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8.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2.xml" ContentType="application/vnd.ms-excel.controlproperties+xml"/>
  <Override PartName="/xl/ctrlProps/ctrlProps2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5.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9.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1"/>
  </bookViews>
  <sheets>
    <sheet name="hito" sheetId="1" state="visible" r:id="rId2"/>
    <sheet name="menu" sheetId="2" state="visible" r:id="rId3"/>
    <sheet name="dataju" sheetId="3" state="visible" r:id="rId4"/>
    <sheet name="datakyu" sheetId="4" state="hidden" r:id="rId5"/>
    <sheet name="dataji" sheetId="5" state="hidden" r:id="rId6"/>
    <sheet name="hyou" sheetId="6" state="visible" r:id="rId7"/>
    <sheet name="jigyou" sheetId="7" state="visible" r:id="rId8"/>
    <sheet name="juugyou" sheetId="8" state="visible" r:id="rId9"/>
    <sheet name="tuki" sheetId="9" state="visible" r:id="rId10"/>
    <sheet name="kinnshu" sheetId="10" state="visible" r:id="rId11"/>
    <sheet name="shouyo" sheetId="11" state="visible" r:id="rId12"/>
    <sheet name="meisai" sheetId="12" state="visible" r:id="rId13"/>
    <sheet name="nyuuryoku" sheetId="13" state="visible" r:id="rId14"/>
  </sheets>
  <definedNames>
    <definedName function="false" hidden="false" localSheetId="2" name="_xlnm.Print_Area" vbProcedure="false">dataju!$A$1:$N$122</definedName>
    <definedName function="false" hidden="false" localSheetId="2" name="_xlnm.Print_Titles" vbProcedure="false">dataju!$1:$2</definedName>
    <definedName function="false" hidden="false" localSheetId="9" name="_xlnm.Print_Area" vbProcedure="false">kinnshu!$B$1:$N$124</definedName>
    <definedName function="false" hidden="false" localSheetId="9" name="_xlnm.Print_Titles" vbProcedure="false">kinnshu!$1:$2</definedName>
    <definedName function="false" hidden="false" localSheetId="12" name="_xlnm.Print_Area" vbProcedure="false">nyuuryoku!$B$2:$T$37</definedName>
    <definedName function="false" hidden="false" localSheetId="8" name="_xlnm.Print_Area" vbProcedure="false">tuki!$C$1:$R$123</definedName>
    <definedName function="false" hidden="false" localSheetId="8" name="_xlnm.Print_Titles" vbProcedure="false">tuki!$1:$2</definedName>
    <definedName function="false" hidden="false" name="明細書印刷範囲" vbProcedure="false">meisai!$A$1:$J$33</definedName>
    <definedName function="false" hidden="false" name="賃金台帳１" vbProcedure="false">tuki!$C$1:$R$32</definedName>
    <definedName function="false" hidden="false" name="賃金台帳２" vbProcedure="false">tuki!$C$33:$R$123</definedName>
    <definedName function="false" hidden="false" name="賞与明細印刷範囲" vbProcedure="false">meisai!$A$34:$J$7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9"/>
            <color rgb="FF000000"/>
            <rFont val="DejaVu Sans"/>
            <family val="2"/>
          </rPr>
          <t xml:space="preserve">この列には賞与の支給項目を入力してください。
</t>
        </r>
      </text>
      <mc:AlternateContent>
        <mc:Choice Requires="v2">
          <commentPr autoFill="true" autoScale="false" colHidden="false" locked="false" rowHidden="false" textHAlign="justify" textVAlign="top">
            <anchor moveWithCells="false" sizeWithCells="false">
              <xdr:from>
                <xdr:col>0</xdr:col>
                <xdr:colOff>80</xdr:colOff>
                <xdr:row>7</xdr:row>
                <xdr:rowOff>6</xdr:rowOff>
              </xdr:from>
              <xdr:to>
                <xdr:col>1</xdr:col>
                <xdr:colOff>66</xdr:colOff>
                <xdr:row>9</xdr:row>
                <xdr:rowOff>2</xdr:rowOff>
              </xdr:to>
            </anchor>
          </commentPr>
        </mc:Choice>
        <mc:Fallback/>
      </mc:AlternateContent>
    </comment>
    <comment ref="C7" authorId="0">
      <text>
        <r>
          <rPr>
            <sz val="9"/>
            <color rgb="FF000000"/>
            <rFont val="DejaVu Sans"/>
            <family val="2"/>
          </rPr>
          <t xml:space="preserve">この列には賞与の支給額を入力してください。</t>
        </r>
      </text>
      <mc:AlternateContent>
        <mc:Choice Requires="v2">
          <commentPr autoFill="true" autoScale="false" colHidden="false" locked="false" rowHidden="false" textHAlign="justify" textVAlign="top">
            <anchor moveWithCells="false" sizeWithCells="false">
              <xdr:from>
                <xdr:col>1</xdr:col>
                <xdr:colOff>90</xdr:colOff>
                <xdr:row>8</xdr:row>
                <xdr:rowOff>2</xdr:rowOff>
              </xdr:from>
              <xdr:to>
                <xdr:col>3</xdr:col>
                <xdr:colOff>22</xdr:colOff>
                <xdr:row>9</xdr:row>
                <xdr:rowOff>18</xdr:rowOff>
              </xdr:to>
            </anchor>
          </commentPr>
        </mc:Choice>
        <mc:Fallback/>
      </mc:AlternateContent>
    </comment>
    <comment ref="D14" authorId="0">
      <text>
        <r>
          <rPr>
            <sz val="9"/>
            <color rgb="FF000000"/>
            <rFont val="DejaVu Sans"/>
            <family val="2"/>
          </rPr>
          <t xml:space="preserve">この列には賞与から控除する項目を入力してください。
</t>
        </r>
      </text>
      <mc:AlternateContent>
        <mc:Choice Requires="v2">
          <commentPr autoFill="true" autoScale="false" colHidden="false" locked="false" rowHidden="false" textHAlign="justify" textVAlign="top">
            <anchor moveWithCells="false" sizeWithCells="false">
              <xdr:from>
                <xdr:col>2</xdr:col>
                <xdr:colOff>83</xdr:colOff>
                <xdr:row>14</xdr:row>
                <xdr:rowOff>3</xdr:rowOff>
              </xdr:from>
              <xdr:to>
                <xdr:col>4</xdr:col>
                <xdr:colOff>42</xdr:colOff>
                <xdr:row>15</xdr:row>
                <xdr:rowOff>1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6" authorId="0">
      <text>
        <r>
          <rPr>
            <sz val="9"/>
            <color rgb="FF000000"/>
            <rFont val="DejaVu Sans"/>
            <family val="2"/>
          </rPr>
          <t xml:space="preserve">この列をダプルクリックするとその行をコピーします。
右クリックするとコピーした時間データを貼り付けます。
時間は３桁または４桁で入力してください</t>
        </r>
      </text>
      <mc:AlternateContent>
        <mc:Choice Requires="v2">
          <commentPr autoFill="true" autoScale="false" colHidden="false" locked="false" rowHidden="false" textHAlign="justify" textVAlign="top">
            <anchor moveWithCells="false" sizeWithCells="false">
              <xdr:from>
                <xdr:col>11</xdr:col>
                <xdr:colOff>24</xdr:colOff>
                <xdr:row>7</xdr:row>
                <xdr:rowOff>4</xdr:rowOff>
              </xdr:from>
              <xdr:to>
                <xdr:col>14</xdr:col>
                <xdr:colOff>49</xdr:colOff>
                <xdr:row>13</xdr:row>
                <xdr:rowOff>15</xdr:rowOff>
              </xdr:to>
            </anchor>
          </commentPr>
        </mc:Choice>
        <mc:Fallback/>
      </mc:AlternateContent>
    </comment>
    <comment ref="N6" authorId="0">
      <text>
        <r>
          <rPr>
            <sz val="9"/>
            <color rgb="FF000000"/>
            <rFont val="DejaVu Sans"/>
            <family val="2"/>
          </rPr>
          <t xml:space="preserve">休憩の時間帯を右の時間帯から　</t>
        </r>
        <r>
          <rPr>
            <sz val="9"/>
            <color rgb="FF000000"/>
            <rFont val="ＭＳ Ｐゴシック"/>
            <family val="3"/>
            <charset val="128"/>
          </rPr>
          <t xml:space="preserve">1 or 2 </t>
        </r>
        <r>
          <rPr>
            <sz val="9"/>
            <color rgb="FF000000"/>
            <rFont val="DejaVu Sans"/>
            <family val="2"/>
          </rPr>
          <t xml:space="preserve">で入力してください
</t>
        </r>
      </text>
      <mc:AlternateContent>
        <mc:Choice Requires="v2">
          <commentPr autoFill="true" autoScale="false" colHidden="false" locked="false" rowHidden="false" textHAlign="justify" textVAlign="top">
            <anchor moveWithCells="false" sizeWithCells="false">
              <xdr:from>
                <xdr:col>12</xdr:col>
                <xdr:colOff>51</xdr:colOff>
                <xdr:row>4</xdr:row>
                <xdr:rowOff>0</xdr:rowOff>
              </xdr:from>
              <xdr:to>
                <xdr:col>16</xdr:col>
                <xdr:colOff>10</xdr:colOff>
                <xdr:row>6</xdr:row>
                <xdr:rowOff>16</xdr:rowOff>
              </xdr:to>
            </anchor>
          </commentPr>
        </mc:Choice>
        <mc:Fallback/>
      </mc:AlternateContent>
    </comment>
    <comment ref="P3" authorId="0">
      <text>
        <r>
          <rPr>
            <sz val="9"/>
            <color rgb="FF000000"/>
            <rFont val="DejaVu Sans"/>
            <family val="2"/>
          </rPr>
          <t xml:space="preserve">ここでも時給を訂正できます</t>
        </r>
      </text>
      <mc:AlternateContent>
        <mc:Choice Requires="v2">
          <commentPr autoFill="true" autoScale="false" colHidden="false" locked="false" rowHidden="false" textHAlign="justify" textVAlign="top">
            <anchor moveWithCells="false" sizeWithCells="false">
              <xdr:from>
                <xdr:col>15</xdr:col>
                <xdr:colOff>25</xdr:colOff>
                <xdr:row>1</xdr:row>
                <xdr:rowOff>25</xdr:rowOff>
              </xdr:from>
              <xdr:to>
                <xdr:col>18</xdr:col>
                <xdr:colOff>18</xdr:colOff>
                <xdr:row>2</xdr:row>
                <xdr:rowOff>25</xdr:rowOff>
              </xdr:to>
            </anchor>
          </commentPr>
        </mc:Choice>
        <mc:Fallback/>
      </mc:AlternateContent>
    </comment>
    <comment ref="T3" authorId="0">
      <text>
        <r>
          <rPr>
            <sz val="9"/>
            <color rgb="FF000000"/>
            <rFont val="DejaVu Sans"/>
            <family val="2"/>
          </rPr>
          <t xml:space="preserve">土日祝　時給の</t>
        </r>
        <r>
          <rPr>
            <sz val="9"/>
            <color rgb="FF000000"/>
            <rFont val="ＭＳ Ｐゴシック"/>
            <family val="3"/>
            <charset val="128"/>
          </rPr>
          <t xml:space="preserve">UP</t>
        </r>
        <r>
          <rPr>
            <sz val="9"/>
            <color rgb="FF000000"/>
            <rFont val="DejaVu Sans"/>
            <family val="2"/>
          </rPr>
          <t xml:space="preserve">金額　　ここでも訂正できます。</t>
        </r>
      </text>
      <mc:AlternateContent>
        <mc:Choice Requires="v2">
          <commentPr autoFill="true" autoScale="false" colHidden="false" locked="false" rowHidden="false" textHAlign="justify" textVAlign="top">
            <anchor moveWithCells="false" sizeWithCells="false">
              <xdr:from>
                <xdr:col>16</xdr:col>
                <xdr:colOff>31</xdr:colOff>
                <xdr:row>3</xdr:row>
                <xdr:rowOff>4</xdr:rowOff>
              </xdr:from>
              <xdr:to>
                <xdr:col>20</xdr:col>
                <xdr:colOff>4</xdr:colOff>
                <xdr:row>4</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DejaVu Sans"/>
            <family val="2"/>
          </rPr>
          <t xml:space="preserve">扶養親族等の数</t>
        </r>
      </text>
      <mc:AlternateContent>
        <mc:Choice Requires="v2">
          <commentPr autoFill="true" autoScale="false" colHidden="false" locked="false" rowHidden="false" textHAlign="justify" textVAlign="top">
            <anchor moveWithCells="false" sizeWithCells="false">
              <xdr:from>
                <xdr:col>1</xdr:col>
                <xdr:colOff>16</xdr:colOff>
                <xdr:row>0</xdr:row>
                <xdr:rowOff>8</xdr:rowOff>
              </xdr:from>
              <xdr:to>
                <xdr:col>2</xdr:col>
                <xdr:colOff>74</xdr:colOff>
                <xdr:row>1</xdr:row>
                <xdr:rowOff>9</xdr:rowOff>
              </xdr:to>
            </anchor>
          </commentPr>
        </mc:Choice>
        <mc:Fallback/>
      </mc:AlternateContent>
    </comment>
    <comment ref="A17" authorId="0">
      <text>
        <r>
          <rPr>
            <sz val="9"/>
            <color rgb="FF000000"/>
            <rFont val="DejaVu Sans"/>
            <family val="2"/>
          </rPr>
          <t xml:space="preserve">課税支給額計
</t>
        </r>
      </text>
      <mc:AlternateContent>
        <mc:Choice Requires="v2">
          <commentPr autoFill="true" autoScale="false" colHidden="false" locked="false" rowHidden="false" textHAlign="justify" textVAlign="top">
            <anchor moveWithCells="false" sizeWithCells="false">
              <xdr:from>
                <xdr:col>1</xdr:col>
                <xdr:colOff>16</xdr:colOff>
                <xdr:row>15</xdr:row>
                <xdr:rowOff>8</xdr:rowOff>
              </xdr:from>
              <xdr:to>
                <xdr:col>2</xdr:col>
                <xdr:colOff>74</xdr:colOff>
                <xdr:row>16</xdr:row>
                <xdr:rowOff>8</xdr:rowOff>
              </xdr:to>
            </anchor>
          </commentPr>
        </mc:Choice>
        <mc:Fallback/>
      </mc:AlternateContent>
    </comment>
    <comment ref="A18" authorId="0">
      <text>
        <r>
          <rPr>
            <sz val="9"/>
            <color rgb="FF000000"/>
            <rFont val="DejaVu Sans"/>
            <family val="2"/>
          </rPr>
          <t xml:space="preserve">他非課税支給</t>
        </r>
      </text>
      <mc:AlternateContent>
        <mc:Choice Requires="v2">
          <commentPr autoFill="true" autoScale="false" colHidden="false" locked="false" rowHidden="false" textHAlign="justify" textVAlign="top">
            <anchor moveWithCells="false" sizeWithCells="false">
              <xdr:from>
                <xdr:col>1</xdr:col>
                <xdr:colOff>16</xdr:colOff>
                <xdr:row>16</xdr:row>
                <xdr:rowOff>8</xdr:rowOff>
              </xdr:from>
              <xdr:to>
                <xdr:col>2</xdr:col>
                <xdr:colOff>74</xdr:colOff>
                <xdr:row>17</xdr:row>
                <xdr:rowOff>10</xdr:rowOff>
              </xdr:to>
            </anchor>
          </commentPr>
        </mc:Choice>
        <mc:Fallback/>
      </mc:AlternateContent>
    </comment>
    <comment ref="A19" authorId="0">
      <text>
        <r>
          <rPr>
            <sz val="9"/>
            <color rgb="FF000000"/>
            <rFont val="DejaVu Sans"/>
            <family val="2"/>
          </rPr>
          <t xml:space="preserve">非課税交通費
</t>
        </r>
      </text>
      <mc:AlternateContent>
        <mc:Choice Requires="v2">
          <commentPr autoFill="true" autoScale="false" colHidden="false" locked="false" rowHidden="false" textHAlign="justify" textVAlign="top">
            <anchor moveWithCells="false" sizeWithCells="false">
              <xdr:from>
                <xdr:col>1</xdr:col>
                <xdr:colOff>16</xdr:colOff>
                <xdr:row>17</xdr:row>
                <xdr:rowOff>8</xdr:rowOff>
              </xdr:from>
              <xdr:to>
                <xdr:col>2</xdr:col>
                <xdr:colOff>74</xdr:colOff>
                <xdr:row>18</xdr:row>
                <xdr:rowOff>9</xdr:rowOff>
              </xdr:to>
            </anchor>
          </commentPr>
        </mc:Choice>
        <mc:Fallback/>
      </mc:AlternateContent>
    </comment>
    <comment ref="A20" authorId="0">
      <text>
        <r>
          <rPr>
            <sz val="9"/>
            <color rgb="FF000000"/>
            <rFont val="DejaVu Sans"/>
            <family val="2"/>
          </rPr>
          <t xml:space="preserve">総支給額
</t>
        </r>
      </text>
      <mc:AlternateContent>
        <mc:Choice Requires="v2">
          <commentPr autoFill="true" autoScale="false" colHidden="false" locked="false" rowHidden="false" textHAlign="justify" textVAlign="top">
            <anchor moveWithCells="false" sizeWithCells="false">
              <xdr:from>
                <xdr:col>1</xdr:col>
                <xdr:colOff>16</xdr:colOff>
                <xdr:row>18</xdr:row>
                <xdr:rowOff>8</xdr:rowOff>
              </xdr:from>
              <xdr:to>
                <xdr:col>2</xdr:col>
                <xdr:colOff>74</xdr:colOff>
                <xdr:row>19</xdr:row>
                <xdr:rowOff>9</xdr:rowOff>
              </xdr:to>
            </anchor>
          </commentPr>
        </mc:Choice>
        <mc:Fallback/>
      </mc:AlternateContent>
    </comment>
    <comment ref="B3" authorId="0">
      <text>
        <r>
          <rPr>
            <sz val="9"/>
            <color rgb="FF000000"/>
            <rFont val="DejaVu Sans"/>
            <family val="2"/>
          </rPr>
          <t xml:space="preserve">雇用保険
</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3</xdr:col>
                <xdr:colOff>74</xdr:colOff>
                <xdr:row>2</xdr:row>
                <xdr:rowOff>10</xdr:rowOff>
              </xdr:to>
            </anchor>
          </commentPr>
        </mc:Choice>
        <mc:Fallback/>
      </mc:AlternateContent>
    </comment>
    <comment ref="B4" authorId="0">
      <text>
        <r>
          <rPr>
            <sz val="9"/>
            <color rgb="FF000000"/>
            <rFont val="DejaVu Sans"/>
            <family val="2"/>
          </rPr>
          <t xml:space="preserve">社保合計
</t>
        </r>
      </text>
      <mc:AlternateContent>
        <mc:Choice Requires="v2">
          <commentPr autoFill="true" autoScale="false" colHidden="false" locked="false" rowHidden="false" textHAlign="justify" textVAlign="top">
            <anchor moveWithCells="false" sizeWithCells="false">
              <xdr:from>
                <xdr:col>2</xdr:col>
                <xdr:colOff>16</xdr:colOff>
                <xdr:row>2</xdr:row>
                <xdr:rowOff>8</xdr:rowOff>
              </xdr:from>
              <xdr:to>
                <xdr:col>3</xdr:col>
                <xdr:colOff>74</xdr:colOff>
                <xdr:row>3</xdr:row>
                <xdr:rowOff>10</xdr:rowOff>
              </xdr:to>
            </anchor>
          </commentPr>
        </mc:Choice>
        <mc:Fallback/>
      </mc:AlternateContent>
    </comment>
    <comment ref="B5" authorId="0">
      <text>
        <r>
          <rPr>
            <sz val="9"/>
            <color rgb="FF000000"/>
            <rFont val="DejaVu Sans"/>
            <family val="2"/>
          </rPr>
          <t xml:space="preserve">課税対象額
</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3</xdr:col>
                <xdr:colOff>74</xdr:colOff>
                <xdr:row>4</xdr:row>
                <xdr:rowOff>9</xdr:rowOff>
              </xdr:to>
            </anchor>
          </commentPr>
        </mc:Choice>
        <mc:Fallback/>
      </mc:AlternateContent>
    </comment>
    <comment ref="B6" authorId="0">
      <text>
        <r>
          <rPr>
            <sz val="9"/>
            <color rgb="FF000000"/>
            <rFont val="DejaVu Sans"/>
            <family val="2"/>
          </rPr>
          <t xml:space="preserve">源泉所得税
</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74</xdr:colOff>
                <xdr:row>5</xdr:row>
                <xdr:rowOff>5</xdr:rowOff>
              </xdr:to>
            </anchor>
          </commentPr>
        </mc:Choice>
        <mc:Fallback/>
      </mc:AlternateContent>
    </comment>
    <comment ref="B20" authorId="0">
      <text>
        <r>
          <rPr>
            <sz val="9"/>
            <color rgb="FF000000"/>
            <rFont val="DejaVu Sans"/>
            <family val="2"/>
          </rPr>
          <t xml:space="preserve">総控除額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74</xdr:colOff>
                <xdr:row>19</xdr:row>
                <xdr:rowOff>10</xdr:rowOff>
              </xdr:to>
            </anchor>
          </commentPr>
        </mc:Choice>
        <mc:Fallback/>
      </mc:AlternateContent>
    </comment>
    <comment ref="Y11" authorId="0">
      <text>
        <r>
          <rPr>
            <sz val="9"/>
            <color rgb="FF000000"/>
            <rFont val="DejaVu Sans"/>
            <family val="2"/>
          </rPr>
          <t xml:space="preserve">扶養親族の数
</t>
        </r>
      </text>
      <mc:AlternateContent>
        <mc:Choice Requires="v2">
          <commentPr autoFill="true" autoScale="false" colHidden="false" locked="false" rowHidden="false" textHAlign="justify" textVAlign="top">
            <anchor moveWithCells="false" sizeWithCells="false">
              <xdr:from>
                <xdr:col>25</xdr:col>
                <xdr:colOff>16</xdr:colOff>
                <xdr:row>9</xdr:row>
                <xdr:rowOff>8</xdr:rowOff>
              </xdr:from>
              <xdr:to>
                <xdr:col>26</xdr:col>
                <xdr:colOff>74</xdr:colOff>
                <xdr:row>10</xdr:row>
                <xdr:rowOff>7</xdr:rowOff>
              </xdr:to>
            </anchor>
          </commentPr>
        </mc:Choice>
        <mc:Fallback/>
      </mc:AlternateContent>
    </comment>
    <comment ref="Y12" authorId="0">
      <text>
        <r>
          <rPr>
            <sz val="9"/>
            <color rgb="FF000000"/>
            <rFont val="DejaVu Sans"/>
            <family val="2"/>
          </rPr>
          <t xml:space="preserve">前月社保控除後の給与等の金額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26</xdr:col>
                <xdr:colOff>74</xdr:colOff>
                <xdr:row>1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締日が月末の場合は </t>
        </r>
        <r>
          <rPr>
            <sz val="9"/>
            <color rgb="FF000000"/>
            <rFont val="ＭＳ Ｐゴシック"/>
            <family val="3"/>
            <charset val="128"/>
          </rPr>
          <t xml:space="preserve">31 </t>
        </r>
        <r>
          <rPr>
            <sz val="9"/>
            <color rgb="FF000000"/>
            <rFont val="DejaVu Sans"/>
            <family val="2"/>
          </rPr>
          <t xml:space="preserve">を入力してください。
</t>
        </r>
      </text>
      <mc:AlternateContent>
        <mc:Choice Requires="v2">
          <commentPr autoFill="true" autoScale="false" colHidden="false" locked="false" rowHidden="false" textHAlign="justify" textVAlign="top">
            <anchor moveWithCells="false" sizeWithCells="false">
              <xdr:from>
                <xdr:col>3</xdr:col>
                <xdr:colOff>23</xdr:colOff>
                <xdr:row>3</xdr:row>
                <xdr:rowOff>12</xdr:rowOff>
              </xdr:from>
              <xdr:to>
                <xdr:col>5</xdr:col>
                <xdr:colOff>55</xdr:colOff>
                <xdr:row>5</xdr:row>
                <xdr:rowOff>3</xdr:rowOff>
              </xdr:to>
            </anchor>
          </commentPr>
        </mc:Choice>
        <mc:Fallback/>
      </mc:AlternateContent>
    </comment>
    <comment ref="B7" authorId="0">
      <text>
        <r>
          <rPr>
            <sz val="9"/>
            <color rgb="FF000000"/>
            <rFont val="DejaVu Sans"/>
            <family val="2"/>
          </rPr>
          <t xml:space="preserve">アルバイトの時給が変更する時間帯を入力してください。
初期例は午前</t>
        </r>
        <r>
          <rPr>
            <sz val="9"/>
            <color rgb="FF000000"/>
            <rFont val="ＭＳ Ｐゴシック"/>
            <family val="3"/>
            <charset val="128"/>
          </rPr>
          <t xml:space="preserve">7</t>
        </r>
        <r>
          <rPr>
            <sz val="9"/>
            <color rgb="FF000000"/>
            <rFont val="DejaVu Sans"/>
            <family val="2"/>
          </rPr>
          <t xml:space="preserve">時より午後</t>
        </r>
        <r>
          <rPr>
            <sz val="9"/>
            <color rgb="FF000000"/>
            <rFont val="ＭＳ Ｐゴシック"/>
            <family val="3"/>
            <charset val="128"/>
          </rPr>
          <t xml:space="preserve">10</t>
        </r>
        <r>
          <rPr>
            <sz val="9"/>
            <color rgb="FF000000"/>
            <rFont val="DejaVu Sans"/>
            <family val="2"/>
          </rPr>
          <t xml:space="preserve">時まで通常時給、午後</t>
        </r>
        <r>
          <rPr>
            <sz val="9"/>
            <color rgb="FF000000"/>
            <rFont val="ＭＳ Ｐゴシック"/>
            <family val="3"/>
            <charset val="128"/>
          </rPr>
          <t xml:space="preserve">10</t>
        </r>
        <r>
          <rPr>
            <sz val="9"/>
            <color rgb="FF000000"/>
            <rFont val="DejaVu Sans"/>
            <family val="2"/>
          </rPr>
          <t xml:space="preserve">時より午前</t>
        </r>
        <r>
          <rPr>
            <sz val="9"/>
            <color rgb="FF000000"/>
            <rFont val="ＭＳ Ｐゴシック"/>
            <family val="3"/>
            <charset val="128"/>
          </rPr>
          <t xml:space="preserve">7</t>
        </r>
        <r>
          <rPr>
            <sz val="9"/>
            <color rgb="FF000000"/>
            <rFont val="DejaVu Sans"/>
            <family val="2"/>
          </rPr>
          <t xml:space="preserve">時まで深夜時給の</t>
        </r>
        <r>
          <rPr>
            <sz val="9"/>
            <color rgb="FF000000"/>
            <rFont val="ＭＳ Ｐゴシック"/>
            <family val="3"/>
            <charset val="128"/>
          </rPr>
          <t xml:space="preserve">24</t>
        </r>
        <r>
          <rPr>
            <sz val="9"/>
            <color rgb="FF000000"/>
            <rFont val="DejaVu Sans"/>
            <family val="2"/>
          </rPr>
          <t xml:space="preserve">時間営業
</t>
        </r>
        <r>
          <rPr>
            <sz val="9"/>
            <color rgb="FF000000"/>
            <rFont val="ＭＳ Ｐゴシック"/>
            <family val="3"/>
            <charset val="128"/>
          </rPr>
          <t xml:space="preserve">(</t>
        </r>
        <r>
          <rPr>
            <sz val="9"/>
            <color rgb="FF000000"/>
            <rFont val="DejaVu Sans"/>
            <family val="2"/>
          </rPr>
          <t xml:space="preserve">他の例）午前</t>
        </r>
        <r>
          <rPr>
            <sz val="9"/>
            <color rgb="FF000000"/>
            <rFont val="ＭＳ Ｐゴシック"/>
            <family val="3"/>
            <charset val="128"/>
          </rPr>
          <t xml:space="preserve">7</t>
        </r>
        <r>
          <rPr>
            <sz val="9"/>
            <color rgb="FF000000"/>
            <rFont val="DejaVu Sans"/>
            <family val="2"/>
          </rPr>
          <t xml:space="preserve">時開店、午後</t>
        </r>
        <r>
          <rPr>
            <sz val="9"/>
            <color rgb="FF000000"/>
            <rFont val="ＭＳ Ｐゴシック"/>
            <family val="3"/>
            <charset val="128"/>
          </rPr>
          <t xml:space="preserve">10</t>
        </r>
        <r>
          <rPr>
            <sz val="9"/>
            <color rgb="FF000000"/>
            <rFont val="DejaVu Sans"/>
            <family val="2"/>
          </rPr>
          <t xml:space="preserve">時より深夜時給
  　　　　　午前</t>
        </r>
        <r>
          <rPr>
            <sz val="9"/>
            <color rgb="FF000000"/>
            <rFont val="ＭＳ Ｐゴシック"/>
            <family val="3"/>
            <charset val="128"/>
          </rPr>
          <t xml:space="preserve">2</t>
        </r>
        <r>
          <rPr>
            <sz val="9"/>
            <color rgb="FF000000"/>
            <rFont val="DejaVu Sans"/>
            <family val="2"/>
          </rPr>
          <t xml:space="preserve">時閉店の場合
　　　　　　　　　水色の欄に　</t>
        </r>
        <r>
          <rPr>
            <sz val="9"/>
            <color rgb="FF000000"/>
            <rFont val="ＭＳ Ｐゴシック"/>
            <family val="3"/>
            <charset val="128"/>
          </rPr>
          <t xml:space="preserve">7 , 22 , 2 </t>
        </r>
        <r>
          <rPr>
            <sz val="9"/>
            <color rgb="FF000000"/>
            <rFont val="DejaVu Sans"/>
            <family val="2"/>
          </rPr>
          <t xml:space="preserve">を入力</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6</xdr:col>
                <xdr:colOff>43</xdr:colOff>
                <xdr:row>10</xdr:row>
                <xdr:rowOff>17</xdr:rowOff>
              </xdr:to>
            </anchor>
          </commentPr>
        </mc:Choice>
        <mc:Fallback/>
      </mc:AlternateContent>
    </comment>
    <comment ref="B10" authorId="0">
      <text>
        <r>
          <rPr>
            <sz val="9"/>
            <color rgb="FF000000"/>
            <rFont val="DejaVu Sans"/>
            <family val="2"/>
          </rPr>
          <t xml:space="preserve">アルバイト給を計算する際の単位時間を選択してください。
</t>
        </r>
      </text>
      <mc:AlternateContent>
        <mc:Choice Requires="v2">
          <commentPr autoFill="true" autoScale="false" colHidden="false" locked="false" rowHidden="false" textHAlign="justify" textVAlign="top">
            <anchor moveWithCells="false" sizeWithCells="false">
              <xdr:from>
                <xdr:col>2</xdr:col>
                <xdr:colOff>24</xdr:colOff>
                <xdr:row>10</xdr:row>
                <xdr:rowOff>8</xdr:rowOff>
              </xdr:from>
              <xdr:to>
                <xdr:col>4</xdr:col>
                <xdr:colOff>50</xdr:colOff>
                <xdr:row>12</xdr:row>
                <xdr:rowOff>13</xdr:rowOff>
              </xdr:to>
            </anchor>
          </commentPr>
        </mc:Choice>
        <mc:Fallback/>
      </mc:AlternateContent>
    </comment>
    <comment ref="B11" authorId="0">
      <text>
        <r>
          <rPr>
            <sz val="9"/>
            <color rgb="FF000000"/>
            <rFont val="DejaVu Sans"/>
            <family val="2"/>
          </rPr>
          <t xml:space="preserve">時給ＵＰの曜日を漢字で入力してください。必要ない場合は、空欄のままでＯＫです。</t>
        </r>
      </text>
      <mc:AlternateContent>
        <mc:Choice Requires="v2">
          <commentPr autoFill="true" autoScale="false" colHidden="false" locked="false" rowHidden="false" textHAlign="justify" textVAlign="top">
            <anchor moveWithCells="false" sizeWithCells="false">
              <xdr:from>
                <xdr:col>0</xdr:col>
                <xdr:colOff>2</xdr:colOff>
                <xdr:row>11</xdr:row>
                <xdr:rowOff>12</xdr:rowOff>
              </xdr:from>
              <xdr:to>
                <xdr:col>1</xdr:col>
                <xdr:colOff>140</xdr:colOff>
                <xdr:row>13</xdr:row>
                <xdr:rowOff>17</xdr:rowOff>
              </xdr:to>
            </anchor>
          </commentPr>
        </mc:Choice>
        <mc:Fallback/>
      </mc:AlternateContent>
    </comment>
    <comment ref="D14" authorId="0">
      <text>
        <r>
          <rPr>
            <sz val="9"/>
            <color rgb="FF000000"/>
            <rFont val="DejaVu Sans"/>
            <family val="2"/>
          </rPr>
          <t xml:space="preserve">その月の祝祭日等の時給ＵＰの日を入力してください。
</t>
        </r>
      </text>
      <mc:AlternateContent>
        <mc:Choice Requires="v2">
          <commentPr autoFill="true" autoScale="false" colHidden="false" locked="false" rowHidden="false" textHAlign="justify" textVAlign="top">
            <anchor moveWithCells="false" sizeWithCells="false">
              <xdr:from>
                <xdr:col>4</xdr:col>
                <xdr:colOff>15</xdr:colOff>
                <xdr:row>13</xdr:row>
                <xdr:rowOff>16</xdr:rowOff>
              </xdr:from>
              <xdr:to>
                <xdr:col>7</xdr:col>
                <xdr:colOff>1</xdr:colOff>
                <xdr:row>15</xdr:row>
                <xdr:rowOff>11</xdr:rowOff>
              </xdr:to>
            </anchor>
          </commentPr>
        </mc:Choice>
        <mc:Fallback/>
      </mc:AlternateContent>
    </comment>
    <comment ref="I21" authorId="0">
      <text>
        <r>
          <rPr>
            <sz val="9"/>
            <color rgb="FF000000"/>
            <rFont val="DejaVu Sans"/>
            <family val="2"/>
          </rPr>
          <t xml:space="preserve">所得税が非課税の支給項目を入力してください。
（例）立替旅費，年調還付金など
</t>
        </r>
      </text>
      <mc:AlternateContent>
        <mc:Choice Requires="v2">
          <commentPr autoFill="true" autoScale="false" colHidden="false" locked="false" rowHidden="false" textHAlign="justify" textVAlign="top">
            <anchor moveWithCells="false" sizeWithCells="false">
              <xdr:from>
                <xdr:col>9</xdr:col>
                <xdr:colOff>49</xdr:colOff>
                <xdr:row>19</xdr:row>
                <xdr:rowOff>12</xdr:rowOff>
              </xdr:from>
              <xdr:to>
                <xdr:col>11</xdr:col>
                <xdr:colOff>55</xdr:colOff>
                <xdr:row>21</xdr:row>
                <xdr:rowOff>1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従業員番号と氏名は一対になっており、年の途中で変更しないでください。
年の途中で辞めた従業員の後に新規の従業員を登録しないでください。
</t>
        </r>
      </text>
      <mc:AlternateContent>
        <mc:Choice Requires="v2">
          <commentPr autoFill="true" autoScale="false" colHidden="false" locked="false" rowHidden="false" textHAlign="justify" textVAlign="top">
            <anchor moveWithCells="false" sizeWithCells="false">
              <xdr:from>
                <xdr:col>3</xdr:col>
                <xdr:colOff>43</xdr:colOff>
                <xdr:row>2</xdr:row>
                <xdr:rowOff>11</xdr:rowOff>
              </xdr:from>
              <xdr:to>
                <xdr:col>5</xdr:col>
                <xdr:colOff>94</xdr:colOff>
                <xdr:row>6</xdr:row>
                <xdr:rowOff>15</xdr:rowOff>
              </xdr:to>
            </anchor>
          </commentPr>
        </mc:Choice>
        <mc:Fallback/>
      </mc:AlternateContent>
    </comment>
    <comment ref="B9" authorId="0">
      <text>
        <r>
          <rPr>
            <sz val="9"/>
            <color rgb="FF000000"/>
            <rFont val="DejaVu Sans"/>
            <family val="2"/>
          </rPr>
          <t xml:space="preserve">下記を参考にしてください
</t>
        </r>
      </text>
      <mc:AlternateContent>
        <mc:Choice Requires="v2">
          <commentPr autoFill="true" autoScale="false" colHidden="false" locked="false" rowHidden="false" textHAlign="justify" textVAlign="top">
            <anchor moveWithCells="false" sizeWithCells="false">
              <xdr:from>
                <xdr:col>3</xdr:col>
                <xdr:colOff>24</xdr:colOff>
                <xdr:row>7</xdr:row>
                <xdr:rowOff>11</xdr:rowOff>
              </xdr:from>
              <xdr:to>
                <xdr:col>5</xdr:col>
                <xdr:colOff>13</xdr:colOff>
                <xdr:row>8</xdr:row>
                <xdr:rowOff>9</xdr:rowOff>
              </xdr:to>
            </anchor>
          </commentPr>
        </mc:Choice>
        <mc:Fallback/>
      </mc:AlternateContent>
    </comment>
    <comment ref="B15" authorId="0">
      <text>
        <r>
          <rPr>
            <sz val="9"/>
            <color rgb="FF000000"/>
            <rFont val="DejaVu Sans"/>
            <family val="2"/>
          </rPr>
          <t xml:space="preserve">現金支給を選択した人は金種表を出せます。
</t>
        </r>
      </text>
      <mc:AlternateContent>
        <mc:Choice Requires="v2">
          <commentPr autoFill="true" autoScale="false" colHidden="false" locked="false" rowHidden="false" textHAlign="justify" textVAlign="top">
            <anchor moveWithCells="false" sizeWithCells="false">
              <xdr:from>
                <xdr:col>0</xdr:col>
                <xdr:colOff>35</xdr:colOff>
                <xdr:row>13</xdr:row>
                <xdr:rowOff>20</xdr:rowOff>
              </xdr:from>
              <xdr:to>
                <xdr:col>2</xdr:col>
                <xdr:colOff>64</xdr:colOff>
                <xdr:row>15</xdr:row>
                <xdr:rowOff>12</xdr:rowOff>
              </xdr:to>
            </anchor>
          </commentPr>
        </mc:Choice>
        <mc:Fallback/>
      </mc:AlternateContent>
    </comment>
    <comment ref="B16" authorId="0">
      <text>
        <r>
          <rPr>
            <sz val="9"/>
            <color rgb="FF000000"/>
            <rFont val="DejaVu Sans"/>
            <family val="2"/>
          </rPr>
          <t xml:space="preserve">役職など、毎月の給料明細に記載したいことがあれば入力してください。
</t>
        </r>
      </text>
      <mc:AlternateContent>
        <mc:Choice Requires="v2">
          <commentPr autoFill="true" autoScale="false" colHidden="false" locked="false" rowHidden="false" textHAlign="justify" textVAlign="top">
            <anchor moveWithCells="false" sizeWithCells="false">
              <xdr:from>
                <xdr:col>3</xdr:col>
                <xdr:colOff>36</xdr:colOff>
                <xdr:row>15</xdr:row>
                <xdr:rowOff>13</xdr:rowOff>
              </xdr:from>
              <xdr:to>
                <xdr:col>5</xdr:col>
                <xdr:colOff>55</xdr:colOff>
                <xdr:row>17</xdr:row>
                <xdr:rowOff>20</xdr:rowOff>
              </xdr:to>
            </anchor>
          </commentPr>
        </mc:Choice>
        <mc:Fallback/>
      </mc:AlternateContent>
    </comment>
    <comment ref="C14" authorId="0">
      <text>
        <r>
          <rPr>
            <sz val="9"/>
            <color rgb="FF000000"/>
            <rFont val="DejaVu Sans"/>
            <family val="2"/>
          </rPr>
          <t xml:space="preserve">平日時給にＵＰする金額を入力してください。</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5</xdr:col>
                <xdr:colOff>13</xdr:colOff>
                <xdr:row>14</xdr:row>
                <xdr:rowOff>21</xdr:rowOff>
              </xdr:to>
            </anchor>
          </commentPr>
        </mc:Choice>
        <mc:Fallback/>
      </mc:AlternateContent>
    </comment>
  </commentList>
</comments>
</file>

<file path=xl/sharedStrings.xml><?xml version="1.0" encoding="utf-8"?>
<sst xmlns="http://schemas.openxmlformats.org/spreadsheetml/2006/main" count="512" uniqueCount="306">
  <si>
    <t xml:space="preserve">１月　</t>
  </si>
  <si>
    <t xml:space="preserve">２月　</t>
  </si>
  <si>
    <t xml:space="preserve">３月　</t>
  </si>
  <si>
    <t xml:space="preserve">４月　</t>
  </si>
  <si>
    <t xml:space="preserve">５月　</t>
  </si>
  <si>
    <t xml:space="preserve">６月　</t>
  </si>
  <si>
    <t xml:space="preserve">７月　</t>
  </si>
  <si>
    <t xml:space="preserve">８月　</t>
  </si>
  <si>
    <t xml:space="preserve">９月　</t>
  </si>
  <si>
    <t xml:space="preserve">１０月　</t>
  </si>
  <si>
    <t xml:space="preserve">１１月　</t>
  </si>
  <si>
    <t xml:space="preserve">１２月　</t>
  </si>
  <si>
    <t xml:space="preserve">夏季賞与</t>
  </si>
  <si>
    <t xml:space="preserve">冬季賞与</t>
  </si>
  <si>
    <t xml:space="preserve">合　計</t>
  </si>
  <si>
    <t xml:space="preserve">課税支給額</t>
  </si>
  <si>
    <t xml:space="preserve">非課税交通費</t>
  </si>
  <si>
    <t xml:space="preserve">他非課税支給</t>
  </si>
  <si>
    <t xml:space="preserve">総支給額</t>
  </si>
  <si>
    <t xml:space="preserve">社保合計</t>
  </si>
  <si>
    <t xml:space="preserve">所得税</t>
  </si>
  <si>
    <t xml:space="preserve">住民税</t>
  </si>
  <si>
    <t xml:space="preserve">他控除額</t>
  </si>
  <si>
    <t xml:space="preserve">差引支給額</t>
  </si>
  <si>
    <t xml:space="preserve"> １  月分給料</t>
  </si>
  <si>
    <t xml:space="preserve">年　給与計算</t>
  </si>
  <si>
    <r>
      <rPr>
        <b val="true"/>
        <sz val="14"/>
        <rFont val="ＭＳ Ｐ明朝"/>
        <family val="1"/>
        <charset val="128"/>
      </rPr>
      <t xml:space="preserve">EXCEL</t>
    </r>
    <r>
      <rPr>
        <b val="true"/>
        <sz val="14"/>
        <rFont val="Noto Sans"/>
        <family val="2"/>
      </rPr>
      <t xml:space="preserve">バイト給料</t>
    </r>
    <r>
      <rPr>
        <b val="true"/>
        <sz val="14"/>
        <rFont val="ＭＳ Ｐ明朝"/>
        <family val="1"/>
        <charset val="128"/>
      </rPr>
      <t xml:space="preserve">β</t>
    </r>
  </si>
  <si>
    <t xml:space="preserve"> ２  月分給料</t>
  </si>
  <si>
    <t xml:space="preserve"> ３  月分給料</t>
  </si>
  <si>
    <t xml:space="preserve"> ４  月分給料</t>
  </si>
  <si>
    <t xml:space="preserve"> ５  月分給料</t>
  </si>
  <si>
    <t xml:space="preserve">ver</t>
  </si>
  <si>
    <t xml:space="preserve"> ６  月分給料</t>
  </si>
  <si>
    <r>
      <rPr>
        <sz val="10"/>
        <rFont val="Noto Sans"/>
        <family val="2"/>
      </rPr>
      <t xml:space="preserve">令和</t>
    </r>
    <r>
      <rPr>
        <sz val="10"/>
        <rFont val="ＭＳ Ｐ明朝"/>
        <family val="1"/>
        <charset val="128"/>
      </rPr>
      <t xml:space="preserve">7</t>
    </r>
    <r>
      <rPr>
        <sz val="10"/>
        <rFont val="Noto Sans"/>
        <family val="2"/>
      </rPr>
      <t xml:space="preserve">年</t>
    </r>
    <r>
      <rPr>
        <sz val="10"/>
        <rFont val="ＭＳ Ｐ明朝"/>
        <family val="1"/>
        <charset val="128"/>
      </rPr>
      <t xml:space="preserve">1</t>
    </r>
    <r>
      <rPr>
        <sz val="10"/>
        <rFont val="Noto Sans"/>
        <family val="2"/>
      </rPr>
      <t xml:space="preserve">月以降源泉徴収税額表</t>
    </r>
  </si>
  <si>
    <t xml:space="preserve"> ７  月分給料</t>
  </si>
  <si>
    <t xml:space="preserve">■　登録処理</t>
  </si>
  <si>
    <r>
      <rPr>
        <sz val="10"/>
        <rFont val="ＭＳ Ｐ明朝"/>
        <family val="1"/>
        <charset val="128"/>
      </rPr>
      <t xml:space="preserve">R7.4</t>
    </r>
    <r>
      <rPr>
        <sz val="10"/>
        <rFont val="Noto Sans"/>
        <family val="2"/>
      </rPr>
      <t xml:space="preserve">雇用保険料率改定対応済</t>
    </r>
  </si>
  <si>
    <t xml:space="preserve"> ８  月分給料</t>
  </si>
  <si>
    <t xml:space="preserve"> ９  月分給料</t>
  </si>
  <si>
    <t xml:space="preserve">１０ 月分給料</t>
  </si>
  <si>
    <t xml:space="preserve">１１ 月分給料</t>
  </si>
  <si>
    <t xml:space="preserve">１２ 月分給料</t>
  </si>
  <si>
    <t xml:space="preserve">■　入力処理</t>
  </si>
  <si>
    <t xml:space="preserve">給料・賞与 入力</t>
  </si>
  <si>
    <t xml:space="preserve">■　帳票出力処理</t>
  </si>
  <si>
    <t xml:space="preserve">ホームページ</t>
  </si>
  <si>
    <t xml:space="preserve">produced by hootown</t>
  </si>
  <si>
    <t xml:space="preserve">Ｎｏ</t>
  </si>
  <si>
    <t xml:space="preserve">氏　名</t>
  </si>
  <si>
    <t xml:space="preserve">住              　所</t>
  </si>
  <si>
    <t xml:space="preserve">電話番号</t>
  </si>
  <si>
    <t xml:space="preserve">扶養
親族</t>
  </si>
  <si>
    <t xml:space="preserve">雇用
保険</t>
  </si>
  <si>
    <t xml:space="preserve">時　　　　　　　給</t>
  </si>
  <si>
    <t xml:space="preserve">現金
支給</t>
  </si>
  <si>
    <r>
      <rPr>
        <sz val="10"/>
        <rFont val="Noto Sans"/>
        <family val="2"/>
      </rPr>
      <t xml:space="preserve">土日祝</t>
    </r>
    <r>
      <rPr>
        <sz val="10"/>
        <rFont val="ＭＳ Ｐ明朝"/>
        <family val="1"/>
        <charset val="128"/>
      </rPr>
      <t xml:space="preserve">UP</t>
    </r>
  </si>
  <si>
    <t xml:space="preserve">現金支給</t>
  </si>
  <si>
    <t xml:space="preserve">一田謙二</t>
  </si>
  <si>
    <t xml:space="preserve">岸和田市＊＊＊＊＊</t>
  </si>
  <si>
    <t xml:space="preserve">111-1111</t>
  </si>
  <si>
    <t xml:space="preserve">甲</t>
  </si>
  <si>
    <t xml:space="preserve">○</t>
  </si>
  <si>
    <t xml:space="preserve">店長</t>
  </si>
  <si>
    <t xml:space="preserve">二木愛子</t>
  </si>
  <si>
    <t xml:space="preserve">堺市＊＊＊＊＊＊</t>
  </si>
  <si>
    <t xml:space="preserve">222-2222</t>
  </si>
  <si>
    <t xml:space="preserve">副店長</t>
  </si>
  <si>
    <t xml:space="preserve">三山太郎</t>
  </si>
  <si>
    <t xml:space="preserve">大阪市＊＊＊＊＊＊</t>
  </si>
  <si>
    <t xml:space="preserve">333-3333</t>
  </si>
  <si>
    <t xml:space="preserve">×</t>
  </si>
  <si>
    <t xml:space="preserve">バイトリーダー</t>
  </si>
  <si>
    <t xml:space="preserve">四元　昭</t>
  </si>
  <si>
    <t xml:space="preserve">四日市市＊＊＊＊</t>
  </si>
  <si>
    <t xml:space="preserve">444-4444</t>
  </si>
  <si>
    <t xml:space="preserve">バイト</t>
  </si>
  <si>
    <t xml:space="preserve">五藤謙二</t>
  </si>
  <si>
    <t xml:space="preserve">福岡市＊＊＊＊＊</t>
  </si>
  <si>
    <t xml:space="preserve">555-5555</t>
  </si>
  <si>
    <t xml:space="preserve">六田新太郎</t>
  </si>
  <si>
    <t xml:space="preserve">弘前市＊＊＊＊</t>
  </si>
  <si>
    <t xml:space="preserve">666-6666</t>
  </si>
  <si>
    <r>
      <rPr>
        <sz val="11"/>
        <rFont val="ＭＳ Ｐゴシック"/>
        <family val="3"/>
        <charset val="128"/>
      </rPr>
      <t xml:space="preserve">R2</t>
    </r>
    <r>
      <rPr>
        <sz val="11"/>
        <rFont val="Noto Sans"/>
        <family val="2"/>
      </rPr>
      <t xml:space="preserve">年</t>
    </r>
    <r>
      <rPr>
        <sz val="11"/>
        <rFont val="ＭＳ Ｐゴシック"/>
        <family val="3"/>
        <charset val="128"/>
      </rPr>
      <t xml:space="preserve">1</t>
    </r>
    <r>
      <rPr>
        <sz val="11"/>
        <rFont val="Noto Sans"/>
        <family val="2"/>
      </rPr>
      <t xml:space="preserve">月以降乙欄給与に係る源泉税</t>
    </r>
  </si>
  <si>
    <r>
      <rPr>
        <sz val="11"/>
        <rFont val="ＭＳ Ｐゴシック"/>
        <family val="3"/>
        <charset val="128"/>
      </rPr>
      <t xml:space="preserve">R2.1</t>
    </r>
    <r>
      <rPr>
        <sz val="11"/>
        <rFont val="Noto Sans"/>
        <family val="2"/>
      </rPr>
      <t xml:space="preserve">乙欄賞与に係る源泉税</t>
    </r>
  </si>
  <si>
    <r>
      <rPr>
        <b val="true"/>
        <sz val="14"/>
        <rFont val="Noto Sans"/>
        <family val="2"/>
      </rPr>
      <t xml:space="preserve">令和</t>
    </r>
    <r>
      <rPr>
        <b val="true"/>
        <sz val="14"/>
        <rFont val="ＭＳ Ｐ明朝"/>
        <family val="1"/>
        <charset val="128"/>
      </rPr>
      <t xml:space="preserve">2</t>
    </r>
    <r>
      <rPr>
        <b val="true"/>
        <sz val="14"/>
        <rFont val="Noto Sans"/>
        <family val="2"/>
      </rPr>
      <t xml:space="preserve">年１月以降適用</t>
    </r>
  </si>
  <si>
    <t xml:space="preserve">以上</t>
  </si>
  <si>
    <t xml:space="preserve">税額</t>
  </si>
  <si>
    <t xml:space="preserve">前月社保控除後
の給与（以上）</t>
  </si>
  <si>
    <t xml:space="preserve">税率</t>
  </si>
  <si>
    <t xml:space="preserve">給与所得の源泉徴収税額表</t>
  </si>
  <si>
    <t xml:space="preserve">前月給与</t>
  </si>
  <si>
    <t xml:space="preserve">社保控除後給与</t>
  </si>
  <si>
    <t xml:space="preserve">その月の社会保険控除後の給与等の金額</t>
  </si>
  <si>
    <t xml:space="preserve">乙</t>
  </si>
  <si>
    <t xml:space="preserve">扶       養       親       族       等       の       数</t>
  </si>
  <si>
    <r>
      <rPr>
        <sz val="11"/>
        <rFont val="ＭＳ Ｐゴシック"/>
        <family val="3"/>
        <charset val="128"/>
      </rPr>
      <t xml:space="preserve">0</t>
    </r>
    <r>
      <rPr>
        <sz val="11"/>
        <rFont val="Noto Sans"/>
        <family val="2"/>
      </rPr>
      <t xml:space="preserve">人</t>
    </r>
  </si>
  <si>
    <r>
      <rPr>
        <sz val="11"/>
        <rFont val="ＭＳ Ｐゴシック"/>
        <family val="3"/>
        <charset val="128"/>
      </rPr>
      <t xml:space="preserve">1</t>
    </r>
    <r>
      <rPr>
        <sz val="11"/>
        <rFont val="Noto Sans"/>
        <family val="2"/>
      </rPr>
      <t xml:space="preserve">人</t>
    </r>
  </si>
  <si>
    <r>
      <rPr>
        <sz val="11"/>
        <rFont val="ＭＳ Ｐゴシック"/>
        <family val="3"/>
        <charset val="128"/>
      </rPr>
      <t xml:space="preserve">2</t>
    </r>
    <r>
      <rPr>
        <sz val="11"/>
        <rFont val="Noto Sans"/>
        <family val="2"/>
      </rPr>
      <t xml:space="preserve">人</t>
    </r>
  </si>
  <si>
    <r>
      <rPr>
        <sz val="11"/>
        <rFont val="ＭＳ Ｐゴシック"/>
        <family val="3"/>
        <charset val="128"/>
      </rPr>
      <t xml:space="preserve">3</t>
    </r>
    <r>
      <rPr>
        <sz val="11"/>
        <rFont val="Noto Sans"/>
        <family val="2"/>
      </rPr>
      <t xml:space="preserve">人</t>
    </r>
  </si>
  <si>
    <r>
      <rPr>
        <sz val="11"/>
        <rFont val="ＭＳ Ｐゴシック"/>
        <family val="3"/>
        <charset val="128"/>
      </rPr>
      <t xml:space="preserve">4</t>
    </r>
    <r>
      <rPr>
        <sz val="11"/>
        <rFont val="Noto Sans"/>
        <family val="2"/>
      </rPr>
      <t xml:space="preserve">人</t>
    </r>
  </si>
  <si>
    <r>
      <rPr>
        <sz val="11"/>
        <rFont val="ＭＳ Ｐゴシック"/>
        <family val="3"/>
        <charset val="128"/>
      </rPr>
      <t xml:space="preserve">5</t>
    </r>
    <r>
      <rPr>
        <sz val="11"/>
        <rFont val="Noto Sans"/>
        <family val="2"/>
      </rPr>
      <t xml:space="preserve">人</t>
    </r>
  </si>
  <si>
    <r>
      <rPr>
        <sz val="11"/>
        <rFont val="ＭＳ Ｐゴシック"/>
        <family val="3"/>
        <charset val="128"/>
      </rPr>
      <t xml:space="preserve">6</t>
    </r>
    <r>
      <rPr>
        <sz val="11"/>
        <rFont val="Noto Sans"/>
        <family val="2"/>
      </rPr>
      <t xml:space="preserve">人</t>
    </r>
  </si>
  <si>
    <r>
      <rPr>
        <sz val="11"/>
        <rFont val="ＭＳ Ｐゴシック"/>
        <family val="3"/>
        <charset val="128"/>
      </rPr>
      <t xml:space="preserve">7</t>
    </r>
    <r>
      <rPr>
        <sz val="11"/>
        <rFont val="Noto Sans"/>
        <family val="2"/>
      </rPr>
      <t xml:space="preserve">人</t>
    </r>
  </si>
  <si>
    <t xml:space="preserve">未満</t>
  </si>
  <si>
    <r>
      <rPr>
        <sz val="11"/>
        <rFont val="Noto Sans"/>
        <family val="2"/>
      </rPr>
      <t xml:space="preserve">税                額   </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r>
      <rPr>
        <sz val="11"/>
        <rFont val="Noto Sans"/>
        <family val="2"/>
      </rPr>
      <t xml:space="preserve">税額</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1</t>
    </r>
    <r>
      <rPr>
        <sz val="11"/>
        <rFont val="Noto Sans"/>
        <family val="2"/>
      </rPr>
      <t xml:space="preserve">月以降分の賞与に対する源泉徴収税額の算出率の表（甲欄適用者）</t>
    </r>
  </si>
  <si>
    <t xml:space="preserve">人</t>
  </si>
  <si>
    <t xml:space="preserve">人以上</t>
  </si>
  <si>
    <t xml:space="preserve">前</t>
  </si>
  <si>
    <t xml:space="preserve">月</t>
  </si>
  <si>
    <t xml:space="preserve">の</t>
  </si>
  <si>
    <t xml:space="preserve">社</t>
  </si>
  <si>
    <t xml:space="preserve">会</t>
  </si>
  <si>
    <t xml:space="preserve">保</t>
  </si>
  <si>
    <t xml:space="preserve">険</t>
  </si>
  <si>
    <t xml:space="preserve">料</t>
  </si>
  <si>
    <t xml:space="preserve">控</t>
  </si>
  <si>
    <t xml:space="preserve">除</t>
  </si>
  <si>
    <t xml:space="preserve">後</t>
  </si>
  <si>
    <t xml:space="preserve">給</t>
  </si>
  <si>
    <t xml:space="preserve">与</t>
  </si>
  <si>
    <r>
      <rPr>
        <sz val="11"/>
        <rFont val="Noto Sans"/>
        <family val="2"/>
      </rPr>
      <t xml:space="preserve">税率</t>
    </r>
    <r>
      <rPr>
        <sz val="11"/>
        <rFont val="ＭＳ Ｐゴシック"/>
        <family val="3"/>
        <charset val="128"/>
      </rPr>
      <t xml:space="preserve">(%)</t>
    </r>
  </si>
  <si>
    <t xml:space="preserve">扶養親族の数</t>
  </si>
  <si>
    <t xml:space="preserve">前月の社保控除後の給与等の金額</t>
  </si>
  <si>
    <t xml:space="preserve">税率（％）</t>
  </si>
  <si>
    <r>
      <rPr>
        <sz val="11"/>
        <rFont val="ＭＳ Ｐゴシック"/>
        <family val="3"/>
        <charset val="128"/>
      </rPr>
      <t xml:space="preserve">259,800</t>
    </r>
    <r>
      <rPr>
        <sz val="11"/>
        <rFont val="Noto Sans"/>
        <family val="2"/>
      </rPr>
      <t xml:space="preserve">円に、その月の社会保険料等控除後の給与等の
金額のうち
</t>
    </r>
    <r>
      <rPr>
        <sz val="11"/>
        <rFont val="ＭＳ Ｐゴシック"/>
        <family val="3"/>
        <charset val="128"/>
      </rPr>
      <t xml:space="preserve">740,000</t>
    </r>
    <r>
      <rPr>
        <sz val="11"/>
        <rFont val="Noto Sans"/>
        <family val="2"/>
      </rPr>
      <t xml:space="preserve">円を
超える金額の</t>
    </r>
    <r>
      <rPr>
        <sz val="11"/>
        <rFont val="ＭＳ Ｐゴシック"/>
        <family val="3"/>
        <charset val="128"/>
      </rPr>
      <t xml:space="preserve">40.84</t>
    </r>
    <r>
      <rPr>
        <sz val="11"/>
        <rFont val="Noto Sans"/>
        <family val="2"/>
      </rPr>
      <t xml:space="preserve">％に相当する金額を加算した金額</t>
    </r>
  </si>
  <si>
    <r>
      <rPr>
        <sz val="11"/>
        <rFont val="ＭＳ Ｐゴシック"/>
        <family val="3"/>
        <charset val="128"/>
      </rPr>
      <t xml:space="preserve"> 740,000</t>
    </r>
    <r>
      <rPr>
        <sz val="11"/>
        <rFont val="Noto Sans"/>
        <family val="2"/>
      </rPr>
      <t xml:space="preserve">円を超え</t>
    </r>
  </si>
  <si>
    <r>
      <rPr>
        <sz val="11"/>
        <rFont val="ＭＳ Ｐゴシック"/>
        <family val="3"/>
        <charset val="128"/>
      </rPr>
      <t xml:space="preserve"> 740,000</t>
    </r>
    <r>
      <rPr>
        <sz val="11"/>
        <rFont val="Noto Sans"/>
        <family val="2"/>
      </rPr>
      <t xml:space="preserve">円の場合の税額に、その月の社会保険料等控除後の給与等の金額のうち</t>
    </r>
  </si>
  <si>
    <r>
      <rPr>
        <sz val="11"/>
        <rFont val="ＭＳ Ｐゴシック"/>
        <family val="3"/>
        <charset val="128"/>
      </rPr>
      <t xml:space="preserve"> 780,000</t>
    </r>
    <r>
      <rPr>
        <sz val="11"/>
        <rFont val="Noto Sans"/>
        <family val="2"/>
      </rPr>
      <t xml:space="preserve">円に満た</t>
    </r>
  </si>
  <si>
    <r>
      <rPr>
        <sz val="11"/>
        <rFont val="ＭＳ Ｐゴシック"/>
        <family val="3"/>
        <charset val="128"/>
      </rPr>
      <t xml:space="preserve"> 740,000</t>
    </r>
    <r>
      <rPr>
        <sz val="11"/>
        <rFont val="Noto Sans"/>
        <family val="2"/>
      </rPr>
      <t xml:space="preserve">円を超える金額の</t>
    </r>
    <r>
      <rPr>
        <sz val="11"/>
        <rFont val="ＭＳ Ｐゴシック"/>
        <family val="3"/>
        <charset val="128"/>
      </rPr>
      <t xml:space="preserve">20.42</t>
    </r>
    <r>
      <rPr>
        <sz val="11"/>
        <rFont val="Noto Sans"/>
        <family val="2"/>
      </rPr>
      <t xml:space="preserve">％に相当する金額を加算した金額</t>
    </r>
  </si>
  <si>
    <t xml:space="preserve"> ない金額</t>
  </si>
  <si>
    <t xml:space="preserve"> </t>
  </si>
  <si>
    <t xml:space="preserve">円</t>
  </si>
  <si>
    <r>
      <rPr>
        <sz val="11"/>
        <rFont val="ＭＳ Ｐゴシック"/>
        <family val="3"/>
        <charset val="128"/>
      </rPr>
      <t xml:space="preserve"> 780,000</t>
    </r>
    <r>
      <rPr>
        <sz val="11"/>
        <rFont val="Noto Sans"/>
        <family val="2"/>
      </rPr>
      <t xml:space="preserve">円を超え</t>
    </r>
  </si>
  <si>
    <r>
      <rPr>
        <sz val="11"/>
        <rFont val="ＭＳ Ｐゴシック"/>
        <family val="3"/>
        <charset val="128"/>
      </rPr>
      <t xml:space="preserve"> 780,000</t>
    </r>
    <r>
      <rPr>
        <sz val="11"/>
        <rFont val="Noto Sans"/>
        <family val="2"/>
      </rPr>
      <t xml:space="preserve">円の場合の税額に、その月の社会保険料等控除後の給与等の金額のうち</t>
    </r>
  </si>
  <si>
    <r>
      <rPr>
        <sz val="11"/>
        <rFont val="ＭＳ Ｐゴシック"/>
        <family val="3"/>
        <charset val="128"/>
      </rPr>
      <t xml:space="preserve"> 950,000</t>
    </r>
    <r>
      <rPr>
        <sz val="11"/>
        <rFont val="Noto Sans"/>
        <family val="2"/>
      </rPr>
      <t xml:space="preserve">円に満た</t>
    </r>
  </si>
  <si>
    <r>
      <rPr>
        <sz val="11"/>
        <rFont val="ＭＳ Ｐゴシック"/>
        <family val="3"/>
        <charset val="128"/>
      </rPr>
      <t xml:space="preserve"> 780,000</t>
    </r>
    <r>
      <rPr>
        <sz val="11"/>
        <rFont val="Noto Sans"/>
        <family val="2"/>
      </rPr>
      <t xml:space="preserve">円を超える金額の</t>
    </r>
    <r>
      <rPr>
        <sz val="11"/>
        <rFont val="ＭＳ Ｐゴシック"/>
        <family val="3"/>
        <charset val="128"/>
      </rPr>
      <t xml:space="preserve">23.483</t>
    </r>
    <r>
      <rPr>
        <sz val="11"/>
        <rFont val="Noto Sans"/>
        <family val="2"/>
      </rPr>
      <t xml:space="preserve">％に相当する金額を加算した金額</t>
    </r>
  </si>
  <si>
    <r>
      <rPr>
        <sz val="11"/>
        <rFont val="ＭＳ Ｐゴシック"/>
        <family val="3"/>
        <charset val="128"/>
      </rPr>
      <t xml:space="preserve"> 950,000</t>
    </r>
    <r>
      <rPr>
        <sz val="11"/>
        <rFont val="Noto Sans"/>
        <family val="2"/>
      </rPr>
      <t xml:space="preserve">円を超え</t>
    </r>
  </si>
  <si>
    <r>
      <rPr>
        <sz val="11"/>
        <rFont val="ＭＳ Ｐゴシック"/>
        <family val="3"/>
        <charset val="128"/>
      </rPr>
      <t xml:space="preserve"> 950,000</t>
    </r>
    <r>
      <rPr>
        <sz val="11"/>
        <rFont val="Noto Sans"/>
        <family val="2"/>
      </rPr>
      <t xml:space="preserve">円の場合の税額に、その月の社会保険料等控除後の給与等の金額のうち</t>
    </r>
  </si>
  <si>
    <r>
      <rPr>
        <sz val="11"/>
        <rFont val="ＭＳ Ｐゴシック"/>
        <family val="3"/>
        <charset val="128"/>
      </rPr>
      <t xml:space="preserve"> 1,700,000</t>
    </r>
    <r>
      <rPr>
        <sz val="11"/>
        <rFont val="Noto Sans"/>
        <family val="2"/>
      </rPr>
      <t xml:space="preserve">円に満た</t>
    </r>
  </si>
  <si>
    <r>
      <rPr>
        <sz val="11"/>
        <rFont val="ＭＳ Ｐゴシック"/>
        <family val="3"/>
        <charset val="128"/>
      </rPr>
      <t xml:space="preserve"> 950,000</t>
    </r>
    <r>
      <rPr>
        <sz val="11"/>
        <rFont val="Noto Sans"/>
        <family val="2"/>
      </rPr>
      <t xml:space="preserve">円を超える金額の</t>
    </r>
    <r>
      <rPr>
        <sz val="11"/>
        <rFont val="ＭＳ Ｐゴシック"/>
        <family val="3"/>
        <charset val="128"/>
      </rPr>
      <t xml:space="preserve">33.693</t>
    </r>
    <r>
      <rPr>
        <sz val="11"/>
        <rFont val="Noto Sans"/>
        <family val="2"/>
      </rPr>
      <t xml:space="preserve">％に相当する金額を加算した金額</t>
    </r>
  </si>
  <si>
    <r>
      <rPr>
        <sz val="11"/>
        <rFont val="ＭＳ Ｐゴシック"/>
        <family val="3"/>
        <charset val="128"/>
      </rPr>
      <t xml:space="preserve">651,900</t>
    </r>
    <r>
      <rPr>
        <sz val="11"/>
        <rFont val="Noto Sans"/>
        <family val="2"/>
      </rPr>
      <t xml:space="preserve">円に、その月の社会保険料等控除後の給与等の
金額のうち
</t>
    </r>
    <r>
      <rPr>
        <sz val="11"/>
        <rFont val="ＭＳ Ｐゴシック"/>
        <family val="3"/>
        <charset val="128"/>
      </rPr>
      <t xml:space="preserve">1,700,000</t>
    </r>
    <r>
      <rPr>
        <sz val="11"/>
        <rFont val="Noto Sans"/>
        <family val="2"/>
      </rPr>
      <t xml:space="preserve">円を超える金額の</t>
    </r>
    <r>
      <rPr>
        <sz val="11"/>
        <rFont val="ＭＳ Ｐゴシック"/>
        <family val="3"/>
        <charset val="128"/>
      </rPr>
      <t xml:space="preserve">45.945</t>
    </r>
    <r>
      <rPr>
        <sz val="11"/>
        <rFont val="Noto Sans"/>
        <family val="2"/>
      </rPr>
      <t xml:space="preserve">％に相当する金額を加算した金額</t>
    </r>
  </si>
  <si>
    <r>
      <rPr>
        <sz val="11"/>
        <rFont val="ＭＳ Ｐゴシック"/>
        <family val="3"/>
        <charset val="128"/>
      </rPr>
      <t xml:space="preserve"> 1,700,000</t>
    </r>
    <r>
      <rPr>
        <sz val="11"/>
        <rFont val="Noto Sans"/>
        <family val="2"/>
      </rPr>
      <t xml:space="preserve">円を超え</t>
    </r>
  </si>
  <si>
    <r>
      <rPr>
        <sz val="11"/>
        <rFont val="ＭＳ Ｐゴシック"/>
        <family val="3"/>
        <charset val="128"/>
      </rPr>
      <t xml:space="preserve"> 1,700,000</t>
    </r>
    <r>
      <rPr>
        <sz val="11"/>
        <rFont val="Noto Sans"/>
        <family val="2"/>
      </rPr>
      <t xml:space="preserve">円の場合の税額に、その月の社会保険料等控除後の給与等の金額のうち</t>
    </r>
  </si>
  <si>
    <r>
      <rPr>
        <sz val="11"/>
        <rFont val="ＭＳ Ｐゴシック"/>
        <family val="3"/>
        <charset val="128"/>
      </rPr>
      <t xml:space="preserve"> 2,170,000</t>
    </r>
    <r>
      <rPr>
        <sz val="11"/>
        <rFont val="Noto Sans"/>
        <family val="2"/>
      </rPr>
      <t xml:space="preserve">円に満た</t>
    </r>
  </si>
  <si>
    <r>
      <rPr>
        <sz val="11"/>
        <rFont val="ＭＳ Ｐゴシック"/>
        <family val="3"/>
        <charset val="128"/>
      </rPr>
      <t xml:space="preserve"> 1,700,000</t>
    </r>
    <r>
      <rPr>
        <sz val="11"/>
        <rFont val="Noto Sans"/>
        <family val="2"/>
      </rPr>
      <t xml:space="preserve">円を超える金額の</t>
    </r>
    <r>
      <rPr>
        <sz val="11"/>
        <rFont val="ＭＳ Ｐゴシック"/>
        <family val="3"/>
        <charset val="128"/>
      </rPr>
      <t xml:space="preserve">40.84</t>
    </r>
    <r>
      <rPr>
        <sz val="11"/>
        <rFont val="Noto Sans"/>
        <family val="2"/>
      </rPr>
      <t xml:space="preserve">％に相当する金額を加算した金額</t>
    </r>
  </si>
  <si>
    <r>
      <rPr>
        <sz val="11"/>
        <rFont val="ＭＳ Ｐゴシック"/>
        <family val="3"/>
        <charset val="128"/>
      </rPr>
      <t xml:space="preserve"> 2,170,000</t>
    </r>
    <r>
      <rPr>
        <sz val="11"/>
        <rFont val="Noto Sans"/>
        <family val="2"/>
      </rPr>
      <t xml:space="preserve">円を超え</t>
    </r>
  </si>
  <si>
    <r>
      <rPr>
        <sz val="11"/>
        <rFont val="ＭＳ Ｐゴシック"/>
        <family val="3"/>
        <charset val="128"/>
      </rPr>
      <t xml:space="preserve"> 2,170,000</t>
    </r>
    <r>
      <rPr>
        <sz val="11"/>
        <rFont val="Noto Sans"/>
        <family val="2"/>
      </rPr>
      <t xml:space="preserve">円の場合の税額に、その月の社会保険料等控除後の給与等の金額のうち</t>
    </r>
  </si>
  <si>
    <r>
      <rPr>
        <sz val="11"/>
        <rFont val="ＭＳ Ｐゴシック"/>
        <family val="3"/>
        <charset val="128"/>
      </rPr>
      <t xml:space="preserve"> 2,210,000</t>
    </r>
    <r>
      <rPr>
        <sz val="11"/>
        <rFont val="Noto Sans"/>
        <family val="2"/>
      </rPr>
      <t xml:space="preserve">円に満た</t>
    </r>
  </si>
  <si>
    <r>
      <rPr>
        <sz val="11"/>
        <rFont val="ＭＳ Ｐゴシック"/>
        <family val="3"/>
        <charset val="128"/>
      </rPr>
      <t xml:space="preserve"> 2,170,000</t>
    </r>
    <r>
      <rPr>
        <sz val="11"/>
        <rFont val="Noto Sans"/>
        <family val="2"/>
      </rPr>
      <t xml:space="preserve">円を超える金額の</t>
    </r>
    <r>
      <rPr>
        <sz val="11"/>
        <rFont val="ＭＳ Ｐゴシック"/>
        <family val="3"/>
        <charset val="128"/>
      </rPr>
      <t xml:space="preserve">40.84</t>
    </r>
    <r>
      <rPr>
        <sz val="11"/>
        <rFont val="Noto Sans"/>
        <family val="2"/>
      </rPr>
      <t xml:space="preserve">％に相当する金額を加算した金額</t>
    </r>
  </si>
  <si>
    <r>
      <rPr>
        <sz val="11"/>
        <rFont val="ＭＳ Ｐゴシック"/>
        <family val="3"/>
        <charset val="128"/>
      </rPr>
      <t xml:space="preserve"> 2,210,000</t>
    </r>
    <r>
      <rPr>
        <sz val="11"/>
        <rFont val="Noto Sans"/>
        <family val="2"/>
      </rPr>
      <t xml:space="preserve">円を超え</t>
    </r>
  </si>
  <si>
    <r>
      <rPr>
        <sz val="11"/>
        <rFont val="ＭＳ Ｐゴシック"/>
        <family val="3"/>
        <charset val="128"/>
      </rPr>
      <t xml:space="preserve"> 2,210,000</t>
    </r>
    <r>
      <rPr>
        <sz val="11"/>
        <rFont val="Noto Sans"/>
        <family val="2"/>
      </rPr>
      <t xml:space="preserve">円の場合の税額に、その月の社会保険料等控除後の給与等の金額のうち</t>
    </r>
  </si>
  <si>
    <r>
      <rPr>
        <sz val="11"/>
        <rFont val="ＭＳ Ｐゴシック"/>
        <family val="3"/>
        <charset val="128"/>
      </rPr>
      <t xml:space="preserve"> 2,250,000</t>
    </r>
    <r>
      <rPr>
        <sz val="11"/>
        <rFont val="Noto Sans"/>
        <family val="2"/>
      </rPr>
      <t xml:space="preserve">円に満た</t>
    </r>
  </si>
  <si>
    <r>
      <rPr>
        <sz val="11"/>
        <rFont val="ＭＳ Ｐゴシック"/>
        <family val="3"/>
        <charset val="128"/>
      </rPr>
      <t xml:space="preserve"> 2,210,000</t>
    </r>
    <r>
      <rPr>
        <sz val="11"/>
        <rFont val="Noto Sans"/>
        <family val="2"/>
      </rPr>
      <t xml:space="preserve">円を超える金額の</t>
    </r>
    <r>
      <rPr>
        <sz val="11"/>
        <rFont val="ＭＳ Ｐゴシック"/>
        <family val="3"/>
        <charset val="128"/>
      </rPr>
      <t xml:space="preserve">40.84</t>
    </r>
    <r>
      <rPr>
        <sz val="11"/>
        <rFont val="Noto Sans"/>
        <family val="2"/>
      </rPr>
      <t xml:space="preserve">％に相当する金額を加算した金額</t>
    </r>
  </si>
  <si>
    <r>
      <rPr>
        <sz val="11"/>
        <rFont val="ＭＳ Ｐゴシック"/>
        <family val="3"/>
        <charset val="128"/>
      </rPr>
      <t xml:space="preserve"> 2,250,000</t>
    </r>
    <r>
      <rPr>
        <sz val="11"/>
        <rFont val="Noto Sans"/>
        <family val="2"/>
      </rPr>
      <t xml:space="preserve">円を超え</t>
    </r>
  </si>
  <si>
    <r>
      <rPr>
        <sz val="11"/>
        <rFont val="ＭＳ Ｐゴシック"/>
        <family val="3"/>
        <charset val="128"/>
      </rPr>
      <t xml:space="preserve"> 2,250,000</t>
    </r>
    <r>
      <rPr>
        <sz val="11"/>
        <rFont val="Noto Sans"/>
        <family val="2"/>
      </rPr>
      <t xml:space="preserve">円の場合の税額に、その月の社会保険料等控除後の給与等の金額のうち</t>
    </r>
  </si>
  <si>
    <r>
      <rPr>
        <sz val="11"/>
        <rFont val="ＭＳ Ｐゴシック"/>
        <family val="3"/>
        <charset val="128"/>
      </rPr>
      <t xml:space="preserve"> 3,500,000</t>
    </r>
    <r>
      <rPr>
        <sz val="11"/>
        <rFont val="Noto Sans"/>
        <family val="2"/>
      </rPr>
      <t xml:space="preserve">円に満た</t>
    </r>
  </si>
  <si>
    <r>
      <rPr>
        <sz val="11"/>
        <rFont val="ＭＳ Ｐゴシック"/>
        <family val="3"/>
        <charset val="128"/>
      </rPr>
      <t xml:space="preserve"> 2,250,000</t>
    </r>
    <r>
      <rPr>
        <sz val="11"/>
        <rFont val="Noto Sans"/>
        <family val="2"/>
      </rPr>
      <t xml:space="preserve">円を超える金額の</t>
    </r>
    <r>
      <rPr>
        <sz val="11"/>
        <rFont val="ＭＳ Ｐゴシック"/>
        <family val="3"/>
        <charset val="128"/>
      </rPr>
      <t xml:space="preserve">40.84</t>
    </r>
    <r>
      <rPr>
        <sz val="11"/>
        <rFont val="Noto Sans"/>
        <family val="2"/>
      </rPr>
      <t xml:space="preserve">％に相当する金額を加算した金額</t>
    </r>
  </si>
  <si>
    <r>
      <rPr>
        <sz val="11"/>
        <rFont val="ＭＳ Ｐゴシック"/>
        <family val="3"/>
        <charset val="128"/>
      </rPr>
      <t xml:space="preserve"> 3,500,000</t>
    </r>
    <r>
      <rPr>
        <sz val="11"/>
        <rFont val="Noto Sans"/>
        <family val="2"/>
      </rPr>
      <t xml:space="preserve">円を超え</t>
    </r>
  </si>
  <si>
    <r>
      <rPr>
        <sz val="11"/>
        <rFont val="ＭＳ Ｐゴシック"/>
        <family val="3"/>
        <charset val="128"/>
      </rPr>
      <t xml:space="preserve"> 3,500,000</t>
    </r>
    <r>
      <rPr>
        <sz val="11"/>
        <rFont val="Noto Sans"/>
        <family val="2"/>
      </rPr>
      <t xml:space="preserve">円の場合の税額に、その月の社会保険料等控除後の給与等の金額のうち</t>
    </r>
  </si>
  <si>
    <t xml:space="preserve"> る金額</t>
  </si>
  <si>
    <r>
      <rPr>
        <sz val="11"/>
        <rFont val="ＭＳ Ｐゴシック"/>
        <family val="3"/>
        <charset val="128"/>
      </rPr>
      <t xml:space="preserve"> 3,500,000</t>
    </r>
    <r>
      <rPr>
        <sz val="11"/>
        <rFont val="Noto Sans"/>
        <family val="2"/>
      </rPr>
      <t xml:space="preserve">円を超える金額の</t>
    </r>
    <r>
      <rPr>
        <sz val="11"/>
        <rFont val="ＭＳ Ｐゴシック"/>
        <family val="3"/>
        <charset val="128"/>
      </rPr>
      <t xml:space="preserve">45.945</t>
    </r>
    <r>
      <rPr>
        <sz val="11"/>
        <rFont val="Noto Sans"/>
        <family val="2"/>
      </rPr>
      <t xml:space="preserve">％に相当する金額を加算した金額</t>
    </r>
  </si>
  <si>
    <r>
      <rPr>
        <sz val="10"/>
        <rFont val="Noto Sans"/>
        <family val="2"/>
      </rPr>
      <t xml:space="preserve">従たる給与につ
いての扶養控除
等申告書が提出
されている場合
には、当該申告
書に記載された
扶養親族等の数
に応じ、扶養親
族等１人ごとに
</t>
    </r>
    <r>
      <rPr>
        <sz val="10"/>
        <rFont val="ＭＳ Ｐゴシック"/>
        <family val="3"/>
        <charset val="128"/>
      </rPr>
      <t xml:space="preserve">1,610</t>
    </r>
    <r>
      <rPr>
        <sz val="10"/>
        <rFont val="Noto Sans"/>
        <family val="2"/>
      </rPr>
      <t xml:space="preserve">円を、上の
各欄によって求
めた税額から
控除した金額</t>
    </r>
  </si>
  <si>
    <t xml:space="preserve">　扶養親族等の数が７人を超える場合には、扶養親族等の数が７人の場合の税額から、その７人を超える</t>
  </si>
  <si>
    <r>
      <rPr>
        <sz val="11"/>
        <rFont val="Noto Sans"/>
        <family val="2"/>
      </rPr>
      <t xml:space="preserve">　１人ごとに</t>
    </r>
    <r>
      <rPr>
        <sz val="11"/>
        <rFont val="ＭＳ Ｐゴシック"/>
        <family val="3"/>
        <charset val="128"/>
      </rPr>
      <t xml:space="preserve">1,610</t>
    </r>
    <r>
      <rPr>
        <sz val="11"/>
        <rFont val="Noto Sans"/>
        <family val="2"/>
      </rPr>
      <t xml:space="preserve">円を控除した金額</t>
    </r>
  </si>
  <si>
    <t xml:space="preserve">●事業所情報登録</t>
  </si>
  <si>
    <t xml:space="preserve">●支給控除項目登録</t>
  </si>
  <si>
    <t xml:space="preserve">しない</t>
  </si>
  <si>
    <t xml:space="preserve">一般の事業</t>
  </si>
  <si>
    <r>
      <rPr>
        <sz val="11"/>
        <rFont val="ＭＳ Ｐゴシック"/>
        <family val="3"/>
        <charset val="128"/>
      </rPr>
      <t xml:space="preserve">10</t>
    </r>
    <r>
      <rPr>
        <sz val="11"/>
        <rFont val="Noto Sans"/>
        <family val="2"/>
      </rPr>
      <t xml:space="preserve">分単位</t>
    </r>
  </si>
  <si>
    <t xml:space="preserve">火</t>
  </si>
  <si>
    <t xml:space="preserve">農林水産・建設業</t>
  </si>
  <si>
    <t xml:space="preserve">【支給】</t>
  </si>
  <si>
    <t xml:space="preserve">【控除】</t>
  </si>
  <si>
    <r>
      <rPr>
        <sz val="11"/>
        <rFont val="ＭＳ Ｐゴシック"/>
        <family val="3"/>
        <charset val="128"/>
      </rPr>
      <t xml:space="preserve">15</t>
    </r>
    <r>
      <rPr>
        <sz val="11"/>
        <rFont val="Noto Sans"/>
        <family val="2"/>
      </rPr>
      <t xml:space="preserve">分単位</t>
    </r>
  </si>
  <si>
    <t xml:space="preserve">水</t>
  </si>
  <si>
    <t xml:space="preserve">事業所名</t>
  </si>
  <si>
    <t xml:space="preserve">ファミリー・イレブン</t>
  </si>
  <si>
    <t xml:space="preserve">基本給</t>
  </si>
  <si>
    <t xml:space="preserve">健康保険</t>
  </si>
  <si>
    <r>
      <rPr>
        <sz val="11"/>
        <rFont val="ＭＳ Ｐゴシック"/>
        <family val="3"/>
        <charset val="128"/>
      </rPr>
      <t xml:space="preserve">30</t>
    </r>
    <r>
      <rPr>
        <sz val="11"/>
        <rFont val="Noto Sans"/>
        <family val="2"/>
      </rPr>
      <t xml:space="preserve">分単位</t>
    </r>
  </si>
  <si>
    <t xml:space="preserve">木</t>
  </si>
  <si>
    <t xml:space="preserve">所在地</t>
  </si>
  <si>
    <t xml:space="preserve">兵庫県西宮市</t>
  </si>
  <si>
    <t xml:space="preserve">アルバイト給</t>
  </si>
  <si>
    <t xml:space="preserve">厚生年金</t>
  </si>
  <si>
    <t xml:space="preserve">金</t>
  </si>
  <si>
    <t xml:space="preserve">給与計算締日</t>
  </si>
  <si>
    <t xml:space="preserve">日</t>
  </si>
  <si>
    <t xml:space="preserve">雇用保険</t>
  </si>
  <si>
    <t xml:space="preserve">土</t>
  </si>
  <si>
    <t xml:space="preserve">時給区分</t>
  </si>
  <si>
    <t xml:space="preserve">時～</t>
  </si>
  <si>
    <t xml:space="preserve">時</t>
  </si>
  <si>
    <t xml:space="preserve">社会保険合計</t>
  </si>
  <si>
    <r>
      <rPr>
        <sz val="10"/>
        <rFont val="Noto Sans"/>
        <family val="2"/>
      </rPr>
      <t xml:space="preserve">土日祝</t>
    </r>
    <r>
      <rPr>
        <sz val="10"/>
        <rFont val="ＭＳ Ｐゴシック"/>
        <family val="3"/>
        <charset val="128"/>
      </rPr>
      <t xml:space="preserve">UP</t>
    </r>
    <r>
      <rPr>
        <sz val="10"/>
        <rFont val="Noto Sans"/>
        <family val="2"/>
      </rPr>
      <t xml:space="preserve">分</t>
    </r>
  </si>
  <si>
    <t xml:space="preserve">課税対象額</t>
  </si>
  <si>
    <t xml:space="preserve">時間切捨て</t>
  </si>
  <si>
    <t xml:space="preserve">雇用保険料率</t>
  </si>
  <si>
    <t xml:space="preserve">役職手当</t>
  </si>
  <si>
    <t xml:space="preserve">時給ＵＰの曜日</t>
  </si>
  <si>
    <t xml:space="preserve">Ａ手当</t>
  </si>
  <si>
    <t xml:space="preserve">前渡金</t>
  </si>
  <si>
    <t xml:space="preserve">Ｂ手当</t>
  </si>
  <si>
    <t xml:space="preserve">ア控除</t>
  </si>
  <si>
    <t xml:space="preserve">●祝祭日の設定</t>
  </si>
  <si>
    <t xml:space="preserve">Ｃ手当</t>
  </si>
  <si>
    <t xml:space="preserve">イ控除</t>
  </si>
  <si>
    <r>
      <rPr>
        <sz val="11"/>
        <rFont val="ＭＳ Ｐゴシック"/>
        <family val="3"/>
        <charset val="128"/>
      </rPr>
      <t xml:space="preserve">1</t>
    </r>
    <r>
      <rPr>
        <sz val="11"/>
        <rFont val="Noto Sans"/>
        <family val="2"/>
      </rPr>
      <t xml:space="preserve">月</t>
    </r>
  </si>
  <si>
    <t xml:space="preserve">Ｄ手当</t>
  </si>
  <si>
    <t xml:space="preserve">ウ控除</t>
  </si>
  <si>
    <r>
      <rPr>
        <sz val="11"/>
        <rFont val="ＭＳ Ｐゴシック"/>
        <family val="3"/>
        <charset val="128"/>
      </rPr>
      <t xml:space="preserve">2</t>
    </r>
    <r>
      <rPr>
        <sz val="11"/>
        <rFont val="Noto Sans"/>
        <family val="2"/>
      </rPr>
      <t xml:space="preserve">月</t>
    </r>
  </si>
  <si>
    <t xml:space="preserve">Ｅ手当</t>
  </si>
  <si>
    <t xml:space="preserve">エ控除</t>
  </si>
  <si>
    <r>
      <rPr>
        <sz val="11"/>
        <rFont val="ＭＳ Ｐゴシック"/>
        <family val="3"/>
        <charset val="128"/>
      </rPr>
      <t xml:space="preserve">3</t>
    </r>
    <r>
      <rPr>
        <sz val="11"/>
        <rFont val="Noto Sans"/>
        <family val="2"/>
      </rPr>
      <t xml:space="preserve">月</t>
    </r>
  </si>
  <si>
    <t xml:space="preserve">Ｆ手当</t>
  </si>
  <si>
    <t xml:space="preserve">オ控除</t>
  </si>
  <si>
    <r>
      <rPr>
        <sz val="11"/>
        <rFont val="ＭＳ Ｐゴシック"/>
        <family val="3"/>
        <charset val="128"/>
      </rPr>
      <t xml:space="preserve">4</t>
    </r>
    <r>
      <rPr>
        <sz val="11"/>
        <rFont val="Noto Sans"/>
        <family val="2"/>
      </rPr>
      <t xml:space="preserve">月</t>
    </r>
  </si>
  <si>
    <t xml:space="preserve">Ｇ手当</t>
  </si>
  <si>
    <t xml:space="preserve">カ控除</t>
  </si>
  <si>
    <r>
      <rPr>
        <sz val="11"/>
        <rFont val="ＭＳ Ｐゴシック"/>
        <family val="3"/>
        <charset val="128"/>
      </rPr>
      <t xml:space="preserve">5</t>
    </r>
    <r>
      <rPr>
        <sz val="11"/>
        <rFont val="Noto Sans"/>
        <family val="2"/>
      </rPr>
      <t xml:space="preserve">月</t>
    </r>
  </si>
  <si>
    <t xml:space="preserve">Ｈ手当</t>
  </si>
  <si>
    <t xml:space="preserve">キ控除</t>
  </si>
  <si>
    <t xml:space="preserve">時給ＵＰの祝祭日等</t>
  </si>
  <si>
    <r>
      <rPr>
        <sz val="11"/>
        <rFont val="ＭＳ Ｐゴシック"/>
        <family val="3"/>
        <charset val="128"/>
      </rPr>
      <t xml:space="preserve">6</t>
    </r>
    <r>
      <rPr>
        <sz val="11"/>
        <rFont val="Noto Sans"/>
        <family val="2"/>
      </rPr>
      <t xml:space="preserve">月</t>
    </r>
  </si>
  <si>
    <t xml:space="preserve">日曜手当</t>
  </si>
  <si>
    <t xml:space="preserve">ク控除</t>
  </si>
  <si>
    <t xml:space="preserve">（上の時給ＵＰ曜日と重な</t>
  </si>
  <si>
    <r>
      <rPr>
        <sz val="11"/>
        <rFont val="ＭＳ Ｐゴシック"/>
        <family val="3"/>
        <charset val="128"/>
      </rPr>
      <t xml:space="preserve">7</t>
    </r>
    <r>
      <rPr>
        <sz val="11"/>
        <rFont val="Noto Sans"/>
        <family val="2"/>
      </rPr>
      <t xml:space="preserve">月</t>
    </r>
  </si>
  <si>
    <t xml:space="preserve">課税支給額計</t>
  </si>
  <si>
    <t xml:space="preserve">ケ控除</t>
  </si>
  <si>
    <t xml:space="preserve">　る場合は入力不用）</t>
  </si>
  <si>
    <r>
      <rPr>
        <sz val="11"/>
        <rFont val="ＭＳ Ｐゴシック"/>
        <family val="3"/>
        <charset val="128"/>
      </rPr>
      <t xml:space="preserve">8</t>
    </r>
    <r>
      <rPr>
        <sz val="11"/>
        <rFont val="Noto Sans"/>
        <family val="2"/>
      </rPr>
      <t xml:space="preserve">月</t>
    </r>
  </si>
  <si>
    <t xml:space="preserve">年調還付金</t>
  </si>
  <si>
    <t xml:space="preserve">コ控除</t>
  </si>
  <si>
    <r>
      <rPr>
        <sz val="11"/>
        <rFont val="ＭＳ Ｐゴシック"/>
        <family val="3"/>
        <charset val="128"/>
      </rPr>
      <t xml:space="preserve">9</t>
    </r>
    <r>
      <rPr>
        <sz val="11"/>
        <rFont val="Noto Sans"/>
        <family val="2"/>
      </rPr>
      <t xml:space="preserve">月</t>
    </r>
  </si>
  <si>
    <t xml:space="preserve">非課税通勤費</t>
  </si>
  <si>
    <t xml:space="preserve">サ控除</t>
  </si>
  <si>
    <r>
      <rPr>
        <sz val="11"/>
        <rFont val="ＭＳ Ｐゴシック"/>
        <family val="3"/>
        <charset val="128"/>
      </rPr>
      <t xml:space="preserve">10</t>
    </r>
    <r>
      <rPr>
        <sz val="11"/>
        <rFont val="Noto Sans"/>
        <family val="2"/>
      </rPr>
      <t xml:space="preserve">月</t>
    </r>
  </si>
  <si>
    <t xml:space="preserve">総控除額</t>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t xml:space="preserve">甲　欄</t>
  </si>
  <si>
    <t xml:space="preserve">●従業員情報登録</t>
  </si>
  <si>
    <t xml:space="preserve">乙　欄</t>
  </si>
  <si>
    <t xml:space="preserve">-----</t>
  </si>
  <si>
    <t xml:space="preserve">従業員番号</t>
  </si>
  <si>
    <t xml:space="preserve">氏         名</t>
  </si>
  <si>
    <t xml:space="preserve">適用する</t>
  </si>
  <si>
    <t xml:space="preserve">住         所</t>
  </si>
  <si>
    <t xml:space="preserve">適用しない</t>
  </si>
  <si>
    <t xml:space="preserve">電 話 番 号</t>
  </si>
  <si>
    <t xml:space="preserve">源泉所得税</t>
  </si>
  <si>
    <t xml:space="preserve">扶養親族等の数</t>
  </si>
  <si>
    <t xml:space="preserve">雇 用 保 険</t>
  </si>
  <si>
    <t xml:space="preserve">新規登録またはデータを変更した場合は
必ず下のボタンを押してください。</t>
  </si>
  <si>
    <t xml:space="preserve">現金支給以外</t>
  </si>
  <si>
    <t xml:space="preserve">時給</t>
  </si>
  <si>
    <t xml:space="preserve">休日ＵＰ分</t>
  </si>
  <si>
    <t xml:space="preserve">現金支給か否か</t>
  </si>
  <si>
    <t xml:space="preserve">役職</t>
  </si>
  <si>
    <t xml:space="preserve">■扶養親族等の数の求め方</t>
  </si>
  <si>
    <r>
      <rPr>
        <sz val="10"/>
        <rFont val="Noto Sans"/>
        <family val="2"/>
      </rPr>
      <t xml:space="preserve">下記ボタンより、国税庁の説明</t>
    </r>
    <r>
      <rPr>
        <sz val="10"/>
        <rFont val="ＭＳ Ｐゴシック"/>
        <family val="3"/>
        <charset val="128"/>
      </rPr>
      <t xml:space="preserve">PDF</t>
    </r>
    <r>
      <rPr>
        <sz val="10"/>
        <rFont val="Noto Sans"/>
        <family val="2"/>
      </rPr>
      <t xml:space="preserve">を参照してください。</t>
    </r>
  </si>
  <si>
    <t xml:space="preserve">     賃 金 台 帳</t>
  </si>
  <si>
    <t xml:space="preserve">氏　  名</t>
  </si>
  <si>
    <t xml:space="preserve">健保・厚年</t>
  </si>
  <si>
    <t xml:space="preserve">雇用保険料</t>
  </si>
  <si>
    <t xml:space="preserve">合　　計</t>
  </si>
  <si>
    <t xml:space="preserve">   金　　種　　表</t>
  </si>
  <si>
    <t xml:space="preserve">氏　　名</t>
  </si>
  <si>
    <t xml:space="preserve">１万円札</t>
  </si>
  <si>
    <t xml:space="preserve">５千円札</t>
  </si>
  <si>
    <t xml:space="preserve">１千円札</t>
  </si>
  <si>
    <r>
      <rPr>
        <sz val="11"/>
        <rFont val="ＭＳ Ｐゴシック"/>
        <family val="3"/>
        <charset val="128"/>
      </rPr>
      <t xml:space="preserve">500</t>
    </r>
    <r>
      <rPr>
        <sz val="11"/>
        <rFont val="Noto Sans"/>
        <family val="2"/>
      </rPr>
      <t xml:space="preserve">円硬貨</t>
    </r>
  </si>
  <si>
    <r>
      <rPr>
        <sz val="11"/>
        <rFont val="ＭＳ Ｐゴシック"/>
        <family val="3"/>
        <charset val="128"/>
      </rPr>
      <t xml:space="preserve">100</t>
    </r>
    <r>
      <rPr>
        <sz val="11"/>
        <rFont val="Noto Sans"/>
        <family val="2"/>
      </rPr>
      <t xml:space="preserve">円硬貨</t>
    </r>
  </si>
  <si>
    <r>
      <rPr>
        <sz val="11"/>
        <rFont val="ＭＳ Ｐゴシック"/>
        <family val="3"/>
        <charset val="128"/>
      </rPr>
      <t xml:space="preserve">50</t>
    </r>
    <r>
      <rPr>
        <sz val="11"/>
        <rFont val="Noto Sans"/>
        <family val="2"/>
      </rPr>
      <t xml:space="preserve">円硬貨</t>
    </r>
  </si>
  <si>
    <r>
      <rPr>
        <sz val="11"/>
        <rFont val="ＭＳ Ｐゴシック"/>
        <family val="3"/>
        <charset val="128"/>
      </rPr>
      <t xml:space="preserve">10</t>
    </r>
    <r>
      <rPr>
        <sz val="11"/>
        <rFont val="Noto Sans"/>
        <family val="2"/>
      </rPr>
      <t xml:space="preserve">円硬貨</t>
    </r>
  </si>
  <si>
    <t xml:space="preserve">５円硬貨</t>
  </si>
  <si>
    <t xml:space="preserve">１円硬貨</t>
  </si>
  <si>
    <t xml:space="preserve">月に夏季賞与を支給</t>
  </si>
  <si>
    <t xml:space="preserve">月に冬季賞与を支給</t>
  </si>
  <si>
    <t xml:space="preserve">　従業員番号</t>
  </si>
  <si>
    <t xml:space="preserve">　　氏　　名</t>
  </si>
  <si>
    <t xml:space="preserve">基礎賞与</t>
  </si>
  <si>
    <r>
      <rPr>
        <b val="true"/>
        <sz val="10"/>
        <color rgb="FFFFFF00"/>
        <rFont val="Noto Sans"/>
        <family val="2"/>
      </rPr>
      <t xml:space="preserve">データ入力後は必ず「</t>
    </r>
    <r>
      <rPr>
        <b val="true"/>
        <sz val="10"/>
        <color rgb="FFFF0000"/>
        <rFont val="Noto Sans"/>
        <family val="2"/>
      </rPr>
      <t xml:space="preserve">登録</t>
    </r>
    <r>
      <rPr>
        <b val="true"/>
        <sz val="10"/>
        <color rgb="FFFFFF00"/>
        <rFont val="Noto Sans"/>
        <family val="2"/>
      </rPr>
      <t xml:space="preserve">」ボタンを</t>
    </r>
  </si>
  <si>
    <t xml:space="preserve">特別賞与</t>
  </si>
  <si>
    <t xml:space="preserve">押してください</t>
  </si>
  <si>
    <t xml:space="preserve">前月の社保控除後の給与等の額</t>
  </si>
  <si>
    <t xml:space="preserve">課税総支給額</t>
  </si>
  <si>
    <t xml:space="preserve">勤務時間表なし</t>
  </si>
  <si>
    <t xml:space="preserve">出勤日数</t>
  </si>
  <si>
    <t xml:space="preserve">　 殿</t>
  </si>
  <si>
    <t xml:space="preserve">年</t>
  </si>
  <si>
    <t xml:space="preserve">曜日</t>
  </si>
  <si>
    <t xml:space="preserve">始業時間</t>
  </si>
  <si>
    <t xml:space="preserve">終業時間</t>
  </si>
  <si>
    <t xml:space="preserve">休憩時間</t>
  </si>
  <si>
    <t xml:space="preserve">勤務時間帯</t>
  </si>
  <si>
    <t xml:space="preserve">平日</t>
  </si>
  <si>
    <t xml:space="preserve">土日祝</t>
  </si>
  <si>
    <t xml:space="preserve">雇用保険の適用</t>
  </si>
  <si>
    <t xml:space="preserve">源泉税の区分</t>
  </si>
  <si>
    <t xml:space="preserve">----</t>
  </si>
  <si>
    <t xml:space="preserve">出勤日数→</t>
  </si>
  <si>
    <r>
      <rPr>
        <b val="true"/>
        <sz val="12"/>
        <color rgb="FFFFFF00"/>
        <rFont val="Noto Sans"/>
        <family val="2"/>
      </rPr>
      <t xml:space="preserve">データ入力後は必ず「</t>
    </r>
    <r>
      <rPr>
        <b val="true"/>
        <sz val="12"/>
        <color rgb="FFFF0000"/>
        <rFont val="Noto Sans"/>
        <family val="2"/>
      </rPr>
      <t xml:space="preserve">登録</t>
    </r>
    <r>
      <rPr>
        <b val="true"/>
        <sz val="12"/>
        <color rgb="FFFFFF00"/>
        <rFont val="Noto Sans"/>
        <family val="2"/>
      </rPr>
      <t xml:space="preserve">」ボタンを押してください。</t>
    </r>
  </si>
</sst>
</file>

<file path=xl/styles.xml><?xml version="1.0" encoding="utf-8"?>
<styleSheet xmlns="http://schemas.openxmlformats.org/spreadsheetml/2006/main">
  <numFmts count="12">
    <numFmt numFmtId="164" formatCode="General"/>
    <numFmt numFmtId="165" formatCode="[$-409]#,##0_);[RED]\(#,##0\)"/>
    <numFmt numFmtId="166" formatCode="General"/>
    <numFmt numFmtId="167" formatCode=";;;"/>
    <numFmt numFmtId="168" formatCode="0.00"/>
    <numFmt numFmtId="169" formatCode="0.000%"/>
    <numFmt numFmtId="170" formatCode="#,##0"/>
    <numFmt numFmtId="171" formatCode="#,##0.000;[RED]\-#,##0.000"/>
    <numFmt numFmtId="172" formatCode="[$-409]m/d/yyyy"/>
    <numFmt numFmtId="173" formatCode="[$-409]General"/>
    <numFmt numFmtId="174" formatCode="0\:00"/>
    <numFmt numFmtId="175" formatCode="[h]:mm"/>
  </numFmts>
  <fonts count="4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b val="true"/>
      <sz val="12"/>
      <name val="ＭＳ Ｐゴシック"/>
      <family val="3"/>
      <charset val="128"/>
    </font>
    <font>
      <sz val="11"/>
      <name val="Noto Sans"/>
      <family val="2"/>
    </font>
    <font>
      <b val="true"/>
      <sz val="11"/>
      <name val="Noto Sans"/>
      <family val="2"/>
    </font>
    <font>
      <sz val="10"/>
      <name val="ＭＳ Ｐ明朝"/>
      <family val="1"/>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1"/>
      <name val="ＭＳ Ｐ明朝"/>
      <family val="1"/>
      <charset val="128"/>
    </font>
    <font>
      <b val="true"/>
      <sz val="18"/>
      <name val="ＭＳ Ｐ明朝"/>
      <family val="1"/>
      <charset val="128"/>
    </font>
    <font>
      <b val="true"/>
      <sz val="18"/>
      <name val="Noto Sans"/>
      <family val="2"/>
    </font>
    <font>
      <b val="true"/>
      <sz val="14"/>
      <name val="ＭＳ Ｐ明朝"/>
      <family val="1"/>
      <charset val="128"/>
    </font>
    <font>
      <b val="true"/>
      <sz val="14"/>
      <name val="Noto Sans"/>
      <family val="2"/>
    </font>
    <font>
      <sz val="11"/>
      <color rgb="FFFFFFFF"/>
      <name val="Noto Sans"/>
      <family val="2"/>
    </font>
    <font>
      <b val="true"/>
      <sz val="12"/>
      <name val="ＭＳ Ｐ明朝"/>
      <family val="1"/>
      <charset val="128"/>
    </font>
    <font>
      <sz val="10"/>
      <name val="Noto Sans"/>
      <family val="2"/>
    </font>
    <font>
      <b val="true"/>
      <sz val="12"/>
      <name val="Noto Sans"/>
      <family val="2"/>
    </font>
    <font>
      <u val="single"/>
      <sz val="11"/>
      <color rgb="FF0000FF"/>
      <name val="ＭＳ Ｐゴシック"/>
      <family val="3"/>
      <charset val="128"/>
    </font>
    <font>
      <b val="true"/>
      <sz val="11"/>
      <color rgb="FF000000"/>
      <name val="DejaVu Sans"/>
      <family val="2"/>
    </font>
    <font>
      <b val="true"/>
      <sz val="9"/>
      <color rgb="FF000000"/>
      <name val="DejaVu Sans"/>
      <family val="2"/>
    </font>
    <font>
      <sz val="11"/>
      <color rgb="FF000000"/>
      <name val="Calibri"/>
      <family val="2"/>
    </font>
    <font>
      <b val="true"/>
      <sz val="9"/>
      <color rgb="FF000000"/>
      <name val="Noto Sans"/>
      <family val="2"/>
    </font>
    <font>
      <sz val="9"/>
      <color rgb="FF000000"/>
      <name val="DejaVu Sans"/>
      <family val="2"/>
    </font>
    <font>
      <sz val="9"/>
      <color rgb="FF000000"/>
      <name val="Noto Sans"/>
      <family val="2"/>
    </font>
    <font>
      <sz val="11"/>
      <name val="ＭＳ ゴシック"/>
      <family val="3"/>
      <charset val="128"/>
    </font>
    <font>
      <sz val="10"/>
      <name val="ＭＳ ゴシック"/>
      <family val="3"/>
      <charset val="128"/>
    </font>
    <font>
      <sz val="10"/>
      <name val="ＭＳ 明朝"/>
      <family val="1"/>
      <charset val="128"/>
    </font>
    <font>
      <sz val="8"/>
      <name val="Noto Sans"/>
      <family val="2"/>
    </font>
    <font>
      <sz val="9"/>
      <name val="Noto Sans"/>
      <family val="2"/>
    </font>
    <font>
      <sz val="9"/>
      <color rgb="FF000000"/>
      <name val="ＭＳ Ｐゴシック"/>
      <family val="3"/>
      <charset val="128"/>
    </font>
    <font>
      <sz val="10"/>
      <color rgb="FFFFFF00"/>
      <name val="Noto Sans"/>
      <family val="2"/>
    </font>
    <font>
      <sz val="11"/>
      <color rgb="FFFFFF00"/>
      <name val="ＭＳ Ｐゴシック"/>
      <family val="3"/>
      <charset val="128"/>
    </font>
    <font>
      <sz val="10"/>
      <color rgb="FFFF0000"/>
      <name val="ＭＳ Ｐゴシック"/>
      <family val="3"/>
      <charset val="128"/>
    </font>
    <font>
      <sz val="11"/>
      <color rgb="FFFF0000"/>
      <name val="ＭＳ Ｐゴシック"/>
      <family val="3"/>
      <charset val="128"/>
    </font>
    <font>
      <sz val="11"/>
      <color rgb="FF000000"/>
      <name val="DejaVu Sans"/>
      <family val="2"/>
    </font>
    <font>
      <b val="true"/>
      <sz val="14"/>
      <name val="ＭＳ Ｐゴシック"/>
      <family val="3"/>
      <charset val="128"/>
    </font>
    <font>
      <b val="true"/>
      <sz val="10"/>
      <color rgb="FFFFFF00"/>
      <name val="Noto Sans"/>
      <family val="2"/>
    </font>
    <font>
      <b val="true"/>
      <sz val="10"/>
      <color rgb="FFFF0000"/>
      <name val="Noto Sans"/>
      <family val="2"/>
    </font>
    <font>
      <sz val="11"/>
      <color rgb="FFFFFF00"/>
      <name val="Noto Sans"/>
      <family val="2"/>
    </font>
    <font>
      <sz val="11"/>
      <color rgb="FFFFFFFF"/>
      <name val="ＭＳ Ｐゴシック"/>
      <family val="3"/>
      <charset val="128"/>
    </font>
    <font>
      <b val="true"/>
      <sz val="11"/>
      <name val="ＭＳ Ｐ明朝"/>
      <family val="1"/>
      <charset val="128"/>
    </font>
    <font>
      <sz val="11"/>
      <color rgb="FFFFFFFF"/>
      <name val="ＭＳ Ｐ明朝"/>
      <family val="1"/>
      <charset val="128"/>
    </font>
    <font>
      <b val="true"/>
      <sz val="12"/>
      <color rgb="FFFFFFFF"/>
      <name val="ＭＳ Ｐ明朝"/>
      <family val="1"/>
      <charset val="128"/>
    </font>
    <font>
      <b val="true"/>
      <sz val="12"/>
      <color rgb="FFFFFF00"/>
      <name val="Noto Sans"/>
      <family val="2"/>
    </font>
    <font>
      <b val="true"/>
      <sz val="12"/>
      <color rgb="FFFF0000"/>
      <name val="Noto Sans"/>
      <family val="2"/>
    </font>
  </fonts>
  <fills count="13">
    <fill>
      <patternFill patternType="none"/>
    </fill>
    <fill>
      <patternFill patternType="gray125"/>
    </fill>
    <fill>
      <patternFill patternType="solid">
        <fgColor rgb="FFCCFFFF"/>
        <bgColor rgb="FFCCFFFF"/>
      </patternFill>
    </fill>
    <fill>
      <patternFill patternType="solid">
        <fgColor rgb="FF008000"/>
        <bgColor rgb="FF008080"/>
      </patternFill>
    </fill>
    <fill>
      <patternFill patternType="solid">
        <fgColor rgb="FFFFFF00"/>
        <bgColor rgb="FFFFFF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00CCFF"/>
        <bgColor rgb="FF33CCCC"/>
      </patternFill>
    </fill>
    <fill>
      <patternFill patternType="solid">
        <fgColor rgb="FF00FF00"/>
        <bgColor rgb="FF33CCCC"/>
      </patternFill>
    </fill>
    <fill>
      <patternFill patternType="solid">
        <fgColor rgb="FF00FFFF"/>
        <bgColor rgb="FF00FFFF"/>
      </patternFill>
    </fill>
    <fill>
      <patternFill patternType="solid">
        <fgColor rgb="FF000000"/>
        <bgColor rgb="FF003300"/>
      </patternFill>
    </fill>
    <fill>
      <patternFill patternType="solid">
        <fgColor rgb="FFFF99CC"/>
        <bgColor rgb="FFFF8080"/>
      </patternFill>
    </fill>
  </fills>
  <borders count="138">
    <border diagonalUp="false" diagonalDown="false">
      <left/>
      <right/>
      <top/>
      <bottom/>
      <diagonal/>
    </border>
    <border diagonalUp="false" diagonalDown="false">
      <left/>
      <right/>
      <top/>
      <bottom style="thin"/>
      <diagonal/>
    </border>
    <border diagonalUp="false" diagonalDown="false">
      <left/>
      <right/>
      <top style="thin"/>
      <bottom style="dotted"/>
      <diagonal/>
    </border>
    <border diagonalUp="false" diagonalDown="false">
      <left/>
      <right/>
      <top style="dotted"/>
      <bottom style="dotted"/>
      <diagonal/>
    </border>
    <border diagonalUp="false" diagonalDown="false">
      <left/>
      <right/>
      <top style="dotted"/>
      <bottom style="thin"/>
      <diagonal/>
    </border>
    <border diagonalUp="false" diagonalDown="false">
      <left style="medium"/>
      <right/>
      <top style="medium"/>
      <bottom style="medium"/>
      <diagonal/>
    </border>
    <border diagonalUp="false" diagonalDown="false">
      <left style="thin"/>
      <right/>
      <top style="medium"/>
      <bottom/>
      <diagonal/>
    </border>
    <border diagonalUp="false" diagonalDown="false">
      <left/>
      <right/>
      <top style="medium"/>
      <bottom style="medium"/>
      <diagonal/>
    </border>
    <border diagonalUp="false" diagonalDown="false">
      <left/>
      <right style="thin"/>
      <top style="medium"/>
      <botto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dotted"/>
      <right style="dotted"/>
      <top style="thin"/>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dotted"/>
      <right style="dotted"/>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dotted"/>
      <right style="dotted"/>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dotted"/>
      <right style="dotted"/>
      <top/>
      <bottom style="thin"/>
      <diagonal/>
    </border>
    <border diagonalUp="false" diagonalDown="false">
      <left style="thin"/>
      <right style="medium"/>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 diagonalUp="false" diagonalDown="false">
      <left style="hair"/>
      <right style="medium"/>
      <top style="medium"/>
      <bottom style="medium"/>
      <diagonal/>
    </border>
    <border diagonalUp="false" diagonalDown="false">
      <left style="hair"/>
      <right style="thin"/>
      <top/>
      <bottom style="thin"/>
      <diagonal/>
    </border>
    <border diagonalUp="false" diagonalDown="false">
      <left style="hair"/>
      <right style="thin"/>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right style="dotted"/>
      <top style="thin"/>
      <bottom style="thin"/>
      <diagonal/>
    </border>
    <border diagonalUp="false" diagonalDown="false">
      <left/>
      <right style="dotted"/>
      <top style="thin"/>
      <bottom/>
      <diagonal/>
    </border>
    <border diagonalUp="false" diagonalDown="false">
      <left style="dotted"/>
      <right style="thin"/>
      <top style="thin"/>
      <bottom/>
      <diagonal/>
    </border>
    <border diagonalUp="false" diagonalDown="false">
      <left style="thin"/>
      <right style="dotted"/>
      <top style="thin"/>
      <bottom/>
      <diagonal/>
    </border>
    <border diagonalUp="false" diagonalDown="false">
      <left/>
      <right style="dotted"/>
      <top/>
      <bottom/>
      <diagonal/>
    </border>
    <border diagonalUp="false" diagonalDown="false">
      <left style="dotted"/>
      <right style="thin"/>
      <top/>
      <bottom/>
      <diagonal/>
    </border>
    <border diagonalUp="false" diagonalDown="false">
      <left style="thin"/>
      <right style="thin"/>
      <top/>
      <bottom/>
      <diagonal/>
    </border>
    <border diagonalUp="false" diagonalDown="false">
      <left style="thin"/>
      <right style="dotted"/>
      <top/>
      <bottom/>
      <diagonal/>
    </border>
    <border diagonalUp="false" diagonalDown="false">
      <left style="thin"/>
      <right style="dotted"/>
      <top/>
      <bottom style="thin"/>
      <diagonal/>
    </border>
    <border diagonalUp="false" diagonalDown="false">
      <left style="dotted"/>
      <right style="thin"/>
      <top/>
      <bottom style="thin"/>
      <diagonal/>
    </border>
    <border diagonalUp="false" diagonalDown="false">
      <left/>
      <right style="dotted"/>
      <top/>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style="thin"/>
      <top/>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dotted"/>
      <top style="medium"/>
      <bottom style="thin"/>
      <diagonal/>
    </border>
    <border diagonalUp="false" diagonalDown="false">
      <left style="dotted"/>
      <right style="medium"/>
      <top style="medium"/>
      <bottom style="thin"/>
      <diagonal/>
    </border>
    <border diagonalUp="false" diagonalDown="false">
      <left style="medium"/>
      <right style="dotted"/>
      <top style="thin"/>
      <bottom style="thin"/>
      <diagonal/>
    </border>
    <border diagonalUp="false" diagonalDown="false">
      <left style="dotted"/>
      <right style="medium"/>
      <top style="thin"/>
      <bottom style="thin"/>
      <diagonal/>
    </border>
    <border diagonalUp="false" diagonalDown="false">
      <left style="medium"/>
      <right style="dotted"/>
      <top style="thin"/>
      <bottom style="medium"/>
      <diagonal/>
    </border>
    <border diagonalUp="false" diagonalDown="false">
      <left style="dotted"/>
      <right style="medium"/>
      <top style="thin"/>
      <bottom style="medium"/>
      <diagonal/>
    </border>
    <border diagonalUp="false" diagonalDown="false">
      <left style="thin"/>
      <right/>
      <top style="thin"/>
      <bottom style="dotted"/>
      <diagonal/>
    </border>
    <border diagonalUp="false" diagonalDown="false">
      <left style="medium"/>
      <right style="medium"/>
      <top style="medium"/>
      <bottom/>
      <diagonal/>
    </border>
    <border diagonalUp="false" diagonalDown="false">
      <left style="thin"/>
      <right/>
      <top style="dotted"/>
      <bottom style="dotted"/>
      <diagonal/>
    </border>
    <border diagonalUp="false" diagonalDown="false">
      <left style="medium"/>
      <right style="medium"/>
      <top style="dotted"/>
      <bottom style="dotted"/>
      <diagonal/>
    </border>
    <border diagonalUp="false" diagonalDown="false">
      <left style="thin"/>
      <right/>
      <top style="dotted"/>
      <bottom style="thin"/>
      <diagonal/>
    </border>
    <border diagonalUp="false" diagonalDown="false">
      <left style="medium"/>
      <right style="medium"/>
      <top style="dotted"/>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dotted"/>
      <top style="medium"/>
      <bottom style="medium"/>
      <diagonal/>
    </border>
    <border diagonalUp="false" diagonalDown="false">
      <left style="dotted"/>
      <right style="thin"/>
      <top style="medium"/>
      <bottom style="medium"/>
      <diagonal/>
    </border>
    <border diagonalUp="false" diagonalDown="false">
      <left style="dotted"/>
      <right style="dotted"/>
      <top style="medium"/>
      <bottom style="medium"/>
      <diagonal/>
    </border>
    <border diagonalUp="false" diagonalDown="false">
      <left style="medium"/>
      <right style="thin"/>
      <top style="medium"/>
      <bottom style="thin"/>
      <diagonal/>
    </border>
    <border diagonalUp="false" diagonalDown="false">
      <left style="thin"/>
      <right style="dotted"/>
      <top style="medium"/>
      <bottom style="thin"/>
      <diagonal/>
    </border>
    <border diagonalUp="false" diagonalDown="false">
      <left style="dotted"/>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dotted"/>
      <top style="thin"/>
      <bottom style="medium"/>
      <diagonal/>
    </border>
    <border diagonalUp="false" diagonalDown="false">
      <left style="dotted"/>
      <right style="thin"/>
      <top style="thin"/>
      <bottom style="medium"/>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tted"/>
      <top/>
      <bottom style="medium"/>
      <diagonal/>
    </border>
    <border diagonalUp="false" diagonalDown="false">
      <left style="dotted"/>
      <right style="thin"/>
      <top/>
      <bottom style="medium"/>
      <diagonal/>
    </border>
    <border diagonalUp="false" diagonalDown="false">
      <left style="dotted"/>
      <right style="dotted"/>
      <top/>
      <bottom style="medium"/>
      <diagonal/>
    </border>
    <border diagonalUp="false" diagonalDown="false">
      <left style="thin"/>
      <right style="medium"/>
      <top/>
      <bottom style="medium"/>
      <diagonal/>
    </border>
    <border diagonalUp="false" diagonalDown="false">
      <left style="medium"/>
      <right/>
      <top style="medium"/>
      <bottom style="dotted"/>
      <diagonal/>
    </border>
    <border diagonalUp="false" diagonalDown="false">
      <left/>
      <right style="thin"/>
      <top style="medium"/>
      <bottom style="dotted"/>
      <diagonal/>
    </border>
    <border diagonalUp="false" diagonalDown="false">
      <left style="thin"/>
      <right style="thin"/>
      <top style="medium"/>
      <bottom style="dotted"/>
      <diagonal/>
    </border>
    <border diagonalUp="false" diagonalDown="false">
      <left style="thin"/>
      <right style="medium"/>
      <top style="medium"/>
      <bottom style="dotted"/>
      <diagonal/>
    </border>
    <border diagonalUp="false" diagonalDown="false">
      <left style="medium"/>
      <right/>
      <top style="dotted"/>
      <bottom style="dotted"/>
      <diagonal/>
    </border>
    <border diagonalUp="false" diagonalDown="false">
      <left/>
      <right style="thin"/>
      <top style="dotted"/>
      <bottom style="dotted"/>
      <diagonal/>
    </border>
    <border diagonalUp="false" diagonalDown="false">
      <left style="thin"/>
      <right style="thin"/>
      <top style="dotted"/>
      <bottom style="dotted"/>
      <diagonal/>
    </border>
    <border diagonalUp="false" diagonalDown="false">
      <left style="thin"/>
      <right style="medium"/>
      <top style="dotted"/>
      <bottom style="dotted"/>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top/>
      <bottom style="thick">
        <color rgb="FFFFFFFF"/>
      </bottom>
      <diagonal/>
    </border>
    <border diagonalUp="false" diagonalDown="false">
      <left/>
      <right/>
      <top style="thick">
        <color rgb="FFFFFFFF"/>
      </top>
      <botto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dotted"/>
      <right/>
      <top/>
      <bottom/>
      <diagonal/>
    </border>
    <border diagonalUp="false" diagonalDown="false">
      <left style="medium"/>
      <right style="dotted"/>
      <top style="medium"/>
      <bottom style="medium"/>
      <diagonal/>
    </border>
    <border diagonalUp="false" diagonalDown="false">
      <left style="dotted"/>
      <right style="medium"/>
      <top style="medium"/>
      <bottom style="medium"/>
      <diagonal/>
    </border>
    <border diagonalUp="false" diagonalDown="false">
      <left style="medium"/>
      <right style="medium"/>
      <top/>
      <bottom style="dotted"/>
      <diagonal/>
    </border>
    <border diagonalUp="false" diagonalDown="false">
      <left style="medium"/>
      <right style="medium"/>
      <top style="medium"/>
      <bottom style="dotted"/>
      <diagonal/>
    </border>
    <border diagonalUp="false" diagonalDown="false">
      <left style="dotted"/>
      <right style="dotted"/>
      <top style="dotted"/>
      <bottom style="medium"/>
      <diagonal/>
    </border>
    <border diagonalUp="false" diagonalDown="false">
      <left style="medium"/>
      <right style="dotted"/>
      <top style="dotted"/>
      <bottom style="medium"/>
      <diagonal/>
    </border>
    <border diagonalUp="false" diagonalDown="false">
      <left style="dotted"/>
      <right style="medium"/>
      <top style="dotted"/>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style="medium"/>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67">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center" vertical="center"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distributed" vertical="center" textRotation="0" wrapText="false" indent="0" shrinkToFit="false"/>
      <protection locked="true" hidden="false"/>
    </xf>
    <xf numFmtId="165" fontId="8" fillId="2" borderId="2" xfId="16" applyFont="true" applyBorder="true" applyAlignment="true" applyProtection="true">
      <alignment horizontal="general" vertical="center" textRotation="0" wrapText="false" indent="0" shrinkToFit="false"/>
      <protection locked="true" hidden="false"/>
    </xf>
    <xf numFmtId="165" fontId="9" fillId="2" borderId="2" xfId="16" applyFont="true" applyBorder="true" applyAlignment="true" applyProtection="true">
      <alignment horizontal="general" vertical="center" textRotation="0" wrapText="false" indent="0" shrinkToFit="false"/>
      <protection locked="true" hidden="false"/>
    </xf>
    <xf numFmtId="164" fontId="6" fillId="0" borderId="3" xfId="0" applyFont="true" applyBorder="true" applyAlignment="true" applyProtection="false">
      <alignment horizontal="distributed" vertical="center" textRotation="0" wrapText="false" indent="0" shrinkToFit="false"/>
      <protection locked="true" hidden="false"/>
    </xf>
    <xf numFmtId="165" fontId="8" fillId="0" borderId="3" xfId="16" applyFont="true" applyBorder="true" applyAlignment="true" applyProtection="true">
      <alignment horizontal="general" vertical="center" textRotation="0" wrapText="false" indent="0" shrinkToFit="false"/>
      <protection locked="true" hidden="false"/>
    </xf>
    <xf numFmtId="165" fontId="9" fillId="0" borderId="3"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distributed" vertical="center" textRotation="0" wrapText="false" indent="0" shrinkToFit="false"/>
      <protection locked="true" hidden="false"/>
    </xf>
    <xf numFmtId="165" fontId="8" fillId="2" borderId="3" xfId="16" applyFont="true" applyBorder="true" applyAlignment="true" applyProtection="true">
      <alignment horizontal="general" vertical="center" textRotation="0" wrapText="false" indent="0" shrinkToFit="false"/>
      <protection locked="true" hidden="false"/>
    </xf>
    <xf numFmtId="165" fontId="9" fillId="2" borderId="3"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distributed" vertical="center" textRotation="0" wrapText="false" indent="0" shrinkToFit="false"/>
      <protection locked="true" hidden="false"/>
    </xf>
    <xf numFmtId="165" fontId="8" fillId="2" borderId="4" xfId="16" applyFont="true" applyBorder="true" applyAlignment="true" applyProtection="true">
      <alignment horizontal="general" vertical="center" textRotation="0" wrapText="false" indent="0" shrinkToFit="false"/>
      <protection locked="true" hidden="false"/>
    </xf>
    <xf numFmtId="165" fontId="9" fillId="2" borderId="4"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7" fontId="12" fillId="3" borderId="0" xfId="0" applyFont="true" applyBorder="true" applyAlignment="false" applyProtection="true">
      <alignment horizontal="general" vertical="bottom" textRotation="0" wrapText="false" indent="0" shrinkToFit="false"/>
      <protection locked="false" hidden="false"/>
    </xf>
    <xf numFmtId="164" fontId="21" fillId="0" borderId="0" xfId="20" applyFont="fals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6" fontId="12" fillId="0" borderId="1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5" fontId="8" fillId="0" borderId="14" xfId="0" applyFont="true" applyBorder="true" applyAlignment="true" applyProtection="false">
      <alignment horizontal="center" vertical="center" textRotation="0" wrapText="false" indent="0" shrinkToFit="false"/>
      <protection locked="true" hidden="false"/>
    </xf>
    <xf numFmtId="165" fontId="8" fillId="0" borderId="16" xfId="0" applyFont="true" applyBorder="true" applyAlignment="true" applyProtection="false">
      <alignment horizontal="center" vertical="center" textRotation="0" wrapText="false" indent="0" shrinkToFit="false"/>
      <protection locked="true" hidden="false"/>
    </xf>
    <xf numFmtId="165" fontId="19" fillId="0" borderId="15"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distributed"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5" fontId="12" fillId="0" borderId="10" xfId="16" applyFont="true" applyBorder="true" applyAlignment="true" applyProtection="true">
      <alignment horizontal="center" vertical="center" textRotation="0" wrapText="false" indent="0" shrinkToFit="false"/>
      <protection locked="true" hidden="false"/>
    </xf>
    <xf numFmtId="165" fontId="12" fillId="0" borderId="19" xfId="16" applyFont="true" applyBorder="true" applyAlignment="true" applyProtection="true">
      <alignment horizontal="center" vertical="center" textRotation="0" wrapText="false" indent="0" shrinkToFit="false"/>
      <protection locked="true" hidden="false"/>
    </xf>
    <xf numFmtId="165" fontId="12" fillId="0" borderId="12" xfId="16" applyFont="true" applyBorder="true" applyAlignment="true" applyProtection="tru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6" fillId="0" borderId="23" xfId="0" applyFont="true" applyBorder="true" applyAlignment="true" applyProtection="false">
      <alignment horizontal="distributed"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5" fontId="12" fillId="0" borderId="22" xfId="16" applyFont="true" applyBorder="true" applyAlignment="true" applyProtection="true">
      <alignment horizontal="center" vertical="center" textRotation="0" wrapText="false" indent="0" shrinkToFit="false"/>
      <protection locked="true" hidden="false"/>
    </xf>
    <xf numFmtId="165" fontId="12" fillId="0" borderId="26" xfId="16" applyFont="true" applyBorder="true" applyAlignment="true" applyProtection="true">
      <alignment horizontal="center" vertical="center" textRotation="0" wrapText="false" indent="0" shrinkToFit="false"/>
      <protection locked="true" hidden="false"/>
    </xf>
    <xf numFmtId="165" fontId="12" fillId="0" borderId="24" xfId="16"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distributed"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8" fillId="0" borderId="32" xfId="0" applyFont="true" applyBorder="true" applyAlignment="true" applyProtection="false">
      <alignment horizontal="general" vertical="center" textRotation="0" wrapText="false" indent="0" shrinkToFit="false"/>
      <protection locked="true" hidden="false"/>
    </xf>
    <xf numFmtId="164" fontId="12" fillId="0" borderId="32" xfId="0" applyFont="true" applyBorder="true" applyAlignment="true" applyProtection="false">
      <alignment horizontal="general" vertical="center" textRotation="0" wrapText="fals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5" fontId="12" fillId="0" borderId="29" xfId="16" applyFont="true" applyBorder="true" applyAlignment="true" applyProtection="true">
      <alignment horizontal="center" vertical="center" textRotation="0" wrapText="false" indent="0" shrinkToFit="false"/>
      <protection locked="true" hidden="false"/>
    </xf>
    <xf numFmtId="165" fontId="12" fillId="0" borderId="16" xfId="16" applyFont="true" applyBorder="true" applyAlignment="true" applyProtection="true">
      <alignment horizontal="center" vertical="center" textRotation="0" wrapText="false" indent="0" shrinkToFit="false"/>
      <protection locked="true" hidden="false"/>
    </xf>
    <xf numFmtId="165" fontId="12" fillId="0" borderId="31" xfId="16" applyFont="true" applyBorder="true" applyAlignment="true" applyProtection="true">
      <alignment horizontal="center"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distributed" vertical="center" textRotation="0" wrapText="false" indent="0" shrinkToFit="false"/>
      <protection locked="true" hidden="false"/>
    </xf>
    <xf numFmtId="164" fontId="12" fillId="0" borderId="36" xfId="0" applyFont="true" applyBorder="true" applyAlignment="true" applyProtection="false">
      <alignment horizontal="general" vertical="center" textRotation="0" wrapText="false" indent="0" shrinkToFit="false"/>
      <protection locked="true" hidden="false"/>
    </xf>
    <xf numFmtId="164" fontId="8" fillId="0" borderId="37"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65" fontId="12" fillId="0" borderId="35" xfId="16" applyFont="true" applyBorder="true" applyAlignment="true" applyProtection="true">
      <alignment horizontal="center" vertical="center" textRotation="0" wrapText="false" indent="0" shrinkToFit="false"/>
      <protection locked="true" hidden="false"/>
    </xf>
    <xf numFmtId="165" fontId="12" fillId="0" borderId="38" xfId="16" applyFont="true" applyBorder="true" applyAlignment="true" applyProtection="true">
      <alignment horizontal="center" vertical="center" textRotation="0" wrapText="false" indent="0" shrinkToFit="false"/>
      <protection locked="true" hidden="false"/>
    </xf>
    <xf numFmtId="165" fontId="12" fillId="0" borderId="36" xfId="16" applyFont="true" applyBorder="true" applyAlignment="true" applyProtection="true">
      <alignment horizontal="center"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28" fillId="0" borderId="45" xfId="16" applyFont="true" applyBorder="true" applyAlignment="true" applyProtection="true">
      <alignment horizontal="general" vertical="bottom" textRotation="0" wrapText="false" indent="0" shrinkToFit="false"/>
      <protection locked="true" hidden="false"/>
    </xf>
    <xf numFmtId="164" fontId="28" fillId="0" borderId="45"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5" fontId="6" fillId="0" borderId="0" xfId="16" applyFont="true" applyBorder="true" applyAlignment="true" applyProtection="true">
      <alignment horizontal="general" vertical="bottom" textRotation="0" wrapText="false" indent="0" shrinkToFit="false"/>
      <protection locked="true" hidden="false"/>
    </xf>
    <xf numFmtId="164" fontId="6" fillId="0" borderId="44" xfId="0" applyFont="true" applyBorder="true" applyAlignment="true" applyProtection="false">
      <alignment horizontal="general" vertical="bottom" textRotation="0" wrapText="true" indent="0" shrinkToFit="false"/>
      <protection locked="true" hidden="false"/>
    </xf>
    <xf numFmtId="164" fontId="6" fillId="0" borderId="46" xfId="0" applyFont="true" applyBorder="true" applyAlignment="true" applyProtection="false">
      <alignment horizontal="right"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5" fontId="28" fillId="0" borderId="0" xfId="16"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9" fontId="0" fillId="0" borderId="48"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5" fontId="29" fillId="0" borderId="0" xfId="16" applyFont="true" applyBorder="true" applyAlignment="true" applyProtection="true">
      <alignment horizontal="general" vertical="bottom" textRotation="0" wrapText="false" indent="0" shrinkToFit="false"/>
      <protection locked="true" hidden="false"/>
    </xf>
    <xf numFmtId="170" fontId="0" fillId="0" borderId="49" xfId="25" applyFont="false" applyBorder="true" applyAlignment="false" applyProtection="false">
      <alignment horizontal="general" vertical="bottom" textRotation="0" wrapText="false" indent="0" shrinkToFit="false"/>
      <protection locked="true" hidden="false"/>
    </xf>
    <xf numFmtId="165" fontId="0" fillId="0" borderId="47" xfId="16" applyFont="true" applyBorder="true" applyAlignment="true" applyProtection="true">
      <alignment horizontal="general" vertical="bottom" textRotation="0" wrapText="false" indent="0" shrinkToFit="false"/>
      <protection locked="true" hidden="false"/>
    </xf>
    <xf numFmtId="170" fontId="0" fillId="0" borderId="0" xfId="25"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47" xfId="0" applyFont="false" applyBorder="true" applyAlignment="false" applyProtection="false">
      <alignment horizontal="general" vertical="bottom" textRotation="0" wrapText="false" indent="0" shrinkToFit="false"/>
      <protection locked="true" hidden="false"/>
    </xf>
    <xf numFmtId="164" fontId="29" fillId="2" borderId="40" xfId="0" applyFont="true" applyBorder="true" applyAlignment="false" applyProtection="false">
      <alignment horizontal="general" vertical="bottom" textRotation="0" wrapText="false" indent="0" shrinkToFit="false"/>
      <protection locked="true" hidden="false"/>
    </xf>
    <xf numFmtId="164" fontId="29" fillId="2" borderId="23" xfId="0" applyFont="true" applyBorder="true" applyAlignment="true" applyProtection="false">
      <alignment horizontal="right" vertical="bottom" textRotation="0" wrapText="false" indent="0" shrinkToFit="false"/>
      <protection locked="true" hidden="false"/>
    </xf>
    <xf numFmtId="165" fontId="30" fillId="5" borderId="5" xfId="16" applyFont="true" applyBorder="true" applyAlignment="true" applyProtection="true">
      <alignment horizontal="general" vertical="bottom" textRotation="0" wrapText="false" indent="0" shrinkToFit="false"/>
      <protection locked="false" hidden="false"/>
    </xf>
    <xf numFmtId="165" fontId="30" fillId="5" borderId="50" xfId="16" applyFont="true" applyBorder="true" applyAlignment="true" applyProtection="true">
      <alignment horizontal="general" vertical="bottom" textRotation="0" wrapText="false" indent="0" shrinkToFit="false"/>
      <protection locked="false" hidden="false"/>
    </xf>
    <xf numFmtId="165" fontId="6" fillId="0" borderId="25" xfId="0" applyFont="true" applyBorder="true" applyAlignment="true" applyProtection="false">
      <alignment horizontal="left" vertical="center" textRotation="0" wrapText="true" indent="0" shrinkToFit="false"/>
      <protection locked="true" hidden="false"/>
    </xf>
    <xf numFmtId="165" fontId="6" fillId="0" borderId="25" xfId="0" applyFont="true" applyBorder="true" applyAlignment="true" applyProtection="false">
      <alignment horizontal="center" vertical="center"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5" fontId="29" fillId="6" borderId="40" xfId="16" applyFont="true" applyBorder="true" applyAlignment="true" applyProtection="true">
      <alignment horizontal="general" vertical="bottom" textRotation="0" wrapText="false" indent="0" shrinkToFit="false"/>
      <protection locked="true" hidden="false"/>
    </xf>
    <xf numFmtId="165" fontId="29" fillId="6" borderId="22" xfId="16" applyFont="true" applyBorder="true" applyAlignment="true" applyProtection="true">
      <alignment horizontal="center" vertical="bottom" textRotation="0" wrapText="false" indent="0" shrinkToFit="false"/>
      <protection locked="true" hidden="false"/>
    </xf>
    <xf numFmtId="164" fontId="29" fillId="6" borderId="23" xfId="0" applyFont="true" applyBorder="true" applyAlignment="true" applyProtection="false">
      <alignment horizontal="center" vertical="bottom" textRotation="0" wrapText="false" indent="0" shrinkToFit="false"/>
      <protection locked="true" hidden="false"/>
    </xf>
    <xf numFmtId="164" fontId="29" fillId="6" borderId="35" xfId="0" applyFont="true" applyBorder="true" applyAlignment="true" applyProtection="false">
      <alignment horizontal="center" vertical="bottom" textRotation="0" wrapText="false" indent="0" shrinkToFit="false"/>
      <protection locked="true" hidden="false"/>
    </xf>
    <xf numFmtId="164" fontId="29" fillId="6" borderId="51" xfId="0" applyFont="true" applyBorder="true" applyAlignment="true" applyProtection="false">
      <alignment horizontal="center" vertical="bottom" textRotation="0" wrapText="false" indent="0" shrinkToFit="false"/>
      <protection locked="true" hidden="false"/>
    </xf>
    <xf numFmtId="165" fontId="29" fillId="6" borderId="42" xfId="16" applyFont="true" applyBorder="true" applyAlignment="true" applyProtection="true">
      <alignment horizontal="center" vertical="bottom" textRotation="0" wrapText="false" indent="0" shrinkToFit="false"/>
      <protection locked="true" hidden="false"/>
    </xf>
    <xf numFmtId="164" fontId="29" fillId="6" borderId="42" xfId="0" applyFont="true" applyBorder="true" applyAlignment="false" applyProtection="false">
      <alignment horizontal="general" vertical="bottom" textRotation="0" wrapText="false" indent="0" shrinkToFit="false"/>
      <protection locked="true" hidden="false"/>
    </xf>
    <xf numFmtId="164" fontId="29" fillId="6" borderId="0" xfId="0" applyFont="true" applyBorder="false" applyAlignment="false" applyProtection="false">
      <alignment horizontal="general" vertical="bottom" textRotation="0" wrapText="false" indent="0" shrinkToFit="false"/>
      <protection locked="true" hidden="false"/>
    </xf>
    <xf numFmtId="165" fontId="29" fillId="6" borderId="52" xfId="16" applyFont="true" applyBorder="true" applyAlignment="true" applyProtection="true">
      <alignment horizontal="center" vertical="bottom"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5" fontId="0" fillId="0" borderId="53" xfId="16" applyFont="true" applyBorder="true" applyAlignment="true" applyProtection="true">
      <alignment horizontal="general" vertical="bottom" textRotation="0" wrapText="false" indent="0" shrinkToFit="false"/>
      <protection locked="true" hidden="false"/>
    </xf>
    <xf numFmtId="169" fontId="0" fillId="0" borderId="54" xfId="0" applyFont="false" applyBorder="true" applyAlignment="false" applyProtection="false">
      <alignment horizontal="general" vertical="bottom" textRotation="0" wrapText="false" indent="0" shrinkToFit="false"/>
      <protection locked="true" hidden="false"/>
    </xf>
    <xf numFmtId="165" fontId="29" fillId="6" borderId="35" xfId="16" applyFont="true" applyBorder="true" applyAlignment="true" applyProtection="true">
      <alignment horizontal="general" vertical="bottom" textRotation="0" wrapText="false" indent="0" shrinkToFit="false"/>
      <protection locked="true" hidden="false"/>
    </xf>
    <xf numFmtId="165" fontId="29" fillId="6" borderId="35" xfId="16" applyFont="true" applyBorder="true" applyAlignment="true" applyProtection="true">
      <alignment horizontal="center" vertical="bottom" textRotation="0" wrapText="false" indent="0" shrinkToFit="false"/>
      <protection locked="true" hidden="false"/>
    </xf>
    <xf numFmtId="165" fontId="29" fillId="6" borderId="1" xfId="16" applyFont="true" applyBorder="true" applyAlignment="true" applyProtection="true">
      <alignment horizontal="center" vertical="bottom" textRotation="0" wrapText="false" indent="0" shrinkToFit="false"/>
      <protection locked="true" hidden="false"/>
    </xf>
    <xf numFmtId="165" fontId="6" fillId="0" borderId="55" xfId="0" applyFont="true" applyBorder="true" applyAlignment="true" applyProtection="false">
      <alignment horizontal="center" vertical="center" textRotation="0" wrapText="false" indent="0" shrinkToFit="false"/>
      <protection locked="true" hidden="false"/>
    </xf>
    <xf numFmtId="165" fontId="6" fillId="0" borderId="56" xfId="0" applyFont="true" applyBorder="true" applyAlignment="true" applyProtection="false">
      <alignment horizontal="center" vertical="center" textRotation="0" wrapText="false" indent="0" shrinkToFit="false"/>
      <protection locked="true" hidden="false"/>
    </xf>
    <xf numFmtId="165" fontId="6" fillId="0" borderId="25" xfId="0" applyFont="true" applyBorder="true" applyAlignment="true" applyProtection="false">
      <alignment horizontal="general" vertical="center" textRotation="0" wrapText="false" indent="0" shrinkToFit="false"/>
      <protection locked="true" hidden="false"/>
    </xf>
    <xf numFmtId="165" fontId="30" fillId="7" borderId="42" xfId="16" applyFont="true" applyBorder="true" applyAlignment="true" applyProtection="true">
      <alignment horizontal="general" vertical="bottom" textRotation="0" wrapText="false" indent="0" shrinkToFit="false"/>
      <protection locked="true" hidden="false"/>
    </xf>
    <xf numFmtId="170" fontId="0" fillId="0" borderId="25" xfId="0" applyFont="false" applyBorder="true" applyAlignment="true" applyProtection="false">
      <alignment horizontal="right" vertical="center" textRotation="0" wrapText="true" indent="0" shrinkToFit="false"/>
      <protection locked="true" hidden="false"/>
    </xf>
    <xf numFmtId="164" fontId="0" fillId="0" borderId="25" xfId="0" applyFont="false" applyBorder="true" applyAlignment="true" applyProtection="false">
      <alignment horizontal="right" vertical="center" textRotation="0" wrapText="true" indent="0" shrinkToFit="false"/>
      <protection locked="true" hidden="false"/>
    </xf>
    <xf numFmtId="165" fontId="0" fillId="0" borderId="55" xfId="0" applyFont="false" applyBorder="true" applyAlignment="true" applyProtection="false">
      <alignment horizontal="general" vertical="top" textRotation="0" wrapText="false" indent="0" shrinkToFit="false"/>
      <protection locked="true" hidden="false"/>
    </xf>
    <xf numFmtId="165" fontId="0" fillId="0" borderId="56" xfId="0" applyFont="false" applyBorder="true" applyAlignment="true" applyProtection="false">
      <alignment horizontal="general" vertical="top" textRotation="0" wrapText="false" indent="0" shrinkToFit="false"/>
      <protection locked="true" hidden="false"/>
    </xf>
    <xf numFmtId="165" fontId="0" fillId="0" borderId="25" xfId="0" applyFont="false" applyBorder="true" applyAlignment="true" applyProtection="false">
      <alignment horizontal="general" vertical="top" textRotation="0" wrapText="false" indent="0" shrinkToFit="false"/>
      <protection locked="true" hidden="false"/>
    </xf>
    <xf numFmtId="171" fontId="0" fillId="0" borderId="25" xfId="0" applyFont="false" applyBorder="true" applyAlignment="true" applyProtection="false">
      <alignment horizontal="general" vertical="top" textRotation="0" wrapText="false" indent="0" shrinkToFit="false"/>
      <protection locked="true" hidden="false"/>
    </xf>
    <xf numFmtId="165" fontId="0" fillId="0" borderId="55" xfId="0" applyFont="false" applyBorder="true" applyAlignment="true" applyProtection="false">
      <alignment horizontal="general" vertical="center" textRotation="0" wrapText="false" indent="0" shrinkToFit="false"/>
      <protection locked="true" hidden="false"/>
    </xf>
    <xf numFmtId="165" fontId="0" fillId="0" borderId="56" xfId="0" applyFont="false" applyBorder="true" applyAlignment="true" applyProtection="false">
      <alignment horizontal="general" vertical="center" textRotation="0" wrapText="false" indent="0" shrinkToFit="false"/>
      <protection locked="true" hidden="false"/>
    </xf>
    <xf numFmtId="164" fontId="0" fillId="8" borderId="23" xfId="0" applyFont="false" applyBorder="true" applyAlignment="false" applyProtection="false">
      <alignment horizontal="general" vertical="bottom" textRotation="0" wrapText="false" indent="0" shrinkToFit="false"/>
      <protection locked="true" hidden="false"/>
    </xf>
    <xf numFmtId="164" fontId="6" fillId="8" borderId="24" xfId="0" applyFont="true" applyBorder="true" applyAlignment="false" applyProtection="false">
      <alignment horizontal="general" vertical="bottom" textRotation="0" wrapText="false" indent="0" shrinkToFit="false"/>
      <protection locked="true" hidden="false"/>
    </xf>
    <xf numFmtId="164" fontId="0" fillId="9" borderId="22" xfId="0" applyFont="false" applyBorder="true" applyAlignment="false" applyProtection="false">
      <alignment horizontal="general" vertical="bottom" textRotation="0" wrapText="false" indent="0" shrinkToFit="false"/>
      <protection locked="true" hidden="false"/>
    </xf>
    <xf numFmtId="164" fontId="6" fillId="9" borderId="24" xfId="0" applyFont="true" applyBorder="true" applyAlignment="false" applyProtection="false">
      <alignment horizontal="general" vertical="bottom" textRotation="0" wrapText="false" indent="0" shrinkToFit="false"/>
      <protection locked="true" hidden="false"/>
    </xf>
    <xf numFmtId="164" fontId="0" fillId="10" borderId="22" xfId="0" applyFont="false" applyBorder="true" applyAlignment="false" applyProtection="false">
      <alignment horizontal="general" vertical="bottom" textRotation="0" wrapText="false" indent="0" shrinkToFit="false"/>
      <protection locked="true" hidden="false"/>
    </xf>
    <xf numFmtId="164" fontId="6" fillId="10" borderId="24"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right" vertical="bottom" textRotation="0" wrapText="false" indent="0" shrinkToFit="false"/>
      <protection locked="true" hidden="false"/>
    </xf>
    <xf numFmtId="165" fontId="6" fillId="0" borderId="57" xfId="16" applyFont="true" applyBorder="true" applyAlignment="true" applyProtection="true">
      <alignment horizontal="center" vertical="bottom" textRotation="0" wrapText="false" indent="0" shrinkToFit="false"/>
      <protection locked="true" hidden="false"/>
    </xf>
    <xf numFmtId="165" fontId="6" fillId="7" borderId="56" xfId="16" applyFont="true" applyBorder="true" applyAlignment="true" applyProtection="true">
      <alignment horizontal="center" vertical="bottom" textRotation="0" wrapText="false" indent="0" shrinkToFit="false"/>
      <protection locked="true" hidden="false"/>
    </xf>
    <xf numFmtId="165" fontId="6" fillId="0" borderId="55" xfId="16" applyFont="true" applyBorder="true" applyAlignment="true" applyProtection="true">
      <alignment horizontal="center" vertical="bottom" textRotation="0" wrapText="false" indent="0" shrinkToFit="false"/>
      <protection locked="true" hidden="false"/>
    </xf>
    <xf numFmtId="165" fontId="0" fillId="0" borderId="58" xfId="16" applyFont="true" applyBorder="true" applyAlignment="true" applyProtection="true">
      <alignment horizontal="general" vertical="bottom" textRotation="0" wrapText="false" indent="0" shrinkToFit="false"/>
      <protection locked="true" hidden="false"/>
    </xf>
    <xf numFmtId="165" fontId="0" fillId="7" borderId="59" xfId="16" applyFont="true" applyBorder="true" applyAlignment="true" applyProtection="true">
      <alignment horizontal="general" vertical="bottom" textRotation="0" wrapText="false" indent="0" shrinkToFit="false"/>
      <protection locked="true" hidden="false"/>
    </xf>
    <xf numFmtId="165" fontId="0" fillId="0" borderId="60" xfId="16" applyFont="true" applyBorder="true" applyAlignment="true" applyProtection="true">
      <alignment horizontal="general" vertical="bottom" textRotation="0" wrapText="false" indent="0" shrinkToFit="false"/>
      <protection locked="true" hidden="false"/>
    </xf>
    <xf numFmtId="165" fontId="0" fillId="0" borderId="61" xfId="16" applyFont="true" applyBorder="true" applyAlignment="true" applyProtection="true">
      <alignment horizontal="general" vertical="bottom" textRotation="0" wrapText="false" indent="0" shrinkToFit="false"/>
      <protection locked="true" hidden="false"/>
    </xf>
    <xf numFmtId="171" fontId="0" fillId="7" borderId="62" xfId="16" applyFont="true" applyBorder="true" applyAlignment="true" applyProtection="true">
      <alignment horizontal="general" vertical="bottom" textRotation="0" wrapText="false" indent="0" shrinkToFit="false"/>
      <protection locked="true" hidden="false"/>
    </xf>
    <xf numFmtId="170" fontId="0" fillId="0" borderId="63" xfId="25" applyFont="false" applyBorder="true" applyAlignment="false" applyProtection="false">
      <alignment horizontal="general" vertical="bottom" textRotation="0" wrapText="false" indent="0" shrinkToFit="false"/>
      <protection locked="true" hidden="false"/>
    </xf>
    <xf numFmtId="165" fontId="0" fillId="0" borderId="64" xfId="16" applyFont="true" applyBorder="true" applyAlignment="true" applyProtection="true">
      <alignment horizontal="general" vertical="bottom" textRotation="0" wrapText="false" indent="0" shrinkToFit="false"/>
      <protection locked="true" hidden="false"/>
    </xf>
    <xf numFmtId="165" fontId="0" fillId="0" borderId="65" xfId="16" applyFont="true" applyBorder="true" applyAlignment="true" applyProtection="true">
      <alignment horizontal="general" vertical="bottom" textRotation="0" wrapText="false" indent="0" shrinkToFit="false"/>
      <protection locked="true" hidden="false"/>
    </xf>
    <xf numFmtId="171" fontId="0" fillId="7" borderId="66" xfId="16" applyFont="true" applyBorder="true" applyAlignment="true" applyProtection="true">
      <alignment horizontal="general" vertical="bottom" textRotation="0" wrapText="false" indent="0" shrinkToFit="false"/>
      <protection locked="true" hidden="false"/>
    </xf>
    <xf numFmtId="165" fontId="0" fillId="0" borderId="67" xfId="16" applyFont="true" applyBorder="true" applyAlignment="true" applyProtection="tru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5" xfId="16" applyFont="true" applyBorder="true" applyAlignment="true" applyProtection="true">
      <alignment horizontal="general" vertical="bottom" textRotation="0" wrapText="false" indent="0" shrinkToFit="false"/>
      <protection locked="fals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30" fillId="7" borderId="35" xfId="0" applyFont="true" applyBorder="true" applyAlignment="false" applyProtection="false">
      <alignment horizontal="general" vertical="bottom" textRotation="0" wrapText="false" indent="0" shrinkToFit="false"/>
      <protection locked="true" hidden="false"/>
    </xf>
    <xf numFmtId="165" fontId="30" fillId="0" borderId="0" xfId="16"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0" fillId="0" borderId="40" xfId="0" applyFont="true" applyBorder="true" applyAlignment="false" applyProtection="false">
      <alignment horizontal="general" vertical="bottom" textRotation="0" wrapText="false" indent="0" shrinkToFit="false"/>
      <protection locked="true" hidden="false"/>
    </xf>
    <xf numFmtId="164" fontId="30" fillId="0" borderId="68" xfId="0" applyFont="true" applyBorder="true" applyAlignment="false" applyProtection="false">
      <alignment horizontal="general" vertical="bottom" textRotation="0" wrapText="false" indent="0" shrinkToFit="false"/>
      <protection locked="true" hidden="false"/>
    </xf>
    <xf numFmtId="164" fontId="30" fillId="0" borderId="41" xfId="0" applyFont="true" applyBorder="true" applyAlignment="false" applyProtection="false">
      <alignment horizontal="general" vertical="bottom" textRotation="0" wrapText="false" indent="0" shrinkToFit="false"/>
      <protection locked="true" hidden="false"/>
    </xf>
    <xf numFmtId="164" fontId="30" fillId="0" borderId="42" xfId="0" applyFont="true" applyBorder="true" applyAlignment="false" applyProtection="false">
      <alignment horizontal="general" vertical="bottom" textRotation="0" wrapText="false" indent="0" shrinkToFit="false"/>
      <protection locked="true" hidden="false"/>
    </xf>
    <xf numFmtId="164" fontId="30" fillId="0" borderId="43" xfId="0" applyFont="true" applyBorder="true" applyAlignment="false" applyProtection="false">
      <alignment horizontal="general" vertical="bottom" textRotation="0" wrapText="false" indent="0" shrinkToFit="false"/>
      <protection locked="true" hidden="false"/>
    </xf>
    <xf numFmtId="164" fontId="30" fillId="0" borderId="35"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30" fillId="0" borderId="36" xfId="0" applyFont="tru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30" fillId="0" borderId="70"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70" fontId="0" fillId="4" borderId="25" xfId="25" applyFont="false" applyBorder="true" applyAlignment="false" applyProtection="false">
      <alignment horizontal="general" vertical="bottom" textRotation="0" wrapText="false" indent="0" shrinkToFit="false"/>
      <protection locked="true" hidden="false"/>
    </xf>
    <xf numFmtId="170" fontId="4" fillId="0" borderId="0" xfId="25" applyFont="true" applyBorder="false" applyAlignment="false" applyProtection="false">
      <alignment horizontal="general" vertical="bottom" textRotation="0" wrapText="false" indent="0" shrinkToFit="false"/>
      <protection locked="true" hidden="false"/>
    </xf>
    <xf numFmtId="170" fontId="0" fillId="0" borderId="25" xfId="25" applyFont="false" applyBorder="true" applyAlignment="false" applyProtection="false">
      <alignment horizontal="general" vertical="bottom" textRotation="0" wrapText="false" indent="0" shrinkToFit="false"/>
      <protection locked="true" hidden="false"/>
    </xf>
    <xf numFmtId="170" fontId="4" fillId="4" borderId="0" xfId="25" applyFont="true" applyBorder="false" applyAlignment="false" applyProtection="false">
      <alignment horizontal="general" vertical="bottom" textRotation="0" wrapText="false" indent="0" shrinkToFit="false"/>
      <protection locked="true" hidden="false"/>
    </xf>
    <xf numFmtId="170" fontId="0" fillId="4" borderId="63" xfId="25" applyFont="false" applyBorder="true" applyAlignment="false" applyProtection="false">
      <alignment horizontal="general" vertical="bottom" textRotation="0" wrapText="false" indent="0" shrinkToFit="false"/>
      <protection locked="true" hidden="false"/>
    </xf>
    <xf numFmtId="170" fontId="0" fillId="4" borderId="49" xfId="25"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5" fontId="0" fillId="4" borderId="37" xfId="21" applyFont="true" applyBorder="true" applyAlignment="true" applyProtection="true">
      <alignment horizontal="general" vertical="bottom" textRotation="0" wrapText="false" indent="0" shrinkToFit="false"/>
      <protection locked="true" hidden="false"/>
    </xf>
    <xf numFmtId="170" fontId="0" fillId="4" borderId="39" xfId="25" applyFont="false" applyBorder="true" applyAlignment="false" applyProtection="false">
      <alignment horizontal="general" vertical="bottom" textRotation="0" wrapText="false" indent="0" shrinkToFit="false"/>
      <protection locked="true" hidden="false"/>
    </xf>
    <xf numFmtId="164" fontId="0" fillId="4" borderId="47" xfId="0" applyFont="true" applyBorder="true" applyAlignment="true" applyProtection="false">
      <alignment horizontal="center" vertical="bottom" textRotation="0" wrapText="false" indent="0" shrinkToFit="false"/>
      <protection locked="true" hidden="false"/>
    </xf>
    <xf numFmtId="164" fontId="0" fillId="4" borderId="43" xfId="0" applyFont="true" applyBorder="true" applyAlignment="true" applyProtection="false">
      <alignment horizontal="center" vertical="bottom" textRotation="0" wrapText="false" indent="0" shrinkToFit="false"/>
      <protection locked="true" hidden="false"/>
    </xf>
    <xf numFmtId="165" fontId="0" fillId="4" borderId="42" xfId="21" applyFont="true" applyBorder="true" applyAlignment="true" applyProtection="true">
      <alignment horizontal="general" vertical="bottom" textRotation="0" wrapText="false" indent="0" shrinkToFit="false"/>
      <protection locked="true" hidden="false"/>
    </xf>
    <xf numFmtId="165" fontId="0" fillId="4" borderId="0" xfId="21" applyFont="true" applyBorder="true" applyAlignment="true" applyProtection="true">
      <alignment horizontal="general" vertical="bottom" textRotation="0" wrapText="false" indent="0" shrinkToFit="false"/>
      <protection locked="true" hidden="false"/>
    </xf>
    <xf numFmtId="165" fontId="0" fillId="4" borderId="43" xfId="21" applyFont="true" applyBorder="true" applyAlignment="true" applyProtection="true">
      <alignment horizontal="general" vertical="bottom" textRotation="0" wrapText="false" indent="0" shrinkToFit="false"/>
      <protection locked="true" hidden="false"/>
    </xf>
    <xf numFmtId="164" fontId="0" fillId="4" borderId="27" xfId="0" applyFont="true" applyBorder="true" applyAlignment="true" applyProtection="false">
      <alignment horizontal="left" vertical="top" textRotation="0" wrapText="true" indent="0" shrinkToFit="false"/>
      <protection locked="true" hidden="false"/>
    </xf>
    <xf numFmtId="164" fontId="0" fillId="4" borderId="47" xfId="0" applyFont="true" applyBorder="true" applyAlignment="true" applyProtection="false">
      <alignment horizontal="left" vertical="bottom" textRotation="0" wrapText="false" indent="0" shrinkToFit="false"/>
      <protection locked="true" hidden="false"/>
    </xf>
    <xf numFmtId="164" fontId="0" fillId="4" borderId="43" xfId="0" applyFont="true" applyBorder="true" applyAlignment="true" applyProtection="false">
      <alignment horizontal="left" vertical="bottom" textRotation="0" wrapText="false" indent="0" shrinkToFit="false"/>
      <protection locked="true" hidden="false"/>
    </xf>
    <xf numFmtId="164" fontId="0" fillId="4" borderId="42"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4" borderId="42" xfId="0" applyFont="true" applyBorder="tru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6" fillId="4" borderId="47" xfId="0" applyFont="true" applyBorder="true" applyAlignment="true" applyProtection="false">
      <alignment horizontal="left" vertical="bottom" textRotation="0" wrapText="false" indent="0" shrinkToFit="false"/>
      <protection locked="true" hidden="false"/>
    </xf>
    <xf numFmtId="164" fontId="0" fillId="4" borderId="34" xfId="0" applyFont="true" applyBorder="true" applyAlignment="true" applyProtection="false">
      <alignment horizontal="left" vertical="bottom" textRotation="0" wrapText="false" indent="0" shrinkToFit="false"/>
      <protection locked="true" hidden="false"/>
    </xf>
    <xf numFmtId="164" fontId="0" fillId="4" borderId="36" xfId="0" applyFont="true" applyBorder="true" applyAlignment="true" applyProtection="false">
      <alignment horizontal="left" vertical="bottom" textRotation="0" wrapText="false" indent="0" shrinkToFit="false"/>
      <protection locked="true" hidden="false"/>
    </xf>
    <xf numFmtId="164" fontId="0" fillId="4" borderId="35"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4" borderId="36" xfId="0" applyFont="true" applyBorder="true" applyAlignment="true" applyProtection="false">
      <alignment horizontal="center" vertical="bottom" textRotation="0" wrapText="false" indent="0" shrinkToFit="false"/>
      <protection locked="true" hidden="false"/>
    </xf>
    <xf numFmtId="164" fontId="0" fillId="4" borderId="71" xfId="0" applyFont="true" applyBorder="true" applyAlignment="true" applyProtection="false">
      <alignment horizontal="center" vertical="bottom" textRotation="0" wrapText="false" indent="0" shrinkToFit="false"/>
      <protection locked="true" hidden="false"/>
    </xf>
    <xf numFmtId="164" fontId="31" fillId="4" borderId="72" xfId="0" applyFont="true" applyBorder="true" applyAlignment="true" applyProtection="false">
      <alignment horizontal="right" vertical="center" textRotation="0" wrapText="false" indent="0" shrinkToFit="false"/>
      <protection locked="true" hidden="false"/>
    </xf>
    <xf numFmtId="170" fontId="0" fillId="4" borderId="34" xfId="0" applyFont="true" applyBorder="true" applyAlignment="true" applyProtection="false">
      <alignment horizontal="center" vertical="bottom" textRotation="0" wrapText="false" indent="0" shrinkToFit="false"/>
      <protection locked="true" hidden="false"/>
    </xf>
    <xf numFmtId="165" fontId="0" fillId="4" borderId="36" xfId="16" applyFont="true" applyBorder="true" applyAlignment="true" applyProtection="true">
      <alignment horizontal="center" vertical="bottom" textRotation="0" wrapText="false" indent="0" shrinkToFit="false"/>
      <protection locked="true" hidden="false"/>
    </xf>
    <xf numFmtId="164" fontId="31" fillId="4" borderId="73" xfId="0" applyFont="true" applyBorder="true" applyAlignment="true" applyProtection="false">
      <alignment horizontal="right" vertical="center" textRotation="0" wrapText="false" indent="0" shrinkToFit="false"/>
      <protection locked="true" hidden="false"/>
    </xf>
    <xf numFmtId="164" fontId="0" fillId="4" borderId="74" xfId="0" applyFont="true" applyBorder="true" applyAlignment="true" applyProtection="false">
      <alignment horizontal="center" vertical="bottom" textRotation="0" wrapText="false" indent="0" shrinkToFit="false"/>
      <protection locked="true" hidden="false"/>
    </xf>
    <xf numFmtId="164" fontId="0" fillId="4" borderId="41" xfId="0" applyFont="true" applyBorder="true" applyAlignment="true" applyProtection="false">
      <alignment horizontal="center" vertical="bottom" textRotation="0" wrapText="false" indent="0" shrinkToFit="false"/>
      <protection locked="true" hidden="false"/>
    </xf>
    <xf numFmtId="165" fontId="0" fillId="4" borderId="40" xfId="21" applyFont="true" applyBorder="true" applyAlignment="true" applyProtection="true">
      <alignment horizontal="general" vertical="bottom" textRotation="0" wrapText="false" indent="0" shrinkToFit="false"/>
      <protection locked="true" hidden="false"/>
    </xf>
    <xf numFmtId="165" fontId="0" fillId="4" borderId="68" xfId="21" applyFont="true" applyBorder="true" applyAlignment="true" applyProtection="true">
      <alignment horizontal="general" vertical="bottom" textRotation="0" wrapText="false" indent="0" shrinkToFit="false"/>
      <protection locked="true" hidden="false"/>
    </xf>
    <xf numFmtId="165" fontId="0" fillId="4" borderId="41" xfId="21" applyFont="true" applyBorder="true" applyAlignment="true" applyProtection="true">
      <alignment horizontal="general" vertical="bottom" textRotation="0" wrapText="false" indent="0" shrinkToFit="false"/>
      <protection locked="true" hidden="false"/>
    </xf>
    <xf numFmtId="164" fontId="0" fillId="4" borderId="33" xfId="0" applyFont="true" applyBorder="true" applyAlignment="true" applyProtection="false">
      <alignment horizontal="general" vertical="top" textRotation="0" wrapText="true" indent="0" shrinkToFit="false"/>
      <protection locked="true" hidden="false"/>
    </xf>
    <xf numFmtId="164" fontId="0" fillId="4" borderId="53" xfId="0" applyFont="true" applyBorder="true" applyAlignment="true" applyProtection="false">
      <alignment horizontal="left" vertical="bottom" textRotation="0" wrapText="false" indent="0" shrinkToFit="false"/>
      <protection locked="true" hidden="false"/>
    </xf>
    <xf numFmtId="164" fontId="0" fillId="4" borderId="15" xfId="0" applyFont="true" applyBorder="true" applyAlignment="true" applyProtection="false">
      <alignment horizontal="left" vertical="bottom" textRotation="0" wrapText="false" indent="0" shrinkToFit="false"/>
      <protection locked="true" hidden="false"/>
    </xf>
    <xf numFmtId="164" fontId="0" fillId="4" borderId="14" xfId="0" applyFont="true" applyBorder="true" applyAlignment="true" applyProtection="false">
      <alignment horizontal="center" vertical="bottom" textRotation="0" wrapText="false" indent="0" shrinkToFit="false"/>
      <protection locked="true" hidden="false"/>
    </xf>
    <xf numFmtId="164" fontId="0" fillId="4" borderId="70" xfId="0" applyFont="true" applyBorder="true" applyAlignment="true" applyProtection="false">
      <alignment horizontal="center" vertical="bottom" textRotation="0" wrapText="false" indent="0" shrinkToFit="false"/>
      <protection locked="true" hidden="false"/>
    </xf>
    <xf numFmtId="164" fontId="0" fillId="4" borderId="15" xfId="0" applyFont="true" applyBorder="true" applyAlignment="true" applyProtection="false">
      <alignment horizontal="center" vertical="bottom" textRotation="0" wrapText="false" indent="0" shrinkToFit="false"/>
      <protection locked="true" hidden="false"/>
    </xf>
    <xf numFmtId="164" fontId="0" fillId="4" borderId="75" xfId="0" applyFont="true" applyBorder="true" applyAlignment="true" applyProtection="false">
      <alignment horizontal="center" vertical="bottom" textRotation="0" wrapText="false" indent="0" shrinkToFit="false"/>
      <protection locked="true" hidden="false"/>
    </xf>
    <xf numFmtId="164" fontId="31" fillId="4" borderId="63" xfId="0" applyFont="true" applyBorder="true" applyAlignment="true" applyProtection="false">
      <alignment horizontal="right" vertical="center" textRotation="0" wrapText="false" indent="0" shrinkToFit="false"/>
      <protection locked="true" hidden="false"/>
    </xf>
    <xf numFmtId="164" fontId="0" fillId="4" borderId="39" xfId="0" applyFont="true" applyBorder="true" applyAlignment="true" applyProtection="false">
      <alignment horizontal="general" vertical="top" textRotation="0" wrapText="true" indent="0" shrinkToFit="false"/>
      <protection locked="true" hidden="false"/>
    </xf>
    <xf numFmtId="170" fontId="0" fillId="4" borderId="47" xfId="0" applyFont="true" applyBorder="true" applyAlignment="true" applyProtection="false">
      <alignment horizontal="center" vertical="bottom" textRotation="0" wrapText="false" indent="0" shrinkToFit="false"/>
      <protection locked="true" hidden="false"/>
    </xf>
    <xf numFmtId="164" fontId="0" fillId="0" borderId="74"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19" fillId="0" borderId="33"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6" fillId="0" borderId="47" xfId="0" applyFont="true" applyBorder="true" applyAlignment="true" applyProtection="false">
      <alignment horizontal="left" vertical="bottom" textRotation="0" wrapText="false" indent="0" shrinkToFit="false"/>
      <protection locked="true" hidden="false"/>
    </xf>
    <xf numFmtId="164" fontId="0" fillId="0" borderId="47" xfId="25"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5" fontId="0" fillId="0" borderId="49" xfId="1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5" fontId="6" fillId="0" borderId="0" xfId="16" applyFont="true" applyBorder="true" applyAlignment="true" applyProtection="true">
      <alignment horizontal="general" vertical="center" textRotation="0" wrapText="false" indent="0" shrinkToFit="false"/>
      <protection locked="true" hidden="true"/>
    </xf>
    <xf numFmtId="164" fontId="6" fillId="0" borderId="22" xfId="0" applyFont="true" applyBorder="true" applyAlignment="true" applyProtection="true">
      <alignment horizontal="distributed" vertical="center" textRotation="0" wrapText="false" indent="0" shrinkToFit="false"/>
      <protection locked="true" hidden="true"/>
    </xf>
    <xf numFmtId="164" fontId="6" fillId="2" borderId="69" xfId="0" applyFont="true" applyBorder="true" applyAlignment="true" applyProtection="true">
      <alignment horizontal="left" vertical="center" textRotation="0" wrapText="false" indent="0" shrinkToFit="false"/>
      <protection locked="false" hidden="true"/>
    </xf>
    <xf numFmtId="164" fontId="0" fillId="0" borderId="0" xfId="0" applyFont="false" applyBorder="false" applyAlignment="true" applyProtection="true">
      <alignment horizontal="general" vertical="center" textRotation="0" wrapText="false" indent="0" shrinkToFit="false"/>
      <protection locked="true" hidden="true"/>
    </xf>
    <xf numFmtId="165" fontId="6" fillId="2" borderId="76" xfId="16" applyFont="true" applyBorder="true" applyAlignment="true" applyProtection="true">
      <alignment horizontal="general" vertical="center" textRotation="0" wrapText="false" indent="0" shrinkToFit="true"/>
      <protection locked="false" hidden="true"/>
    </xf>
    <xf numFmtId="165" fontId="0" fillId="0" borderId="25" xfId="16" applyFont="true" applyBorder="true" applyAlignment="true" applyProtection="true">
      <alignment horizontal="right" vertical="center" textRotation="0" wrapText="false" indent="0" shrinkToFit="false"/>
      <protection locked="true" hidden="true"/>
    </xf>
    <xf numFmtId="165" fontId="6" fillId="0" borderId="23" xfId="16" applyFont="true" applyBorder="true" applyAlignment="true" applyProtection="true">
      <alignment horizontal="general" vertical="center" textRotation="0" wrapText="false" indent="0" shrinkToFit="false"/>
      <protection locked="true" hidden="true"/>
    </xf>
    <xf numFmtId="165" fontId="0" fillId="0" borderId="25" xfId="16" applyFont="true" applyBorder="true" applyAlignment="true" applyProtection="true">
      <alignment horizontal="general" vertical="center" textRotation="0" wrapText="false" indent="0" shrinkToFit="false"/>
      <protection locked="true" hidden="true"/>
    </xf>
    <xf numFmtId="165" fontId="6" fillId="2" borderId="77" xfId="16" applyFont="true" applyBorder="true" applyAlignment="true" applyProtection="true">
      <alignment horizontal="general" vertical="center" textRotation="0" wrapText="false" indent="0" shrinkToFit="true"/>
      <protection locked="false" hidden="true"/>
    </xf>
    <xf numFmtId="165" fontId="0" fillId="0" borderId="63" xfId="16" applyFont="true" applyBorder="true" applyAlignment="true" applyProtection="true">
      <alignment horizontal="general" vertical="center" textRotation="0" wrapText="false" indent="0" shrinkToFit="false"/>
      <protection locked="true" hidden="true"/>
    </xf>
    <xf numFmtId="164" fontId="6" fillId="0" borderId="40" xfId="0" applyFont="true" applyBorder="true" applyAlignment="true" applyProtection="true">
      <alignment horizontal="distributed" vertical="center" textRotation="0" wrapText="false" indent="0" shrinkToFit="false"/>
      <protection locked="true" hidden="true"/>
    </xf>
    <xf numFmtId="164" fontId="0" fillId="2" borderId="69" xfId="0" applyFont="false" applyBorder="true" applyAlignment="true" applyProtection="true">
      <alignment horizontal="center" vertical="center" textRotation="0" wrapText="false" indent="0" shrinkToFit="false"/>
      <protection locked="false" hidden="true"/>
    </xf>
    <xf numFmtId="164" fontId="6" fillId="0" borderId="0" xfId="0" applyFont="true" applyBorder="false" applyAlignment="true" applyProtection="true">
      <alignment horizontal="general" vertical="center" textRotation="0" wrapText="false" indent="0" shrinkToFit="false"/>
      <protection locked="true" hidden="true"/>
    </xf>
    <xf numFmtId="165" fontId="0" fillId="0" borderId="37" xfId="16" applyFont="true" applyBorder="true" applyAlignment="true" applyProtection="true">
      <alignment horizontal="right" vertical="center" textRotation="0" wrapText="false" indent="0" shrinkToFit="false"/>
      <protection locked="true" hidden="true"/>
    </xf>
    <xf numFmtId="165" fontId="0" fillId="0" borderId="24" xfId="16" applyFont="true" applyBorder="true" applyAlignment="true" applyProtection="true">
      <alignment horizontal="general" vertical="center" textRotation="0" wrapText="false" indent="0" shrinkToFit="false"/>
      <protection locked="true" hidden="true"/>
    </xf>
    <xf numFmtId="165" fontId="0" fillId="0" borderId="37" xfId="16"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41" xfId="0" applyFont="true" applyBorder="true" applyAlignment="true" applyProtection="true">
      <alignment horizontal="general" vertical="center" textRotation="0" wrapText="false" indent="0" shrinkToFit="false"/>
      <protection locked="true" hidden="true"/>
    </xf>
    <xf numFmtId="165" fontId="0" fillId="0" borderId="72" xfId="16" applyFont="true" applyBorder="true" applyAlignment="true" applyProtection="true">
      <alignment horizontal="right" vertical="center" textRotation="0" wrapText="false" indent="0" shrinkToFit="false"/>
      <protection locked="true" hidden="true"/>
    </xf>
    <xf numFmtId="166" fontId="0" fillId="0" borderId="0" xfId="0" applyFont="false" applyBorder="true" applyAlignment="true" applyProtection="true">
      <alignment horizontal="center" vertical="center" textRotation="0" wrapText="false" indent="0" shrinkToFit="false"/>
      <protection locked="true" hidden="true"/>
    </xf>
    <xf numFmtId="164" fontId="6" fillId="0" borderId="0" xfId="0" applyFont="true" applyBorder="true" applyAlignment="true" applyProtection="true">
      <alignment horizontal="center" vertical="center" textRotation="0" wrapText="false" indent="0" shrinkToFit="false"/>
      <protection locked="true" hidden="true"/>
    </xf>
    <xf numFmtId="164" fontId="6" fillId="0" borderId="43" xfId="0" applyFont="true" applyBorder="true" applyAlignment="true" applyProtection="true">
      <alignment horizontal="general" vertical="center" textRotation="0" wrapText="false" indent="0" shrinkToFit="false"/>
      <protection locked="true" hidden="true"/>
    </xf>
    <xf numFmtId="165" fontId="19" fillId="2" borderId="69" xfId="16" applyFont="true" applyBorder="true" applyAlignment="true" applyProtection="true">
      <alignment horizontal="right" vertical="center" textRotation="0" wrapText="false" indent="0" shrinkToFit="false"/>
      <protection locked="false" hidden="true"/>
    </xf>
    <xf numFmtId="167" fontId="0" fillId="0" borderId="1" xfId="0" applyFont="false" applyBorder="true" applyAlignment="true" applyProtection="true">
      <alignment horizontal="center" vertical="center" textRotation="0" wrapText="false" indent="0" shrinkToFit="false"/>
      <protection locked="true" hidden="true"/>
    </xf>
    <xf numFmtId="167" fontId="6" fillId="0" borderId="1" xfId="0" applyFont="true" applyBorder="true" applyAlignment="true" applyProtection="true">
      <alignment horizontal="center" vertical="center" textRotation="0" wrapText="false" indent="0" shrinkToFit="false"/>
      <protection locked="true" hidden="true"/>
    </xf>
    <xf numFmtId="167" fontId="0" fillId="0" borderId="0" xfId="0" applyFont="false" applyBorder="true" applyAlignment="true" applyProtection="true">
      <alignment horizontal="center" vertical="center" textRotation="0" wrapText="false" indent="0" shrinkToFit="false"/>
      <protection locked="true" hidden="true"/>
    </xf>
    <xf numFmtId="167" fontId="6" fillId="0" borderId="43" xfId="0" applyFont="true" applyBorder="true" applyAlignment="true" applyProtection="true">
      <alignment horizontal="general" vertical="center" textRotation="0" wrapText="false" indent="0" shrinkToFit="false"/>
      <protection locked="true" hidden="true"/>
    </xf>
    <xf numFmtId="167" fontId="0" fillId="0" borderId="0" xfId="0" applyFont="false" applyBorder="false" applyAlignment="true" applyProtection="true">
      <alignment horizontal="general" vertical="center" textRotation="0" wrapText="false" indent="0" shrinkToFit="false"/>
      <protection locked="true" hidden="true"/>
    </xf>
    <xf numFmtId="164" fontId="0" fillId="0" borderId="78" xfId="0" applyFont="false" applyBorder="true" applyAlignment="false" applyProtection="false">
      <alignment horizontal="general" vertical="bottom" textRotation="0" wrapText="false" indent="0" shrinkToFit="false"/>
      <protection locked="true" hidden="false"/>
    </xf>
    <xf numFmtId="165" fontId="6" fillId="0" borderId="68" xfId="16" applyFont="true" applyBorder="true" applyAlignment="true" applyProtection="true">
      <alignment horizontal="general" vertical="center" textRotation="0" wrapText="false" indent="0" shrinkToFit="false"/>
      <protection locked="true" hidden="true"/>
    </xf>
    <xf numFmtId="164" fontId="6" fillId="0" borderId="25" xfId="0" applyFont="true" applyBorder="true" applyAlignment="true" applyProtection="true">
      <alignment horizontal="distributed" vertical="center" textRotation="0" wrapText="false" indent="0" shrinkToFit="false"/>
      <protection locked="true" hidden="true"/>
    </xf>
    <xf numFmtId="164" fontId="6" fillId="0" borderId="25"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5" fontId="6" fillId="2" borderId="79" xfId="16" applyFont="true" applyBorder="true" applyAlignment="true" applyProtection="true">
      <alignment horizontal="general" vertical="center" textRotation="0" wrapText="false" indent="0" shrinkToFit="false"/>
      <protection locked="false" hidden="true"/>
    </xf>
    <xf numFmtId="165" fontId="0" fillId="0" borderId="23" xfId="16" applyFont="true" applyBorder="true" applyAlignment="true" applyProtection="true">
      <alignment horizontal="general" vertical="center" textRotation="0" wrapText="false" indent="0" shrinkToFit="false"/>
      <protection locked="true" hidden="true"/>
    </xf>
    <xf numFmtId="165" fontId="6" fillId="2" borderId="76" xfId="16" applyFont="true" applyBorder="true" applyAlignment="true" applyProtection="true">
      <alignment horizontal="general" vertical="center" textRotation="0" wrapText="false" indent="0" shrinkToFit="false"/>
      <protection locked="false" hidden="true"/>
    </xf>
    <xf numFmtId="165" fontId="0" fillId="0" borderId="41" xfId="16" applyFont="true" applyBorder="true" applyAlignment="true" applyProtection="true">
      <alignment horizontal="general" vertical="center" textRotation="0" wrapText="false" indent="0" shrinkToFit="false"/>
      <protection locked="true" hidden="true"/>
    </xf>
    <xf numFmtId="164" fontId="6" fillId="2" borderId="25" xfId="0" applyFont="true" applyBorder="true" applyAlignment="true" applyProtection="true">
      <alignment horizontal="center" vertical="center" textRotation="0" wrapText="false" indent="0" shrinkToFit="false"/>
      <protection locked="false" hidden="true"/>
    </xf>
    <xf numFmtId="165" fontId="6" fillId="2" borderId="80" xfId="16" applyFont="true" applyBorder="true" applyAlignment="true" applyProtection="true">
      <alignment horizontal="general" vertical="center"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2" borderId="37" xfId="0" applyFont="true" applyBorder="true" applyAlignment="true" applyProtection="true">
      <alignment horizontal="center" vertical="center" textRotation="0" wrapText="false" indent="0" shrinkToFit="false"/>
      <protection locked="fals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6" fontId="11" fillId="0" borderId="72" xfId="0" applyFont="true" applyBorder="true" applyAlignment="true" applyProtection="false">
      <alignment horizontal="right" vertical="bottom" textRotation="0" wrapText="false" indent="0" shrinkToFit="false"/>
      <protection locked="true" hidden="false"/>
    </xf>
    <xf numFmtId="164" fontId="0" fillId="0" borderId="22" xfId="0" applyFont="true" applyBorder="true" applyAlignment="true" applyProtection="true">
      <alignment horizontal="center" vertical="center" textRotation="0" wrapText="false" indent="0" shrinkToFit="false"/>
      <protection locked="true" hidden="true"/>
    </xf>
    <xf numFmtId="164" fontId="0" fillId="2" borderId="81" xfId="0" applyFont="true" applyBorder="true" applyAlignment="true" applyProtection="true">
      <alignment horizontal="center" vertical="center" textRotation="0" wrapText="false" indent="0" shrinkToFit="false"/>
      <protection locked="false" hidden="true"/>
    </xf>
    <xf numFmtId="164" fontId="0" fillId="2" borderId="19" xfId="0" applyFont="true" applyBorder="true" applyAlignment="true" applyProtection="true">
      <alignment horizontal="center" vertical="center" textRotation="0" wrapText="false" indent="0" shrinkToFit="false"/>
      <protection locked="false" hidden="true"/>
    </xf>
    <xf numFmtId="164" fontId="0" fillId="2" borderId="82" xfId="0" applyFont="true" applyBorder="true" applyAlignment="true" applyProtection="true">
      <alignment horizontal="center" vertical="center" textRotation="0" wrapText="false" indent="0" shrinkToFit="false"/>
      <protection locked="false" hidden="true"/>
    </xf>
    <xf numFmtId="164" fontId="10" fillId="0" borderId="63" xfId="0" applyFont="true" applyBorder="true" applyAlignment="true" applyProtection="true">
      <alignment horizontal="general" vertical="bottom" textRotation="0" wrapText="false" indent="0" shrinkToFit="false"/>
      <protection locked="true" hidden="true"/>
    </xf>
    <xf numFmtId="164" fontId="0" fillId="2" borderId="83" xfId="0" applyFont="true" applyBorder="true" applyAlignment="true" applyProtection="true">
      <alignment horizontal="center" vertical="center" textRotation="0" wrapText="false" indent="0" shrinkToFit="false"/>
      <protection locked="false" hidden="true"/>
    </xf>
    <xf numFmtId="164" fontId="0" fillId="2" borderId="26" xfId="0" applyFont="true" applyBorder="true" applyAlignment="true" applyProtection="true">
      <alignment horizontal="center" vertical="center" textRotation="0" wrapText="false" indent="0" shrinkToFit="false"/>
      <protection locked="false" hidden="true"/>
    </xf>
    <xf numFmtId="164" fontId="0" fillId="2" borderId="84" xfId="0" applyFont="true" applyBorder="true" applyAlignment="true" applyProtection="true">
      <alignment horizontal="center" vertical="center" textRotation="0" wrapText="false" indent="0" shrinkToFit="false"/>
      <protection locked="false" hidden="true"/>
    </xf>
    <xf numFmtId="164" fontId="10" fillId="0" borderId="63" xfId="0" applyFont="true" applyBorder="true" applyAlignment="true" applyProtection="true">
      <alignment horizontal="general" vertical="center" textRotation="0" wrapText="false" indent="0" shrinkToFit="false"/>
      <protection locked="true" hidden="true"/>
    </xf>
    <xf numFmtId="164" fontId="0" fillId="0" borderId="63" xfId="0" applyFont="true" applyBorder="true" applyAlignment="true" applyProtection="true">
      <alignment horizontal="general" vertical="top" textRotation="0" wrapText="false" indent="0" shrinkToFit="false"/>
      <protection locked="true" hidden="true"/>
    </xf>
    <xf numFmtId="164" fontId="0" fillId="0" borderId="63" xfId="0" applyFont="false" applyBorder="true" applyAlignment="true" applyProtection="true">
      <alignment horizontal="right" vertical="center" textRotation="0" wrapText="false" indent="0" shrinkToFit="false"/>
      <protection locked="true" hidden="true"/>
    </xf>
    <xf numFmtId="164" fontId="19" fillId="0" borderId="63" xfId="0" applyFont="true" applyBorder="true" applyAlignment="true" applyProtection="true">
      <alignment horizontal="center" vertical="center" textRotation="0" wrapText="true" indent="0" shrinkToFit="false"/>
      <protection locked="true" hidden="true"/>
    </xf>
    <xf numFmtId="165" fontId="6" fillId="2" borderId="77" xfId="16" applyFont="true" applyBorder="true" applyAlignment="true" applyProtection="true">
      <alignment horizontal="general" vertical="center" textRotation="0" wrapText="false" indent="0" shrinkToFit="false"/>
      <protection locked="false" hidden="true"/>
    </xf>
    <xf numFmtId="164" fontId="32" fillId="0" borderId="63" xfId="0" applyFont="true" applyBorder="true" applyAlignment="true" applyProtection="true">
      <alignment horizontal="general" vertical="center" textRotation="0" wrapText="false" indent="0" shrinkToFit="false"/>
      <protection locked="true" hidden="true"/>
    </xf>
    <xf numFmtId="165" fontId="6" fillId="0" borderId="63" xfId="16" applyFont="true" applyBorder="true" applyAlignment="true" applyProtection="true">
      <alignment horizontal="general" vertical="center" textRotation="0" wrapText="false" indent="0" shrinkToFit="false"/>
      <protection locked="true" hidden="true"/>
    </xf>
    <xf numFmtId="164" fontId="32" fillId="0" borderId="63" xfId="0" applyFont="true" applyBorder="true" applyAlignment="true" applyProtection="true">
      <alignment horizontal="right" vertical="top" textRotation="0" wrapText="false" indent="0" shrinkToFit="false"/>
      <protection locked="true" hidden="true"/>
    </xf>
    <xf numFmtId="165" fontId="6" fillId="2" borderId="69" xfId="16" applyFont="true" applyBorder="true" applyAlignment="true" applyProtection="true">
      <alignment horizontal="general" vertical="center" textRotation="0" wrapText="false" indent="0" shrinkToFit="false"/>
      <protection locked="false" hidden="true"/>
    </xf>
    <xf numFmtId="165" fontId="0" fillId="0" borderId="40" xfId="16" applyFont="true" applyBorder="true" applyAlignment="true" applyProtection="true">
      <alignment horizontal="general" vertical="center" textRotation="0" wrapText="false" indent="0" shrinkToFit="false"/>
      <protection locked="true" hidden="true"/>
    </xf>
    <xf numFmtId="165" fontId="6" fillId="0" borderId="35" xfId="16" applyFont="true" applyBorder="true" applyAlignment="true" applyProtection="true">
      <alignment horizontal="general" vertical="center" textRotation="0" wrapText="false" indent="0" shrinkToFit="false"/>
      <protection locked="true" hidden="true"/>
    </xf>
    <xf numFmtId="165" fontId="0" fillId="0" borderId="22" xfId="16" applyFont="true" applyBorder="true" applyAlignment="true" applyProtection="true">
      <alignment horizontal="general" vertical="center" textRotation="0" wrapText="false" indent="0" shrinkToFit="false"/>
      <protection locked="true" hidden="true"/>
    </xf>
    <xf numFmtId="165" fontId="6" fillId="0" borderId="22" xfId="16" applyFont="true" applyBorder="true" applyAlignment="true" applyProtection="true">
      <alignment horizontal="general" vertical="center" textRotation="0" wrapText="false" indent="0" shrinkToFit="false"/>
      <protection locked="true" hidden="true"/>
    </xf>
    <xf numFmtId="165" fontId="6" fillId="0" borderId="1" xfId="16" applyFont="true" applyBorder="true" applyAlignment="true" applyProtection="true">
      <alignment horizontal="general" vertical="center" textRotation="0" wrapText="false" indent="0" shrinkToFit="false"/>
      <protection locked="true" hidden="true"/>
    </xf>
    <xf numFmtId="164" fontId="10" fillId="0" borderId="63" xfId="0" applyFont="true" applyBorder="true" applyAlignment="true" applyProtection="true">
      <alignment horizontal="general" vertical="top" textRotation="0" wrapText="false" indent="0" shrinkToFit="false"/>
      <protection locked="true" hidden="true"/>
    </xf>
    <xf numFmtId="164" fontId="0" fillId="0" borderId="37" xfId="0" applyFont="false" applyBorder="true" applyAlignment="true" applyProtection="true">
      <alignment horizontal="distributed" vertical="center" textRotation="0" wrapText="false" indent="0" shrinkToFit="false"/>
      <protection locked="true" hidden="true"/>
    </xf>
    <xf numFmtId="164" fontId="0" fillId="2" borderId="85" xfId="0" applyFont="true" applyBorder="true" applyAlignment="true" applyProtection="true">
      <alignment horizontal="center" vertical="center" textRotation="0" wrapText="false" indent="0" shrinkToFit="false"/>
      <protection locked="false" hidden="true"/>
    </xf>
    <xf numFmtId="164" fontId="0" fillId="2" borderId="16" xfId="0" applyFont="true" applyBorder="true" applyAlignment="true" applyProtection="true">
      <alignment horizontal="center" vertical="center" textRotation="0" wrapText="false" indent="0" shrinkToFit="false"/>
      <protection locked="false" hidden="true"/>
    </xf>
    <xf numFmtId="164" fontId="0" fillId="2" borderId="86" xfId="0" applyFont="true" applyBorder="true" applyAlignment="true" applyProtection="true">
      <alignment horizontal="center" vertical="center"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6" fillId="0" borderId="25" xfId="0" applyFont="true" applyBorder="true" applyAlignment="true" applyProtection="true">
      <alignment horizontal="center" vertical="center" textRotation="0" wrapText="false" indent="0" shrinkToFit="false"/>
      <protection locked="true" hidden="false"/>
    </xf>
    <xf numFmtId="164" fontId="11" fillId="0" borderId="7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11" fillId="2" borderId="69" xfId="0" applyFont="true" applyBorder="true" applyAlignment="true" applyProtection="true">
      <alignment horizontal="distributed" vertical="center" textRotation="0" wrapText="false" indent="0" shrinkToFit="false"/>
      <protection locked="false" hidden="false"/>
    </xf>
    <xf numFmtId="164" fontId="10" fillId="2" borderId="69" xfId="0" applyFont="true" applyBorder="true" applyAlignment="true" applyProtection="true">
      <alignment horizontal="general" vertical="center" textRotation="0" wrapText="false" indent="0" shrinkToFit="false"/>
      <protection locked="false" hidden="false"/>
    </xf>
    <xf numFmtId="164" fontId="0" fillId="2" borderId="69"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35" xfId="0" applyFont="true" applyBorder="true" applyAlignment="true" applyProtection="true">
      <alignment horizontal="center" vertical="center" textRotation="0" wrapText="false" indent="0" shrinkToFit="false"/>
      <protection locked="true" hidden="false"/>
    </xf>
    <xf numFmtId="164" fontId="0" fillId="2" borderId="69" xfId="0" applyFont="fals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7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34" fillId="11" borderId="0" xfId="0" applyFont="true" applyBorder="true" applyAlignment="true" applyProtection="true">
      <alignment horizontal="general" vertical="top" textRotation="0" wrapText="true" indent="0" shrinkToFit="false"/>
      <protection locked="true" hidden="false"/>
    </xf>
    <xf numFmtId="164" fontId="6" fillId="0" borderId="22" xfId="0" applyFont="true" applyBorder="true" applyAlignment="true" applyProtection="true">
      <alignment horizontal="center" vertical="center" textRotation="255" wrapText="false" indent="0" shrinkToFit="false"/>
      <protection locked="true" hidden="false"/>
    </xf>
    <xf numFmtId="165" fontId="0" fillId="0" borderId="87" xfId="0" applyFont="false" applyBorder="true" applyAlignment="true" applyProtection="true">
      <alignment horizontal="center" vertical="center" textRotation="0" wrapText="false" indent="0" shrinkToFit="false"/>
      <protection locked="true" hidden="false"/>
    </xf>
    <xf numFmtId="165" fontId="0" fillId="2" borderId="88" xfId="16" applyFont="true" applyBorder="true" applyAlignment="true" applyProtection="true">
      <alignment horizontal="general" vertical="center" textRotation="0" wrapText="false" indent="0" shrinkToFit="false"/>
      <protection locked="false" hidden="false"/>
    </xf>
    <xf numFmtId="165" fontId="0" fillId="0" borderId="89" xfId="0" applyFont="false" applyBorder="true" applyAlignment="true" applyProtection="true">
      <alignment horizontal="center" vertical="center" textRotation="0" wrapText="false" indent="0" shrinkToFit="false"/>
      <protection locked="true" hidden="false"/>
    </xf>
    <xf numFmtId="165" fontId="0" fillId="2" borderId="90" xfId="16" applyFont="true" applyBorder="true" applyAlignment="true" applyProtection="true">
      <alignment horizontal="general" vertical="center" textRotation="0" wrapText="false" indent="0" shrinkToFit="false"/>
      <protection locked="false" hidden="false"/>
    </xf>
    <xf numFmtId="164" fontId="35" fillId="11" borderId="0" xfId="0" applyFont="true" applyBorder="false" applyAlignment="false" applyProtection="true">
      <alignment horizontal="general" vertical="bottom" textRotation="0" wrapText="false" indent="0" shrinkToFit="false"/>
      <protection locked="true" hidden="false"/>
    </xf>
    <xf numFmtId="165" fontId="0" fillId="0" borderId="91" xfId="0" applyFont="false" applyBorder="true" applyAlignment="true" applyProtection="true">
      <alignment horizontal="center" vertical="center" textRotation="0" wrapText="false" indent="0" shrinkToFit="false"/>
      <protection locked="true" hidden="false"/>
    </xf>
    <xf numFmtId="165" fontId="0" fillId="2" borderId="92" xfId="16" applyFont="true" applyBorder="true" applyAlignment="true" applyProtection="true">
      <alignment horizontal="general" vertical="center" textRotation="0" wrapText="false" indent="0" shrinkToFit="false"/>
      <protection locked="false" hidden="false"/>
    </xf>
    <xf numFmtId="164" fontId="6" fillId="0" borderId="22" xfId="0" applyFont="true" applyBorder="true" applyAlignment="true" applyProtection="true">
      <alignment horizontal="center" vertical="top" textRotation="0" wrapText="false" indent="0" shrinkToFit="false"/>
      <protection locked="true" hidden="false"/>
    </xf>
    <xf numFmtId="164" fontId="0" fillId="2" borderId="77" xfId="0" applyFont="false" applyBorder="true" applyAlignment="true" applyProtection="true">
      <alignment horizontal="general" vertical="top" textRotation="0" wrapText="false" indent="0" shrinkToFit="false"/>
      <protection locked="false" hidden="false"/>
    </xf>
    <xf numFmtId="164" fontId="6" fillId="2" borderId="22"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1" fillId="0" borderId="0" xfId="20" applyFont="fals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4" fontId="12" fillId="7" borderId="93" xfId="0" applyFont="true" applyBorder="true" applyAlignment="true" applyProtection="false">
      <alignment horizontal="center" vertical="center" textRotation="0" wrapText="false" indent="0" shrinkToFit="true"/>
      <protection locked="true" hidden="false"/>
    </xf>
    <xf numFmtId="164" fontId="12" fillId="7" borderId="94" xfId="0" applyFont="true" applyBorder="true" applyAlignment="true" applyProtection="false">
      <alignment horizontal="center" vertical="center" textRotation="0" wrapText="false" indent="0" shrinkToFit="true"/>
      <protection locked="true" hidden="false"/>
    </xf>
    <xf numFmtId="164" fontId="6" fillId="7" borderId="7" xfId="0" applyFont="true" applyBorder="true" applyAlignment="true" applyProtection="false">
      <alignment horizontal="center" vertical="center" textRotation="0" wrapText="false" indent="0" shrinkToFit="true"/>
      <protection locked="true" hidden="false"/>
    </xf>
    <xf numFmtId="164" fontId="12" fillId="7" borderId="95" xfId="0" applyFont="true" applyBorder="true" applyAlignment="true" applyProtection="false">
      <alignment horizontal="center" vertical="center" textRotation="0" wrapText="false" indent="0" shrinkToFit="true"/>
      <protection locked="true" hidden="false"/>
    </xf>
    <xf numFmtId="164" fontId="6" fillId="7" borderId="9" xfId="0" applyFont="true" applyBorder="true" applyAlignment="true" applyProtection="false">
      <alignment horizontal="center" vertical="center" textRotation="0" wrapText="false" indent="0" shrinkToFit="true"/>
      <protection locked="true" hidden="false"/>
    </xf>
    <xf numFmtId="164" fontId="19" fillId="7" borderId="96" xfId="0" applyFont="true" applyBorder="true" applyAlignment="true" applyProtection="false">
      <alignment horizontal="center" vertical="center" textRotation="0" wrapText="false" indent="0" shrinkToFit="true"/>
      <protection locked="true" hidden="false"/>
    </xf>
    <xf numFmtId="164" fontId="19" fillId="7" borderId="97" xfId="0" applyFont="true" applyBorder="true" applyAlignment="true" applyProtection="false">
      <alignment horizontal="center" vertical="center" textRotation="0" wrapText="false" indent="0" shrinkToFit="true"/>
      <protection locked="true" hidden="false"/>
    </xf>
    <xf numFmtId="164" fontId="6" fillId="7" borderId="96" xfId="0" applyFont="true" applyBorder="true" applyAlignment="true" applyProtection="false">
      <alignment horizontal="center" vertical="center" textRotation="0" wrapText="false" indent="0" shrinkToFit="true"/>
      <protection locked="true" hidden="false"/>
    </xf>
    <xf numFmtId="164" fontId="19" fillId="7" borderId="98" xfId="0" applyFont="true" applyBorder="true" applyAlignment="true" applyProtection="false">
      <alignment horizontal="center" vertical="center" textRotation="0" wrapText="false" indent="0" shrinkToFit="true"/>
      <protection locked="true" hidden="false"/>
    </xf>
    <xf numFmtId="164" fontId="6" fillId="7" borderId="97" xfId="0" applyFont="true" applyBorder="true" applyAlignment="true" applyProtection="false">
      <alignment horizontal="center" vertical="center" textRotation="0" wrapText="false" indent="0" shrinkToFit="true"/>
      <protection locked="true" hidden="false"/>
    </xf>
    <xf numFmtId="164" fontId="6" fillId="7" borderId="13" xfId="0" applyFont="true" applyBorder="true" applyAlignment="true" applyProtection="false">
      <alignment horizontal="center" vertical="center" textRotation="0" wrapText="false" indent="0" shrinkToFit="true"/>
      <protection locked="true" hidden="false"/>
    </xf>
    <xf numFmtId="164" fontId="12" fillId="0" borderId="99"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false" indent="0" shrinkToFit="true"/>
      <protection locked="true" hidden="false"/>
    </xf>
    <xf numFmtId="166" fontId="12" fillId="0" borderId="1" xfId="0" applyFont="true" applyBorder="true" applyAlignment="true" applyProtection="true">
      <alignment horizontal="distributed" vertical="center" textRotation="0" wrapText="false" indent="0" shrinkToFit="true"/>
      <protection locked="true" hidden="true"/>
    </xf>
    <xf numFmtId="164" fontId="0" fillId="0" borderId="12" xfId="0" applyFont="false" applyBorder="true" applyAlignment="true" applyProtection="false">
      <alignment horizontal="center" vertical="center" textRotation="0" wrapText="false" indent="0" shrinkToFit="true"/>
      <protection locked="true" hidden="false"/>
    </xf>
    <xf numFmtId="165" fontId="0" fillId="0" borderId="18" xfId="16" applyFont="true" applyBorder="true" applyAlignment="true" applyProtection="true">
      <alignment horizontal="general" vertical="center" textRotation="0" wrapText="false" indent="0" shrinkToFit="true"/>
      <protection locked="true" hidden="false"/>
    </xf>
    <xf numFmtId="165" fontId="0" fillId="0" borderId="100" xfId="16" applyFont="true" applyBorder="true" applyAlignment="true" applyProtection="true">
      <alignment horizontal="general" vertical="center" textRotation="0" wrapText="false" indent="0" shrinkToFit="true"/>
      <protection locked="true" hidden="false"/>
    </xf>
    <xf numFmtId="165" fontId="0" fillId="0" borderId="101" xfId="16" applyFont="true" applyBorder="true" applyAlignment="true" applyProtection="true">
      <alignment horizontal="general" vertical="center" textRotation="0" wrapText="false" indent="0" shrinkToFit="true"/>
      <protection locked="true" hidden="false"/>
    </xf>
    <xf numFmtId="165" fontId="0" fillId="0" borderId="19" xfId="16" applyFont="true" applyBorder="true" applyAlignment="true" applyProtection="true">
      <alignment horizontal="general" vertical="center" textRotation="0" wrapText="false" indent="0" shrinkToFit="true"/>
      <protection locked="true" hidden="false"/>
    </xf>
    <xf numFmtId="165" fontId="11" fillId="0" borderId="18" xfId="16" applyFont="true" applyBorder="true" applyAlignment="true" applyProtection="true">
      <alignment horizontal="general" vertical="center" textRotation="0" wrapText="false" indent="0" shrinkToFit="true"/>
      <protection locked="true" hidden="false"/>
    </xf>
    <xf numFmtId="165" fontId="11" fillId="0" borderId="20" xfId="16" applyFont="true" applyBorder="true" applyAlignment="true" applyProtection="true">
      <alignment horizontal="general" vertical="center" textRotation="0" wrapText="false" indent="0" shrinkToFit="true"/>
      <protection locked="true" hidden="false"/>
    </xf>
    <xf numFmtId="164" fontId="12" fillId="0" borderId="102"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true"/>
      <protection locked="true" hidden="false"/>
    </xf>
    <xf numFmtId="166" fontId="12" fillId="0" borderId="23" xfId="0" applyFont="true" applyBorder="true" applyAlignment="true" applyProtection="true">
      <alignment horizontal="distributed" vertical="center" textRotation="0" wrapText="false" indent="0" shrinkToFit="true"/>
      <protection locked="true" hidden="true"/>
    </xf>
    <xf numFmtId="164" fontId="0" fillId="0" borderId="24" xfId="0" applyFont="false" applyBorder="true" applyAlignment="true" applyProtection="false">
      <alignment horizontal="center" vertical="center" textRotation="0" wrapText="false" indent="0" shrinkToFit="true"/>
      <protection locked="true" hidden="false"/>
    </xf>
    <xf numFmtId="165" fontId="0" fillId="0" borderId="25" xfId="16" applyFont="true" applyBorder="true" applyAlignment="true" applyProtection="true">
      <alignment horizontal="general" vertical="center" textRotation="0" wrapText="false" indent="0" shrinkToFit="true"/>
      <protection locked="true" hidden="false"/>
    </xf>
    <xf numFmtId="165" fontId="0" fillId="0" borderId="55" xfId="16" applyFont="true" applyBorder="true" applyAlignment="true" applyProtection="true">
      <alignment horizontal="general" vertical="center" textRotation="0" wrapText="false" indent="0" shrinkToFit="true"/>
      <protection locked="true" hidden="false"/>
    </xf>
    <xf numFmtId="165" fontId="0" fillId="0" borderId="56" xfId="16" applyFont="true" applyBorder="true" applyAlignment="true" applyProtection="true">
      <alignment horizontal="general" vertical="center" textRotation="0" wrapText="false" indent="0" shrinkToFit="true"/>
      <protection locked="true" hidden="false"/>
    </xf>
    <xf numFmtId="165" fontId="0" fillId="0" borderId="26" xfId="16" applyFont="true" applyBorder="true" applyAlignment="true" applyProtection="true">
      <alignment horizontal="general" vertical="center" textRotation="0" wrapText="false" indent="0" shrinkToFit="true"/>
      <protection locked="true" hidden="false"/>
    </xf>
    <xf numFmtId="165" fontId="11" fillId="0" borderId="25" xfId="16" applyFont="true" applyBorder="true" applyAlignment="true" applyProtection="true">
      <alignment horizontal="general" vertical="center" textRotation="0" wrapText="false" indent="0" shrinkToFit="true"/>
      <protection locked="true" hidden="false"/>
    </xf>
    <xf numFmtId="165" fontId="11" fillId="0" borderId="27" xfId="16" applyFont="true" applyBorder="true" applyAlignment="true" applyProtection="true">
      <alignment horizontal="general" vertical="center" textRotation="0" wrapText="false" indent="0" shrinkToFit="true"/>
      <protection locked="true" hidden="false"/>
    </xf>
    <xf numFmtId="164" fontId="12" fillId="0" borderId="103" xfId="0" applyFont="true" applyBorder="true" applyAlignment="true" applyProtection="false">
      <alignment horizontal="center" vertical="center" textRotation="0" wrapText="false" indent="0" shrinkToFit="true"/>
      <protection locked="true" hidden="false"/>
    </xf>
    <xf numFmtId="164" fontId="12" fillId="0" borderId="29" xfId="0" applyFont="true" applyBorder="true" applyAlignment="true" applyProtection="false">
      <alignment horizontal="center" vertical="center" textRotation="0" wrapText="false" indent="0" shrinkToFit="true"/>
      <protection locked="true" hidden="false"/>
    </xf>
    <xf numFmtId="166" fontId="12" fillId="0" borderId="30" xfId="0" applyFont="true" applyBorder="true" applyAlignment="true" applyProtection="true">
      <alignment horizontal="distributed" vertical="center" textRotation="0" wrapText="false" indent="0" shrinkToFit="true"/>
      <protection locked="true" hidden="true"/>
    </xf>
    <xf numFmtId="164" fontId="0" fillId="0" borderId="31" xfId="0" applyFont="false" applyBorder="true" applyAlignment="true" applyProtection="false">
      <alignment horizontal="center" vertical="center" textRotation="0" wrapText="false" indent="0" shrinkToFit="true"/>
      <protection locked="true" hidden="false"/>
    </xf>
    <xf numFmtId="165" fontId="0" fillId="0" borderId="32" xfId="16" applyFont="true" applyBorder="true" applyAlignment="true" applyProtection="true">
      <alignment horizontal="general" vertical="center" textRotation="0" wrapText="false" indent="0" shrinkToFit="true"/>
      <protection locked="true" hidden="false"/>
    </xf>
    <xf numFmtId="165" fontId="0" fillId="0" borderId="104" xfId="16" applyFont="true" applyBorder="true" applyAlignment="true" applyProtection="true">
      <alignment horizontal="general" vertical="center" textRotation="0" wrapText="false" indent="0" shrinkToFit="true"/>
      <protection locked="true" hidden="false"/>
    </xf>
    <xf numFmtId="165" fontId="0" fillId="0" borderId="105" xfId="16" applyFont="true" applyBorder="true" applyAlignment="true" applyProtection="true">
      <alignment horizontal="general" vertical="center" textRotation="0" wrapText="false" indent="0" shrinkToFit="true"/>
      <protection locked="true" hidden="false"/>
    </xf>
    <xf numFmtId="165" fontId="0" fillId="0" borderId="16" xfId="16" applyFont="true" applyBorder="true" applyAlignment="true" applyProtection="true">
      <alignment horizontal="general" vertical="center" textRotation="0" wrapText="false" indent="0" shrinkToFit="true"/>
      <protection locked="true" hidden="false"/>
    </xf>
    <xf numFmtId="165" fontId="11" fillId="0" borderId="32" xfId="16" applyFont="true" applyBorder="true" applyAlignment="true" applyProtection="true">
      <alignment horizontal="general" vertical="center" textRotation="0" wrapText="false" indent="0" shrinkToFit="true"/>
      <protection locked="true" hidden="false"/>
    </xf>
    <xf numFmtId="165" fontId="11" fillId="0" borderId="33" xfId="16" applyFont="true" applyBorder="true" applyAlignment="true" applyProtection="true">
      <alignment horizontal="general" vertical="center" textRotation="0" wrapText="false" indent="0" shrinkToFit="true"/>
      <protection locked="true" hidden="false"/>
    </xf>
    <xf numFmtId="164" fontId="12" fillId="0" borderId="106" xfId="0" applyFont="true" applyBorder="true" applyAlignment="true" applyProtection="false">
      <alignment horizontal="center"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true"/>
      <protection locked="true" hidden="false"/>
    </xf>
    <xf numFmtId="164" fontId="0" fillId="0" borderId="36" xfId="0" applyFont="false" applyBorder="true" applyAlignment="true" applyProtection="false">
      <alignment horizontal="center" vertical="center" textRotation="0" wrapText="false" indent="0" shrinkToFit="true"/>
      <protection locked="true" hidden="false"/>
    </xf>
    <xf numFmtId="165" fontId="0" fillId="0" borderId="37" xfId="16" applyFont="true" applyBorder="true" applyAlignment="true" applyProtection="true">
      <alignment horizontal="general" vertical="center" textRotation="0" wrapText="false" indent="0" shrinkToFit="true"/>
      <protection locked="true" hidden="false"/>
    </xf>
    <xf numFmtId="165" fontId="0" fillId="0" borderId="65" xfId="16" applyFont="true" applyBorder="true" applyAlignment="true" applyProtection="true">
      <alignment horizontal="general" vertical="center" textRotation="0" wrapText="false" indent="0" shrinkToFit="true"/>
      <protection locked="true" hidden="false"/>
    </xf>
    <xf numFmtId="165" fontId="0" fillId="0" borderId="66" xfId="16" applyFont="true" applyBorder="true" applyAlignment="true" applyProtection="true">
      <alignment horizontal="general" vertical="center" textRotation="0" wrapText="false" indent="0" shrinkToFit="true"/>
      <protection locked="true" hidden="false"/>
    </xf>
    <xf numFmtId="165" fontId="0" fillId="0" borderId="38" xfId="16" applyFont="true" applyBorder="true" applyAlignment="true" applyProtection="true">
      <alignment horizontal="general" vertical="center" textRotation="0" wrapText="false" indent="0" shrinkToFit="true"/>
      <protection locked="true" hidden="false"/>
    </xf>
    <xf numFmtId="165" fontId="11" fillId="0" borderId="37" xfId="16" applyFont="true" applyBorder="true" applyAlignment="true" applyProtection="true">
      <alignment horizontal="general" vertical="center" textRotation="0" wrapText="false" indent="0" shrinkToFit="true"/>
      <protection locked="true" hidden="false"/>
    </xf>
    <xf numFmtId="165" fontId="11" fillId="0" borderId="39" xfId="16" applyFont="true" applyBorder="true" applyAlignment="true" applyProtection="true">
      <alignment horizontal="general" vertical="center" textRotation="0" wrapText="false" indent="0" shrinkToFit="true"/>
      <protection locked="true" hidden="false"/>
    </xf>
    <xf numFmtId="164" fontId="12" fillId="7" borderId="107" xfId="0" applyFont="true" applyBorder="true" applyAlignment="true" applyProtection="false">
      <alignment horizontal="center" vertical="center" textRotation="0" wrapText="false" indent="0" shrinkToFit="true"/>
      <protection locked="true" hidden="false"/>
    </xf>
    <xf numFmtId="164" fontId="12" fillId="7" borderId="14" xfId="0" applyFont="true" applyBorder="true" applyAlignment="true" applyProtection="false">
      <alignment horizontal="center" vertical="center" textRotation="0" wrapText="false" indent="0" shrinkToFit="true"/>
      <protection locked="true" hidden="false"/>
    </xf>
    <xf numFmtId="164" fontId="6" fillId="7" borderId="70" xfId="0" applyFont="true" applyBorder="true" applyAlignment="true" applyProtection="false">
      <alignment horizontal="center" vertical="center" textRotation="0" wrapText="false" indent="0" shrinkToFit="true"/>
      <protection locked="true" hidden="false"/>
    </xf>
    <xf numFmtId="164" fontId="0" fillId="7" borderId="15" xfId="0" applyFont="false" applyBorder="true" applyAlignment="true" applyProtection="false">
      <alignment horizontal="center" vertical="center" textRotation="0" wrapText="false" indent="0" shrinkToFit="true"/>
      <protection locked="true" hidden="false"/>
    </xf>
    <xf numFmtId="165" fontId="0" fillId="7" borderId="78" xfId="16" applyFont="true" applyBorder="true" applyAlignment="true" applyProtection="true">
      <alignment horizontal="general" vertical="center" textRotation="0" wrapText="false" indent="0" shrinkToFit="true"/>
      <protection locked="true" hidden="false"/>
    </xf>
    <xf numFmtId="165" fontId="0" fillId="7" borderId="108" xfId="16" applyFont="true" applyBorder="true" applyAlignment="true" applyProtection="true">
      <alignment horizontal="general" vertical="center" textRotation="0" wrapText="false" indent="0" shrinkToFit="true"/>
      <protection locked="true" hidden="false"/>
    </xf>
    <xf numFmtId="165" fontId="0" fillId="7" borderId="109" xfId="16" applyFont="true" applyBorder="true" applyAlignment="true" applyProtection="true">
      <alignment horizontal="general" vertical="center" textRotation="0" wrapText="false" indent="0" shrinkToFit="true"/>
      <protection locked="true" hidden="false"/>
    </xf>
    <xf numFmtId="165" fontId="0" fillId="7" borderId="110" xfId="16" applyFont="true" applyBorder="true" applyAlignment="true" applyProtection="true">
      <alignment horizontal="general" vertical="center" textRotation="0" wrapText="false" indent="0" shrinkToFit="true"/>
      <protection locked="true" hidden="false"/>
    </xf>
    <xf numFmtId="165" fontId="11" fillId="7" borderId="78" xfId="16" applyFont="true" applyBorder="true" applyAlignment="true" applyProtection="true">
      <alignment horizontal="general" vertical="center" textRotation="0" wrapText="false" indent="0" shrinkToFit="true"/>
      <protection locked="true" hidden="false"/>
    </xf>
    <xf numFmtId="165" fontId="11" fillId="7" borderId="111" xfId="16" applyFont="true" applyBorder="true" applyAlignment="true" applyProtection="true">
      <alignment horizontal="general" vertical="center" textRotation="0" wrapText="false" indent="0" shrinkToFit="true"/>
      <protection locked="true" hidden="false"/>
    </xf>
    <xf numFmtId="166" fontId="11" fillId="0" borderId="0" xfId="0" applyFont="true" applyBorder="false" applyAlignment="true" applyProtection="true">
      <alignment horizontal="general" vertical="center" textRotation="0" wrapText="fals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6" fontId="11" fillId="0" borderId="0" xfId="0" applyFont="true" applyBorder="false" applyAlignment="true" applyProtection="true">
      <alignment horizontal="general" vertical="center" textRotation="0" wrapText="false" indent="0" shrinkToFit="false"/>
      <protection locked="true" hidden="true"/>
    </xf>
    <xf numFmtId="164" fontId="0" fillId="0" borderId="5" xfId="0" applyFont="false" applyBorder="true" applyAlignment="true" applyProtection="true">
      <alignment horizontal="center" vertical="bottom" textRotation="0" wrapText="false" indent="0" shrinkToFit="false"/>
      <protection locked="true" hidden="true"/>
    </xf>
    <xf numFmtId="164" fontId="6" fillId="0" borderId="7" xfId="0" applyFont="true" applyBorder="true" applyAlignment="true" applyProtection="true">
      <alignment horizontal="center" vertical="center" textRotation="0" wrapText="false" indent="0" shrinkToFit="false"/>
      <protection locked="true" hidden="true"/>
    </xf>
    <xf numFmtId="164" fontId="0" fillId="0" borderId="95" xfId="0" applyFont="false" applyBorder="true" applyAlignment="true" applyProtection="true">
      <alignment horizontal="center" vertical="center" textRotation="0" wrapText="false" indent="0" shrinkToFit="false"/>
      <protection locked="true" hidden="true"/>
    </xf>
    <xf numFmtId="164" fontId="6" fillId="0" borderId="9" xfId="0" applyFont="true" applyBorder="true" applyAlignment="true" applyProtection="true">
      <alignment horizontal="center" vertical="center" textRotation="0" wrapText="false" indent="0" shrinkToFit="false"/>
      <protection locked="true" hidden="true"/>
    </xf>
    <xf numFmtId="164" fontId="0" fillId="0" borderId="9" xfId="0" applyFont="true" applyBorder="true" applyAlignment="true" applyProtection="true">
      <alignment horizontal="center" vertical="center" textRotation="0" wrapText="false" indent="0" shrinkToFit="false"/>
      <protection locked="true" hidden="true"/>
    </xf>
    <xf numFmtId="164" fontId="6" fillId="0" borderId="13" xfId="0" applyFont="true" applyBorder="true" applyAlignment="true" applyProtection="true">
      <alignment horizontal="center" vertical="center" textRotation="0" wrapText="false" indent="0" shrinkToFit="false"/>
      <protection locked="true" hidden="true"/>
    </xf>
    <xf numFmtId="164" fontId="0" fillId="0" borderId="112" xfId="0" applyFont="false" applyBorder="true" applyAlignment="true" applyProtection="true">
      <alignment horizontal="center" vertical="bottom" textRotation="0" wrapText="false" indent="0" shrinkToFit="false"/>
      <protection locked="true" hidden="true"/>
    </xf>
    <xf numFmtId="166" fontId="12" fillId="0" borderId="3" xfId="0" applyFont="true" applyBorder="true" applyAlignment="true" applyProtection="true">
      <alignment horizontal="distributed" vertical="center" textRotation="0" wrapText="false" indent="0" shrinkToFit="false"/>
      <protection locked="true" hidden="true"/>
    </xf>
    <xf numFmtId="164" fontId="0" fillId="0" borderId="113" xfId="0" applyFont="false" applyBorder="true" applyAlignment="true" applyProtection="true">
      <alignment horizontal="center" vertical="center" textRotation="0" wrapText="false" indent="0" shrinkToFit="false"/>
      <protection locked="true" hidden="true"/>
    </xf>
    <xf numFmtId="165" fontId="12" fillId="0" borderId="114" xfId="16" applyFont="true" applyBorder="true" applyAlignment="true" applyProtection="true">
      <alignment horizontal="general" vertical="center" textRotation="0" wrapText="false" indent="0" shrinkToFit="false"/>
      <protection locked="true" hidden="true"/>
    </xf>
    <xf numFmtId="166" fontId="12" fillId="0" borderId="114" xfId="0" applyFont="true" applyBorder="true" applyAlignment="true" applyProtection="true">
      <alignment horizontal="general" vertical="center" textRotation="0" wrapText="false" indent="0" shrinkToFit="false"/>
      <protection locked="true" hidden="true"/>
    </xf>
    <xf numFmtId="165" fontId="12" fillId="0" borderId="115" xfId="0" applyFont="true" applyBorder="true" applyAlignment="true" applyProtection="true">
      <alignment horizontal="general" vertical="center" textRotation="0" wrapText="false" indent="0" shrinkToFit="false"/>
      <protection locked="true" hidden="true"/>
    </xf>
    <xf numFmtId="164" fontId="0" fillId="0" borderId="116" xfId="0" applyFont="false" applyBorder="true" applyAlignment="true" applyProtection="true">
      <alignment horizontal="center" vertical="bottom" textRotation="0" wrapText="false" indent="0" shrinkToFit="false"/>
      <protection locked="true" hidden="true"/>
    </xf>
    <xf numFmtId="164" fontId="0" fillId="0" borderId="117" xfId="0" applyFont="false" applyBorder="true" applyAlignment="true" applyProtection="true">
      <alignment horizontal="center" vertical="center" textRotation="0" wrapText="false" indent="0" shrinkToFit="false"/>
      <protection locked="true" hidden="true"/>
    </xf>
    <xf numFmtId="165" fontId="12" fillId="0" borderId="118" xfId="16" applyFont="true" applyBorder="true" applyAlignment="true" applyProtection="true">
      <alignment horizontal="general" vertical="center" textRotation="0" wrapText="false" indent="0" shrinkToFit="false"/>
      <protection locked="true" hidden="true"/>
    </xf>
    <xf numFmtId="166" fontId="12" fillId="0" borderId="118" xfId="0" applyFont="true" applyBorder="true" applyAlignment="true" applyProtection="true">
      <alignment horizontal="general" vertical="center" textRotation="0" wrapText="false" indent="0" shrinkToFit="false"/>
      <protection locked="true" hidden="true"/>
    </xf>
    <xf numFmtId="165" fontId="12" fillId="0" borderId="119" xfId="0" applyFont="true" applyBorder="true" applyAlignment="true" applyProtection="true">
      <alignment horizontal="general" vertical="center" textRotation="0" wrapText="false" indent="0" shrinkToFit="false"/>
      <protection locked="true" hidden="true"/>
    </xf>
    <xf numFmtId="164" fontId="0" fillId="0" borderId="44" xfId="0" applyFont="false" applyBorder="true" applyAlignment="false" applyProtection="true">
      <alignment horizontal="general" vertical="bottom" textRotation="0" wrapText="false" indent="0" shrinkToFit="false"/>
      <protection locked="true" hidden="true"/>
    </xf>
    <xf numFmtId="164" fontId="7" fillId="0" borderId="7" xfId="0" applyFont="true" applyBorder="true" applyAlignment="true" applyProtection="true">
      <alignment horizontal="center" vertical="center" textRotation="0" wrapText="false" indent="0" shrinkToFit="false"/>
      <protection locked="true" hidden="true"/>
    </xf>
    <xf numFmtId="164" fontId="11" fillId="0" borderId="8" xfId="0" applyFont="true" applyBorder="true" applyAlignment="true" applyProtection="true">
      <alignment horizontal="general" vertical="center" textRotation="0" wrapText="false" indent="0" shrinkToFit="false"/>
      <protection locked="true" hidden="true"/>
    </xf>
    <xf numFmtId="165" fontId="11" fillId="0" borderId="120" xfId="0" applyFont="true" applyBorder="true" applyAlignment="true" applyProtection="true">
      <alignment horizontal="general" vertical="center" textRotation="0" wrapText="false" indent="0" shrinkToFit="false"/>
      <protection locked="true" hidden="true"/>
    </xf>
    <xf numFmtId="165" fontId="11" fillId="0" borderId="121" xfId="0" applyFont="true" applyBorder="true" applyAlignment="true" applyProtection="true">
      <alignment horizontal="general" vertical="center" textRotation="0" wrapText="false" indent="0" shrinkToFit="false"/>
      <protection locked="true" hidden="true"/>
    </xf>
    <xf numFmtId="164" fontId="0" fillId="0" borderId="53" xfId="0" applyFont="false" applyBorder="true" applyAlignment="false" applyProtection="true">
      <alignment horizontal="general"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5" fontId="0" fillId="0" borderId="78" xfId="0" applyFont="true" applyBorder="true" applyAlignment="true" applyProtection="true">
      <alignment horizontal="general" vertical="center" textRotation="0" wrapText="false" indent="0" shrinkToFit="false"/>
      <protection locked="true" hidden="true"/>
    </xf>
    <xf numFmtId="165" fontId="0" fillId="0" borderId="78" xfId="16" applyFont="true" applyBorder="true" applyAlignment="true" applyProtection="true">
      <alignment horizontal="general" vertical="bottom" textRotation="0" wrapText="false" indent="0" shrinkToFit="false"/>
      <protection locked="true" hidden="true"/>
    </xf>
    <xf numFmtId="165" fontId="0" fillId="0" borderId="111" xfId="16" applyFont="true" applyBorder="true" applyAlignment="true" applyProtection="true">
      <alignment horizontal="general" vertical="bottom" textRotation="0" wrapText="false" indent="0" shrinkToFit="false"/>
      <protection locked="true" hidden="true"/>
    </xf>
    <xf numFmtId="166" fontId="39" fillId="0" borderId="0" xfId="0" applyFont="true" applyBorder="false" applyAlignment="false" applyProtection="true">
      <alignment horizontal="general" vertical="bottom" textRotation="0" wrapText="false" indent="0" shrinkToFit="false"/>
      <protection locked="true" hidden="true"/>
    </xf>
    <xf numFmtId="167" fontId="6"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true">
      <alignment horizontal="general" vertical="center" textRotation="0" wrapText="false" indent="0" shrinkToFit="false"/>
      <protection locked="true" hidden="true"/>
    </xf>
    <xf numFmtId="167" fontId="0" fillId="0" borderId="0" xfId="0" applyFont="false" applyBorder="false" applyAlignment="true" applyProtection="true">
      <alignment horizontal="general" vertical="center" textRotation="0" wrapText="false" indent="0" shrinkToFit="false"/>
      <protection locked="false" hidden="true"/>
    </xf>
    <xf numFmtId="164" fontId="6" fillId="0" borderId="0" xfId="0" applyFont="true" applyBorder="false" applyAlignment="true" applyProtection="true">
      <alignment horizontal="right" vertical="center" textRotation="0" wrapText="false" indent="0" shrinkToFit="false"/>
      <protection locked="true" hidden="true"/>
    </xf>
    <xf numFmtId="164" fontId="11" fillId="5" borderId="122" xfId="0" applyFont="true" applyBorder="true" applyAlignment="true" applyProtection="true">
      <alignment horizontal="center" vertical="center" textRotation="0" wrapText="false" indent="0" shrinkToFit="false"/>
      <protection locked="true" hidden="true"/>
    </xf>
    <xf numFmtId="164" fontId="6" fillId="5" borderId="123" xfId="0" applyFont="true" applyBorder="true" applyAlignment="true" applyProtection="true">
      <alignment horizontal="distributed" vertical="center" textRotation="0" wrapText="false" indent="0" shrinkToFit="false"/>
      <protection locked="true" hidden="true"/>
    </xf>
    <xf numFmtId="164" fontId="6" fillId="5" borderId="0" xfId="0" applyFont="true" applyBorder="false" applyAlignment="true" applyProtection="true">
      <alignment horizontal="general"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2" borderId="76" xfId="16" applyFont="true" applyBorder="true" applyAlignment="true" applyProtection="true">
      <alignment horizontal="general" vertical="center" textRotation="0" wrapText="false" indent="0" shrinkToFit="false"/>
      <protection locked="false" hidden="true"/>
    </xf>
    <xf numFmtId="164" fontId="40" fillId="11" borderId="0" xfId="0" applyFont="true" applyBorder="false" applyAlignment="true" applyProtection="true">
      <alignment horizontal="general" vertical="center" textRotation="0" wrapText="false" indent="0" shrinkToFit="false"/>
      <protection locked="true" hidden="true"/>
    </xf>
    <xf numFmtId="164" fontId="0" fillId="11" borderId="0" xfId="0" applyFont="false" applyBorder="false" applyAlignment="false" applyProtection="false">
      <alignment horizontal="general" vertical="bottom" textRotation="0" wrapText="false" indent="0" shrinkToFit="false"/>
      <protection locked="true" hidden="false"/>
    </xf>
    <xf numFmtId="165" fontId="6" fillId="2" borderId="124" xfId="16" applyFont="true" applyBorder="true" applyAlignment="true" applyProtection="true">
      <alignment horizontal="general" vertical="center" textRotation="0" wrapText="false" indent="0" shrinkToFit="false"/>
      <protection locked="false" hidden="true"/>
    </xf>
    <xf numFmtId="165" fontId="0" fillId="2" borderId="80" xfId="16" applyFont="true" applyBorder="true" applyAlignment="true" applyProtection="true">
      <alignment horizontal="general" vertical="center" textRotation="0" wrapText="false" indent="0" shrinkToFit="false"/>
      <protection locked="false" hidden="true"/>
    </xf>
    <xf numFmtId="165" fontId="0" fillId="2" borderId="77" xfId="16" applyFont="true" applyBorder="true" applyAlignment="true" applyProtection="true">
      <alignment horizontal="general" vertical="center" textRotation="0" wrapText="false" indent="0" shrinkToFit="false"/>
      <protection locked="false" hidden="true"/>
    </xf>
    <xf numFmtId="164" fontId="42" fillId="11" borderId="0" xfId="0" applyFont="true" applyBorder="false" applyAlignment="false" applyProtection="false">
      <alignment horizontal="general" vertical="bottom" textRotation="0" wrapText="false" indent="0" shrinkToFit="false"/>
      <protection locked="true" hidden="false"/>
    </xf>
    <xf numFmtId="165" fontId="0" fillId="2" borderId="80" xfId="16" applyFont="true" applyBorder="true" applyAlignment="true" applyProtection="true">
      <alignment horizontal="right" vertical="center" textRotation="0" wrapText="false" indent="0" shrinkToFit="false"/>
      <protection locked="false" hidden="true"/>
    </xf>
    <xf numFmtId="165" fontId="6" fillId="5" borderId="23" xfId="16" applyFont="true" applyBorder="true" applyAlignment="true" applyProtection="true">
      <alignment horizontal="general" vertical="center" textRotation="0" wrapText="false" indent="0" shrinkToFit="false"/>
      <protection locked="true" hidden="true"/>
    </xf>
    <xf numFmtId="165" fontId="0" fillId="5" borderId="72" xfId="16" applyFont="true" applyBorder="true" applyAlignment="true" applyProtection="true">
      <alignment horizontal="general" vertical="center" textRotation="0" wrapText="false" indent="0" shrinkToFit="false"/>
      <protection locked="true" hidden="true"/>
    </xf>
    <xf numFmtId="165" fontId="0" fillId="0" borderId="32" xfId="16" applyFont="true" applyBorder="true" applyAlignment="true" applyProtection="true">
      <alignment horizontal="general" vertical="center" textRotation="0" wrapText="false" indent="0" shrinkToFit="false"/>
      <protection locked="false" hidden="true"/>
    </xf>
    <xf numFmtId="165" fontId="0" fillId="2" borderId="80" xfId="16" applyFont="true" applyBorder="true" applyAlignment="true" applyProtection="true">
      <alignment horizontal="general" vertical="center" textRotation="0" wrapText="false" indent="0" shrinkToFit="false"/>
      <protection locked="true" hidden="true"/>
    </xf>
    <xf numFmtId="165" fontId="0" fillId="2" borderId="88" xfId="16" applyFont="true" applyBorder="true" applyAlignment="true" applyProtection="true">
      <alignment horizontal="general" vertical="center" textRotation="0" wrapText="false" indent="0" shrinkToFit="false"/>
      <protection locked="true" hidden="true"/>
    </xf>
    <xf numFmtId="165" fontId="0" fillId="2" borderId="79" xfId="16" applyFont="true" applyBorder="true" applyAlignment="true" applyProtection="true">
      <alignment horizontal="general" vertical="center" textRotation="0" wrapText="false" indent="0" shrinkToFit="false"/>
      <protection locked="true" hidden="true"/>
    </xf>
    <xf numFmtId="165" fontId="0" fillId="2" borderId="79" xfId="16" applyFont="true" applyBorder="true" applyAlignment="true" applyProtection="true">
      <alignment horizontal="general" vertical="center" textRotation="0" wrapText="false" indent="0" shrinkToFit="false"/>
      <protection locked="false" hidden="true"/>
    </xf>
    <xf numFmtId="165" fontId="6" fillId="0" borderId="37" xfId="16" applyFont="true" applyBorder="true" applyAlignment="true" applyProtection="true">
      <alignment horizontal="general" vertical="center" textRotation="0" wrapText="false" indent="0" shrinkToFit="false"/>
      <protection locked="true" hidden="true"/>
    </xf>
    <xf numFmtId="165" fontId="0" fillId="0" borderId="1" xfId="16" applyFont="true" applyBorder="true" applyAlignment="true" applyProtection="true">
      <alignment horizontal="general" vertical="center" textRotation="0" wrapText="false" indent="0" shrinkToFit="false"/>
      <protection locked="true" hidden="true"/>
    </xf>
    <xf numFmtId="165" fontId="6" fillId="0" borderId="25" xfId="16" applyFont="true" applyBorder="true" applyAlignment="true" applyProtection="true">
      <alignment horizontal="general" vertical="center" textRotation="0" wrapText="false" indent="0" shrinkToFit="false"/>
      <protection locked="true" hidden="true"/>
    </xf>
    <xf numFmtId="165" fontId="0" fillId="5" borderId="25" xfId="16" applyFont="true" applyBorder="true" applyAlignment="true" applyProtection="true">
      <alignment horizontal="general" vertical="center" textRotation="0" wrapText="false" indent="0" shrinkToFit="false"/>
      <protection locked="true" hidden="true"/>
    </xf>
    <xf numFmtId="165" fontId="0" fillId="5" borderId="9" xfId="16" applyFont="true" applyBorder="true" applyAlignment="true" applyProtection="true">
      <alignment horizontal="general" vertical="center" textRotation="0" wrapText="false" indent="0" shrinkToFit="false"/>
      <protection locked="true" hidden="true"/>
    </xf>
    <xf numFmtId="165" fontId="0" fillId="2" borderId="76" xfId="16" applyFont="true" applyBorder="true" applyAlignment="true" applyProtection="true">
      <alignment horizontal="general" vertical="center" textRotation="0" wrapText="false" indent="0" shrinkToFit="false"/>
      <protection locked="true" hidden="true"/>
    </xf>
    <xf numFmtId="165" fontId="0" fillId="2" borderId="125" xfId="16" applyFont="true" applyBorder="true" applyAlignment="true" applyProtection="true">
      <alignment horizontal="general" vertical="center" textRotation="0" wrapText="false" indent="0" shrinkToFit="false"/>
      <protection locked="true" hidden="true"/>
    </xf>
    <xf numFmtId="165" fontId="0" fillId="2" borderId="77" xfId="16" applyFont="true" applyBorder="true" applyAlignment="true" applyProtection="true">
      <alignment horizontal="general" vertical="center" textRotation="0" wrapText="false" indent="0" shrinkToFit="false"/>
      <protection locked="true" hidden="true"/>
    </xf>
    <xf numFmtId="165" fontId="6" fillId="5" borderId="22" xfId="16" applyFont="true" applyBorder="true" applyAlignment="true" applyProtection="true">
      <alignment horizontal="general" vertical="center" textRotation="0" wrapText="false" indent="0" shrinkToFit="false"/>
      <protection locked="true" hidden="true"/>
    </xf>
    <xf numFmtId="165" fontId="0" fillId="5" borderId="37" xfId="16" applyFont="true" applyBorder="true" applyAlignment="true" applyProtection="true">
      <alignment horizontal="general" vertical="center" textRotation="0" wrapText="false" indent="0" shrinkToFit="false"/>
      <protection locked="true" hidden="true"/>
    </xf>
    <xf numFmtId="165" fontId="6" fillId="5" borderId="1" xfId="16" applyFont="true" applyBorder="true" applyAlignment="true" applyProtection="true">
      <alignment horizontal="general" vertical="center" textRotation="0" wrapText="false" indent="0" shrinkToFit="false"/>
      <protection locked="true" hidden="true"/>
    </xf>
    <xf numFmtId="165" fontId="11" fillId="12" borderId="25" xfId="16" applyFont="true" applyBorder="true" applyAlignment="true" applyProtection="true">
      <alignment horizontal="general" vertical="center" textRotation="0" wrapText="false" indent="0" shrinkToFit="false"/>
      <protection locked="true" hidden="true"/>
    </xf>
    <xf numFmtId="167" fontId="0" fillId="0" borderId="0" xfId="0" applyFont="true" applyBorder="false" applyAlignment="true" applyProtection="true">
      <alignment horizontal="right" vertical="center" textRotation="0" wrapText="false" indent="0" shrinkToFit="false"/>
      <protection locked="true" hidden="true"/>
    </xf>
    <xf numFmtId="167" fontId="6" fillId="0" borderId="0" xfId="0" applyFont="true" applyBorder="false" applyAlignment="true" applyProtection="true">
      <alignment horizontal="right" vertical="center" textRotation="0" wrapText="false" indent="0" shrinkToFit="false"/>
      <protection locked="true" hidden="tru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126"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44" fillId="0" borderId="1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123"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2" fillId="0" borderId="99" xfId="16" applyFont="true" applyBorder="true" applyAlignment="true" applyProtection="true">
      <alignment horizontal="general" vertical="center" textRotation="0" wrapText="false" indent="0" shrinkToFit="false"/>
      <protection locked="true" hidden="false"/>
    </xf>
    <xf numFmtId="165" fontId="12" fillId="0" borderId="20" xfId="16" applyFont="true" applyBorder="true" applyAlignment="true" applyProtection="true">
      <alignment horizontal="right" vertical="center" textRotation="0" wrapText="false" indent="0" shrinkToFit="false"/>
      <protection locked="false" hidden="false"/>
    </xf>
    <xf numFmtId="165" fontId="12" fillId="0" borderId="20" xfId="16" applyFont="true" applyBorder="true" applyAlignment="true" applyProtection="true">
      <alignment horizontal="general" vertical="center" textRotation="0" wrapText="false" indent="0" shrinkToFit="false"/>
      <protection locked="false" hidden="false"/>
    </xf>
    <xf numFmtId="165" fontId="8" fillId="0" borderId="102" xfId="16" applyFont="true" applyBorder="true" applyAlignment="true" applyProtection="true">
      <alignment horizontal="general" vertical="center" textRotation="0" wrapText="false" indent="0" shrinkToFit="false"/>
      <protection locked="true" hidden="false"/>
    </xf>
    <xf numFmtId="167" fontId="12" fillId="0" borderId="27" xfId="16" applyFont="true" applyBorder="true" applyAlignment="true" applyProtection="true">
      <alignment horizontal="general" vertical="center" textRotation="0" wrapText="false" indent="0" shrinkToFit="false"/>
      <protection locked="true" hidden="false"/>
    </xf>
    <xf numFmtId="165" fontId="12" fillId="0" borderId="102" xfId="16" applyFont="true" applyBorder="true" applyAlignment="true" applyProtection="true">
      <alignment horizontal="general" vertical="center" textRotation="0" wrapText="false" indent="0" shrinkToFit="false"/>
      <protection locked="true" hidden="false"/>
    </xf>
    <xf numFmtId="165" fontId="12" fillId="0" borderId="27" xfId="16" applyFont="true" applyBorder="true" applyAlignment="true" applyProtection="true">
      <alignment horizontal="general" vertical="center" textRotation="0" wrapText="false" indent="0" shrinkToFit="false"/>
      <protection locked="fals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5" fontId="12" fillId="0" borderId="102" xfId="16" applyFont="true" applyBorder="true" applyAlignment="true" applyProtection="true">
      <alignment horizontal="right" vertical="center" textRotation="0" wrapText="false" indent="0" shrinkToFit="false"/>
      <protection locked="true" hidden="false"/>
    </xf>
    <xf numFmtId="165" fontId="12" fillId="0" borderId="27" xfId="16" applyFont="true" applyBorder="true" applyAlignment="true" applyProtection="true">
      <alignment horizontal="general" vertical="center" textRotation="0" wrapText="false" indent="0" shrinkToFit="false"/>
      <protection locked="true" hidden="false"/>
    </xf>
    <xf numFmtId="173" fontId="8" fillId="0" borderId="102" xfId="16" applyFont="true" applyBorder="true" applyAlignment="true" applyProtection="true">
      <alignment horizontal="right" vertical="center" textRotation="0" wrapText="false" indent="0" shrinkToFit="false"/>
      <protection locked="true" hidden="false"/>
    </xf>
    <xf numFmtId="165" fontId="8" fillId="0" borderId="102" xfId="16" applyFont="true" applyBorder="true" applyAlignment="true" applyProtection="true">
      <alignment horizontal="right" vertical="center" textRotation="0" wrapText="false" indent="0" shrinkToFit="false"/>
      <protection locked="true" hidden="false"/>
    </xf>
    <xf numFmtId="167" fontId="8" fillId="0" borderId="102" xfId="16" applyFont="true" applyBorder="true" applyAlignment="true" applyProtection="true">
      <alignment horizontal="right" vertical="center" textRotation="0" wrapText="false" indent="0" shrinkToFit="false"/>
      <protection locked="true" hidden="false"/>
    </xf>
    <xf numFmtId="165" fontId="12" fillId="0" borderId="53" xfId="16" applyFont="true" applyBorder="true" applyAlignment="true" applyProtection="true">
      <alignment horizontal="general" vertical="center" textRotation="0" wrapText="false" indent="0" shrinkToFit="false"/>
      <protection locked="true" hidden="false"/>
    </xf>
    <xf numFmtId="165" fontId="12" fillId="0" borderId="111" xfId="16" applyFont="true" applyBorder="true" applyAlignment="true" applyProtection="true">
      <alignment horizontal="general" vertical="center" textRotation="0" wrapText="false" indent="0" shrinkToFit="false"/>
      <protection locked="true" hidden="false"/>
    </xf>
    <xf numFmtId="165" fontId="12" fillId="0" borderId="33" xfId="16" applyFont="true" applyBorder="true" applyAlignment="true" applyProtection="true">
      <alignment horizontal="general" vertical="center" textRotation="0" wrapText="false" indent="0" shrinkToFit="false"/>
      <protection locked="true" hidden="false"/>
    </xf>
    <xf numFmtId="165" fontId="12" fillId="0" borderId="5" xfId="16" applyFont="true" applyBorder="true" applyAlignment="true" applyProtection="true">
      <alignment horizontal="general" vertical="center" textRotation="0" wrapText="false" indent="0" shrinkToFit="false"/>
      <protection locked="true" hidden="false"/>
    </xf>
    <xf numFmtId="165" fontId="11" fillId="0" borderId="13" xfId="16"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5" fontId="12" fillId="0" borderId="0" xfId="16"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5" fontId="12" fillId="0" borderId="99" xfId="16" applyFont="true" applyBorder="true" applyAlignment="true" applyProtection="true">
      <alignment horizontal="general" vertical="center" textRotation="0" wrapText="false" indent="0" shrinkToFit="false"/>
      <protection locked="false" hidden="false"/>
    </xf>
    <xf numFmtId="165" fontId="12" fillId="0" borderId="102" xfId="16" applyFont="true" applyBorder="true" applyAlignment="true" applyProtection="true">
      <alignment horizontal="general" vertical="center" textRotation="0" wrapText="false" indent="0" shrinkToFit="false"/>
      <protection locked="false" hidden="false"/>
    </xf>
    <xf numFmtId="165" fontId="12" fillId="0" borderId="102" xfId="16" applyFont="true" applyBorder="true" applyAlignment="true" applyProtection="true">
      <alignment horizontal="right" vertical="center" textRotation="0" wrapText="false" indent="0" shrinkToFit="false"/>
      <protection locked="false" hidden="false"/>
    </xf>
    <xf numFmtId="165" fontId="12" fillId="0" borderId="103"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43"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true">
      <alignment horizontal="right"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72" fontId="0" fillId="0" borderId="0" xfId="0" applyFont="false" applyBorder="false" applyAlignment="true" applyProtection="true">
      <alignment horizontal="right" vertical="center" textRotation="0" wrapText="false" indent="0" shrinkToFit="false"/>
      <protection locked="true" hidden="true"/>
    </xf>
    <xf numFmtId="164" fontId="6" fillId="0" borderId="0" xfId="0" applyFont="true" applyBorder="false" applyAlignment="true" applyProtection="true">
      <alignment horizontal="center" vertical="center" textRotation="0" wrapText="false" indent="0" shrinkToFit="false"/>
      <protection locked="true" hidden="true"/>
    </xf>
    <xf numFmtId="164" fontId="11" fillId="5" borderId="0" xfId="0" applyFont="true" applyBorder="true" applyAlignment="true" applyProtection="true">
      <alignment horizontal="center" vertical="center" textRotation="0" wrapText="false" indent="0" shrinkToFit="false"/>
      <protection locked="true" hidden="true"/>
    </xf>
    <xf numFmtId="165" fontId="0" fillId="2" borderId="70" xfId="16" applyFont="true" applyBorder="true" applyAlignment="true" applyProtection="true">
      <alignment horizontal="center" vertical="center" textRotation="0" wrapText="false" indent="0" shrinkToFit="false"/>
      <protection locked="false" hidden="true"/>
    </xf>
    <xf numFmtId="164" fontId="0" fillId="7" borderId="0" xfId="0" applyFont="false" applyBorder="false" applyAlignment="true" applyProtection="true">
      <alignment horizontal="center" vertical="center" textRotation="0" wrapText="false" indent="0" shrinkToFit="false"/>
      <protection locked="false" hidden="false"/>
    </xf>
    <xf numFmtId="164" fontId="6" fillId="5" borderId="0" xfId="0" applyFont="true" applyBorder="true" applyAlignment="true" applyProtection="true">
      <alignment horizontal="distributed" vertical="center" textRotation="0" wrapText="false" indent="0" shrinkToFit="false"/>
      <protection locked="true" hidden="true"/>
    </xf>
    <xf numFmtId="164" fontId="6" fillId="0" borderId="0" xfId="0" applyFont="true" applyBorder="false" applyAlignment="true" applyProtection="true">
      <alignment horizontal="left" vertical="center" textRotation="0" wrapText="false" indent="0" shrinkToFit="false"/>
      <protection locked="true" hidden="true"/>
    </xf>
    <xf numFmtId="164" fontId="6" fillId="5" borderId="0" xfId="0" applyFont="true" applyBorder="false" applyAlignment="true" applyProtection="true">
      <alignment horizontal="center" vertical="center" textRotation="0" wrapText="false" indent="0" shrinkToFit="false"/>
      <protection locked="true" hidden="true"/>
    </xf>
    <xf numFmtId="164" fontId="6" fillId="0" borderId="5" xfId="0" applyFont="true" applyBorder="true" applyAlignment="true" applyProtection="true">
      <alignment horizontal="center" vertical="center" textRotation="0" wrapText="false" indent="0" shrinkToFit="false"/>
      <protection locked="true" hidden="true"/>
    </xf>
    <xf numFmtId="164" fontId="6" fillId="0" borderId="127" xfId="0" applyFont="true" applyBorder="true" applyAlignment="true" applyProtection="true">
      <alignment horizontal="center" vertical="center" textRotation="0" wrapText="false" indent="0" shrinkToFit="false"/>
      <protection locked="true" hidden="true"/>
    </xf>
    <xf numFmtId="164" fontId="6" fillId="0" borderId="98" xfId="0" applyFont="true" applyBorder="true" applyAlignment="true" applyProtection="true">
      <alignment horizontal="center" vertical="center" textRotation="0" wrapText="false" indent="0" shrinkToFit="false"/>
      <protection locked="true" hidden="true"/>
    </xf>
    <xf numFmtId="164" fontId="19" fillId="0" borderId="128" xfId="0" applyFont="true" applyBorder="true" applyAlignment="true" applyProtection="true">
      <alignment horizontal="center" vertical="center" textRotation="0" wrapText="false" indent="0" shrinkToFit="false"/>
      <protection locked="true" hidden="true"/>
    </xf>
    <xf numFmtId="164" fontId="19" fillId="0" borderId="127" xfId="0" applyFont="true" applyBorder="true" applyAlignment="true" applyProtection="true">
      <alignment horizontal="center" vertical="center" textRotation="0" wrapText="false" indent="0" shrinkToFit="false"/>
      <protection locked="true" hidden="true"/>
    </xf>
    <xf numFmtId="164" fontId="19" fillId="0" borderId="128" xfId="0" applyFont="true" applyBorder="true" applyAlignment="true" applyProtection="true">
      <alignment horizontal="center" vertical="center" textRotation="0" wrapText="false" indent="0" shrinkToFit="false"/>
      <protection locked="true" hidden="true"/>
    </xf>
    <xf numFmtId="164" fontId="19" fillId="0" borderId="69" xfId="0" applyFont="true" applyBorder="true" applyAlignment="true" applyProtection="true">
      <alignment horizontal="center" vertical="center" textRotation="0" wrapText="false" indent="0" shrinkToFit="false"/>
      <protection locked="true" hidden="true"/>
    </xf>
    <xf numFmtId="164" fontId="6" fillId="0" borderId="129" xfId="0" applyFont="true" applyBorder="true" applyAlignment="true" applyProtection="true">
      <alignment horizontal="center" vertical="center" textRotation="0" wrapText="false" indent="0" shrinkToFit="false"/>
      <protection locked="true" hidden="true"/>
    </xf>
    <xf numFmtId="164" fontId="6" fillId="0" borderId="130" xfId="0" applyFont="true" applyBorder="true" applyAlignment="true" applyProtection="true">
      <alignment horizontal="center" vertical="center" textRotation="0" wrapText="false" indent="0" shrinkToFit="false"/>
      <protection locked="true" hidden="true"/>
    </xf>
    <xf numFmtId="167" fontId="0" fillId="0" borderId="0" xfId="16" applyFont="true" applyBorder="true" applyAlignment="true" applyProtection="true">
      <alignment horizontal="general" vertical="bottom"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true"/>
    </xf>
    <xf numFmtId="166" fontId="0" fillId="0" borderId="53" xfId="0" applyFont="true" applyBorder="true" applyAlignment="true" applyProtection="true">
      <alignment horizontal="center" vertical="center" textRotation="0" wrapText="false" indent="0" shrinkToFit="false"/>
      <protection locked="true" hidden="true"/>
    </xf>
    <xf numFmtId="166" fontId="0" fillId="0" borderId="131" xfId="0" applyFont="true" applyBorder="true" applyAlignment="true" applyProtection="true">
      <alignment horizontal="center" vertical="center" textRotation="0" wrapText="false" indent="0" shrinkToFit="false"/>
      <protection locked="true" hidden="true"/>
    </xf>
    <xf numFmtId="166" fontId="0" fillId="0" borderId="54" xfId="0" applyFont="true" applyBorder="true" applyAlignment="true" applyProtection="true">
      <alignment horizontal="center" vertical="center" textRotation="0" wrapText="false" indent="0" shrinkToFit="false"/>
      <protection locked="true" hidden="true"/>
    </xf>
    <xf numFmtId="164" fontId="19" fillId="0" borderId="132" xfId="0" applyFont="true" applyBorder="true" applyAlignment="true" applyProtection="true">
      <alignment horizontal="center" vertical="center" textRotation="0" wrapText="false" indent="0" shrinkToFit="false"/>
      <protection locked="true" hidden="true"/>
    </xf>
    <xf numFmtId="164" fontId="19" fillId="0" borderId="133" xfId="0" applyFont="true" applyBorder="true" applyAlignment="true" applyProtection="false">
      <alignment horizontal="center" vertical="center" textRotation="0" wrapText="false" indent="0" shrinkToFit="false"/>
      <protection locked="true" hidden="false"/>
    </xf>
    <xf numFmtId="166" fontId="0" fillId="0" borderId="17" xfId="0" applyFont="false" applyBorder="true" applyAlignment="true" applyProtection="true">
      <alignment horizontal="general" vertical="center" textRotation="0" wrapText="false" indent="0" shrinkToFit="false"/>
      <protection locked="true" hidden="true"/>
    </xf>
    <xf numFmtId="166" fontId="0" fillId="0" borderId="81" xfId="0" applyFont="false" applyBorder="true" applyAlignment="true" applyProtection="true">
      <alignment horizontal="general" vertical="center" textRotation="0" wrapText="false" indent="0" shrinkToFit="false"/>
      <protection locked="true" hidden="true"/>
    </xf>
    <xf numFmtId="166" fontId="0" fillId="0" borderId="19" xfId="0" applyFont="false" applyBorder="true" applyAlignment="true" applyProtection="true">
      <alignment horizontal="general" vertical="center" textRotation="0" wrapText="false" indent="0" shrinkToFit="false"/>
      <protection locked="true" hidden="true"/>
    </xf>
    <xf numFmtId="166" fontId="37" fillId="0" borderId="82" xfId="0" applyFont="true" applyBorder="true" applyAlignment="true" applyProtection="true">
      <alignment horizontal="center" vertical="center" textRotation="0" wrapText="false" indent="0" shrinkToFit="false"/>
      <protection locked="true" hidden="true"/>
    </xf>
    <xf numFmtId="174" fontId="0" fillId="2" borderId="81" xfId="0" applyFont="false" applyBorder="true" applyAlignment="true" applyProtection="true">
      <alignment horizontal="center" vertical="center" textRotation="0" wrapText="false" indent="0" shrinkToFit="false"/>
      <protection locked="false" hidden="true"/>
    </xf>
    <xf numFmtId="174" fontId="0" fillId="2" borderId="82" xfId="0" applyFont="false" applyBorder="true" applyAlignment="true" applyProtection="true">
      <alignment horizontal="center" vertical="center" textRotation="0" wrapText="false" indent="0" shrinkToFit="false"/>
      <protection locked="false" hidden="true"/>
    </xf>
    <xf numFmtId="164" fontId="0" fillId="2" borderId="81" xfId="0" applyFont="false" applyBorder="true" applyAlignment="true" applyProtection="true">
      <alignment horizontal="center" vertical="center" textRotation="0" wrapText="false" indent="0" shrinkToFit="false"/>
      <protection locked="false" hidden="true"/>
    </xf>
    <xf numFmtId="175" fontId="0" fillId="0" borderId="17" xfId="0" applyFont="false" applyBorder="true" applyAlignment="true" applyProtection="true">
      <alignment horizontal="center" vertical="center" textRotation="0" wrapText="false" indent="0" shrinkToFit="false"/>
      <protection locked="true" hidden="true"/>
    </xf>
    <xf numFmtId="175" fontId="0" fillId="0" borderId="19" xfId="0" applyFont="false" applyBorder="true" applyAlignment="true" applyProtection="true">
      <alignment horizontal="center" vertical="center" textRotation="0" wrapText="false" indent="0" shrinkToFit="false"/>
      <protection locked="true" hidden="true"/>
    </xf>
    <xf numFmtId="175" fontId="0" fillId="0" borderId="134" xfId="0" applyFont="false" applyBorder="true" applyAlignment="true" applyProtection="true">
      <alignment horizontal="center" vertical="center" textRotation="0" wrapText="false" indent="0" shrinkToFit="false"/>
      <protection locked="true" hidden="true"/>
    </xf>
    <xf numFmtId="175" fontId="0" fillId="0" borderId="81" xfId="0" applyFont="true" applyBorder="true" applyAlignment="true" applyProtection="true">
      <alignment horizontal="general" vertical="center" textRotation="0" wrapText="false" indent="0" shrinkToFit="false"/>
      <protection locked="true" hidden="true"/>
    </xf>
    <xf numFmtId="175" fontId="0" fillId="0" borderId="82" xfId="0" applyFont="true" applyBorder="true" applyAlignment="true" applyProtection="true">
      <alignment horizontal="general" vertical="center" textRotation="0" wrapText="false" indent="0" shrinkToFit="false"/>
      <protection locked="true" hidden="true"/>
    </xf>
    <xf numFmtId="165" fontId="0" fillId="2" borderId="69" xfId="16" applyFont="true" applyBorder="true" applyAlignment="true" applyProtection="true">
      <alignment horizontal="right" vertical="center" textRotation="0" wrapText="false" indent="0" shrinkToFit="false"/>
      <protection locked="false" hidden="true"/>
    </xf>
    <xf numFmtId="166" fontId="0" fillId="0" borderId="21" xfId="0" applyFont="false" applyBorder="true" applyAlignment="true" applyProtection="true">
      <alignment horizontal="general" vertical="center" textRotation="0" wrapText="false" indent="0" shrinkToFit="false"/>
      <protection locked="true" hidden="true"/>
    </xf>
    <xf numFmtId="166" fontId="0" fillId="0" borderId="83" xfId="0" applyFont="false" applyBorder="true" applyAlignment="true" applyProtection="true">
      <alignment horizontal="general" vertical="center" textRotation="0" wrapText="false" indent="0" shrinkToFit="false"/>
      <protection locked="true" hidden="true"/>
    </xf>
    <xf numFmtId="166" fontId="0" fillId="0" borderId="26" xfId="0" applyFont="false" applyBorder="true" applyAlignment="true" applyProtection="true">
      <alignment horizontal="general" vertical="center" textRotation="0" wrapText="false" indent="0" shrinkToFit="false"/>
      <protection locked="true" hidden="true"/>
    </xf>
    <xf numFmtId="166" fontId="4" fillId="0" borderId="84" xfId="0" applyFont="true" applyBorder="true" applyAlignment="true" applyProtection="true">
      <alignment horizontal="center" vertical="center" textRotation="0" wrapText="false" indent="0" shrinkToFit="false"/>
      <protection locked="true" hidden="true"/>
    </xf>
    <xf numFmtId="174" fontId="0" fillId="2" borderId="83" xfId="0" applyFont="false" applyBorder="true" applyAlignment="true" applyProtection="true">
      <alignment horizontal="center" vertical="center" textRotation="0" wrapText="false" indent="0" shrinkToFit="false"/>
      <protection locked="false" hidden="true"/>
    </xf>
    <xf numFmtId="174" fontId="0" fillId="2" borderId="84" xfId="0" applyFont="false" applyBorder="true" applyAlignment="true" applyProtection="true">
      <alignment horizontal="center" vertical="center" textRotation="0" wrapText="false" indent="0" shrinkToFit="false"/>
      <protection locked="false" hidden="true"/>
    </xf>
    <xf numFmtId="164" fontId="0" fillId="2" borderId="83" xfId="0" applyFont="false" applyBorder="true" applyAlignment="true" applyProtection="true">
      <alignment horizontal="center" vertical="center" textRotation="0" wrapText="false" indent="0" shrinkToFit="false"/>
      <protection locked="false" hidden="true"/>
    </xf>
    <xf numFmtId="175" fontId="0" fillId="0" borderId="21" xfId="0" applyFont="false" applyBorder="true" applyAlignment="true" applyProtection="true">
      <alignment horizontal="center" vertical="center" textRotation="0" wrapText="false" indent="0" shrinkToFit="false"/>
      <protection locked="true" hidden="true"/>
    </xf>
    <xf numFmtId="175" fontId="0" fillId="0" borderId="26" xfId="0" applyFont="false" applyBorder="true" applyAlignment="true" applyProtection="true">
      <alignment horizontal="center" vertical="center" textRotation="0" wrapText="false" indent="0" shrinkToFit="false"/>
      <protection locked="true" hidden="true"/>
    </xf>
    <xf numFmtId="175" fontId="0" fillId="0" borderId="135" xfId="0" applyFont="false" applyBorder="true" applyAlignment="true" applyProtection="true">
      <alignment horizontal="center" vertical="center" textRotation="0" wrapText="false" indent="0" shrinkToFit="false"/>
      <protection locked="true" hidden="true"/>
    </xf>
    <xf numFmtId="175" fontId="0" fillId="0" borderId="83" xfId="0" applyFont="true" applyBorder="true" applyAlignment="true" applyProtection="true">
      <alignment horizontal="general" vertical="center" textRotation="0" wrapText="false" indent="0" shrinkToFit="false"/>
      <protection locked="true" hidden="true"/>
    </xf>
    <xf numFmtId="175" fontId="0" fillId="0" borderId="84" xfId="0" applyFont="true" applyBorder="true" applyAlignment="true" applyProtection="true">
      <alignment horizontal="general" vertical="center" textRotation="0" wrapText="false" indent="0" shrinkToFit="false"/>
      <protection locked="true" hidden="true"/>
    </xf>
    <xf numFmtId="167" fontId="0" fillId="0" borderId="63" xfId="16" applyFont="true" applyBorder="true" applyAlignment="true" applyProtection="true">
      <alignment horizontal="general" vertical="center" textRotation="0" wrapText="false" indent="0" shrinkToFit="false"/>
      <protection locked="true" hidden="true"/>
    </xf>
    <xf numFmtId="166" fontId="37" fillId="0" borderId="84" xfId="0" applyFont="true" applyBorder="true" applyAlignment="true" applyProtection="true">
      <alignment horizontal="center" vertical="center" textRotation="0" wrapText="false" indent="0" shrinkToFit="false"/>
      <protection locked="true" hidden="true"/>
    </xf>
    <xf numFmtId="166" fontId="10" fillId="0" borderId="25" xfId="16" applyFont="true" applyBorder="true" applyAlignment="true" applyProtection="true">
      <alignment horizontal="right" vertical="center" textRotation="0" wrapText="false" indent="0" shrinkToFit="false"/>
      <protection locked="true" hidden="true"/>
    </xf>
    <xf numFmtId="167" fontId="10" fillId="0" borderId="22" xfId="16" applyFont="true" applyBorder="true" applyAlignment="true" applyProtection="true">
      <alignment horizontal="right" vertical="center" textRotation="0" wrapText="false" indent="0" shrinkToFit="false"/>
      <protection locked="true" hidden="true"/>
    </xf>
    <xf numFmtId="164" fontId="0" fillId="0" borderId="32" xfId="0" applyFont="false" applyBorder="true" applyAlignment="false" applyProtection="false">
      <alignment horizontal="general" vertical="bottom" textRotation="0" wrapText="false" indent="0" shrinkToFit="false"/>
      <protection locked="true" hidden="false"/>
    </xf>
    <xf numFmtId="165" fontId="0" fillId="0" borderId="32" xfId="16" applyFont="true" applyBorder="true" applyAlignment="true" applyProtection="true">
      <alignment horizontal="general" vertical="center" textRotation="0" wrapText="false" indent="0" shrinkToFit="false"/>
      <protection locked="true" hidden="true"/>
    </xf>
    <xf numFmtId="165" fontId="0" fillId="2" borderId="125" xfId="16" applyFont="true" applyBorder="true" applyAlignment="true" applyProtection="true">
      <alignment horizontal="general" vertical="center" textRotation="0" wrapText="false" indent="0" shrinkToFit="false"/>
      <protection locked="false" hidden="true"/>
    </xf>
    <xf numFmtId="164" fontId="19" fillId="0" borderId="0" xfId="0" applyFont="true" applyBorder="false" applyAlignment="true" applyProtection="true">
      <alignment horizontal="general" vertical="center" textRotation="0" wrapText="false" indent="0" shrinkToFit="false"/>
      <protection locked="true" hidden="true"/>
    </xf>
    <xf numFmtId="164" fontId="0" fillId="7" borderId="0" xfId="0" applyFont="true" applyBorder="false" applyAlignment="true" applyProtection="true">
      <alignment horizontal="center" vertical="center" textRotation="0" wrapText="false" indent="0" shrinkToFit="false"/>
      <protection locked="false" hidden="true"/>
    </xf>
    <xf numFmtId="164" fontId="6" fillId="7" borderId="0" xfId="0" applyFont="true" applyBorder="false" applyAlignment="true" applyProtection="true">
      <alignment horizontal="center" vertical="center" textRotation="0" wrapText="false" indent="0" shrinkToFit="false"/>
      <protection locked="false" hidden="true"/>
    </xf>
    <xf numFmtId="167"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right" vertical="center" textRotation="0" wrapText="false" indent="0" shrinkToFit="false"/>
      <protection locked="true" hidden="true"/>
    </xf>
    <xf numFmtId="164" fontId="0" fillId="7" borderId="0" xfId="0" applyFont="false" applyBorder="false" applyAlignment="true" applyProtection="true">
      <alignment horizontal="center" vertical="center" textRotation="0" wrapText="false" indent="0" shrinkToFit="false"/>
      <protection locked="false" hidden="true"/>
    </xf>
    <xf numFmtId="167" fontId="0" fillId="0" borderId="0" xfId="0" applyFont="true" applyBorder="false" applyAlignment="true" applyProtection="true">
      <alignment horizontal="general" vertical="center" textRotation="0" wrapText="false" indent="0" shrinkToFit="false"/>
      <protection locked="true" hidden="true"/>
    </xf>
    <xf numFmtId="164" fontId="0" fillId="4" borderId="0" xfId="0" applyFont="false" applyBorder="false" applyAlignment="true" applyProtection="true">
      <alignment horizontal="general" vertical="center" textRotation="0" wrapText="false" indent="0" shrinkToFit="false"/>
      <protection locked="true" hidden="true"/>
    </xf>
    <xf numFmtId="166" fontId="46" fillId="0" borderId="0" xfId="0" applyFont="true" applyBorder="false" applyAlignment="true" applyProtection="true">
      <alignment horizontal="general" vertical="center" textRotation="0" wrapText="false" indent="0" shrinkToFit="false"/>
      <protection locked="true" hidden="true"/>
    </xf>
    <xf numFmtId="166" fontId="15" fillId="11" borderId="0" xfId="0" applyFont="true" applyBorder="true" applyAlignment="true" applyProtection="true">
      <alignment horizontal="general" vertical="top" textRotation="0" wrapText="false" indent="0" shrinkToFit="false"/>
      <protection locked="true" hidden="true"/>
    </xf>
    <xf numFmtId="166" fontId="0" fillId="0" borderId="28" xfId="0" applyFont="false" applyBorder="true" applyAlignment="true" applyProtection="true">
      <alignment horizontal="general" vertical="center" textRotation="0" wrapText="false" indent="0" shrinkToFit="false"/>
      <protection locked="true" hidden="true"/>
    </xf>
    <xf numFmtId="166" fontId="0" fillId="0" borderId="85" xfId="0" applyFont="false" applyBorder="true" applyAlignment="true" applyProtection="true">
      <alignment horizontal="general" vertical="center" textRotation="0" wrapText="false" indent="0" shrinkToFit="false"/>
      <protection locked="true" hidden="true"/>
    </xf>
    <xf numFmtId="166" fontId="0" fillId="0" borderId="16" xfId="0" applyFont="false" applyBorder="true" applyAlignment="true" applyProtection="true">
      <alignment horizontal="general" vertical="center" textRotation="0" wrapText="false" indent="0" shrinkToFit="false"/>
      <protection locked="true" hidden="true"/>
    </xf>
    <xf numFmtId="166" fontId="4" fillId="0" borderId="86" xfId="0" applyFont="true" applyBorder="true" applyAlignment="true" applyProtection="true">
      <alignment horizontal="center" vertical="center" textRotation="0" wrapText="false" indent="0" shrinkToFit="false"/>
      <protection locked="true" hidden="true"/>
    </xf>
    <xf numFmtId="174" fontId="0" fillId="2" borderId="85" xfId="0" applyFont="false" applyBorder="true" applyAlignment="true" applyProtection="true">
      <alignment horizontal="center" vertical="center" textRotation="0" wrapText="false" indent="0" shrinkToFit="false"/>
      <protection locked="false" hidden="true"/>
    </xf>
    <xf numFmtId="174" fontId="0" fillId="2" borderId="86" xfId="0" applyFont="false" applyBorder="true" applyAlignment="true" applyProtection="true">
      <alignment horizontal="center" vertical="center" textRotation="0" wrapText="false" indent="0" shrinkToFit="false"/>
      <protection locked="false" hidden="true"/>
    </xf>
    <xf numFmtId="164" fontId="0" fillId="2" borderId="85" xfId="0" applyFont="false" applyBorder="true" applyAlignment="true" applyProtection="true">
      <alignment horizontal="center" vertical="center" textRotation="0" wrapText="false" indent="0" shrinkToFit="false"/>
      <protection locked="false" hidden="true"/>
    </xf>
    <xf numFmtId="175" fontId="0" fillId="0" borderId="28" xfId="0" applyFont="false" applyBorder="true" applyAlignment="true" applyProtection="true">
      <alignment horizontal="center" vertical="center" textRotation="0" wrapText="false" indent="0" shrinkToFit="false"/>
      <protection locked="true" hidden="true"/>
    </xf>
    <xf numFmtId="175" fontId="0" fillId="0" borderId="16" xfId="0" applyFont="false" applyBorder="true" applyAlignment="true" applyProtection="true">
      <alignment horizontal="center" vertical="center" textRotation="0" wrapText="false" indent="0" shrinkToFit="false"/>
      <protection locked="true" hidden="true"/>
    </xf>
    <xf numFmtId="175" fontId="0" fillId="0" borderId="136" xfId="0" applyFont="false" applyBorder="true" applyAlignment="true" applyProtection="true">
      <alignment horizontal="center" vertical="center" textRotation="0" wrapText="false" indent="0" shrinkToFit="false"/>
      <protection locked="true" hidden="true"/>
    </xf>
    <xf numFmtId="164" fontId="0" fillId="0" borderId="5" xfId="0" applyFont="false" applyBorder="true" applyAlignment="true" applyProtection="true">
      <alignment horizontal="general" vertical="center" textRotation="0" wrapText="false" indent="0" shrinkToFit="false"/>
      <protection locked="true" hidden="true"/>
    </xf>
    <xf numFmtId="164" fontId="0" fillId="0" borderId="137" xfId="0" applyFont="false" applyBorder="true" applyAlignment="true" applyProtection="true">
      <alignment horizontal="center" vertical="center" textRotation="0" wrapText="false" indent="0" shrinkToFit="false"/>
      <protection locked="true" hidden="true"/>
    </xf>
    <xf numFmtId="164" fontId="0" fillId="0" borderId="137" xfId="0" applyFont="false" applyBorder="true" applyAlignment="true" applyProtection="true">
      <alignment horizontal="general" vertical="center" textRotation="0" wrapText="false" indent="0" shrinkToFit="false"/>
      <protection locked="true" hidden="true"/>
    </xf>
    <xf numFmtId="175" fontId="0" fillId="0" borderId="5" xfId="0" applyFont="false" applyBorder="true" applyAlignment="true" applyProtection="true">
      <alignment horizontal="general" vertical="center" textRotation="0" wrapText="false" indent="0" shrinkToFit="false"/>
      <protection locked="true" hidden="true"/>
    </xf>
    <xf numFmtId="175" fontId="0" fillId="0" borderId="98" xfId="0" applyFont="false" applyBorder="true" applyAlignment="true" applyProtection="true">
      <alignment horizontal="general" vertical="center" textRotation="0" wrapText="false" indent="0" shrinkToFit="false"/>
      <protection locked="true" hidden="true"/>
    </xf>
    <xf numFmtId="175" fontId="0" fillId="0" borderId="137" xfId="0" applyFont="false" applyBorder="true" applyAlignment="true" applyProtection="true">
      <alignment horizontal="general" vertical="center" textRotation="0" wrapText="false" indent="0" shrinkToFit="false"/>
      <protection locked="true" hidden="true"/>
    </xf>
    <xf numFmtId="175" fontId="0" fillId="0" borderId="127" xfId="0" applyFont="false" applyBorder="true" applyAlignment="true" applyProtection="true">
      <alignment horizontal="general" vertical="center" textRotation="0" wrapText="false" indent="0" shrinkToFit="false"/>
      <protection locked="true" hidden="true"/>
    </xf>
    <xf numFmtId="175" fontId="0" fillId="0" borderId="128" xfId="0" applyFont="false" applyBorder="true" applyAlignment="true" applyProtection="true">
      <alignment horizontal="general" vertical="center" textRotation="0" wrapText="false" indent="0" shrinkToFit="false"/>
      <protection locked="true" hidden="true"/>
    </xf>
    <xf numFmtId="164" fontId="0" fillId="11" borderId="0" xfId="0" applyFont="false" applyBorder="false" applyAlignment="true" applyProtection="true">
      <alignment horizontal="general" vertical="center" textRotation="0" wrapText="false" indent="0" shrinkToFit="false"/>
      <protection locked="true" hidden="true"/>
    </xf>
    <xf numFmtId="175" fontId="0" fillId="0" borderId="0" xfId="0" applyFont="false" applyBorder="false" applyAlignment="true" applyProtection="true">
      <alignment horizontal="general" vertical="center" textRotation="0" wrapText="false" indent="0" shrinkToFit="false"/>
      <protection locked="true" hidden="true"/>
    </xf>
    <xf numFmtId="164" fontId="47" fillId="11" borderId="0" xfId="0" applyFont="true" applyBorder="true" applyAlignment="true" applyProtection="true">
      <alignment horizontal="center" vertical="center" textRotation="0" wrapText="fals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 2" xfId="22"/>
    <cellStyle name="標準 3" xfId="23"/>
    <cellStyle name="標準 4" xfId="24"/>
    <cellStyle name="標準_01_2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http://www.joy.hi-ho.ne.jp/hootown/" TargetMode="External"/>
</Relationships>
</file>

<file path=xl/drawings/_rels/drawing6.xml.rels><?xml version="1.0" encoding="UTF-8"?>
<Relationships xmlns="http://schemas.openxmlformats.org/package/2006/relationships"><Relationship Id="rId1" Type="http://schemas.openxmlformats.org/officeDocument/2006/relationships/hyperlink" Target="http://www.nta.go.jp/shiraberu/ippanjoho/pamph/gensen/zeigakuhyo2010/data/07.pdf"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040</xdr:colOff>
      <xdr:row>29</xdr:row>
      <xdr:rowOff>0</xdr:rowOff>
    </xdr:from>
    <xdr:to>
      <xdr:col>6</xdr:col>
      <xdr:colOff>710280</xdr:colOff>
      <xdr:row>30</xdr:row>
      <xdr:rowOff>56880</xdr:rowOff>
    </xdr:to>
    <xdr:sp>
      <xdr:nvSpPr>
        <xdr:cNvPr id="0" name="Rectangle 22"/>
        <xdr:cNvSpPr/>
      </xdr:nvSpPr>
      <xdr:spPr>
        <a:xfrm>
          <a:off x="2666880" y="4981680"/>
          <a:ext cx="1278720" cy="228240"/>
        </a:xfrm>
        <a:prstGeom prst="rect">
          <a:avLst/>
        </a:prstGeom>
        <a:gradFill rotWithShape="0">
          <a:gsLst>
            <a:gs pos="0">
              <a:srgbClr val="5e9eff"/>
            </a:gs>
            <a:gs pos="100000">
              <a:srgbClr val="5e9eff"/>
            </a:gs>
          </a:gsLst>
          <a:lin ang="5400000"/>
        </a:gradFill>
        <a:ln w="9360">
          <a:solidFill>
            <a:srgbClr val="00ffff"/>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000000"/>
              </a:solidFill>
              <a:latin typeface="ＭＳ Ｐゴシック"/>
            </a:rPr>
            <a:t>旧ヴァージョンからのデータ移行</a:t>
          </a:r>
          <a:endParaRPr b="0" lang="en-US" sz="1100" spc="-1" strike="noStrike">
            <a:latin typeface="Times New Roman"/>
          </a:endParaRPr>
        </a:p>
      </xdr:txBody>
    </xdr:sp>
    <xdr:clientData/>
  </xdr:twoCellAnchor>
  <xdr:twoCellAnchor editAs="oneCell">
    <xdr:from>
      <xdr:col>9</xdr:col>
      <xdr:colOff>59760</xdr:colOff>
      <xdr:row>28</xdr:row>
      <xdr:rowOff>19080</xdr:rowOff>
    </xdr:from>
    <xdr:to>
      <xdr:col>10</xdr:col>
      <xdr:colOff>920520</xdr:colOff>
      <xdr:row>31</xdr:row>
      <xdr:rowOff>9360</xdr:rowOff>
    </xdr:to>
    <xdr:sp>
      <xdr:nvSpPr>
        <xdr:cNvPr id="1" name="Rectangle 17"/>
        <xdr:cNvSpPr/>
      </xdr:nvSpPr>
      <xdr:spPr>
        <a:xfrm>
          <a:off x="5343480" y="4829040"/>
          <a:ext cx="1578600" cy="504720"/>
        </a:xfrm>
        <a:prstGeom prst="rect">
          <a:avLst/>
        </a:prstGeom>
        <a:gradFill rotWithShape="0">
          <a:gsLst>
            <a:gs pos="0">
              <a:srgbClr val="cbffcb"/>
            </a:gs>
            <a:gs pos="100000">
              <a:srgbClr val="66ff66"/>
            </a:gs>
          </a:gsLst>
          <a:lin ang="5400000"/>
        </a:gradFill>
        <a:ln w="9360">
          <a:solidFill>
            <a:srgbClr val="ccffcc"/>
          </a:solidFill>
          <a:miter/>
        </a:ln>
      </xdr:spPr>
      <xdr:style>
        <a:lnRef idx="0"/>
        <a:fillRef idx="0"/>
        <a:effectRef idx="0"/>
        <a:fontRef idx="minor"/>
      </xdr:style>
      <xdr:txBody>
        <a:bodyPr lIns="36360" rIns="36360" tIns="18000" bIns="0" anchor="t">
          <a:noAutofit/>
        </a:bodyPr>
        <a:p>
          <a:pPr algn="ctr"/>
          <a:r>
            <a:rPr b="1" lang="zh-CN" sz="1100" spc="-1" strike="noStrike">
              <a:solidFill>
                <a:srgbClr val="000000"/>
              </a:solidFill>
              <a:latin typeface="ＭＳ Ｐゴシック"/>
            </a:rPr>
            <a:t>月別給与台帳印刷</a:t>
          </a:r>
          <a:endParaRPr b="0" lang="en-US" sz="1100" spc="-1" strike="noStrike">
            <a:latin typeface="Times New Roman"/>
          </a:endParaRPr>
        </a:p>
      </xdr:txBody>
    </xdr:sp>
    <xdr:clientData/>
  </xdr:twoCellAnchor>
  <xdr:twoCellAnchor editAs="oneCell">
    <xdr:from>
      <xdr:col>9</xdr:col>
      <xdr:colOff>50040</xdr:colOff>
      <xdr:row>23</xdr:row>
      <xdr:rowOff>18720</xdr:rowOff>
    </xdr:from>
    <xdr:to>
      <xdr:col>10</xdr:col>
      <xdr:colOff>910080</xdr:colOff>
      <xdr:row>26</xdr:row>
      <xdr:rowOff>9360</xdr:rowOff>
    </xdr:to>
    <xdr:sp>
      <xdr:nvSpPr>
        <xdr:cNvPr id="2" name="Rectangle 16"/>
        <xdr:cNvSpPr/>
      </xdr:nvSpPr>
      <xdr:spPr>
        <a:xfrm>
          <a:off x="5333760" y="3971520"/>
          <a:ext cx="1577880" cy="505080"/>
        </a:xfrm>
        <a:prstGeom prst="rect">
          <a:avLst/>
        </a:prstGeom>
        <a:gradFill rotWithShape="0">
          <a:gsLst>
            <a:gs pos="0">
              <a:srgbClr val="cbffcb"/>
            </a:gs>
            <a:gs pos="100000">
              <a:srgbClr val="66ff66"/>
            </a:gs>
          </a:gsLst>
          <a:lin ang="5400000"/>
        </a:gradFill>
        <a:ln w="9360">
          <a:solidFill>
            <a:srgbClr val="ccffcc"/>
          </a:solidFill>
          <a:miter/>
        </a:ln>
      </xdr:spPr>
      <xdr:style>
        <a:lnRef idx="0"/>
        <a:fillRef idx="0"/>
        <a:effectRef idx="0"/>
        <a:fontRef idx="minor"/>
      </xdr:style>
      <xdr:txBody>
        <a:bodyPr lIns="36360" rIns="36360" tIns="18000" bIns="0" anchor="t">
          <a:noAutofit/>
        </a:bodyPr>
        <a:p>
          <a:pPr algn="ctr"/>
          <a:r>
            <a:rPr b="1" lang="zh-CN" sz="1100" spc="-1" strike="noStrike">
              <a:solidFill>
                <a:srgbClr val="000000"/>
              </a:solidFill>
              <a:latin typeface="ＭＳ Ｐゴシック"/>
            </a:rPr>
            <a:t>給料賞与 明細書印刷</a:t>
          </a:r>
          <a:endParaRPr b="0" lang="en-US" sz="1100" spc="-1" strike="noStrike">
            <a:latin typeface="Times New Roman"/>
          </a:endParaRPr>
        </a:p>
      </xdr:txBody>
    </xdr:sp>
    <xdr:clientData/>
  </xdr:twoCellAnchor>
  <xdr:twoCellAnchor editAs="oneCell">
    <xdr:from>
      <xdr:col>6</xdr:col>
      <xdr:colOff>99360</xdr:colOff>
      <xdr:row>2</xdr:row>
      <xdr:rowOff>76320</xdr:rowOff>
    </xdr:from>
    <xdr:to>
      <xdr:col>10</xdr:col>
      <xdr:colOff>280800</xdr:colOff>
      <xdr:row>5</xdr:row>
      <xdr:rowOff>171720</xdr:rowOff>
    </xdr:to>
    <xdr:sp>
      <xdr:nvSpPr>
        <xdr:cNvPr id="3" name="WordArt 1"/>
        <xdr:cNvSpPr txBox="1"/>
      </xdr:nvSpPr>
      <xdr:spPr>
        <a:xfrm>
          <a:off x="3334680" y="390600"/>
          <a:ext cx="2947680" cy="609840"/>
        </a:xfrm>
        <a:prstGeom prst="rect">
          <a:avLst/>
        </a:prstGeom>
      </xdr:spPr>
      <xdr:txBody>
        <a:bodyPr wrap="none" lIns="90000" rIns="90000" tIns="46800" bIns="46800" anchor="t">
          <a:prstTxWarp prst="textPlain">
            <a:avLst>
              <a:gd name="adj" fmla="val 50000"/>
            </a:avLst>
          </a:prstTxWarp>
          <a:noAutofit/>
        </a:bodyPr>
        <a:p>
          <a:pPr/>
          <a:r>
            <a:rPr b="1" lang="en-US" sz="1200" spc="1" strike="noStrike">
              <a:ln w="12600">
                <a:solidFill>
                  <a:srgbClr val="eaeaea"/>
                </a:solidFill>
                <a:miter/>
              </a:ln>
              <a:gradFill rotWithShape="0">
                <a:gsLst>
                  <a:gs pos="0">
                    <a:srgbClr val="a603ab"/>
                  </a:gs>
                  <a:gs pos="100000">
                    <a:srgbClr val="a603ab"/>
                  </a:gs>
                </a:gsLst>
                <a:lin ang="0"/>
              </a:gradFill>
              <a:effectLst>
                <a:outerShdw dist="153753" dir="2700000" blurRad="0" rotWithShape="0">
                  <a:srgbClr val="c0c0c0"/>
                </a:outerShdw>
              </a:effectLst>
              <a:latin typeface="ＭＳ Ｐ明朝"/>
            </a:rPr>
            <a:t>MENU</a:t>
          </a:r>
          <a:endParaRPr b="1" lang="en-US" sz="1200" spc="1" strike="noStrike">
            <a:ln w="12600">
              <a:solidFill>
                <a:srgbClr val="eaeaea"/>
              </a:solidFill>
              <a:miter/>
            </a:ln>
            <a:gradFill rotWithShape="0">
              <a:gsLst>
                <a:gs pos="0">
                  <a:srgbClr val="a603ab"/>
                </a:gs>
                <a:gs pos="100000">
                  <a:srgbClr val="a603ab"/>
                </a:gs>
              </a:gsLst>
              <a:lin ang="0"/>
            </a:gradFill>
            <a:effectLst>
              <a:outerShdw dist="153753" dir="2700000" blurRad="0" rotWithShape="0">
                <a:srgbClr val="c0c0c0"/>
              </a:outerShdw>
            </a:effectLst>
            <a:latin typeface="ＭＳ Ｐ明朝"/>
            <a:ea typeface="ＭＳ Ｐ明朝"/>
          </a:endParaRPr>
        </a:p>
      </xdr:txBody>
    </xdr:sp>
    <xdr:clientData/>
  </xdr:twoCellAnchor>
  <xdr:twoCellAnchor editAs="oneCell">
    <xdr:from>
      <xdr:col>5</xdr:col>
      <xdr:colOff>0</xdr:colOff>
      <xdr:row>8</xdr:row>
      <xdr:rowOff>133200</xdr:rowOff>
    </xdr:from>
    <xdr:to>
      <xdr:col>6</xdr:col>
      <xdr:colOff>860760</xdr:colOff>
      <xdr:row>11</xdr:row>
      <xdr:rowOff>123840</xdr:rowOff>
    </xdr:to>
    <xdr:sp>
      <xdr:nvSpPr>
        <xdr:cNvPr id="4" name="Rectangle 13"/>
        <xdr:cNvSpPr/>
      </xdr:nvSpPr>
      <xdr:spPr>
        <a:xfrm>
          <a:off x="2517840" y="1495440"/>
          <a:ext cx="1578240" cy="504720"/>
        </a:xfrm>
        <a:prstGeom prst="rect">
          <a:avLst/>
        </a:prstGeom>
        <a:gradFill rotWithShape="0">
          <a:gsLst>
            <a:gs pos="0">
              <a:srgbClr val="66ff66"/>
            </a:gs>
            <a:gs pos="50000">
              <a:srgbClr val="cbffcb"/>
            </a:gs>
            <a:gs pos="100000">
              <a:srgbClr val="66ff66"/>
            </a:gs>
          </a:gsLst>
          <a:lin ang="5400000"/>
        </a:gradFill>
        <a:ln w="9360">
          <a:solidFill>
            <a:srgbClr val="ccffcc"/>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000000"/>
              </a:solidFill>
              <a:latin typeface="ＭＳ Ｐゴシック"/>
            </a:rPr>
            <a:t>事業所情報登録</a:t>
          </a:r>
          <a:endParaRPr b="0" lang="en-US" sz="1100" spc="-1" strike="noStrike">
            <a:latin typeface="Times New Roman"/>
          </a:endParaRPr>
        </a:p>
      </xdr:txBody>
    </xdr:sp>
    <xdr:clientData/>
  </xdr:twoCellAnchor>
  <xdr:twoCellAnchor editAs="oneCell">
    <xdr:from>
      <xdr:col>9</xdr:col>
      <xdr:colOff>59760</xdr:colOff>
      <xdr:row>8</xdr:row>
      <xdr:rowOff>133200</xdr:rowOff>
    </xdr:from>
    <xdr:to>
      <xdr:col>10</xdr:col>
      <xdr:colOff>920520</xdr:colOff>
      <xdr:row>11</xdr:row>
      <xdr:rowOff>123840</xdr:rowOff>
    </xdr:to>
    <xdr:sp>
      <xdr:nvSpPr>
        <xdr:cNvPr id="5" name="Rectangle 14"/>
        <xdr:cNvSpPr/>
      </xdr:nvSpPr>
      <xdr:spPr>
        <a:xfrm>
          <a:off x="5343480" y="1495440"/>
          <a:ext cx="1578600" cy="504720"/>
        </a:xfrm>
        <a:prstGeom prst="rect">
          <a:avLst/>
        </a:prstGeom>
        <a:gradFill rotWithShape="0">
          <a:gsLst>
            <a:gs pos="0">
              <a:srgbClr val="66ff66"/>
            </a:gs>
            <a:gs pos="50000">
              <a:srgbClr val="cbffcb"/>
            </a:gs>
            <a:gs pos="100000">
              <a:srgbClr val="66ff66"/>
            </a:gs>
          </a:gsLst>
          <a:lin ang="5400000"/>
        </a:gradFill>
        <a:ln w="9360">
          <a:solidFill>
            <a:srgbClr val="ccffcc"/>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000000"/>
              </a:solidFill>
              <a:latin typeface="ＭＳ Ｐゴシック"/>
            </a:rPr>
            <a:t>従業員情報登録</a:t>
          </a:r>
          <a:endParaRPr b="0" lang="en-US" sz="1100" spc="-1" strike="noStrike">
            <a:latin typeface="Times New Roman"/>
          </a:endParaRPr>
        </a:p>
      </xdr:txBody>
    </xdr:sp>
    <xdr:clientData/>
  </xdr:twoCellAnchor>
  <xdr:twoCellAnchor editAs="oneCell">
    <xdr:from>
      <xdr:col>5</xdr:col>
      <xdr:colOff>0</xdr:colOff>
      <xdr:row>16</xdr:row>
      <xdr:rowOff>18720</xdr:rowOff>
    </xdr:from>
    <xdr:to>
      <xdr:col>6</xdr:col>
      <xdr:colOff>860760</xdr:colOff>
      <xdr:row>19</xdr:row>
      <xdr:rowOff>9360</xdr:rowOff>
    </xdr:to>
    <xdr:sp>
      <xdr:nvSpPr>
        <xdr:cNvPr id="6" name="Rectangle 15"/>
        <xdr:cNvSpPr/>
      </xdr:nvSpPr>
      <xdr:spPr>
        <a:xfrm>
          <a:off x="2517840" y="2761920"/>
          <a:ext cx="1578240" cy="505080"/>
        </a:xfrm>
        <a:prstGeom prst="rect">
          <a:avLst/>
        </a:prstGeom>
        <a:gradFill rotWithShape="0">
          <a:gsLst>
            <a:gs pos="0">
              <a:srgbClr val="cbffcb"/>
            </a:gs>
            <a:gs pos="100000">
              <a:srgbClr val="66ff66"/>
            </a:gs>
          </a:gsLst>
          <a:lin ang="5400000"/>
        </a:gradFill>
        <a:ln w="9360">
          <a:solidFill>
            <a:srgbClr val="ccffcc"/>
          </a:solidFill>
          <a:miter/>
        </a:ln>
      </xdr:spPr>
      <xdr:style>
        <a:lnRef idx="0"/>
        <a:fillRef idx="0"/>
        <a:effectRef idx="0"/>
        <a:fontRef idx="minor"/>
      </xdr:style>
      <xdr:txBody>
        <a:bodyPr lIns="36360" rIns="36360" tIns="18000" bIns="0" anchor="t">
          <a:noAutofit/>
        </a:bodyPr>
        <a:p>
          <a:pPr algn="ctr"/>
          <a:r>
            <a:rPr b="1" lang="zh-CN" sz="1100" spc="-1" strike="noStrike">
              <a:solidFill>
                <a:srgbClr val="000000"/>
              </a:solidFill>
              <a:latin typeface="ＭＳ Ｐゴシック"/>
            </a:rPr>
            <a:t>給料・賞与　入力</a:t>
          </a:r>
          <a:endParaRPr b="0" lang="en-US" sz="1100" spc="-1" strike="noStrike">
            <a:latin typeface="Times New Roman"/>
          </a:endParaRPr>
        </a:p>
      </xdr:txBody>
    </xdr:sp>
    <xdr:clientData/>
  </xdr:twoCellAnchor>
  <xdr:twoCellAnchor editAs="oneCell">
    <xdr:from>
      <xdr:col>5</xdr:col>
      <xdr:colOff>9720</xdr:colOff>
      <xdr:row>23</xdr:row>
      <xdr:rowOff>28800</xdr:rowOff>
    </xdr:from>
    <xdr:to>
      <xdr:col>6</xdr:col>
      <xdr:colOff>870480</xdr:colOff>
      <xdr:row>26</xdr:row>
      <xdr:rowOff>18720</xdr:rowOff>
    </xdr:to>
    <xdr:sp>
      <xdr:nvSpPr>
        <xdr:cNvPr id="7" name="Rectangle 18"/>
        <xdr:cNvSpPr/>
      </xdr:nvSpPr>
      <xdr:spPr>
        <a:xfrm>
          <a:off x="2527560" y="3981600"/>
          <a:ext cx="1578240" cy="504360"/>
        </a:xfrm>
        <a:prstGeom prst="rect">
          <a:avLst/>
        </a:prstGeom>
        <a:gradFill rotWithShape="0">
          <a:gsLst>
            <a:gs pos="0">
              <a:srgbClr val="66ff66"/>
            </a:gs>
            <a:gs pos="50000">
              <a:srgbClr val="cbffcb"/>
            </a:gs>
            <a:gs pos="100000">
              <a:srgbClr val="66ff66"/>
            </a:gs>
          </a:gsLst>
          <a:lin ang="5400000"/>
        </a:gradFill>
        <a:ln w="9360">
          <a:solidFill>
            <a:srgbClr val="ccffcc"/>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000000"/>
              </a:solidFill>
              <a:latin typeface="ＭＳ Ｐゴシック"/>
            </a:rPr>
            <a:t>従業員名簿印刷</a:t>
          </a:r>
          <a:endParaRPr b="0" lang="en-US" sz="1100" spc="-1" strike="noStrike">
            <a:latin typeface="Times New Roman"/>
          </a:endParaRPr>
        </a:p>
      </xdr:txBody>
    </xdr:sp>
    <xdr:clientData/>
  </xdr:twoCellAnchor>
  <xdr:twoCellAnchor editAs="oneCell">
    <xdr:from>
      <xdr:col>5</xdr:col>
      <xdr:colOff>9720</xdr:colOff>
      <xdr:row>28</xdr:row>
      <xdr:rowOff>19080</xdr:rowOff>
    </xdr:from>
    <xdr:to>
      <xdr:col>6</xdr:col>
      <xdr:colOff>870480</xdr:colOff>
      <xdr:row>31</xdr:row>
      <xdr:rowOff>9360</xdr:rowOff>
    </xdr:to>
    <xdr:sp>
      <xdr:nvSpPr>
        <xdr:cNvPr id="8" name="Rectangle 20"/>
        <xdr:cNvSpPr/>
      </xdr:nvSpPr>
      <xdr:spPr>
        <a:xfrm>
          <a:off x="2527560" y="4829040"/>
          <a:ext cx="1578240" cy="504720"/>
        </a:xfrm>
        <a:prstGeom prst="rect">
          <a:avLst/>
        </a:prstGeom>
        <a:gradFill rotWithShape="0">
          <a:gsLst>
            <a:gs pos="0">
              <a:srgbClr val="66ff66"/>
            </a:gs>
            <a:gs pos="50000">
              <a:srgbClr val="cbffcb"/>
            </a:gs>
            <a:gs pos="100000">
              <a:srgbClr val="66ff66"/>
            </a:gs>
          </a:gsLst>
          <a:lin ang="5400000"/>
        </a:gradFill>
        <a:ln w="9360">
          <a:solidFill>
            <a:srgbClr val="ccffcc"/>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000000"/>
              </a:solidFill>
              <a:latin typeface="ＭＳ Ｐゴシック"/>
            </a:rPr>
            <a:t>個人別給与台帳印刷</a:t>
          </a:r>
          <a:endParaRPr b="0" lang="en-US" sz="1100" spc="-1" strike="noStrike">
            <a:latin typeface="Times New Roman"/>
          </a:endParaRPr>
        </a:p>
      </xdr:txBody>
    </xdr:sp>
    <xdr:clientData/>
  </xdr:twoCellAnchor>
  <xdr:twoCellAnchor editAs="oneCell">
    <xdr:from>
      <xdr:col>9</xdr:col>
      <xdr:colOff>30240</xdr:colOff>
      <xdr:row>14</xdr:row>
      <xdr:rowOff>152640</xdr:rowOff>
    </xdr:from>
    <xdr:to>
      <xdr:col>11</xdr:col>
      <xdr:colOff>130320</xdr:colOff>
      <xdr:row>16</xdr:row>
      <xdr:rowOff>95040</xdr:rowOff>
    </xdr:to>
    <xdr:sp>
      <xdr:nvSpPr>
        <xdr:cNvPr id="9" name="Rectangle 21"/>
        <xdr:cNvSpPr/>
      </xdr:nvSpPr>
      <xdr:spPr>
        <a:xfrm>
          <a:off x="5313960" y="2543400"/>
          <a:ext cx="1807200" cy="294840"/>
        </a:xfrm>
        <a:prstGeom prst="rect">
          <a:avLst/>
        </a:prstGeom>
        <a:gradFill rotWithShape="0">
          <a:gsLst>
            <a:gs pos="0">
              <a:srgbClr val="5e9eff"/>
            </a:gs>
            <a:gs pos="100000">
              <a:srgbClr val="5e9eff"/>
            </a:gs>
          </a:gsLst>
          <a:lin ang="5400000"/>
        </a:gradFill>
        <a:ln w="9360">
          <a:solidFill>
            <a:srgbClr val="00ffff"/>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000000"/>
              </a:solidFill>
              <a:latin typeface="ＭＳ Ｐゴシック"/>
            </a:rPr>
            <a:t>暦年更新</a:t>
          </a:r>
          <a:endParaRPr b="0" lang="en-US" sz="1100" spc="-1" strike="noStrike">
            <a:latin typeface="Times New Roman"/>
          </a:endParaRPr>
        </a:p>
      </xdr:txBody>
    </xdr:sp>
    <xdr:clientData/>
  </xdr:twoCellAnchor>
  <xdr:twoCellAnchor editAs="oneCell">
    <xdr:from>
      <xdr:col>9</xdr:col>
      <xdr:colOff>30240</xdr:colOff>
      <xdr:row>17</xdr:row>
      <xdr:rowOff>85680</xdr:rowOff>
    </xdr:from>
    <xdr:to>
      <xdr:col>11</xdr:col>
      <xdr:colOff>120240</xdr:colOff>
      <xdr:row>19</xdr:row>
      <xdr:rowOff>38160</xdr:rowOff>
    </xdr:to>
    <xdr:sp>
      <xdr:nvSpPr>
        <xdr:cNvPr id="10" name="Rectangle 24"/>
        <xdr:cNvSpPr/>
      </xdr:nvSpPr>
      <xdr:spPr>
        <a:xfrm>
          <a:off x="5313960" y="3000240"/>
          <a:ext cx="1797120" cy="295560"/>
        </a:xfrm>
        <a:prstGeom prst="rect">
          <a:avLst/>
        </a:prstGeom>
        <a:gradFill rotWithShape="0">
          <a:gsLst>
            <a:gs pos="0">
              <a:srgbClr val="5e9eff"/>
            </a:gs>
            <a:gs pos="100000">
              <a:srgbClr val="5e9eff"/>
            </a:gs>
          </a:gsLst>
          <a:lin ang="5400000"/>
        </a:gradFill>
        <a:ln w="9360">
          <a:solidFill>
            <a:srgbClr val="00ffff"/>
          </a:solidFill>
          <a:miter/>
        </a:ln>
      </xdr:spPr>
      <xdr:style>
        <a:lnRef idx="0"/>
        <a:fillRef idx="0"/>
        <a:effectRef idx="0"/>
        <a:fontRef idx="minor"/>
      </xdr:style>
      <xdr:txBody>
        <a:bodyPr lIns="27360" rIns="27360" tIns="18000" bIns="18000" anchor="ctr">
          <a:noAutofit/>
        </a:bodyPr>
        <a:p>
          <a:pPr algn="ctr"/>
          <a:r>
            <a:rPr b="1" lang="zh-CN" sz="900" spc="-1" strike="noStrike">
              <a:solidFill>
                <a:srgbClr val="000000"/>
              </a:solidFill>
              <a:latin typeface="ＭＳ Ｐゴシック"/>
            </a:rPr>
            <a:t>旧ヴァージョンからデータ移行</a:t>
          </a:r>
          <a:endParaRPr b="0" lang="en-US" sz="900" spc="-1" strike="noStrike">
            <a:latin typeface="Times New Roman"/>
          </a:endParaRPr>
        </a:p>
      </xdr:txBody>
    </xdr:sp>
    <xdr:clientData/>
  </xdr:twoCellAnchor>
  <xdr:twoCellAnchor editAs="oneCell">
    <xdr:from>
      <xdr:col>5</xdr:col>
      <xdr:colOff>159840</xdr:colOff>
      <xdr:row>33</xdr:row>
      <xdr:rowOff>0</xdr:rowOff>
    </xdr:from>
    <xdr:to>
      <xdr:col>9</xdr:col>
      <xdr:colOff>190080</xdr:colOff>
      <xdr:row>34</xdr:row>
      <xdr:rowOff>114480</xdr:rowOff>
    </xdr:to>
    <xdr:sp>
      <xdr:nvSpPr>
        <xdr:cNvPr id="11" name="角丸四角形 12">
          <a:hlinkClick r:id="rId1"/>
        </xdr:cNvPr>
        <xdr:cNvSpPr/>
      </xdr:nvSpPr>
      <xdr:spPr>
        <a:xfrm>
          <a:off x="2677680" y="5667480"/>
          <a:ext cx="2796120" cy="285840"/>
        </a:xfrm>
        <a:prstGeom prst="roundRect">
          <a:avLst>
            <a:gd name="adj" fmla="val 16667"/>
          </a:avLst>
        </a:prstGeom>
        <a:solidFill>
          <a:srgbClr val="d7e4bd"/>
        </a:solidFill>
        <a:ln w="25560">
          <a:solidFill>
            <a:srgbClr val="f79646"/>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http://www.joy.hi-ho.ne.jp/hootown/</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9</xdr:col>
          <xdr:colOff>259560</xdr:colOff>
          <xdr:row>29</xdr:row>
          <xdr:rowOff>56880</xdr:rowOff>
        </xdr:from>
        <xdr:to>
          <xdr:col>10</xdr:col>
          <xdr:colOff>709920</xdr:colOff>
          <xdr:row>30</xdr:row>
          <xdr:rowOff>763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59560</xdr:colOff>
          <xdr:row>24</xdr:row>
          <xdr:rowOff>57240</xdr:rowOff>
        </xdr:from>
        <xdr:to>
          <xdr:col>10</xdr:col>
          <xdr:colOff>709920</xdr:colOff>
          <xdr:row>25</xdr:row>
          <xdr:rowOff>7632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ユーザー登録" hidden="0"/>
            <xdr:cNvSpPr/>
          </xdr:nvSpPr>
          <xdr:spPr>
            <a:xfrm>
              <a:off x="0" y="0"/>
              <a:ext cx="0" cy="0"/>
            </a:xfrm>
            <a:prstGeom prst="rect">
              <a:avLst/>
            </a:prstGeom>
          </xdr:spPr>
          <xdr:txBody>
            <a:bodyPr anchor="ctr">
              <a:noAutofit/>
            </a:bodyPr>
            <a:p>
              <a:r>
                <a:t>ユーザー登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データ初期化" hidden="0"/>
            <xdr:cNvSpPr/>
          </xdr:nvSpPr>
          <xdr:spPr>
            <a:xfrm>
              <a:off x="0" y="0"/>
              <a:ext cx="0" cy="0"/>
            </a:xfrm>
            <a:prstGeom prst="rect">
              <a:avLst/>
            </a:prstGeom>
          </xdr:spPr>
          <xdr:txBody>
            <a:bodyPr anchor="ctr">
              <a:noAutofit/>
            </a:bodyPr>
            <a:p>
              <a:r>
                <a:t>データ初期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9040</xdr:colOff>
          <xdr:row>17</xdr:row>
          <xdr:rowOff>76320</xdr:rowOff>
        </xdr:from>
        <xdr:to>
          <xdr:col>6</xdr:col>
          <xdr:colOff>690840</xdr:colOff>
          <xdr:row>18</xdr:row>
          <xdr:rowOff>9504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前番号の人" hidden="0"/>
            <xdr:cNvSpPr/>
          </xdr:nvSpPr>
          <xdr:spPr>
            <a:xfrm>
              <a:off x="0" y="0"/>
              <a:ext cx="0" cy="0"/>
            </a:xfrm>
            <a:prstGeom prst="rect">
              <a:avLst/>
            </a:prstGeom>
          </xdr:spPr>
          <xdr:txBody>
            <a:bodyPr anchor="ctr">
              <a:noAutofit/>
            </a:bodyPr>
            <a:p>
              <a:r>
                <a:t>←前番号の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次番号の人→" hidden="0"/>
            <xdr:cNvSpPr/>
          </xdr:nvSpPr>
          <xdr:spPr>
            <a:xfrm>
              <a:off x="0" y="0"/>
              <a:ext cx="0" cy="0"/>
            </a:xfrm>
            <a:prstGeom prst="rect">
              <a:avLst/>
            </a:prstGeom>
          </xdr:spPr>
          <xdr:txBody>
            <a:bodyPr anchor="ctr">
              <a:noAutofit/>
            </a:bodyPr>
            <a:p>
              <a:r>
                <a:t>次番号の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18120</xdr:colOff>
          <xdr:row>26</xdr:row>
          <xdr:rowOff>18720</xdr:rowOff>
        </xdr:from>
        <xdr:to>
          <xdr:col>8</xdr:col>
          <xdr:colOff>160200</xdr:colOff>
          <xdr:row>27</xdr:row>
          <xdr:rowOff>3816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登　録" hidden="0"/>
            <xdr:cNvSpPr/>
          </xdr:nvSpPr>
          <xdr:spPr>
            <a:xfrm>
              <a:off x="0" y="0"/>
              <a:ext cx="0" cy="0"/>
            </a:xfrm>
            <a:prstGeom prst="rect">
              <a:avLst/>
            </a:prstGeom>
          </xdr:spPr>
          <xdr:txBody>
            <a:bodyPr anchor="ctr">
              <a:noAutofit/>
            </a:bodyPr>
            <a:p>
              <a:r>
                <a:t>登　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MENU ヘ" hidden="0"/>
            <xdr:cNvSpPr/>
          </xdr:nvSpPr>
          <xdr:spPr>
            <a:xfrm>
              <a:off x="0" y="0"/>
              <a:ext cx="0" cy="0"/>
            </a:xfrm>
            <a:prstGeom prst="rect">
              <a:avLst/>
            </a:prstGeom>
          </xdr:spPr>
          <xdr:txBody>
            <a:bodyPr anchor="ctr">
              <a:noAutofit/>
            </a:bodyPr>
            <a:p>
              <a:r>
                <a:t>MENU ヘ</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登　　録" hidden="0"/>
            <xdr:cNvSpPr/>
          </xdr:nvSpPr>
          <xdr:spPr>
            <a:xfrm>
              <a:off x="0" y="0"/>
              <a:ext cx="0" cy="0"/>
            </a:xfrm>
            <a:prstGeom prst="rect">
              <a:avLst/>
            </a:prstGeom>
          </xdr:spPr>
          <xdr:txBody>
            <a:bodyPr anchor="ctr">
              <a:noAutofit/>
            </a:bodyPr>
            <a:p>
              <a:r>
                <a:t>登　　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次番号の人→" hidden="0"/>
            <xdr:cNvSpPr/>
          </xdr:nvSpPr>
          <xdr:spPr>
            <a:xfrm>
              <a:off x="0" y="0"/>
              <a:ext cx="0" cy="0"/>
            </a:xfrm>
            <a:prstGeom prst="rect">
              <a:avLst/>
            </a:prstGeom>
          </xdr:spPr>
          <xdr:txBody>
            <a:bodyPr anchor="ctr">
              <a:noAutofit/>
            </a:bodyPr>
            <a:p>
              <a:r>
                <a:t>次番号の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前番号の人" hidden="0"/>
            <xdr:cNvSpPr/>
          </xdr:nvSpPr>
          <xdr:spPr>
            <a:xfrm>
              <a:off x="0" y="0"/>
              <a:ext cx="0" cy="0"/>
            </a:xfrm>
            <a:prstGeom prst="rect">
              <a:avLst/>
            </a:prstGeom>
          </xdr:spPr>
          <xdr:txBody>
            <a:bodyPr anchor="ctr">
              <a:noAutofit/>
            </a:bodyPr>
            <a:p>
              <a:r>
                <a:t>←前番号の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前月(時給以外)をコピー" hidden="0"/>
            <xdr:cNvSpPr/>
          </xdr:nvSpPr>
          <xdr:spPr>
            <a:xfrm>
              <a:off x="0" y="0"/>
              <a:ext cx="0" cy="0"/>
            </a:xfrm>
            <a:prstGeom prst="rect">
              <a:avLst/>
            </a:prstGeom>
          </xdr:spPr>
          <xdr:txBody>
            <a:bodyPr anchor="ctr">
              <a:noAutofit/>
            </a:bodyPr>
            <a:p>
              <a:r>
                <a:t>前月(時給以外)を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9960</xdr:colOff>
          <xdr:row>31</xdr:row>
          <xdr:rowOff>142560</xdr:rowOff>
        </xdr:from>
        <xdr:to>
          <xdr:col>2</xdr:col>
          <xdr:colOff>110520</xdr:colOff>
          <xdr:row>33</xdr:row>
          <xdr:rowOff>669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 descr="MENU ヘ" hidden="0"/>
            <xdr:cNvSpPr/>
          </xdr:nvSpPr>
          <xdr:spPr>
            <a:xfrm>
              <a:off x="0" y="0"/>
              <a:ext cx="0" cy="0"/>
            </a:xfrm>
            <a:prstGeom prst="rect">
              <a:avLst/>
            </a:prstGeom>
          </xdr:spPr>
          <xdr:txBody>
            <a:bodyPr anchor="ctr">
              <a:noAutofit/>
            </a:bodyPr>
            <a:p>
              <a:r>
                <a:t>MENU 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9" descr="画面印刷" hidden="0"/>
            <xdr:cNvSpPr/>
          </xdr:nvSpPr>
          <xdr:spPr>
            <a:xfrm>
              <a:off x="0" y="0"/>
              <a:ext cx="0" cy="0"/>
            </a:xfrm>
            <a:prstGeom prst="rect">
              <a:avLst/>
            </a:prstGeom>
          </xdr:spPr>
          <xdr:txBody>
            <a:bodyPr anchor="ctr">
              <a:noAutofit/>
            </a:bodyPr>
            <a:p>
              <a:r>
                <a:t>画面印刷</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ENU ヘ" hidden="0"/>
            <xdr:cNvSpPr/>
          </xdr:nvSpPr>
          <xdr:spPr>
            <a:xfrm>
              <a:off x="0" y="0"/>
              <a:ext cx="0" cy="0"/>
            </a:xfrm>
            <a:prstGeom prst="rect">
              <a:avLst/>
            </a:prstGeom>
          </xdr:spPr>
          <xdr:txBody>
            <a:bodyPr anchor="ctr">
              <a:noAutofit/>
            </a:bodyPr>
            <a:p>
              <a:r>
                <a:t>MENU 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9</xdr:row>
          <xdr:rowOff>0</xdr:rowOff>
        </xdr:from>
        <xdr:to>
          <xdr:col>3</xdr:col>
          <xdr:colOff>400320</xdr:colOff>
          <xdr:row>1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79800</xdr:colOff>
          <xdr:row>9</xdr:row>
          <xdr:rowOff>0</xdr:rowOff>
        </xdr:from>
        <xdr:to>
          <xdr:col>7</xdr:col>
          <xdr:colOff>399960</xdr:colOff>
          <xdr:row>10</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9880</xdr:colOff>
      <xdr:row>22</xdr:row>
      <xdr:rowOff>9360</xdr:rowOff>
    </xdr:from>
    <xdr:to>
      <xdr:col>4</xdr:col>
      <xdr:colOff>529200</xdr:colOff>
      <xdr:row>23</xdr:row>
      <xdr:rowOff>95400</xdr:rowOff>
    </xdr:to>
    <xdr:sp>
      <xdr:nvSpPr>
        <xdr:cNvPr id="12" name="角丸四角形 2">
          <a:hlinkClick r:id="rId1"/>
        </xdr:cNvPr>
        <xdr:cNvSpPr/>
      </xdr:nvSpPr>
      <xdr:spPr>
        <a:xfrm>
          <a:off x="1449000" y="4057560"/>
          <a:ext cx="1736280" cy="285840"/>
        </a:xfrm>
        <a:prstGeom prst="roundRect">
          <a:avLst>
            <a:gd name="adj" fmla="val 16667"/>
          </a:avLst>
        </a:prstGeom>
        <a:solidFill>
          <a:srgbClr val="00b050"/>
        </a:solidFill>
        <a:ln w="25560">
          <a:solidFill>
            <a:srgbClr val="f79646"/>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国税庁の</a:t>
          </a:r>
          <a:r>
            <a:rPr b="0" lang="en-US" sz="1100" spc="-1" strike="noStrike">
              <a:solidFill>
                <a:srgbClr val="000000"/>
              </a:solidFill>
              <a:latin typeface="Calibri"/>
            </a:rPr>
            <a:t>PDF</a:t>
          </a:r>
          <a:r>
            <a:rPr b="0" lang="zh-CN" sz="1100" spc="-1" strike="noStrike">
              <a:solidFill>
                <a:srgbClr val="000000"/>
              </a:solidFill>
              <a:latin typeface="ＭＳ Ｐゴシック"/>
            </a:rPr>
            <a:t>へ</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869400</xdr:colOff>
          <xdr:row>7</xdr:row>
          <xdr:rowOff>9360</xdr:rowOff>
        </xdr:from>
        <xdr:to>
          <xdr:col>4</xdr:col>
          <xdr:colOff>199800</xdr:colOff>
          <xdr:row>8</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9</xdr:row>
          <xdr:rowOff>9360</xdr:rowOff>
        </xdr:from>
        <xdr:to>
          <xdr:col>4</xdr:col>
          <xdr:colOff>180360</xdr:colOff>
          <xdr:row>1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4</xdr:row>
          <xdr:rowOff>0</xdr:rowOff>
        </xdr:from>
        <xdr:to>
          <xdr:col>4</xdr:col>
          <xdr:colOff>299880</xdr:colOff>
          <xdr:row>15</xdr:row>
          <xdr:rowOff>-936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前へ" hidden="0"/>
            <xdr:cNvSpPr/>
          </xdr:nvSpPr>
          <xdr:spPr>
            <a:xfrm>
              <a:off x="0" y="0"/>
              <a:ext cx="0" cy="0"/>
            </a:xfrm>
            <a:prstGeom prst="rect">
              <a:avLst/>
            </a:prstGeom>
          </xdr:spPr>
          <xdr:txBody>
            <a:bodyPr anchor="ctr">
              <a:noAutofit/>
            </a:bodyPr>
            <a:p>
              <a:r>
                <a:t>←前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次へ→" hidden="0"/>
            <xdr:cNvSpPr/>
          </xdr:nvSpPr>
          <xdr:spPr>
            <a:xfrm>
              <a:off x="0" y="0"/>
              <a:ext cx="0" cy="0"/>
            </a:xfrm>
            <a:prstGeom prst="rect">
              <a:avLst/>
            </a:prstGeom>
          </xdr:spPr>
          <xdr:txBody>
            <a:bodyPr anchor="ctr">
              <a:noAutofit/>
            </a:bodyPr>
            <a:p>
              <a:r>
                <a:t>次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従業員登録" hidden="0"/>
            <xdr:cNvSpPr/>
          </xdr:nvSpPr>
          <xdr:spPr>
            <a:xfrm>
              <a:off x="0" y="0"/>
              <a:ext cx="0" cy="0"/>
            </a:xfrm>
            <a:prstGeom prst="rect">
              <a:avLst/>
            </a:prstGeom>
          </xdr:spPr>
          <xdr:txBody>
            <a:bodyPr anchor="ctr">
              <a:noAutofit/>
            </a:bodyPr>
            <a:p>
              <a:r>
                <a:t>従業員登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 descr="MENU ヘ" hidden="0"/>
            <xdr:cNvSpPr/>
          </xdr:nvSpPr>
          <xdr:spPr>
            <a:xfrm>
              <a:off x="0" y="0"/>
              <a:ext cx="0" cy="0"/>
            </a:xfrm>
            <a:prstGeom prst="rect">
              <a:avLst/>
            </a:prstGeom>
          </xdr:spPr>
          <xdr:txBody>
            <a:bodyPr anchor="ctr">
              <a:noAutofit/>
            </a:bodyPr>
            <a:p>
              <a:r>
                <a:t>MENU 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720</xdr:colOff>
          <xdr:row>17</xdr:row>
          <xdr:rowOff>104760</xdr:rowOff>
        </xdr:from>
        <xdr:to>
          <xdr:col>3</xdr:col>
          <xdr:colOff>678240</xdr:colOff>
          <xdr:row>18</xdr:row>
          <xdr:rowOff>104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5.v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6.xml"/><Relationship Id="rId3" Type="http://schemas.openxmlformats.org/officeDocument/2006/relationships/vmlDrawing" Target="../drawings/vmlDrawing6.v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Relationship Id="rId9" Type="http://schemas.openxmlformats.org/officeDocument/2006/relationships/ctrlProp" Target="../ctrlProps/ctrlProps2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xml"/><Relationship Id="rId3" Type="http://schemas.openxmlformats.org/officeDocument/2006/relationships/vmlDrawing" Target="../drawings/vmlDrawing3.vml"/><Relationship Id="rId4" Type="http://schemas.openxmlformats.org/officeDocument/2006/relationships/ctrlProp" Target="../ctrlProps/ctrlProps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xml"/><Relationship Id="rId3" Type="http://schemas.openxmlformats.org/officeDocument/2006/relationships/vmlDrawing" Target="../drawings/vmlDrawing4.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P11" activeCellId="0" sqref="P11"/>
    </sheetView>
  </sheetViews>
  <sheetFormatPr defaultColWidth="8.96875" defaultRowHeight="13.5" zeroHeight="false" outlineLevelRow="0" outlineLevelCol="0"/>
  <cols>
    <col collapsed="false" customWidth="true" hidden="false" outlineLevel="0" max="1" min="1" style="0" width="11.99"/>
    <col collapsed="false" customWidth="true" hidden="false" outlineLevel="0" max="2" min="2" style="0" width="12.99"/>
    <col collapsed="false" customWidth="true" hidden="false" outlineLevel="0" max="14" min="3" style="0" width="8.86"/>
    <col collapsed="false" customWidth="true" hidden="false" outlineLevel="0" max="17" min="17" style="0" width="10.62"/>
  </cols>
  <sheetData>
    <row r="1" customFormat="false" ht="24.75" hidden="false" customHeight="true" outlineLevel="0" collapsed="false">
      <c r="B1" s="1" t="str">
        <f aca="false">nyuuryoku!A2&amp;" 年"</f>
        <v>2025 年</v>
      </c>
      <c r="C1" s="2"/>
      <c r="D1" s="2"/>
      <c r="E1" s="2"/>
      <c r="F1" s="2"/>
      <c r="H1" s="3" t="str">
        <f aca="false">jigyou!C4</f>
        <v>ファミリー・イレブン</v>
      </c>
    </row>
    <row r="2" customFormat="false" ht="13.5" hidden="false" customHeight="false" outlineLevel="0" collapsed="false">
      <c r="A2" s="4"/>
      <c r="C2" s="5" t="s">
        <v>0</v>
      </c>
      <c r="D2" s="5" t="s">
        <v>1</v>
      </c>
      <c r="E2" s="5" t="s">
        <v>2</v>
      </c>
      <c r="F2" s="5" t="s">
        <v>3</v>
      </c>
      <c r="G2" s="5" t="s">
        <v>4</v>
      </c>
      <c r="H2" s="5" t="s">
        <v>5</v>
      </c>
      <c r="I2" s="5" t="s">
        <v>6</v>
      </c>
      <c r="J2" s="5" t="s">
        <v>7</v>
      </c>
      <c r="K2" s="5" t="s">
        <v>8</v>
      </c>
      <c r="L2" s="5" t="s">
        <v>9</v>
      </c>
      <c r="M2" s="5" t="s">
        <v>10</v>
      </c>
      <c r="N2" s="5" t="s">
        <v>11</v>
      </c>
      <c r="O2" s="6" t="s">
        <v>12</v>
      </c>
      <c r="P2" s="6" t="s">
        <v>13</v>
      </c>
      <c r="Q2" s="7" t="s">
        <v>14</v>
      </c>
    </row>
    <row r="3" customFormat="false" ht="18" hidden="false" customHeight="true" outlineLevel="0" collapsed="false">
      <c r="A3" s="8"/>
      <c r="B3" s="9" t="s">
        <v>15</v>
      </c>
      <c r="C3" s="10"/>
      <c r="D3" s="10"/>
      <c r="E3" s="10"/>
      <c r="F3" s="10"/>
      <c r="G3" s="10"/>
      <c r="H3" s="10"/>
      <c r="I3" s="10"/>
      <c r="J3" s="10"/>
      <c r="K3" s="10"/>
      <c r="L3" s="10"/>
      <c r="M3" s="10"/>
      <c r="N3" s="10"/>
      <c r="O3" s="10"/>
      <c r="P3" s="10"/>
      <c r="Q3" s="11" t="n">
        <f aca="false">SUM(C3:P3)</f>
        <v>0</v>
      </c>
    </row>
    <row r="4" customFormat="false" ht="18" hidden="false" customHeight="true" outlineLevel="0" collapsed="false">
      <c r="A4" s="8"/>
      <c r="B4" s="12" t="s">
        <v>16</v>
      </c>
      <c r="C4" s="13"/>
      <c r="D4" s="13"/>
      <c r="E4" s="13"/>
      <c r="F4" s="13"/>
      <c r="G4" s="13"/>
      <c r="H4" s="13"/>
      <c r="I4" s="13"/>
      <c r="J4" s="13"/>
      <c r="K4" s="13"/>
      <c r="L4" s="13"/>
      <c r="M4" s="13"/>
      <c r="N4" s="13"/>
      <c r="O4" s="13"/>
      <c r="P4" s="13"/>
      <c r="Q4" s="14" t="n">
        <f aca="false">SUM(C4:P4)</f>
        <v>0</v>
      </c>
    </row>
    <row r="5" customFormat="false" ht="18" hidden="false" customHeight="true" outlineLevel="0" collapsed="false">
      <c r="A5" s="8"/>
      <c r="B5" s="12" t="s">
        <v>17</v>
      </c>
      <c r="C5" s="13"/>
      <c r="D5" s="13"/>
      <c r="E5" s="13"/>
      <c r="F5" s="13"/>
      <c r="G5" s="13"/>
      <c r="H5" s="13"/>
      <c r="I5" s="13"/>
      <c r="J5" s="13"/>
      <c r="K5" s="13"/>
      <c r="L5" s="13"/>
      <c r="M5" s="13"/>
      <c r="N5" s="13"/>
      <c r="O5" s="13"/>
      <c r="P5" s="13"/>
      <c r="Q5" s="14" t="n">
        <f aca="false">SUM(C5:P5)</f>
        <v>0</v>
      </c>
    </row>
    <row r="6" customFormat="false" ht="18" hidden="false" customHeight="true" outlineLevel="0" collapsed="false">
      <c r="A6" s="8"/>
      <c r="B6" s="12" t="s">
        <v>18</v>
      </c>
      <c r="C6" s="13"/>
      <c r="D6" s="13"/>
      <c r="E6" s="13"/>
      <c r="F6" s="13"/>
      <c r="G6" s="13"/>
      <c r="H6" s="13"/>
      <c r="I6" s="13"/>
      <c r="J6" s="13"/>
      <c r="K6" s="13"/>
      <c r="L6" s="13"/>
      <c r="M6" s="13"/>
      <c r="N6" s="13"/>
      <c r="O6" s="13"/>
      <c r="P6" s="13"/>
      <c r="Q6" s="14" t="n">
        <f aca="false">SUM(C6:P6)</f>
        <v>0</v>
      </c>
    </row>
    <row r="7" customFormat="false" ht="18" hidden="false" customHeight="true" outlineLevel="0" collapsed="false">
      <c r="A7" s="15"/>
      <c r="B7" s="16" t="s">
        <v>19</v>
      </c>
      <c r="C7" s="17"/>
      <c r="D7" s="17"/>
      <c r="E7" s="17"/>
      <c r="F7" s="17"/>
      <c r="G7" s="17"/>
      <c r="H7" s="17"/>
      <c r="I7" s="17"/>
      <c r="J7" s="17"/>
      <c r="K7" s="17"/>
      <c r="L7" s="17"/>
      <c r="M7" s="17"/>
      <c r="N7" s="17"/>
      <c r="O7" s="17"/>
      <c r="P7" s="17"/>
      <c r="Q7" s="18" t="n">
        <f aca="false">SUM(C7:P7)</f>
        <v>0</v>
      </c>
    </row>
    <row r="8" customFormat="false" ht="18" hidden="false" customHeight="true" outlineLevel="0" collapsed="false">
      <c r="A8" s="19"/>
      <c r="B8" s="16" t="s">
        <v>20</v>
      </c>
      <c r="C8" s="17"/>
      <c r="D8" s="17"/>
      <c r="E8" s="17"/>
      <c r="F8" s="17"/>
      <c r="G8" s="17"/>
      <c r="H8" s="17"/>
      <c r="I8" s="17"/>
      <c r="J8" s="17"/>
      <c r="K8" s="17"/>
      <c r="L8" s="17"/>
      <c r="M8" s="17"/>
      <c r="N8" s="17"/>
      <c r="O8" s="17"/>
      <c r="P8" s="17"/>
      <c r="Q8" s="18" t="n">
        <f aca="false">SUM(C8:P8)</f>
        <v>0</v>
      </c>
    </row>
    <row r="9" customFormat="false" ht="18" hidden="false" customHeight="true" outlineLevel="0" collapsed="false">
      <c r="A9" s="8"/>
      <c r="B9" s="12" t="s">
        <v>21</v>
      </c>
      <c r="C9" s="13"/>
      <c r="D9" s="13"/>
      <c r="E9" s="13"/>
      <c r="F9" s="13"/>
      <c r="G9" s="13"/>
      <c r="H9" s="13"/>
      <c r="I9" s="13"/>
      <c r="J9" s="13"/>
      <c r="K9" s="13"/>
      <c r="L9" s="13"/>
      <c r="M9" s="13"/>
      <c r="N9" s="13"/>
      <c r="O9" s="13"/>
      <c r="P9" s="13"/>
      <c r="Q9" s="14" t="n">
        <f aca="false">SUM(C9:P9)</f>
        <v>0</v>
      </c>
    </row>
    <row r="10" customFormat="false" ht="18" hidden="false" customHeight="true" outlineLevel="0" collapsed="false">
      <c r="A10" s="8"/>
      <c r="B10" s="12" t="s">
        <v>22</v>
      </c>
      <c r="C10" s="13"/>
      <c r="D10" s="13"/>
      <c r="E10" s="13"/>
      <c r="F10" s="13"/>
      <c r="G10" s="13"/>
      <c r="H10" s="13"/>
      <c r="I10" s="13"/>
      <c r="J10" s="13"/>
      <c r="K10" s="13"/>
      <c r="L10" s="13"/>
      <c r="M10" s="13"/>
      <c r="N10" s="13"/>
      <c r="O10" s="13"/>
      <c r="P10" s="13"/>
      <c r="Q10" s="14" t="n">
        <f aca="false">SUM(C10:P10)</f>
        <v>0</v>
      </c>
    </row>
    <row r="11" customFormat="false" ht="18" hidden="false" customHeight="true" outlineLevel="0" collapsed="false">
      <c r="A11" s="4"/>
      <c r="B11" s="20" t="s">
        <v>23</v>
      </c>
      <c r="C11" s="21"/>
      <c r="D11" s="21"/>
      <c r="E11" s="21"/>
      <c r="F11" s="21"/>
      <c r="G11" s="21"/>
      <c r="H11" s="21"/>
      <c r="I11" s="21"/>
      <c r="J11" s="21"/>
      <c r="K11" s="21"/>
      <c r="L11" s="21"/>
      <c r="M11" s="21"/>
      <c r="N11" s="21"/>
      <c r="O11" s="21"/>
      <c r="P11" s="21"/>
      <c r="Q11" s="22" t="n">
        <f aca="false">SUM(C11:P11)</f>
        <v>0</v>
      </c>
    </row>
    <row r="12" customFormat="false" ht="18" hidden="false" customHeight="true" outlineLevel="0" collapsed="false">
      <c r="A12" s="8"/>
      <c r="B12" s="23"/>
      <c r="C12" s="24"/>
      <c r="D12" s="23"/>
      <c r="E12" s="23"/>
      <c r="F12" s="23"/>
      <c r="G12" s="23"/>
      <c r="H12" s="23"/>
      <c r="I12" s="23"/>
      <c r="J12" s="23"/>
      <c r="K12" s="23"/>
      <c r="L12" s="23"/>
      <c r="M12" s="23"/>
      <c r="N12" s="23"/>
      <c r="O12" s="23"/>
      <c r="P12" s="23"/>
      <c r="Q12" s="25"/>
    </row>
    <row r="13" customFormat="false" ht="18" hidden="false" customHeight="true" outlineLevel="0" collapsed="false">
      <c r="A13" s="4"/>
      <c r="B13" s="8"/>
      <c r="C13" s="24"/>
      <c r="D13" s="8"/>
      <c r="E13" s="8"/>
      <c r="F13" s="8"/>
      <c r="G13" s="8"/>
      <c r="H13" s="23"/>
      <c r="I13" s="23"/>
      <c r="J13" s="23"/>
      <c r="K13" s="23"/>
      <c r="L13" s="23"/>
      <c r="M13" s="23"/>
      <c r="N13" s="23"/>
      <c r="O13" s="23"/>
      <c r="P13" s="23"/>
      <c r="Q13" s="25"/>
    </row>
    <row r="14" customFormat="false" ht="18" hidden="false" customHeight="true" outlineLevel="0" collapsed="false">
      <c r="A14" s="8"/>
      <c r="B14" s="9" t="s">
        <v>15</v>
      </c>
      <c r="C14" s="10"/>
      <c r="D14" s="10"/>
      <c r="E14" s="10"/>
      <c r="F14" s="10"/>
      <c r="G14" s="10"/>
      <c r="H14" s="10"/>
      <c r="I14" s="10"/>
      <c r="J14" s="10"/>
      <c r="K14" s="10"/>
      <c r="L14" s="10"/>
      <c r="M14" s="10"/>
      <c r="N14" s="10"/>
      <c r="O14" s="10"/>
      <c r="P14" s="10"/>
      <c r="Q14" s="11" t="n">
        <f aca="false">SUM(C14:P14)</f>
        <v>0</v>
      </c>
    </row>
    <row r="15" customFormat="false" ht="18" hidden="false" customHeight="true" outlineLevel="0" collapsed="false">
      <c r="A15" s="8"/>
      <c r="B15" s="12" t="s">
        <v>16</v>
      </c>
      <c r="C15" s="13"/>
      <c r="D15" s="13"/>
      <c r="E15" s="13"/>
      <c r="F15" s="13"/>
      <c r="G15" s="13"/>
      <c r="H15" s="13"/>
      <c r="I15" s="13"/>
      <c r="J15" s="13"/>
      <c r="K15" s="13"/>
      <c r="L15" s="13"/>
      <c r="M15" s="13"/>
      <c r="N15" s="13"/>
      <c r="O15" s="13"/>
      <c r="P15" s="13"/>
      <c r="Q15" s="14" t="n">
        <f aca="false">SUM(C15:P15)</f>
        <v>0</v>
      </c>
    </row>
    <row r="16" customFormat="false" ht="18" hidden="false" customHeight="true" outlineLevel="0" collapsed="false">
      <c r="A16" s="8"/>
      <c r="B16" s="12" t="s">
        <v>17</v>
      </c>
      <c r="C16" s="13"/>
      <c r="D16" s="13"/>
      <c r="E16" s="13"/>
      <c r="F16" s="13"/>
      <c r="G16" s="13"/>
      <c r="H16" s="13"/>
      <c r="I16" s="13"/>
      <c r="J16" s="13"/>
      <c r="K16" s="13"/>
      <c r="L16" s="13"/>
      <c r="M16" s="13"/>
      <c r="N16" s="13"/>
      <c r="O16" s="13"/>
      <c r="P16" s="13"/>
      <c r="Q16" s="14" t="n">
        <f aca="false">SUM(C16:P16)</f>
        <v>0</v>
      </c>
    </row>
    <row r="17" customFormat="false" ht="18" hidden="false" customHeight="true" outlineLevel="0" collapsed="false">
      <c r="A17" s="8"/>
      <c r="B17" s="12" t="s">
        <v>18</v>
      </c>
      <c r="C17" s="13"/>
      <c r="D17" s="13"/>
      <c r="E17" s="13"/>
      <c r="F17" s="13"/>
      <c r="G17" s="13"/>
      <c r="H17" s="13"/>
      <c r="I17" s="13"/>
      <c r="J17" s="13"/>
      <c r="K17" s="13"/>
      <c r="L17" s="13"/>
      <c r="M17" s="13"/>
      <c r="N17" s="13"/>
      <c r="O17" s="13"/>
      <c r="P17" s="13"/>
      <c r="Q17" s="14" t="n">
        <f aca="false">SUM(C17:P17)</f>
        <v>0</v>
      </c>
    </row>
    <row r="18" customFormat="false" ht="18" hidden="false" customHeight="true" outlineLevel="0" collapsed="false">
      <c r="A18" s="15"/>
      <c r="B18" s="16" t="s">
        <v>19</v>
      </c>
      <c r="C18" s="17"/>
      <c r="D18" s="17"/>
      <c r="E18" s="17"/>
      <c r="F18" s="17"/>
      <c r="G18" s="17"/>
      <c r="H18" s="17"/>
      <c r="I18" s="17"/>
      <c r="J18" s="17"/>
      <c r="K18" s="17"/>
      <c r="L18" s="17"/>
      <c r="M18" s="17"/>
      <c r="N18" s="17"/>
      <c r="O18" s="17"/>
      <c r="P18" s="17"/>
      <c r="Q18" s="18" t="n">
        <f aca="false">SUM(C18:P18)</f>
        <v>0</v>
      </c>
    </row>
    <row r="19" customFormat="false" ht="18" hidden="false" customHeight="true" outlineLevel="0" collapsed="false">
      <c r="A19" s="19"/>
      <c r="B19" s="16" t="s">
        <v>20</v>
      </c>
      <c r="C19" s="17"/>
      <c r="D19" s="17"/>
      <c r="E19" s="17"/>
      <c r="F19" s="17"/>
      <c r="G19" s="17"/>
      <c r="H19" s="17"/>
      <c r="I19" s="17"/>
      <c r="J19" s="17"/>
      <c r="K19" s="17"/>
      <c r="L19" s="17"/>
      <c r="M19" s="17"/>
      <c r="N19" s="17"/>
      <c r="O19" s="17"/>
      <c r="P19" s="17"/>
      <c r="Q19" s="18" t="n">
        <f aca="false">SUM(C19:P19)</f>
        <v>0</v>
      </c>
    </row>
    <row r="20" customFormat="false" ht="18" hidden="false" customHeight="true" outlineLevel="0" collapsed="false">
      <c r="A20" s="8"/>
      <c r="B20" s="12" t="s">
        <v>21</v>
      </c>
      <c r="C20" s="13"/>
      <c r="D20" s="13"/>
      <c r="E20" s="13"/>
      <c r="F20" s="13"/>
      <c r="G20" s="13"/>
      <c r="H20" s="13"/>
      <c r="I20" s="13"/>
      <c r="J20" s="13"/>
      <c r="K20" s="13"/>
      <c r="L20" s="13"/>
      <c r="M20" s="13"/>
      <c r="N20" s="13"/>
      <c r="O20" s="13"/>
      <c r="P20" s="13"/>
      <c r="Q20" s="14" t="n">
        <f aca="false">SUM(C20:P20)</f>
        <v>0</v>
      </c>
    </row>
    <row r="21" customFormat="false" ht="18" hidden="false" customHeight="true" outlineLevel="0" collapsed="false">
      <c r="A21" s="8"/>
      <c r="B21" s="12" t="s">
        <v>22</v>
      </c>
      <c r="C21" s="13"/>
      <c r="D21" s="13"/>
      <c r="E21" s="13"/>
      <c r="F21" s="13"/>
      <c r="G21" s="13"/>
      <c r="H21" s="13"/>
      <c r="I21" s="13"/>
      <c r="J21" s="13"/>
      <c r="K21" s="13"/>
      <c r="L21" s="13"/>
      <c r="M21" s="13"/>
      <c r="N21" s="13"/>
      <c r="O21" s="13"/>
      <c r="P21" s="13"/>
      <c r="Q21" s="14" t="n">
        <f aca="false">SUM(C21:P21)</f>
        <v>0</v>
      </c>
    </row>
    <row r="22" customFormat="false" ht="18" hidden="false" customHeight="true" outlineLevel="0" collapsed="false">
      <c r="A22" s="4"/>
      <c r="B22" s="20" t="s">
        <v>23</v>
      </c>
      <c r="C22" s="21"/>
      <c r="D22" s="21"/>
      <c r="E22" s="21"/>
      <c r="F22" s="21"/>
      <c r="G22" s="21"/>
      <c r="H22" s="21"/>
      <c r="I22" s="21"/>
      <c r="J22" s="21"/>
      <c r="K22" s="21"/>
      <c r="L22" s="21"/>
      <c r="M22" s="21"/>
      <c r="N22" s="21"/>
      <c r="O22" s="21"/>
      <c r="P22" s="21"/>
      <c r="Q22" s="22" t="n">
        <f aca="false">SUM(C22:P22)</f>
        <v>0</v>
      </c>
    </row>
    <row r="23" customFormat="false" ht="18" hidden="false" customHeight="true" outlineLevel="0" collapsed="false">
      <c r="A23" s="8"/>
      <c r="B23" s="8"/>
      <c r="C23" s="8"/>
      <c r="D23" s="8"/>
      <c r="E23" s="8"/>
      <c r="F23" s="8"/>
      <c r="G23" s="8"/>
      <c r="H23" s="23"/>
      <c r="I23" s="23"/>
      <c r="J23" s="23"/>
      <c r="K23" s="23"/>
      <c r="L23" s="23"/>
      <c r="M23" s="23"/>
      <c r="N23" s="23"/>
      <c r="O23" s="23"/>
      <c r="P23" s="23"/>
      <c r="Q23" s="25"/>
    </row>
    <row r="24" customFormat="false" ht="18" hidden="false" customHeight="true" outlineLevel="0" collapsed="false">
      <c r="A24" s="4"/>
      <c r="B24" s="8"/>
      <c r="C24" s="8"/>
      <c r="D24" s="8"/>
      <c r="E24" s="8"/>
      <c r="F24" s="8"/>
      <c r="G24" s="8"/>
      <c r="H24" s="23"/>
      <c r="I24" s="23"/>
      <c r="J24" s="23"/>
      <c r="K24" s="23"/>
      <c r="L24" s="23"/>
      <c r="M24" s="23"/>
      <c r="N24" s="23"/>
      <c r="O24" s="23"/>
      <c r="P24" s="23"/>
      <c r="Q24" s="25"/>
    </row>
    <row r="25" customFormat="false" ht="18" hidden="false" customHeight="true" outlineLevel="0" collapsed="false">
      <c r="A25" s="8"/>
      <c r="B25" s="9" t="s">
        <v>15</v>
      </c>
      <c r="C25" s="10"/>
      <c r="D25" s="10"/>
      <c r="E25" s="10"/>
      <c r="F25" s="10"/>
      <c r="G25" s="10"/>
      <c r="H25" s="10"/>
      <c r="I25" s="10"/>
      <c r="J25" s="10"/>
      <c r="K25" s="10"/>
      <c r="L25" s="10"/>
      <c r="M25" s="10"/>
      <c r="N25" s="10"/>
      <c r="O25" s="10"/>
      <c r="P25" s="10"/>
      <c r="Q25" s="11" t="n">
        <f aca="false">SUM(C25:P25)</f>
        <v>0</v>
      </c>
    </row>
    <row r="26" customFormat="false" ht="18" hidden="false" customHeight="true" outlineLevel="0" collapsed="false">
      <c r="A26" s="8"/>
      <c r="B26" s="12" t="s">
        <v>16</v>
      </c>
      <c r="C26" s="13"/>
      <c r="D26" s="13"/>
      <c r="E26" s="13"/>
      <c r="F26" s="13"/>
      <c r="G26" s="13"/>
      <c r="H26" s="13"/>
      <c r="I26" s="13"/>
      <c r="J26" s="13"/>
      <c r="K26" s="13"/>
      <c r="L26" s="13"/>
      <c r="M26" s="13"/>
      <c r="N26" s="13"/>
      <c r="O26" s="13"/>
      <c r="P26" s="13"/>
      <c r="Q26" s="14" t="n">
        <f aca="false">SUM(C26:P26)</f>
        <v>0</v>
      </c>
    </row>
    <row r="27" customFormat="false" ht="18" hidden="false" customHeight="true" outlineLevel="0" collapsed="false">
      <c r="A27" s="8"/>
      <c r="B27" s="12" t="s">
        <v>17</v>
      </c>
      <c r="C27" s="13"/>
      <c r="D27" s="13"/>
      <c r="E27" s="13"/>
      <c r="F27" s="13"/>
      <c r="G27" s="13"/>
      <c r="H27" s="13"/>
      <c r="I27" s="13"/>
      <c r="J27" s="13"/>
      <c r="K27" s="13"/>
      <c r="L27" s="13"/>
      <c r="M27" s="13"/>
      <c r="N27" s="13"/>
      <c r="O27" s="13"/>
      <c r="P27" s="13"/>
      <c r="Q27" s="14" t="n">
        <f aca="false">SUM(C27:P27)</f>
        <v>0</v>
      </c>
    </row>
    <row r="28" customFormat="false" ht="18" hidden="false" customHeight="true" outlineLevel="0" collapsed="false">
      <c r="A28" s="8"/>
      <c r="B28" s="12" t="s">
        <v>18</v>
      </c>
      <c r="C28" s="13"/>
      <c r="D28" s="13"/>
      <c r="E28" s="13"/>
      <c r="F28" s="13"/>
      <c r="G28" s="13"/>
      <c r="H28" s="13"/>
      <c r="I28" s="13"/>
      <c r="J28" s="13"/>
      <c r="K28" s="13"/>
      <c r="L28" s="13"/>
      <c r="M28" s="13"/>
      <c r="N28" s="13"/>
      <c r="O28" s="13"/>
      <c r="P28" s="13"/>
      <c r="Q28" s="14" t="n">
        <f aca="false">SUM(C28:P28)</f>
        <v>0</v>
      </c>
    </row>
    <row r="29" customFormat="false" ht="18" hidden="false" customHeight="true" outlineLevel="0" collapsed="false">
      <c r="A29" s="15"/>
      <c r="B29" s="16" t="s">
        <v>19</v>
      </c>
      <c r="C29" s="17"/>
      <c r="D29" s="17"/>
      <c r="E29" s="17"/>
      <c r="F29" s="17"/>
      <c r="G29" s="17"/>
      <c r="H29" s="17"/>
      <c r="I29" s="17"/>
      <c r="J29" s="17"/>
      <c r="K29" s="17"/>
      <c r="L29" s="17"/>
      <c r="M29" s="17"/>
      <c r="N29" s="17"/>
      <c r="O29" s="17"/>
      <c r="P29" s="17"/>
      <c r="Q29" s="18" t="n">
        <f aca="false">SUM(C29:P29)</f>
        <v>0</v>
      </c>
    </row>
    <row r="30" customFormat="false" ht="18" hidden="false" customHeight="true" outlineLevel="0" collapsed="false">
      <c r="A30" s="19"/>
      <c r="B30" s="16" t="s">
        <v>20</v>
      </c>
      <c r="C30" s="17"/>
      <c r="D30" s="17"/>
      <c r="E30" s="17"/>
      <c r="F30" s="17"/>
      <c r="G30" s="17"/>
      <c r="H30" s="17"/>
      <c r="I30" s="17"/>
      <c r="J30" s="17"/>
      <c r="K30" s="17"/>
      <c r="L30" s="17"/>
      <c r="M30" s="17"/>
      <c r="N30" s="17"/>
      <c r="O30" s="17"/>
      <c r="P30" s="17"/>
      <c r="Q30" s="18" t="n">
        <f aca="false">SUM(C30:P30)</f>
        <v>0</v>
      </c>
    </row>
    <row r="31" customFormat="false" ht="18" hidden="false" customHeight="true" outlineLevel="0" collapsed="false">
      <c r="A31" s="8"/>
      <c r="B31" s="12" t="s">
        <v>21</v>
      </c>
      <c r="C31" s="13"/>
      <c r="D31" s="13"/>
      <c r="E31" s="13"/>
      <c r="F31" s="13"/>
      <c r="G31" s="13"/>
      <c r="H31" s="13"/>
      <c r="I31" s="13"/>
      <c r="J31" s="13"/>
      <c r="K31" s="13"/>
      <c r="L31" s="13"/>
      <c r="M31" s="13"/>
      <c r="N31" s="13"/>
      <c r="O31" s="13"/>
      <c r="P31" s="13"/>
      <c r="Q31" s="14" t="n">
        <f aca="false">SUM(C31:P31)</f>
        <v>0</v>
      </c>
    </row>
    <row r="32" customFormat="false" ht="18" hidden="false" customHeight="true" outlineLevel="0" collapsed="false">
      <c r="A32" s="8"/>
      <c r="B32" s="12" t="s">
        <v>22</v>
      </c>
      <c r="C32" s="13"/>
      <c r="D32" s="13"/>
      <c r="E32" s="13"/>
      <c r="F32" s="13"/>
      <c r="G32" s="13"/>
      <c r="H32" s="13"/>
      <c r="I32" s="13"/>
      <c r="J32" s="13"/>
      <c r="K32" s="13"/>
      <c r="L32" s="13"/>
      <c r="M32" s="13"/>
      <c r="N32" s="13"/>
      <c r="O32" s="13"/>
      <c r="P32" s="13"/>
      <c r="Q32" s="14" t="n">
        <f aca="false">SUM(C32:P32)</f>
        <v>0</v>
      </c>
    </row>
    <row r="33" customFormat="false" ht="18" hidden="false" customHeight="true" outlineLevel="0" collapsed="false">
      <c r="A33" s="4"/>
      <c r="B33" s="20" t="s">
        <v>23</v>
      </c>
      <c r="C33" s="21"/>
      <c r="D33" s="21"/>
      <c r="E33" s="21"/>
      <c r="F33" s="21"/>
      <c r="G33" s="21"/>
      <c r="H33" s="21"/>
      <c r="I33" s="21"/>
      <c r="J33" s="21"/>
      <c r="K33" s="21"/>
      <c r="L33" s="21"/>
      <c r="M33" s="21"/>
      <c r="N33" s="21"/>
      <c r="O33" s="21"/>
      <c r="P33" s="21"/>
      <c r="Q33" s="22" t="n">
        <f aca="false">SUM(C33:P33)</f>
        <v>0</v>
      </c>
    </row>
    <row r="34" customFormat="false" ht="15" hidden="false" customHeight="true" outlineLevel="0" collapsed="false">
      <c r="A34" s="8"/>
      <c r="B34" s="8"/>
      <c r="C34" s="8"/>
      <c r="D34" s="8"/>
      <c r="E34" s="8"/>
      <c r="F34" s="8"/>
      <c r="G34" s="8"/>
      <c r="H34" s="23"/>
      <c r="I34" s="23"/>
      <c r="J34" s="23"/>
      <c r="K34" s="23"/>
      <c r="L34" s="23"/>
      <c r="M34" s="23"/>
      <c r="N34" s="23"/>
      <c r="O34" s="23"/>
      <c r="P34" s="23"/>
      <c r="Q34" s="23"/>
    </row>
  </sheetData>
  <sheetProtection sheet="true" password="c6fd" objects="true" scenarios="true"/>
  <printOptions headings="false" gridLines="false" gridLinesSet="true" horizontalCentered="false" verticalCentered="false"/>
  <pageMargins left="0.39375" right="0.354166666666667" top="0.708333333333333" bottom="0.43333333333333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3" activeCellId="0" sqref="E3:E122"/>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1.25"/>
    <col collapsed="false" customWidth="true" hidden="false" outlineLevel="0" max="3" min="3" style="0" width="14.37"/>
    <col collapsed="false" customWidth="true" hidden="false" outlineLevel="0" max="4" min="4" style="0" width="1.25"/>
    <col collapsed="false" customWidth="true" hidden="false" outlineLevel="0" max="5" min="5" style="0" width="12.25"/>
    <col collapsed="false" customWidth="true" hidden="false" outlineLevel="0" max="14" min="6" style="0" width="9.75"/>
  </cols>
  <sheetData>
    <row r="1" customFormat="false" ht="23.25" hidden="false" customHeight="true" outlineLevel="0" collapsed="false">
      <c r="A1" s="285"/>
      <c r="B1" s="285"/>
      <c r="C1" s="465" t="str">
        <f aca="false">tuki!E1</f>
        <v>2025 年 0 月分給料</v>
      </c>
      <c r="D1" s="285"/>
      <c r="E1" s="285"/>
      <c r="F1" s="285"/>
      <c r="G1" s="285"/>
      <c r="H1" s="466" t="s">
        <v>269</v>
      </c>
      <c r="I1" s="285"/>
      <c r="J1" s="285"/>
      <c r="K1" s="285"/>
      <c r="L1" s="285"/>
      <c r="M1" s="467" t="str">
        <f aca="false">tuki!R1</f>
        <v>ファミリー・イレブン</v>
      </c>
      <c r="N1" s="285"/>
    </row>
    <row r="2" customFormat="false" ht="16.5" hidden="false" customHeight="true" outlineLevel="0" collapsed="false">
      <c r="A2" s="285"/>
      <c r="B2" s="468"/>
      <c r="C2" s="469" t="s">
        <v>270</v>
      </c>
      <c r="D2" s="470"/>
      <c r="E2" s="471" t="s">
        <v>23</v>
      </c>
      <c r="F2" s="471" t="s">
        <v>271</v>
      </c>
      <c r="G2" s="471" t="s">
        <v>272</v>
      </c>
      <c r="H2" s="471" t="s">
        <v>273</v>
      </c>
      <c r="I2" s="472" t="s">
        <v>274</v>
      </c>
      <c r="J2" s="472" t="s">
        <v>275</v>
      </c>
      <c r="K2" s="472" t="s">
        <v>276</v>
      </c>
      <c r="L2" s="472" t="s">
        <v>277</v>
      </c>
      <c r="M2" s="471" t="s">
        <v>278</v>
      </c>
      <c r="N2" s="473" t="s">
        <v>279</v>
      </c>
    </row>
    <row r="3" customFormat="false" ht="17.25" hidden="true" customHeight="true" outlineLevel="0" collapsed="false">
      <c r="A3" s="285" t="str">
        <f aca="false">dataju!M3</f>
        <v>○</v>
      </c>
      <c r="B3" s="474"/>
      <c r="C3" s="475" t="str">
        <f aca="false">dataju!C3</f>
        <v>一田謙二</v>
      </c>
      <c r="D3" s="476"/>
      <c r="E3" s="477" t="n">
        <v>281437</v>
      </c>
      <c r="F3" s="478" t="n">
        <f aca="false">INT(E3/10000)</f>
        <v>28</v>
      </c>
      <c r="G3" s="478" t="n">
        <f aca="false">INT(MOD(E3,10000)/5000)</f>
        <v>0</v>
      </c>
      <c r="H3" s="478" t="n">
        <f aca="false">INT(MOD(E3,5000)/1000)</f>
        <v>1</v>
      </c>
      <c r="I3" s="478" t="n">
        <f aca="false">INT(MOD(E3,1000)/500)</f>
        <v>0</v>
      </c>
      <c r="J3" s="478" t="n">
        <f aca="false">INT(MOD(E3,500)/100)</f>
        <v>4</v>
      </c>
      <c r="K3" s="478" t="n">
        <f aca="false">INT(MOD(E3,100)/50)</f>
        <v>0</v>
      </c>
      <c r="L3" s="478" t="n">
        <f aca="false">INT(MOD(E3,50)/10)</f>
        <v>3</v>
      </c>
      <c r="M3" s="478" t="n">
        <f aca="false">INT(MOD(E3,10)/5)</f>
        <v>1</v>
      </c>
      <c r="N3" s="479" t="n">
        <f aca="false">INT(MOD(E3,5))</f>
        <v>2</v>
      </c>
    </row>
    <row r="4" customFormat="false" ht="17.25" hidden="true" customHeight="true" outlineLevel="0" collapsed="false">
      <c r="A4" s="285" t="str">
        <f aca="false">dataju!M4</f>
        <v>○</v>
      </c>
      <c r="B4" s="480"/>
      <c r="C4" s="475" t="str">
        <f aca="false">dataju!C4</f>
        <v>二木愛子</v>
      </c>
      <c r="D4" s="481"/>
      <c r="E4" s="482"/>
      <c r="F4" s="483" t="n">
        <f aca="false">INT(E4/10000)</f>
        <v>0</v>
      </c>
      <c r="G4" s="483" t="n">
        <f aca="false">INT(MOD(E4,10000)/5000)</f>
        <v>0</v>
      </c>
      <c r="H4" s="483" t="n">
        <f aca="false">INT(MOD(E4,5000)/1000)</f>
        <v>0</v>
      </c>
      <c r="I4" s="483" t="n">
        <f aca="false">INT(MOD(E4,1000)/500)</f>
        <v>0</v>
      </c>
      <c r="J4" s="483" t="n">
        <f aca="false">INT(MOD(E4,500)/100)</f>
        <v>0</v>
      </c>
      <c r="K4" s="483" t="n">
        <f aca="false">INT(MOD(E4,100)/50)</f>
        <v>0</v>
      </c>
      <c r="L4" s="483" t="n">
        <f aca="false">INT(MOD(E4,50)/10)</f>
        <v>0</v>
      </c>
      <c r="M4" s="483" t="n">
        <f aca="false">INT(MOD(E4,10)/5)</f>
        <v>0</v>
      </c>
      <c r="N4" s="484" t="n">
        <f aca="false">INT(MOD(E4,5))</f>
        <v>0</v>
      </c>
    </row>
    <row r="5" customFormat="false" ht="17.25" hidden="true" customHeight="true" outlineLevel="0" collapsed="false">
      <c r="A5" s="285" t="str">
        <f aca="false">dataju!M5</f>
        <v>○</v>
      </c>
      <c r="B5" s="480"/>
      <c r="C5" s="475" t="str">
        <f aca="false">dataju!C5</f>
        <v>三山太郎</v>
      </c>
      <c r="D5" s="481"/>
      <c r="E5" s="482"/>
      <c r="F5" s="483" t="n">
        <f aca="false">INT(E5/10000)</f>
        <v>0</v>
      </c>
      <c r="G5" s="483" t="n">
        <f aca="false">INT(MOD(E5,10000)/5000)</f>
        <v>0</v>
      </c>
      <c r="H5" s="483" t="n">
        <f aca="false">INT(MOD(E5,5000)/1000)</f>
        <v>0</v>
      </c>
      <c r="I5" s="483" t="n">
        <f aca="false">INT(MOD(E5,1000)/500)</f>
        <v>0</v>
      </c>
      <c r="J5" s="483" t="n">
        <f aca="false">INT(MOD(E5,500)/100)</f>
        <v>0</v>
      </c>
      <c r="K5" s="483" t="n">
        <f aca="false">INT(MOD(E5,100)/50)</f>
        <v>0</v>
      </c>
      <c r="L5" s="483" t="n">
        <f aca="false">INT(MOD(E5,50)/10)</f>
        <v>0</v>
      </c>
      <c r="M5" s="483" t="n">
        <f aca="false">INT(MOD(E5,10)/5)</f>
        <v>0</v>
      </c>
      <c r="N5" s="484" t="n">
        <f aca="false">INT(MOD(E5,5))</f>
        <v>0</v>
      </c>
    </row>
    <row r="6" customFormat="false" ht="17.25" hidden="true" customHeight="true" outlineLevel="0" collapsed="false">
      <c r="A6" s="285" t="str">
        <f aca="false">dataju!M6</f>
        <v>○</v>
      </c>
      <c r="B6" s="480"/>
      <c r="C6" s="475" t="str">
        <f aca="false">dataju!C6</f>
        <v>四元　昭</v>
      </c>
      <c r="D6" s="481"/>
      <c r="E6" s="482"/>
      <c r="F6" s="483" t="n">
        <f aca="false">INT(E6/10000)</f>
        <v>0</v>
      </c>
      <c r="G6" s="483" t="n">
        <f aca="false">INT(MOD(E6,10000)/5000)</f>
        <v>0</v>
      </c>
      <c r="H6" s="483" t="n">
        <f aca="false">INT(MOD(E6,5000)/1000)</f>
        <v>0</v>
      </c>
      <c r="I6" s="483" t="n">
        <f aca="false">INT(MOD(E6,1000)/500)</f>
        <v>0</v>
      </c>
      <c r="J6" s="483" t="n">
        <f aca="false">INT(MOD(E6,500)/100)</f>
        <v>0</v>
      </c>
      <c r="K6" s="483" t="n">
        <f aca="false">INT(MOD(E6,100)/50)</f>
        <v>0</v>
      </c>
      <c r="L6" s="483" t="n">
        <f aca="false">INT(MOD(E6,50)/10)</f>
        <v>0</v>
      </c>
      <c r="M6" s="483" t="n">
        <f aca="false">INT(MOD(E6,10)/5)</f>
        <v>0</v>
      </c>
      <c r="N6" s="484" t="n">
        <f aca="false">INT(MOD(E6,5))</f>
        <v>0</v>
      </c>
    </row>
    <row r="7" customFormat="false" ht="17.25" hidden="true" customHeight="true" outlineLevel="0" collapsed="false">
      <c r="A7" s="285" t="str">
        <f aca="false">dataju!M7</f>
        <v>○</v>
      </c>
      <c r="B7" s="480"/>
      <c r="C7" s="475" t="str">
        <f aca="false">dataju!C7</f>
        <v>五藤謙二</v>
      </c>
      <c r="D7" s="481"/>
      <c r="E7" s="482"/>
      <c r="F7" s="483" t="n">
        <f aca="false">INT(E7/10000)</f>
        <v>0</v>
      </c>
      <c r="G7" s="483" t="n">
        <f aca="false">INT(MOD(E7,10000)/5000)</f>
        <v>0</v>
      </c>
      <c r="H7" s="483" t="n">
        <f aca="false">INT(MOD(E7,5000)/1000)</f>
        <v>0</v>
      </c>
      <c r="I7" s="483" t="n">
        <f aca="false">INT(MOD(E7,1000)/500)</f>
        <v>0</v>
      </c>
      <c r="J7" s="483" t="n">
        <f aca="false">INT(MOD(E7,500)/100)</f>
        <v>0</v>
      </c>
      <c r="K7" s="483" t="n">
        <f aca="false">INT(MOD(E7,100)/50)</f>
        <v>0</v>
      </c>
      <c r="L7" s="483" t="n">
        <f aca="false">INT(MOD(E7,50)/10)</f>
        <v>0</v>
      </c>
      <c r="M7" s="483" t="n">
        <f aca="false">INT(MOD(E7,10)/5)</f>
        <v>0</v>
      </c>
      <c r="N7" s="484" t="n">
        <f aca="false">INT(MOD(E7,5))</f>
        <v>0</v>
      </c>
    </row>
    <row r="8" customFormat="false" ht="17.25" hidden="true" customHeight="true" outlineLevel="0" collapsed="false">
      <c r="A8" s="285" t="str">
        <f aca="false">dataju!M8</f>
        <v>○</v>
      </c>
      <c r="B8" s="480"/>
      <c r="C8" s="475" t="str">
        <f aca="false">dataju!C8</f>
        <v>六田新太郎</v>
      </c>
      <c r="D8" s="481"/>
      <c r="E8" s="482"/>
      <c r="F8" s="483" t="n">
        <f aca="false">INT(E8/10000)</f>
        <v>0</v>
      </c>
      <c r="G8" s="483" t="n">
        <f aca="false">INT(MOD(E8,10000)/5000)</f>
        <v>0</v>
      </c>
      <c r="H8" s="483" t="n">
        <f aca="false">INT(MOD(E8,5000)/1000)</f>
        <v>0</v>
      </c>
      <c r="I8" s="483" t="n">
        <f aca="false">INT(MOD(E8,1000)/500)</f>
        <v>0</v>
      </c>
      <c r="J8" s="483" t="n">
        <f aca="false">INT(MOD(E8,500)/100)</f>
        <v>0</v>
      </c>
      <c r="K8" s="483" t="n">
        <f aca="false">INT(MOD(E8,100)/50)</f>
        <v>0</v>
      </c>
      <c r="L8" s="483" t="n">
        <f aca="false">INT(MOD(E8,50)/10)</f>
        <v>0</v>
      </c>
      <c r="M8" s="483" t="n">
        <f aca="false">INT(MOD(E8,10)/5)</f>
        <v>0</v>
      </c>
      <c r="N8" s="484" t="n">
        <f aca="false">INT(MOD(E8,5))</f>
        <v>0</v>
      </c>
    </row>
    <row r="9" customFormat="false" ht="17.25" hidden="true" customHeight="true" outlineLevel="0" collapsed="false">
      <c r="A9" s="285" t="n">
        <f aca="false">dataju!M9</f>
        <v>0</v>
      </c>
      <c r="B9" s="480"/>
      <c r="C9" s="475" t="n">
        <f aca="false">dataju!C9</f>
        <v>0</v>
      </c>
      <c r="D9" s="481"/>
      <c r="E9" s="482"/>
      <c r="F9" s="483" t="n">
        <f aca="false">INT(E9/10000)</f>
        <v>0</v>
      </c>
      <c r="G9" s="483" t="n">
        <f aca="false">INT(MOD(E9,10000)/5000)</f>
        <v>0</v>
      </c>
      <c r="H9" s="483" t="n">
        <f aca="false">INT(MOD(E9,5000)/1000)</f>
        <v>0</v>
      </c>
      <c r="I9" s="483" t="n">
        <f aca="false">INT(MOD(E9,1000)/500)</f>
        <v>0</v>
      </c>
      <c r="J9" s="483" t="n">
        <f aca="false">INT(MOD(E9,500)/100)</f>
        <v>0</v>
      </c>
      <c r="K9" s="483" t="n">
        <f aca="false">INT(MOD(E9,100)/50)</f>
        <v>0</v>
      </c>
      <c r="L9" s="483" t="n">
        <f aca="false">INT(MOD(E9,50)/10)</f>
        <v>0</v>
      </c>
      <c r="M9" s="483" t="n">
        <f aca="false">INT(MOD(E9,10)/5)</f>
        <v>0</v>
      </c>
      <c r="N9" s="484" t="n">
        <f aca="false">INT(MOD(E9,5))</f>
        <v>0</v>
      </c>
    </row>
    <row r="10" customFormat="false" ht="17.25" hidden="true" customHeight="true" outlineLevel="0" collapsed="false">
      <c r="A10" s="285" t="n">
        <f aca="false">dataju!M10</f>
        <v>0</v>
      </c>
      <c r="B10" s="480"/>
      <c r="C10" s="475" t="n">
        <f aca="false">dataju!C10</f>
        <v>0</v>
      </c>
      <c r="D10" s="481"/>
      <c r="E10" s="482"/>
      <c r="F10" s="483" t="n">
        <f aca="false">INT(E10/10000)</f>
        <v>0</v>
      </c>
      <c r="G10" s="483" t="n">
        <f aca="false">INT(MOD(E10,10000)/5000)</f>
        <v>0</v>
      </c>
      <c r="H10" s="483" t="n">
        <f aca="false">INT(MOD(E10,5000)/1000)</f>
        <v>0</v>
      </c>
      <c r="I10" s="483" t="n">
        <f aca="false">INT(MOD(E10,1000)/500)</f>
        <v>0</v>
      </c>
      <c r="J10" s="483" t="n">
        <f aca="false">INT(MOD(E10,500)/100)</f>
        <v>0</v>
      </c>
      <c r="K10" s="483" t="n">
        <f aca="false">INT(MOD(E10,100)/50)</f>
        <v>0</v>
      </c>
      <c r="L10" s="483" t="n">
        <f aca="false">INT(MOD(E10,50)/10)</f>
        <v>0</v>
      </c>
      <c r="M10" s="483" t="n">
        <f aca="false">INT(MOD(E10,10)/5)</f>
        <v>0</v>
      </c>
      <c r="N10" s="484" t="n">
        <f aca="false">INT(MOD(E10,5))</f>
        <v>0</v>
      </c>
    </row>
    <row r="11" customFormat="false" ht="17.25" hidden="true" customHeight="true" outlineLevel="0" collapsed="false">
      <c r="A11" s="285" t="n">
        <f aca="false">dataju!M11</f>
        <v>0</v>
      </c>
      <c r="B11" s="480"/>
      <c r="C11" s="475" t="n">
        <f aca="false">dataju!C11</f>
        <v>0</v>
      </c>
      <c r="D11" s="481"/>
      <c r="E11" s="482"/>
      <c r="F11" s="483" t="n">
        <f aca="false">INT(E11/10000)</f>
        <v>0</v>
      </c>
      <c r="G11" s="483" t="n">
        <f aca="false">INT(MOD(E11,10000)/5000)</f>
        <v>0</v>
      </c>
      <c r="H11" s="483" t="n">
        <f aca="false">INT(MOD(E11,5000)/1000)</f>
        <v>0</v>
      </c>
      <c r="I11" s="483" t="n">
        <f aca="false">INT(MOD(E11,1000)/500)</f>
        <v>0</v>
      </c>
      <c r="J11" s="483" t="n">
        <f aca="false">INT(MOD(E11,500)/100)</f>
        <v>0</v>
      </c>
      <c r="K11" s="483" t="n">
        <f aca="false">INT(MOD(E11,100)/50)</f>
        <v>0</v>
      </c>
      <c r="L11" s="483" t="n">
        <f aca="false">INT(MOD(E11,50)/10)</f>
        <v>0</v>
      </c>
      <c r="M11" s="483" t="n">
        <f aca="false">INT(MOD(E11,10)/5)</f>
        <v>0</v>
      </c>
      <c r="N11" s="484" t="n">
        <f aca="false">INT(MOD(E11,5))</f>
        <v>0</v>
      </c>
    </row>
    <row r="12" customFormat="false" ht="17.25" hidden="true" customHeight="true" outlineLevel="0" collapsed="false">
      <c r="A12" s="285" t="n">
        <f aca="false">dataju!M12</f>
        <v>0</v>
      </c>
      <c r="B12" s="480"/>
      <c r="C12" s="475" t="n">
        <f aca="false">dataju!C12</f>
        <v>0</v>
      </c>
      <c r="D12" s="481"/>
      <c r="E12" s="482"/>
      <c r="F12" s="483" t="n">
        <f aca="false">INT(E12/10000)</f>
        <v>0</v>
      </c>
      <c r="G12" s="483" t="n">
        <f aca="false">INT(MOD(E12,10000)/5000)</f>
        <v>0</v>
      </c>
      <c r="H12" s="483" t="n">
        <f aca="false">INT(MOD(E12,5000)/1000)</f>
        <v>0</v>
      </c>
      <c r="I12" s="483" t="n">
        <f aca="false">INT(MOD(E12,1000)/500)</f>
        <v>0</v>
      </c>
      <c r="J12" s="483" t="n">
        <f aca="false">INT(MOD(E12,500)/100)</f>
        <v>0</v>
      </c>
      <c r="K12" s="483" t="n">
        <f aca="false">INT(MOD(E12,100)/50)</f>
        <v>0</v>
      </c>
      <c r="L12" s="483" t="n">
        <f aca="false">INT(MOD(E12,50)/10)</f>
        <v>0</v>
      </c>
      <c r="M12" s="483" t="n">
        <f aca="false">INT(MOD(E12,10)/5)</f>
        <v>0</v>
      </c>
      <c r="N12" s="484" t="n">
        <f aca="false">INT(MOD(E12,5))</f>
        <v>0</v>
      </c>
    </row>
    <row r="13" customFormat="false" ht="17.25" hidden="true" customHeight="true" outlineLevel="0" collapsed="false">
      <c r="A13" s="285" t="n">
        <f aca="false">dataju!M13</f>
        <v>0</v>
      </c>
      <c r="B13" s="480"/>
      <c r="C13" s="475" t="n">
        <f aca="false">dataju!C13</f>
        <v>0</v>
      </c>
      <c r="D13" s="481"/>
      <c r="E13" s="482"/>
      <c r="F13" s="483" t="n">
        <f aca="false">INT(E13/10000)</f>
        <v>0</v>
      </c>
      <c r="G13" s="483" t="n">
        <f aca="false">INT(MOD(E13,10000)/5000)</f>
        <v>0</v>
      </c>
      <c r="H13" s="483" t="n">
        <f aca="false">INT(MOD(E13,5000)/1000)</f>
        <v>0</v>
      </c>
      <c r="I13" s="483" t="n">
        <f aca="false">INT(MOD(E13,1000)/500)</f>
        <v>0</v>
      </c>
      <c r="J13" s="483" t="n">
        <f aca="false">INT(MOD(E13,500)/100)</f>
        <v>0</v>
      </c>
      <c r="K13" s="483" t="n">
        <f aca="false">INT(MOD(E13,100)/50)</f>
        <v>0</v>
      </c>
      <c r="L13" s="483" t="n">
        <f aca="false">INT(MOD(E13,50)/10)</f>
        <v>0</v>
      </c>
      <c r="M13" s="483" t="n">
        <f aca="false">INT(MOD(E13,10)/5)</f>
        <v>0</v>
      </c>
      <c r="N13" s="484" t="n">
        <f aca="false">INT(MOD(E13,5))</f>
        <v>0</v>
      </c>
    </row>
    <row r="14" customFormat="false" ht="17.25" hidden="true" customHeight="true" outlineLevel="0" collapsed="false">
      <c r="A14" s="285" t="n">
        <f aca="false">dataju!M14</f>
        <v>0</v>
      </c>
      <c r="B14" s="480"/>
      <c r="C14" s="475" t="n">
        <f aca="false">dataju!C14</f>
        <v>0</v>
      </c>
      <c r="D14" s="481"/>
      <c r="E14" s="482"/>
      <c r="F14" s="483" t="n">
        <f aca="false">INT(E14/10000)</f>
        <v>0</v>
      </c>
      <c r="G14" s="483" t="n">
        <f aca="false">INT(MOD(E14,10000)/5000)</f>
        <v>0</v>
      </c>
      <c r="H14" s="483" t="n">
        <f aca="false">INT(MOD(E14,5000)/1000)</f>
        <v>0</v>
      </c>
      <c r="I14" s="483" t="n">
        <f aca="false">INT(MOD(E14,1000)/500)</f>
        <v>0</v>
      </c>
      <c r="J14" s="483" t="n">
        <f aca="false">INT(MOD(E14,500)/100)</f>
        <v>0</v>
      </c>
      <c r="K14" s="483" t="n">
        <f aca="false">INT(MOD(E14,100)/50)</f>
        <v>0</v>
      </c>
      <c r="L14" s="483" t="n">
        <f aca="false">INT(MOD(E14,50)/10)</f>
        <v>0</v>
      </c>
      <c r="M14" s="483" t="n">
        <f aca="false">INT(MOD(E14,10)/5)</f>
        <v>0</v>
      </c>
      <c r="N14" s="484" t="n">
        <f aca="false">INT(MOD(E14,5))</f>
        <v>0</v>
      </c>
    </row>
    <row r="15" customFormat="false" ht="17.25" hidden="true" customHeight="true" outlineLevel="0" collapsed="false">
      <c r="A15" s="285" t="n">
        <f aca="false">dataju!M15</f>
        <v>0</v>
      </c>
      <c r="B15" s="480"/>
      <c r="C15" s="475" t="n">
        <f aca="false">dataju!C15</f>
        <v>0</v>
      </c>
      <c r="D15" s="481"/>
      <c r="E15" s="482"/>
      <c r="F15" s="483" t="n">
        <f aca="false">INT(E15/10000)</f>
        <v>0</v>
      </c>
      <c r="G15" s="483" t="n">
        <f aca="false">INT(MOD(E15,10000)/5000)</f>
        <v>0</v>
      </c>
      <c r="H15" s="483" t="n">
        <f aca="false">INT(MOD(E15,5000)/1000)</f>
        <v>0</v>
      </c>
      <c r="I15" s="483" t="n">
        <f aca="false">INT(MOD(E15,1000)/500)</f>
        <v>0</v>
      </c>
      <c r="J15" s="483" t="n">
        <f aca="false">INT(MOD(E15,500)/100)</f>
        <v>0</v>
      </c>
      <c r="K15" s="483" t="n">
        <f aca="false">INT(MOD(E15,100)/50)</f>
        <v>0</v>
      </c>
      <c r="L15" s="483" t="n">
        <f aca="false">INT(MOD(E15,50)/10)</f>
        <v>0</v>
      </c>
      <c r="M15" s="483" t="n">
        <f aca="false">INT(MOD(E15,10)/5)</f>
        <v>0</v>
      </c>
      <c r="N15" s="484" t="n">
        <f aca="false">INT(MOD(E15,5))</f>
        <v>0</v>
      </c>
    </row>
    <row r="16" customFormat="false" ht="17.25" hidden="true" customHeight="true" outlineLevel="0" collapsed="false">
      <c r="A16" s="285" t="n">
        <f aca="false">dataju!M16</f>
        <v>0</v>
      </c>
      <c r="B16" s="480"/>
      <c r="C16" s="475" t="n">
        <f aca="false">dataju!C16</f>
        <v>0</v>
      </c>
      <c r="D16" s="481"/>
      <c r="E16" s="482"/>
      <c r="F16" s="483" t="n">
        <f aca="false">INT(E16/10000)</f>
        <v>0</v>
      </c>
      <c r="G16" s="483" t="n">
        <f aca="false">INT(MOD(E16,10000)/5000)</f>
        <v>0</v>
      </c>
      <c r="H16" s="483" t="n">
        <f aca="false">INT(MOD(E16,5000)/1000)</f>
        <v>0</v>
      </c>
      <c r="I16" s="483" t="n">
        <f aca="false">INT(MOD(E16,1000)/500)</f>
        <v>0</v>
      </c>
      <c r="J16" s="483" t="n">
        <f aca="false">INT(MOD(E16,500)/100)</f>
        <v>0</v>
      </c>
      <c r="K16" s="483" t="n">
        <f aca="false">INT(MOD(E16,100)/50)</f>
        <v>0</v>
      </c>
      <c r="L16" s="483" t="n">
        <f aca="false">INT(MOD(E16,50)/10)</f>
        <v>0</v>
      </c>
      <c r="M16" s="483" t="n">
        <f aca="false">INT(MOD(E16,10)/5)</f>
        <v>0</v>
      </c>
      <c r="N16" s="484" t="n">
        <f aca="false">INT(MOD(E16,5))</f>
        <v>0</v>
      </c>
    </row>
    <row r="17" customFormat="false" ht="17.25" hidden="true" customHeight="true" outlineLevel="0" collapsed="false">
      <c r="A17" s="285" t="n">
        <f aca="false">dataju!M17</f>
        <v>0</v>
      </c>
      <c r="B17" s="480"/>
      <c r="C17" s="475" t="n">
        <f aca="false">dataju!C17</f>
        <v>0</v>
      </c>
      <c r="D17" s="481"/>
      <c r="E17" s="482"/>
      <c r="F17" s="483" t="n">
        <f aca="false">INT(E17/10000)</f>
        <v>0</v>
      </c>
      <c r="G17" s="483" t="n">
        <f aca="false">INT(MOD(E17,10000)/5000)</f>
        <v>0</v>
      </c>
      <c r="H17" s="483" t="n">
        <f aca="false">INT(MOD(E17,5000)/1000)</f>
        <v>0</v>
      </c>
      <c r="I17" s="483" t="n">
        <f aca="false">INT(MOD(E17,1000)/500)</f>
        <v>0</v>
      </c>
      <c r="J17" s="483" t="n">
        <f aca="false">INT(MOD(E17,500)/100)</f>
        <v>0</v>
      </c>
      <c r="K17" s="483" t="n">
        <f aca="false">INT(MOD(E17,100)/50)</f>
        <v>0</v>
      </c>
      <c r="L17" s="483" t="n">
        <f aca="false">INT(MOD(E17,50)/10)</f>
        <v>0</v>
      </c>
      <c r="M17" s="483" t="n">
        <f aca="false">INT(MOD(E17,10)/5)</f>
        <v>0</v>
      </c>
      <c r="N17" s="484" t="n">
        <f aca="false">INT(MOD(E17,5))</f>
        <v>0</v>
      </c>
    </row>
    <row r="18" customFormat="false" ht="17.25" hidden="true" customHeight="true" outlineLevel="0" collapsed="false">
      <c r="A18" s="285" t="n">
        <f aca="false">dataju!M18</f>
        <v>0</v>
      </c>
      <c r="B18" s="480"/>
      <c r="C18" s="475" t="n">
        <f aca="false">dataju!C18</f>
        <v>0</v>
      </c>
      <c r="D18" s="481"/>
      <c r="E18" s="482"/>
      <c r="F18" s="483" t="n">
        <f aca="false">INT(E18/10000)</f>
        <v>0</v>
      </c>
      <c r="G18" s="483" t="n">
        <f aca="false">INT(MOD(E18,10000)/5000)</f>
        <v>0</v>
      </c>
      <c r="H18" s="483" t="n">
        <f aca="false">INT(MOD(E18,5000)/1000)</f>
        <v>0</v>
      </c>
      <c r="I18" s="483" t="n">
        <f aca="false">INT(MOD(E18,1000)/500)</f>
        <v>0</v>
      </c>
      <c r="J18" s="483" t="n">
        <f aca="false">INT(MOD(E18,500)/100)</f>
        <v>0</v>
      </c>
      <c r="K18" s="483" t="n">
        <f aca="false">INT(MOD(E18,100)/50)</f>
        <v>0</v>
      </c>
      <c r="L18" s="483" t="n">
        <f aca="false">INT(MOD(E18,50)/10)</f>
        <v>0</v>
      </c>
      <c r="M18" s="483" t="n">
        <f aca="false">INT(MOD(E18,10)/5)</f>
        <v>0</v>
      </c>
      <c r="N18" s="484" t="n">
        <f aca="false">INT(MOD(E18,5))</f>
        <v>0</v>
      </c>
    </row>
    <row r="19" customFormat="false" ht="17.25" hidden="true" customHeight="true" outlineLevel="0" collapsed="false">
      <c r="A19" s="285" t="n">
        <f aca="false">dataju!M19</f>
        <v>0</v>
      </c>
      <c r="B19" s="480"/>
      <c r="C19" s="475" t="n">
        <f aca="false">dataju!C19</f>
        <v>0</v>
      </c>
      <c r="D19" s="481"/>
      <c r="E19" s="482"/>
      <c r="F19" s="483" t="n">
        <f aca="false">INT(E19/10000)</f>
        <v>0</v>
      </c>
      <c r="G19" s="483" t="n">
        <f aca="false">INT(MOD(E19,10000)/5000)</f>
        <v>0</v>
      </c>
      <c r="H19" s="483" t="n">
        <f aca="false">INT(MOD(E19,5000)/1000)</f>
        <v>0</v>
      </c>
      <c r="I19" s="483" t="n">
        <f aca="false">INT(MOD(E19,1000)/500)</f>
        <v>0</v>
      </c>
      <c r="J19" s="483" t="n">
        <f aca="false">INT(MOD(E19,500)/100)</f>
        <v>0</v>
      </c>
      <c r="K19" s="483" t="n">
        <f aca="false">INT(MOD(E19,100)/50)</f>
        <v>0</v>
      </c>
      <c r="L19" s="483" t="n">
        <f aca="false">INT(MOD(E19,50)/10)</f>
        <v>0</v>
      </c>
      <c r="M19" s="483" t="n">
        <f aca="false">INT(MOD(E19,10)/5)</f>
        <v>0</v>
      </c>
      <c r="N19" s="484" t="n">
        <f aca="false">INT(MOD(E19,5))</f>
        <v>0</v>
      </c>
    </row>
    <row r="20" customFormat="false" ht="17.25" hidden="true" customHeight="true" outlineLevel="0" collapsed="false">
      <c r="A20" s="285" t="n">
        <f aca="false">dataju!M20</f>
        <v>0</v>
      </c>
      <c r="B20" s="480"/>
      <c r="C20" s="475" t="n">
        <f aca="false">dataju!C20</f>
        <v>0</v>
      </c>
      <c r="D20" s="481"/>
      <c r="E20" s="482"/>
      <c r="F20" s="483" t="n">
        <f aca="false">INT(E20/10000)</f>
        <v>0</v>
      </c>
      <c r="G20" s="483" t="n">
        <f aca="false">INT(MOD(E20,10000)/5000)</f>
        <v>0</v>
      </c>
      <c r="H20" s="483" t="n">
        <f aca="false">INT(MOD(E20,5000)/1000)</f>
        <v>0</v>
      </c>
      <c r="I20" s="483" t="n">
        <f aca="false">INT(MOD(E20,1000)/500)</f>
        <v>0</v>
      </c>
      <c r="J20" s="483" t="n">
        <f aca="false">INT(MOD(E20,500)/100)</f>
        <v>0</v>
      </c>
      <c r="K20" s="483" t="n">
        <f aca="false">INT(MOD(E20,100)/50)</f>
        <v>0</v>
      </c>
      <c r="L20" s="483" t="n">
        <f aca="false">INT(MOD(E20,50)/10)</f>
        <v>0</v>
      </c>
      <c r="M20" s="483" t="n">
        <f aca="false">INT(MOD(E20,10)/5)</f>
        <v>0</v>
      </c>
      <c r="N20" s="484" t="n">
        <f aca="false">INT(MOD(E20,5))</f>
        <v>0</v>
      </c>
    </row>
    <row r="21" customFormat="false" ht="17.25" hidden="true" customHeight="true" outlineLevel="0" collapsed="false">
      <c r="A21" s="285" t="n">
        <f aca="false">dataju!M21</f>
        <v>0</v>
      </c>
      <c r="B21" s="480"/>
      <c r="C21" s="475" t="n">
        <f aca="false">dataju!C21</f>
        <v>0</v>
      </c>
      <c r="D21" s="481"/>
      <c r="E21" s="482"/>
      <c r="F21" s="483" t="n">
        <f aca="false">INT(E21/10000)</f>
        <v>0</v>
      </c>
      <c r="G21" s="483" t="n">
        <f aca="false">INT(MOD(E21,10000)/5000)</f>
        <v>0</v>
      </c>
      <c r="H21" s="483" t="n">
        <f aca="false">INT(MOD(E21,5000)/1000)</f>
        <v>0</v>
      </c>
      <c r="I21" s="483" t="n">
        <f aca="false">INT(MOD(E21,1000)/500)</f>
        <v>0</v>
      </c>
      <c r="J21" s="483" t="n">
        <f aca="false">INT(MOD(E21,500)/100)</f>
        <v>0</v>
      </c>
      <c r="K21" s="483" t="n">
        <f aca="false">INT(MOD(E21,100)/50)</f>
        <v>0</v>
      </c>
      <c r="L21" s="483" t="n">
        <f aca="false">INT(MOD(E21,50)/10)</f>
        <v>0</v>
      </c>
      <c r="M21" s="483" t="n">
        <f aca="false">INT(MOD(E21,10)/5)</f>
        <v>0</v>
      </c>
      <c r="N21" s="484" t="n">
        <f aca="false">INT(MOD(E21,5))</f>
        <v>0</v>
      </c>
    </row>
    <row r="22" customFormat="false" ht="17.25" hidden="true" customHeight="true" outlineLevel="0" collapsed="false">
      <c r="A22" s="285" t="n">
        <f aca="false">dataju!M22</f>
        <v>0</v>
      </c>
      <c r="B22" s="480"/>
      <c r="C22" s="475" t="n">
        <f aca="false">dataju!C22</f>
        <v>0</v>
      </c>
      <c r="D22" s="481"/>
      <c r="E22" s="482"/>
      <c r="F22" s="483" t="n">
        <f aca="false">INT(E22/10000)</f>
        <v>0</v>
      </c>
      <c r="G22" s="483" t="n">
        <f aca="false">INT(MOD(E22,10000)/5000)</f>
        <v>0</v>
      </c>
      <c r="H22" s="483" t="n">
        <f aca="false">INT(MOD(E22,5000)/1000)</f>
        <v>0</v>
      </c>
      <c r="I22" s="483" t="n">
        <f aca="false">INT(MOD(E22,1000)/500)</f>
        <v>0</v>
      </c>
      <c r="J22" s="483" t="n">
        <f aca="false">INT(MOD(E22,500)/100)</f>
        <v>0</v>
      </c>
      <c r="K22" s="483" t="n">
        <f aca="false">INT(MOD(E22,100)/50)</f>
        <v>0</v>
      </c>
      <c r="L22" s="483" t="n">
        <f aca="false">INT(MOD(E22,50)/10)</f>
        <v>0</v>
      </c>
      <c r="M22" s="483" t="n">
        <f aca="false">INT(MOD(E22,10)/5)</f>
        <v>0</v>
      </c>
      <c r="N22" s="484" t="n">
        <f aca="false">INT(MOD(E22,5))</f>
        <v>0</v>
      </c>
    </row>
    <row r="23" customFormat="false" ht="17.25" hidden="true" customHeight="true" outlineLevel="0" collapsed="false">
      <c r="A23" s="285" t="n">
        <f aca="false">dataju!M23</f>
        <v>0</v>
      </c>
      <c r="B23" s="480"/>
      <c r="C23" s="475" t="n">
        <f aca="false">dataju!C23</f>
        <v>0</v>
      </c>
      <c r="D23" s="481"/>
      <c r="E23" s="482"/>
      <c r="F23" s="483" t="n">
        <f aca="false">INT(E23/10000)</f>
        <v>0</v>
      </c>
      <c r="G23" s="483" t="n">
        <f aca="false">INT(MOD(E23,10000)/5000)</f>
        <v>0</v>
      </c>
      <c r="H23" s="483" t="n">
        <f aca="false">INT(MOD(E23,5000)/1000)</f>
        <v>0</v>
      </c>
      <c r="I23" s="483" t="n">
        <f aca="false">INT(MOD(E23,1000)/500)</f>
        <v>0</v>
      </c>
      <c r="J23" s="483" t="n">
        <f aca="false">INT(MOD(E23,500)/100)</f>
        <v>0</v>
      </c>
      <c r="K23" s="483" t="n">
        <f aca="false">INT(MOD(E23,100)/50)</f>
        <v>0</v>
      </c>
      <c r="L23" s="483" t="n">
        <f aca="false">INT(MOD(E23,50)/10)</f>
        <v>0</v>
      </c>
      <c r="M23" s="483" t="n">
        <f aca="false">INT(MOD(E23,10)/5)</f>
        <v>0</v>
      </c>
      <c r="N23" s="484" t="n">
        <f aca="false">INT(MOD(E23,5))</f>
        <v>0</v>
      </c>
    </row>
    <row r="24" customFormat="false" ht="17.25" hidden="true" customHeight="true" outlineLevel="0" collapsed="false">
      <c r="A24" s="285" t="n">
        <f aca="false">dataju!M24</f>
        <v>0</v>
      </c>
      <c r="B24" s="480"/>
      <c r="C24" s="475" t="n">
        <f aca="false">dataju!C24</f>
        <v>0</v>
      </c>
      <c r="D24" s="481"/>
      <c r="E24" s="482"/>
      <c r="F24" s="483" t="n">
        <f aca="false">INT(E24/10000)</f>
        <v>0</v>
      </c>
      <c r="G24" s="483" t="n">
        <f aca="false">INT(MOD(E24,10000)/5000)</f>
        <v>0</v>
      </c>
      <c r="H24" s="483" t="n">
        <f aca="false">INT(MOD(E24,5000)/1000)</f>
        <v>0</v>
      </c>
      <c r="I24" s="483" t="n">
        <f aca="false">INT(MOD(E24,1000)/500)</f>
        <v>0</v>
      </c>
      <c r="J24" s="483" t="n">
        <f aca="false">INT(MOD(E24,500)/100)</f>
        <v>0</v>
      </c>
      <c r="K24" s="483" t="n">
        <f aca="false">INT(MOD(E24,100)/50)</f>
        <v>0</v>
      </c>
      <c r="L24" s="483" t="n">
        <f aca="false">INT(MOD(E24,50)/10)</f>
        <v>0</v>
      </c>
      <c r="M24" s="483" t="n">
        <f aca="false">INT(MOD(E24,10)/5)</f>
        <v>0</v>
      </c>
      <c r="N24" s="484" t="n">
        <f aca="false">INT(MOD(E24,5))</f>
        <v>0</v>
      </c>
    </row>
    <row r="25" customFormat="false" ht="17.25" hidden="true" customHeight="true" outlineLevel="0" collapsed="false">
      <c r="A25" s="285" t="n">
        <f aca="false">dataju!M25</f>
        <v>0</v>
      </c>
      <c r="B25" s="480"/>
      <c r="C25" s="475" t="n">
        <f aca="false">dataju!C25</f>
        <v>0</v>
      </c>
      <c r="D25" s="481"/>
      <c r="E25" s="482"/>
      <c r="F25" s="483" t="n">
        <f aca="false">INT(E25/10000)</f>
        <v>0</v>
      </c>
      <c r="G25" s="483" t="n">
        <f aca="false">INT(MOD(E25,10000)/5000)</f>
        <v>0</v>
      </c>
      <c r="H25" s="483" t="n">
        <f aca="false">INT(MOD(E25,5000)/1000)</f>
        <v>0</v>
      </c>
      <c r="I25" s="483" t="n">
        <f aca="false">INT(MOD(E25,1000)/500)</f>
        <v>0</v>
      </c>
      <c r="J25" s="483" t="n">
        <f aca="false">INT(MOD(E25,500)/100)</f>
        <v>0</v>
      </c>
      <c r="K25" s="483" t="n">
        <f aca="false">INT(MOD(E25,100)/50)</f>
        <v>0</v>
      </c>
      <c r="L25" s="483" t="n">
        <f aca="false">INT(MOD(E25,50)/10)</f>
        <v>0</v>
      </c>
      <c r="M25" s="483" t="n">
        <f aca="false">INT(MOD(E25,10)/5)</f>
        <v>0</v>
      </c>
      <c r="N25" s="484" t="n">
        <f aca="false">INT(MOD(E25,5))</f>
        <v>0</v>
      </c>
    </row>
    <row r="26" customFormat="false" ht="17.25" hidden="true" customHeight="true" outlineLevel="0" collapsed="false">
      <c r="A26" s="285" t="n">
        <f aca="false">dataju!M26</f>
        <v>0</v>
      </c>
      <c r="B26" s="480"/>
      <c r="C26" s="475" t="n">
        <f aca="false">dataju!C26</f>
        <v>0</v>
      </c>
      <c r="D26" s="481"/>
      <c r="E26" s="482"/>
      <c r="F26" s="483" t="n">
        <f aca="false">INT(E26/10000)</f>
        <v>0</v>
      </c>
      <c r="G26" s="483" t="n">
        <f aca="false">INT(MOD(E26,10000)/5000)</f>
        <v>0</v>
      </c>
      <c r="H26" s="483" t="n">
        <f aca="false">INT(MOD(E26,5000)/1000)</f>
        <v>0</v>
      </c>
      <c r="I26" s="483" t="n">
        <f aca="false">INT(MOD(E26,1000)/500)</f>
        <v>0</v>
      </c>
      <c r="J26" s="483" t="n">
        <f aca="false">INT(MOD(E26,500)/100)</f>
        <v>0</v>
      </c>
      <c r="K26" s="483" t="n">
        <f aca="false">INT(MOD(E26,100)/50)</f>
        <v>0</v>
      </c>
      <c r="L26" s="483" t="n">
        <f aca="false">INT(MOD(E26,50)/10)</f>
        <v>0</v>
      </c>
      <c r="M26" s="483" t="n">
        <f aca="false">INT(MOD(E26,10)/5)</f>
        <v>0</v>
      </c>
      <c r="N26" s="484" t="n">
        <f aca="false">INT(MOD(E26,5))</f>
        <v>0</v>
      </c>
    </row>
    <row r="27" customFormat="false" ht="17.25" hidden="true" customHeight="true" outlineLevel="0" collapsed="false">
      <c r="A27" s="285" t="n">
        <f aca="false">dataju!M27</f>
        <v>0</v>
      </c>
      <c r="B27" s="480"/>
      <c r="C27" s="475" t="n">
        <f aca="false">dataju!C27</f>
        <v>0</v>
      </c>
      <c r="D27" s="481"/>
      <c r="E27" s="482"/>
      <c r="F27" s="483" t="n">
        <f aca="false">INT(E27/10000)</f>
        <v>0</v>
      </c>
      <c r="G27" s="483" t="n">
        <f aca="false">INT(MOD(E27,10000)/5000)</f>
        <v>0</v>
      </c>
      <c r="H27" s="483" t="n">
        <f aca="false">INT(MOD(E27,5000)/1000)</f>
        <v>0</v>
      </c>
      <c r="I27" s="483" t="n">
        <f aca="false">INT(MOD(E27,1000)/500)</f>
        <v>0</v>
      </c>
      <c r="J27" s="483" t="n">
        <f aca="false">INT(MOD(E27,500)/100)</f>
        <v>0</v>
      </c>
      <c r="K27" s="483" t="n">
        <f aca="false">INT(MOD(E27,100)/50)</f>
        <v>0</v>
      </c>
      <c r="L27" s="483" t="n">
        <f aca="false">INT(MOD(E27,50)/10)</f>
        <v>0</v>
      </c>
      <c r="M27" s="483" t="n">
        <f aca="false">INT(MOD(E27,10)/5)</f>
        <v>0</v>
      </c>
      <c r="N27" s="484" t="n">
        <f aca="false">INT(MOD(E27,5))</f>
        <v>0</v>
      </c>
    </row>
    <row r="28" customFormat="false" ht="17.25" hidden="true" customHeight="true" outlineLevel="0" collapsed="false">
      <c r="A28" s="285" t="n">
        <f aca="false">dataju!M28</f>
        <v>0</v>
      </c>
      <c r="B28" s="480"/>
      <c r="C28" s="475" t="n">
        <f aca="false">dataju!C28</f>
        <v>0</v>
      </c>
      <c r="D28" s="481"/>
      <c r="E28" s="482"/>
      <c r="F28" s="483" t="n">
        <f aca="false">INT(E28/10000)</f>
        <v>0</v>
      </c>
      <c r="G28" s="483" t="n">
        <f aca="false">INT(MOD(E28,10000)/5000)</f>
        <v>0</v>
      </c>
      <c r="H28" s="483" t="n">
        <f aca="false">INT(MOD(E28,5000)/1000)</f>
        <v>0</v>
      </c>
      <c r="I28" s="483" t="n">
        <f aca="false">INT(MOD(E28,1000)/500)</f>
        <v>0</v>
      </c>
      <c r="J28" s="483" t="n">
        <f aca="false">INT(MOD(E28,500)/100)</f>
        <v>0</v>
      </c>
      <c r="K28" s="483" t="n">
        <f aca="false">INT(MOD(E28,100)/50)</f>
        <v>0</v>
      </c>
      <c r="L28" s="483" t="n">
        <f aca="false">INT(MOD(E28,50)/10)</f>
        <v>0</v>
      </c>
      <c r="M28" s="483" t="n">
        <f aca="false">INT(MOD(E28,10)/5)</f>
        <v>0</v>
      </c>
      <c r="N28" s="484" t="n">
        <f aca="false">INT(MOD(E28,5))</f>
        <v>0</v>
      </c>
    </row>
    <row r="29" customFormat="false" ht="17.25" hidden="true" customHeight="true" outlineLevel="0" collapsed="false">
      <c r="A29" s="285" t="n">
        <f aca="false">dataju!M29</f>
        <v>0</v>
      </c>
      <c r="B29" s="480"/>
      <c r="C29" s="475" t="n">
        <f aca="false">dataju!C29</f>
        <v>0</v>
      </c>
      <c r="D29" s="481"/>
      <c r="E29" s="482"/>
      <c r="F29" s="483" t="n">
        <f aca="false">INT(E29/10000)</f>
        <v>0</v>
      </c>
      <c r="G29" s="483" t="n">
        <f aca="false">INT(MOD(E29,10000)/5000)</f>
        <v>0</v>
      </c>
      <c r="H29" s="483" t="n">
        <f aca="false">INT(MOD(E29,5000)/1000)</f>
        <v>0</v>
      </c>
      <c r="I29" s="483" t="n">
        <f aca="false">INT(MOD(E29,1000)/500)</f>
        <v>0</v>
      </c>
      <c r="J29" s="483" t="n">
        <f aca="false">INT(MOD(E29,500)/100)</f>
        <v>0</v>
      </c>
      <c r="K29" s="483" t="n">
        <f aca="false">INT(MOD(E29,100)/50)</f>
        <v>0</v>
      </c>
      <c r="L29" s="483" t="n">
        <f aca="false">INT(MOD(E29,50)/10)</f>
        <v>0</v>
      </c>
      <c r="M29" s="483" t="n">
        <f aca="false">INT(MOD(E29,10)/5)</f>
        <v>0</v>
      </c>
      <c r="N29" s="484" t="n">
        <f aca="false">INT(MOD(E29,5))</f>
        <v>0</v>
      </c>
    </row>
    <row r="30" customFormat="false" ht="17.25" hidden="true" customHeight="true" outlineLevel="0" collapsed="false">
      <c r="A30" s="285" t="n">
        <f aca="false">dataju!M30</f>
        <v>0</v>
      </c>
      <c r="B30" s="480"/>
      <c r="C30" s="475" t="n">
        <f aca="false">dataju!C30</f>
        <v>0</v>
      </c>
      <c r="D30" s="481"/>
      <c r="E30" s="482"/>
      <c r="F30" s="483" t="n">
        <f aca="false">INT(E30/10000)</f>
        <v>0</v>
      </c>
      <c r="G30" s="483" t="n">
        <f aca="false">INT(MOD(E30,10000)/5000)</f>
        <v>0</v>
      </c>
      <c r="H30" s="483" t="n">
        <f aca="false">INT(MOD(E30,5000)/1000)</f>
        <v>0</v>
      </c>
      <c r="I30" s="483" t="n">
        <f aca="false">INT(MOD(E30,1000)/500)</f>
        <v>0</v>
      </c>
      <c r="J30" s="483" t="n">
        <f aca="false">INT(MOD(E30,500)/100)</f>
        <v>0</v>
      </c>
      <c r="K30" s="483" t="n">
        <f aca="false">INT(MOD(E30,100)/50)</f>
        <v>0</v>
      </c>
      <c r="L30" s="483" t="n">
        <f aca="false">INT(MOD(E30,50)/10)</f>
        <v>0</v>
      </c>
      <c r="M30" s="483" t="n">
        <f aca="false">INT(MOD(E30,10)/5)</f>
        <v>0</v>
      </c>
      <c r="N30" s="484" t="n">
        <f aca="false">INT(MOD(E30,5))</f>
        <v>0</v>
      </c>
    </row>
    <row r="31" customFormat="false" ht="17.25" hidden="true" customHeight="true" outlineLevel="0" collapsed="false">
      <c r="A31" s="285" t="n">
        <f aca="false">dataju!M31</f>
        <v>0</v>
      </c>
      <c r="B31" s="480"/>
      <c r="C31" s="475" t="n">
        <f aca="false">dataju!C31</f>
        <v>0</v>
      </c>
      <c r="D31" s="481"/>
      <c r="E31" s="482"/>
      <c r="F31" s="483" t="n">
        <f aca="false">INT(E31/10000)</f>
        <v>0</v>
      </c>
      <c r="G31" s="483" t="n">
        <f aca="false">INT(MOD(E31,10000)/5000)</f>
        <v>0</v>
      </c>
      <c r="H31" s="483" t="n">
        <f aca="false">INT(MOD(E31,5000)/1000)</f>
        <v>0</v>
      </c>
      <c r="I31" s="483" t="n">
        <f aca="false">INT(MOD(E31,1000)/500)</f>
        <v>0</v>
      </c>
      <c r="J31" s="483" t="n">
        <f aca="false">INT(MOD(E31,500)/100)</f>
        <v>0</v>
      </c>
      <c r="K31" s="483" t="n">
        <f aca="false">INT(MOD(E31,100)/50)</f>
        <v>0</v>
      </c>
      <c r="L31" s="483" t="n">
        <f aca="false">INT(MOD(E31,50)/10)</f>
        <v>0</v>
      </c>
      <c r="M31" s="483" t="n">
        <f aca="false">INT(MOD(E31,10)/5)</f>
        <v>0</v>
      </c>
      <c r="N31" s="484" t="n">
        <f aca="false">INT(MOD(E31,5))</f>
        <v>0</v>
      </c>
    </row>
    <row r="32" customFormat="false" ht="17.25" hidden="true" customHeight="true" outlineLevel="0" collapsed="false">
      <c r="A32" s="285" t="n">
        <f aca="false">dataju!M32</f>
        <v>0</v>
      </c>
      <c r="B32" s="480"/>
      <c r="C32" s="475" t="n">
        <f aca="false">dataju!C32</f>
        <v>0</v>
      </c>
      <c r="D32" s="481"/>
      <c r="E32" s="482"/>
      <c r="F32" s="483" t="n">
        <f aca="false">INT(E32/10000)</f>
        <v>0</v>
      </c>
      <c r="G32" s="483" t="n">
        <f aca="false">INT(MOD(E32,10000)/5000)</f>
        <v>0</v>
      </c>
      <c r="H32" s="483" t="n">
        <f aca="false">INT(MOD(E32,5000)/1000)</f>
        <v>0</v>
      </c>
      <c r="I32" s="483" t="n">
        <f aca="false">INT(MOD(E32,1000)/500)</f>
        <v>0</v>
      </c>
      <c r="J32" s="483" t="n">
        <f aca="false">INT(MOD(E32,500)/100)</f>
        <v>0</v>
      </c>
      <c r="K32" s="483" t="n">
        <f aca="false">INT(MOD(E32,100)/50)</f>
        <v>0</v>
      </c>
      <c r="L32" s="483" t="n">
        <f aca="false">INT(MOD(E32,50)/10)</f>
        <v>0</v>
      </c>
      <c r="M32" s="483" t="n">
        <f aca="false">INT(MOD(E32,10)/5)</f>
        <v>0</v>
      </c>
      <c r="N32" s="484" t="n">
        <f aca="false">INT(MOD(E32,5))</f>
        <v>0</v>
      </c>
    </row>
    <row r="33" customFormat="false" ht="17.25" hidden="true" customHeight="true" outlineLevel="0" collapsed="false">
      <c r="A33" s="285" t="n">
        <f aca="false">dataju!M33</f>
        <v>0</v>
      </c>
      <c r="B33" s="480"/>
      <c r="C33" s="475" t="n">
        <f aca="false">dataju!C33</f>
        <v>0</v>
      </c>
      <c r="D33" s="481"/>
      <c r="E33" s="482"/>
      <c r="F33" s="483" t="n">
        <f aca="false">INT(E33/10000)</f>
        <v>0</v>
      </c>
      <c r="G33" s="483" t="n">
        <f aca="false">INT(MOD(E33,10000)/5000)</f>
        <v>0</v>
      </c>
      <c r="H33" s="483" t="n">
        <f aca="false">INT(MOD(E33,5000)/1000)</f>
        <v>0</v>
      </c>
      <c r="I33" s="483" t="n">
        <f aca="false">INT(MOD(E33,1000)/500)</f>
        <v>0</v>
      </c>
      <c r="J33" s="483" t="n">
        <f aca="false">INT(MOD(E33,500)/100)</f>
        <v>0</v>
      </c>
      <c r="K33" s="483" t="n">
        <f aca="false">INT(MOD(E33,100)/50)</f>
        <v>0</v>
      </c>
      <c r="L33" s="483" t="n">
        <f aca="false">INT(MOD(E33,50)/10)</f>
        <v>0</v>
      </c>
      <c r="M33" s="483" t="n">
        <f aca="false">INT(MOD(E33,10)/5)</f>
        <v>0</v>
      </c>
      <c r="N33" s="484" t="n">
        <f aca="false">INT(MOD(E33,5))</f>
        <v>0</v>
      </c>
    </row>
    <row r="34" customFormat="false" ht="17.25" hidden="true" customHeight="true" outlineLevel="0" collapsed="false">
      <c r="A34" s="285" t="n">
        <f aca="false">dataju!M34</f>
        <v>0</v>
      </c>
      <c r="B34" s="480"/>
      <c r="C34" s="475" t="n">
        <f aca="false">dataju!C34</f>
        <v>0</v>
      </c>
      <c r="D34" s="481"/>
      <c r="E34" s="482"/>
      <c r="F34" s="483" t="n">
        <f aca="false">INT(E34/10000)</f>
        <v>0</v>
      </c>
      <c r="G34" s="483" t="n">
        <f aca="false">INT(MOD(E34,10000)/5000)</f>
        <v>0</v>
      </c>
      <c r="H34" s="483" t="n">
        <f aca="false">INT(MOD(E34,5000)/1000)</f>
        <v>0</v>
      </c>
      <c r="I34" s="483" t="n">
        <f aca="false">INT(MOD(E34,1000)/500)</f>
        <v>0</v>
      </c>
      <c r="J34" s="483" t="n">
        <f aca="false">INT(MOD(E34,500)/100)</f>
        <v>0</v>
      </c>
      <c r="K34" s="483" t="n">
        <f aca="false">INT(MOD(E34,100)/50)</f>
        <v>0</v>
      </c>
      <c r="L34" s="483" t="n">
        <f aca="false">INT(MOD(E34,50)/10)</f>
        <v>0</v>
      </c>
      <c r="M34" s="483" t="n">
        <f aca="false">INT(MOD(E34,10)/5)</f>
        <v>0</v>
      </c>
      <c r="N34" s="484" t="n">
        <f aca="false">INT(MOD(E34,5))</f>
        <v>0</v>
      </c>
    </row>
    <row r="35" customFormat="false" ht="17.25" hidden="true" customHeight="true" outlineLevel="0" collapsed="false">
      <c r="A35" s="285" t="n">
        <f aca="false">dataju!M35</f>
        <v>0</v>
      </c>
      <c r="B35" s="480"/>
      <c r="C35" s="475" t="n">
        <f aca="false">dataju!C35</f>
        <v>0</v>
      </c>
      <c r="D35" s="481"/>
      <c r="E35" s="482"/>
      <c r="F35" s="483" t="n">
        <f aca="false">INT(E35/10000)</f>
        <v>0</v>
      </c>
      <c r="G35" s="483" t="n">
        <f aca="false">INT(MOD(E35,10000)/5000)</f>
        <v>0</v>
      </c>
      <c r="H35" s="483" t="n">
        <f aca="false">INT(MOD(E35,5000)/1000)</f>
        <v>0</v>
      </c>
      <c r="I35" s="483" t="n">
        <f aca="false">INT(MOD(E35,1000)/500)</f>
        <v>0</v>
      </c>
      <c r="J35" s="483" t="n">
        <f aca="false">INT(MOD(E35,500)/100)</f>
        <v>0</v>
      </c>
      <c r="K35" s="483" t="n">
        <f aca="false">INT(MOD(E35,100)/50)</f>
        <v>0</v>
      </c>
      <c r="L35" s="483" t="n">
        <f aca="false">INT(MOD(E35,50)/10)</f>
        <v>0</v>
      </c>
      <c r="M35" s="483" t="n">
        <f aca="false">INT(MOD(E35,10)/5)</f>
        <v>0</v>
      </c>
      <c r="N35" s="484" t="n">
        <f aca="false">INT(MOD(E35,5))</f>
        <v>0</v>
      </c>
    </row>
    <row r="36" customFormat="false" ht="17.25" hidden="true" customHeight="true" outlineLevel="0" collapsed="false">
      <c r="A36" s="285" t="n">
        <f aca="false">dataju!M36</f>
        <v>0</v>
      </c>
      <c r="B36" s="480"/>
      <c r="C36" s="475" t="n">
        <f aca="false">dataju!C36</f>
        <v>0</v>
      </c>
      <c r="D36" s="481"/>
      <c r="E36" s="482"/>
      <c r="F36" s="483" t="n">
        <f aca="false">INT(E36/10000)</f>
        <v>0</v>
      </c>
      <c r="G36" s="483" t="n">
        <f aca="false">INT(MOD(E36,10000)/5000)</f>
        <v>0</v>
      </c>
      <c r="H36" s="483" t="n">
        <f aca="false">INT(MOD(E36,5000)/1000)</f>
        <v>0</v>
      </c>
      <c r="I36" s="483" t="n">
        <f aca="false">INT(MOD(E36,1000)/500)</f>
        <v>0</v>
      </c>
      <c r="J36" s="483" t="n">
        <f aca="false">INT(MOD(E36,500)/100)</f>
        <v>0</v>
      </c>
      <c r="K36" s="483" t="n">
        <f aca="false">INT(MOD(E36,100)/50)</f>
        <v>0</v>
      </c>
      <c r="L36" s="483" t="n">
        <f aca="false">INT(MOD(E36,50)/10)</f>
        <v>0</v>
      </c>
      <c r="M36" s="483" t="n">
        <f aca="false">INT(MOD(E36,10)/5)</f>
        <v>0</v>
      </c>
      <c r="N36" s="484" t="n">
        <f aca="false">INT(MOD(E36,5))</f>
        <v>0</v>
      </c>
    </row>
    <row r="37" customFormat="false" ht="17.25" hidden="true" customHeight="true" outlineLevel="0" collapsed="false">
      <c r="A37" s="285" t="n">
        <f aca="false">dataju!M37</f>
        <v>0</v>
      </c>
      <c r="B37" s="480"/>
      <c r="C37" s="475" t="n">
        <f aca="false">dataju!C37</f>
        <v>0</v>
      </c>
      <c r="D37" s="481"/>
      <c r="E37" s="482"/>
      <c r="F37" s="483" t="n">
        <f aca="false">INT(E37/10000)</f>
        <v>0</v>
      </c>
      <c r="G37" s="483" t="n">
        <f aca="false">INT(MOD(E37,10000)/5000)</f>
        <v>0</v>
      </c>
      <c r="H37" s="483" t="n">
        <f aca="false">INT(MOD(E37,5000)/1000)</f>
        <v>0</v>
      </c>
      <c r="I37" s="483" t="n">
        <f aca="false">INT(MOD(E37,1000)/500)</f>
        <v>0</v>
      </c>
      <c r="J37" s="483" t="n">
        <f aca="false">INT(MOD(E37,500)/100)</f>
        <v>0</v>
      </c>
      <c r="K37" s="483" t="n">
        <f aca="false">INT(MOD(E37,100)/50)</f>
        <v>0</v>
      </c>
      <c r="L37" s="483" t="n">
        <f aca="false">INT(MOD(E37,50)/10)</f>
        <v>0</v>
      </c>
      <c r="M37" s="483" t="n">
        <f aca="false">INT(MOD(E37,10)/5)</f>
        <v>0</v>
      </c>
      <c r="N37" s="484" t="n">
        <f aca="false">INT(MOD(E37,5))</f>
        <v>0</v>
      </c>
    </row>
    <row r="38" customFormat="false" ht="17.25" hidden="true" customHeight="true" outlineLevel="0" collapsed="false">
      <c r="A38" s="285" t="n">
        <f aca="false">dataju!M38</f>
        <v>0</v>
      </c>
      <c r="B38" s="480"/>
      <c r="C38" s="475" t="n">
        <f aca="false">dataju!C38</f>
        <v>0</v>
      </c>
      <c r="D38" s="481"/>
      <c r="E38" s="482"/>
      <c r="F38" s="483" t="n">
        <f aca="false">INT(E38/10000)</f>
        <v>0</v>
      </c>
      <c r="G38" s="483" t="n">
        <f aca="false">INT(MOD(E38,10000)/5000)</f>
        <v>0</v>
      </c>
      <c r="H38" s="483" t="n">
        <f aca="false">INT(MOD(E38,5000)/1000)</f>
        <v>0</v>
      </c>
      <c r="I38" s="483" t="n">
        <f aca="false">INT(MOD(E38,1000)/500)</f>
        <v>0</v>
      </c>
      <c r="J38" s="483" t="n">
        <f aca="false">INT(MOD(E38,500)/100)</f>
        <v>0</v>
      </c>
      <c r="K38" s="483" t="n">
        <f aca="false">INT(MOD(E38,100)/50)</f>
        <v>0</v>
      </c>
      <c r="L38" s="483" t="n">
        <f aca="false">INT(MOD(E38,50)/10)</f>
        <v>0</v>
      </c>
      <c r="M38" s="483" t="n">
        <f aca="false">INT(MOD(E38,10)/5)</f>
        <v>0</v>
      </c>
      <c r="N38" s="484" t="n">
        <f aca="false">INT(MOD(E38,5))</f>
        <v>0</v>
      </c>
    </row>
    <row r="39" customFormat="false" ht="17.25" hidden="true" customHeight="true" outlineLevel="0" collapsed="false">
      <c r="A39" s="285" t="n">
        <f aca="false">dataju!M39</f>
        <v>0</v>
      </c>
      <c r="B39" s="480"/>
      <c r="C39" s="475" t="n">
        <f aca="false">dataju!C39</f>
        <v>0</v>
      </c>
      <c r="D39" s="481"/>
      <c r="E39" s="482"/>
      <c r="F39" s="483" t="n">
        <f aca="false">INT(E39/10000)</f>
        <v>0</v>
      </c>
      <c r="G39" s="483" t="n">
        <f aca="false">INT(MOD(E39,10000)/5000)</f>
        <v>0</v>
      </c>
      <c r="H39" s="483" t="n">
        <f aca="false">INT(MOD(E39,5000)/1000)</f>
        <v>0</v>
      </c>
      <c r="I39" s="483" t="n">
        <f aca="false">INT(MOD(E39,1000)/500)</f>
        <v>0</v>
      </c>
      <c r="J39" s="483" t="n">
        <f aca="false">INT(MOD(E39,500)/100)</f>
        <v>0</v>
      </c>
      <c r="K39" s="483" t="n">
        <f aca="false">INT(MOD(E39,100)/50)</f>
        <v>0</v>
      </c>
      <c r="L39" s="483" t="n">
        <f aca="false">INT(MOD(E39,50)/10)</f>
        <v>0</v>
      </c>
      <c r="M39" s="483" t="n">
        <f aca="false">INT(MOD(E39,10)/5)</f>
        <v>0</v>
      </c>
      <c r="N39" s="484" t="n">
        <f aca="false">INT(MOD(E39,5))</f>
        <v>0</v>
      </c>
    </row>
    <row r="40" customFormat="false" ht="17.25" hidden="true" customHeight="true" outlineLevel="0" collapsed="false">
      <c r="A40" s="285" t="n">
        <f aca="false">dataju!M40</f>
        <v>0</v>
      </c>
      <c r="B40" s="480"/>
      <c r="C40" s="475" t="n">
        <f aca="false">dataju!C40</f>
        <v>0</v>
      </c>
      <c r="D40" s="481"/>
      <c r="E40" s="482"/>
      <c r="F40" s="483" t="n">
        <f aca="false">INT(E40/10000)</f>
        <v>0</v>
      </c>
      <c r="G40" s="483" t="n">
        <f aca="false">INT(MOD(E40,10000)/5000)</f>
        <v>0</v>
      </c>
      <c r="H40" s="483" t="n">
        <f aca="false">INT(MOD(E40,5000)/1000)</f>
        <v>0</v>
      </c>
      <c r="I40" s="483" t="n">
        <f aca="false">INT(MOD(E40,1000)/500)</f>
        <v>0</v>
      </c>
      <c r="J40" s="483" t="n">
        <f aca="false">INT(MOD(E40,500)/100)</f>
        <v>0</v>
      </c>
      <c r="K40" s="483" t="n">
        <f aca="false">INT(MOD(E40,100)/50)</f>
        <v>0</v>
      </c>
      <c r="L40" s="483" t="n">
        <f aca="false">INT(MOD(E40,50)/10)</f>
        <v>0</v>
      </c>
      <c r="M40" s="483" t="n">
        <f aca="false">INT(MOD(E40,10)/5)</f>
        <v>0</v>
      </c>
      <c r="N40" s="484" t="n">
        <f aca="false">INT(MOD(E40,5))</f>
        <v>0</v>
      </c>
    </row>
    <row r="41" customFormat="false" ht="17.25" hidden="true" customHeight="true" outlineLevel="0" collapsed="false">
      <c r="A41" s="285" t="n">
        <f aca="false">dataju!M41</f>
        <v>0</v>
      </c>
      <c r="B41" s="480"/>
      <c r="C41" s="475" t="n">
        <f aca="false">dataju!C41</f>
        <v>0</v>
      </c>
      <c r="D41" s="481"/>
      <c r="E41" s="482"/>
      <c r="F41" s="483" t="n">
        <f aca="false">INT(E41/10000)</f>
        <v>0</v>
      </c>
      <c r="G41" s="483" t="n">
        <f aca="false">INT(MOD(E41,10000)/5000)</f>
        <v>0</v>
      </c>
      <c r="H41" s="483" t="n">
        <f aca="false">INT(MOD(E41,5000)/1000)</f>
        <v>0</v>
      </c>
      <c r="I41" s="483" t="n">
        <f aca="false">INT(MOD(E41,1000)/500)</f>
        <v>0</v>
      </c>
      <c r="J41" s="483" t="n">
        <f aca="false">INT(MOD(E41,500)/100)</f>
        <v>0</v>
      </c>
      <c r="K41" s="483" t="n">
        <f aca="false">INT(MOD(E41,100)/50)</f>
        <v>0</v>
      </c>
      <c r="L41" s="483" t="n">
        <f aca="false">INT(MOD(E41,50)/10)</f>
        <v>0</v>
      </c>
      <c r="M41" s="483" t="n">
        <f aca="false">INT(MOD(E41,10)/5)</f>
        <v>0</v>
      </c>
      <c r="N41" s="484" t="n">
        <f aca="false">INT(MOD(E41,5))</f>
        <v>0</v>
      </c>
    </row>
    <row r="42" customFormat="false" ht="17.25" hidden="true" customHeight="true" outlineLevel="0" collapsed="false">
      <c r="A42" s="285" t="n">
        <f aca="false">dataju!M42</f>
        <v>0</v>
      </c>
      <c r="B42" s="480"/>
      <c r="C42" s="475" t="n">
        <f aca="false">dataju!C42</f>
        <v>0</v>
      </c>
      <c r="D42" s="481"/>
      <c r="E42" s="482"/>
      <c r="F42" s="483" t="n">
        <f aca="false">INT(E42/10000)</f>
        <v>0</v>
      </c>
      <c r="G42" s="483" t="n">
        <f aca="false">INT(MOD(E42,10000)/5000)</f>
        <v>0</v>
      </c>
      <c r="H42" s="483" t="n">
        <f aca="false">INT(MOD(E42,5000)/1000)</f>
        <v>0</v>
      </c>
      <c r="I42" s="483" t="n">
        <f aca="false">INT(MOD(E42,1000)/500)</f>
        <v>0</v>
      </c>
      <c r="J42" s="483" t="n">
        <f aca="false">INT(MOD(E42,500)/100)</f>
        <v>0</v>
      </c>
      <c r="K42" s="483" t="n">
        <f aca="false">INT(MOD(E42,100)/50)</f>
        <v>0</v>
      </c>
      <c r="L42" s="483" t="n">
        <f aca="false">INT(MOD(E42,50)/10)</f>
        <v>0</v>
      </c>
      <c r="M42" s="483" t="n">
        <f aca="false">INT(MOD(E42,10)/5)</f>
        <v>0</v>
      </c>
      <c r="N42" s="484" t="n">
        <f aca="false">INT(MOD(E42,5))</f>
        <v>0</v>
      </c>
    </row>
    <row r="43" customFormat="false" ht="17.25" hidden="true" customHeight="true" outlineLevel="0" collapsed="false">
      <c r="A43" s="285" t="n">
        <f aca="false">dataju!M43</f>
        <v>0</v>
      </c>
      <c r="B43" s="480"/>
      <c r="C43" s="475" t="n">
        <f aca="false">dataju!C43</f>
        <v>0</v>
      </c>
      <c r="D43" s="481"/>
      <c r="E43" s="482"/>
      <c r="F43" s="483" t="n">
        <f aca="false">INT(E43/10000)</f>
        <v>0</v>
      </c>
      <c r="G43" s="483" t="n">
        <f aca="false">INT(MOD(E43,10000)/5000)</f>
        <v>0</v>
      </c>
      <c r="H43" s="483" t="n">
        <f aca="false">INT(MOD(E43,5000)/1000)</f>
        <v>0</v>
      </c>
      <c r="I43" s="483" t="n">
        <f aca="false">INT(MOD(E43,1000)/500)</f>
        <v>0</v>
      </c>
      <c r="J43" s="483" t="n">
        <f aca="false">INT(MOD(E43,500)/100)</f>
        <v>0</v>
      </c>
      <c r="K43" s="483" t="n">
        <f aca="false">INT(MOD(E43,100)/50)</f>
        <v>0</v>
      </c>
      <c r="L43" s="483" t="n">
        <f aca="false">INT(MOD(E43,50)/10)</f>
        <v>0</v>
      </c>
      <c r="M43" s="483" t="n">
        <f aca="false">INT(MOD(E43,10)/5)</f>
        <v>0</v>
      </c>
      <c r="N43" s="484" t="n">
        <f aca="false">INT(MOD(E43,5))</f>
        <v>0</v>
      </c>
    </row>
    <row r="44" customFormat="false" ht="17.25" hidden="true" customHeight="true" outlineLevel="0" collapsed="false">
      <c r="A44" s="285" t="n">
        <f aca="false">dataju!M44</f>
        <v>0</v>
      </c>
      <c r="B44" s="480"/>
      <c r="C44" s="475" t="n">
        <f aca="false">dataju!C44</f>
        <v>0</v>
      </c>
      <c r="D44" s="481"/>
      <c r="E44" s="482"/>
      <c r="F44" s="483" t="n">
        <f aca="false">INT(E44/10000)</f>
        <v>0</v>
      </c>
      <c r="G44" s="483" t="n">
        <f aca="false">INT(MOD(E44,10000)/5000)</f>
        <v>0</v>
      </c>
      <c r="H44" s="483" t="n">
        <f aca="false">INT(MOD(E44,5000)/1000)</f>
        <v>0</v>
      </c>
      <c r="I44" s="483" t="n">
        <f aca="false">INT(MOD(E44,1000)/500)</f>
        <v>0</v>
      </c>
      <c r="J44" s="483" t="n">
        <f aca="false">INT(MOD(E44,500)/100)</f>
        <v>0</v>
      </c>
      <c r="K44" s="483" t="n">
        <f aca="false">INT(MOD(E44,100)/50)</f>
        <v>0</v>
      </c>
      <c r="L44" s="483" t="n">
        <f aca="false">INT(MOD(E44,50)/10)</f>
        <v>0</v>
      </c>
      <c r="M44" s="483" t="n">
        <f aca="false">INT(MOD(E44,10)/5)</f>
        <v>0</v>
      </c>
      <c r="N44" s="484" t="n">
        <f aca="false">INT(MOD(E44,5))</f>
        <v>0</v>
      </c>
    </row>
    <row r="45" customFormat="false" ht="17.25" hidden="true" customHeight="true" outlineLevel="0" collapsed="false">
      <c r="A45" s="285" t="n">
        <f aca="false">dataju!M45</f>
        <v>0</v>
      </c>
      <c r="B45" s="480"/>
      <c r="C45" s="475" t="n">
        <f aca="false">dataju!C45</f>
        <v>0</v>
      </c>
      <c r="D45" s="481"/>
      <c r="E45" s="482"/>
      <c r="F45" s="483" t="n">
        <f aca="false">INT(E45/10000)</f>
        <v>0</v>
      </c>
      <c r="G45" s="483" t="n">
        <f aca="false">INT(MOD(E45,10000)/5000)</f>
        <v>0</v>
      </c>
      <c r="H45" s="483" t="n">
        <f aca="false">INT(MOD(E45,5000)/1000)</f>
        <v>0</v>
      </c>
      <c r="I45" s="483" t="n">
        <f aca="false">INT(MOD(E45,1000)/500)</f>
        <v>0</v>
      </c>
      <c r="J45" s="483" t="n">
        <f aca="false">INT(MOD(E45,500)/100)</f>
        <v>0</v>
      </c>
      <c r="K45" s="483" t="n">
        <f aca="false">INT(MOD(E45,100)/50)</f>
        <v>0</v>
      </c>
      <c r="L45" s="483" t="n">
        <f aca="false">INT(MOD(E45,50)/10)</f>
        <v>0</v>
      </c>
      <c r="M45" s="483" t="n">
        <f aca="false">INT(MOD(E45,10)/5)</f>
        <v>0</v>
      </c>
      <c r="N45" s="484" t="n">
        <f aca="false">INT(MOD(E45,5))</f>
        <v>0</v>
      </c>
    </row>
    <row r="46" customFormat="false" ht="17.25" hidden="true" customHeight="true" outlineLevel="0" collapsed="false">
      <c r="A46" s="285" t="n">
        <f aca="false">dataju!M46</f>
        <v>0</v>
      </c>
      <c r="B46" s="480"/>
      <c r="C46" s="475" t="n">
        <f aca="false">dataju!C46</f>
        <v>0</v>
      </c>
      <c r="D46" s="481"/>
      <c r="E46" s="482"/>
      <c r="F46" s="483" t="n">
        <f aca="false">INT(E46/10000)</f>
        <v>0</v>
      </c>
      <c r="G46" s="483" t="n">
        <f aca="false">INT(MOD(E46,10000)/5000)</f>
        <v>0</v>
      </c>
      <c r="H46" s="483" t="n">
        <f aca="false">INT(MOD(E46,5000)/1000)</f>
        <v>0</v>
      </c>
      <c r="I46" s="483" t="n">
        <f aca="false">INT(MOD(E46,1000)/500)</f>
        <v>0</v>
      </c>
      <c r="J46" s="483" t="n">
        <f aca="false">INT(MOD(E46,500)/100)</f>
        <v>0</v>
      </c>
      <c r="K46" s="483" t="n">
        <f aca="false">INT(MOD(E46,100)/50)</f>
        <v>0</v>
      </c>
      <c r="L46" s="483" t="n">
        <f aca="false">INT(MOD(E46,50)/10)</f>
        <v>0</v>
      </c>
      <c r="M46" s="483" t="n">
        <f aca="false">INT(MOD(E46,10)/5)</f>
        <v>0</v>
      </c>
      <c r="N46" s="484" t="n">
        <f aca="false">INT(MOD(E46,5))</f>
        <v>0</v>
      </c>
    </row>
    <row r="47" customFormat="false" ht="17.25" hidden="true" customHeight="true" outlineLevel="0" collapsed="false">
      <c r="A47" s="285" t="n">
        <f aca="false">dataju!M47</f>
        <v>0</v>
      </c>
      <c r="B47" s="480"/>
      <c r="C47" s="475" t="n">
        <f aca="false">dataju!C47</f>
        <v>0</v>
      </c>
      <c r="D47" s="481"/>
      <c r="E47" s="482"/>
      <c r="F47" s="483" t="n">
        <f aca="false">INT(E47/10000)</f>
        <v>0</v>
      </c>
      <c r="G47" s="483" t="n">
        <f aca="false">INT(MOD(E47,10000)/5000)</f>
        <v>0</v>
      </c>
      <c r="H47" s="483" t="n">
        <f aca="false">INT(MOD(E47,5000)/1000)</f>
        <v>0</v>
      </c>
      <c r="I47" s="483" t="n">
        <f aca="false">INT(MOD(E47,1000)/500)</f>
        <v>0</v>
      </c>
      <c r="J47" s="483" t="n">
        <f aca="false">INT(MOD(E47,500)/100)</f>
        <v>0</v>
      </c>
      <c r="K47" s="483" t="n">
        <f aca="false">INT(MOD(E47,100)/50)</f>
        <v>0</v>
      </c>
      <c r="L47" s="483" t="n">
        <f aca="false">INT(MOD(E47,50)/10)</f>
        <v>0</v>
      </c>
      <c r="M47" s="483" t="n">
        <f aca="false">INT(MOD(E47,10)/5)</f>
        <v>0</v>
      </c>
      <c r="N47" s="484" t="n">
        <f aca="false">INT(MOD(E47,5))</f>
        <v>0</v>
      </c>
    </row>
    <row r="48" customFormat="false" ht="17.25" hidden="true" customHeight="true" outlineLevel="0" collapsed="false">
      <c r="A48" s="285" t="n">
        <f aca="false">dataju!M48</f>
        <v>0</v>
      </c>
      <c r="B48" s="480"/>
      <c r="C48" s="475" t="n">
        <f aca="false">dataju!C48</f>
        <v>0</v>
      </c>
      <c r="D48" s="481"/>
      <c r="E48" s="482"/>
      <c r="F48" s="483" t="n">
        <f aca="false">INT(E48/10000)</f>
        <v>0</v>
      </c>
      <c r="G48" s="483" t="n">
        <f aca="false">INT(MOD(E48,10000)/5000)</f>
        <v>0</v>
      </c>
      <c r="H48" s="483" t="n">
        <f aca="false">INT(MOD(E48,5000)/1000)</f>
        <v>0</v>
      </c>
      <c r="I48" s="483" t="n">
        <f aca="false">INT(MOD(E48,1000)/500)</f>
        <v>0</v>
      </c>
      <c r="J48" s="483" t="n">
        <f aca="false">INT(MOD(E48,500)/100)</f>
        <v>0</v>
      </c>
      <c r="K48" s="483" t="n">
        <f aca="false">INT(MOD(E48,100)/50)</f>
        <v>0</v>
      </c>
      <c r="L48" s="483" t="n">
        <f aca="false">INT(MOD(E48,50)/10)</f>
        <v>0</v>
      </c>
      <c r="M48" s="483" t="n">
        <f aca="false">INT(MOD(E48,10)/5)</f>
        <v>0</v>
      </c>
      <c r="N48" s="484" t="n">
        <f aca="false">INT(MOD(E48,5))</f>
        <v>0</v>
      </c>
    </row>
    <row r="49" customFormat="false" ht="17.25" hidden="true" customHeight="true" outlineLevel="0" collapsed="false">
      <c r="A49" s="285" t="n">
        <f aca="false">dataju!M49</f>
        <v>0</v>
      </c>
      <c r="B49" s="480"/>
      <c r="C49" s="475" t="n">
        <f aca="false">dataju!C49</f>
        <v>0</v>
      </c>
      <c r="D49" s="481"/>
      <c r="E49" s="482"/>
      <c r="F49" s="483" t="n">
        <f aca="false">INT(E49/10000)</f>
        <v>0</v>
      </c>
      <c r="G49" s="483" t="n">
        <f aca="false">INT(MOD(E49,10000)/5000)</f>
        <v>0</v>
      </c>
      <c r="H49" s="483" t="n">
        <f aca="false">INT(MOD(E49,5000)/1000)</f>
        <v>0</v>
      </c>
      <c r="I49" s="483" t="n">
        <f aca="false">INT(MOD(E49,1000)/500)</f>
        <v>0</v>
      </c>
      <c r="J49" s="483" t="n">
        <f aca="false">INT(MOD(E49,500)/100)</f>
        <v>0</v>
      </c>
      <c r="K49" s="483" t="n">
        <f aca="false">INT(MOD(E49,100)/50)</f>
        <v>0</v>
      </c>
      <c r="L49" s="483" t="n">
        <f aca="false">INT(MOD(E49,50)/10)</f>
        <v>0</v>
      </c>
      <c r="M49" s="483" t="n">
        <f aca="false">INT(MOD(E49,10)/5)</f>
        <v>0</v>
      </c>
      <c r="N49" s="484" t="n">
        <f aca="false">INT(MOD(E49,5))</f>
        <v>0</v>
      </c>
    </row>
    <row r="50" customFormat="false" ht="17.25" hidden="true" customHeight="true" outlineLevel="0" collapsed="false">
      <c r="A50" s="285" t="n">
        <f aca="false">dataju!M50</f>
        <v>0</v>
      </c>
      <c r="B50" s="480"/>
      <c r="C50" s="475" t="n">
        <f aca="false">dataju!C50</f>
        <v>0</v>
      </c>
      <c r="D50" s="481"/>
      <c r="E50" s="482"/>
      <c r="F50" s="483" t="n">
        <f aca="false">INT(E50/10000)</f>
        <v>0</v>
      </c>
      <c r="G50" s="483" t="n">
        <f aca="false">INT(MOD(E50,10000)/5000)</f>
        <v>0</v>
      </c>
      <c r="H50" s="483" t="n">
        <f aca="false">INT(MOD(E50,5000)/1000)</f>
        <v>0</v>
      </c>
      <c r="I50" s="483" t="n">
        <f aca="false">INT(MOD(E50,1000)/500)</f>
        <v>0</v>
      </c>
      <c r="J50" s="483" t="n">
        <f aca="false">INT(MOD(E50,500)/100)</f>
        <v>0</v>
      </c>
      <c r="K50" s="483" t="n">
        <f aca="false">INT(MOD(E50,100)/50)</f>
        <v>0</v>
      </c>
      <c r="L50" s="483" t="n">
        <f aca="false">INT(MOD(E50,50)/10)</f>
        <v>0</v>
      </c>
      <c r="M50" s="483" t="n">
        <f aca="false">INT(MOD(E50,10)/5)</f>
        <v>0</v>
      </c>
      <c r="N50" s="484" t="n">
        <f aca="false">INT(MOD(E50,5))</f>
        <v>0</v>
      </c>
    </row>
    <row r="51" customFormat="false" ht="17.25" hidden="true" customHeight="true" outlineLevel="0" collapsed="false">
      <c r="A51" s="285" t="n">
        <f aca="false">dataju!M51</f>
        <v>0</v>
      </c>
      <c r="B51" s="480"/>
      <c r="C51" s="475" t="n">
        <f aca="false">dataju!C51</f>
        <v>0</v>
      </c>
      <c r="D51" s="481"/>
      <c r="E51" s="482"/>
      <c r="F51" s="483" t="n">
        <f aca="false">INT(E51/10000)</f>
        <v>0</v>
      </c>
      <c r="G51" s="483" t="n">
        <f aca="false">INT(MOD(E51,10000)/5000)</f>
        <v>0</v>
      </c>
      <c r="H51" s="483" t="n">
        <f aca="false">INT(MOD(E51,5000)/1000)</f>
        <v>0</v>
      </c>
      <c r="I51" s="483" t="n">
        <f aca="false">INT(MOD(E51,1000)/500)</f>
        <v>0</v>
      </c>
      <c r="J51" s="483" t="n">
        <f aca="false">INT(MOD(E51,500)/100)</f>
        <v>0</v>
      </c>
      <c r="K51" s="483" t="n">
        <f aca="false">INT(MOD(E51,100)/50)</f>
        <v>0</v>
      </c>
      <c r="L51" s="483" t="n">
        <f aca="false">INT(MOD(E51,50)/10)</f>
        <v>0</v>
      </c>
      <c r="M51" s="483" t="n">
        <f aca="false">INT(MOD(E51,10)/5)</f>
        <v>0</v>
      </c>
      <c r="N51" s="484" t="n">
        <f aca="false">INT(MOD(E51,5))</f>
        <v>0</v>
      </c>
    </row>
    <row r="52" customFormat="false" ht="17.25" hidden="true" customHeight="true" outlineLevel="0" collapsed="false">
      <c r="A52" s="285" t="n">
        <f aca="false">dataju!M52</f>
        <v>0</v>
      </c>
      <c r="B52" s="480"/>
      <c r="C52" s="475" t="n">
        <f aca="false">dataju!C52</f>
        <v>0</v>
      </c>
      <c r="D52" s="481"/>
      <c r="E52" s="482"/>
      <c r="F52" s="483" t="n">
        <f aca="false">INT(E52/10000)</f>
        <v>0</v>
      </c>
      <c r="G52" s="483" t="n">
        <f aca="false">INT(MOD(E52,10000)/5000)</f>
        <v>0</v>
      </c>
      <c r="H52" s="483" t="n">
        <f aca="false">INT(MOD(E52,5000)/1000)</f>
        <v>0</v>
      </c>
      <c r="I52" s="483" t="n">
        <f aca="false">INT(MOD(E52,1000)/500)</f>
        <v>0</v>
      </c>
      <c r="J52" s="483" t="n">
        <f aca="false">INT(MOD(E52,500)/100)</f>
        <v>0</v>
      </c>
      <c r="K52" s="483" t="n">
        <f aca="false">INT(MOD(E52,100)/50)</f>
        <v>0</v>
      </c>
      <c r="L52" s="483" t="n">
        <f aca="false">INT(MOD(E52,50)/10)</f>
        <v>0</v>
      </c>
      <c r="M52" s="483" t="n">
        <f aca="false">INT(MOD(E52,10)/5)</f>
        <v>0</v>
      </c>
      <c r="N52" s="484" t="n">
        <f aca="false">INT(MOD(E52,5))</f>
        <v>0</v>
      </c>
    </row>
    <row r="53" customFormat="false" ht="17.25" hidden="true" customHeight="true" outlineLevel="0" collapsed="false">
      <c r="A53" s="285" t="n">
        <f aca="false">dataju!M53</f>
        <v>0</v>
      </c>
      <c r="B53" s="480"/>
      <c r="C53" s="475" t="n">
        <f aca="false">dataju!C53</f>
        <v>0</v>
      </c>
      <c r="D53" s="481"/>
      <c r="E53" s="482"/>
      <c r="F53" s="483" t="n">
        <f aca="false">INT(E53/10000)</f>
        <v>0</v>
      </c>
      <c r="G53" s="483" t="n">
        <f aca="false">INT(MOD(E53,10000)/5000)</f>
        <v>0</v>
      </c>
      <c r="H53" s="483" t="n">
        <f aca="false">INT(MOD(E53,5000)/1000)</f>
        <v>0</v>
      </c>
      <c r="I53" s="483" t="n">
        <f aca="false">INT(MOD(E53,1000)/500)</f>
        <v>0</v>
      </c>
      <c r="J53" s="483" t="n">
        <f aca="false">INT(MOD(E53,500)/100)</f>
        <v>0</v>
      </c>
      <c r="K53" s="483" t="n">
        <f aca="false">INT(MOD(E53,100)/50)</f>
        <v>0</v>
      </c>
      <c r="L53" s="483" t="n">
        <f aca="false">INT(MOD(E53,50)/10)</f>
        <v>0</v>
      </c>
      <c r="M53" s="483" t="n">
        <f aca="false">INT(MOD(E53,10)/5)</f>
        <v>0</v>
      </c>
      <c r="N53" s="484" t="n">
        <f aca="false">INT(MOD(E53,5))</f>
        <v>0</v>
      </c>
    </row>
    <row r="54" customFormat="false" ht="17.25" hidden="true" customHeight="true" outlineLevel="0" collapsed="false">
      <c r="A54" s="285" t="n">
        <f aca="false">dataju!M54</f>
        <v>0</v>
      </c>
      <c r="B54" s="480"/>
      <c r="C54" s="475" t="n">
        <f aca="false">dataju!C54</f>
        <v>0</v>
      </c>
      <c r="D54" s="481"/>
      <c r="E54" s="482"/>
      <c r="F54" s="483" t="n">
        <f aca="false">INT(E54/10000)</f>
        <v>0</v>
      </c>
      <c r="G54" s="483" t="n">
        <f aca="false">INT(MOD(E54,10000)/5000)</f>
        <v>0</v>
      </c>
      <c r="H54" s="483" t="n">
        <f aca="false">INT(MOD(E54,5000)/1000)</f>
        <v>0</v>
      </c>
      <c r="I54" s="483" t="n">
        <f aca="false">INT(MOD(E54,1000)/500)</f>
        <v>0</v>
      </c>
      <c r="J54" s="483" t="n">
        <f aca="false">INT(MOD(E54,500)/100)</f>
        <v>0</v>
      </c>
      <c r="K54" s="483" t="n">
        <f aca="false">INT(MOD(E54,100)/50)</f>
        <v>0</v>
      </c>
      <c r="L54" s="483" t="n">
        <f aca="false">INT(MOD(E54,50)/10)</f>
        <v>0</v>
      </c>
      <c r="M54" s="483" t="n">
        <f aca="false">INT(MOD(E54,10)/5)</f>
        <v>0</v>
      </c>
      <c r="N54" s="484" t="n">
        <f aca="false">INT(MOD(E54,5))</f>
        <v>0</v>
      </c>
    </row>
    <row r="55" customFormat="false" ht="17.25" hidden="true" customHeight="true" outlineLevel="0" collapsed="false">
      <c r="A55" s="285" t="n">
        <f aca="false">dataju!M55</f>
        <v>0</v>
      </c>
      <c r="B55" s="480"/>
      <c r="C55" s="475" t="n">
        <f aca="false">dataju!C55</f>
        <v>0</v>
      </c>
      <c r="D55" s="481"/>
      <c r="E55" s="482"/>
      <c r="F55" s="483" t="n">
        <f aca="false">INT(E55/10000)</f>
        <v>0</v>
      </c>
      <c r="G55" s="483" t="n">
        <f aca="false">INT(MOD(E55,10000)/5000)</f>
        <v>0</v>
      </c>
      <c r="H55" s="483" t="n">
        <f aca="false">INT(MOD(E55,5000)/1000)</f>
        <v>0</v>
      </c>
      <c r="I55" s="483" t="n">
        <f aca="false">INT(MOD(E55,1000)/500)</f>
        <v>0</v>
      </c>
      <c r="J55" s="483" t="n">
        <f aca="false">INT(MOD(E55,500)/100)</f>
        <v>0</v>
      </c>
      <c r="K55" s="483" t="n">
        <f aca="false">INT(MOD(E55,100)/50)</f>
        <v>0</v>
      </c>
      <c r="L55" s="483" t="n">
        <f aca="false">INT(MOD(E55,50)/10)</f>
        <v>0</v>
      </c>
      <c r="M55" s="483" t="n">
        <f aca="false">INT(MOD(E55,10)/5)</f>
        <v>0</v>
      </c>
      <c r="N55" s="484" t="n">
        <f aca="false">INT(MOD(E55,5))</f>
        <v>0</v>
      </c>
    </row>
    <row r="56" customFormat="false" ht="17.25" hidden="true" customHeight="true" outlineLevel="0" collapsed="false">
      <c r="A56" s="285" t="n">
        <f aca="false">dataju!M56</f>
        <v>0</v>
      </c>
      <c r="B56" s="480"/>
      <c r="C56" s="475" t="n">
        <f aca="false">dataju!C56</f>
        <v>0</v>
      </c>
      <c r="D56" s="481"/>
      <c r="E56" s="482"/>
      <c r="F56" s="483" t="n">
        <f aca="false">INT(E56/10000)</f>
        <v>0</v>
      </c>
      <c r="G56" s="483" t="n">
        <f aca="false">INT(MOD(E56,10000)/5000)</f>
        <v>0</v>
      </c>
      <c r="H56" s="483" t="n">
        <f aca="false">INT(MOD(E56,5000)/1000)</f>
        <v>0</v>
      </c>
      <c r="I56" s="483" t="n">
        <f aca="false">INT(MOD(E56,1000)/500)</f>
        <v>0</v>
      </c>
      <c r="J56" s="483" t="n">
        <f aca="false">INT(MOD(E56,500)/100)</f>
        <v>0</v>
      </c>
      <c r="K56" s="483" t="n">
        <f aca="false">INT(MOD(E56,100)/50)</f>
        <v>0</v>
      </c>
      <c r="L56" s="483" t="n">
        <f aca="false">INT(MOD(E56,50)/10)</f>
        <v>0</v>
      </c>
      <c r="M56" s="483" t="n">
        <f aca="false">INT(MOD(E56,10)/5)</f>
        <v>0</v>
      </c>
      <c r="N56" s="484" t="n">
        <f aca="false">INT(MOD(E56,5))</f>
        <v>0</v>
      </c>
    </row>
    <row r="57" customFormat="false" ht="17.25" hidden="true" customHeight="true" outlineLevel="0" collapsed="false">
      <c r="A57" s="285" t="n">
        <f aca="false">dataju!M57</f>
        <v>0</v>
      </c>
      <c r="B57" s="480"/>
      <c r="C57" s="475" t="n">
        <f aca="false">dataju!C57</f>
        <v>0</v>
      </c>
      <c r="D57" s="481"/>
      <c r="E57" s="482"/>
      <c r="F57" s="483" t="n">
        <f aca="false">INT(E57/10000)</f>
        <v>0</v>
      </c>
      <c r="G57" s="483" t="n">
        <f aca="false">INT(MOD(E57,10000)/5000)</f>
        <v>0</v>
      </c>
      <c r="H57" s="483" t="n">
        <f aca="false">INT(MOD(E57,5000)/1000)</f>
        <v>0</v>
      </c>
      <c r="I57" s="483" t="n">
        <f aca="false">INT(MOD(E57,1000)/500)</f>
        <v>0</v>
      </c>
      <c r="J57" s="483" t="n">
        <f aca="false">INT(MOD(E57,500)/100)</f>
        <v>0</v>
      </c>
      <c r="K57" s="483" t="n">
        <f aca="false">INT(MOD(E57,100)/50)</f>
        <v>0</v>
      </c>
      <c r="L57" s="483" t="n">
        <f aca="false">INT(MOD(E57,50)/10)</f>
        <v>0</v>
      </c>
      <c r="M57" s="483" t="n">
        <f aca="false">INT(MOD(E57,10)/5)</f>
        <v>0</v>
      </c>
      <c r="N57" s="484" t="n">
        <f aca="false">INT(MOD(E57,5))</f>
        <v>0</v>
      </c>
    </row>
    <row r="58" customFormat="false" ht="17.25" hidden="true" customHeight="true" outlineLevel="0" collapsed="false">
      <c r="A58" s="285" t="n">
        <f aca="false">dataju!M58</f>
        <v>0</v>
      </c>
      <c r="B58" s="480"/>
      <c r="C58" s="475" t="n">
        <f aca="false">dataju!C58</f>
        <v>0</v>
      </c>
      <c r="D58" s="481"/>
      <c r="E58" s="482"/>
      <c r="F58" s="483" t="n">
        <f aca="false">INT(E58/10000)</f>
        <v>0</v>
      </c>
      <c r="G58" s="483" t="n">
        <f aca="false">INT(MOD(E58,10000)/5000)</f>
        <v>0</v>
      </c>
      <c r="H58" s="483" t="n">
        <f aca="false">INT(MOD(E58,5000)/1000)</f>
        <v>0</v>
      </c>
      <c r="I58" s="483" t="n">
        <f aca="false">INT(MOD(E58,1000)/500)</f>
        <v>0</v>
      </c>
      <c r="J58" s="483" t="n">
        <f aca="false">INT(MOD(E58,500)/100)</f>
        <v>0</v>
      </c>
      <c r="K58" s="483" t="n">
        <f aca="false">INT(MOD(E58,100)/50)</f>
        <v>0</v>
      </c>
      <c r="L58" s="483" t="n">
        <f aca="false">INT(MOD(E58,50)/10)</f>
        <v>0</v>
      </c>
      <c r="M58" s="483" t="n">
        <f aca="false">INT(MOD(E58,10)/5)</f>
        <v>0</v>
      </c>
      <c r="N58" s="484" t="n">
        <f aca="false">INT(MOD(E58,5))</f>
        <v>0</v>
      </c>
    </row>
    <row r="59" customFormat="false" ht="17.25" hidden="true" customHeight="true" outlineLevel="0" collapsed="false">
      <c r="A59" s="285" t="n">
        <f aca="false">dataju!M59</f>
        <v>0</v>
      </c>
      <c r="B59" s="480"/>
      <c r="C59" s="475" t="n">
        <f aca="false">dataju!C59</f>
        <v>0</v>
      </c>
      <c r="D59" s="481"/>
      <c r="E59" s="482"/>
      <c r="F59" s="483" t="n">
        <f aca="false">INT(E59/10000)</f>
        <v>0</v>
      </c>
      <c r="G59" s="483" t="n">
        <f aca="false">INT(MOD(E59,10000)/5000)</f>
        <v>0</v>
      </c>
      <c r="H59" s="483" t="n">
        <f aca="false">INT(MOD(E59,5000)/1000)</f>
        <v>0</v>
      </c>
      <c r="I59" s="483" t="n">
        <f aca="false">INT(MOD(E59,1000)/500)</f>
        <v>0</v>
      </c>
      <c r="J59" s="483" t="n">
        <f aca="false">INT(MOD(E59,500)/100)</f>
        <v>0</v>
      </c>
      <c r="K59" s="483" t="n">
        <f aca="false">INT(MOD(E59,100)/50)</f>
        <v>0</v>
      </c>
      <c r="L59" s="483" t="n">
        <f aca="false">INT(MOD(E59,50)/10)</f>
        <v>0</v>
      </c>
      <c r="M59" s="483" t="n">
        <f aca="false">INT(MOD(E59,10)/5)</f>
        <v>0</v>
      </c>
      <c r="N59" s="484" t="n">
        <f aca="false">INT(MOD(E59,5))</f>
        <v>0</v>
      </c>
    </row>
    <row r="60" customFormat="false" ht="17.25" hidden="true" customHeight="true" outlineLevel="0" collapsed="false">
      <c r="A60" s="285" t="n">
        <f aca="false">dataju!M60</f>
        <v>0</v>
      </c>
      <c r="B60" s="480"/>
      <c r="C60" s="475" t="n">
        <f aca="false">dataju!C60</f>
        <v>0</v>
      </c>
      <c r="D60" s="481"/>
      <c r="E60" s="482"/>
      <c r="F60" s="483" t="n">
        <f aca="false">INT(E60/10000)</f>
        <v>0</v>
      </c>
      <c r="G60" s="483" t="n">
        <f aca="false">INT(MOD(E60,10000)/5000)</f>
        <v>0</v>
      </c>
      <c r="H60" s="483" t="n">
        <f aca="false">INT(MOD(E60,5000)/1000)</f>
        <v>0</v>
      </c>
      <c r="I60" s="483" t="n">
        <f aca="false">INT(MOD(E60,1000)/500)</f>
        <v>0</v>
      </c>
      <c r="J60" s="483" t="n">
        <f aca="false">INT(MOD(E60,500)/100)</f>
        <v>0</v>
      </c>
      <c r="K60" s="483" t="n">
        <f aca="false">INT(MOD(E60,100)/50)</f>
        <v>0</v>
      </c>
      <c r="L60" s="483" t="n">
        <f aca="false">INT(MOD(E60,50)/10)</f>
        <v>0</v>
      </c>
      <c r="M60" s="483" t="n">
        <f aca="false">INT(MOD(E60,10)/5)</f>
        <v>0</v>
      </c>
      <c r="N60" s="484" t="n">
        <f aca="false">INT(MOD(E60,5))</f>
        <v>0</v>
      </c>
    </row>
    <row r="61" customFormat="false" ht="17.25" hidden="true" customHeight="true" outlineLevel="0" collapsed="false">
      <c r="A61" s="285" t="n">
        <f aca="false">dataju!M61</f>
        <v>0</v>
      </c>
      <c r="B61" s="480"/>
      <c r="C61" s="475" t="n">
        <f aca="false">dataju!C61</f>
        <v>0</v>
      </c>
      <c r="D61" s="481"/>
      <c r="E61" s="482"/>
      <c r="F61" s="483" t="n">
        <f aca="false">INT(E61/10000)</f>
        <v>0</v>
      </c>
      <c r="G61" s="483" t="n">
        <f aca="false">INT(MOD(E61,10000)/5000)</f>
        <v>0</v>
      </c>
      <c r="H61" s="483" t="n">
        <f aca="false">INT(MOD(E61,5000)/1000)</f>
        <v>0</v>
      </c>
      <c r="I61" s="483" t="n">
        <f aca="false">INT(MOD(E61,1000)/500)</f>
        <v>0</v>
      </c>
      <c r="J61" s="483" t="n">
        <f aca="false">INT(MOD(E61,500)/100)</f>
        <v>0</v>
      </c>
      <c r="K61" s="483" t="n">
        <f aca="false">INT(MOD(E61,100)/50)</f>
        <v>0</v>
      </c>
      <c r="L61" s="483" t="n">
        <f aca="false">INT(MOD(E61,50)/10)</f>
        <v>0</v>
      </c>
      <c r="M61" s="483" t="n">
        <f aca="false">INT(MOD(E61,10)/5)</f>
        <v>0</v>
      </c>
      <c r="N61" s="484" t="n">
        <f aca="false">INT(MOD(E61,5))</f>
        <v>0</v>
      </c>
    </row>
    <row r="62" customFormat="false" ht="17.25" hidden="true" customHeight="true" outlineLevel="0" collapsed="false">
      <c r="A62" s="285" t="n">
        <f aca="false">dataju!M62</f>
        <v>0</v>
      </c>
      <c r="B62" s="480"/>
      <c r="C62" s="475" t="n">
        <f aca="false">dataju!C62</f>
        <v>0</v>
      </c>
      <c r="D62" s="481"/>
      <c r="E62" s="482"/>
      <c r="F62" s="483" t="n">
        <f aca="false">INT(E62/10000)</f>
        <v>0</v>
      </c>
      <c r="G62" s="483" t="n">
        <f aca="false">INT(MOD(E62,10000)/5000)</f>
        <v>0</v>
      </c>
      <c r="H62" s="483" t="n">
        <f aca="false">INT(MOD(E62,5000)/1000)</f>
        <v>0</v>
      </c>
      <c r="I62" s="483" t="n">
        <f aca="false">INT(MOD(E62,1000)/500)</f>
        <v>0</v>
      </c>
      <c r="J62" s="483" t="n">
        <f aca="false">INT(MOD(E62,500)/100)</f>
        <v>0</v>
      </c>
      <c r="K62" s="483" t="n">
        <f aca="false">INT(MOD(E62,100)/50)</f>
        <v>0</v>
      </c>
      <c r="L62" s="483" t="n">
        <f aca="false">INT(MOD(E62,50)/10)</f>
        <v>0</v>
      </c>
      <c r="M62" s="483" t="n">
        <f aca="false">INT(MOD(E62,10)/5)</f>
        <v>0</v>
      </c>
      <c r="N62" s="484" t="n">
        <f aca="false">INT(MOD(E62,5))</f>
        <v>0</v>
      </c>
    </row>
    <row r="63" customFormat="false" ht="17.25" hidden="true" customHeight="true" outlineLevel="0" collapsed="false">
      <c r="A63" s="285" t="n">
        <f aca="false">dataju!M63</f>
        <v>0</v>
      </c>
      <c r="B63" s="480"/>
      <c r="C63" s="475" t="n">
        <f aca="false">dataju!C63</f>
        <v>0</v>
      </c>
      <c r="D63" s="481"/>
      <c r="E63" s="482"/>
      <c r="F63" s="483" t="n">
        <f aca="false">INT(E63/10000)</f>
        <v>0</v>
      </c>
      <c r="G63" s="483" t="n">
        <f aca="false">INT(MOD(E63,10000)/5000)</f>
        <v>0</v>
      </c>
      <c r="H63" s="483" t="n">
        <f aca="false">INT(MOD(E63,5000)/1000)</f>
        <v>0</v>
      </c>
      <c r="I63" s="483" t="n">
        <f aca="false">INT(MOD(E63,1000)/500)</f>
        <v>0</v>
      </c>
      <c r="J63" s="483" t="n">
        <f aca="false">INT(MOD(E63,500)/100)</f>
        <v>0</v>
      </c>
      <c r="K63" s="483" t="n">
        <f aca="false">INT(MOD(E63,100)/50)</f>
        <v>0</v>
      </c>
      <c r="L63" s="483" t="n">
        <f aca="false">INT(MOD(E63,50)/10)</f>
        <v>0</v>
      </c>
      <c r="M63" s="483" t="n">
        <f aca="false">INT(MOD(E63,10)/5)</f>
        <v>0</v>
      </c>
      <c r="N63" s="484" t="n">
        <f aca="false">INT(MOD(E63,5))</f>
        <v>0</v>
      </c>
    </row>
    <row r="64" customFormat="false" ht="17.25" hidden="true" customHeight="true" outlineLevel="0" collapsed="false">
      <c r="A64" s="285" t="n">
        <f aca="false">dataju!M64</f>
        <v>0</v>
      </c>
      <c r="B64" s="480"/>
      <c r="C64" s="475" t="n">
        <f aca="false">dataju!C64</f>
        <v>0</v>
      </c>
      <c r="D64" s="481"/>
      <c r="E64" s="482"/>
      <c r="F64" s="483" t="n">
        <f aca="false">INT(E64/10000)</f>
        <v>0</v>
      </c>
      <c r="G64" s="483" t="n">
        <f aca="false">INT(MOD(E64,10000)/5000)</f>
        <v>0</v>
      </c>
      <c r="H64" s="483" t="n">
        <f aca="false">INT(MOD(E64,5000)/1000)</f>
        <v>0</v>
      </c>
      <c r="I64" s="483" t="n">
        <f aca="false">INT(MOD(E64,1000)/500)</f>
        <v>0</v>
      </c>
      <c r="J64" s="483" t="n">
        <f aca="false">INT(MOD(E64,500)/100)</f>
        <v>0</v>
      </c>
      <c r="K64" s="483" t="n">
        <f aca="false">INT(MOD(E64,100)/50)</f>
        <v>0</v>
      </c>
      <c r="L64" s="483" t="n">
        <f aca="false">INT(MOD(E64,50)/10)</f>
        <v>0</v>
      </c>
      <c r="M64" s="483" t="n">
        <f aca="false">INT(MOD(E64,10)/5)</f>
        <v>0</v>
      </c>
      <c r="N64" s="484" t="n">
        <f aca="false">INT(MOD(E64,5))</f>
        <v>0</v>
      </c>
    </row>
    <row r="65" customFormat="false" ht="17.25" hidden="true" customHeight="true" outlineLevel="0" collapsed="false">
      <c r="A65" s="285" t="n">
        <f aca="false">dataju!M65</f>
        <v>0</v>
      </c>
      <c r="B65" s="480"/>
      <c r="C65" s="475" t="n">
        <f aca="false">dataju!C65</f>
        <v>0</v>
      </c>
      <c r="D65" s="481"/>
      <c r="E65" s="482"/>
      <c r="F65" s="483" t="n">
        <f aca="false">INT(E65/10000)</f>
        <v>0</v>
      </c>
      <c r="G65" s="483" t="n">
        <f aca="false">INT(MOD(E65,10000)/5000)</f>
        <v>0</v>
      </c>
      <c r="H65" s="483" t="n">
        <f aca="false">INT(MOD(E65,5000)/1000)</f>
        <v>0</v>
      </c>
      <c r="I65" s="483" t="n">
        <f aca="false">INT(MOD(E65,1000)/500)</f>
        <v>0</v>
      </c>
      <c r="J65" s="483" t="n">
        <f aca="false">INT(MOD(E65,500)/100)</f>
        <v>0</v>
      </c>
      <c r="K65" s="483" t="n">
        <f aca="false">INT(MOD(E65,100)/50)</f>
        <v>0</v>
      </c>
      <c r="L65" s="483" t="n">
        <f aca="false">INT(MOD(E65,50)/10)</f>
        <v>0</v>
      </c>
      <c r="M65" s="483" t="n">
        <f aca="false">INT(MOD(E65,10)/5)</f>
        <v>0</v>
      </c>
      <c r="N65" s="484" t="n">
        <f aca="false">INT(MOD(E65,5))</f>
        <v>0</v>
      </c>
    </row>
    <row r="66" customFormat="false" ht="17.25" hidden="true" customHeight="true" outlineLevel="0" collapsed="false">
      <c r="A66" s="285" t="n">
        <f aca="false">dataju!M66</f>
        <v>0</v>
      </c>
      <c r="B66" s="480"/>
      <c r="C66" s="475" t="n">
        <f aca="false">dataju!C66</f>
        <v>0</v>
      </c>
      <c r="D66" s="481"/>
      <c r="E66" s="482"/>
      <c r="F66" s="483" t="n">
        <f aca="false">INT(E66/10000)</f>
        <v>0</v>
      </c>
      <c r="G66" s="483" t="n">
        <f aca="false">INT(MOD(E66,10000)/5000)</f>
        <v>0</v>
      </c>
      <c r="H66" s="483" t="n">
        <f aca="false">INT(MOD(E66,5000)/1000)</f>
        <v>0</v>
      </c>
      <c r="I66" s="483" t="n">
        <f aca="false">INT(MOD(E66,1000)/500)</f>
        <v>0</v>
      </c>
      <c r="J66" s="483" t="n">
        <f aca="false">INT(MOD(E66,500)/100)</f>
        <v>0</v>
      </c>
      <c r="K66" s="483" t="n">
        <f aca="false">INT(MOD(E66,100)/50)</f>
        <v>0</v>
      </c>
      <c r="L66" s="483" t="n">
        <f aca="false">INT(MOD(E66,50)/10)</f>
        <v>0</v>
      </c>
      <c r="M66" s="483" t="n">
        <f aca="false">INT(MOD(E66,10)/5)</f>
        <v>0</v>
      </c>
      <c r="N66" s="484" t="n">
        <f aca="false">INT(MOD(E66,5))</f>
        <v>0</v>
      </c>
    </row>
    <row r="67" customFormat="false" ht="17.25" hidden="true" customHeight="true" outlineLevel="0" collapsed="false">
      <c r="A67" s="285" t="n">
        <f aca="false">dataju!M67</f>
        <v>0</v>
      </c>
      <c r="B67" s="480"/>
      <c r="C67" s="475" t="n">
        <f aca="false">dataju!C67</f>
        <v>0</v>
      </c>
      <c r="D67" s="481"/>
      <c r="E67" s="482"/>
      <c r="F67" s="483" t="n">
        <f aca="false">INT(E67/10000)</f>
        <v>0</v>
      </c>
      <c r="G67" s="483" t="n">
        <f aca="false">INT(MOD(E67,10000)/5000)</f>
        <v>0</v>
      </c>
      <c r="H67" s="483" t="n">
        <f aca="false">INT(MOD(E67,5000)/1000)</f>
        <v>0</v>
      </c>
      <c r="I67" s="483" t="n">
        <f aca="false">INT(MOD(E67,1000)/500)</f>
        <v>0</v>
      </c>
      <c r="J67" s="483" t="n">
        <f aca="false">INT(MOD(E67,500)/100)</f>
        <v>0</v>
      </c>
      <c r="K67" s="483" t="n">
        <f aca="false">INT(MOD(E67,100)/50)</f>
        <v>0</v>
      </c>
      <c r="L67" s="483" t="n">
        <f aca="false">INT(MOD(E67,50)/10)</f>
        <v>0</v>
      </c>
      <c r="M67" s="483" t="n">
        <f aca="false">INT(MOD(E67,10)/5)</f>
        <v>0</v>
      </c>
      <c r="N67" s="484" t="n">
        <f aca="false">INT(MOD(E67,5))</f>
        <v>0</v>
      </c>
    </row>
    <row r="68" customFormat="false" ht="17.25" hidden="true" customHeight="true" outlineLevel="0" collapsed="false">
      <c r="A68" s="285" t="n">
        <f aca="false">dataju!M68</f>
        <v>0</v>
      </c>
      <c r="B68" s="480"/>
      <c r="C68" s="475" t="n">
        <f aca="false">dataju!C68</f>
        <v>0</v>
      </c>
      <c r="D68" s="481"/>
      <c r="E68" s="482"/>
      <c r="F68" s="483" t="n">
        <f aca="false">INT(E68/10000)</f>
        <v>0</v>
      </c>
      <c r="G68" s="483" t="n">
        <f aca="false">INT(MOD(E68,10000)/5000)</f>
        <v>0</v>
      </c>
      <c r="H68" s="483" t="n">
        <f aca="false">INT(MOD(E68,5000)/1000)</f>
        <v>0</v>
      </c>
      <c r="I68" s="483" t="n">
        <f aca="false">INT(MOD(E68,1000)/500)</f>
        <v>0</v>
      </c>
      <c r="J68" s="483" t="n">
        <f aca="false">INT(MOD(E68,500)/100)</f>
        <v>0</v>
      </c>
      <c r="K68" s="483" t="n">
        <f aca="false">INT(MOD(E68,100)/50)</f>
        <v>0</v>
      </c>
      <c r="L68" s="483" t="n">
        <f aca="false">INT(MOD(E68,50)/10)</f>
        <v>0</v>
      </c>
      <c r="M68" s="483" t="n">
        <f aca="false">INT(MOD(E68,10)/5)</f>
        <v>0</v>
      </c>
      <c r="N68" s="484" t="n">
        <f aca="false">INT(MOD(E68,5))</f>
        <v>0</v>
      </c>
    </row>
    <row r="69" customFormat="false" ht="17.25" hidden="true" customHeight="true" outlineLevel="0" collapsed="false">
      <c r="A69" s="285" t="n">
        <f aca="false">dataju!M69</f>
        <v>0</v>
      </c>
      <c r="B69" s="480"/>
      <c r="C69" s="475" t="n">
        <f aca="false">dataju!C69</f>
        <v>0</v>
      </c>
      <c r="D69" s="481"/>
      <c r="E69" s="482"/>
      <c r="F69" s="483" t="n">
        <f aca="false">INT(E69/10000)</f>
        <v>0</v>
      </c>
      <c r="G69" s="483" t="n">
        <f aca="false">INT(MOD(E69,10000)/5000)</f>
        <v>0</v>
      </c>
      <c r="H69" s="483" t="n">
        <f aca="false">INT(MOD(E69,5000)/1000)</f>
        <v>0</v>
      </c>
      <c r="I69" s="483" t="n">
        <f aca="false">INT(MOD(E69,1000)/500)</f>
        <v>0</v>
      </c>
      <c r="J69" s="483" t="n">
        <f aca="false">INT(MOD(E69,500)/100)</f>
        <v>0</v>
      </c>
      <c r="K69" s="483" t="n">
        <f aca="false">INT(MOD(E69,100)/50)</f>
        <v>0</v>
      </c>
      <c r="L69" s="483" t="n">
        <f aca="false">INT(MOD(E69,50)/10)</f>
        <v>0</v>
      </c>
      <c r="M69" s="483" t="n">
        <f aca="false">INT(MOD(E69,10)/5)</f>
        <v>0</v>
      </c>
      <c r="N69" s="484" t="n">
        <f aca="false">INT(MOD(E69,5))</f>
        <v>0</v>
      </c>
    </row>
    <row r="70" customFormat="false" ht="17.25" hidden="true" customHeight="true" outlineLevel="0" collapsed="false">
      <c r="A70" s="285" t="n">
        <f aca="false">dataju!M70</f>
        <v>0</v>
      </c>
      <c r="B70" s="480"/>
      <c r="C70" s="475" t="n">
        <f aca="false">dataju!C70</f>
        <v>0</v>
      </c>
      <c r="D70" s="481"/>
      <c r="E70" s="482"/>
      <c r="F70" s="483" t="n">
        <f aca="false">INT(E70/10000)</f>
        <v>0</v>
      </c>
      <c r="G70" s="483" t="n">
        <f aca="false">INT(MOD(E70,10000)/5000)</f>
        <v>0</v>
      </c>
      <c r="H70" s="483" t="n">
        <f aca="false">INT(MOD(E70,5000)/1000)</f>
        <v>0</v>
      </c>
      <c r="I70" s="483" t="n">
        <f aca="false">INT(MOD(E70,1000)/500)</f>
        <v>0</v>
      </c>
      <c r="J70" s="483" t="n">
        <f aca="false">INT(MOD(E70,500)/100)</f>
        <v>0</v>
      </c>
      <c r="K70" s="483" t="n">
        <f aca="false">INT(MOD(E70,100)/50)</f>
        <v>0</v>
      </c>
      <c r="L70" s="483" t="n">
        <f aca="false">INT(MOD(E70,50)/10)</f>
        <v>0</v>
      </c>
      <c r="M70" s="483" t="n">
        <f aca="false">INT(MOD(E70,10)/5)</f>
        <v>0</v>
      </c>
      <c r="N70" s="484" t="n">
        <f aca="false">INT(MOD(E70,5))</f>
        <v>0</v>
      </c>
    </row>
    <row r="71" customFormat="false" ht="17.25" hidden="true" customHeight="true" outlineLevel="0" collapsed="false">
      <c r="A71" s="285" t="n">
        <f aca="false">dataju!M71</f>
        <v>0</v>
      </c>
      <c r="B71" s="480"/>
      <c r="C71" s="475" t="n">
        <f aca="false">dataju!C71</f>
        <v>0</v>
      </c>
      <c r="D71" s="481"/>
      <c r="E71" s="482"/>
      <c r="F71" s="483" t="n">
        <f aca="false">INT(E71/10000)</f>
        <v>0</v>
      </c>
      <c r="G71" s="483" t="n">
        <f aca="false">INT(MOD(E71,10000)/5000)</f>
        <v>0</v>
      </c>
      <c r="H71" s="483" t="n">
        <f aca="false">INT(MOD(E71,5000)/1000)</f>
        <v>0</v>
      </c>
      <c r="I71" s="483" t="n">
        <f aca="false">INT(MOD(E71,1000)/500)</f>
        <v>0</v>
      </c>
      <c r="J71" s="483" t="n">
        <f aca="false">INT(MOD(E71,500)/100)</f>
        <v>0</v>
      </c>
      <c r="K71" s="483" t="n">
        <f aca="false">INT(MOD(E71,100)/50)</f>
        <v>0</v>
      </c>
      <c r="L71" s="483" t="n">
        <f aca="false">INT(MOD(E71,50)/10)</f>
        <v>0</v>
      </c>
      <c r="M71" s="483" t="n">
        <f aca="false">INT(MOD(E71,10)/5)</f>
        <v>0</v>
      </c>
      <c r="N71" s="484" t="n">
        <f aca="false">INT(MOD(E71,5))</f>
        <v>0</v>
      </c>
    </row>
    <row r="72" customFormat="false" ht="17.25" hidden="true" customHeight="true" outlineLevel="0" collapsed="false">
      <c r="A72" s="285" t="n">
        <f aca="false">dataju!M72</f>
        <v>0</v>
      </c>
      <c r="B72" s="480"/>
      <c r="C72" s="475" t="n">
        <f aca="false">dataju!C72</f>
        <v>0</v>
      </c>
      <c r="D72" s="481"/>
      <c r="E72" s="482"/>
      <c r="F72" s="483" t="n">
        <f aca="false">INT(E72/10000)</f>
        <v>0</v>
      </c>
      <c r="G72" s="483" t="n">
        <f aca="false">INT(MOD(E72,10000)/5000)</f>
        <v>0</v>
      </c>
      <c r="H72" s="483" t="n">
        <f aca="false">INT(MOD(E72,5000)/1000)</f>
        <v>0</v>
      </c>
      <c r="I72" s="483" t="n">
        <f aca="false">INT(MOD(E72,1000)/500)</f>
        <v>0</v>
      </c>
      <c r="J72" s="483" t="n">
        <f aca="false">INT(MOD(E72,500)/100)</f>
        <v>0</v>
      </c>
      <c r="K72" s="483" t="n">
        <f aca="false">INT(MOD(E72,100)/50)</f>
        <v>0</v>
      </c>
      <c r="L72" s="483" t="n">
        <f aca="false">INT(MOD(E72,50)/10)</f>
        <v>0</v>
      </c>
      <c r="M72" s="483" t="n">
        <f aca="false">INT(MOD(E72,10)/5)</f>
        <v>0</v>
      </c>
      <c r="N72" s="484" t="n">
        <f aca="false">INT(MOD(E72,5))</f>
        <v>0</v>
      </c>
    </row>
    <row r="73" customFormat="false" ht="17.25" hidden="true" customHeight="true" outlineLevel="0" collapsed="false">
      <c r="A73" s="285" t="n">
        <f aca="false">dataju!M73</f>
        <v>0</v>
      </c>
      <c r="B73" s="480"/>
      <c r="C73" s="475" t="n">
        <f aca="false">dataju!C73</f>
        <v>0</v>
      </c>
      <c r="D73" s="481"/>
      <c r="E73" s="482"/>
      <c r="F73" s="483" t="n">
        <f aca="false">INT(E73/10000)</f>
        <v>0</v>
      </c>
      <c r="G73" s="483" t="n">
        <f aca="false">INT(MOD(E73,10000)/5000)</f>
        <v>0</v>
      </c>
      <c r="H73" s="483" t="n">
        <f aca="false">INT(MOD(E73,5000)/1000)</f>
        <v>0</v>
      </c>
      <c r="I73" s="483" t="n">
        <f aca="false">INT(MOD(E73,1000)/500)</f>
        <v>0</v>
      </c>
      <c r="J73" s="483" t="n">
        <f aca="false">INT(MOD(E73,500)/100)</f>
        <v>0</v>
      </c>
      <c r="K73" s="483" t="n">
        <f aca="false">INT(MOD(E73,100)/50)</f>
        <v>0</v>
      </c>
      <c r="L73" s="483" t="n">
        <f aca="false">INT(MOD(E73,50)/10)</f>
        <v>0</v>
      </c>
      <c r="M73" s="483" t="n">
        <f aca="false">INT(MOD(E73,10)/5)</f>
        <v>0</v>
      </c>
      <c r="N73" s="484" t="n">
        <f aca="false">INT(MOD(E73,5))</f>
        <v>0</v>
      </c>
    </row>
    <row r="74" customFormat="false" ht="17.25" hidden="true" customHeight="true" outlineLevel="0" collapsed="false">
      <c r="A74" s="285" t="n">
        <f aca="false">dataju!M74</f>
        <v>0</v>
      </c>
      <c r="B74" s="480"/>
      <c r="C74" s="475" t="n">
        <f aca="false">dataju!C74</f>
        <v>0</v>
      </c>
      <c r="D74" s="481"/>
      <c r="E74" s="482"/>
      <c r="F74" s="483" t="n">
        <f aca="false">INT(E74/10000)</f>
        <v>0</v>
      </c>
      <c r="G74" s="483" t="n">
        <f aca="false">INT(MOD(E74,10000)/5000)</f>
        <v>0</v>
      </c>
      <c r="H74" s="483" t="n">
        <f aca="false">INT(MOD(E74,5000)/1000)</f>
        <v>0</v>
      </c>
      <c r="I74" s="483" t="n">
        <f aca="false">INT(MOD(E74,1000)/500)</f>
        <v>0</v>
      </c>
      <c r="J74" s="483" t="n">
        <f aca="false">INT(MOD(E74,500)/100)</f>
        <v>0</v>
      </c>
      <c r="K74" s="483" t="n">
        <f aca="false">INT(MOD(E74,100)/50)</f>
        <v>0</v>
      </c>
      <c r="L74" s="483" t="n">
        <f aca="false">INT(MOD(E74,50)/10)</f>
        <v>0</v>
      </c>
      <c r="M74" s="483" t="n">
        <f aca="false">INT(MOD(E74,10)/5)</f>
        <v>0</v>
      </c>
      <c r="N74" s="484" t="n">
        <f aca="false">INT(MOD(E74,5))</f>
        <v>0</v>
      </c>
    </row>
    <row r="75" customFormat="false" ht="17.25" hidden="true" customHeight="true" outlineLevel="0" collapsed="false">
      <c r="A75" s="285" t="n">
        <f aca="false">dataju!M75</f>
        <v>0</v>
      </c>
      <c r="B75" s="480"/>
      <c r="C75" s="475" t="n">
        <f aca="false">dataju!C75</f>
        <v>0</v>
      </c>
      <c r="D75" s="481"/>
      <c r="E75" s="482"/>
      <c r="F75" s="483" t="n">
        <f aca="false">INT(E75/10000)</f>
        <v>0</v>
      </c>
      <c r="G75" s="483" t="n">
        <f aca="false">INT(MOD(E75,10000)/5000)</f>
        <v>0</v>
      </c>
      <c r="H75" s="483" t="n">
        <f aca="false">INT(MOD(E75,5000)/1000)</f>
        <v>0</v>
      </c>
      <c r="I75" s="483" t="n">
        <f aca="false">INT(MOD(E75,1000)/500)</f>
        <v>0</v>
      </c>
      <c r="J75" s="483" t="n">
        <f aca="false">INT(MOD(E75,500)/100)</f>
        <v>0</v>
      </c>
      <c r="K75" s="483" t="n">
        <f aca="false">INT(MOD(E75,100)/50)</f>
        <v>0</v>
      </c>
      <c r="L75" s="483" t="n">
        <f aca="false">INT(MOD(E75,50)/10)</f>
        <v>0</v>
      </c>
      <c r="M75" s="483" t="n">
        <f aca="false">INT(MOD(E75,10)/5)</f>
        <v>0</v>
      </c>
      <c r="N75" s="484" t="n">
        <f aca="false">INT(MOD(E75,5))</f>
        <v>0</v>
      </c>
    </row>
    <row r="76" customFormat="false" ht="17.25" hidden="true" customHeight="true" outlineLevel="0" collapsed="false">
      <c r="A76" s="285" t="n">
        <f aca="false">dataju!M76</f>
        <v>0</v>
      </c>
      <c r="B76" s="480"/>
      <c r="C76" s="475" t="n">
        <f aca="false">dataju!C76</f>
        <v>0</v>
      </c>
      <c r="D76" s="481"/>
      <c r="E76" s="482"/>
      <c r="F76" s="483" t="n">
        <f aca="false">INT(E76/10000)</f>
        <v>0</v>
      </c>
      <c r="G76" s="483" t="n">
        <f aca="false">INT(MOD(E76,10000)/5000)</f>
        <v>0</v>
      </c>
      <c r="H76" s="483" t="n">
        <f aca="false">INT(MOD(E76,5000)/1000)</f>
        <v>0</v>
      </c>
      <c r="I76" s="483" t="n">
        <f aca="false">INT(MOD(E76,1000)/500)</f>
        <v>0</v>
      </c>
      <c r="J76" s="483" t="n">
        <f aca="false">INT(MOD(E76,500)/100)</f>
        <v>0</v>
      </c>
      <c r="K76" s="483" t="n">
        <f aca="false">INT(MOD(E76,100)/50)</f>
        <v>0</v>
      </c>
      <c r="L76" s="483" t="n">
        <f aca="false">INT(MOD(E76,50)/10)</f>
        <v>0</v>
      </c>
      <c r="M76" s="483" t="n">
        <f aca="false">INT(MOD(E76,10)/5)</f>
        <v>0</v>
      </c>
      <c r="N76" s="484" t="n">
        <f aca="false">INT(MOD(E76,5))</f>
        <v>0</v>
      </c>
    </row>
    <row r="77" customFormat="false" ht="17.25" hidden="true" customHeight="true" outlineLevel="0" collapsed="false">
      <c r="A77" s="285" t="n">
        <f aca="false">dataju!M77</f>
        <v>0</v>
      </c>
      <c r="B77" s="480"/>
      <c r="C77" s="475" t="n">
        <f aca="false">dataju!C77</f>
        <v>0</v>
      </c>
      <c r="D77" s="481"/>
      <c r="E77" s="482"/>
      <c r="F77" s="483" t="n">
        <f aca="false">INT(E77/10000)</f>
        <v>0</v>
      </c>
      <c r="G77" s="483" t="n">
        <f aca="false">INT(MOD(E77,10000)/5000)</f>
        <v>0</v>
      </c>
      <c r="H77" s="483" t="n">
        <f aca="false">INT(MOD(E77,5000)/1000)</f>
        <v>0</v>
      </c>
      <c r="I77" s="483" t="n">
        <f aca="false">INT(MOD(E77,1000)/500)</f>
        <v>0</v>
      </c>
      <c r="J77" s="483" t="n">
        <f aca="false">INT(MOD(E77,500)/100)</f>
        <v>0</v>
      </c>
      <c r="K77" s="483" t="n">
        <f aca="false">INT(MOD(E77,100)/50)</f>
        <v>0</v>
      </c>
      <c r="L77" s="483" t="n">
        <f aca="false">INT(MOD(E77,50)/10)</f>
        <v>0</v>
      </c>
      <c r="M77" s="483" t="n">
        <f aca="false">INT(MOD(E77,10)/5)</f>
        <v>0</v>
      </c>
      <c r="N77" s="484" t="n">
        <f aca="false">INT(MOD(E77,5))</f>
        <v>0</v>
      </c>
    </row>
    <row r="78" customFormat="false" ht="17.25" hidden="true" customHeight="true" outlineLevel="0" collapsed="false">
      <c r="A78" s="285" t="n">
        <f aca="false">dataju!M78</f>
        <v>0</v>
      </c>
      <c r="B78" s="480"/>
      <c r="C78" s="475" t="n">
        <f aca="false">dataju!C78</f>
        <v>0</v>
      </c>
      <c r="D78" s="481"/>
      <c r="E78" s="482"/>
      <c r="F78" s="483" t="n">
        <f aca="false">INT(E78/10000)</f>
        <v>0</v>
      </c>
      <c r="G78" s="483" t="n">
        <f aca="false">INT(MOD(E78,10000)/5000)</f>
        <v>0</v>
      </c>
      <c r="H78" s="483" t="n">
        <f aca="false">INT(MOD(E78,5000)/1000)</f>
        <v>0</v>
      </c>
      <c r="I78" s="483" t="n">
        <f aca="false">INT(MOD(E78,1000)/500)</f>
        <v>0</v>
      </c>
      <c r="J78" s="483" t="n">
        <f aca="false">INT(MOD(E78,500)/100)</f>
        <v>0</v>
      </c>
      <c r="K78" s="483" t="n">
        <f aca="false">INT(MOD(E78,100)/50)</f>
        <v>0</v>
      </c>
      <c r="L78" s="483" t="n">
        <f aca="false">INT(MOD(E78,50)/10)</f>
        <v>0</v>
      </c>
      <c r="M78" s="483" t="n">
        <f aca="false">INT(MOD(E78,10)/5)</f>
        <v>0</v>
      </c>
      <c r="N78" s="484" t="n">
        <f aca="false">INT(MOD(E78,5))</f>
        <v>0</v>
      </c>
    </row>
    <row r="79" customFormat="false" ht="17.25" hidden="true" customHeight="true" outlineLevel="0" collapsed="false">
      <c r="A79" s="285" t="n">
        <f aca="false">dataju!M79</f>
        <v>0</v>
      </c>
      <c r="B79" s="480"/>
      <c r="C79" s="475" t="n">
        <f aca="false">dataju!C79</f>
        <v>0</v>
      </c>
      <c r="D79" s="481"/>
      <c r="E79" s="482"/>
      <c r="F79" s="483" t="n">
        <f aca="false">INT(E79/10000)</f>
        <v>0</v>
      </c>
      <c r="G79" s="483" t="n">
        <f aca="false">INT(MOD(E79,10000)/5000)</f>
        <v>0</v>
      </c>
      <c r="H79" s="483" t="n">
        <f aca="false">INT(MOD(E79,5000)/1000)</f>
        <v>0</v>
      </c>
      <c r="I79" s="483" t="n">
        <f aca="false">INT(MOD(E79,1000)/500)</f>
        <v>0</v>
      </c>
      <c r="J79" s="483" t="n">
        <f aca="false">INT(MOD(E79,500)/100)</f>
        <v>0</v>
      </c>
      <c r="K79" s="483" t="n">
        <f aca="false">INT(MOD(E79,100)/50)</f>
        <v>0</v>
      </c>
      <c r="L79" s="483" t="n">
        <f aca="false">INT(MOD(E79,50)/10)</f>
        <v>0</v>
      </c>
      <c r="M79" s="483" t="n">
        <f aca="false">INT(MOD(E79,10)/5)</f>
        <v>0</v>
      </c>
      <c r="N79" s="484" t="n">
        <f aca="false">INT(MOD(E79,5))</f>
        <v>0</v>
      </c>
    </row>
    <row r="80" customFormat="false" ht="17.25" hidden="true" customHeight="true" outlineLevel="0" collapsed="false">
      <c r="A80" s="285" t="n">
        <f aca="false">dataju!M80</f>
        <v>0</v>
      </c>
      <c r="B80" s="480"/>
      <c r="C80" s="475" t="n">
        <f aca="false">dataju!C80</f>
        <v>0</v>
      </c>
      <c r="D80" s="481"/>
      <c r="E80" s="482"/>
      <c r="F80" s="483" t="n">
        <f aca="false">INT(E80/10000)</f>
        <v>0</v>
      </c>
      <c r="G80" s="483" t="n">
        <f aca="false">INT(MOD(E80,10000)/5000)</f>
        <v>0</v>
      </c>
      <c r="H80" s="483" t="n">
        <f aca="false">INT(MOD(E80,5000)/1000)</f>
        <v>0</v>
      </c>
      <c r="I80" s="483" t="n">
        <f aca="false">INT(MOD(E80,1000)/500)</f>
        <v>0</v>
      </c>
      <c r="J80" s="483" t="n">
        <f aca="false">INT(MOD(E80,500)/100)</f>
        <v>0</v>
      </c>
      <c r="K80" s="483" t="n">
        <f aca="false">INT(MOD(E80,100)/50)</f>
        <v>0</v>
      </c>
      <c r="L80" s="483" t="n">
        <f aca="false">INT(MOD(E80,50)/10)</f>
        <v>0</v>
      </c>
      <c r="M80" s="483" t="n">
        <f aca="false">INT(MOD(E80,10)/5)</f>
        <v>0</v>
      </c>
      <c r="N80" s="484" t="n">
        <f aca="false">INT(MOD(E80,5))</f>
        <v>0</v>
      </c>
    </row>
    <row r="81" customFormat="false" ht="17.25" hidden="true" customHeight="true" outlineLevel="0" collapsed="false">
      <c r="A81" s="285" t="n">
        <f aca="false">dataju!M81</f>
        <v>0</v>
      </c>
      <c r="B81" s="480"/>
      <c r="C81" s="475" t="n">
        <f aca="false">dataju!C81</f>
        <v>0</v>
      </c>
      <c r="D81" s="481"/>
      <c r="E81" s="482"/>
      <c r="F81" s="483" t="n">
        <f aca="false">INT(E81/10000)</f>
        <v>0</v>
      </c>
      <c r="G81" s="483" t="n">
        <f aca="false">INT(MOD(E81,10000)/5000)</f>
        <v>0</v>
      </c>
      <c r="H81" s="483" t="n">
        <f aca="false">INT(MOD(E81,5000)/1000)</f>
        <v>0</v>
      </c>
      <c r="I81" s="483" t="n">
        <f aca="false">INT(MOD(E81,1000)/500)</f>
        <v>0</v>
      </c>
      <c r="J81" s="483" t="n">
        <f aca="false">INT(MOD(E81,500)/100)</f>
        <v>0</v>
      </c>
      <c r="K81" s="483" t="n">
        <f aca="false">INT(MOD(E81,100)/50)</f>
        <v>0</v>
      </c>
      <c r="L81" s="483" t="n">
        <f aca="false">INT(MOD(E81,50)/10)</f>
        <v>0</v>
      </c>
      <c r="M81" s="483" t="n">
        <f aca="false">INT(MOD(E81,10)/5)</f>
        <v>0</v>
      </c>
      <c r="N81" s="484" t="n">
        <f aca="false">INT(MOD(E81,5))</f>
        <v>0</v>
      </c>
    </row>
    <row r="82" customFormat="false" ht="17.25" hidden="true" customHeight="true" outlineLevel="0" collapsed="false">
      <c r="A82" s="285" t="n">
        <f aca="false">dataju!M82</f>
        <v>0</v>
      </c>
      <c r="B82" s="480"/>
      <c r="C82" s="475" t="n">
        <f aca="false">dataju!C82</f>
        <v>0</v>
      </c>
      <c r="D82" s="481"/>
      <c r="E82" s="482"/>
      <c r="F82" s="483" t="n">
        <f aca="false">INT(E82/10000)</f>
        <v>0</v>
      </c>
      <c r="G82" s="483" t="n">
        <f aca="false">INT(MOD(E82,10000)/5000)</f>
        <v>0</v>
      </c>
      <c r="H82" s="483" t="n">
        <f aca="false">INT(MOD(E82,5000)/1000)</f>
        <v>0</v>
      </c>
      <c r="I82" s="483" t="n">
        <f aca="false">INT(MOD(E82,1000)/500)</f>
        <v>0</v>
      </c>
      <c r="J82" s="483" t="n">
        <f aca="false">INT(MOD(E82,500)/100)</f>
        <v>0</v>
      </c>
      <c r="K82" s="483" t="n">
        <f aca="false">INT(MOD(E82,100)/50)</f>
        <v>0</v>
      </c>
      <c r="L82" s="483" t="n">
        <f aca="false">INT(MOD(E82,50)/10)</f>
        <v>0</v>
      </c>
      <c r="M82" s="483" t="n">
        <f aca="false">INT(MOD(E82,10)/5)</f>
        <v>0</v>
      </c>
      <c r="N82" s="484" t="n">
        <f aca="false">INT(MOD(E82,5))</f>
        <v>0</v>
      </c>
    </row>
    <row r="83" customFormat="false" ht="17.25" hidden="true" customHeight="true" outlineLevel="0" collapsed="false">
      <c r="A83" s="285" t="n">
        <f aca="false">dataju!M83</f>
        <v>0</v>
      </c>
      <c r="B83" s="480"/>
      <c r="C83" s="475" t="n">
        <f aca="false">dataju!C83</f>
        <v>0</v>
      </c>
      <c r="D83" s="481"/>
      <c r="E83" s="482"/>
      <c r="F83" s="483" t="n">
        <f aca="false">INT(E83/10000)</f>
        <v>0</v>
      </c>
      <c r="G83" s="483" t="n">
        <f aca="false">INT(MOD(E83,10000)/5000)</f>
        <v>0</v>
      </c>
      <c r="H83" s="483" t="n">
        <f aca="false">INT(MOD(E83,5000)/1000)</f>
        <v>0</v>
      </c>
      <c r="I83" s="483" t="n">
        <f aca="false">INT(MOD(E83,1000)/500)</f>
        <v>0</v>
      </c>
      <c r="J83" s="483" t="n">
        <f aca="false">INT(MOD(E83,500)/100)</f>
        <v>0</v>
      </c>
      <c r="K83" s="483" t="n">
        <f aca="false">INT(MOD(E83,100)/50)</f>
        <v>0</v>
      </c>
      <c r="L83" s="483" t="n">
        <f aca="false">INT(MOD(E83,50)/10)</f>
        <v>0</v>
      </c>
      <c r="M83" s="483" t="n">
        <f aca="false">INT(MOD(E83,10)/5)</f>
        <v>0</v>
      </c>
      <c r="N83" s="484" t="n">
        <f aca="false">INT(MOD(E83,5))</f>
        <v>0</v>
      </c>
    </row>
    <row r="84" customFormat="false" ht="17.25" hidden="true" customHeight="true" outlineLevel="0" collapsed="false">
      <c r="A84" s="285" t="n">
        <f aca="false">dataju!M84</f>
        <v>0</v>
      </c>
      <c r="B84" s="480"/>
      <c r="C84" s="475" t="n">
        <f aca="false">dataju!C84</f>
        <v>0</v>
      </c>
      <c r="D84" s="481"/>
      <c r="E84" s="482"/>
      <c r="F84" s="483" t="n">
        <f aca="false">INT(E84/10000)</f>
        <v>0</v>
      </c>
      <c r="G84" s="483" t="n">
        <f aca="false">INT(MOD(E84,10000)/5000)</f>
        <v>0</v>
      </c>
      <c r="H84" s="483" t="n">
        <f aca="false">INT(MOD(E84,5000)/1000)</f>
        <v>0</v>
      </c>
      <c r="I84" s="483" t="n">
        <f aca="false">INT(MOD(E84,1000)/500)</f>
        <v>0</v>
      </c>
      <c r="J84" s="483" t="n">
        <f aca="false">INT(MOD(E84,500)/100)</f>
        <v>0</v>
      </c>
      <c r="K84" s="483" t="n">
        <f aca="false">INT(MOD(E84,100)/50)</f>
        <v>0</v>
      </c>
      <c r="L84" s="483" t="n">
        <f aca="false">INT(MOD(E84,50)/10)</f>
        <v>0</v>
      </c>
      <c r="M84" s="483" t="n">
        <f aca="false">INT(MOD(E84,10)/5)</f>
        <v>0</v>
      </c>
      <c r="N84" s="484" t="n">
        <f aca="false">INT(MOD(E84,5))</f>
        <v>0</v>
      </c>
    </row>
    <row r="85" customFormat="false" ht="17.25" hidden="true" customHeight="true" outlineLevel="0" collapsed="false">
      <c r="A85" s="285" t="n">
        <f aca="false">dataju!M85</f>
        <v>0</v>
      </c>
      <c r="B85" s="480"/>
      <c r="C85" s="475" t="n">
        <f aca="false">dataju!C85</f>
        <v>0</v>
      </c>
      <c r="D85" s="481"/>
      <c r="E85" s="482"/>
      <c r="F85" s="483" t="n">
        <f aca="false">INT(E85/10000)</f>
        <v>0</v>
      </c>
      <c r="G85" s="483" t="n">
        <f aca="false">INT(MOD(E85,10000)/5000)</f>
        <v>0</v>
      </c>
      <c r="H85" s="483" t="n">
        <f aca="false">INT(MOD(E85,5000)/1000)</f>
        <v>0</v>
      </c>
      <c r="I85" s="483" t="n">
        <f aca="false">INT(MOD(E85,1000)/500)</f>
        <v>0</v>
      </c>
      <c r="J85" s="483" t="n">
        <f aca="false">INT(MOD(E85,500)/100)</f>
        <v>0</v>
      </c>
      <c r="K85" s="483" t="n">
        <f aca="false">INT(MOD(E85,100)/50)</f>
        <v>0</v>
      </c>
      <c r="L85" s="483" t="n">
        <f aca="false">INT(MOD(E85,50)/10)</f>
        <v>0</v>
      </c>
      <c r="M85" s="483" t="n">
        <f aca="false">INT(MOD(E85,10)/5)</f>
        <v>0</v>
      </c>
      <c r="N85" s="484" t="n">
        <f aca="false">INT(MOD(E85,5))</f>
        <v>0</v>
      </c>
    </row>
    <row r="86" customFormat="false" ht="17.25" hidden="true" customHeight="true" outlineLevel="0" collapsed="false">
      <c r="A86" s="285" t="n">
        <f aca="false">dataju!M86</f>
        <v>0</v>
      </c>
      <c r="B86" s="480"/>
      <c r="C86" s="475" t="n">
        <f aca="false">dataju!C86</f>
        <v>0</v>
      </c>
      <c r="D86" s="481"/>
      <c r="E86" s="482"/>
      <c r="F86" s="483" t="n">
        <f aca="false">INT(E86/10000)</f>
        <v>0</v>
      </c>
      <c r="G86" s="483" t="n">
        <f aca="false">INT(MOD(E86,10000)/5000)</f>
        <v>0</v>
      </c>
      <c r="H86" s="483" t="n">
        <f aca="false">INT(MOD(E86,5000)/1000)</f>
        <v>0</v>
      </c>
      <c r="I86" s="483" t="n">
        <f aca="false">INT(MOD(E86,1000)/500)</f>
        <v>0</v>
      </c>
      <c r="J86" s="483" t="n">
        <f aca="false">INT(MOD(E86,500)/100)</f>
        <v>0</v>
      </c>
      <c r="K86" s="483" t="n">
        <f aca="false">INT(MOD(E86,100)/50)</f>
        <v>0</v>
      </c>
      <c r="L86" s="483" t="n">
        <f aca="false">INT(MOD(E86,50)/10)</f>
        <v>0</v>
      </c>
      <c r="M86" s="483" t="n">
        <f aca="false">INT(MOD(E86,10)/5)</f>
        <v>0</v>
      </c>
      <c r="N86" s="484" t="n">
        <f aca="false">INT(MOD(E86,5))</f>
        <v>0</v>
      </c>
    </row>
    <row r="87" customFormat="false" ht="17.25" hidden="true" customHeight="true" outlineLevel="0" collapsed="false">
      <c r="A87" s="285" t="n">
        <f aca="false">dataju!M87</f>
        <v>0</v>
      </c>
      <c r="B87" s="480"/>
      <c r="C87" s="475" t="n">
        <f aca="false">dataju!C87</f>
        <v>0</v>
      </c>
      <c r="D87" s="481"/>
      <c r="E87" s="482"/>
      <c r="F87" s="483" t="n">
        <f aca="false">INT(E87/10000)</f>
        <v>0</v>
      </c>
      <c r="G87" s="483" t="n">
        <f aca="false">INT(MOD(E87,10000)/5000)</f>
        <v>0</v>
      </c>
      <c r="H87" s="483" t="n">
        <f aca="false">INT(MOD(E87,5000)/1000)</f>
        <v>0</v>
      </c>
      <c r="I87" s="483" t="n">
        <f aca="false">INT(MOD(E87,1000)/500)</f>
        <v>0</v>
      </c>
      <c r="J87" s="483" t="n">
        <f aca="false">INT(MOD(E87,500)/100)</f>
        <v>0</v>
      </c>
      <c r="K87" s="483" t="n">
        <f aca="false">INT(MOD(E87,100)/50)</f>
        <v>0</v>
      </c>
      <c r="L87" s="483" t="n">
        <f aca="false">INT(MOD(E87,50)/10)</f>
        <v>0</v>
      </c>
      <c r="M87" s="483" t="n">
        <f aca="false">INT(MOD(E87,10)/5)</f>
        <v>0</v>
      </c>
      <c r="N87" s="484" t="n">
        <f aca="false">INT(MOD(E87,5))</f>
        <v>0</v>
      </c>
    </row>
    <row r="88" customFormat="false" ht="17.25" hidden="true" customHeight="true" outlineLevel="0" collapsed="false">
      <c r="A88" s="285" t="n">
        <f aca="false">dataju!M88</f>
        <v>0</v>
      </c>
      <c r="B88" s="480"/>
      <c r="C88" s="475" t="n">
        <f aca="false">dataju!C88</f>
        <v>0</v>
      </c>
      <c r="D88" s="481"/>
      <c r="E88" s="482"/>
      <c r="F88" s="483" t="n">
        <f aca="false">INT(E88/10000)</f>
        <v>0</v>
      </c>
      <c r="G88" s="483" t="n">
        <f aca="false">INT(MOD(E88,10000)/5000)</f>
        <v>0</v>
      </c>
      <c r="H88" s="483" t="n">
        <f aca="false">INT(MOD(E88,5000)/1000)</f>
        <v>0</v>
      </c>
      <c r="I88" s="483" t="n">
        <f aca="false">INT(MOD(E88,1000)/500)</f>
        <v>0</v>
      </c>
      <c r="J88" s="483" t="n">
        <f aca="false">INT(MOD(E88,500)/100)</f>
        <v>0</v>
      </c>
      <c r="K88" s="483" t="n">
        <f aca="false">INT(MOD(E88,100)/50)</f>
        <v>0</v>
      </c>
      <c r="L88" s="483" t="n">
        <f aca="false">INT(MOD(E88,50)/10)</f>
        <v>0</v>
      </c>
      <c r="M88" s="483" t="n">
        <f aca="false">INT(MOD(E88,10)/5)</f>
        <v>0</v>
      </c>
      <c r="N88" s="484" t="n">
        <f aca="false">INT(MOD(E88,5))</f>
        <v>0</v>
      </c>
    </row>
    <row r="89" customFormat="false" ht="17.25" hidden="true" customHeight="true" outlineLevel="0" collapsed="false">
      <c r="A89" s="285" t="n">
        <f aca="false">dataju!M89</f>
        <v>0</v>
      </c>
      <c r="B89" s="480"/>
      <c r="C89" s="475" t="n">
        <f aca="false">dataju!C89</f>
        <v>0</v>
      </c>
      <c r="D89" s="481"/>
      <c r="E89" s="482"/>
      <c r="F89" s="483" t="n">
        <f aca="false">INT(E89/10000)</f>
        <v>0</v>
      </c>
      <c r="G89" s="483" t="n">
        <f aca="false">INT(MOD(E89,10000)/5000)</f>
        <v>0</v>
      </c>
      <c r="H89" s="483" t="n">
        <f aca="false">INT(MOD(E89,5000)/1000)</f>
        <v>0</v>
      </c>
      <c r="I89" s="483" t="n">
        <f aca="false">INT(MOD(E89,1000)/500)</f>
        <v>0</v>
      </c>
      <c r="J89" s="483" t="n">
        <f aca="false">INT(MOD(E89,500)/100)</f>
        <v>0</v>
      </c>
      <c r="K89" s="483" t="n">
        <f aca="false">INT(MOD(E89,100)/50)</f>
        <v>0</v>
      </c>
      <c r="L89" s="483" t="n">
        <f aca="false">INT(MOD(E89,50)/10)</f>
        <v>0</v>
      </c>
      <c r="M89" s="483" t="n">
        <f aca="false">INT(MOD(E89,10)/5)</f>
        <v>0</v>
      </c>
      <c r="N89" s="484" t="n">
        <f aca="false">INT(MOD(E89,5))</f>
        <v>0</v>
      </c>
    </row>
    <row r="90" customFormat="false" ht="17.25" hidden="true" customHeight="true" outlineLevel="0" collapsed="false">
      <c r="A90" s="285" t="n">
        <f aca="false">dataju!M90</f>
        <v>0</v>
      </c>
      <c r="B90" s="480"/>
      <c r="C90" s="475" t="n">
        <f aca="false">dataju!C90</f>
        <v>0</v>
      </c>
      <c r="D90" s="481"/>
      <c r="E90" s="482"/>
      <c r="F90" s="483" t="n">
        <f aca="false">INT(E90/10000)</f>
        <v>0</v>
      </c>
      <c r="G90" s="483" t="n">
        <f aca="false">INT(MOD(E90,10000)/5000)</f>
        <v>0</v>
      </c>
      <c r="H90" s="483" t="n">
        <f aca="false">INT(MOD(E90,5000)/1000)</f>
        <v>0</v>
      </c>
      <c r="I90" s="483" t="n">
        <f aca="false">INT(MOD(E90,1000)/500)</f>
        <v>0</v>
      </c>
      <c r="J90" s="483" t="n">
        <f aca="false">INT(MOD(E90,500)/100)</f>
        <v>0</v>
      </c>
      <c r="K90" s="483" t="n">
        <f aca="false">INT(MOD(E90,100)/50)</f>
        <v>0</v>
      </c>
      <c r="L90" s="483" t="n">
        <f aca="false">INT(MOD(E90,50)/10)</f>
        <v>0</v>
      </c>
      <c r="M90" s="483" t="n">
        <f aca="false">INT(MOD(E90,10)/5)</f>
        <v>0</v>
      </c>
      <c r="N90" s="484" t="n">
        <f aca="false">INT(MOD(E90,5))</f>
        <v>0</v>
      </c>
    </row>
    <row r="91" customFormat="false" ht="17.25" hidden="true" customHeight="true" outlineLevel="0" collapsed="false">
      <c r="A91" s="285" t="n">
        <f aca="false">dataju!M91</f>
        <v>0</v>
      </c>
      <c r="B91" s="480"/>
      <c r="C91" s="475" t="n">
        <f aca="false">dataju!C91</f>
        <v>0</v>
      </c>
      <c r="D91" s="481"/>
      <c r="E91" s="482"/>
      <c r="F91" s="483" t="n">
        <f aca="false">INT(E91/10000)</f>
        <v>0</v>
      </c>
      <c r="G91" s="483" t="n">
        <f aca="false">INT(MOD(E91,10000)/5000)</f>
        <v>0</v>
      </c>
      <c r="H91" s="483" t="n">
        <f aca="false">INT(MOD(E91,5000)/1000)</f>
        <v>0</v>
      </c>
      <c r="I91" s="483" t="n">
        <f aca="false">INT(MOD(E91,1000)/500)</f>
        <v>0</v>
      </c>
      <c r="J91" s="483" t="n">
        <f aca="false">INT(MOD(E91,500)/100)</f>
        <v>0</v>
      </c>
      <c r="K91" s="483" t="n">
        <f aca="false">INT(MOD(E91,100)/50)</f>
        <v>0</v>
      </c>
      <c r="L91" s="483" t="n">
        <f aca="false">INT(MOD(E91,50)/10)</f>
        <v>0</v>
      </c>
      <c r="M91" s="483" t="n">
        <f aca="false">INT(MOD(E91,10)/5)</f>
        <v>0</v>
      </c>
      <c r="N91" s="484" t="n">
        <f aca="false">INT(MOD(E91,5))</f>
        <v>0</v>
      </c>
    </row>
    <row r="92" customFormat="false" ht="17.25" hidden="true" customHeight="true" outlineLevel="0" collapsed="false">
      <c r="A92" s="285" t="n">
        <f aca="false">dataju!M92</f>
        <v>0</v>
      </c>
      <c r="B92" s="480"/>
      <c r="C92" s="475" t="n">
        <f aca="false">dataju!C92</f>
        <v>0</v>
      </c>
      <c r="D92" s="481"/>
      <c r="E92" s="482"/>
      <c r="F92" s="483" t="n">
        <f aca="false">INT(E92/10000)</f>
        <v>0</v>
      </c>
      <c r="G92" s="483" t="n">
        <f aca="false">INT(MOD(E92,10000)/5000)</f>
        <v>0</v>
      </c>
      <c r="H92" s="483" t="n">
        <f aca="false">INT(MOD(E92,5000)/1000)</f>
        <v>0</v>
      </c>
      <c r="I92" s="483" t="n">
        <f aca="false">INT(MOD(E92,1000)/500)</f>
        <v>0</v>
      </c>
      <c r="J92" s="483" t="n">
        <f aca="false">INT(MOD(E92,500)/100)</f>
        <v>0</v>
      </c>
      <c r="K92" s="483" t="n">
        <f aca="false">INT(MOD(E92,100)/50)</f>
        <v>0</v>
      </c>
      <c r="L92" s="483" t="n">
        <f aca="false">INT(MOD(E92,50)/10)</f>
        <v>0</v>
      </c>
      <c r="M92" s="483" t="n">
        <f aca="false">INT(MOD(E92,10)/5)</f>
        <v>0</v>
      </c>
      <c r="N92" s="484" t="n">
        <f aca="false">INT(MOD(E92,5))</f>
        <v>0</v>
      </c>
    </row>
    <row r="93" customFormat="false" ht="17.25" hidden="true" customHeight="true" outlineLevel="0" collapsed="false">
      <c r="A93" s="285" t="n">
        <f aca="false">dataju!M93</f>
        <v>0</v>
      </c>
      <c r="B93" s="480"/>
      <c r="C93" s="475" t="n">
        <f aca="false">dataju!C93</f>
        <v>0</v>
      </c>
      <c r="D93" s="481"/>
      <c r="E93" s="482"/>
      <c r="F93" s="483" t="n">
        <f aca="false">INT(E93/10000)</f>
        <v>0</v>
      </c>
      <c r="G93" s="483" t="n">
        <f aca="false">INT(MOD(E93,10000)/5000)</f>
        <v>0</v>
      </c>
      <c r="H93" s="483" t="n">
        <f aca="false">INT(MOD(E93,5000)/1000)</f>
        <v>0</v>
      </c>
      <c r="I93" s="483" t="n">
        <f aca="false">INT(MOD(E93,1000)/500)</f>
        <v>0</v>
      </c>
      <c r="J93" s="483" t="n">
        <f aca="false">INT(MOD(E93,500)/100)</f>
        <v>0</v>
      </c>
      <c r="K93" s="483" t="n">
        <f aca="false">INT(MOD(E93,100)/50)</f>
        <v>0</v>
      </c>
      <c r="L93" s="483" t="n">
        <f aca="false">INT(MOD(E93,50)/10)</f>
        <v>0</v>
      </c>
      <c r="M93" s="483" t="n">
        <f aca="false">INT(MOD(E93,10)/5)</f>
        <v>0</v>
      </c>
      <c r="N93" s="484" t="n">
        <f aca="false">INT(MOD(E93,5))</f>
        <v>0</v>
      </c>
    </row>
    <row r="94" customFormat="false" ht="17.25" hidden="true" customHeight="true" outlineLevel="0" collapsed="false">
      <c r="A94" s="285" t="n">
        <f aca="false">dataju!M94</f>
        <v>0</v>
      </c>
      <c r="B94" s="480"/>
      <c r="C94" s="475" t="n">
        <f aca="false">dataju!C94</f>
        <v>0</v>
      </c>
      <c r="D94" s="481"/>
      <c r="E94" s="482"/>
      <c r="F94" s="483" t="n">
        <f aca="false">INT(E94/10000)</f>
        <v>0</v>
      </c>
      <c r="G94" s="483" t="n">
        <f aca="false">INT(MOD(E94,10000)/5000)</f>
        <v>0</v>
      </c>
      <c r="H94" s="483" t="n">
        <f aca="false">INT(MOD(E94,5000)/1000)</f>
        <v>0</v>
      </c>
      <c r="I94" s="483" t="n">
        <f aca="false">INT(MOD(E94,1000)/500)</f>
        <v>0</v>
      </c>
      <c r="J94" s="483" t="n">
        <f aca="false">INT(MOD(E94,500)/100)</f>
        <v>0</v>
      </c>
      <c r="K94" s="483" t="n">
        <f aca="false">INT(MOD(E94,100)/50)</f>
        <v>0</v>
      </c>
      <c r="L94" s="483" t="n">
        <f aca="false">INT(MOD(E94,50)/10)</f>
        <v>0</v>
      </c>
      <c r="M94" s="483" t="n">
        <f aca="false">INT(MOD(E94,10)/5)</f>
        <v>0</v>
      </c>
      <c r="N94" s="484" t="n">
        <f aca="false">INT(MOD(E94,5))</f>
        <v>0</v>
      </c>
    </row>
    <row r="95" customFormat="false" ht="17.25" hidden="true" customHeight="true" outlineLevel="0" collapsed="false">
      <c r="A95" s="285" t="n">
        <f aca="false">dataju!M95</f>
        <v>0</v>
      </c>
      <c r="B95" s="480"/>
      <c r="C95" s="475" t="n">
        <f aca="false">dataju!C95</f>
        <v>0</v>
      </c>
      <c r="D95" s="481"/>
      <c r="E95" s="482"/>
      <c r="F95" s="483" t="n">
        <f aca="false">INT(E95/10000)</f>
        <v>0</v>
      </c>
      <c r="G95" s="483" t="n">
        <f aca="false">INT(MOD(E95,10000)/5000)</f>
        <v>0</v>
      </c>
      <c r="H95" s="483" t="n">
        <f aca="false">INT(MOD(E95,5000)/1000)</f>
        <v>0</v>
      </c>
      <c r="I95" s="483" t="n">
        <f aca="false">INT(MOD(E95,1000)/500)</f>
        <v>0</v>
      </c>
      <c r="J95" s="483" t="n">
        <f aca="false">INT(MOD(E95,500)/100)</f>
        <v>0</v>
      </c>
      <c r="K95" s="483" t="n">
        <f aca="false">INT(MOD(E95,100)/50)</f>
        <v>0</v>
      </c>
      <c r="L95" s="483" t="n">
        <f aca="false">INT(MOD(E95,50)/10)</f>
        <v>0</v>
      </c>
      <c r="M95" s="483" t="n">
        <f aca="false">INT(MOD(E95,10)/5)</f>
        <v>0</v>
      </c>
      <c r="N95" s="484" t="n">
        <f aca="false">INT(MOD(E95,5))</f>
        <v>0</v>
      </c>
    </row>
    <row r="96" customFormat="false" ht="17.25" hidden="true" customHeight="true" outlineLevel="0" collapsed="false">
      <c r="A96" s="285" t="n">
        <f aca="false">dataju!M96</f>
        <v>0</v>
      </c>
      <c r="B96" s="480"/>
      <c r="C96" s="475" t="n">
        <f aca="false">dataju!C96</f>
        <v>0</v>
      </c>
      <c r="D96" s="481"/>
      <c r="E96" s="482"/>
      <c r="F96" s="483" t="n">
        <f aca="false">INT(E96/10000)</f>
        <v>0</v>
      </c>
      <c r="G96" s="483" t="n">
        <f aca="false">INT(MOD(E96,10000)/5000)</f>
        <v>0</v>
      </c>
      <c r="H96" s="483" t="n">
        <f aca="false">INT(MOD(E96,5000)/1000)</f>
        <v>0</v>
      </c>
      <c r="I96" s="483" t="n">
        <f aca="false">INT(MOD(E96,1000)/500)</f>
        <v>0</v>
      </c>
      <c r="J96" s="483" t="n">
        <f aca="false">INT(MOD(E96,500)/100)</f>
        <v>0</v>
      </c>
      <c r="K96" s="483" t="n">
        <f aca="false">INT(MOD(E96,100)/50)</f>
        <v>0</v>
      </c>
      <c r="L96" s="483" t="n">
        <f aca="false">INT(MOD(E96,50)/10)</f>
        <v>0</v>
      </c>
      <c r="M96" s="483" t="n">
        <f aca="false">INT(MOD(E96,10)/5)</f>
        <v>0</v>
      </c>
      <c r="N96" s="484" t="n">
        <f aca="false">INT(MOD(E96,5))</f>
        <v>0</v>
      </c>
    </row>
    <row r="97" customFormat="false" ht="17.25" hidden="true" customHeight="true" outlineLevel="0" collapsed="false">
      <c r="A97" s="285" t="n">
        <f aca="false">dataju!M97</f>
        <v>0</v>
      </c>
      <c r="B97" s="480"/>
      <c r="C97" s="475" t="n">
        <f aca="false">dataju!C97</f>
        <v>0</v>
      </c>
      <c r="D97" s="481"/>
      <c r="E97" s="482"/>
      <c r="F97" s="483" t="n">
        <f aca="false">INT(E97/10000)</f>
        <v>0</v>
      </c>
      <c r="G97" s="483" t="n">
        <f aca="false">INT(MOD(E97,10000)/5000)</f>
        <v>0</v>
      </c>
      <c r="H97" s="483" t="n">
        <f aca="false">INT(MOD(E97,5000)/1000)</f>
        <v>0</v>
      </c>
      <c r="I97" s="483" t="n">
        <f aca="false">INT(MOD(E97,1000)/500)</f>
        <v>0</v>
      </c>
      <c r="J97" s="483" t="n">
        <f aca="false">INT(MOD(E97,500)/100)</f>
        <v>0</v>
      </c>
      <c r="K97" s="483" t="n">
        <f aca="false">INT(MOD(E97,100)/50)</f>
        <v>0</v>
      </c>
      <c r="L97" s="483" t="n">
        <f aca="false">INT(MOD(E97,50)/10)</f>
        <v>0</v>
      </c>
      <c r="M97" s="483" t="n">
        <f aca="false">INT(MOD(E97,10)/5)</f>
        <v>0</v>
      </c>
      <c r="N97" s="484" t="n">
        <f aca="false">INT(MOD(E97,5))</f>
        <v>0</v>
      </c>
    </row>
    <row r="98" customFormat="false" ht="17.25" hidden="true" customHeight="true" outlineLevel="0" collapsed="false">
      <c r="A98" s="285" t="n">
        <f aca="false">dataju!M98</f>
        <v>0</v>
      </c>
      <c r="B98" s="480"/>
      <c r="C98" s="475" t="n">
        <f aca="false">dataju!C98</f>
        <v>0</v>
      </c>
      <c r="D98" s="481"/>
      <c r="E98" s="482"/>
      <c r="F98" s="483" t="n">
        <f aca="false">INT(E98/10000)</f>
        <v>0</v>
      </c>
      <c r="G98" s="483" t="n">
        <f aca="false">INT(MOD(E98,10000)/5000)</f>
        <v>0</v>
      </c>
      <c r="H98" s="483" t="n">
        <f aca="false">INT(MOD(E98,5000)/1000)</f>
        <v>0</v>
      </c>
      <c r="I98" s="483" t="n">
        <f aca="false">INT(MOD(E98,1000)/500)</f>
        <v>0</v>
      </c>
      <c r="J98" s="483" t="n">
        <f aca="false">INT(MOD(E98,500)/100)</f>
        <v>0</v>
      </c>
      <c r="K98" s="483" t="n">
        <f aca="false">INT(MOD(E98,100)/50)</f>
        <v>0</v>
      </c>
      <c r="L98" s="483" t="n">
        <f aca="false">INT(MOD(E98,50)/10)</f>
        <v>0</v>
      </c>
      <c r="M98" s="483" t="n">
        <f aca="false">INT(MOD(E98,10)/5)</f>
        <v>0</v>
      </c>
      <c r="N98" s="484" t="n">
        <f aca="false">INT(MOD(E98,5))</f>
        <v>0</v>
      </c>
    </row>
    <row r="99" customFormat="false" ht="17.25" hidden="true" customHeight="true" outlineLevel="0" collapsed="false">
      <c r="A99" s="285" t="n">
        <f aca="false">dataju!M99</f>
        <v>0</v>
      </c>
      <c r="B99" s="480"/>
      <c r="C99" s="475" t="n">
        <f aca="false">dataju!C99</f>
        <v>0</v>
      </c>
      <c r="D99" s="481"/>
      <c r="E99" s="482"/>
      <c r="F99" s="483" t="n">
        <f aca="false">INT(E99/10000)</f>
        <v>0</v>
      </c>
      <c r="G99" s="483" t="n">
        <f aca="false">INT(MOD(E99,10000)/5000)</f>
        <v>0</v>
      </c>
      <c r="H99" s="483" t="n">
        <f aca="false">INT(MOD(E99,5000)/1000)</f>
        <v>0</v>
      </c>
      <c r="I99" s="483" t="n">
        <f aca="false">INT(MOD(E99,1000)/500)</f>
        <v>0</v>
      </c>
      <c r="J99" s="483" t="n">
        <f aca="false">INT(MOD(E99,500)/100)</f>
        <v>0</v>
      </c>
      <c r="K99" s="483" t="n">
        <f aca="false">INT(MOD(E99,100)/50)</f>
        <v>0</v>
      </c>
      <c r="L99" s="483" t="n">
        <f aca="false">INT(MOD(E99,50)/10)</f>
        <v>0</v>
      </c>
      <c r="M99" s="483" t="n">
        <f aca="false">INT(MOD(E99,10)/5)</f>
        <v>0</v>
      </c>
      <c r="N99" s="484" t="n">
        <f aca="false">INT(MOD(E99,5))</f>
        <v>0</v>
      </c>
    </row>
    <row r="100" customFormat="false" ht="17.25" hidden="true" customHeight="true" outlineLevel="0" collapsed="false">
      <c r="A100" s="285" t="n">
        <f aca="false">dataju!M100</f>
        <v>0</v>
      </c>
      <c r="B100" s="480"/>
      <c r="C100" s="475" t="n">
        <f aca="false">dataju!C100</f>
        <v>0</v>
      </c>
      <c r="D100" s="481"/>
      <c r="E100" s="482"/>
      <c r="F100" s="483" t="n">
        <f aca="false">INT(E100/10000)</f>
        <v>0</v>
      </c>
      <c r="G100" s="483" t="n">
        <f aca="false">INT(MOD(E100,10000)/5000)</f>
        <v>0</v>
      </c>
      <c r="H100" s="483" t="n">
        <f aca="false">INT(MOD(E100,5000)/1000)</f>
        <v>0</v>
      </c>
      <c r="I100" s="483" t="n">
        <f aca="false">INT(MOD(E100,1000)/500)</f>
        <v>0</v>
      </c>
      <c r="J100" s="483" t="n">
        <f aca="false">INT(MOD(E100,500)/100)</f>
        <v>0</v>
      </c>
      <c r="K100" s="483" t="n">
        <f aca="false">INT(MOD(E100,100)/50)</f>
        <v>0</v>
      </c>
      <c r="L100" s="483" t="n">
        <f aca="false">INT(MOD(E100,50)/10)</f>
        <v>0</v>
      </c>
      <c r="M100" s="483" t="n">
        <f aca="false">INT(MOD(E100,10)/5)</f>
        <v>0</v>
      </c>
      <c r="N100" s="484" t="n">
        <f aca="false">INT(MOD(E100,5))</f>
        <v>0</v>
      </c>
    </row>
    <row r="101" customFormat="false" ht="17.25" hidden="true" customHeight="true" outlineLevel="0" collapsed="false">
      <c r="A101" s="285" t="n">
        <f aca="false">dataju!M101</f>
        <v>0</v>
      </c>
      <c r="B101" s="480"/>
      <c r="C101" s="475" t="n">
        <f aca="false">dataju!C101</f>
        <v>0</v>
      </c>
      <c r="D101" s="481"/>
      <c r="E101" s="482"/>
      <c r="F101" s="483" t="n">
        <f aca="false">INT(E101/10000)</f>
        <v>0</v>
      </c>
      <c r="G101" s="483" t="n">
        <f aca="false">INT(MOD(E101,10000)/5000)</f>
        <v>0</v>
      </c>
      <c r="H101" s="483" t="n">
        <f aca="false">INT(MOD(E101,5000)/1000)</f>
        <v>0</v>
      </c>
      <c r="I101" s="483" t="n">
        <f aca="false">INT(MOD(E101,1000)/500)</f>
        <v>0</v>
      </c>
      <c r="J101" s="483" t="n">
        <f aca="false">INT(MOD(E101,500)/100)</f>
        <v>0</v>
      </c>
      <c r="K101" s="483" t="n">
        <f aca="false">INT(MOD(E101,100)/50)</f>
        <v>0</v>
      </c>
      <c r="L101" s="483" t="n">
        <f aca="false">INT(MOD(E101,50)/10)</f>
        <v>0</v>
      </c>
      <c r="M101" s="483" t="n">
        <f aca="false">INT(MOD(E101,10)/5)</f>
        <v>0</v>
      </c>
      <c r="N101" s="484" t="n">
        <f aca="false">INT(MOD(E101,5))</f>
        <v>0</v>
      </c>
    </row>
    <row r="102" customFormat="false" ht="17.25" hidden="true" customHeight="true" outlineLevel="0" collapsed="false">
      <c r="A102" s="285" t="n">
        <f aca="false">dataju!M102</f>
        <v>0</v>
      </c>
      <c r="B102" s="480"/>
      <c r="C102" s="475" t="n">
        <f aca="false">dataju!C102</f>
        <v>0</v>
      </c>
      <c r="D102" s="481"/>
      <c r="E102" s="482"/>
      <c r="F102" s="483" t="n">
        <f aca="false">INT(E102/10000)</f>
        <v>0</v>
      </c>
      <c r="G102" s="483" t="n">
        <f aca="false">INT(MOD(E102,10000)/5000)</f>
        <v>0</v>
      </c>
      <c r="H102" s="483" t="n">
        <f aca="false">INT(MOD(E102,5000)/1000)</f>
        <v>0</v>
      </c>
      <c r="I102" s="483" t="n">
        <f aca="false">INT(MOD(E102,1000)/500)</f>
        <v>0</v>
      </c>
      <c r="J102" s="483" t="n">
        <f aca="false">INT(MOD(E102,500)/100)</f>
        <v>0</v>
      </c>
      <c r="K102" s="483" t="n">
        <f aca="false">INT(MOD(E102,100)/50)</f>
        <v>0</v>
      </c>
      <c r="L102" s="483" t="n">
        <f aca="false">INT(MOD(E102,50)/10)</f>
        <v>0</v>
      </c>
      <c r="M102" s="483" t="n">
        <f aca="false">INT(MOD(E102,10)/5)</f>
        <v>0</v>
      </c>
      <c r="N102" s="484" t="n">
        <f aca="false">INT(MOD(E102,5))</f>
        <v>0</v>
      </c>
    </row>
    <row r="103" customFormat="false" ht="17.25" hidden="true" customHeight="true" outlineLevel="0" collapsed="false">
      <c r="A103" s="285" t="n">
        <f aca="false">dataju!M103</f>
        <v>0</v>
      </c>
      <c r="B103" s="480"/>
      <c r="C103" s="475" t="n">
        <f aca="false">dataju!C103</f>
        <v>0</v>
      </c>
      <c r="D103" s="481"/>
      <c r="E103" s="482"/>
      <c r="F103" s="483" t="n">
        <f aca="false">INT(E103/10000)</f>
        <v>0</v>
      </c>
      <c r="G103" s="483" t="n">
        <f aca="false">INT(MOD(E103,10000)/5000)</f>
        <v>0</v>
      </c>
      <c r="H103" s="483" t="n">
        <f aca="false">INT(MOD(E103,5000)/1000)</f>
        <v>0</v>
      </c>
      <c r="I103" s="483" t="n">
        <f aca="false">INT(MOD(E103,1000)/500)</f>
        <v>0</v>
      </c>
      <c r="J103" s="483" t="n">
        <f aca="false">INT(MOD(E103,500)/100)</f>
        <v>0</v>
      </c>
      <c r="K103" s="483" t="n">
        <f aca="false">INT(MOD(E103,100)/50)</f>
        <v>0</v>
      </c>
      <c r="L103" s="483" t="n">
        <f aca="false">INT(MOD(E103,50)/10)</f>
        <v>0</v>
      </c>
      <c r="M103" s="483" t="n">
        <f aca="false">INT(MOD(E103,10)/5)</f>
        <v>0</v>
      </c>
      <c r="N103" s="484" t="n">
        <f aca="false">INT(MOD(E103,5))</f>
        <v>0</v>
      </c>
    </row>
    <row r="104" customFormat="false" ht="17.25" hidden="true" customHeight="true" outlineLevel="0" collapsed="false">
      <c r="A104" s="285" t="n">
        <f aca="false">dataju!M104</f>
        <v>0</v>
      </c>
      <c r="B104" s="480"/>
      <c r="C104" s="475" t="n">
        <f aca="false">dataju!C104</f>
        <v>0</v>
      </c>
      <c r="D104" s="481"/>
      <c r="E104" s="482"/>
      <c r="F104" s="483" t="n">
        <f aca="false">INT(E104/10000)</f>
        <v>0</v>
      </c>
      <c r="G104" s="483" t="n">
        <f aca="false">INT(MOD(E104,10000)/5000)</f>
        <v>0</v>
      </c>
      <c r="H104" s="483" t="n">
        <f aca="false">INT(MOD(E104,5000)/1000)</f>
        <v>0</v>
      </c>
      <c r="I104" s="483" t="n">
        <f aca="false">INT(MOD(E104,1000)/500)</f>
        <v>0</v>
      </c>
      <c r="J104" s="483" t="n">
        <f aca="false">INT(MOD(E104,500)/100)</f>
        <v>0</v>
      </c>
      <c r="K104" s="483" t="n">
        <f aca="false">INT(MOD(E104,100)/50)</f>
        <v>0</v>
      </c>
      <c r="L104" s="483" t="n">
        <f aca="false">INT(MOD(E104,50)/10)</f>
        <v>0</v>
      </c>
      <c r="M104" s="483" t="n">
        <f aca="false">INT(MOD(E104,10)/5)</f>
        <v>0</v>
      </c>
      <c r="N104" s="484" t="n">
        <f aca="false">INT(MOD(E104,5))</f>
        <v>0</v>
      </c>
    </row>
    <row r="105" customFormat="false" ht="17.25" hidden="true" customHeight="true" outlineLevel="0" collapsed="false">
      <c r="A105" s="285" t="n">
        <f aca="false">dataju!M105</f>
        <v>0</v>
      </c>
      <c r="B105" s="480"/>
      <c r="C105" s="475" t="n">
        <f aca="false">dataju!C105</f>
        <v>0</v>
      </c>
      <c r="D105" s="481"/>
      <c r="E105" s="482"/>
      <c r="F105" s="483" t="n">
        <f aca="false">INT(E105/10000)</f>
        <v>0</v>
      </c>
      <c r="G105" s="483" t="n">
        <f aca="false">INT(MOD(E105,10000)/5000)</f>
        <v>0</v>
      </c>
      <c r="H105" s="483" t="n">
        <f aca="false">INT(MOD(E105,5000)/1000)</f>
        <v>0</v>
      </c>
      <c r="I105" s="483" t="n">
        <f aca="false">INT(MOD(E105,1000)/500)</f>
        <v>0</v>
      </c>
      <c r="J105" s="483" t="n">
        <f aca="false">INT(MOD(E105,500)/100)</f>
        <v>0</v>
      </c>
      <c r="K105" s="483" t="n">
        <f aca="false">INT(MOD(E105,100)/50)</f>
        <v>0</v>
      </c>
      <c r="L105" s="483" t="n">
        <f aca="false">INT(MOD(E105,50)/10)</f>
        <v>0</v>
      </c>
      <c r="M105" s="483" t="n">
        <f aca="false">INT(MOD(E105,10)/5)</f>
        <v>0</v>
      </c>
      <c r="N105" s="484" t="n">
        <f aca="false">INT(MOD(E105,5))</f>
        <v>0</v>
      </c>
    </row>
    <row r="106" customFormat="false" ht="17.25" hidden="true" customHeight="true" outlineLevel="0" collapsed="false">
      <c r="A106" s="285" t="n">
        <f aca="false">dataju!M106</f>
        <v>0</v>
      </c>
      <c r="B106" s="480"/>
      <c r="C106" s="475" t="n">
        <f aca="false">dataju!C106</f>
        <v>0</v>
      </c>
      <c r="D106" s="481"/>
      <c r="E106" s="482"/>
      <c r="F106" s="483" t="n">
        <f aca="false">INT(E106/10000)</f>
        <v>0</v>
      </c>
      <c r="G106" s="483" t="n">
        <f aca="false">INT(MOD(E106,10000)/5000)</f>
        <v>0</v>
      </c>
      <c r="H106" s="483" t="n">
        <f aca="false">INT(MOD(E106,5000)/1000)</f>
        <v>0</v>
      </c>
      <c r="I106" s="483" t="n">
        <f aca="false">INT(MOD(E106,1000)/500)</f>
        <v>0</v>
      </c>
      <c r="J106" s="483" t="n">
        <f aca="false">INT(MOD(E106,500)/100)</f>
        <v>0</v>
      </c>
      <c r="K106" s="483" t="n">
        <f aca="false">INT(MOD(E106,100)/50)</f>
        <v>0</v>
      </c>
      <c r="L106" s="483" t="n">
        <f aca="false">INT(MOD(E106,50)/10)</f>
        <v>0</v>
      </c>
      <c r="M106" s="483" t="n">
        <f aca="false">INT(MOD(E106,10)/5)</f>
        <v>0</v>
      </c>
      <c r="N106" s="484" t="n">
        <f aca="false">INT(MOD(E106,5))</f>
        <v>0</v>
      </c>
    </row>
    <row r="107" customFormat="false" ht="17.25" hidden="true" customHeight="true" outlineLevel="0" collapsed="false">
      <c r="A107" s="285" t="n">
        <f aca="false">dataju!M107</f>
        <v>0</v>
      </c>
      <c r="B107" s="480"/>
      <c r="C107" s="475" t="n">
        <f aca="false">dataju!C107</f>
        <v>0</v>
      </c>
      <c r="D107" s="481"/>
      <c r="E107" s="482"/>
      <c r="F107" s="483" t="n">
        <f aca="false">INT(E107/10000)</f>
        <v>0</v>
      </c>
      <c r="G107" s="483" t="n">
        <f aca="false">INT(MOD(E107,10000)/5000)</f>
        <v>0</v>
      </c>
      <c r="H107" s="483" t="n">
        <f aca="false">INT(MOD(E107,5000)/1000)</f>
        <v>0</v>
      </c>
      <c r="I107" s="483" t="n">
        <f aca="false">INT(MOD(E107,1000)/500)</f>
        <v>0</v>
      </c>
      <c r="J107" s="483" t="n">
        <f aca="false">INT(MOD(E107,500)/100)</f>
        <v>0</v>
      </c>
      <c r="K107" s="483" t="n">
        <f aca="false">INT(MOD(E107,100)/50)</f>
        <v>0</v>
      </c>
      <c r="L107" s="483" t="n">
        <f aca="false">INT(MOD(E107,50)/10)</f>
        <v>0</v>
      </c>
      <c r="M107" s="483" t="n">
        <f aca="false">INT(MOD(E107,10)/5)</f>
        <v>0</v>
      </c>
      <c r="N107" s="484" t="n">
        <f aca="false">INT(MOD(E107,5))</f>
        <v>0</v>
      </c>
    </row>
    <row r="108" customFormat="false" ht="17.25" hidden="true" customHeight="true" outlineLevel="0" collapsed="false">
      <c r="A108" s="285" t="n">
        <f aca="false">dataju!M108</f>
        <v>0</v>
      </c>
      <c r="B108" s="480"/>
      <c r="C108" s="475" t="n">
        <f aca="false">dataju!C108</f>
        <v>0</v>
      </c>
      <c r="D108" s="481"/>
      <c r="E108" s="482"/>
      <c r="F108" s="483" t="n">
        <f aca="false">INT(E108/10000)</f>
        <v>0</v>
      </c>
      <c r="G108" s="483" t="n">
        <f aca="false">INT(MOD(E108,10000)/5000)</f>
        <v>0</v>
      </c>
      <c r="H108" s="483" t="n">
        <f aca="false">INT(MOD(E108,5000)/1000)</f>
        <v>0</v>
      </c>
      <c r="I108" s="483" t="n">
        <f aca="false">INT(MOD(E108,1000)/500)</f>
        <v>0</v>
      </c>
      <c r="J108" s="483" t="n">
        <f aca="false">INT(MOD(E108,500)/100)</f>
        <v>0</v>
      </c>
      <c r="K108" s="483" t="n">
        <f aca="false">INT(MOD(E108,100)/50)</f>
        <v>0</v>
      </c>
      <c r="L108" s="483" t="n">
        <f aca="false">INT(MOD(E108,50)/10)</f>
        <v>0</v>
      </c>
      <c r="M108" s="483" t="n">
        <f aca="false">INT(MOD(E108,10)/5)</f>
        <v>0</v>
      </c>
      <c r="N108" s="484" t="n">
        <f aca="false">INT(MOD(E108,5))</f>
        <v>0</v>
      </c>
    </row>
    <row r="109" customFormat="false" ht="17.25" hidden="true" customHeight="true" outlineLevel="0" collapsed="false">
      <c r="A109" s="285" t="n">
        <f aca="false">dataju!M109</f>
        <v>0</v>
      </c>
      <c r="B109" s="480"/>
      <c r="C109" s="475" t="n">
        <f aca="false">dataju!C109</f>
        <v>0</v>
      </c>
      <c r="D109" s="481"/>
      <c r="E109" s="482"/>
      <c r="F109" s="483" t="n">
        <f aca="false">INT(E109/10000)</f>
        <v>0</v>
      </c>
      <c r="G109" s="483" t="n">
        <f aca="false">INT(MOD(E109,10000)/5000)</f>
        <v>0</v>
      </c>
      <c r="H109" s="483" t="n">
        <f aca="false">INT(MOD(E109,5000)/1000)</f>
        <v>0</v>
      </c>
      <c r="I109" s="483" t="n">
        <f aca="false">INT(MOD(E109,1000)/500)</f>
        <v>0</v>
      </c>
      <c r="J109" s="483" t="n">
        <f aca="false">INT(MOD(E109,500)/100)</f>
        <v>0</v>
      </c>
      <c r="K109" s="483" t="n">
        <f aca="false">INT(MOD(E109,100)/50)</f>
        <v>0</v>
      </c>
      <c r="L109" s="483" t="n">
        <f aca="false">INT(MOD(E109,50)/10)</f>
        <v>0</v>
      </c>
      <c r="M109" s="483" t="n">
        <f aca="false">INT(MOD(E109,10)/5)</f>
        <v>0</v>
      </c>
      <c r="N109" s="484" t="n">
        <f aca="false">INT(MOD(E109,5))</f>
        <v>0</v>
      </c>
    </row>
    <row r="110" customFormat="false" ht="17.25" hidden="true" customHeight="true" outlineLevel="0" collapsed="false">
      <c r="A110" s="285" t="n">
        <f aca="false">dataju!M110</f>
        <v>0</v>
      </c>
      <c r="B110" s="480"/>
      <c r="C110" s="475" t="n">
        <f aca="false">dataju!C110</f>
        <v>0</v>
      </c>
      <c r="D110" s="481"/>
      <c r="E110" s="482"/>
      <c r="F110" s="483" t="n">
        <f aca="false">INT(E110/10000)</f>
        <v>0</v>
      </c>
      <c r="G110" s="483" t="n">
        <f aca="false">INT(MOD(E110,10000)/5000)</f>
        <v>0</v>
      </c>
      <c r="H110" s="483" t="n">
        <f aca="false">INT(MOD(E110,5000)/1000)</f>
        <v>0</v>
      </c>
      <c r="I110" s="483" t="n">
        <f aca="false">INT(MOD(E110,1000)/500)</f>
        <v>0</v>
      </c>
      <c r="J110" s="483" t="n">
        <f aca="false">INT(MOD(E110,500)/100)</f>
        <v>0</v>
      </c>
      <c r="K110" s="483" t="n">
        <f aca="false">INT(MOD(E110,100)/50)</f>
        <v>0</v>
      </c>
      <c r="L110" s="483" t="n">
        <f aca="false">INT(MOD(E110,50)/10)</f>
        <v>0</v>
      </c>
      <c r="M110" s="483" t="n">
        <f aca="false">INT(MOD(E110,10)/5)</f>
        <v>0</v>
      </c>
      <c r="N110" s="484" t="n">
        <f aca="false">INT(MOD(E110,5))</f>
        <v>0</v>
      </c>
    </row>
    <row r="111" customFormat="false" ht="17.25" hidden="true" customHeight="true" outlineLevel="0" collapsed="false">
      <c r="A111" s="285" t="n">
        <f aca="false">dataju!M111</f>
        <v>0</v>
      </c>
      <c r="B111" s="480"/>
      <c r="C111" s="475" t="n">
        <f aca="false">dataju!C111</f>
        <v>0</v>
      </c>
      <c r="D111" s="481"/>
      <c r="E111" s="482"/>
      <c r="F111" s="483" t="n">
        <f aca="false">INT(E111/10000)</f>
        <v>0</v>
      </c>
      <c r="G111" s="483" t="n">
        <f aca="false">INT(MOD(E111,10000)/5000)</f>
        <v>0</v>
      </c>
      <c r="H111" s="483" t="n">
        <f aca="false">INT(MOD(E111,5000)/1000)</f>
        <v>0</v>
      </c>
      <c r="I111" s="483" t="n">
        <f aca="false">INT(MOD(E111,1000)/500)</f>
        <v>0</v>
      </c>
      <c r="J111" s="483" t="n">
        <f aca="false">INT(MOD(E111,500)/100)</f>
        <v>0</v>
      </c>
      <c r="K111" s="483" t="n">
        <f aca="false">INT(MOD(E111,100)/50)</f>
        <v>0</v>
      </c>
      <c r="L111" s="483" t="n">
        <f aca="false">INT(MOD(E111,50)/10)</f>
        <v>0</v>
      </c>
      <c r="M111" s="483" t="n">
        <f aca="false">INT(MOD(E111,10)/5)</f>
        <v>0</v>
      </c>
      <c r="N111" s="484" t="n">
        <f aca="false">INT(MOD(E111,5))</f>
        <v>0</v>
      </c>
    </row>
    <row r="112" customFormat="false" ht="17.25" hidden="true" customHeight="true" outlineLevel="0" collapsed="false">
      <c r="A112" s="285" t="n">
        <f aca="false">dataju!M112</f>
        <v>0</v>
      </c>
      <c r="B112" s="480"/>
      <c r="C112" s="475" t="n">
        <f aca="false">dataju!C112</f>
        <v>0</v>
      </c>
      <c r="D112" s="481"/>
      <c r="E112" s="482"/>
      <c r="F112" s="483" t="n">
        <f aca="false">INT(E112/10000)</f>
        <v>0</v>
      </c>
      <c r="G112" s="483" t="n">
        <f aca="false">INT(MOD(E112,10000)/5000)</f>
        <v>0</v>
      </c>
      <c r="H112" s="483" t="n">
        <f aca="false">INT(MOD(E112,5000)/1000)</f>
        <v>0</v>
      </c>
      <c r="I112" s="483" t="n">
        <f aca="false">INT(MOD(E112,1000)/500)</f>
        <v>0</v>
      </c>
      <c r="J112" s="483" t="n">
        <f aca="false">INT(MOD(E112,500)/100)</f>
        <v>0</v>
      </c>
      <c r="K112" s="483" t="n">
        <f aca="false">INT(MOD(E112,100)/50)</f>
        <v>0</v>
      </c>
      <c r="L112" s="483" t="n">
        <f aca="false">INT(MOD(E112,50)/10)</f>
        <v>0</v>
      </c>
      <c r="M112" s="483" t="n">
        <f aca="false">INT(MOD(E112,10)/5)</f>
        <v>0</v>
      </c>
      <c r="N112" s="484" t="n">
        <f aca="false">INT(MOD(E112,5))</f>
        <v>0</v>
      </c>
    </row>
    <row r="113" customFormat="false" ht="17.25" hidden="true" customHeight="true" outlineLevel="0" collapsed="false">
      <c r="A113" s="285" t="n">
        <f aca="false">dataju!M113</f>
        <v>0</v>
      </c>
      <c r="B113" s="480"/>
      <c r="C113" s="475" t="n">
        <f aca="false">dataju!C113</f>
        <v>0</v>
      </c>
      <c r="D113" s="481"/>
      <c r="E113" s="482"/>
      <c r="F113" s="483" t="n">
        <f aca="false">INT(E113/10000)</f>
        <v>0</v>
      </c>
      <c r="G113" s="483" t="n">
        <f aca="false">INT(MOD(E113,10000)/5000)</f>
        <v>0</v>
      </c>
      <c r="H113" s="483" t="n">
        <f aca="false">INT(MOD(E113,5000)/1000)</f>
        <v>0</v>
      </c>
      <c r="I113" s="483" t="n">
        <f aca="false">INT(MOD(E113,1000)/500)</f>
        <v>0</v>
      </c>
      <c r="J113" s="483" t="n">
        <f aca="false">INT(MOD(E113,500)/100)</f>
        <v>0</v>
      </c>
      <c r="K113" s="483" t="n">
        <f aca="false">INT(MOD(E113,100)/50)</f>
        <v>0</v>
      </c>
      <c r="L113" s="483" t="n">
        <f aca="false">INT(MOD(E113,50)/10)</f>
        <v>0</v>
      </c>
      <c r="M113" s="483" t="n">
        <f aca="false">INT(MOD(E113,10)/5)</f>
        <v>0</v>
      </c>
      <c r="N113" s="484" t="n">
        <f aca="false">INT(MOD(E113,5))</f>
        <v>0</v>
      </c>
    </row>
    <row r="114" customFormat="false" ht="17.25" hidden="true" customHeight="true" outlineLevel="0" collapsed="false">
      <c r="A114" s="285" t="n">
        <f aca="false">dataju!M114</f>
        <v>0</v>
      </c>
      <c r="B114" s="480"/>
      <c r="C114" s="475" t="n">
        <f aca="false">dataju!C114</f>
        <v>0</v>
      </c>
      <c r="D114" s="481"/>
      <c r="E114" s="482"/>
      <c r="F114" s="483" t="n">
        <f aca="false">INT(E114/10000)</f>
        <v>0</v>
      </c>
      <c r="G114" s="483" t="n">
        <f aca="false">INT(MOD(E114,10000)/5000)</f>
        <v>0</v>
      </c>
      <c r="H114" s="483" t="n">
        <f aca="false">INT(MOD(E114,5000)/1000)</f>
        <v>0</v>
      </c>
      <c r="I114" s="483" t="n">
        <f aca="false">INT(MOD(E114,1000)/500)</f>
        <v>0</v>
      </c>
      <c r="J114" s="483" t="n">
        <f aca="false">INT(MOD(E114,500)/100)</f>
        <v>0</v>
      </c>
      <c r="K114" s="483" t="n">
        <f aca="false">INT(MOD(E114,100)/50)</f>
        <v>0</v>
      </c>
      <c r="L114" s="483" t="n">
        <f aca="false">INT(MOD(E114,50)/10)</f>
        <v>0</v>
      </c>
      <c r="M114" s="483" t="n">
        <f aca="false">INT(MOD(E114,10)/5)</f>
        <v>0</v>
      </c>
      <c r="N114" s="484" t="n">
        <f aca="false">INT(MOD(E114,5))</f>
        <v>0</v>
      </c>
    </row>
    <row r="115" customFormat="false" ht="17.25" hidden="true" customHeight="true" outlineLevel="0" collapsed="false">
      <c r="A115" s="285" t="n">
        <f aca="false">dataju!M115</f>
        <v>0</v>
      </c>
      <c r="B115" s="480"/>
      <c r="C115" s="475" t="n">
        <f aca="false">dataju!C115</f>
        <v>0</v>
      </c>
      <c r="D115" s="481"/>
      <c r="E115" s="482"/>
      <c r="F115" s="483" t="n">
        <f aca="false">INT(E115/10000)</f>
        <v>0</v>
      </c>
      <c r="G115" s="483" t="n">
        <f aca="false">INT(MOD(E115,10000)/5000)</f>
        <v>0</v>
      </c>
      <c r="H115" s="483" t="n">
        <f aca="false">INT(MOD(E115,5000)/1000)</f>
        <v>0</v>
      </c>
      <c r="I115" s="483" t="n">
        <f aca="false">INT(MOD(E115,1000)/500)</f>
        <v>0</v>
      </c>
      <c r="J115" s="483" t="n">
        <f aca="false">INT(MOD(E115,500)/100)</f>
        <v>0</v>
      </c>
      <c r="K115" s="483" t="n">
        <f aca="false">INT(MOD(E115,100)/50)</f>
        <v>0</v>
      </c>
      <c r="L115" s="483" t="n">
        <f aca="false">INT(MOD(E115,50)/10)</f>
        <v>0</v>
      </c>
      <c r="M115" s="483" t="n">
        <f aca="false">INT(MOD(E115,10)/5)</f>
        <v>0</v>
      </c>
      <c r="N115" s="484" t="n">
        <f aca="false">INT(MOD(E115,5))</f>
        <v>0</v>
      </c>
    </row>
    <row r="116" customFormat="false" ht="17.25" hidden="true" customHeight="true" outlineLevel="0" collapsed="false">
      <c r="A116" s="285" t="n">
        <f aca="false">dataju!M116</f>
        <v>0</v>
      </c>
      <c r="B116" s="480"/>
      <c r="C116" s="475" t="n">
        <f aca="false">dataju!C116</f>
        <v>0</v>
      </c>
      <c r="D116" s="481"/>
      <c r="E116" s="482"/>
      <c r="F116" s="483" t="n">
        <f aca="false">INT(E116/10000)</f>
        <v>0</v>
      </c>
      <c r="G116" s="483" t="n">
        <f aca="false">INT(MOD(E116,10000)/5000)</f>
        <v>0</v>
      </c>
      <c r="H116" s="483" t="n">
        <f aca="false">INT(MOD(E116,5000)/1000)</f>
        <v>0</v>
      </c>
      <c r="I116" s="483" t="n">
        <f aca="false">INT(MOD(E116,1000)/500)</f>
        <v>0</v>
      </c>
      <c r="J116" s="483" t="n">
        <f aca="false">INT(MOD(E116,500)/100)</f>
        <v>0</v>
      </c>
      <c r="K116" s="483" t="n">
        <f aca="false">INT(MOD(E116,100)/50)</f>
        <v>0</v>
      </c>
      <c r="L116" s="483" t="n">
        <f aca="false">INT(MOD(E116,50)/10)</f>
        <v>0</v>
      </c>
      <c r="M116" s="483" t="n">
        <f aca="false">INT(MOD(E116,10)/5)</f>
        <v>0</v>
      </c>
      <c r="N116" s="484" t="n">
        <f aca="false">INT(MOD(E116,5))</f>
        <v>0</v>
      </c>
    </row>
    <row r="117" customFormat="false" ht="17.25" hidden="true" customHeight="true" outlineLevel="0" collapsed="false">
      <c r="A117" s="285" t="n">
        <f aca="false">dataju!M117</f>
        <v>0</v>
      </c>
      <c r="B117" s="480"/>
      <c r="C117" s="475" t="n">
        <f aca="false">dataju!C117</f>
        <v>0</v>
      </c>
      <c r="D117" s="481"/>
      <c r="E117" s="482"/>
      <c r="F117" s="483" t="n">
        <f aca="false">INT(E117/10000)</f>
        <v>0</v>
      </c>
      <c r="G117" s="483" t="n">
        <f aca="false">INT(MOD(E117,10000)/5000)</f>
        <v>0</v>
      </c>
      <c r="H117" s="483" t="n">
        <f aca="false">INT(MOD(E117,5000)/1000)</f>
        <v>0</v>
      </c>
      <c r="I117" s="483" t="n">
        <f aca="false">INT(MOD(E117,1000)/500)</f>
        <v>0</v>
      </c>
      <c r="J117" s="483" t="n">
        <f aca="false">INT(MOD(E117,500)/100)</f>
        <v>0</v>
      </c>
      <c r="K117" s="483" t="n">
        <f aca="false">INT(MOD(E117,100)/50)</f>
        <v>0</v>
      </c>
      <c r="L117" s="483" t="n">
        <f aca="false">INT(MOD(E117,50)/10)</f>
        <v>0</v>
      </c>
      <c r="M117" s="483" t="n">
        <f aca="false">INT(MOD(E117,10)/5)</f>
        <v>0</v>
      </c>
      <c r="N117" s="484" t="n">
        <f aca="false">INT(MOD(E117,5))</f>
        <v>0</v>
      </c>
    </row>
    <row r="118" customFormat="false" ht="17.25" hidden="true" customHeight="true" outlineLevel="0" collapsed="false">
      <c r="A118" s="285" t="n">
        <f aca="false">dataju!M118</f>
        <v>0</v>
      </c>
      <c r="B118" s="480"/>
      <c r="C118" s="475" t="n">
        <f aca="false">dataju!C118</f>
        <v>0</v>
      </c>
      <c r="D118" s="481"/>
      <c r="E118" s="482"/>
      <c r="F118" s="483" t="n">
        <f aca="false">INT(E118/10000)</f>
        <v>0</v>
      </c>
      <c r="G118" s="483" t="n">
        <f aca="false">INT(MOD(E118,10000)/5000)</f>
        <v>0</v>
      </c>
      <c r="H118" s="483" t="n">
        <f aca="false">INT(MOD(E118,5000)/1000)</f>
        <v>0</v>
      </c>
      <c r="I118" s="483" t="n">
        <f aca="false">INT(MOD(E118,1000)/500)</f>
        <v>0</v>
      </c>
      <c r="J118" s="483" t="n">
        <f aca="false">INT(MOD(E118,500)/100)</f>
        <v>0</v>
      </c>
      <c r="K118" s="483" t="n">
        <f aca="false">INT(MOD(E118,100)/50)</f>
        <v>0</v>
      </c>
      <c r="L118" s="483" t="n">
        <f aca="false">INT(MOD(E118,50)/10)</f>
        <v>0</v>
      </c>
      <c r="M118" s="483" t="n">
        <f aca="false">INT(MOD(E118,10)/5)</f>
        <v>0</v>
      </c>
      <c r="N118" s="484" t="n">
        <f aca="false">INT(MOD(E118,5))</f>
        <v>0</v>
      </c>
    </row>
    <row r="119" customFormat="false" ht="17.25" hidden="true" customHeight="true" outlineLevel="0" collapsed="false">
      <c r="A119" s="285" t="n">
        <f aca="false">dataju!M119</f>
        <v>0</v>
      </c>
      <c r="B119" s="480"/>
      <c r="C119" s="475" t="n">
        <f aca="false">dataju!C119</f>
        <v>0</v>
      </c>
      <c r="D119" s="481"/>
      <c r="E119" s="482"/>
      <c r="F119" s="483" t="n">
        <f aca="false">INT(E119/10000)</f>
        <v>0</v>
      </c>
      <c r="G119" s="483" t="n">
        <f aca="false">INT(MOD(E119,10000)/5000)</f>
        <v>0</v>
      </c>
      <c r="H119" s="483" t="n">
        <f aca="false">INT(MOD(E119,5000)/1000)</f>
        <v>0</v>
      </c>
      <c r="I119" s="483" t="n">
        <f aca="false">INT(MOD(E119,1000)/500)</f>
        <v>0</v>
      </c>
      <c r="J119" s="483" t="n">
        <f aca="false">INT(MOD(E119,500)/100)</f>
        <v>0</v>
      </c>
      <c r="K119" s="483" t="n">
        <f aca="false">INT(MOD(E119,100)/50)</f>
        <v>0</v>
      </c>
      <c r="L119" s="483" t="n">
        <f aca="false">INT(MOD(E119,50)/10)</f>
        <v>0</v>
      </c>
      <c r="M119" s="483" t="n">
        <f aca="false">INT(MOD(E119,10)/5)</f>
        <v>0</v>
      </c>
      <c r="N119" s="484" t="n">
        <f aca="false">INT(MOD(E119,5))</f>
        <v>0</v>
      </c>
    </row>
    <row r="120" customFormat="false" ht="17.25" hidden="true" customHeight="true" outlineLevel="0" collapsed="false">
      <c r="A120" s="285" t="n">
        <f aca="false">dataju!M120</f>
        <v>0</v>
      </c>
      <c r="B120" s="480"/>
      <c r="C120" s="475" t="n">
        <f aca="false">dataju!C120</f>
        <v>0</v>
      </c>
      <c r="D120" s="481"/>
      <c r="E120" s="482"/>
      <c r="F120" s="483" t="n">
        <f aca="false">INT(E120/10000)</f>
        <v>0</v>
      </c>
      <c r="G120" s="483" t="n">
        <f aca="false">INT(MOD(E120,10000)/5000)</f>
        <v>0</v>
      </c>
      <c r="H120" s="483" t="n">
        <f aca="false">INT(MOD(E120,5000)/1000)</f>
        <v>0</v>
      </c>
      <c r="I120" s="483" t="n">
        <f aca="false">INT(MOD(E120,1000)/500)</f>
        <v>0</v>
      </c>
      <c r="J120" s="483" t="n">
        <f aca="false">INT(MOD(E120,500)/100)</f>
        <v>0</v>
      </c>
      <c r="K120" s="483" t="n">
        <f aca="false">INT(MOD(E120,100)/50)</f>
        <v>0</v>
      </c>
      <c r="L120" s="483" t="n">
        <f aca="false">INT(MOD(E120,50)/10)</f>
        <v>0</v>
      </c>
      <c r="M120" s="483" t="n">
        <f aca="false">INT(MOD(E120,10)/5)</f>
        <v>0</v>
      </c>
      <c r="N120" s="484" t="n">
        <f aca="false">INT(MOD(E120,5))</f>
        <v>0</v>
      </c>
    </row>
    <row r="121" customFormat="false" ht="17.25" hidden="true" customHeight="true" outlineLevel="0" collapsed="false">
      <c r="A121" s="285" t="n">
        <f aca="false">dataju!M121</f>
        <v>0</v>
      </c>
      <c r="B121" s="480"/>
      <c r="C121" s="475" t="n">
        <f aca="false">dataju!C121</f>
        <v>0</v>
      </c>
      <c r="D121" s="481"/>
      <c r="E121" s="482"/>
      <c r="F121" s="483" t="n">
        <f aca="false">INT(E121/10000)</f>
        <v>0</v>
      </c>
      <c r="G121" s="483" t="n">
        <f aca="false">INT(MOD(E121,10000)/5000)</f>
        <v>0</v>
      </c>
      <c r="H121" s="483" t="n">
        <f aca="false">INT(MOD(E121,5000)/1000)</f>
        <v>0</v>
      </c>
      <c r="I121" s="483" t="n">
        <f aca="false">INT(MOD(E121,1000)/500)</f>
        <v>0</v>
      </c>
      <c r="J121" s="483" t="n">
        <f aca="false">INT(MOD(E121,500)/100)</f>
        <v>0</v>
      </c>
      <c r="K121" s="483" t="n">
        <f aca="false">INT(MOD(E121,100)/50)</f>
        <v>0</v>
      </c>
      <c r="L121" s="483" t="n">
        <f aca="false">INT(MOD(E121,50)/10)</f>
        <v>0</v>
      </c>
      <c r="M121" s="483" t="n">
        <f aca="false">INT(MOD(E121,10)/5)</f>
        <v>0</v>
      </c>
      <c r="N121" s="484" t="n">
        <f aca="false">INT(MOD(E121,5))</f>
        <v>0</v>
      </c>
    </row>
    <row r="122" customFormat="false" ht="17.25" hidden="true" customHeight="true" outlineLevel="0" collapsed="false">
      <c r="A122" s="285" t="n">
        <f aca="false">dataju!M122</f>
        <v>0</v>
      </c>
      <c r="B122" s="480"/>
      <c r="C122" s="475" t="n">
        <f aca="false">dataju!C122</f>
        <v>0</v>
      </c>
      <c r="D122" s="481"/>
      <c r="E122" s="482"/>
      <c r="F122" s="483" t="n">
        <f aca="false">INT(E122/10000)</f>
        <v>0</v>
      </c>
      <c r="G122" s="483" t="n">
        <f aca="false">INT(MOD(E122,10000)/5000)</f>
        <v>0</v>
      </c>
      <c r="H122" s="483" t="n">
        <f aca="false">INT(MOD(E122,5000)/1000)</f>
        <v>0</v>
      </c>
      <c r="I122" s="483" t="n">
        <f aca="false">INT(MOD(E122,1000)/500)</f>
        <v>0</v>
      </c>
      <c r="J122" s="483" t="n">
        <f aca="false">INT(MOD(E122,500)/100)</f>
        <v>0</v>
      </c>
      <c r="K122" s="483" t="n">
        <f aca="false">INT(MOD(E122,100)/50)</f>
        <v>0</v>
      </c>
      <c r="L122" s="483" t="n">
        <f aca="false">INT(MOD(E122,50)/10)</f>
        <v>0</v>
      </c>
      <c r="M122" s="483" t="n">
        <f aca="false">INT(MOD(E122,10)/5)</f>
        <v>0</v>
      </c>
      <c r="N122" s="484" t="n">
        <f aca="false">INT(MOD(E122,5))</f>
        <v>0</v>
      </c>
    </row>
    <row r="123" customFormat="false" ht="16.5" hidden="false" customHeight="true" outlineLevel="0" collapsed="false">
      <c r="A123" s="285"/>
      <c r="B123" s="485"/>
      <c r="C123" s="486" t="s">
        <v>268</v>
      </c>
      <c r="D123" s="487"/>
      <c r="E123" s="488"/>
      <c r="F123" s="488" t="n">
        <f aca="false">SUM(F3:F122)</f>
        <v>28</v>
      </c>
      <c r="G123" s="488" t="n">
        <f aca="false">SUM(G3:G122)</f>
        <v>0</v>
      </c>
      <c r="H123" s="488" t="n">
        <f aca="false">SUM(H3:H122)</f>
        <v>1</v>
      </c>
      <c r="I123" s="488" t="n">
        <f aca="false">SUM(I3:I122)</f>
        <v>0</v>
      </c>
      <c r="J123" s="488" t="n">
        <f aca="false">SUM(J3:J122)</f>
        <v>4</v>
      </c>
      <c r="K123" s="488" t="n">
        <f aca="false">SUM(K3:K122)</f>
        <v>0</v>
      </c>
      <c r="L123" s="488" t="n">
        <f aca="false">SUM(L3:L122)</f>
        <v>3</v>
      </c>
      <c r="M123" s="488" t="n">
        <f aca="false">SUM(M3:M122)</f>
        <v>1</v>
      </c>
      <c r="N123" s="489" t="n">
        <f aca="false">SUM(N3:N122)</f>
        <v>2</v>
      </c>
    </row>
    <row r="124" customFormat="false" ht="15" hidden="false" customHeight="true" outlineLevel="0" collapsed="false">
      <c r="A124" s="285"/>
      <c r="B124" s="490"/>
      <c r="C124" s="486"/>
      <c r="D124" s="491"/>
      <c r="E124" s="492" t="n">
        <f aca="false">SUM(E3:E122)</f>
        <v>281437</v>
      </c>
      <c r="F124" s="493" t="n">
        <f aca="false">F123*10000</f>
        <v>280000</v>
      </c>
      <c r="G124" s="493" t="n">
        <f aca="false">G123*5000</f>
        <v>0</v>
      </c>
      <c r="H124" s="493" t="n">
        <f aca="false">H123*1000</f>
        <v>1000</v>
      </c>
      <c r="I124" s="493" t="n">
        <f aca="false">I123*500</f>
        <v>0</v>
      </c>
      <c r="J124" s="493" t="n">
        <f aca="false">J123*100</f>
        <v>400</v>
      </c>
      <c r="K124" s="493" t="n">
        <f aca="false">K123*50</f>
        <v>0</v>
      </c>
      <c r="L124" s="493" t="n">
        <f aca="false">L123*10</f>
        <v>30</v>
      </c>
      <c r="M124" s="493" t="n">
        <f aca="false">M123*5</f>
        <v>5</v>
      </c>
      <c r="N124" s="494" t="n">
        <f aca="false">N123</f>
        <v>2</v>
      </c>
    </row>
  </sheetData>
  <sheetProtection sheet="true" password="c6fd" objects="true" scenarios="true"/>
  <mergeCells count="1">
    <mergeCell ref="C123:C124"/>
  </mergeCells>
  <printOptions headings="false" gridLines="false" gridLinesSet="true" horizontalCentered="true" verticalCentered="false"/>
  <pageMargins left="0.5" right="0.409722222222222" top="0.559722222222222" bottom="0.3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false" showRowColHeaders="false" showZeros="true" rightToLeft="false" tabSelected="false" showOutlineSymbols="true" defaultGridColor="true" view="normal" topLeftCell="A1" colorId="64" zoomScale="155" zoomScaleNormal="155" zoomScalePageLayoutView="100" workbookViewId="0">
      <selection pane="topLeft" activeCell="C7" activeCellId="0" sqref="C7"/>
    </sheetView>
  </sheetViews>
  <sheetFormatPr defaultColWidth="8.96875" defaultRowHeight="13.5" zeroHeight="false" outlineLevelRow="0" outlineLevelCol="0"/>
  <cols>
    <col collapsed="false" customWidth="true" hidden="false" outlineLevel="0" max="1" min="1" style="0" width="17.75"/>
    <col collapsed="false" customWidth="true" hidden="false" outlineLevel="0" max="5" min="2" style="0" width="12.12"/>
    <col collapsed="false" customWidth="true" hidden="false" outlineLevel="0" max="6" min="6" style="0" width="4.12"/>
    <col collapsed="false" customWidth="true" hidden="false" outlineLevel="0" max="10" min="10" style="0" width="1.25"/>
  </cols>
  <sheetData>
    <row r="1" customFormat="false" ht="28.5" hidden="false" customHeight="true" outlineLevel="0" collapsed="false">
      <c r="A1" s="316" t="n">
        <v>13</v>
      </c>
      <c r="B1" s="495" t="str">
        <f aca="false">nyuuryoku!A2&amp;" 年 "&amp;IF(A1=13,"夏季賞与       支給月："&amp;I1&amp;"月","冬季賞与       支給月："&amp;I2&amp;"月")</f>
        <v>2025 年 夏季賞与       支給月：月</v>
      </c>
      <c r="C1" s="287"/>
      <c r="D1" s="287"/>
      <c r="E1" s="287"/>
      <c r="I1" s="2"/>
      <c r="J1" s="496" t="s">
        <v>280</v>
      </c>
    </row>
    <row r="2" customFormat="false" ht="21" hidden="false" customHeight="true" outlineLevel="0" collapsed="false">
      <c r="A2" s="287"/>
      <c r="B2" s="287"/>
      <c r="C2" s="287"/>
      <c r="D2" s="287"/>
      <c r="E2" s="497"/>
      <c r="I2" s="2"/>
      <c r="J2" s="496" t="s">
        <v>281</v>
      </c>
    </row>
    <row r="3" customFormat="false" ht="14.25" hidden="false" customHeight="false" outlineLevel="0" collapsed="false">
      <c r="A3" s="498" t="n">
        <v>1</v>
      </c>
      <c r="B3" s="499" t="s">
        <v>282</v>
      </c>
      <c r="C3" s="500" t="n">
        <v>1</v>
      </c>
      <c r="D3" s="285"/>
      <c r="E3" s="287"/>
    </row>
    <row r="4" customFormat="false" ht="14.25" hidden="false" customHeight="false" outlineLevel="0" collapsed="false">
      <c r="A4" s="287"/>
      <c r="B4" s="300" t="s">
        <v>283</v>
      </c>
      <c r="C4" s="501" t="s">
        <v>57</v>
      </c>
      <c r="D4" s="287"/>
      <c r="E4" s="502" t="s">
        <v>62</v>
      </c>
    </row>
    <row r="5" customFormat="false" ht="13.5" hidden="false" customHeight="false" outlineLevel="0" collapsed="false">
      <c r="A5" s="287"/>
      <c r="B5" s="287"/>
      <c r="C5" s="287"/>
      <c r="D5" s="285"/>
      <c r="E5" s="316" t="n">
        <f aca="false">INT(E11*hyou!R45/100)</f>
        <v>0</v>
      </c>
    </row>
    <row r="6" customFormat="false" ht="14.25" hidden="false" customHeight="false" outlineLevel="0" collapsed="false">
      <c r="A6" s="287"/>
      <c r="B6" s="288" t="s">
        <v>173</v>
      </c>
      <c r="C6" s="288"/>
      <c r="D6" s="288" t="s">
        <v>174</v>
      </c>
      <c r="E6" s="503" t="n">
        <f aca="false">INT(E11*hyou!I4)</f>
        <v>99910</v>
      </c>
      <c r="H6" s="291"/>
      <c r="I6" s="291"/>
      <c r="J6" s="291"/>
      <c r="K6" s="291"/>
    </row>
    <row r="7" customFormat="false" ht="13.5" hidden="false" customHeight="false" outlineLevel="0" collapsed="false">
      <c r="A7" s="287"/>
      <c r="B7" s="325" t="s">
        <v>284</v>
      </c>
      <c r="C7" s="504" t="n">
        <v>1000000</v>
      </c>
      <c r="D7" s="294" t="s">
        <v>180</v>
      </c>
      <c r="E7" s="504" t="n">
        <v>3222</v>
      </c>
      <c r="G7" s="505" t="s">
        <v>285</v>
      </c>
      <c r="H7" s="506"/>
      <c r="I7" s="506"/>
      <c r="J7" s="506"/>
      <c r="K7" s="396"/>
    </row>
    <row r="8" customFormat="false" ht="14.25" hidden="false" customHeight="false" outlineLevel="0" collapsed="false">
      <c r="A8" s="287"/>
      <c r="B8" s="507" t="s">
        <v>286</v>
      </c>
      <c r="C8" s="508"/>
      <c r="D8" s="294" t="s">
        <v>186</v>
      </c>
      <c r="E8" s="509" t="n">
        <v>12223</v>
      </c>
      <c r="G8" s="510" t="s">
        <v>287</v>
      </c>
      <c r="H8" s="506"/>
      <c r="I8" s="506"/>
      <c r="J8" s="506"/>
    </row>
    <row r="9" customFormat="false" ht="13.5" hidden="false" customHeight="false" outlineLevel="0" collapsed="false">
      <c r="A9" s="285"/>
      <c r="B9" s="511"/>
      <c r="C9" s="508"/>
      <c r="D9" s="294" t="s">
        <v>190</v>
      </c>
      <c r="E9" s="303" t="n">
        <f aca="false">IF(C28="○",IF(nyuuryoku!A2*1000+A1*10+I1&gt;=2025134,IF(jigyou!R6=1,ROUND((C26-C24)*0.0055-0.000001,0),ROUND((C26-C24)*0.0065-0.000001,0)),IF(jigyou!R6=1,ROUND((C26-C24)*0.006-0.000001,0),ROUND((C26-C24)*0.007-0.000001,0))),"")</f>
        <v>6000</v>
      </c>
      <c r="G9" s="506"/>
      <c r="H9" s="506"/>
      <c r="I9" s="506"/>
      <c r="J9" s="506"/>
    </row>
    <row r="10" customFormat="false" ht="13.5" hidden="false" customHeight="false" outlineLevel="0" collapsed="false">
      <c r="A10" s="285"/>
      <c r="B10" s="511"/>
      <c r="C10" s="508"/>
      <c r="D10" s="294" t="s">
        <v>195</v>
      </c>
      <c r="E10" s="303" t="n">
        <f aca="false">SUM(E7:E9)</f>
        <v>21445</v>
      </c>
      <c r="G10" s="506"/>
      <c r="H10" s="506"/>
      <c r="I10" s="506"/>
      <c r="J10" s="506"/>
    </row>
    <row r="11" customFormat="false" ht="13.5" hidden="false" customHeight="false" outlineLevel="0" collapsed="false">
      <c r="A11" s="285"/>
      <c r="B11" s="511"/>
      <c r="C11" s="508"/>
      <c r="D11" s="512" t="s">
        <v>197</v>
      </c>
      <c r="E11" s="513" t="n">
        <f aca="false">C26-E10</f>
        <v>978555</v>
      </c>
      <c r="G11" s="396"/>
      <c r="H11" s="396"/>
      <c r="I11" s="396"/>
      <c r="J11" s="396"/>
    </row>
    <row r="12" customFormat="false" ht="14.25" hidden="false" customHeight="false" outlineLevel="0" collapsed="false">
      <c r="A12" s="287"/>
      <c r="B12" s="328"/>
      <c r="C12" s="508"/>
      <c r="D12" s="318" t="s">
        <v>20</v>
      </c>
      <c r="E12" s="514" t="n">
        <v>80010</v>
      </c>
      <c r="G12" s="396"/>
      <c r="H12" s="396"/>
      <c r="I12" s="396"/>
      <c r="J12" s="396"/>
    </row>
    <row r="13" customFormat="false" ht="5.25" hidden="true" customHeight="true" outlineLevel="0" collapsed="false">
      <c r="A13" s="287"/>
      <c r="B13" s="515"/>
      <c r="C13" s="515"/>
      <c r="D13" s="516"/>
      <c r="E13" s="517"/>
      <c r="G13" s="396"/>
      <c r="H13" s="396"/>
      <c r="I13" s="396"/>
      <c r="J13" s="396"/>
    </row>
    <row r="14" customFormat="false" ht="13.5" hidden="false" customHeight="false" outlineLevel="0" collapsed="false">
      <c r="A14" s="287"/>
      <c r="B14" s="328"/>
      <c r="C14" s="508"/>
      <c r="D14" s="328"/>
      <c r="E14" s="518"/>
      <c r="G14" s="150"/>
      <c r="H14" s="150"/>
      <c r="I14" s="150"/>
      <c r="J14" s="150"/>
    </row>
    <row r="15" customFormat="false" ht="13.5" hidden="false" customHeight="false" outlineLevel="0" collapsed="false">
      <c r="A15" s="287"/>
      <c r="B15" s="328"/>
      <c r="C15" s="508"/>
      <c r="D15" s="328"/>
      <c r="E15" s="508"/>
      <c r="G15" s="150"/>
      <c r="H15" s="150"/>
      <c r="I15" s="150"/>
      <c r="J15" s="150"/>
    </row>
    <row r="16" customFormat="false" ht="13.5" hidden="false" customHeight="true" outlineLevel="0" collapsed="false">
      <c r="A16" s="287"/>
      <c r="B16" s="346"/>
      <c r="C16" s="509"/>
      <c r="D16" s="346"/>
      <c r="E16" s="509"/>
      <c r="G16" s="150"/>
      <c r="H16" s="150"/>
      <c r="I16" s="150"/>
      <c r="J16" s="150"/>
    </row>
    <row r="17" customFormat="false" ht="6" hidden="true" customHeight="true" outlineLevel="0" collapsed="false">
      <c r="A17" s="287"/>
      <c r="B17" s="519" t="s">
        <v>123</v>
      </c>
      <c r="C17" s="517" t="n">
        <v>1</v>
      </c>
      <c r="D17" s="520" t="str">
        <f aca="false">IF(jigyou!K14="","",jigyou!K14)</f>
        <v>ウ控除</v>
      </c>
      <c r="E17" s="517"/>
      <c r="G17" s="150"/>
      <c r="H17" s="150"/>
      <c r="I17" s="150"/>
      <c r="J17" s="150"/>
    </row>
    <row r="18" customFormat="false" ht="10.5" hidden="true" customHeight="true" outlineLevel="0" collapsed="false">
      <c r="A18" s="287"/>
      <c r="B18" s="521" t="s">
        <v>288</v>
      </c>
      <c r="C18" s="515"/>
      <c r="D18" s="324" t="str">
        <f aca="false">IF(jigyou!K15="","",jigyou!K15)</f>
        <v>エ控除</v>
      </c>
      <c r="E18" s="515"/>
      <c r="G18" s="150"/>
      <c r="H18" s="150"/>
      <c r="I18" s="150"/>
      <c r="J18" s="150"/>
    </row>
    <row r="19" customFormat="false" ht="10.5" hidden="true" customHeight="true" outlineLevel="0" collapsed="false">
      <c r="A19" s="287"/>
      <c r="B19" s="521" t="str">
        <f aca="false">IF(jigyou!I16="","",jigyou!I16)</f>
        <v>Ｆ手当</v>
      </c>
      <c r="C19" s="515"/>
      <c r="D19" s="324" t="str">
        <f aca="false">IF(jigyou!K16="","",jigyou!K16)</f>
        <v>オ控除</v>
      </c>
      <c r="E19" s="515"/>
      <c r="G19" s="150"/>
      <c r="H19" s="150"/>
      <c r="I19" s="150"/>
      <c r="J19" s="150"/>
    </row>
    <row r="20" customFormat="false" ht="10.5" hidden="true" customHeight="true" outlineLevel="0" collapsed="false">
      <c r="A20" s="287"/>
      <c r="B20" s="521" t="str">
        <f aca="false">IF(jigyou!I17="","",jigyou!I17)</f>
        <v>Ｇ手当</v>
      </c>
      <c r="C20" s="515"/>
      <c r="D20" s="324" t="str">
        <f aca="false">IF(jigyou!K17="","",jigyou!K17)</f>
        <v>カ控除</v>
      </c>
      <c r="E20" s="515"/>
      <c r="G20" s="150"/>
      <c r="H20" s="150"/>
      <c r="I20" s="150"/>
      <c r="J20" s="150"/>
    </row>
    <row r="21" customFormat="false" ht="12" hidden="true" customHeight="true" outlineLevel="0" collapsed="false">
      <c r="A21" s="287"/>
      <c r="B21" s="521" t="str">
        <f aca="false">IF(jigyou!I18="","",jigyou!I18)</f>
        <v>Ｈ手当</v>
      </c>
      <c r="C21" s="515"/>
      <c r="D21" s="324" t="str">
        <f aca="false">IF(jigyou!K18="","",jigyou!K18)</f>
        <v>キ控除</v>
      </c>
      <c r="E21" s="515"/>
    </row>
    <row r="22" customFormat="false" ht="11.25" hidden="true" customHeight="true" outlineLevel="0" collapsed="false">
      <c r="A22" s="287"/>
      <c r="B22" s="521" t="str">
        <f aca="false">IF(jigyou!I19="","",jigyou!I19)</f>
        <v>日曜手当</v>
      </c>
      <c r="C22" s="515"/>
      <c r="D22" s="324" t="str">
        <f aca="false">IF(jigyou!K19="","",jigyou!K19)</f>
        <v>ク控除</v>
      </c>
      <c r="E22" s="515"/>
    </row>
    <row r="23" customFormat="false" ht="10.5" hidden="true" customHeight="true" outlineLevel="0" collapsed="false">
      <c r="A23" s="287"/>
      <c r="B23" s="522" t="str">
        <f aca="false">IF(jigyou!I20="","",jigyou!I20)</f>
        <v>課税支給額計</v>
      </c>
      <c r="C23" s="523" t="n">
        <f aca="false">C26</f>
        <v>1000000</v>
      </c>
      <c r="D23" s="324" t="str">
        <f aca="false">IF(jigyou!K20="","",jigyou!K20)</f>
        <v>ケ控除</v>
      </c>
      <c r="E23" s="515"/>
    </row>
    <row r="24" customFormat="false" ht="7.5" hidden="true" customHeight="true" outlineLevel="0" collapsed="false">
      <c r="A24" s="287"/>
      <c r="B24" s="521" t="str">
        <f aca="false">IF(jigyou!I21="","",jigyou!I21)</f>
        <v>年調還付金</v>
      </c>
      <c r="C24" s="524"/>
      <c r="D24" s="324" t="str">
        <f aca="false">IF(jigyou!K21="","",jigyou!K21)</f>
        <v>コ控除</v>
      </c>
      <c r="E24" s="515"/>
    </row>
    <row r="25" customFormat="false" ht="9.75" hidden="true" customHeight="true" outlineLevel="0" collapsed="false">
      <c r="A25" s="287"/>
      <c r="B25" s="354" t="s">
        <v>237</v>
      </c>
      <c r="C25" s="525"/>
      <c r="D25" s="324"/>
      <c r="E25" s="526"/>
    </row>
    <row r="26" customFormat="false" ht="13.5" hidden="false" customHeight="false" outlineLevel="0" collapsed="false">
      <c r="A26" s="287"/>
      <c r="B26" s="527" t="s">
        <v>289</v>
      </c>
      <c r="C26" s="528" t="n">
        <f aca="false">SUM(C7:C16)</f>
        <v>1000000</v>
      </c>
      <c r="D26" s="529" t="s">
        <v>240</v>
      </c>
      <c r="E26" s="528" t="n">
        <f aca="false">E10+SUM(E12:E25)</f>
        <v>101455</v>
      </c>
      <c r="G26" s="150"/>
      <c r="H26" s="150"/>
      <c r="I26" s="150"/>
      <c r="J26" s="150"/>
    </row>
    <row r="27" customFormat="false" ht="13.5" hidden="false" customHeight="false" outlineLevel="0" collapsed="false">
      <c r="A27" s="287"/>
      <c r="B27" s="288"/>
      <c r="C27" s="288"/>
      <c r="D27" s="354" t="s">
        <v>23</v>
      </c>
      <c r="E27" s="530" t="n">
        <f aca="false">C26-E26</f>
        <v>898545</v>
      </c>
      <c r="G27" s="150"/>
      <c r="H27" s="150"/>
      <c r="I27" s="150"/>
      <c r="J27" s="150"/>
    </row>
    <row r="28" customFormat="false" ht="13.5" hidden="false" customHeight="false" outlineLevel="0" collapsed="false">
      <c r="A28" s="287"/>
      <c r="B28" s="287"/>
      <c r="C28" s="531" t="s">
        <v>61</v>
      </c>
      <c r="D28" s="316"/>
      <c r="E28" s="532" t="s">
        <v>60</v>
      </c>
      <c r="G28" s="150"/>
      <c r="H28" s="150"/>
      <c r="I28" s="150"/>
      <c r="J28" s="150"/>
    </row>
  </sheetData>
  <sheetProtection sheet="true" password="c6fd" objects="true" scenarios="true" selectLockedCells="true"/>
  <dataValidations count="4">
    <dataValidation allowBlank="true" errorStyle="stop" operator="between" showDropDown="false" showErrorMessage="true" showInputMessage="false" sqref="B9:B24 D13:D25" type="none">
      <formula1>0</formula1>
      <formula2>0</formula2>
    </dataValidation>
    <dataValidation allowBlank="true" errorStyle="stop" operator="lessThanOrEqual" showDropDown="false" showErrorMessage="true" showInputMessage="false" sqref="C7 E7:E8 C12:C23 E14:E25 C25" type="whole">
      <formula1>9000000</formula1>
      <formula2>0</formula2>
    </dataValidation>
    <dataValidation allowBlank="true" errorStyle="stop" operator="lessThanOrEqual" showDropDown="false" showErrorMessage="true" showInputMessage="false" sqref="C9:C11" type="none">
      <formula1>0</formula1>
      <formula2>0</formula2>
    </dataValidation>
    <dataValidation allowBlank="true" error="ここは入力できません" errorStyle="stop" operator="equal" showDropDown="false" showErrorMessage="true" showInputMessage="false" sqref="A3" type="whole">
      <formula1>443522</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ain.shoubifore">
                <anchor moveWithCells="true" sizeWithCells="false">
                  <from>
                    <xdr:col>6</xdr:col>
                    <xdr:colOff>70200</xdr:colOff>
                    <xdr:row>14</xdr:row>
                    <xdr:rowOff>28800</xdr:rowOff>
                  </from>
                  <to>
                    <xdr:col>7</xdr:col>
                    <xdr:colOff>399240</xdr:colOff>
                    <xdr:row>15</xdr:row>
                    <xdr:rowOff>171360</xdr:rowOff>
                  </to>
                </anchor>
              </controlPr>
            </control>
          </mc:Choice>
        </mc:AlternateContent>
        <mc:AlternateContent xmlns:mc="http://schemas.openxmlformats.org/markup-compatibility/2006">
          <mc:Choice Requires="x14">
            <control shapeId="1002" r:id="rId5" name="Button 2">
              <controlPr defaultSize="0" print="false" autoFill="0" autoPict="0" macro="Main.shounext">
                <anchor moveWithCells="true" sizeWithCells="false">
                  <from>
                    <xdr:col>7</xdr:col>
                    <xdr:colOff>398520</xdr:colOff>
                    <xdr:row>14</xdr:row>
                    <xdr:rowOff>28800</xdr:rowOff>
                  </from>
                  <to>
                    <xdr:col>9</xdr:col>
                    <xdr:colOff>10080</xdr:colOff>
                    <xdr:row>15</xdr:row>
                    <xdr:rowOff>171360</xdr:rowOff>
                  </to>
                </anchor>
              </controlPr>
            </control>
          </mc:Choice>
        </mc:AlternateContent>
        <mc:AlternateContent xmlns:mc="http://schemas.openxmlformats.org/markup-compatibility/2006">
          <mc:Choice Requires="x14">
            <control shapeId="1003" r:id="rId6" name="Button 4">
              <controlPr defaultSize="0" print="false" autoFill="0" autoPict="0" macro="Main.賞与登録">
                <anchor moveWithCells="true" sizeWithCells="false">
                  <from>
                    <xdr:col>6</xdr:col>
                    <xdr:colOff>578160</xdr:colOff>
                    <xdr:row>8</xdr:row>
                    <xdr:rowOff>9360</xdr:rowOff>
                  </from>
                  <to>
                    <xdr:col>8</xdr:col>
                    <xdr:colOff>219960</xdr:colOff>
                    <xdr:row>9</xdr:row>
                    <xdr:rowOff>114480</xdr:rowOff>
                  </to>
                </anchor>
              </controlPr>
            </control>
          </mc:Choice>
        </mc:AlternateContent>
        <mc:AlternateContent xmlns:mc="http://schemas.openxmlformats.org/markup-compatibility/2006">
          <mc:Choice Requires="x14">
            <control shapeId="1004" r:id="rId7" name="Button 5">
              <controlPr defaultSize="0" print="false" autoFill="0" autoPict="0" macro="メニュー.メニューへ">
                <anchor moveWithCells="true" sizeWithCells="false">
                  <from>
                    <xdr:col>6</xdr:col>
                    <xdr:colOff>368640</xdr:colOff>
                    <xdr:row>0</xdr:row>
                    <xdr:rowOff>0</xdr:rowOff>
                  </from>
                  <to>
                    <xdr:col>8</xdr:col>
                    <xdr:colOff>259920</xdr:colOff>
                    <xdr:row>1</xdr:row>
                    <xdr:rowOff>-662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H75" activeCellId="0" sqref="H75"/>
    </sheetView>
  </sheetViews>
  <sheetFormatPr defaultColWidth="8.96875" defaultRowHeight="13.5" zeroHeight="false" outlineLevelRow="0" outlineLevelCol="0"/>
  <cols>
    <col collapsed="false" customWidth="true" hidden="false" outlineLevel="0" max="4" min="1" style="0" width="12.75"/>
    <col collapsed="false" customWidth="true" hidden="false" outlineLevel="0" max="6" min="5" style="0" width="7.49"/>
    <col collapsed="false" customWidth="true" hidden="false" outlineLevel="0" max="10" min="7" style="0" width="12.75"/>
  </cols>
  <sheetData>
    <row r="1" customFormat="false" ht="13.5" hidden="false" customHeight="false" outlineLevel="0" collapsed="false">
      <c r="A1" s="396"/>
      <c r="B1" s="396"/>
      <c r="C1" s="396"/>
      <c r="D1" s="396"/>
      <c r="E1" s="533"/>
      <c r="F1" s="534"/>
      <c r="G1" s="396"/>
      <c r="H1" s="396"/>
      <c r="I1" s="396"/>
      <c r="J1" s="396"/>
    </row>
    <row r="2" customFormat="false" ht="13.5" hidden="false" customHeight="false" outlineLevel="0" collapsed="false">
      <c r="A2" s="535" t="str">
        <f aca="false">jigyou!$C$4</f>
        <v>ファミリー・イレブン</v>
      </c>
      <c r="B2" s="535"/>
      <c r="C2" s="535"/>
      <c r="D2" s="535"/>
      <c r="E2" s="536"/>
      <c r="F2" s="536"/>
      <c r="G2" s="535" t="str">
        <f aca="false">jigyou!$C$4</f>
        <v>ファミリー・イレブン</v>
      </c>
      <c r="H2" s="535"/>
      <c r="I2" s="535"/>
      <c r="J2" s="535"/>
    </row>
    <row r="3" customFormat="false" ht="13.5" hidden="false" customHeight="false" outlineLevel="0" collapsed="false">
      <c r="A3" s="396"/>
      <c r="B3" s="396"/>
      <c r="C3" s="396"/>
      <c r="D3" s="396"/>
      <c r="E3" s="536"/>
      <c r="F3" s="536"/>
      <c r="G3" s="396"/>
      <c r="H3" s="396"/>
      <c r="I3" s="396"/>
      <c r="J3" s="396"/>
    </row>
    <row r="4" customFormat="false" ht="15.75" hidden="false" customHeight="true" outlineLevel="0" collapsed="false">
      <c r="A4" s="537"/>
      <c r="B4" s="537"/>
      <c r="C4" s="396"/>
      <c r="D4" s="538"/>
      <c r="E4" s="533"/>
      <c r="F4" s="534"/>
      <c r="G4" s="537"/>
      <c r="H4" s="537"/>
      <c r="I4" s="396"/>
      <c r="J4" s="538"/>
    </row>
    <row r="5" customFormat="false" ht="23.25" hidden="false" customHeight="true" outlineLevel="0" collapsed="false">
      <c r="A5" s="539"/>
      <c r="B5" s="540"/>
      <c r="C5" s="539"/>
      <c r="D5" s="541"/>
      <c r="E5" s="536"/>
      <c r="F5" s="536"/>
      <c r="G5" s="539"/>
      <c r="H5" s="540"/>
      <c r="I5" s="539"/>
      <c r="J5" s="541"/>
    </row>
    <row r="6" customFormat="false" ht="22.5" hidden="false" customHeight="true" outlineLevel="0" collapsed="false">
      <c r="A6" s="542"/>
      <c r="B6" s="543"/>
      <c r="C6" s="544"/>
      <c r="D6" s="541"/>
      <c r="E6" s="536"/>
      <c r="F6" s="536"/>
      <c r="G6" s="542"/>
      <c r="H6" s="543"/>
      <c r="I6" s="544"/>
      <c r="J6" s="541"/>
    </row>
    <row r="7" customFormat="false" ht="15.75" hidden="false" customHeight="true" outlineLevel="0" collapsed="false">
      <c r="A7" s="544"/>
      <c r="B7" s="544"/>
      <c r="C7" s="396"/>
      <c r="D7" s="537"/>
      <c r="E7" s="533"/>
      <c r="F7" s="534"/>
      <c r="G7" s="544"/>
      <c r="H7" s="544"/>
      <c r="I7" s="396"/>
      <c r="J7" s="537"/>
    </row>
    <row r="8" customFormat="false" ht="15.75" hidden="false" customHeight="true" outlineLevel="0" collapsed="false">
      <c r="A8" s="545"/>
      <c r="B8" s="545"/>
      <c r="C8" s="545"/>
      <c r="D8" s="546"/>
      <c r="E8" s="536"/>
      <c r="F8" s="536"/>
      <c r="G8" s="545"/>
      <c r="H8" s="545"/>
      <c r="I8" s="545"/>
      <c r="J8" s="546"/>
    </row>
    <row r="9" customFormat="false" ht="15.75" hidden="false" customHeight="true" outlineLevel="0" collapsed="false">
      <c r="A9" s="547"/>
      <c r="B9" s="548"/>
      <c r="C9" s="547"/>
      <c r="D9" s="549"/>
      <c r="E9" s="536"/>
      <c r="F9" s="536"/>
      <c r="G9" s="547"/>
      <c r="H9" s="548"/>
      <c r="I9" s="547"/>
      <c r="J9" s="549"/>
    </row>
    <row r="10" customFormat="false" ht="15.75" hidden="false" customHeight="true" outlineLevel="0" collapsed="false">
      <c r="A10" s="550"/>
      <c r="B10" s="551"/>
      <c r="C10" s="552"/>
      <c r="D10" s="553"/>
      <c r="E10" s="533"/>
      <c r="F10" s="554"/>
      <c r="G10" s="550"/>
      <c r="H10" s="551"/>
      <c r="I10" s="552"/>
      <c r="J10" s="553"/>
    </row>
    <row r="11" customFormat="false" ht="15.75" hidden="false" customHeight="true" outlineLevel="0" collapsed="false">
      <c r="A11" s="555"/>
      <c r="B11" s="556"/>
      <c r="C11" s="552"/>
      <c r="D11" s="556"/>
      <c r="E11" s="536"/>
      <c r="F11" s="536"/>
      <c r="G11" s="555"/>
      <c r="H11" s="556"/>
      <c r="I11" s="552"/>
      <c r="J11" s="556"/>
    </row>
    <row r="12" customFormat="false" ht="15.75" hidden="false" customHeight="true" outlineLevel="0" collapsed="false">
      <c r="A12" s="555"/>
      <c r="B12" s="556"/>
      <c r="C12" s="552"/>
      <c r="D12" s="556"/>
      <c r="E12" s="536"/>
      <c r="F12" s="536"/>
      <c r="G12" s="555"/>
      <c r="H12" s="556"/>
      <c r="I12" s="552"/>
      <c r="J12" s="556"/>
    </row>
    <row r="13" customFormat="false" ht="15.75" hidden="false" customHeight="true" outlineLevel="0" collapsed="false">
      <c r="A13" s="557"/>
      <c r="B13" s="556"/>
      <c r="C13" s="552"/>
      <c r="D13" s="556"/>
      <c r="E13" s="533"/>
      <c r="F13" s="554"/>
      <c r="G13" s="558"/>
      <c r="H13" s="556"/>
      <c r="I13" s="552"/>
      <c r="J13" s="556"/>
    </row>
    <row r="14" customFormat="false" ht="15.75" hidden="false" customHeight="true" outlineLevel="0" collapsed="false">
      <c r="A14" s="559"/>
      <c r="B14" s="553"/>
      <c r="C14" s="552"/>
      <c r="D14" s="556"/>
      <c r="E14" s="536"/>
      <c r="F14" s="536"/>
      <c r="G14" s="559"/>
      <c r="H14" s="553"/>
      <c r="I14" s="552"/>
      <c r="J14" s="556"/>
    </row>
    <row r="15" customFormat="false" ht="15.75" hidden="false" customHeight="true" outlineLevel="0" collapsed="false">
      <c r="A15" s="552"/>
      <c r="B15" s="553"/>
      <c r="C15" s="552"/>
      <c r="D15" s="553"/>
      <c r="E15" s="536"/>
      <c r="F15" s="536"/>
      <c r="G15" s="552"/>
      <c r="H15" s="553"/>
      <c r="I15" s="552"/>
      <c r="J15" s="553"/>
    </row>
    <row r="16" customFormat="false" ht="15.75" hidden="false" customHeight="true" outlineLevel="0" collapsed="false">
      <c r="A16" s="552"/>
      <c r="B16" s="553"/>
      <c r="C16" s="552"/>
      <c r="D16" s="553"/>
      <c r="E16" s="533"/>
      <c r="F16" s="554"/>
      <c r="G16" s="552"/>
      <c r="H16" s="553"/>
      <c r="I16" s="552"/>
      <c r="J16" s="553"/>
    </row>
    <row r="17" customFormat="false" ht="15.75" hidden="false" customHeight="true" outlineLevel="0" collapsed="false">
      <c r="A17" s="552"/>
      <c r="B17" s="553"/>
      <c r="C17" s="552"/>
      <c r="D17" s="553"/>
      <c r="E17" s="536"/>
      <c r="F17" s="536"/>
      <c r="G17" s="552"/>
      <c r="H17" s="553"/>
      <c r="I17" s="552"/>
      <c r="J17" s="553"/>
    </row>
    <row r="18" customFormat="false" ht="15.75" hidden="false" customHeight="true" outlineLevel="0" collapsed="false">
      <c r="A18" s="552"/>
      <c r="B18" s="553"/>
      <c r="C18" s="552"/>
      <c r="D18" s="553"/>
      <c r="E18" s="536"/>
      <c r="F18" s="536"/>
      <c r="G18" s="552"/>
      <c r="H18" s="553"/>
      <c r="I18" s="552"/>
      <c r="J18" s="553"/>
    </row>
    <row r="19" customFormat="false" ht="15.75" hidden="false" customHeight="true" outlineLevel="0" collapsed="false">
      <c r="A19" s="552"/>
      <c r="B19" s="553"/>
      <c r="C19" s="552"/>
      <c r="D19" s="553"/>
      <c r="E19" s="533"/>
      <c r="F19" s="554"/>
      <c r="G19" s="552"/>
      <c r="H19" s="553"/>
      <c r="I19" s="552"/>
      <c r="J19" s="553"/>
    </row>
    <row r="20" customFormat="false" ht="15.75" hidden="false" customHeight="true" outlineLevel="0" collapsed="false">
      <c r="A20" s="552"/>
      <c r="B20" s="553"/>
      <c r="C20" s="552"/>
      <c r="D20" s="553"/>
      <c r="E20" s="536"/>
      <c r="F20" s="536"/>
      <c r="G20" s="552"/>
      <c r="H20" s="553"/>
      <c r="I20" s="552"/>
      <c r="J20" s="553"/>
    </row>
    <row r="21" customFormat="false" ht="15.75" hidden="false" customHeight="true" outlineLevel="0" collapsed="false">
      <c r="A21" s="552"/>
      <c r="B21" s="553"/>
      <c r="C21" s="552"/>
      <c r="D21" s="553"/>
      <c r="E21" s="536"/>
      <c r="F21" s="536"/>
      <c r="G21" s="552"/>
      <c r="H21" s="553"/>
      <c r="I21" s="552"/>
      <c r="J21" s="553"/>
    </row>
    <row r="22" customFormat="false" ht="15.75" hidden="false" customHeight="true" outlineLevel="0" collapsed="false">
      <c r="A22" s="552"/>
      <c r="B22" s="553"/>
      <c r="C22" s="552"/>
      <c r="D22" s="553"/>
      <c r="E22" s="533"/>
      <c r="F22" s="554"/>
      <c r="G22" s="552"/>
      <c r="H22" s="553"/>
      <c r="I22" s="552"/>
      <c r="J22" s="553"/>
    </row>
    <row r="23" customFormat="false" ht="15.75" hidden="false" customHeight="true" outlineLevel="0" collapsed="false">
      <c r="A23" s="552"/>
      <c r="B23" s="553"/>
      <c r="C23" s="552"/>
      <c r="D23" s="553"/>
      <c r="E23" s="536"/>
      <c r="F23" s="536"/>
      <c r="G23" s="552"/>
      <c r="H23" s="553"/>
      <c r="I23" s="552"/>
      <c r="J23" s="553"/>
    </row>
    <row r="24" customFormat="false" ht="15.75" hidden="false" customHeight="true" outlineLevel="0" collapsed="false">
      <c r="A24" s="552"/>
      <c r="B24" s="553"/>
      <c r="C24" s="552"/>
      <c r="D24" s="553"/>
      <c r="E24" s="536"/>
      <c r="F24" s="536"/>
      <c r="G24" s="552"/>
      <c r="H24" s="553"/>
      <c r="I24" s="552"/>
      <c r="J24" s="553"/>
    </row>
    <row r="25" customFormat="false" ht="15.75" hidden="false" customHeight="true" outlineLevel="0" collapsed="false">
      <c r="A25" s="552"/>
      <c r="B25" s="556"/>
      <c r="C25" s="552"/>
      <c r="D25" s="553"/>
      <c r="E25" s="533"/>
      <c r="F25" s="554"/>
      <c r="G25" s="552"/>
      <c r="H25" s="556"/>
      <c r="I25" s="552"/>
      <c r="J25" s="553"/>
    </row>
    <row r="26" customFormat="false" ht="15.75" hidden="false" customHeight="true" outlineLevel="0" collapsed="false">
      <c r="A26" s="552"/>
      <c r="B26" s="553"/>
      <c r="C26" s="552"/>
      <c r="D26" s="553"/>
      <c r="E26" s="536"/>
      <c r="F26" s="536"/>
      <c r="G26" s="552"/>
      <c r="H26" s="553"/>
      <c r="I26" s="552"/>
      <c r="J26" s="553"/>
    </row>
    <row r="27" customFormat="false" ht="15.75" hidden="false" customHeight="true" outlineLevel="0" collapsed="false">
      <c r="A27" s="552"/>
      <c r="B27" s="553"/>
      <c r="C27" s="552"/>
      <c r="D27" s="553"/>
      <c r="E27" s="536"/>
      <c r="F27" s="536"/>
      <c r="G27" s="552"/>
      <c r="H27" s="553"/>
      <c r="I27" s="552"/>
      <c r="J27" s="553"/>
    </row>
    <row r="28" customFormat="false" ht="15.75" hidden="false" customHeight="true" outlineLevel="0" collapsed="false">
      <c r="A28" s="560"/>
      <c r="B28" s="561"/>
      <c r="C28" s="560"/>
      <c r="D28" s="562"/>
      <c r="E28" s="533"/>
      <c r="F28" s="554"/>
      <c r="G28" s="560"/>
      <c r="H28" s="561"/>
      <c r="I28" s="560"/>
      <c r="J28" s="562"/>
    </row>
    <row r="29" customFormat="false" ht="15.75" hidden="false" customHeight="true" outlineLevel="0" collapsed="false">
      <c r="A29" s="545"/>
      <c r="B29" s="545"/>
      <c r="C29" s="563"/>
      <c r="D29" s="564"/>
      <c r="E29" s="536"/>
      <c r="F29" s="536"/>
      <c r="G29" s="545"/>
      <c r="H29" s="545"/>
      <c r="I29" s="563"/>
      <c r="J29" s="564"/>
    </row>
    <row r="30" customFormat="false" ht="13.5" hidden="false" customHeight="false" outlineLevel="0" collapsed="false">
      <c r="A30" s="396"/>
      <c r="B30" s="396"/>
      <c r="C30" s="396"/>
      <c r="D30" s="396"/>
      <c r="E30" s="536"/>
      <c r="F30" s="536"/>
      <c r="G30" s="396"/>
      <c r="H30" s="396"/>
      <c r="I30" s="396"/>
      <c r="J30" s="396"/>
    </row>
    <row r="31" customFormat="false" ht="13.5" hidden="false" customHeight="false" outlineLevel="0" collapsed="false">
      <c r="A31" s="396"/>
      <c r="B31" s="396"/>
      <c r="C31" s="396"/>
      <c r="D31" s="396"/>
      <c r="E31" s="533"/>
      <c r="F31" s="534"/>
      <c r="G31" s="396"/>
      <c r="H31" s="396"/>
      <c r="I31" s="396"/>
      <c r="J31" s="396"/>
    </row>
    <row r="32" customFormat="false" ht="22.5" hidden="false" customHeight="true" outlineLevel="0" collapsed="false">
      <c r="A32" s="396"/>
      <c r="B32" s="396"/>
      <c r="C32" s="396"/>
      <c r="D32" s="396"/>
      <c r="E32" s="536"/>
      <c r="F32" s="536"/>
      <c r="G32" s="396"/>
      <c r="H32" s="396"/>
      <c r="I32" s="396"/>
      <c r="J32" s="396"/>
    </row>
    <row r="33" customFormat="false" ht="13.5" hidden="false" customHeight="false" outlineLevel="0" collapsed="false">
      <c r="A33" s="396"/>
      <c r="B33" s="396"/>
      <c r="C33" s="396"/>
      <c r="D33" s="396"/>
      <c r="E33" s="533"/>
      <c r="F33" s="534"/>
      <c r="G33" s="396"/>
      <c r="H33" s="396"/>
      <c r="I33" s="396"/>
      <c r="J33" s="396"/>
    </row>
    <row r="34" customFormat="false" ht="13.5" hidden="false" customHeight="false" outlineLevel="0" collapsed="false">
      <c r="A34" s="396"/>
      <c r="B34" s="396"/>
      <c r="C34" s="396"/>
      <c r="D34" s="396"/>
      <c r="E34" s="533"/>
      <c r="F34" s="534"/>
      <c r="G34" s="396"/>
      <c r="H34" s="396"/>
      <c r="I34" s="396"/>
      <c r="J34" s="396"/>
    </row>
    <row r="35" customFormat="false" ht="13.5" hidden="false" customHeight="false" outlineLevel="0" collapsed="false">
      <c r="A35" s="396"/>
      <c r="B35" s="396"/>
      <c r="C35" s="396"/>
      <c r="D35" s="396"/>
      <c r="E35" s="536"/>
      <c r="F35" s="536"/>
      <c r="G35" s="396"/>
      <c r="H35" s="396"/>
      <c r="I35" s="396"/>
      <c r="J35" s="396"/>
    </row>
    <row r="36" customFormat="false" ht="13.5" hidden="false" customHeight="false" outlineLevel="0" collapsed="false">
      <c r="A36" s="396"/>
      <c r="B36" s="396"/>
      <c r="C36" s="396"/>
      <c r="D36" s="396"/>
      <c r="E36" s="536"/>
      <c r="F36" s="536"/>
      <c r="G36" s="396"/>
      <c r="H36" s="396"/>
      <c r="I36" s="396"/>
      <c r="J36" s="396"/>
    </row>
    <row r="37" customFormat="false" ht="13.5" hidden="false" customHeight="false" outlineLevel="0" collapsed="false">
      <c r="A37" s="396"/>
      <c r="B37" s="535" t="str">
        <f aca="false">jigyou!$C$4</f>
        <v>ファミリー・イレブン</v>
      </c>
      <c r="C37" s="535"/>
      <c r="D37" s="396"/>
      <c r="E37" s="533"/>
      <c r="F37" s="534"/>
      <c r="G37" s="396"/>
      <c r="H37" s="535" t="str">
        <f aca="false">jigyou!$C$4</f>
        <v>ファミリー・イレブン</v>
      </c>
      <c r="I37" s="535"/>
      <c r="J37" s="396"/>
    </row>
    <row r="38" customFormat="false" ht="13.5" hidden="false" customHeight="false" outlineLevel="0" collapsed="false">
      <c r="A38" s="396"/>
      <c r="B38" s="396"/>
      <c r="C38" s="396"/>
      <c r="D38" s="396"/>
      <c r="E38" s="536"/>
      <c r="F38" s="536"/>
      <c r="G38" s="396"/>
      <c r="H38" s="396"/>
      <c r="I38" s="396"/>
      <c r="J38" s="396"/>
    </row>
    <row r="39" customFormat="false" ht="13.5" hidden="false" customHeight="false" outlineLevel="0" collapsed="false">
      <c r="A39" s="396"/>
      <c r="B39" s="396"/>
      <c r="C39" s="396"/>
      <c r="D39" s="396"/>
      <c r="E39" s="536"/>
      <c r="F39" s="536"/>
      <c r="G39" s="396"/>
      <c r="H39" s="396"/>
      <c r="I39" s="396"/>
      <c r="J39" s="396"/>
    </row>
    <row r="40" customFormat="false" ht="17.25" hidden="false" customHeight="false" outlineLevel="0" collapsed="false">
      <c r="A40" s="565"/>
      <c r="B40" s="537"/>
      <c r="C40" s="537"/>
      <c r="D40" s="537"/>
      <c r="E40" s="533"/>
      <c r="F40" s="534"/>
      <c r="G40" s="565"/>
      <c r="H40" s="537"/>
      <c r="I40" s="537"/>
      <c r="J40" s="537"/>
    </row>
    <row r="41" customFormat="false" ht="13.5" hidden="false" customHeight="false" outlineLevel="0" collapsed="false">
      <c r="A41" s="544"/>
      <c r="B41" s="544"/>
      <c r="C41" s="544"/>
      <c r="D41" s="566"/>
      <c r="E41" s="536"/>
      <c r="F41" s="536"/>
      <c r="G41" s="544"/>
      <c r="H41" s="544"/>
      <c r="I41" s="544"/>
      <c r="J41" s="566"/>
    </row>
    <row r="42" customFormat="false" ht="17.25" hidden="false" customHeight="true" outlineLevel="0" collapsed="false">
      <c r="A42" s="539"/>
      <c r="B42" s="540"/>
      <c r="C42" s="41"/>
      <c r="D42" s="542"/>
      <c r="E42" s="536"/>
      <c r="F42" s="536"/>
      <c r="G42" s="539"/>
      <c r="H42" s="540"/>
      <c r="I42" s="41"/>
      <c r="J42" s="542"/>
    </row>
    <row r="43" customFormat="false" ht="17.25" hidden="false" customHeight="true" outlineLevel="0" collapsed="false">
      <c r="A43" s="542"/>
      <c r="B43" s="543"/>
      <c r="C43" s="542"/>
      <c r="D43" s="542"/>
      <c r="E43" s="533"/>
      <c r="F43" s="534"/>
      <c r="G43" s="542"/>
      <c r="H43" s="543"/>
      <c r="I43" s="542"/>
      <c r="J43" s="542"/>
    </row>
    <row r="44" customFormat="false" ht="17.25" hidden="false" customHeight="true" outlineLevel="0" collapsed="false">
      <c r="A44" s="544"/>
      <c r="B44" s="544"/>
      <c r="C44" s="396"/>
      <c r="D44" s="537"/>
      <c r="E44" s="536"/>
      <c r="F44" s="536"/>
      <c r="G44" s="542"/>
      <c r="H44" s="542"/>
      <c r="I44" s="41"/>
      <c r="J44" s="567"/>
    </row>
    <row r="45" customFormat="false" ht="17.25" hidden="false" customHeight="true" outlineLevel="0" collapsed="false">
      <c r="A45" s="545"/>
      <c r="B45" s="545"/>
      <c r="C45" s="545"/>
      <c r="D45" s="546"/>
      <c r="E45" s="536"/>
      <c r="F45" s="536"/>
      <c r="G45" s="568"/>
      <c r="H45" s="568"/>
      <c r="I45" s="568"/>
      <c r="J45" s="569"/>
    </row>
    <row r="46" customFormat="false" ht="18.75" hidden="false" customHeight="true" outlineLevel="0" collapsed="false">
      <c r="A46" s="570"/>
      <c r="B46" s="549"/>
      <c r="C46" s="547"/>
      <c r="D46" s="549"/>
      <c r="E46" s="533"/>
      <c r="F46" s="554"/>
      <c r="G46" s="570"/>
      <c r="H46" s="549"/>
      <c r="I46" s="547"/>
      <c r="J46" s="549"/>
    </row>
    <row r="47" customFormat="false" ht="18.75" hidden="false" customHeight="true" outlineLevel="0" collapsed="false">
      <c r="A47" s="571"/>
      <c r="B47" s="553"/>
      <c r="C47" s="552"/>
      <c r="D47" s="553"/>
      <c r="E47" s="536"/>
      <c r="F47" s="536"/>
      <c r="G47" s="571"/>
      <c r="H47" s="553"/>
      <c r="I47" s="552"/>
      <c r="J47" s="553"/>
    </row>
    <row r="48" customFormat="false" ht="18.75" hidden="false" customHeight="true" outlineLevel="0" collapsed="false">
      <c r="A48" s="572"/>
      <c r="B48" s="553"/>
      <c r="C48" s="552"/>
      <c r="D48" s="556"/>
      <c r="E48" s="536"/>
      <c r="F48" s="536"/>
      <c r="G48" s="572"/>
      <c r="H48" s="553"/>
      <c r="I48" s="552"/>
      <c r="J48" s="556"/>
    </row>
    <row r="49" customFormat="false" ht="18.75" hidden="false" customHeight="true" outlineLevel="0" collapsed="false">
      <c r="A49" s="572"/>
      <c r="B49" s="553"/>
      <c r="C49" s="552"/>
      <c r="D49" s="556"/>
      <c r="E49" s="533"/>
      <c r="F49" s="554"/>
      <c r="G49" s="572"/>
      <c r="H49" s="553"/>
      <c r="I49" s="552"/>
      <c r="J49" s="556"/>
    </row>
    <row r="50" customFormat="false" ht="18.75" hidden="false" customHeight="true" outlineLevel="0" collapsed="false">
      <c r="A50" s="572"/>
      <c r="B50" s="553"/>
      <c r="C50" s="552"/>
      <c r="D50" s="556"/>
      <c r="E50" s="536"/>
      <c r="F50" s="536"/>
      <c r="G50" s="572"/>
      <c r="H50" s="553"/>
      <c r="I50" s="552"/>
      <c r="J50" s="556"/>
    </row>
    <row r="51" customFormat="false" ht="18.75" hidden="false" customHeight="true" outlineLevel="0" collapsed="false">
      <c r="A51" s="571"/>
      <c r="B51" s="553"/>
      <c r="C51" s="552"/>
      <c r="D51" s="556"/>
      <c r="E51" s="536"/>
      <c r="F51" s="536"/>
      <c r="G51" s="571"/>
      <c r="H51" s="553"/>
      <c r="I51" s="552"/>
      <c r="J51" s="556"/>
    </row>
    <row r="52" customFormat="false" ht="18.75" hidden="true" customHeight="true" outlineLevel="0" collapsed="false">
      <c r="A52" s="552"/>
      <c r="B52" s="556"/>
      <c r="C52" s="552"/>
      <c r="D52" s="556"/>
      <c r="E52" s="533"/>
      <c r="F52" s="554"/>
      <c r="G52" s="552"/>
      <c r="H52" s="556"/>
      <c r="I52" s="552"/>
      <c r="J52" s="556"/>
    </row>
    <row r="53" customFormat="false" ht="18.75" hidden="false" customHeight="true" outlineLevel="0" collapsed="false">
      <c r="A53" s="571"/>
      <c r="B53" s="553"/>
      <c r="C53" s="571"/>
      <c r="D53" s="553"/>
      <c r="E53" s="533"/>
      <c r="F53" s="554"/>
      <c r="G53" s="571"/>
      <c r="H53" s="553"/>
      <c r="I53" s="571"/>
      <c r="J53" s="553"/>
    </row>
    <row r="54" customFormat="false" ht="18.75" hidden="false" customHeight="true" outlineLevel="0" collapsed="false">
      <c r="A54" s="571"/>
      <c r="B54" s="553"/>
      <c r="C54" s="571"/>
      <c r="D54" s="553"/>
      <c r="E54" s="536"/>
      <c r="F54" s="536"/>
      <c r="G54" s="571"/>
      <c r="H54" s="553"/>
      <c r="I54" s="571"/>
      <c r="J54" s="553"/>
    </row>
    <row r="55" customFormat="false" ht="18.75" hidden="false" customHeight="true" outlineLevel="0" collapsed="false">
      <c r="A55" s="571"/>
      <c r="B55" s="553"/>
      <c r="C55" s="571"/>
      <c r="D55" s="553"/>
      <c r="E55" s="536"/>
      <c r="F55" s="536"/>
      <c r="G55" s="571"/>
      <c r="H55" s="553"/>
      <c r="I55" s="571"/>
      <c r="J55" s="553"/>
    </row>
    <row r="56" customFormat="false" ht="13.5" hidden="true" customHeight="false" outlineLevel="0" collapsed="false">
      <c r="A56" s="552"/>
      <c r="B56" s="556"/>
      <c r="C56" s="552"/>
      <c r="D56" s="556"/>
      <c r="E56" s="536"/>
      <c r="F56" s="536"/>
      <c r="G56" s="552"/>
      <c r="H56" s="556"/>
      <c r="I56" s="552"/>
      <c r="J56" s="556"/>
    </row>
    <row r="57" customFormat="false" ht="13.5" hidden="true" customHeight="false" outlineLevel="0" collapsed="false">
      <c r="A57" s="552"/>
      <c r="B57" s="556"/>
      <c r="C57" s="552"/>
      <c r="D57" s="556"/>
      <c r="E57" s="536"/>
      <c r="F57" s="536"/>
      <c r="G57" s="552"/>
      <c r="H57" s="556"/>
      <c r="I57" s="552"/>
      <c r="J57" s="556"/>
    </row>
    <row r="58" customFormat="false" ht="13.5" hidden="true" customHeight="false" outlineLevel="0" collapsed="false">
      <c r="A58" s="552"/>
      <c r="B58" s="556"/>
      <c r="C58" s="552"/>
      <c r="D58" s="556"/>
      <c r="E58" s="533"/>
      <c r="F58" s="554"/>
      <c r="G58" s="552"/>
      <c r="H58" s="556"/>
      <c r="I58" s="552"/>
      <c r="J58" s="556"/>
    </row>
    <row r="59" customFormat="false" ht="13.5" hidden="true" customHeight="false" outlineLevel="0" collapsed="false">
      <c r="A59" s="552"/>
      <c r="B59" s="556"/>
      <c r="C59" s="552"/>
      <c r="D59" s="556"/>
      <c r="E59" s="536"/>
      <c r="F59" s="536"/>
      <c r="G59" s="552"/>
      <c r="H59" s="556"/>
      <c r="I59" s="552"/>
      <c r="J59" s="556"/>
    </row>
    <row r="60" customFormat="false" ht="13.5" hidden="true" customHeight="false" outlineLevel="0" collapsed="false">
      <c r="A60" s="552"/>
      <c r="B60" s="556"/>
      <c r="C60" s="552"/>
      <c r="D60" s="556"/>
      <c r="E60" s="536"/>
      <c r="F60" s="536"/>
      <c r="G60" s="552"/>
      <c r="H60" s="556"/>
      <c r="I60" s="552"/>
      <c r="J60" s="556"/>
    </row>
    <row r="61" customFormat="false" ht="13.5" hidden="true" customHeight="false" outlineLevel="0" collapsed="false">
      <c r="A61" s="552"/>
      <c r="B61" s="556"/>
      <c r="C61" s="552"/>
      <c r="D61" s="556"/>
      <c r="E61" s="533"/>
      <c r="F61" s="554"/>
      <c r="G61" s="552"/>
      <c r="H61" s="556"/>
      <c r="I61" s="552"/>
      <c r="J61" s="556"/>
    </row>
    <row r="62" customFormat="false" ht="13.5" hidden="true" customHeight="false" outlineLevel="0" collapsed="false">
      <c r="A62" s="552"/>
      <c r="B62" s="556"/>
      <c r="C62" s="552"/>
      <c r="D62" s="556"/>
      <c r="E62" s="536"/>
      <c r="F62" s="536"/>
      <c r="G62" s="552"/>
      <c r="H62" s="556"/>
      <c r="I62" s="552"/>
      <c r="J62" s="556"/>
    </row>
    <row r="63" customFormat="false" ht="13.5" hidden="true" customHeight="false" outlineLevel="0" collapsed="false">
      <c r="A63" s="552"/>
      <c r="B63" s="556"/>
      <c r="C63" s="552"/>
      <c r="D63" s="556"/>
      <c r="E63" s="536"/>
      <c r="F63" s="536"/>
      <c r="G63" s="552"/>
      <c r="H63" s="556"/>
      <c r="I63" s="552"/>
      <c r="J63" s="556"/>
    </row>
    <row r="64" customFormat="false" ht="13.5" hidden="true" customHeight="false" outlineLevel="0" collapsed="false">
      <c r="A64" s="552"/>
      <c r="B64" s="556"/>
      <c r="C64" s="552"/>
      <c r="D64" s="556"/>
      <c r="E64" s="533"/>
      <c r="F64" s="554"/>
      <c r="G64" s="552"/>
      <c r="H64" s="556"/>
      <c r="I64" s="552"/>
      <c r="J64" s="556"/>
    </row>
    <row r="65" customFormat="false" ht="18.75" hidden="false" customHeight="true" outlineLevel="0" collapsed="false">
      <c r="A65" s="573"/>
      <c r="B65" s="562"/>
      <c r="C65" s="573"/>
      <c r="D65" s="562"/>
      <c r="E65" s="533"/>
      <c r="F65" s="554"/>
      <c r="G65" s="573"/>
      <c r="H65" s="562"/>
      <c r="I65" s="573"/>
      <c r="J65" s="562"/>
    </row>
    <row r="66" customFormat="false" ht="18.75" hidden="false" customHeight="true" outlineLevel="0" collapsed="false">
      <c r="A66" s="545"/>
      <c r="B66" s="545"/>
      <c r="C66" s="563"/>
      <c r="D66" s="564"/>
      <c r="E66" s="536"/>
      <c r="F66" s="536"/>
      <c r="G66" s="545"/>
      <c r="H66" s="545"/>
      <c r="I66" s="563"/>
      <c r="J66" s="564"/>
    </row>
    <row r="67" customFormat="false" ht="13.5" hidden="false" customHeight="false" outlineLevel="0" collapsed="false">
      <c r="A67" s="396"/>
      <c r="B67" s="396"/>
      <c r="C67" s="396"/>
      <c r="D67" s="396"/>
      <c r="E67" s="536"/>
      <c r="F67" s="536"/>
      <c r="G67" s="396"/>
      <c r="H67" s="396"/>
      <c r="I67" s="396"/>
      <c r="J67" s="396"/>
    </row>
    <row r="68" customFormat="false" ht="15" hidden="false" customHeight="true" outlineLevel="0" collapsed="false">
      <c r="A68" s="396"/>
      <c r="B68" s="396"/>
      <c r="C68" s="396"/>
      <c r="D68" s="396"/>
      <c r="E68" s="533"/>
      <c r="F68" s="534"/>
      <c r="G68" s="396"/>
      <c r="H68" s="396"/>
      <c r="I68" s="396"/>
      <c r="J68" s="396"/>
    </row>
    <row r="69" customFormat="false" ht="15" hidden="false" customHeight="true" outlineLevel="0" collapsed="false">
      <c r="A69" s="396"/>
      <c r="B69" s="396"/>
      <c r="C69" s="396"/>
      <c r="D69" s="396"/>
      <c r="E69" s="536"/>
      <c r="F69" s="536"/>
      <c r="G69" s="396"/>
      <c r="H69" s="396"/>
      <c r="I69" s="396"/>
      <c r="J69" s="396"/>
    </row>
    <row r="70" customFormat="false" ht="15" hidden="false" customHeight="true" outlineLevel="0" collapsed="false">
      <c r="A70" s="396"/>
      <c r="B70" s="396"/>
      <c r="C70" s="396"/>
      <c r="D70" s="396"/>
      <c r="E70" s="536"/>
      <c r="F70" s="536"/>
      <c r="G70" s="396"/>
      <c r="H70" s="396"/>
      <c r="I70" s="396"/>
      <c r="J70" s="396"/>
    </row>
    <row r="71" customFormat="false" ht="15" hidden="false" customHeight="true" outlineLevel="0" collapsed="false">
      <c r="A71" s="396"/>
      <c r="B71" s="396"/>
      <c r="C71" s="396"/>
      <c r="D71" s="396"/>
      <c r="E71" s="533"/>
      <c r="F71" s="534"/>
      <c r="G71" s="396"/>
      <c r="H71" s="396"/>
      <c r="I71" s="396"/>
      <c r="J71" s="396"/>
    </row>
    <row r="72" customFormat="false" ht="15" hidden="false" customHeight="true" outlineLevel="0" collapsed="false">
      <c r="A72" s="396"/>
      <c r="B72" s="396"/>
      <c r="C72" s="396"/>
      <c r="D72" s="396"/>
      <c r="E72" s="536"/>
      <c r="F72" s="536"/>
      <c r="G72" s="396"/>
      <c r="H72" s="396"/>
      <c r="I72" s="396"/>
      <c r="J72" s="396"/>
    </row>
    <row r="73" customFormat="false" ht="15" hidden="false" customHeight="true" outlineLevel="0" collapsed="false">
      <c r="A73" s="396"/>
      <c r="B73" s="396"/>
      <c r="C73" s="396"/>
      <c r="D73" s="396"/>
      <c r="E73" s="536"/>
      <c r="F73" s="536"/>
      <c r="G73" s="396"/>
      <c r="H73" s="396"/>
      <c r="I73" s="396"/>
      <c r="J73" s="396"/>
    </row>
    <row r="74" customFormat="false" ht="15" hidden="false" customHeight="true" outlineLevel="0" collapsed="false">
      <c r="A74" s="396"/>
      <c r="B74" s="396"/>
      <c r="C74" s="396"/>
      <c r="D74" s="396"/>
      <c r="E74" s="533"/>
      <c r="F74" s="534"/>
      <c r="G74" s="396"/>
      <c r="H74" s="396"/>
      <c r="I74" s="396"/>
      <c r="J74" s="396"/>
    </row>
    <row r="75" customFormat="false" ht="15" hidden="false" customHeight="true" outlineLevel="0" collapsed="false">
      <c r="A75" s="396"/>
      <c r="B75" s="396"/>
      <c r="C75" s="396"/>
      <c r="D75" s="396"/>
      <c r="E75" s="396"/>
      <c r="F75" s="396"/>
      <c r="G75" s="396"/>
      <c r="H75" s="396"/>
      <c r="I75" s="396"/>
      <c r="J75" s="396"/>
    </row>
    <row r="76" customFormat="false" ht="15" hidden="false" customHeight="true" outlineLevel="0" collapsed="false">
      <c r="A76" s="396"/>
      <c r="B76" s="396"/>
      <c r="C76" s="396"/>
      <c r="D76" s="396"/>
      <c r="E76" s="536"/>
      <c r="F76" s="536"/>
      <c r="G76" s="396"/>
      <c r="H76" s="396"/>
      <c r="I76" s="396"/>
      <c r="J76" s="396"/>
    </row>
    <row r="77" customFormat="false" ht="15" hidden="false" customHeight="true" outlineLevel="0" collapsed="false">
      <c r="A77" s="396"/>
      <c r="B77" s="396"/>
      <c r="C77" s="396"/>
      <c r="D77" s="396"/>
      <c r="E77" s="396"/>
      <c r="F77" s="396"/>
      <c r="G77" s="396"/>
      <c r="H77" s="396"/>
      <c r="I77" s="396"/>
      <c r="J77" s="396"/>
    </row>
    <row r="78" customFormat="false" ht="13.5" hidden="false" customHeight="false" outlineLevel="0" collapsed="false">
      <c r="A78" s="396"/>
      <c r="B78" s="396"/>
      <c r="C78" s="396"/>
      <c r="D78" s="396"/>
      <c r="E78" s="396"/>
      <c r="F78" s="396"/>
      <c r="G78" s="396"/>
      <c r="H78" s="396"/>
      <c r="I78" s="396"/>
      <c r="J78" s="396"/>
    </row>
    <row r="79" customFormat="false" ht="13.5" hidden="false" customHeight="false" outlineLevel="0" collapsed="false">
      <c r="A79" s="396"/>
      <c r="B79" s="396"/>
      <c r="C79" s="396"/>
      <c r="D79" s="396"/>
      <c r="E79" s="396"/>
      <c r="F79" s="396"/>
      <c r="G79" s="396"/>
      <c r="H79" s="396"/>
      <c r="I79" s="396"/>
      <c r="J79" s="396"/>
    </row>
    <row r="80" customFormat="false" ht="13.5" hidden="false" customHeight="false" outlineLevel="0" collapsed="false">
      <c r="A80" s="396"/>
      <c r="B80" s="396"/>
      <c r="C80" s="396"/>
      <c r="D80" s="396"/>
      <c r="E80" s="396"/>
      <c r="F80" s="396"/>
      <c r="G80" s="396"/>
      <c r="H80" s="396"/>
      <c r="I80" s="396"/>
      <c r="J80" s="396"/>
    </row>
    <row r="81" customFormat="false" ht="13.5" hidden="false" customHeight="false" outlineLevel="0" collapsed="false">
      <c r="A81" s="396"/>
      <c r="B81" s="396"/>
      <c r="C81" s="396"/>
      <c r="D81" s="396"/>
      <c r="E81" s="396"/>
      <c r="F81" s="396"/>
      <c r="G81" s="396"/>
      <c r="H81" s="396"/>
      <c r="I81" s="396"/>
      <c r="J81" s="396"/>
    </row>
  </sheetData>
  <mergeCells count="4">
    <mergeCell ref="A2:D2"/>
    <mergeCell ref="G2:J2"/>
    <mergeCell ref="B37:C37"/>
    <mergeCell ref="H37:I37"/>
  </mergeCells>
  <printOptions headings="false" gridLines="false" gridLinesSet="true" horizontalCentered="true" verticalCentered="true"/>
  <pageMargins left="0.590277777777778" right="0.590277777777778" top="0.39375" bottom="0.315277777777778"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4"/>
  <sheetViews>
    <sheetView showFormulas="false" showGridLines="false" showRowColHeaders="false" showZeros="true" rightToLeft="false" tabSelected="false" showOutlineSymbols="true" defaultGridColor="true" view="normal" topLeftCell="A2" colorId="64" zoomScale="113" zoomScaleNormal="113" zoomScalePageLayoutView="100" workbookViewId="0">
      <selection pane="topLeft" activeCell="C7" activeCellId="0" sqref="C7"/>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13.12"/>
    <col collapsed="false" customWidth="true" hidden="false" outlineLevel="0" max="5" min="3" style="0" width="12.99"/>
    <col collapsed="false" customWidth="true" hidden="false" outlineLevel="0" max="6" min="6" style="0" width="10.87"/>
    <col collapsed="false" customWidth="true" hidden="false" outlineLevel="0" max="7" min="7" style="0" width="0.12"/>
    <col collapsed="false" customWidth="true" hidden="true" outlineLevel="0" max="8" min="8" style="0" width="0.99"/>
    <col collapsed="false" customWidth="true" hidden="false" outlineLevel="0" max="9" min="9" style="0" width="3.62"/>
    <col collapsed="false" customWidth="true" hidden="false" outlineLevel="0" max="10" min="10" style="0" width="3.87"/>
    <col collapsed="false" customWidth="true" hidden="false" outlineLevel="0" max="11" min="11" style="574" width="4.62"/>
    <col collapsed="false" customWidth="true" hidden="false" outlineLevel="0" max="13" min="12" style="0" width="7.87"/>
    <col collapsed="false" customWidth="true" hidden="false" outlineLevel="0" max="14" min="14" style="0" width="2.49"/>
    <col collapsed="false" customWidth="true" hidden="false" outlineLevel="0" max="15" min="15" style="0" width="6.25"/>
    <col collapsed="false" customWidth="true" hidden="false" outlineLevel="0" max="17" min="16" style="0" width="7.24"/>
    <col collapsed="false" customWidth="true" hidden="true" outlineLevel="0" max="18" min="18" style="0" width="7.24"/>
    <col collapsed="false" customWidth="true" hidden="false" outlineLevel="0" max="20" min="19" style="0" width="6.62"/>
    <col collapsed="false" customWidth="true" hidden="false" outlineLevel="0" max="21" min="21" style="0" width="8.49"/>
    <col collapsed="false" customWidth="true" hidden="true" outlineLevel="0" max="22" min="22" style="0" width="0.99"/>
    <col collapsed="false" customWidth="true" hidden="true" outlineLevel="0" max="23" min="23" style="0" width="0.12"/>
    <col collapsed="false" customWidth="false" hidden="true" outlineLevel="0" max="24" min="24" style="0" width="8.99"/>
  </cols>
  <sheetData>
    <row r="1" customFormat="false" ht="15" hidden="true" customHeight="true" outlineLevel="0" collapsed="false">
      <c r="A1" s="575" t="n">
        <f aca="false">IF(AND(B2=1,C2&lt;&gt;31),A2-1,A2)</f>
        <v>2025</v>
      </c>
      <c r="B1" s="575" t="n">
        <f aca="false">IF(C2=31,B2,IF(B2=1,12,B2-1))</f>
        <v>1</v>
      </c>
      <c r="C1" s="575" t="n">
        <f aca="false">IF(C2=31,1,C2+1)</f>
        <v>1</v>
      </c>
      <c r="D1" s="8"/>
      <c r="E1" s="8"/>
      <c r="F1" s="8"/>
      <c r="G1" s="576" t="s">
        <v>290</v>
      </c>
      <c r="H1" s="8"/>
      <c r="I1" s="8"/>
      <c r="J1" s="8"/>
      <c r="K1" s="577"/>
      <c r="N1" s="8" t="n">
        <f aca="false">jigyou!C7*100</f>
        <v>700</v>
      </c>
      <c r="O1" s="8" t="n">
        <f aca="false">IF(jigyou!E7&lt;=jigyou!C7,jigyou!E7+24,jigyou!E7)*100</f>
        <v>2200</v>
      </c>
      <c r="P1" s="8" t="n">
        <f aca="false">O1</f>
        <v>2200</v>
      </c>
      <c r="Q1" s="8" t="n">
        <f aca="false">IF(jigyou!E8&lt;=jigyou!C7,jigyou!E8+24,jigyou!E8)*100</f>
        <v>3100</v>
      </c>
      <c r="R1" s="8" t="n">
        <f aca="false">Q1</f>
        <v>3100</v>
      </c>
      <c r="S1" s="577" t="n">
        <f aca="false">IF(jigyou!E9&lt;=jigyou!C7,jigyou!E9+24,jigyou!E9)*100</f>
        <v>2400</v>
      </c>
      <c r="T1" s="577"/>
      <c r="U1" s="0" t="n">
        <f aca="false">IF(jigyou!E8="",P1,IF(jigyou!E9="",R1,S1))</f>
        <v>3100</v>
      </c>
      <c r="AA1" s="304" t="n">
        <v>900</v>
      </c>
      <c r="AB1" s="304" t="n">
        <v>2312</v>
      </c>
      <c r="AC1" s="304" t="n">
        <v>1</v>
      </c>
      <c r="AD1" s="304" t="n">
        <v>200</v>
      </c>
    </row>
    <row r="2" customFormat="false" ht="26.25" hidden="false" customHeight="true" outlineLevel="0" collapsed="false">
      <c r="A2" s="316" t="n">
        <v>2025</v>
      </c>
      <c r="B2" s="316" t="n">
        <v>1</v>
      </c>
      <c r="C2" s="316" t="n">
        <f aca="false">jigyou!C6</f>
        <v>31</v>
      </c>
      <c r="D2" s="285"/>
      <c r="E2" s="578" t="str">
        <f aca="false">A2&amp;" 年 "&amp;B2&amp;" 月分給料"</f>
        <v>2025 年 1 月分給料</v>
      </c>
      <c r="F2" s="287"/>
      <c r="G2" s="287"/>
      <c r="H2" s="287"/>
      <c r="I2" s="285"/>
      <c r="J2" s="287"/>
      <c r="K2" s="579"/>
      <c r="L2" s="580" t="str">
        <f aca="false">H6&amp;" 年 "&amp;I6&amp;" 月 "&amp;J6&amp;" 日 から"</f>
        <v>2025 年 1 月 1 日 から</v>
      </c>
      <c r="M2" s="287"/>
      <c r="N2" s="287"/>
      <c r="O2" s="287"/>
      <c r="P2" s="287"/>
      <c r="Q2" s="287"/>
      <c r="R2" s="287"/>
      <c r="S2" s="287"/>
      <c r="T2" s="8"/>
    </row>
    <row r="3" customFormat="false" ht="21.75" hidden="false" customHeight="true" outlineLevel="0" collapsed="false">
      <c r="A3" s="498" t="n">
        <v>1</v>
      </c>
      <c r="B3" s="581" t="s">
        <v>282</v>
      </c>
      <c r="C3" s="582" t="n">
        <v>1</v>
      </c>
      <c r="D3" s="499" t="s">
        <v>291</v>
      </c>
      <c r="E3" s="581" t="str">
        <f aca="false">M38</f>
        <v>0 日</v>
      </c>
      <c r="F3" s="287"/>
      <c r="G3" s="287"/>
      <c r="H3" s="287"/>
      <c r="I3" s="285"/>
      <c r="J3" s="287"/>
      <c r="K3" s="579"/>
      <c r="L3" s="499" t="str">
        <f aca="false">IF(YEAR(G6)&lt;&gt;YEAR(G36),YEAR(G36)&amp;" 年 ","")&amp;IF(J36&lt;&gt;"",I36&amp;" 月 "&amp;J36,IF(J35&lt;&gt;"",I35&amp;" 月 "&amp;J35,IF(J34&lt;&gt;"",I34&amp;" 月 "&amp;J34,I33&amp;" 月 "&amp;J33)))&amp;" 日 まで"</f>
        <v>1 月 31 日 まで</v>
      </c>
      <c r="M3" s="287"/>
      <c r="N3" s="287"/>
      <c r="O3" s="287"/>
      <c r="P3" s="583"/>
      <c r="Q3" s="583"/>
      <c r="R3" s="583"/>
      <c r="S3" s="287"/>
      <c r="T3" s="584" t="n">
        <v>100</v>
      </c>
    </row>
    <row r="4" customFormat="false" ht="15" hidden="false" customHeight="true" outlineLevel="0" collapsed="false">
      <c r="A4" s="287"/>
      <c r="B4" s="300" t="s">
        <v>283</v>
      </c>
      <c r="C4" s="585" t="s">
        <v>57</v>
      </c>
      <c r="D4" s="586" t="s">
        <v>292</v>
      </c>
      <c r="E4" s="587" t="s">
        <v>62</v>
      </c>
      <c r="F4" s="287"/>
      <c r="G4" s="287"/>
      <c r="H4" s="588" t="s">
        <v>293</v>
      </c>
      <c r="I4" s="589" t="s">
        <v>110</v>
      </c>
      <c r="J4" s="590" t="s">
        <v>189</v>
      </c>
      <c r="K4" s="591" t="s">
        <v>294</v>
      </c>
      <c r="L4" s="592" t="s">
        <v>295</v>
      </c>
      <c r="M4" s="593" t="s">
        <v>296</v>
      </c>
      <c r="N4" s="594" t="s">
        <v>297</v>
      </c>
      <c r="O4" s="594"/>
      <c r="P4" s="595" t="s">
        <v>298</v>
      </c>
      <c r="Q4" s="595"/>
      <c r="R4" s="595"/>
      <c r="S4" s="596" t="s">
        <v>14</v>
      </c>
      <c r="T4" s="596"/>
    </row>
    <row r="5" customFormat="false" ht="13.5" hidden="false" customHeight="true" outlineLevel="0" collapsed="false">
      <c r="A5" s="287"/>
      <c r="B5" s="287"/>
      <c r="C5" s="287"/>
      <c r="D5" s="285"/>
      <c r="E5" s="597" t="n">
        <f aca="false">SUM(F5:F13)</f>
        <v>0</v>
      </c>
      <c r="F5" s="598" t="n">
        <f aca="false">VLOOKUP(E11,hyou!$AK$8:hyou!$AT$317,E29+3)</f>
        <v>0</v>
      </c>
      <c r="G5" s="287"/>
      <c r="H5" s="588"/>
      <c r="I5" s="589"/>
      <c r="J5" s="590"/>
      <c r="K5" s="591"/>
      <c r="L5" s="592"/>
      <c r="M5" s="593"/>
      <c r="N5" s="594"/>
      <c r="O5" s="594"/>
      <c r="P5" s="599" t="str">
        <f aca="false">jigyou!C7&amp;"～"&amp;jigyou!E7</f>
        <v>7～22</v>
      </c>
      <c r="Q5" s="600" t="str">
        <f aca="false">IF(jigyou!E8&lt;&gt;"",jigyou!C8&amp;"～"&amp;jigyou!E8,"")</f>
        <v>22～7</v>
      </c>
      <c r="R5" s="601" t="str">
        <f aca="false">IF(jigyou!E9&lt;&gt;"",jigyou!C9&amp;"～"&amp;jigyou!E9,"")</f>
        <v/>
      </c>
      <c r="S5" s="602" t="s">
        <v>299</v>
      </c>
      <c r="T5" s="603" t="s">
        <v>300</v>
      </c>
    </row>
    <row r="6" customFormat="false" ht="13.5" hidden="false" customHeight="true" outlineLevel="0" collapsed="false">
      <c r="A6" s="287"/>
      <c r="B6" s="288" t="s">
        <v>173</v>
      </c>
      <c r="C6" s="288"/>
      <c r="D6" s="288" t="s">
        <v>174</v>
      </c>
      <c r="E6" s="503" t="n">
        <f aca="false">IF(E11&lt;1700000,VLOOKUP(E11,hyou!A3:B249,2)+ROUND(IF(E11&gt;740000,(E11-740000)*0.4084,0),-2),651900+ROUND((E11-1700000)*0.45945,-2))</f>
        <v>0</v>
      </c>
      <c r="F6" s="597" t="n">
        <f aca="false">IF(AND(E11&gt;740000,E11&lt;780000),ROUND((E11-740000)*0.2042,-1),0)</f>
        <v>0</v>
      </c>
      <c r="G6" s="497" t="n">
        <f aca="false">DATE(A1,B1,C1)</f>
        <v>45658</v>
      </c>
      <c r="H6" s="604" t="n">
        <f aca="false">YEAR(G6)</f>
        <v>2025</v>
      </c>
      <c r="I6" s="605" t="n">
        <f aca="false">B1</f>
        <v>1</v>
      </c>
      <c r="J6" s="606" t="n">
        <f aca="false">C1</f>
        <v>1</v>
      </c>
      <c r="K6" s="607" t="str">
        <f aca="false">TEXT(WEEKDAY(G6),"aaa")</f>
        <v>Wed</v>
      </c>
      <c r="L6" s="608"/>
      <c r="M6" s="609"/>
      <c r="N6" s="610"/>
      <c r="O6" s="609"/>
      <c r="P6" s="611" t="str">
        <f aca="false">IF(M6="","",早勤(V6,W6,$N$1,$O$1,N6,O6))</f>
        <v/>
      </c>
      <c r="Q6" s="612" t="str">
        <f aca="false">IF(M6="","",中勤(V6,W6,$P$1,$Q$1,N6,O6))</f>
        <v/>
      </c>
      <c r="R6" s="613"/>
      <c r="S6" s="614" t="str">
        <f aca="false">IF(M6="","",IF(X6=0,SUM(P6:R6),""))</f>
        <v/>
      </c>
      <c r="T6" s="615" t="str">
        <f aca="false">IF(M6="","",IF(X6=1,SUM(P6:R6),""))</f>
        <v/>
      </c>
      <c r="U6" s="115"/>
      <c r="V6" s="0" t="e">
        <f aca="false">始業時間(L6)</f>
        <v>#VALUE!</v>
      </c>
      <c r="W6" s="0" t="e">
        <f aca="false">終業時間(M6)</f>
        <v>#VALUE!</v>
      </c>
      <c r="X6" s="0" t="n">
        <v>1</v>
      </c>
    </row>
    <row r="7" customFormat="false" ht="14.25" hidden="false" customHeight="false" outlineLevel="0" collapsed="false">
      <c r="A7" s="287"/>
      <c r="B7" s="354" t="str">
        <f aca="false">jigyou!I4</f>
        <v>基本給</v>
      </c>
      <c r="C7" s="616"/>
      <c r="D7" s="294" t="s">
        <v>180</v>
      </c>
      <c r="E7" s="504"/>
      <c r="F7" s="598" t="n">
        <f aca="false">IF(AND(E11&gt;780000,E11&lt;950000),ROUND(($E$11-780000)*0.23483,-1),0)</f>
        <v>0</v>
      </c>
      <c r="G7" s="497" t="n">
        <f aca="false">G6+1</f>
        <v>45659</v>
      </c>
      <c r="H7" s="617" t="str">
        <f aca="false">IF(YEAR(G7)&lt;&gt;YEAR(G6),YEAR(G7),"")</f>
        <v/>
      </c>
      <c r="I7" s="618" t="n">
        <f aca="false">MONTH(G7)</f>
        <v>1</v>
      </c>
      <c r="J7" s="619" t="n">
        <f aca="false">DAY(G7)</f>
        <v>2</v>
      </c>
      <c r="K7" s="620" t="str">
        <f aca="false">TEXT(WEEKDAY(G7),"aaa")</f>
        <v>Thu</v>
      </c>
      <c r="L7" s="621"/>
      <c r="M7" s="622"/>
      <c r="N7" s="623"/>
      <c r="O7" s="622"/>
      <c r="P7" s="624" t="str">
        <f aca="false">IF(M7="","",早勤(V7,W7,$N$1,$O$1,N7,O7))</f>
        <v/>
      </c>
      <c r="Q7" s="625" t="str">
        <f aca="false">IF(M7="","",中勤(V7,W7,$P$1,$Q$1,N7,O7))</f>
        <v/>
      </c>
      <c r="R7" s="626"/>
      <c r="S7" s="627" t="str">
        <f aca="false">IF(M7="","",IF(X7=0,SUM(P7:R7),""))</f>
        <v/>
      </c>
      <c r="T7" s="628" t="str">
        <f aca="false">IF(M7="","",IF(X7=1,SUM(P7:R7),""))</f>
        <v/>
      </c>
      <c r="U7" s="115"/>
      <c r="V7" s="0" t="e">
        <f aca="false">始業時間(L7)</f>
        <v>#VALUE!</v>
      </c>
      <c r="W7" s="0" t="e">
        <f aca="false">終業時間(M7)</f>
        <v>#VALUE!</v>
      </c>
      <c r="X7" s="0" t="n">
        <v>0</v>
      </c>
    </row>
    <row r="8" customFormat="false" ht="14.25" hidden="false" customHeight="false" outlineLevel="0" collapsed="false">
      <c r="A8" s="287"/>
      <c r="B8" s="354" t="str">
        <f aca="false">jigyou!I5</f>
        <v>アルバイト給</v>
      </c>
      <c r="C8" s="629" t="n">
        <f aca="false">E29</f>
        <v>1</v>
      </c>
      <c r="D8" s="294" t="s">
        <v>186</v>
      </c>
      <c r="E8" s="509"/>
      <c r="F8" s="598" t="n">
        <f aca="false">IF(AND(E11&gt;950000,E11&lt;1700000),ROUND(($E$11-950000)*0.33693,-1),0)</f>
        <v>0</v>
      </c>
      <c r="G8" s="497" t="n">
        <f aca="false">G7+1</f>
        <v>45660</v>
      </c>
      <c r="H8" s="617" t="str">
        <f aca="false">IF(YEAR(G8)&lt;&gt;YEAR(G7),YEAR(G8),"")</f>
        <v/>
      </c>
      <c r="I8" s="618" t="n">
        <f aca="false">MONTH(G8)</f>
        <v>1</v>
      </c>
      <c r="J8" s="619" t="n">
        <f aca="false">DAY(G8)</f>
        <v>3</v>
      </c>
      <c r="K8" s="620" t="str">
        <f aca="false">TEXT(WEEKDAY(G8),"aaa")</f>
        <v>Fri</v>
      </c>
      <c r="L8" s="621"/>
      <c r="M8" s="622"/>
      <c r="N8" s="623"/>
      <c r="O8" s="622"/>
      <c r="P8" s="624" t="str">
        <f aca="false">IF(M8="","",早勤(V8,W8,$N$1,$O$1,N8,O8))</f>
        <v/>
      </c>
      <c r="Q8" s="625" t="str">
        <f aca="false">IF(M8="","",中勤(V8,W8,$P$1,$Q$1,N8,O8))</f>
        <v/>
      </c>
      <c r="R8" s="626"/>
      <c r="S8" s="627" t="str">
        <f aca="false">IF(M8="","",IF(X8=0,SUM(P8:R8),""))</f>
        <v/>
      </c>
      <c r="T8" s="628" t="str">
        <f aca="false">IF(M8="","",IF(X8=1,SUM(P8:R8),""))</f>
        <v/>
      </c>
      <c r="V8" s="0" t="e">
        <f aca="false">始業時間(L8)</f>
        <v>#VALUE!</v>
      </c>
      <c r="W8" s="0" t="e">
        <f aca="false">終業時間(M8)</f>
        <v>#VALUE!</v>
      </c>
      <c r="X8" s="0" t="n">
        <v>0</v>
      </c>
    </row>
    <row r="9" customFormat="false" ht="13.5" hidden="false" customHeight="false" outlineLevel="0" collapsed="false">
      <c r="A9" s="285"/>
      <c r="B9" s="293" t="str">
        <f aca="false">IF(jigyou!I6="","",jigyou!I6)</f>
        <v>7時～22時</v>
      </c>
      <c r="C9" s="302" t="str">
        <f aca="false">IF(P37&gt;0,ROUND(P37*24*P3,0),"")</f>
        <v/>
      </c>
      <c r="D9" s="294" t="s">
        <v>190</v>
      </c>
      <c r="E9" s="303" t="n">
        <f aca="false">IF(C28="○",IF(G36&gt;=45748,IF(jigyou!R6=1,ROUND((C26-C24)*0.0055-0.000001,0),ROUND((C26-C24)*0.0065-0.00001,0)),IF(jigyou!R6=1,ROUND((C26-C24)*0.006-0.000001,0),ROUND((C26-C24)*0.007-0.00001,0))),"")</f>
        <v>-0</v>
      </c>
      <c r="F9" s="598" t="n">
        <f aca="false">IF(AND($E$11&gt;1700000,$E$11&lt;2170000),ROUND(($E$11-1700000)*0.4084,-1),0)</f>
        <v>0</v>
      </c>
      <c r="G9" s="497" t="n">
        <f aca="false">G8+1</f>
        <v>45661</v>
      </c>
      <c r="H9" s="617" t="str">
        <f aca="false">IF(YEAR(G9)&lt;&gt;YEAR(G8),YEAR(G9),"")</f>
        <v/>
      </c>
      <c r="I9" s="618" t="n">
        <f aca="false">MONTH(G9)</f>
        <v>1</v>
      </c>
      <c r="J9" s="619" t="n">
        <f aca="false">DAY(G9)</f>
        <v>4</v>
      </c>
      <c r="K9" s="630" t="str">
        <f aca="false">TEXT(WEEKDAY(G9),"aaa")</f>
        <v>Sat</v>
      </c>
      <c r="L9" s="621"/>
      <c r="M9" s="622"/>
      <c r="N9" s="623"/>
      <c r="O9" s="622"/>
      <c r="P9" s="624" t="str">
        <f aca="false">IF(M9="","",早勤(V9,W9,$N$1,$O$1,N9,O9))</f>
        <v/>
      </c>
      <c r="Q9" s="625" t="str">
        <f aca="false">IF(M9="","",中勤(V9,W9,$P$1,$Q$1,N9,O9))</f>
        <v/>
      </c>
      <c r="R9" s="626"/>
      <c r="S9" s="627" t="str">
        <f aca="false">IF(M9="","",IF(X9=0,SUM(P9:R9),""))</f>
        <v/>
      </c>
      <c r="T9" s="628" t="str">
        <f aca="false">IF(M9="","",IF(X9=1,SUM(P9:R9),""))</f>
        <v/>
      </c>
      <c r="V9" s="0" t="e">
        <f aca="false">始業時間(L9)</f>
        <v>#VALUE!</v>
      </c>
      <c r="W9" s="0" t="e">
        <f aca="false">終業時間(M9)</f>
        <v>#VALUE!</v>
      </c>
      <c r="X9" s="0" t="n">
        <v>1</v>
      </c>
    </row>
    <row r="10" customFormat="false" ht="13.5" hidden="false" customHeight="false" outlineLevel="0" collapsed="false">
      <c r="A10" s="285"/>
      <c r="B10" s="293" t="str">
        <f aca="false">IF(jigyou!I7="","",jigyou!I7)</f>
        <v>22時～7時</v>
      </c>
      <c r="C10" s="302" t="str">
        <f aca="false">IF(Q37&gt;0,ROUND(Q37*24*Q3,0),"")</f>
        <v/>
      </c>
      <c r="D10" s="294" t="s">
        <v>195</v>
      </c>
      <c r="E10" s="303" t="n">
        <f aca="false">SUM(E7:E9)</f>
        <v>0</v>
      </c>
      <c r="F10" s="316" t="n">
        <f aca="false">IF(AND($E$11&gt;2170000,$E$11&lt;2210000),ROUND(($E$11-2170000)*0.4084,-1),0)</f>
        <v>0</v>
      </c>
      <c r="G10" s="497" t="n">
        <f aca="false">G9+1</f>
        <v>45662</v>
      </c>
      <c r="H10" s="617" t="str">
        <f aca="false">IF(YEAR(G10)&lt;&gt;YEAR(G9),YEAR(G10),"")</f>
        <v/>
      </c>
      <c r="I10" s="618" t="n">
        <f aca="false">MONTH(G10)</f>
        <v>1</v>
      </c>
      <c r="J10" s="619" t="n">
        <f aca="false">DAY(G10)</f>
        <v>5</v>
      </c>
      <c r="K10" s="630" t="str">
        <f aca="false">TEXT(WEEKDAY(G10),"aaa")</f>
        <v>Sun</v>
      </c>
      <c r="L10" s="621"/>
      <c r="M10" s="622"/>
      <c r="N10" s="623"/>
      <c r="O10" s="622"/>
      <c r="P10" s="624" t="str">
        <f aca="false">IF(M10="","",早勤(V10,W10,$N$1,$O$1,N10,O10))</f>
        <v/>
      </c>
      <c r="Q10" s="625" t="str">
        <f aca="false">IF(M10="","",中勤(V10,W10,$P$1,$Q$1,N10,O10))</f>
        <v/>
      </c>
      <c r="R10" s="626"/>
      <c r="S10" s="627" t="str">
        <f aca="false">IF(M10="","",IF(X10=0,SUM(P10:R10),""))</f>
        <v/>
      </c>
      <c r="T10" s="628" t="str">
        <f aca="false">IF(M10="","",IF(X10=1,SUM(P10:R10),""))</f>
        <v/>
      </c>
      <c r="V10" s="0" t="e">
        <f aca="false">始業時間(L10)</f>
        <v>#VALUE!</v>
      </c>
      <c r="W10" s="0" t="e">
        <f aca="false">終業時間(M10)</f>
        <v>#VALUE!</v>
      </c>
      <c r="X10" s="0" t="n">
        <v>1</v>
      </c>
    </row>
    <row r="11" customFormat="false" ht="13.5" hidden="false" customHeight="false" outlineLevel="0" collapsed="false">
      <c r="A11" s="285"/>
      <c r="B11" s="631" t="str">
        <f aca="false">IF(jigyou!I8="","",jigyou!I8)</f>
        <v>土日祝UP分</v>
      </c>
      <c r="C11" s="295" t="str">
        <f aca="false">IF(T37=0,"",ROUND(T37*T3*24,0))</f>
        <v/>
      </c>
      <c r="D11" s="512" t="s">
        <v>197</v>
      </c>
      <c r="E11" s="513" t="n">
        <f aca="false">C23-E10</f>
        <v>0</v>
      </c>
      <c r="F11" s="316" t="n">
        <f aca="false">IF(AND($E$11&gt;2210000,$E$11&lt;2250000),ROUND(($E$11-2210000)*0.4084,-1),0)</f>
        <v>0</v>
      </c>
      <c r="G11" s="497" t="n">
        <f aca="false">G10+1</f>
        <v>45663</v>
      </c>
      <c r="H11" s="617" t="str">
        <f aca="false">IF(YEAR(G11)&lt;&gt;YEAR(G10),YEAR(G11),"")</f>
        <v/>
      </c>
      <c r="I11" s="618" t="n">
        <f aca="false">MONTH(G11)</f>
        <v>1</v>
      </c>
      <c r="J11" s="619" t="n">
        <f aca="false">DAY(G11)</f>
        <v>6</v>
      </c>
      <c r="K11" s="620" t="str">
        <f aca="false">TEXT(WEEKDAY(G11),"aaa")</f>
        <v>Mon</v>
      </c>
      <c r="L11" s="621"/>
      <c r="M11" s="622"/>
      <c r="N11" s="623"/>
      <c r="O11" s="622"/>
      <c r="P11" s="624" t="str">
        <f aca="false">IF(M11="","",早勤(V11,W11,$N$1,$O$1,N11,O11))</f>
        <v/>
      </c>
      <c r="Q11" s="625" t="str">
        <f aca="false">IF(M11="","",中勤(V11,W11,$P$1,$Q$1,N11,O11))</f>
        <v/>
      </c>
      <c r="R11" s="626"/>
      <c r="S11" s="627" t="str">
        <f aca="false">IF(M11="","",IF(X11=0,SUM(P11:R11),""))</f>
        <v/>
      </c>
      <c r="T11" s="628" t="str">
        <f aca="false">IF(M11="","",IF(X11=1,SUM(P11:R11),""))</f>
        <v/>
      </c>
      <c r="V11" s="0" t="e">
        <f aca="false">始業時間(L11)</f>
        <v>#VALUE!</v>
      </c>
      <c r="W11" s="0" t="e">
        <f aca="false">終業時間(M11)</f>
        <v>#VALUE!</v>
      </c>
      <c r="X11" s="0" t="n">
        <v>0</v>
      </c>
    </row>
    <row r="12" customFormat="false" ht="14.25" hidden="false" customHeight="false" outlineLevel="0" collapsed="false">
      <c r="A12" s="287"/>
      <c r="B12" s="632" t="str">
        <f aca="false">IF(jigyou!I8="","",jigyou!I8)</f>
        <v>土日祝UP分</v>
      </c>
      <c r="C12" s="633"/>
      <c r="D12" s="294" t="s">
        <v>20</v>
      </c>
      <c r="E12" s="634" t="n">
        <f aca="false">IF(E28="甲",E5,IF(E28="乙",IF(E6&gt;0,E6,INT((C23-E10)*0.03063)),""))</f>
        <v>0</v>
      </c>
      <c r="F12" s="316" t="n">
        <f aca="false">IF(AND($E$11&gt;2250000,$E$11&lt;3500000),ROUND(($E$11-2250000)*0.4084,-1),0)</f>
        <v>0</v>
      </c>
      <c r="G12" s="497" t="n">
        <f aca="false">G11+1</f>
        <v>45664</v>
      </c>
      <c r="H12" s="617" t="str">
        <f aca="false">IF(YEAR(G12)&lt;&gt;YEAR(G11),YEAR(G12),"")</f>
        <v/>
      </c>
      <c r="I12" s="618" t="n">
        <f aca="false">MONTH(G12)</f>
        <v>1</v>
      </c>
      <c r="J12" s="619" t="n">
        <f aca="false">DAY(G12)</f>
        <v>7</v>
      </c>
      <c r="K12" s="620" t="str">
        <f aca="false">TEXT(WEEKDAY(G12),"aaa")</f>
        <v>Tue</v>
      </c>
      <c r="L12" s="621"/>
      <c r="M12" s="622"/>
      <c r="N12" s="623"/>
      <c r="O12" s="622"/>
      <c r="P12" s="624" t="str">
        <f aca="false">IF(M12="","",早勤(V12,W12,$N$1,$O$1,N12,O12))</f>
        <v/>
      </c>
      <c r="Q12" s="625" t="str">
        <f aca="false">IF(M12="","",中勤(V12,W12,$P$1,$Q$1,N12,O12))</f>
        <v/>
      </c>
      <c r="R12" s="626"/>
      <c r="S12" s="627" t="str">
        <f aca="false">IF(M12="","",IF(X12=0,SUM(P12:R12),""))</f>
        <v/>
      </c>
      <c r="T12" s="628" t="str">
        <f aca="false">IF(M12="","",IF(X12=1,SUM(P12:R12),""))</f>
        <v/>
      </c>
      <c r="V12" s="0" t="e">
        <f aca="false">始業時間(L12)</f>
        <v>#VALUE!</v>
      </c>
      <c r="W12" s="0" t="e">
        <f aca="false">終業時間(M12)</f>
        <v>#VALUE!</v>
      </c>
      <c r="X12" s="0" t="n">
        <v>0</v>
      </c>
    </row>
    <row r="13" customFormat="false" ht="13.5" hidden="false" customHeight="false" outlineLevel="0" collapsed="false">
      <c r="A13" s="287"/>
      <c r="B13" s="521" t="str">
        <f aca="false">IF(jigyou!I10="","",jigyou!I10)</f>
        <v>役職手当</v>
      </c>
      <c r="C13" s="518"/>
      <c r="D13" s="324" t="str">
        <f aca="false">IF(jigyou!K10="","",jigyou!K10)</f>
        <v>住民税</v>
      </c>
      <c r="E13" s="518"/>
      <c r="F13" s="316" t="n">
        <f aca="false">IF($E$11&lt;=3500000,0,ROUND(($E$11-3500000)*0.45945,-1))</f>
        <v>0</v>
      </c>
      <c r="G13" s="497" t="n">
        <f aca="false">G12+1</f>
        <v>45665</v>
      </c>
      <c r="H13" s="617" t="str">
        <f aca="false">IF(YEAR(G13)&lt;&gt;YEAR(G12),YEAR(G13),"")</f>
        <v/>
      </c>
      <c r="I13" s="618" t="n">
        <f aca="false">MONTH(G13)</f>
        <v>1</v>
      </c>
      <c r="J13" s="619" t="n">
        <f aca="false">DAY(G13)</f>
        <v>8</v>
      </c>
      <c r="K13" s="620" t="str">
        <f aca="false">TEXT(WEEKDAY(G13),"aaa")</f>
        <v>Wed</v>
      </c>
      <c r="L13" s="621"/>
      <c r="M13" s="622"/>
      <c r="N13" s="623"/>
      <c r="O13" s="622"/>
      <c r="P13" s="624" t="str">
        <f aca="false">IF(M13="","",早勤(V13,W13,$N$1,$O$1,N13,O13))</f>
        <v/>
      </c>
      <c r="Q13" s="625" t="str">
        <f aca="false">IF(M13="","",中勤(V13,W13,$P$1,$Q$1,N13,O13))</f>
        <v/>
      </c>
      <c r="R13" s="626"/>
      <c r="S13" s="627" t="str">
        <f aca="false">IF(M13="","",IF(X13=0,SUM(P13:R13),""))</f>
        <v/>
      </c>
      <c r="T13" s="628" t="str">
        <f aca="false">IF(M13="","",IF(X13=1,SUM(P13:R13),""))</f>
        <v/>
      </c>
      <c r="V13" s="0" t="e">
        <f aca="false">始業時間(L13)</f>
        <v>#VALUE!</v>
      </c>
      <c r="W13" s="0" t="e">
        <f aca="false">終業時間(M13)</f>
        <v>#VALUE!</v>
      </c>
      <c r="X13" s="0" t="n">
        <v>0</v>
      </c>
    </row>
    <row r="14" customFormat="false" ht="13.5" hidden="false" customHeight="false" outlineLevel="0" collapsed="false">
      <c r="A14" s="287"/>
      <c r="B14" s="521" t="str">
        <f aca="false">IF(jigyou!I11="","",jigyou!I11)</f>
        <v>Ａ手当</v>
      </c>
      <c r="C14" s="508"/>
      <c r="D14" s="324" t="str">
        <f aca="false">IF(jigyou!K11="","",jigyou!K11)</f>
        <v>前渡金</v>
      </c>
      <c r="E14" s="518"/>
      <c r="F14" s="287"/>
      <c r="G14" s="497" t="n">
        <f aca="false">G13+1</f>
        <v>45666</v>
      </c>
      <c r="H14" s="617" t="str">
        <f aca="false">IF(YEAR(G14)&lt;&gt;YEAR(G13),YEAR(G14),"")</f>
        <v/>
      </c>
      <c r="I14" s="618" t="n">
        <f aca="false">MONTH(G14)</f>
        <v>1</v>
      </c>
      <c r="J14" s="619" t="n">
        <f aca="false">DAY(G14)</f>
        <v>9</v>
      </c>
      <c r="K14" s="620" t="str">
        <f aca="false">TEXT(WEEKDAY(G14),"aaa")</f>
        <v>Thu</v>
      </c>
      <c r="L14" s="621"/>
      <c r="M14" s="622"/>
      <c r="N14" s="623"/>
      <c r="O14" s="622"/>
      <c r="P14" s="624" t="str">
        <f aca="false">IF(M14="","",早勤(V14,W14,$N$1,$O$1,N14,O14))</f>
        <v/>
      </c>
      <c r="Q14" s="625" t="str">
        <f aca="false">IF(M14="","",中勤(V14,W14,$P$1,$Q$1,N14,O14))</f>
        <v/>
      </c>
      <c r="R14" s="626"/>
      <c r="S14" s="627" t="str">
        <f aca="false">IF(M14="","",IF(X14=0,SUM(P14:R14),""))</f>
        <v/>
      </c>
      <c r="T14" s="628" t="str">
        <f aca="false">IF(M14="","",IF(X14=1,SUM(P14:R14),""))</f>
        <v/>
      </c>
      <c r="V14" s="0" t="e">
        <f aca="false">始業時間(L14)</f>
        <v>#VALUE!</v>
      </c>
      <c r="W14" s="0" t="e">
        <f aca="false">終業時間(M14)</f>
        <v>#VALUE!</v>
      </c>
      <c r="X14" s="0" t="n">
        <v>0</v>
      </c>
    </row>
    <row r="15" customFormat="false" ht="13.5" hidden="false" customHeight="false" outlineLevel="0" collapsed="false">
      <c r="A15" s="287"/>
      <c r="B15" s="521" t="str">
        <f aca="false">IF(jigyou!I12="","",jigyou!I12)</f>
        <v>Ｂ手当</v>
      </c>
      <c r="C15" s="508"/>
      <c r="D15" s="324" t="str">
        <f aca="false">IF(jigyou!K12="","",jigyou!K12)</f>
        <v>ア控除</v>
      </c>
      <c r="E15" s="508"/>
      <c r="F15" s="287"/>
      <c r="G15" s="497" t="n">
        <f aca="false">G14+1</f>
        <v>45667</v>
      </c>
      <c r="H15" s="617" t="str">
        <f aca="false">IF(YEAR(G15)&lt;&gt;YEAR(G14),YEAR(G15),"")</f>
        <v/>
      </c>
      <c r="I15" s="618" t="n">
        <f aca="false">MONTH(G15)</f>
        <v>1</v>
      </c>
      <c r="J15" s="619" t="n">
        <f aca="false">DAY(G15)</f>
        <v>10</v>
      </c>
      <c r="K15" s="620" t="str">
        <f aca="false">TEXT(WEEKDAY(G15),"aaa")</f>
        <v>Fri</v>
      </c>
      <c r="L15" s="621"/>
      <c r="M15" s="622"/>
      <c r="N15" s="623"/>
      <c r="O15" s="622"/>
      <c r="P15" s="624" t="str">
        <f aca="false">IF(M15="","",早勤(V15,W15,$N$1,$O$1,N15,O15))</f>
        <v/>
      </c>
      <c r="Q15" s="625" t="str">
        <f aca="false">IF(M15="","",中勤(V15,W15,$P$1,$Q$1,N15,O15))</f>
        <v/>
      </c>
      <c r="R15" s="626"/>
      <c r="S15" s="627" t="str">
        <f aca="false">IF(M15="","",IF(X15=0,SUM(P15:R15),""))</f>
        <v/>
      </c>
      <c r="T15" s="628" t="str">
        <f aca="false">IF(M15="","",IF(X15=1,SUM(P15:R15),""))</f>
        <v/>
      </c>
      <c r="V15" s="0" t="e">
        <f aca="false">始業時間(L15)</f>
        <v>#VALUE!</v>
      </c>
      <c r="W15" s="0" t="e">
        <f aca="false">終業時間(M15)</f>
        <v>#VALUE!</v>
      </c>
      <c r="X15" s="0" t="n">
        <v>0</v>
      </c>
    </row>
    <row r="16" customFormat="false" ht="13.5" hidden="false" customHeight="false" outlineLevel="0" collapsed="false">
      <c r="A16" s="287"/>
      <c r="B16" s="521" t="str">
        <f aca="false">IF(jigyou!I13="","",jigyou!I13)</f>
        <v>Ｃ手当</v>
      </c>
      <c r="C16" s="508"/>
      <c r="D16" s="324" t="str">
        <f aca="false">IF(jigyou!K13="","",jigyou!K13)</f>
        <v>イ控除</v>
      </c>
      <c r="E16" s="508"/>
      <c r="F16" s="287"/>
      <c r="G16" s="497" t="n">
        <f aca="false">G15+1</f>
        <v>45668</v>
      </c>
      <c r="H16" s="617" t="str">
        <f aca="false">IF(YEAR(G16)&lt;&gt;YEAR(G15),YEAR(G16),"")</f>
        <v/>
      </c>
      <c r="I16" s="618" t="n">
        <f aca="false">MONTH(G16)</f>
        <v>1</v>
      </c>
      <c r="J16" s="619" t="n">
        <f aca="false">DAY(G16)</f>
        <v>11</v>
      </c>
      <c r="K16" s="630" t="str">
        <f aca="false">TEXT(WEEKDAY(G16),"aaa")</f>
        <v>Sat</v>
      </c>
      <c r="L16" s="621"/>
      <c r="M16" s="622"/>
      <c r="N16" s="623"/>
      <c r="O16" s="622"/>
      <c r="P16" s="624" t="str">
        <f aca="false">IF(M16="","",早勤(V16,W16,$N$1,$O$1,N16,O16))</f>
        <v/>
      </c>
      <c r="Q16" s="625" t="str">
        <f aca="false">IF(M16="","",中勤(V16,W16,$P$1,$Q$1,N16,O16))</f>
        <v/>
      </c>
      <c r="R16" s="626"/>
      <c r="S16" s="627" t="str">
        <f aca="false">IF(M16="","",IF(X16=0,SUM(P16:R16),""))</f>
        <v/>
      </c>
      <c r="T16" s="628" t="str">
        <f aca="false">IF(M16="","",IF(X16=1,SUM(P16:R16),""))</f>
        <v/>
      </c>
      <c r="V16" s="0" t="e">
        <f aca="false">始業時間(L16)</f>
        <v>#VALUE!</v>
      </c>
      <c r="W16" s="0" t="e">
        <f aca="false">終業時間(M16)</f>
        <v>#VALUE!</v>
      </c>
      <c r="X16" s="0" t="n">
        <v>1</v>
      </c>
    </row>
    <row r="17" customFormat="false" ht="13.5" hidden="false" customHeight="false" outlineLevel="0" collapsed="false">
      <c r="A17" s="287"/>
      <c r="B17" s="521" t="str">
        <f aca="false">IF(jigyou!I14="","",jigyou!I14)</f>
        <v>Ｄ手当</v>
      </c>
      <c r="C17" s="508"/>
      <c r="D17" s="324" t="str">
        <f aca="false">IF(jigyou!K14="","",jigyou!K14)</f>
        <v>ウ控除</v>
      </c>
      <c r="E17" s="508"/>
      <c r="F17" s="287"/>
      <c r="G17" s="497" t="n">
        <f aca="false">G16+1</f>
        <v>45669</v>
      </c>
      <c r="H17" s="617" t="str">
        <f aca="false">IF(YEAR(G17)&lt;&gt;YEAR(G16),YEAR(G17),"")</f>
        <v/>
      </c>
      <c r="I17" s="618" t="n">
        <f aca="false">MONTH(G17)</f>
        <v>1</v>
      </c>
      <c r="J17" s="619" t="n">
        <f aca="false">DAY(G17)</f>
        <v>12</v>
      </c>
      <c r="K17" s="630" t="str">
        <f aca="false">TEXT(WEEKDAY(G17),"aaa")</f>
        <v>Sun</v>
      </c>
      <c r="L17" s="621"/>
      <c r="M17" s="622"/>
      <c r="N17" s="623"/>
      <c r="O17" s="622"/>
      <c r="P17" s="624" t="str">
        <f aca="false">IF(M17="","",早勤(V17,W17,$N$1,$O$1,N17,O17))</f>
        <v/>
      </c>
      <c r="Q17" s="625" t="str">
        <f aca="false">IF(M17="","",中勤(V17,W17,$P$1,$Q$1,N17,O17))</f>
        <v/>
      </c>
      <c r="R17" s="626"/>
      <c r="S17" s="627" t="str">
        <f aca="false">IF(M17="","",IF(X17=0,SUM(P17:R17),""))</f>
        <v/>
      </c>
      <c r="T17" s="628" t="str">
        <f aca="false">IF(M17="","",IF(X17=1,SUM(P17:R17),""))</f>
        <v/>
      </c>
      <c r="V17" s="0" t="e">
        <f aca="false">始業時間(L17)</f>
        <v>#VALUE!</v>
      </c>
      <c r="W17" s="0" t="e">
        <f aca="false">終業時間(M17)</f>
        <v>#VALUE!</v>
      </c>
      <c r="X17" s="0" t="n">
        <v>1</v>
      </c>
    </row>
    <row r="18" customFormat="false" ht="13.5" hidden="false" customHeight="false" outlineLevel="0" collapsed="false">
      <c r="A18" s="287"/>
      <c r="B18" s="521" t="str">
        <f aca="false">IF(jigyou!I15="","",jigyou!I15)</f>
        <v>Ｅ手当</v>
      </c>
      <c r="C18" s="508"/>
      <c r="D18" s="324" t="str">
        <f aca="false">IF(jigyou!K15="","",jigyou!K15)</f>
        <v>エ控除</v>
      </c>
      <c r="E18" s="508"/>
      <c r="F18" s="287"/>
      <c r="G18" s="497" t="n">
        <f aca="false">G17+1</f>
        <v>45670</v>
      </c>
      <c r="H18" s="617" t="str">
        <f aca="false">IF(YEAR(G18)&lt;&gt;YEAR(G17),YEAR(G18),"")</f>
        <v/>
      </c>
      <c r="I18" s="618" t="n">
        <f aca="false">MONTH(G18)</f>
        <v>1</v>
      </c>
      <c r="J18" s="619" t="n">
        <f aca="false">DAY(G18)</f>
        <v>13</v>
      </c>
      <c r="K18" s="620" t="str">
        <f aca="false">TEXT(WEEKDAY(G18),"aaa")</f>
        <v>Mon</v>
      </c>
      <c r="L18" s="621"/>
      <c r="M18" s="622"/>
      <c r="N18" s="623"/>
      <c r="O18" s="622"/>
      <c r="P18" s="624" t="str">
        <f aca="false">IF(M18="","",早勤(V18,W18,$N$1,$O$1,N18,O18))</f>
        <v/>
      </c>
      <c r="Q18" s="625" t="str">
        <f aca="false">IF(M18="","",中勤(V18,W18,$P$1,$Q$1,N18,O18))</f>
        <v/>
      </c>
      <c r="R18" s="626"/>
      <c r="S18" s="627" t="str">
        <f aca="false">IF(M18="","",IF(X18=0,SUM(P18:R18),""))</f>
        <v/>
      </c>
      <c r="T18" s="628" t="str">
        <f aca="false">IF(M18="","",IF(X18=1,SUM(P18:R18),""))</f>
        <v/>
      </c>
      <c r="V18" s="0" t="e">
        <f aca="false">始業時間(L18)</f>
        <v>#VALUE!</v>
      </c>
      <c r="W18" s="0" t="e">
        <f aca="false">終業時間(M18)</f>
        <v>#VALUE!</v>
      </c>
      <c r="X18" s="0" t="n">
        <v>0</v>
      </c>
    </row>
    <row r="19" customFormat="false" ht="13.5" hidden="false" customHeight="false" outlineLevel="0" collapsed="false">
      <c r="A19" s="287"/>
      <c r="B19" s="521" t="str">
        <f aca="false">IF(jigyou!I16="","",jigyou!I16)</f>
        <v>Ｆ手当</v>
      </c>
      <c r="C19" s="508"/>
      <c r="D19" s="324" t="str">
        <f aca="false">IF(jigyou!K16="","",jigyou!K16)</f>
        <v>オ控除</v>
      </c>
      <c r="E19" s="508"/>
      <c r="F19" s="287"/>
      <c r="G19" s="497" t="n">
        <f aca="false">G18+1</f>
        <v>45671</v>
      </c>
      <c r="H19" s="617" t="str">
        <f aca="false">IF(YEAR(G19)&lt;&gt;YEAR(G18),YEAR(G19),"")</f>
        <v/>
      </c>
      <c r="I19" s="618" t="n">
        <f aca="false">MONTH(G19)</f>
        <v>1</v>
      </c>
      <c r="J19" s="619" t="n">
        <f aca="false">DAY(G19)</f>
        <v>14</v>
      </c>
      <c r="K19" s="620" t="str">
        <f aca="false">TEXT(WEEKDAY(G19),"aaa")</f>
        <v>Tue</v>
      </c>
      <c r="L19" s="621"/>
      <c r="M19" s="622"/>
      <c r="N19" s="623"/>
      <c r="O19" s="622"/>
      <c r="P19" s="624" t="str">
        <f aca="false">IF(M19="","",早勤(V19,W19,$N$1,$O$1,N19,O19))</f>
        <v/>
      </c>
      <c r="Q19" s="625" t="str">
        <f aca="false">IF(M19="","",中勤(V19,W19,$P$1,$Q$1,N19,O19))</f>
        <v/>
      </c>
      <c r="R19" s="626"/>
      <c r="S19" s="627" t="str">
        <f aca="false">IF(M19="","",IF(X19=0,SUM(P19:R19),""))</f>
        <v/>
      </c>
      <c r="T19" s="628" t="str">
        <f aca="false">IF(M19="","",IF(X19=1,SUM(P19:R19),""))</f>
        <v/>
      </c>
      <c r="V19" s="0" t="e">
        <f aca="false">始業時間(L19)</f>
        <v>#VALUE!</v>
      </c>
      <c r="W19" s="0" t="e">
        <f aca="false">終業時間(M19)</f>
        <v>#VALUE!</v>
      </c>
      <c r="X19" s="0" t="n">
        <v>0</v>
      </c>
    </row>
    <row r="20" customFormat="false" ht="13.5" hidden="false" customHeight="false" outlineLevel="0" collapsed="false">
      <c r="A20" s="287"/>
      <c r="B20" s="521" t="str">
        <f aca="false">IF(jigyou!I17="","",jigyou!I17)</f>
        <v>Ｇ手当</v>
      </c>
      <c r="C20" s="508"/>
      <c r="D20" s="324" t="str">
        <f aca="false">IF(jigyou!K17="","",jigyou!K17)</f>
        <v>カ控除</v>
      </c>
      <c r="E20" s="508"/>
      <c r="F20" s="287"/>
      <c r="G20" s="497" t="n">
        <f aca="false">G19+1</f>
        <v>45672</v>
      </c>
      <c r="H20" s="617" t="str">
        <f aca="false">IF(YEAR(G20)&lt;&gt;YEAR(G19),YEAR(G20),"")</f>
        <v/>
      </c>
      <c r="I20" s="618" t="n">
        <f aca="false">MONTH(G20)</f>
        <v>1</v>
      </c>
      <c r="J20" s="619" t="n">
        <f aca="false">DAY(G20)</f>
        <v>15</v>
      </c>
      <c r="K20" s="620" t="str">
        <f aca="false">TEXT(WEEKDAY(G20),"aaa")</f>
        <v>Wed</v>
      </c>
      <c r="L20" s="621"/>
      <c r="M20" s="622"/>
      <c r="N20" s="623"/>
      <c r="O20" s="622"/>
      <c r="P20" s="624" t="str">
        <f aca="false">IF(M20="","",早勤(V20,W20,$N$1,$O$1,N20,O20))</f>
        <v/>
      </c>
      <c r="Q20" s="625" t="str">
        <f aca="false">IF(M20="","",中勤(V20,W20,$P$1,$Q$1,N20,O20))</f>
        <v/>
      </c>
      <c r="R20" s="626"/>
      <c r="S20" s="627" t="str">
        <f aca="false">IF(M20="","",IF(X20=0,SUM(P20:R20),""))</f>
        <v/>
      </c>
      <c r="T20" s="628" t="str">
        <f aca="false">IF(M20="","",IF(X20=1,SUM(P20:R20),""))</f>
        <v/>
      </c>
      <c r="V20" s="0" t="e">
        <f aca="false">始業時間(L20)</f>
        <v>#VALUE!</v>
      </c>
      <c r="W20" s="0" t="e">
        <f aca="false">終業時間(M20)</f>
        <v>#VALUE!</v>
      </c>
      <c r="X20" s="0" t="n">
        <v>0</v>
      </c>
    </row>
    <row r="21" customFormat="false" ht="13.5" hidden="false" customHeight="false" outlineLevel="0" collapsed="false">
      <c r="A21" s="287"/>
      <c r="B21" s="521" t="str">
        <f aca="false">IF(jigyou!I18="","",jigyou!I18)</f>
        <v>Ｈ手当</v>
      </c>
      <c r="C21" s="508"/>
      <c r="D21" s="324" t="str">
        <f aca="false">IF(jigyou!K18="","",jigyou!K18)</f>
        <v>キ控除</v>
      </c>
      <c r="E21" s="508"/>
      <c r="F21" s="287"/>
      <c r="G21" s="497" t="n">
        <f aca="false">G20+1</f>
        <v>45673</v>
      </c>
      <c r="H21" s="617" t="str">
        <f aca="false">IF(YEAR(G21)&lt;&gt;YEAR(G20),YEAR(G21),"")</f>
        <v/>
      </c>
      <c r="I21" s="618" t="n">
        <f aca="false">MONTH(G21)</f>
        <v>1</v>
      </c>
      <c r="J21" s="619" t="n">
        <f aca="false">DAY(G21)</f>
        <v>16</v>
      </c>
      <c r="K21" s="620" t="str">
        <f aca="false">TEXT(WEEKDAY(G21),"aaa")</f>
        <v>Thu</v>
      </c>
      <c r="L21" s="621"/>
      <c r="M21" s="622"/>
      <c r="N21" s="623"/>
      <c r="O21" s="622"/>
      <c r="P21" s="624" t="str">
        <f aca="false">IF(M21="","",早勤(V21,W21,$N$1,$O$1,N21,O21))</f>
        <v/>
      </c>
      <c r="Q21" s="625" t="str">
        <f aca="false">IF(M21="","",中勤(V21,W21,$P$1,$Q$1,N21,O21))</f>
        <v/>
      </c>
      <c r="R21" s="626"/>
      <c r="S21" s="627" t="str">
        <f aca="false">IF(M21="","",IF(X21=0,SUM(P21:R21),""))</f>
        <v/>
      </c>
      <c r="T21" s="628" t="str">
        <f aca="false">IF(M21="","",IF(X21=1,SUM(P21:R21),""))</f>
        <v/>
      </c>
      <c r="V21" s="0" t="e">
        <f aca="false">始業時間(L21)</f>
        <v>#VALUE!</v>
      </c>
      <c r="W21" s="0" t="e">
        <f aca="false">終業時間(M21)</f>
        <v>#VALUE!</v>
      </c>
      <c r="X21" s="0" t="n">
        <v>0</v>
      </c>
    </row>
    <row r="22" customFormat="false" ht="14.25" hidden="false" customHeight="false" outlineLevel="0" collapsed="false">
      <c r="A22" s="287"/>
      <c r="B22" s="521" t="str">
        <f aca="false">IF(jigyou!I19="","",jigyou!I19)</f>
        <v>日曜手当</v>
      </c>
      <c r="C22" s="508"/>
      <c r="D22" s="324" t="str">
        <f aca="false">IF(jigyou!K19="","",jigyou!K19)</f>
        <v>ク控除</v>
      </c>
      <c r="E22" s="508"/>
      <c r="F22" s="287"/>
      <c r="G22" s="497" t="n">
        <f aca="false">G21+1</f>
        <v>45674</v>
      </c>
      <c r="H22" s="617" t="str">
        <f aca="false">IF(YEAR(G22)&lt;&gt;YEAR(G21),YEAR(G22),"")</f>
        <v/>
      </c>
      <c r="I22" s="618" t="n">
        <f aca="false">MONTH(G22)</f>
        <v>1</v>
      </c>
      <c r="J22" s="619" t="n">
        <f aca="false">DAY(G22)</f>
        <v>17</v>
      </c>
      <c r="K22" s="620" t="str">
        <f aca="false">TEXT(WEEKDAY(G22),"aaa")</f>
        <v>Fri</v>
      </c>
      <c r="L22" s="621"/>
      <c r="M22" s="622"/>
      <c r="N22" s="623"/>
      <c r="O22" s="622"/>
      <c r="P22" s="624" t="str">
        <f aca="false">IF(M22="","",早勤(V22,W22,$N$1,$O$1,N22,O22))</f>
        <v/>
      </c>
      <c r="Q22" s="625" t="str">
        <f aca="false">IF(M22="","",中勤(V22,W22,$P$1,$Q$1,N22,O22))</f>
        <v/>
      </c>
      <c r="R22" s="626"/>
      <c r="S22" s="627" t="str">
        <f aca="false">IF(M22="","",IF(X22=0,SUM(P22:R22),""))</f>
        <v/>
      </c>
      <c r="T22" s="628" t="str">
        <f aca="false">IF(M22="","",IF(X22=1,SUM(P22:R22),""))</f>
        <v/>
      </c>
      <c r="V22" s="0" t="e">
        <f aca="false">始業時間(L22)</f>
        <v>#VALUE!</v>
      </c>
      <c r="W22" s="0" t="e">
        <f aca="false">終業時間(M22)</f>
        <v>#VALUE!</v>
      </c>
      <c r="X22" s="0" t="n">
        <v>0</v>
      </c>
    </row>
    <row r="23" customFormat="false" ht="14.25" hidden="false" customHeight="false" outlineLevel="0" collapsed="false">
      <c r="A23" s="287"/>
      <c r="B23" s="522" t="str">
        <f aca="false">IF(jigyou!I20="","",jigyou!I20)</f>
        <v>課税支給額計</v>
      </c>
      <c r="C23" s="523" t="n">
        <f aca="false">C7+SUM(C9:C22)</f>
        <v>0</v>
      </c>
      <c r="D23" s="324" t="str">
        <f aca="false">IF(jigyou!K20="","",jigyou!K20)</f>
        <v>ケ控除</v>
      </c>
      <c r="E23" s="508"/>
      <c r="F23" s="287"/>
      <c r="G23" s="497" t="n">
        <f aca="false">G22+1</f>
        <v>45675</v>
      </c>
      <c r="H23" s="617" t="str">
        <f aca="false">IF(YEAR(G23)&lt;&gt;YEAR(G22),YEAR(G23),"")</f>
        <v/>
      </c>
      <c r="I23" s="618" t="n">
        <f aca="false">MONTH(G23)</f>
        <v>1</v>
      </c>
      <c r="J23" s="619" t="n">
        <f aca="false">DAY(G23)</f>
        <v>18</v>
      </c>
      <c r="K23" s="630" t="str">
        <f aca="false">TEXT(WEEKDAY(G23),"aaa")</f>
        <v>Sat</v>
      </c>
      <c r="L23" s="621"/>
      <c r="M23" s="622"/>
      <c r="N23" s="623"/>
      <c r="O23" s="622"/>
      <c r="P23" s="624" t="str">
        <f aca="false">IF(M23="","",早勤(V23,W23,$N$1,$O$1,N23,O23))</f>
        <v/>
      </c>
      <c r="Q23" s="625" t="str">
        <f aca="false">IF(M23="","",中勤(V23,W23,$P$1,$Q$1,N23,O23))</f>
        <v/>
      </c>
      <c r="R23" s="626"/>
      <c r="S23" s="627" t="str">
        <f aca="false">IF(M23="","",IF(X23=0,SUM(P23:R23),""))</f>
        <v/>
      </c>
      <c r="T23" s="628" t="str">
        <f aca="false">IF(M23="","",IF(X23=1,SUM(P23:R23),""))</f>
        <v/>
      </c>
      <c r="V23" s="0" t="e">
        <f aca="false">始業時間(L23)</f>
        <v>#VALUE!</v>
      </c>
      <c r="W23" s="0" t="e">
        <f aca="false">終業時間(M23)</f>
        <v>#VALUE!</v>
      </c>
      <c r="X23" s="0" t="n">
        <v>1</v>
      </c>
    </row>
    <row r="24" customFormat="false" ht="13.5" hidden="false" customHeight="false" outlineLevel="0" collapsed="false">
      <c r="A24" s="287"/>
      <c r="B24" s="521" t="str">
        <f aca="false">IF(jigyou!I21="","",jigyou!I21)</f>
        <v>年調還付金</v>
      </c>
      <c r="C24" s="325"/>
      <c r="D24" s="324" t="str">
        <f aca="false">IF(jigyou!K21="","",jigyou!K21)</f>
        <v>コ控除</v>
      </c>
      <c r="E24" s="508"/>
      <c r="F24" s="287"/>
      <c r="G24" s="497" t="n">
        <f aca="false">G23+1</f>
        <v>45676</v>
      </c>
      <c r="H24" s="617" t="str">
        <f aca="false">IF(YEAR(G24)&lt;&gt;YEAR(G23),YEAR(G24),"")</f>
        <v/>
      </c>
      <c r="I24" s="618" t="n">
        <f aca="false">MONTH(G24)</f>
        <v>1</v>
      </c>
      <c r="J24" s="619" t="n">
        <f aca="false">DAY(G24)</f>
        <v>19</v>
      </c>
      <c r="K24" s="630" t="str">
        <f aca="false">TEXT(WEEKDAY(G24),"aaa")</f>
        <v>Sun</v>
      </c>
      <c r="L24" s="621"/>
      <c r="M24" s="622"/>
      <c r="N24" s="623"/>
      <c r="O24" s="622"/>
      <c r="P24" s="624" t="str">
        <f aca="false">IF(M24="","",早勤(V24,W24,$N$1,$O$1,N24,O24))</f>
        <v/>
      </c>
      <c r="Q24" s="625" t="str">
        <f aca="false">IF(M24="","",中勤(V24,W24,$P$1,$Q$1,N24,O24))</f>
        <v/>
      </c>
      <c r="R24" s="626"/>
      <c r="S24" s="627" t="str">
        <f aca="false">IF(M24="","",IF(X24=0,SUM(P24:R24),""))</f>
        <v/>
      </c>
      <c r="T24" s="628" t="str">
        <f aca="false">IF(M24="","",IF(X24=1,SUM(P24:R24),""))</f>
        <v/>
      </c>
      <c r="V24" s="0" t="e">
        <f aca="false">始業時間(L24)</f>
        <v>#VALUE!</v>
      </c>
      <c r="W24" s="0" t="e">
        <f aca="false">終業時間(M24)</f>
        <v>#VALUE!</v>
      </c>
      <c r="X24" s="0" t="n">
        <v>1</v>
      </c>
    </row>
    <row r="25" customFormat="false" ht="14.25" hidden="false" customHeight="false" outlineLevel="0" collapsed="false">
      <c r="A25" s="287"/>
      <c r="B25" s="354" t="s">
        <v>237</v>
      </c>
      <c r="C25" s="635"/>
      <c r="D25" s="324" t="str">
        <f aca="false">IF(jigyou!K22="","",jigyou!K22)</f>
        <v>サ控除</v>
      </c>
      <c r="E25" s="509"/>
      <c r="F25" s="287"/>
      <c r="G25" s="497" t="n">
        <f aca="false">G24+1</f>
        <v>45677</v>
      </c>
      <c r="H25" s="617" t="str">
        <f aca="false">IF(YEAR(G25)&lt;&gt;YEAR(G24),YEAR(G25),"")</f>
        <v/>
      </c>
      <c r="I25" s="618" t="n">
        <f aca="false">MONTH(G25)</f>
        <v>1</v>
      </c>
      <c r="J25" s="619" t="n">
        <f aca="false">DAY(G25)</f>
        <v>20</v>
      </c>
      <c r="K25" s="620" t="str">
        <f aca="false">TEXT(WEEKDAY(G25),"aaa")</f>
        <v>Mon</v>
      </c>
      <c r="L25" s="621"/>
      <c r="M25" s="622"/>
      <c r="N25" s="623"/>
      <c r="O25" s="622"/>
      <c r="P25" s="624" t="str">
        <f aca="false">IF(M25="","",早勤(V25,W25,$N$1,$O$1,N25,O25))</f>
        <v/>
      </c>
      <c r="Q25" s="625" t="str">
        <f aca="false">IF(M25="","",中勤(V25,W25,$P$1,$Q$1,N25,O25))</f>
        <v/>
      </c>
      <c r="R25" s="626"/>
      <c r="S25" s="627" t="str">
        <f aca="false">IF(M25="","",IF(X25=0,SUM(P25:R25),""))</f>
        <v/>
      </c>
      <c r="T25" s="628" t="str">
        <f aca="false">IF(M25="","",IF(X25=1,SUM(P25:R25),""))</f>
        <v/>
      </c>
      <c r="V25" s="0" t="e">
        <f aca="false">始業時間(L25)</f>
        <v>#VALUE!</v>
      </c>
      <c r="W25" s="0" t="e">
        <f aca="false">終業時間(M25)</f>
        <v>#VALUE!</v>
      </c>
      <c r="X25" s="0" t="n">
        <v>0</v>
      </c>
    </row>
    <row r="26" customFormat="false" ht="13.5" hidden="false" customHeight="false" outlineLevel="0" collapsed="false">
      <c r="A26" s="287"/>
      <c r="B26" s="527" t="s">
        <v>18</v>
      </c>
      <c r="C26" s="528" t="n">
        <f aca="false">SUM(C23:C25)</f>
        <v>0</v>
      </c>
      <c r="D26" s="529" t="s">
        <v>240</v>
      </c>
      <c r="E26" s="528" t="n">
        <f aca="false">E10+SUM(E12:E25)</f>
        <v>0</v>
      </c>
      <c r="F26" s="287"/>
      <c r="G26" s="497" t="n">
        <f aca="false">G25+1</f>
        <v>45678</v>
      </c>
      <c r="H26" s="617" t="str">
        <f aca="false">IF(YEAR(G26)&lt;&gt;YEAR(G25),YEAR(G26),"")</f>
        <v/>
      </c>
      <c r="I26" s="618" t="n">
        <f aca="false">MONTH(G26)</f>
        <v>1</v>
      </c>
      <c r="J26" s="619" t="n">
        <f aca="false">DAY(G26)</f>
        <v>21</v>
      </c>
      <c r="K26" s="620" t="str">
        <f aca="false">TEXT(WEEKDAY(G26),"aaa")</f>
        <v>Tue</v>
      </c>
      <c r="L26" s="621"/>
      <c r="M26" s="622"/>
      <c r="N26" s="623"/>
      <c r="O26" s="622"/>
      <c r="P26" s="624" t="str">
        <f aca="false">IF(M26="","",早勤(V26,W26,$N$1,$O$1,N26,O26))</f>
        <v/>
      </c>
      <c r="Q26" s="625" t="str">
        <f aca="false">IF(M26="","",中勤(V26,W26,$P$1,$Q$1,N26,O26))</f>
        <v/>
      </c>
      <c r="R26" s="626"/>
      <c r="S26" s="627" t="str">
        <f aca="false">IF(M26="","",IF(X26=0,SUM(P26:R26),""))</f>
        <v/>
      </c>
      <c r="T26" s="628" t="str">
        <f aca="false">IF(M26="","",IF(X26=1,SUM(P26:R26),""))</f>
        <v/>
      </c>
      <c r="V26" s="0" t="e">
        <f aca="false">始業時間(L26)</f>
        <v>#VALUE!</v>
      </c>
      <c r="W26" s="0" t="e">
        <f aca="false">終業時間(M26)</f>
        <v>#VALUE!</v>
      </c>
      <c r="X26" s="0" t="n">
        <v>0</v>
      </c>
    </row>
    <row r="27" customFormat="false" ht="13.5" hidden="false" customHeight="false" outlineLevel="0" collapsed="false">
      <c r="A27" s="287"/>
      <c r="B27" s="288"/>
      <c r="C27" s="288"/>
      <c r="D27" s="354" t="s">
        <v>23</v>
      </c>
      <c r="E27" s="530" t="n">
        <f aca="false">C26-E26</f>
        <v>0</v>
      </c>
      <c r="F27" s="287"/>
      <c r="G27" s="497" t="n">
        <f aca="false">G26+1</f>
        <v>45679</v>
      </c>
      <c r="H27" s="617" t="str">
        <f aca="false">IF(YEAR(G27)&lt;&gt;YEAR(G26),YEAR(G27),"")</f>
        <v/>
      </c>
      <c r="I27" s="618" t="n">
        <f aca="false">MONTH(G27)</f>
        <v>1</v>
      </c>
      <c r="J27" s="619" t="n">
        <f aca="false">DAY(G27)</f>
        <v>22</v>
      </c>
      <c r="K27" s="620" t="str">
        <f aca="false">TEXT(WEEKDAY(G27),"aaa")</f>
        <v>Wed</v>
      </c>
      <c r="L27" s="621"/>
      <c r="M27" s="622"/>
      <c r="N27" s="623"/>
      <c r="O27" s="622"/>
      <c r="P27" s="624" t="str">
        <f aca="false">IF(M27="","",早勤(V27,W27,$N$1,$O$1,N27,O27))</f>
        <v/>
      </c>
      <c r="Q27" s="625" t="str">
        <f aca="false">IF(M27="","",中勤(V27,W27,$P$1,$Q$1,N27,O27))</f>
        <v/>
      </c>
      <c r="R27" s="626"/>
      <c r="S27" s="627" t="str">
        <f aca="false">IF(M27="","",IF(X27=0,SUM(P27:R27),""))</f>
        <v/>
      </c>
      <c r="T27" s="628" t="str">
        <f aca="false">IF(M27="","",IF(X27=1,SUM(P27:R27),""))</f>
        <v/>
      </c>
      <c r="V27" s="0" t="e">
        <f aca="false">始業時間(L27)</f>
        <v>#VALUE!</v>
      </c>
      <c r="W27" s="0" t="e">
        <f aca="false">終業時間(M27)</f>
        <v>#VALUE!</v>
      </c>
      <c r="X27" s="0" t="n">
        <v>0</v>
      </c>
    </row>
    <row r="28" customFormat="false" ht="13.5" hidden="false" customHeight="false" outlineLevel="0" collapsed="false">
      <c r="A28" s="287"/>
      <c r="B28" s="636" t="s">
        <v>301</v>
      </c>
      <c r="C28" s="637" t="s">
        <v>61</v>
      </c>
      <c r="D28" s="499" t="s">
        <v>302</v>
      </c>
      <c r="E28" s="638" t="s">
        <v>60</v>
      </c>
      <c r="F28" s="287"/>
      <c r="G28" s="497" t="n">
        <f aca="false">G27+1</f>
        <v>45680</v>
      </c>
      <c r="H28" s="617" t="str">
        <f aca="false">IF(YEAR(G28)&lt;&gt;YEAR(G27),YEAR(G28),"")</f>
        <v/>
      </c>
      <c r="I28" s="618" t="n">
        <f aca="false">MONTH(G28)</f>
        <v>1</v>
      </c>
      <c r="J28" s="619" t="n">
        <f aca="false">DAY(G28)</f>
        <v>23</v>
      </c>
      <c r="K28" s="620" t="str">
        <f aca="false">TEXT(WEEKDAY(G28),"aaa")</f>
        <v>Thu</v>
      </c>
      <c r="L28" s="621"/>
      <c r="M28" s="622"/>
      <c r="N28" s="623"/>
      <c r="O28" s="622"/>
      <c r="P28" s="624" t="str">
        <f aca="false">IF(M28="","",早勤(V28,W28,$N$1,$O$1,N28,O28))</f>
        <v/>
      </c>
      <c r="Q28" s="625" t="str">
        <f aca="false">IF(M28="","",中勤(V28,W28,$P$1,$Q$1,N28,O28))</f>
        <v/>
      </c>
      <c r="R28" s="626"/>
      <c r="S28" s="627" t="str">
        <f aca="false">IF(M28="","",IF(X28=0,SUM(P28:R28),""))</f>
        <v/>
      </c>
      <c r="T28" s="628" t="str">
        <f aca="false">IF(M28="","",IF(X28=1,SUM(P28:R28),""))</f>
        <v/>
      </c>
      <c r="V28" s="0" t="e">
        <f aca="false">始業時間(L28)</f>
        <v>#VALUE!</v>
      </c>
      <c r="W28" s="0" t="e">
        <f aca="false">終業時間(M28)</f>
        <v>#VALUE!</v>
      </c>
      <c r="X28" s="0" t="n">
        <v>0</v>
      </c>
    </row>
    <row r="29" customFormat="false" ht="13.5" hidden="false" customHeight="false" outlineLevel="0" collapsed="false">
      <c r="A29" s="287"/>
      <c r="B29" s="316" t="s">
        <v>61</v>
      </c>
      <c r="C29" s="639" t="s">
        <v>60</v>
      </c>
      <c r="D29" s="640" t="s">
        <v>123</v>
      </c>
      <c r="E29" s="641" t="n">
        <v>1</v>
      </c>
      <c r="F29" s="287"/>
      <c r="G29" s="497" t="n">
        <f aca="false">G28+1</f>
        <v>45681</v>
      </c>
      <c r="H29" s="617" t="str">
        <f aca="false">IF(YEAR(G29)&lt;&gt;YEAR(G28),YEAR(G29),"")</f>
        <v/>
      </c>
      <c r="I29" s="618" t="n">
        <f aca="false">MONTH(G29)</f>
        <v>1</v>
      </c>
      <c r="J29" s="619" t="n">
        <f aca="false">DAY(G29)</f>
        <v>24</v>
      </c>
      <c r="K29" s="620" t="str">
        <f aca="false">TEXT(WEEKDAY(G29),"aaa")</f>
        <v>Fri</v>
      </c>
      <c r="L29" s="621"/>
      <c r="M29" s="622"/>
      <c r="N29" s="623"/>
      <c r="O29" s="622"/>
      <c r="P29" s="624" t="str">
        <f aca="false">IF(M29="","",早勤(V29,W29,$N$1,$O$1,N29,O29))</f>
        <v/>
      </c>
      <c r="Q29" s="625" t="str">
        <f aca="false">IF(M29="","",中勤(V29,W29,$P$1,$Q$1,N29,O29))</f>
        <v/>
      </c>
      <c r="R29" s="626"/>
      <c r="S29" s="627" t="str">
        <f aca="false">IF(M29="","",IF(X29=0,SUM(P29:R29),""))</f>
        <v/>
      </c>
      <c r="T29" s="628" t="str">
        <f aca="false">IF(M29="","",IF(X29=1,SUM(P29:R29),""))</f>
        <v/>
      </c>
      <c r="V29" s="0" t="e">
        <f aca="false">始業時間(L29)</f>
        <v>#VALUE!</v>
      </c>
      <c r="W29" s="0" t="e">
        <f aca="false">終業時間(M29)</f>
        <v>#VALUE!</v>
      </c>
      <c r="X29" s="0" t="n">
        <v>0</v>
      </c>
    </row>
    <row r="30" customFormat="false" ht="13.5" hidden="false" customHeight="false" outlineLevel="0" collapsed="false">
      <c r="A30" s="287"/>
      <c r="B30" s="316" t="s">
        <v>70</v>
      </c>
      <c r="C30" s="639" t="s">
        <v>93</v>
      </c>
      <c r="D30" s="291"/>
      <c r="F30" s="287"/>
      <c r="G30" s="497" t="n">
        <f aca="false">G29+1</f>
        <v>45682</v>
      </c>
      <c r="H30" s="617" t="str">
        <f aca="false">IF(YEAR(G30)&lt;&gt;YEAR(G29),YEAR(G30),"")</f>
        <v/>
      </c>
      <c r="I30" s="618" t="n">
        <f aca="false">MONTH(G30)</f>
        <v>1</v>
      </c>
      <c r="J30" s="619" t="n">
        <f aca="false">DAY(G30)</f>
        <v>25</v>
      </c>
      <c r="K30" s="630" t="str">
        <f aca="false">TEXT(WEEKDAY(G30),"aaa")</f>
        <v>Sat</v>
      </c>
      <c r="L30" s="621"/>
      <c r="M30" s="622"/>
      <c r="N30" s="623"/>
      <c r="O30" s="622"/>
      <c r="P30" s="624" t="str">
        <f aca="false">IF(M30="","",早勤(V30,W30,$N$1,$O$1,N30,O30))</f>
        <v/>
      </c>
      <c r="Q30" s="625" t="str">
        <f aca="false">IF(M30="","",中勤(V30,W30,$P$1,$Q$1,N30,O30))</f>
        <v/>
      </c>
      <c r="R30" s="626"/>
      <c r="S30" s="627" t="str">
        <f aca="false">IF(M30="","",IF(X30=0,SUM(P30:R30),""))</f>
        <v/>
      </c>
      <c r="T30" s="628" t="str">
        <f aca="false">IF(M30="","",IF(X30=1,SUM(P30:R30),""))</f>
        <v/>
      </c>
      <c r="V30" s="0" t="e">
        <f aca="false">始業時間(L30)</f>
        <v>#VALUE!</v>
      </c>
      <c r="W30" s="0" t="e">
        <f aca="false">終業時間(M30)</f>
        <v>#VALUE!</v>
      </c>
      <c r="X30" s="0" t="n">
        <v>1</v>
      </c>
    </row>
    <row r="31" customFormat="false" ht="13.5" hidden="false" customHeight="false" outlineLevel="0" collapsed="false">
      <c r="A31" s="287"/>
      <c r="B31" s="287"/>
      <c r="C31" s="642" t="s">
        <v>303</v>
      </c>
      <c r="D31" s="291"/>
      <c r="F31" s="287"/>
      <c r="G31" s="497" t="n">
        <f aca="false">G30+1</f>
        <v>45683</v>
      </c>
      <c r="H31" s="617" t="str">
        <f aca="false">IF(YEAR(G31)&lt;&gt;YEAR(G30),YEAR(G31),"")</f>
        <v/>
      </c>
      <c r="I31" s="618" t="n">
        <f aca="false">MONTH(G31)</f>
        <v>1</v>
      </c>
      <c r="J31" s="619" t="n">
        <f aca="false">DAY(G31)</f>
        <v>26</v>
      </c>
      <c r="K31" s="630" t="str">
        <f aca="false">TEXT(WEEKDAY(G31),"aaa")</f>
        <v>Sun</v>
      </c>
      <c r="L31" s="621"/>
      <c r="M31" s="622"/>
      <c r="N31" s="623"/>
      <c r="O31" s="622"/>
      <c r="P31" s="624" t="str">
        <f aca="false">IF(M31="","",早勤(V31,W31,$N$1,$O$1,N31,O31))</f>
        <v/>
      </c>
      <c r="Q31" s="625" t="str">
        <f aca="false">IF(M31="","",中勤(V31,W31,$P$1,$Q$1,N31,O31))</f>
        <v/>
      </c>
      <c r="R31" s="626"/>
      <c r="S31" s="627" t="str">
        <f aca="false">IF(M31="","",IF(X31=0,SUM(P31:R31),""))</f>
        <v/>
      </c>
      <c r="T31" s="628" t="str">
        <f aca="false">IF(M31="","",IF(X31=1,SUM(P31:R31),""))</f>
        <v/>
      </c>
      <c r="V31" s="0" t="e">
        <f aca="false">始業時間(L31)</f>
        <v>#VALUE!</v>
      </c>
      <c r="W31" s="0" t="e">
        <f aca="false">終業時間(M31)</f>
        <v>#VALUE!</v>
      </c>
      <c r="X31" s="0" t="n">
        <v>1</v>
      </c>
    </row>
    <row r="32" customFormat="false" ht="13.5" hidden="false" customHeight="false" outlineLevel="0" collapsed="false">
      <c r="A32" s="287"/>
      <c r="B32" s="643"/>
      <c r="C32" s="643"/>
      <c r="D32" s="643"/>
      <c r="E32" s="643"/>
      <c r="F32" s="287"/>
      <c r="G32" s="497" t="n">
        <f aca="false">G31+1</f>
        <v>45684</v>
      </c>
      <c r="H32" s="617" t="str">
        <f aca="false">IF(YEAR(G32)&lt;&gt;YEAR(G31),YEAR(G32),"")</f>
        <v/>
      </c>
      <c r="I32" s="618" t="n">
        <f aca="false">MONTH(G32)</f>
        <v>1</v>
      </c>
      <c r="J32" s="619" t="n">
        <f aca="false">DAY(G32)</f>
        <v>27</v>
      </c>
      <c r="K32" s="620" t="str">
        <f aca="false">TEXT(WEEKDAY(G32),"aaa")</f>
        <v>Mon</v>
      </c>
      <c r="L32" s="621"/>
      <c r="M32" s="622"/>
      <c r="N32" s="623"/>
      <c r="O32" s="622"/>
      <c r="P32" s="624" t="str">
        <f aca="false">IF(M32="","",早勤(V32,W32,$N$1,$O$1,N32,O32))</f>
        <v/>
      </c>
      <c r="Q32" s="625" t="str">
        <f aca="false">IF(M32="","",中勤(V32,W32,$P$1,$Q$1,N32,O32))</f>
        <v/>
      </c>
      <c r="R32" s="626"/>
      <c r="S32" s="627" t="str">
        <f aca="false">IF(M32="","",IF(X32=0,SUM(P32:R32),""))</f>
        <v/>
      </c>
      <c r="T32" s="628" t="str">
        <f aca="false">IF(M32="","",IF(X32=1,SUM(P32:R32),""))</f>
        <v/>
      </c>
      <c r="V32" s="0" t="e">
        <f aca="false">始業時間(L32)</f>
        <v>#VALUE!</v>
      </c>
      <c r="W32" s="0" t="e">
        <f aca="false">終業時間(M32)</f>
        <v>#VALUE!</v>
      </c>
      <c r="X32" s="0" t="n">
        <v>0</v>
      </c>
    </row>
    <row r="33" customFormat="false" ht="13.5" hidden="false" customHeight="false" outlineLevel="0" collapsed="false">
      <c r="A33" s="287"/>
      <c r="B33" s="643"/>
      <c r="C33" s="643"/>
      <c r="D33" s="643"/>
      <c r="E33" s="643"/>
      <c r="F33" s="287"/>
      <c r="G33" s="497" t="n">
        <f aca="false">G32+1</f>
        <v>45685</v>
      </c>
      <c r="H33" s="617" t="str">
        <f aca="false">IF(YEAR(G33)&lt;&gt;YEAR(G32),YEAR(G33),"")</f>
        <v/>
      </c>
      <c r="I33" s="618" t="n">
        <f aca="false">MONTH(G33)</f>
        <v>1</v>
      </c>
      <c r="J33" s="619" t="n">
        <f aca="false">DAY(G33)</f>
        <v>28</v>
      </c>
      <c r="K33" s="620" t="str">
        <f aca="false">TEXT(WEEKDAY(G33),"aaa")</f>
        <v>Tue</v>
      </c>
      <c r="L33" s="621"/>
      <c r="M33" s="622"/>
      <c r="N33" s="623"/>
      <c r="O33" s="622"/>
      <c r="P33" s="624" t="str">
        <f aca="false">IF(M33="","",早勤(V33,W33,$N$1,$O$1,N33,O33))</f>
        <v/>
      </c>
      <c r="Q33" s="625" t="str">
        <f aca="false">IF(M33="","",中勤(V33,W33,$P$1,$Q$1,N33,O33))</f>
        <v/>
      </c>
      <c r="R33" s="626"/>
      <c r="S33" s="627" t="str">
        <f aca="false">IF(M33="","",IF(X33=0,SUM(P33:R33),""))</f>
        <v/>
      </c>
      <c r="T33" s="628" t="str">
        <f aca="false">IF(M33="","",IF(X33=1,SUM(P33:R33),""))</f>
        <v/>
      </c>
      <c r="V33" s="0" t="e">
        <f aca="false">始業時間(L33)</f>
        <v>#VALUE!</v>
      </c>
      <c r="W33" s="0" t="e">
        <f aca="false">終業時間(M33)</f>
        <v>#VALUE!</v>
      </c>
      <c r="X33" s="0" t="n">
        <v>0</v>
      </c>
    </row>
    <row r="34" customFormat="false" ht="13.5" hidden="false" customHeight="false" outlineLevel="0" collapsed="false">
      <c r="A34" s="287"/>
      <c r="B34" s="643"/>
      <c r="C34" s="643"/>
      <c r="D34" s="643"/>
      <c r="E34" s="643"/>
      <c r="F34" s="287"/>
      <c r="G34" s="497" t="n">
        <f aca="false">G33+1</f>
        <v>45686</v>
      </c>
      <c r="H34" s="617" t="str">
        <f aca="false">IF(YEAR(G34)&lt;&gt;YEAR(G33),YEAR(G34),"")</f>
        <v/>
      </c>
      <c r="I34" s="618" t="n">
        <f aca="false">IF(DAY(G34)=$J$6,"",MONTH(G34))</f>
        <v>1</v>
      </c>
      <c r="J34" s="619" t="n">
        <f aca="false">IF(I34="","",DAY(G34))</f>
        <v>29</v>
      </c>
      <c r="K34" s="620" t="str">
        <f aca="false">IF(I34="","",TEXT(WEEKDAY(G34),"aaa"))</f>
        <v>Wed</v>
      </c>
      <c r="L34" s="621"/>
      <c r="M34" s="622"/>
      <c r="N34" s="623"/>
      <c r="O34" s="622"/>
      <c r="P34" s="624" t="str">
        <f aca="false">IF(M34="","",早勤(V34,W34,$N$1,$O$1,N34,O34))</f>
        <v/>
      </c>
      <c r="Q34" s="625" t="str">
        <f aca="false">IF(M34="","",中勤(V34,W34,$P$1,$Q$1,N34,O34))</f>
        <v/>
      </c>
      <c r="R34" s="626"/>
      <c r="S34" s="627" t="str">
        <f aca="false">IF(M34="","",IF(X34=0,SUM(P34:R34),""))</f>
        <v/>
      </c>
      <c r="T34" s="628" t="str">
        <f aca="false">IF(M34="","",IF(X34=1,SUM(P34:R34),""))</f>
        <v/>
      </c>
      <c r="V34" s="0" t="e">
        <f aca="false">始業時間(L34)</f>
        <v>#VALUE!</v>
      </c>
      <c r="W34" s="0" t="e">
        <f aca="false">終業時間(M34)</f>
        <v>#VALUE!</v>
      </c>
      <c r="X34" s="0" t="n">
        <v>0</v>
      </c>
    </row>
    <row r="35" customFormat="false" ht="14.25" hidden="false" customHeight="false" outlineLevel="0" collapsed="false">
      <c r="A35" s="287"/>
      <c r="B35" s="644" t="str">
        <f aca="false">IF(jigyou!C5="","",jigyou!C5)</f>
        <v>兵庫県西宮市</v>
      </c>
      <c r="C35" s="291"/>
      <c r="D35" s="291"/>
      <c r="E35" s="291"/>
      <c r="F35" s="287"/>
      <c r="G35" s="497" t="n">
        <f aca="false">G34+1</f>
        <v>45687</v>
      </c>
      <c r="H35" s="617" t="str">
        <f aca="false">IF(YEAR(G35)&lt;&gt;YEAR(G34),YEAR(G35),"")</f>
        <v/>
      </c>
      <c r="I35" s="618" t="n">
        <f aca="false">IF(I34="","",IF(DAY(G35)=J6,"",MONTH(G35)))</f>
        <v>1</v>
      </c>
      <c r="J35" s="619" t="n">
        <f aca="false">IF(I35="","",DAY(G35))</f>
        <v>30</v>
      </c>
      <c r="K35" s="620" t="str">
        <f aca="false">IF(I35="","",TEXT(WEEKDAY(G35),"aaa"))</f>
        <v>Thu</v>
      </c>
      <c r="L35" s="621"/>
      <c r="M35" s="622"/>
      <c r="N35" s="623"/>
      <c r="O35" s="622"/>
      <c r="P35" s="624" t="str">
        <f aca="false">IF(M35="","",早勤(V35,W35,$N$1,$O$1,N35,O35))</f>
        <v/>
      </c>
      <c r="Q35" s="625" t="str">
        <f aca="false">IF(M35="","",中勤(V35,W35,$P$1,$Q$1,N35,O35))</f>
        <v/>
      </c>
      <c r="R35" s="626"/>
      <c r="S35" s="627" t="str">
        <f aca="false">IF(M35="","",IF(X35=0,SUM(P35:R35),""))</f>
        <v/>
      </c>
      <c r="T35" s="628" t="str">
        <f aca="false">IF(M35="","",IF(X35=1,SUM(P35:R35),""))</f>
        <v/>
      </c>
      <c r="V35" s="0" t="e">
        <f aca="false">始業時間(L35)</f>
        <v>#VALUE!</v>
      </c>
      <c r="W35" s="0" t="e">
        <f aca="false">終業時間(M35)</f>
        <v>#VALUE!</v>
      </c>
      <c r="X35" s="0" t="n">
        <v>0</v>
      </c>
    </row>
    <row r="36" customFormat="false" ht="14.25" hidden="false" customHeight="false" outlineLevel="0" collapsed="false">
      <c r="A36" s="287"/>
      <c r="B36" s="645" t="str">
        <f aca="false">IF(jigyou!C4="","","   "&amp;jigyou!C4)</f>
        <v>   ファミリー・イレブン</v>
      </c>
      <c r="C36" s="645"/>
      <c r="D36" s="645"/>
      <c r="E36" s="645"/>
      <c r="F36" s="287"/>
      <c r="G36" s="497" t="n">
        <f aca="false">G35+1</f>
        <v>45688</v>
      </c>
      <c r="H36" s="646" t="str">
        <f aca="false">IF(YEAR(G36)&lt;&gt;YEAR(G35),YEAR(G36),"")</f>
        <v/>
      </c>
      <c r="I36" s="647" t="n">
        <f aca="false">IF(I35="","",IF(DAY(G36)=J6,"",MONTH(G36)))</f>
        <v>1</v>
      </c>
      <c r="J36" s="648" t="n">
        <f aca="false">IF(I36="","",DAY(G36))</f>
        <v>31</v>
      </c>
      <c r="K36" s="649" t="str">
        <f aca="false">IF(I36="","",TEXT(WEEKDAY(G36),"aaa"))</f>
        <v>Fri</v>
      </c>
      <c r="L36" s="650"/>
      <c r="M36" s="651"/>
      <c r="N36" s="652"/>
      <c r="O36" s="651"/>
      <c r="P36" s="653" t="str">
        <f aca="false">IF(M36="","",早勤(V36,W36,$N$1,$O$1,N36,O36))</f>
        <v/>
      </c>
      <c r="Q36" s="654" t="str">
        <f aca="false">IF(M36="","",中勤(V36,W36,$P$1,$Q$1,N36,O36))</f>
        <v/>
      </c>
      <c r="R36" s="655"/>
      <c r="S36" s="627" t="str">
        <f aca="false">IF(M36="","",IF(X36=0,SUM(P36:R36),""))</f>
        <v/>
      </c>
      <c r="T36" s="628" t="str">
        <f aca="false">IF(M36="","",IF(X36=1,SUM(P36:R36),""))</f>
        <v/>
      </c>
      <c r="V36" s="0" t="e">
        <f aca="false">始業時間(L36)</f>
        <v>#VALUE!</v>
      </c>
      <c r="W36" s="0" t="e">
        <f aca="false">終業時間(M36)</f>
        <v>#VALUE!</v>
      </c>
      <c r="X36" s="0" t="n">
        <v>0</v>
      </c>
    </row>
    <row r="37" customFormat="false" ht="14.25" hidden="false" customHeight="false" outlineLevel="0" collapsed="false">
      <c r="A37" s="287"/>
      <c r="B37" s="645"/>
      <c r="C37" s="645"/>
      <c r="D37" s="645"/>
      <c r="E37" s="645"/>
      <c r="F37" s="287"/>
      <c r="G37" s="287"/>
      <c r="H37" s="656"/>
      <c r="I37" s="656"/>
      <c r="J37" s="469" t="s">
        <v>14</v>
      </c>
      <c r="K37" s="657"/>
      <c r="L37" s="656"/>
      <c r="M37" s="658"/>
      <c r="N37" s="656"/>
      <c r="O37" s="658"/>
      <c r="P37" s="659" t="n">
        <f aca="false">SUM(P6:P36)</f>
        <v>0</v>
      </c>
      <c r="Q37" s="660" t="n">
        <f aca="false">SUM(Q6:Q36)</f>
        <v>0</v>
      </c>
      <c r="R37" s="661"/>
      <c r="S37" s="662" t="n">
        <f aca="false">SUM(S6:S36)</f>
        <v>0</v>
      </c>
      <c r="T37" s="663" t="n">
        <f aca="false">SUM(T6:T36)</f>
        <v>0</v>
      </c>
    </row>
    <row r="38" customFormat="false" ht="13.5" hidden="false" customHeight="false" outlineLevel="0" collapsed="false">
      <c r="A38" s="287"/>
      <c r="B38" s="664"/>
      <c r="C38" s="664"/>
      <c r="D38" s="664"/>
      <c r="E38" s="664"/>
      <c r="F38" s="287"/>
      <c r="G38" s="287"/>
      <c r="H38" s="287"/>
      <c r="I38" s="287"/>
      <c r="J38" s="287"/>
      <c r="K38" s="579"/>
      <c r="L38" s="499" t="s">
        <v>304</v>
      </c>
      <c r="M38" s="586" t="str">
        <f aca="false">COUNTA(M6:M36)&amp;" 日"</f>
        <v>0 日</v>
      </c>
      <c r="N38" s="287"/>
      <c r="O38" s="287"/>
      <c r="P38" s="287"/>
      <c r="Q38" s="636"/>
      <c r="R38" s="287"/>
      <c r="S38" s="665"/>
      <c r="T38" s="8"/>
    </row>
    <row r="39" customFormat="false" ht="18" hidden="false" customHeight="true" outlineLevel="0" collapsed="false">
      <c r="A39" s="287"/>
      <c r="B39" s="666" t="s">
        <v>305</v>
      </c>
      <c r="C39" s="666"/>
      <c r="D39" s="666"/>
      <c r="E39" s="666"/>
      <c r="F39" s="291"/>
      <c r="G39" s="287"/>
      <c r="H39" s="287"/>
      <c r="I39" s="287"/>
      <c r="J39" s="287"/>
      <c r="K39" s="581"/>
      <c r="L39" s="287"/>
      <c r="M39" s="287"/>
      <c r="N39" s="287"/>
      <c r="O39" s="287"/>
      <c r="P39" s="287"/>
      <c r="Q39" s="636"/>
      <c r="R39" s="287"/>
      <c r="S39" s="665"/>
      <c r="T39" s="8"/>
    </row>
    <row r="40" customFormat="false" ht="13.5" hidden="false" customHeight="false" outlineLevel="0" collapsed="false">
      <c r="A40" s="8"/>
      <c r="B40" s="8"/>
      <c r="C40" s="8"/>
      <c r="D40" s="8"/>
      <c r="E40" s="8"/>
      <c r="F40" s="8"/>
      <c r="G40" s="8"/>
      <c r="H40" s="8"/>
      <c r="I40" s="8"/>
      <c r="J40" s="8"/>
      <c r="K40" s="577"/>
      <c r="L40" s="8"/>
      <c r="M40" s="8"/>
      <c r="N40" s="8"/>
      <c r="O40" s="8"/>
      <c r="P40" s="8"/>
      <c r="Q40" s="8"/>
      <c r="R40" s="8"/>
      <c r="S40" s="8"/>
      <c r="T40" s="8"/>
    </row>
    <row r="41" customFormat="false" ht="13.5" hidden="false" customHeight="false" outlineLevel="0" collapsed="false">
      <c r="A41" s="8"/>
      <c r="B41" s="8"/>
      <c r="C41" s="8"/>
      <c r="D41" s="8"/>
      <c r="E41" s="8"/>
      <c r="F41" s="8"/>
      <c r="G41" s="8"/>
      <c r="H41" s="8"/>
      <c r="I41" s="8"/>
      <c r="J41" s="8"/>
      <c r="K41" s="577"/>
      <c r="L41" s="8"/>
      <c r="M41" s="8"/>
      <c r="N41" s="8"/>
      <c r="O41" s="8"/>
      <c r="P41" s="8"/>
      <c r="Q41" s="8"/>
      <c r="R41" s="8"/>
      <c r="S41" s="8"/>
      <c r="T41" s="8"/>
    </row>
    <row r="42" customFormat="false" ht="13.5" hidden="false" customHeight="false" outlineLevel="0" collapsed="false">
      <c r="A42" s="8"/>
      <c r="B42" s="8"/>
      <c r="C42" s="8"/>
      <c r="D42" s="8"/>
      <c r="E42" s="8"/>
      <c r="F42" s="8"/>
      <c r="G42" s="8"/>
      <c r="H42" s="8"/>
      <c r="I42" s="8"/>
      <c r="J42" s="8"/>
      <c r="K42" s="577"/>
      <c r="L42" s="8"/>
      <c r="M42" s="8"/>
      <c r="N42" s="8"/>
      <c r="O42" s="8"/>
      <c r="P42" s="8"/>
      <c r="Q42" s="8"/>
      <c r="R42" s="8"/>
      <c r="S42" s="8"/>
      <c r="T42" s="8"/>
    </row>
    <row r="43" customFormat="false" ht="13.5" hidden="false" customHeight="false" outlineLevel="0" collapsed="false">
      <c r="A43" s="8"/>
      <c r="B43" s="8"/>
      <c r="C43" s="8"/>
      <c r="D43" s="8"/>
      <c r="E43" s="8"/>
      <c r="F43" s="8"/>
    </row>
    <row r="44" customFormat="false" ht="13.5" hidden="false" customHeight="false" outlineLevel="0" collapsed="false">
      <c r="A44" s="8"/>
      <c r="F44" s="8"/>
    </row>
  </sheetData>
  <sheetProtection sheet="true" password="c6fd" objects="true" scenarios="true" selectLockedCells="true"/>
  <mergeCells count="11">
    <mergeCell ref="H4:H5"/>
    <mergeCell ref="I4:I5"/>
    <mergeCell ref="J4:J5"/>
    <mergeCell ref="K4:K5"/>
    <mergeCell ref="L4:L5"/>
    <mergeCell ref="M4:M5"/>
    <mergeCell ref="N4:O5"/>
    <mergeCell ref="P4:R4"/>
    <mergeCell ref="S4:T4"/>
    <mergeCell ref="B36:E37"/>
    <mergeCell ref="B39:E39"/>
  </mergeCells>
  <dataValidations count="12">
    <dataValidation allowBlank="true" errorStyle="stop" operator="between" showDropDown="false" showErrorMessage="true" showInputMessage="false" sqref="B9:B24 D13:D25" type="none">
      <formula1>0</formula1>
      <formula2>0</formula2>
    </dataValidation>
    <dataValidation allowBlank="true" errorStyle="stop" operator="lessThanOrEqual" showDropDown="false" showErrorMessage="true" showInputMessage="false" sqref="C7 E7:E8 C13:C23 E14:E25 C25" type="whole">
      <formula1>9000000</formula1>
      <formula2>0</formula2>
    </dataValidation>
    <dataValidation allowBlank="true" errorStyle="stop" operator="lessThanOrEqual" showDropDown="false" showErrorMessage="true" showInputMessage="false" sqref="C9:C10" type="none">
      <formula1>0</formula1>
      <formula2>0</formula2>
    </dataValidation>
    <dataValidation allowBlank="true" error="ここは入力できません" errorStyle="stop" operator="equal" showDropDown="false" showErrorMessage="true" showInputMessage="false" sqref="A3" type="whole">
      <formula1>443522</formula1>
      <formula2>0</formula2>
    </dataValidation>
    <dataValidation allowBlank="true" error="時刻は 0 ～ 2359 で入力してください" errorStyle="stop" operator="between" showDropDown="false" showErrorMessage="true" showInputMessage="false" sqref="M6:M36" type="whole">
      <formula1>0</formula1>
      <formula2>2359</formula2>
    </dataValidation>
    <dataValidation allowBlank="true" error="休憩の時間帯を 1～2 で入力してください。" errorStyle="stop" operator="between" showDropDown="false" showErrorMessage="true" showInputMessage="false" sqref="N6:N36" type="whole">
      <formula1>1</formula1>
      <formula2>2</formula2>
    </dataValidation>
    <dataValidation allowBlank="true" error="休憩が30分の場合は 30&#10;1時間15分の場合は 115 と入力してください。" errorStyle="stop" operator="between" showDropDown="false" showErrorMessage="true" showInputMessage="false" sqref="O6:O36" type="whole">
      <formula1>0</formula1>
      <formula2>2400</formula2>
    </dataValidation>
    <dataValidation allowBlank="true" error="時刻は 0 ～2359 で入力してください" errorStyle="stop" operator="between" showDropDown="false" showErrorMessage="true" showInputMessage="false" sqref="L6:L36" type="whole">
      <formula1>0</formula1>
      <formula2>2359</formula2>
    </dataValidation>
    <dataValidation allowBlank="true" errorStyle="stop" operator="between" showDropDown="false" showErrorMessage="true" showInputMessage="false" sqref="C28" type="list">
      <formula1>$B$29:$B$30</formula1>
      <formula2>0</formula2>
    </dataValidation>
    <dataValidation allowBlank="true" errorStyle="stop" operator="between" showDropDown="false" showErrorMessage="true" showInputMessage="false" sqref="E28" type="list">
      <formula1>$C$29:$C$31</formula1>
      <formula2>0</formula2>
    </dataValidation>
    <dataValidation allowBlank="true" error="時給を入力してください。" errorStyle="stop" operator="between" showDropDown="false" showErrorMessage="true" showInputMessage="false" sqref="P3:R3" type="whole">
      <formula1>0</formula1>
      <formula2>50000</formula2>
    </dataValidation>
    <dataValidation allowBlank="true" error="時給のUP金額を入力してください。" errorStyle="stop" operator="between" showDropDown="false" showErrorMessage="true" showInputMessage="false" sqref="T3" type="whole">
      <formula1>0</formula1>
      <formula2>50000</formula2>
    </dataValidation>
  </dataValidations>
  <printOptions headings="false" gridLines="false" gridLinesSet="true" horizontalCentered="true" verticalCentered="true"/>
  <pageMargins left="0.39375" right="0.39375" top="0.354166666666667" bottom="0.354166666666667" header="0.511811023622047" footer="0.511811023622047"/>
  <pageSetup paperSize="9" scale="10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ain.給料登録">
                <anchor moveWithCells="true" sizeWithCells="false">
                  <from>
                    <xdr:col>2</xdr:col>
                    <xdr:colOff>59760</xdr:colOff>
                    <xdr:row>35</xdr:row>
                    <xdr:rowOff>133920</xdr:rowOff>
                  </from>
                  <to>
                    <xdr:col>3</xdr:col>
                    <xdr:colOff>941040</xdr:colOff>
                    <xdr:row>37</xdr:row>
                    <xdr:rowOff>123840</xdr:rowOff>
                  </to>
                </anchor>
              </controlPr>
            </control>
          </mc:Choice>
        </mc:AlternateContent>
        <mc:AlternateContent xmlns:mc="http://schemas.openxmlformats.org/markup-compatibility/2006">
          <mc:Choice Requires="x14">
            <control shapeId="1002" r:id="rId5" name="Button 2">
              <controlPr defaultSize="0" print="false" autoFill="0" autoPict="0" macro="Main.kyunext">
                <anchor moveWithCells="true" sizeWithCells="false">
                  <from>
                    <xdr:col>3</xdr:col>
                    <xdr:colOff>190080</xdr:colOff>
                    <xdr:row>31</xdr:row>
                    <xdr:rowOff>152640</xdr:rowOff>
                  </from>
                  <to>
                    <xdr:col>4</xdr:col>
                    <xdr:colOff>300240</xdr:colOff>
                    <xdr:row>33</xdr:row>
                    <xdr:rowOff>76320</xdr:rowOff>
                  </to>
                </anchor>
              </controlPr>
            </control>
          </mc:Choice>
        </mc:AlternateContent>
        <mc:AlternateContent xmlns:mc="http://schemas.openxmlformats.org/markup-compatibility/2006">
          <mc:Choice Requires="x14">
            <control shapeId="1003" r:id="rId6" name="Button 3">
              <controlPr defaultSize="0" print="false" autoFill="0" autoPict="0" macro="Main.kyubifore">
                <anchor moveWithCells="true" sizeWithCells="false">
                  <from>
                    <xdr:col>2</xdr:col>
                    <xdr:colOff>160200</xdr:colOff>
                    <xdr:row>31</xdr:row>
                    <xdr:rowOff>152640</xdr:rowOff>
                  </from>
                  <to>
                    <xdr:col>3</xdr:col>
                    <xdr:colOff>201240</xdr:colOff>
                    <xdr:row>33</xdr:row>
                    <xdr:rowOff>76320</xdr:rowOff>
                  </to>
                </anchor>
              </controlPr>
            </control>
          </mc:Choice>
        </mc:AlternateContent>
        <mc:AlternateContent xmlns:mc="http://schemas.openxmlformats.org/markup-compatibility/2006">
          <mc:Choice Requires="x14">
            <control shapeId="1004" r:id="rId7" name="Button 6">
              <controlPr defaultSize="0" print="false" autoFill="0" autoPict="0" macro="Main.前月コピー">
                <anchor moveWithCells="true" sizeWithCells="false">
                  <from>
                    <xdr:col>1</xdr:col>
                    <xdr:colOff>39960</xdr:colOff>
                    <xdr:row>28</xdr:row>
                    <xdr:rowOff>95040</xdr:rowOff>
                  </from>
                  <to>
                    <xdr:col>2</xdr:col>
                    <xdr:colOff>681120</xdr:colOff>
                    <xdr:row>30</xdr:row>
                    <xdr:rowOff>76320</xdr:rowOff>
                  </to>
                </anchor>
              </controlPr>
            </control>
          </mc:Choice>
        </mc:AlternateContent>
        <mc:AlternateContent xmlns:mc="http://schemas.openxmlformats.org/markup-compatibility/2006">
          <mc:Choice Requires="x14">
            <control shapeId="1005" r:id="rId8" name="Button 8">
              <controlPr defaultSize="0" print="false" autoFill="0" autoPict="0" macro="メニュー.メニューへ">
                <anchor moveWithCells="true" sizeWithCells="false">
                  <from>
                    <xdr:col>16</xdr:col>
                    <xdr:colOff>399600</xdr:colOff>
                    <xdr:row>1</xdr:row>
                    <xdr:rowOff>0</xdr:rowOff>
                  </from>
                  <to>
                    <xdr:col>20</xdr:col>
                    <xdr:colOff>120600</xdr:colOff>
                    <xdr:row>2</xdr:row>
                    <xdr:rowOff>-19440</xdr:rowOff>
                  </to>
                </anchor>
              </controlPr>
            </control>
          </mc:Choice>
        </mc:AlternateContent>
        <mc:AlternateContent xmlns:mc="http://schemas.openxmlformats.org/markup-compatibility/2006">
          <mc:Choice Requires="x14">
            <control shapeId="1006" r:id="rId9" name="Button 9">
              <controlPr defaultSize="0" print="false" autoFill="0" autoPict="0" macro="印刷.給料入力画面印刷">
                <anchor moveWithCells="true" sizeWithCells="false">
                  <from>
                    <xdr:col>14</xdr:col>
                    <xdr:colOff>249840</xdr:colOff>
                    <xdr:row>1</xdr:row>
                    <xdr:rowOff>0</xdr:rowOff>
                  </from>
                  <to>
                    <xdr:col>16</xdr:col>
                    <xdr:colOff>270720</xdr:colOff>
                    <xdr:row>2</xdr:row>
                    <xdr:rowOff>-19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5"/>
  <sheetViews>
    <sheetView showFormulas="false" showGridLines="false" showRowColHeaders="false" showZeros="true" rightToLeft="false" tabSelected="true" showOutlineSymbols="true" defaultGridColor="true" view="normal" topLeftCell="A2" colorId="64" zoomScale="129" zoomScaleNormal="129" zoomScalePageLayoutView="100" workbookViewId="0">
      <selection pane="topLeft" activeCell="F11" activeCellId="0" sqref="F11"/>
    </sheetView>
  </sheetViews>
  <sheetFormatPr defaultColWidth="8.96875" defaultRowHeight="13.5" zeroHeight="false" outlineLevelRow="0" outlineLevelCol="0"/>
  <cols>
    <col collapsed="false" customWidth="true" hidden="false" outlineLevel="0" max="1" min="1" style="0" width="2.37"/>
    <col collapsed="false" customWidth="true" hidden="false" outlineLevel="0" max="2" min="2" style="0" width="3.75"/>
    <col collapsed="false" customWidth="true" hidden="false" outlineLevel="0" max="3" min="3" style="0" width="9.49"/>
    <col collapsed="false" customWidth="true" hidden="false" outlineLevel="0" max="4" min="4" style="0" width="9.25"/>
    <col collapsed="false" customWidth="true" hidden="false" outlineLevel="0" max="5" min="5" style="0" width="6.62"/>
    <col collapsed="false" customWidth="true" hidden="false" outlineLevel="0" max="7" min="7" style="0" width="12.36"/>
    <col collapsed="false" customWidth="true" hidden="false" outlineLevel="0" max="9" min="8" style="0" width="6.62"/>
    <col collapsed="false" customWidth="true" hidden="false" outlineLevel="0" max="11" min="11" style="0" width="12.36"/>
    <col collapsed="false" customWidth="true" hidden="false" outlineLevel="0" max="12" min="12" style="0" width="6.62"/>
  </cols>
  <sheetData>
    <row r="1" customFormat="false" ht="11.25" hidden="true" customHeight="true" outlineLevel="0" collapsed="false">
      <c r="A1" s="26"/>
      <c r="B1" s="26"/>
      <c r="C1" s="26"/>
      <c r="D1" s="27"/>
      <c r="E1" s="27"/>
      <c r="F1" s="27"/>
      <c r="G1" s="27"/>
      <c r="H1" s="27"/>
      <c r="I1" s="27"/>
      <c r="J1" s="27"/>
      <c r="K1" s="27"/>
      <c r="L1" s="27"/>
      <c r="M1" s="27"/>
      <c r="N1" s="27"/>
      <c r="O1" s="27"/>
      <c r="P1" s="27"/>
      <c r="T1" s="28" t="s">
        <v>24</v>
      </c>
    </row>
    <row r="2" customFormat="false" ht="24.75" hidden="false" customHeight="true" outlineLevel="0" collapsed="false">
      <c r="A2" s="27"/>
      <c r="C2" s="29"/>
      <c r="D2" s="30" t="n">
        <v>2025</v>
      </c>
      <c r="E2" s="31" t="s">
        <v>25</v>
      </c>
      <c r="F2" s="27"/>
      <c r="G2" s="27"/>
      <c r="H2" s="27"/>
      <c r="I2" s="27"/>
      <c r="J2" s="27"/>
      <c r="K2" s="27"/>
      <c r="L2" s="32" t="s">
        <v>26</v>
      </c>
      <c r="M2" s="27"/>
      <c r="N2" s="27"/>
      <c r="O2" s="27"/>
      <c r="P2" s="27"/>
      <c r="T2" s="33" t="s">
        <v>27</v>
      </c>
    </row>
    <row r="3" customFormat="false" ht="13.5" hidden="false" customHeight="false" outlineLevel="0" collapsed="false">
      <c r="A3" s="27"/>
      <c r="B3" s="27"/>
      <c r="C3" s="27"/>
      <c r="D3" s="27"/>
      <c r="E3" s="27"/>
      <c r="F3" s="27"/>
      <c r="G3" s="27"/>
      <c r="H3" s="27"/>
      <c r="I3" s="27"/>
      <c r="J3" s="27"/>
      <c r="K3" s="27"/>
      <c r="L3" s="27"/>
      <c r="M3" s="27"/>
      <c r="N3" s="27"/>
      <c r="O3" s="27"/>
      <c r="P3" s="27"/>
      <c r="T3" s="33" t="s">
        <v>28</v>
      </c>
    </row>
    <row r="4" customFormat="false" ht="13.5" hidden="false" customHeight="false" outlineLevel="0" collapsed="false">
      <c r="A4" s="27"/>
      <c r="B4" s="27"/>
      <c r="C4" s="27"/>
      <c r="D4" s="27"/>
      <c r="E4" s="27"/>
      <c r="F4" s="27"/>
      <c r="G4" s="27"/>
      <c r="H4" s="27"/>
      <c r="I4" s="27"/>
      <c r="J4" s="27"/>
      <c r="K4" s="27"/>
      <c r="L4" s="27"/>
      <c r="M4" s="27"/>
      <c r="N4" s="27"/>
      <c r="O4" s="27"/>
      <c r="P4" s="27"/>
      <c r="T4" s="33" t="s">
        <v>29</v>
      </c>
    </row>
    <row r="5" customFormat="false" ht="13.5" hidden="false" customHeight="false" outlineLevel="0" collapsed="false">
      <c r="A5" s="27"/>
      <c r="B5" s="27"/>
      <c r="C5" s="27"/>
      <c r="D5" s="27"/>
      <c r="E5" s="27"/>
      <c r="F5" s="27"/>
      <c r="G5" s="27"/>
      <c r="H5" s="27"/>
      <c r="I5" s="27"/>
      <c r="J5" s="27"/>
      <c r="K5" s="27"/>
      <c r="L5" s="27"/>
      <c r="M5" s="27"/>
      <c r="N5" s="27"/>
      <c r="O5" s="27"/>
      <c r="P5" s="27"/>
      <c r="T5" s="33" t="s">
        <v>30</v>
      </c>
    </row>
    <row r="6" customFormat="false" ht="14.25" hidden="false" customHeight="false" outlineLevel="0" collapsed="false">
      <c r="A6" s="27"/>
      <c r="B6" s="27"/>
      <c r="C6" s="27"/>
      <c r="D6" s="27"/>
      <c r="E6" s="27"/>
      <c r="F6" s="27"/>
      <c r="G6" s="27"/>
      <c r="H6" s="27"/>
      <c r="I6" s="27"/>
      <c r="J6" s="27"/>
      <c r="K6" s="27"/>
      <c r="L6" s="34" t="s">
        <v>31</v>
      </c>
      <c r="M6" s="35" t="n">
        <v>1.63</v>
      </c>
      <c r="N6" s="27"/>
      <c r="O6" s="27"/>
      <c r="P6" s="27"/>
      <c r="T6" s="33" t="s">
        <v>32</v>
      </c>
    </row>
    <row r="7" customFormat="false" ht="13.5" hidden="false" customHeight="false" outlineLevel="0" collapsed="false">
      <c r="A7" s="27"/>
      <c r="B7" s="27"/>
      <c r="C7" s="27"/>
      <c r="D7" s="27"/>
      <c r="E7" s="27"/>
      <c r="F7" s="27"/>
      <c r="G7" s="27"/>
      <c r="H7" s="27"/>
      <c r="I7" s="27"/>
      <c r="J7" s="27"/>
      <c r="K7" s="27"/>
      <c r="L7" s="36" t="s">
        <v>33</v>
      </c>
      <c r="M7" s="27"/>
      <c r="N7" s="27"/>
      <c r="O7" s="27"/>
      <c r="P7" s="27"/>
      <c r="T7" s="33" t="s">
        <v>34</v>
      </c>
    </row>
    <row r="8" customFormat="false" ht="14.25" hidden="false" customHeight="false" outlineLevel="0" collapsed="false">
      <c r="A8" s="27"/>
      <c r="B8" s="27"/>
      <c r="C8" s="27"/>
      <c r="D8" s="27"/>
      <c r="E8" s="37" t="s">
        <v>35</v>
      </c>
      <c r="F8" s="38"/>
      <c r="G8" s="38"/>
      <c r="H8" s="38"/>
      <c r="I8" s="38"/>
      <c r="J8" s="38"/>
      <c r="K8" s="38"/>
      <c r="L8" s="38"/>
      <c r="M8" s="39" t="s">
        <v>36</v>
      </c>
      <c r="N8" s="27"/>
      <c r="O8" s="27"/>
      <c r="P8" s="27"/>
      <c r="T8" s="33" t="s">
        <v>37</v>
      </c>
    </row>
    <row r="9" customFormat="false" ht="13.5" hidden="false" customHeight="false" outlineLevel="0" collapsed="false">
      <c r="A9" s="27"/>
      <c r="B9" s="27"/>
      <c r="C9" s="27"/>
      <c r="D9" s="27"/>
      <c r="E9" s="38"/>
      <c r="F9" s="38"/>
      <c r="G9" s="38"/>
      <c r="H9" s="38"/>
      <c r="I9" s="38"/>
      <c r="J9" s="38"/>
      <c r="K9" s="38"/>
      <c r="L9" s="38"/>
      <c r="M9" s="27"/>
      <c r="N9" s="27"/>
      <c r="O9" s="27"/>
      <c r="P9" s="27"/>
      <c r="T9" s="33" t="s">
        <v>38</v>
      </c>
    </row>
    <row r="10" customFormat="false" ht="13.5" hidden="false" customHeight="false" outlineLevel="0" collapsed="false">
      <c r="A10" s="27"/>
      <c r="B10" s="27"/>
      <c r="C10" s="27"/>
      <c r="D10" s="27"/>
      <c r="E10" s="38"/>
      <c r="F10" s="38"/>
      <c r="G10" s="38"/>
      <c r="H10" s="38"/>
      <c r="I10" s="38"/>
      <c r="J10" s="38"/>
      <c r="K10" s="38"/>
      <c r="L10" s="38"/>
      <c r="M10" s="27"/>
      <c r="N10" s="27"/>
      <c r="O10" s="27"/>
      <c r="P10" s="27"/>
      <c r="T10" s="33" t="s">
        <v>39</v>
      </c>
    </row>
    <row r="11" customFormat="false" ht="13.5" hidden="false" customHeight="false" outlineLevel="0" collapsed="false">
      <c r="A11" s="27"/>
      <c r="B11" s="27"/>
      <c r="C11" s="27"/>
      <c r="D11" s="27"/>
      <c r="E11" s="38"/>
      <c r="F11" s="38"/>
      <c r="G11" s="38"/>
      <c r="H11" s="38"/>
      <c r="I11" s="38"/>
      <c r="J11" s="38"/>
      <c r="K11" s="40"/>
      <c r="L11" s="38"/>
      <c r="M11" s="27"/>
      <c r="N11" s="27"/>
      <c r="O11" s="27"/>
      <c r="P11" s="27"/>
      <c r="T11" s="33" t="s">
        <v>40</v>
      </c>
    </row>
    <row r="12" customFormat="false" ht="13.5" hidden="false" customHeight="false" outlineLevel="0" collapsed="false">
      <c r="A12" s="27"/>
      <c r="B12" s="27"/>
      <c r="C12" s="27"/>
      <c r="D12" s="27"/>
      <c r="E12" s="38"/>
      <c r="F12" s="38"/>
      <c r="G12" s="38"/>
      <c r="H12" s="38"/>
      <c r="I12" s="38"/>
      <c r="J12" s="38"/>
      <c r="K12" s="38"/>
      <c r="L12" s="38"/>
      <c r="M12" s="27"/>
      <c r="N12" s="27"/>
      <c r="O12" s="27"/>
      <c r="P12" s="27"/>
      <c r="T12" s="33" t="s">
        <v>41</v>
      </c>
    </row>
    <row r="13" customFormat="false" ht="13.5" hidden="false" customHeight="false" outlineLevel="0" collapsed="false">
      <c r="A13" s="27"/>
      <c r="B13" s="27"/>
      <c r="C13" s="27"/>
      <c r="D13" s="27"/>
      <c r="E13" s="38"/>
      <c r="F13" s="38"/>
      <c r="G13" s="38"/>
      <c r="H13" s="38"/>
      <c r="I13" s="38"/>
      <c r="J13" s="38"/>
      <c r="K13" s="38"/>
      <c r="L13" s="38"/>
      <c r="M13" s="27"/>
      <c r="N13" s="27"/>
      <c r="O13" s="27"/>
      <c r="P13" s="27"/>
      <c r="T13" s="33" t="s">
        <v>12</v>
      </c>
    </row>
    <row r="14" customFormat="false" ht="13.5" hidden="false" customHeight="false" outlineLevel="0" collapsed="false">
      <c r="A14" s="27"/>
      <c r="B14" s="27"/>
      <c r="C14" s="27"/>
      <c r="D14" s="27"/>
      <c r="E14" s="41"/>
      <c r="F14" s="41"/>
      <c r="G14" s="41"/>
      <c r="H14" s="41"/>
      <c r="I14" s="41"/>
      <c r="J14" s="41"/>
      <c r="K14" s="41"/>
      <c r="L14" s="41"/>
      <c r="M14" s="27"/>
      <c r="N14" s="27"/>
      <c r="O14" s="27"/>
      <c r="P14" s="27"/>
      <c r="T14" s="33" t="s">
        <v>13</v>
      </c>
    </row>
    <row r="15" customFormat="false" ht="14.25" hidden="false" customHeight="false" outlineLevel="0" collapsed="false">
      <c r="A15" s="27"/>
      <c r="B15" s="27"/>
      <c r="C15" s="27"/>
      <c r="D15" s="27"/>
      <c r="E15" s="37" t="s">
        <v>42</v>
      </c>
      <c r="F15" s="38"/>
      <c r="G15" s="38"/>
      <c r="H15" s="38"/>
      <c r="I15" s="41"/>
      <c r="J15" s="41"/>
      <c r="K15" s="41"/>
      <c r="L15" s="41"/>
      <c r="M15" s="27"/>
      <c r="N15" s="27"/>
      <c r="O15" s="27"/>
      <c r="P15" s="27"/>
    </row>
    <row r="16" customFormat="false" ht="13.5" hidden="false" customHeight="false" outlineLevel="0" collapsed="false">
      <c r="A16" s="27"/>
      <c r="B16" s="27"/>
      <c r="C16" s="27"/>
      <c r="D16" s="27"/>
      <c r="E16" s="42"/>
      <c r="F16" s="42"/>
      <c r="G16" s="42"/>
      <c r="H16" s="42"/>
      <c r="I16" s="41"/>
      <c r="J16" s="41"/>
      <c r="K16" s="41"/>
      <c r="L16" s="41"/>
      <c r="M16" s="27"/>
      <c r="N16" s="27"/>
      <c r="O16" s="27"/>
      <c r="P16" s="27"/>
    </row>
    <row r="17" customFormat="false" ht="13.5" hidden="false" customHeight="false" outlineLevel="0" collapsed="false">
      <c r="A17" s="27"/>
      <c r="B17" s="27"/>
      <c r="C17" s="27"/>
      <c r="D17" s="27"/>
      <c r="E17" s="42"/>
      <c r="F17" s="43" t="s">
        <v>43</v>
      </c>
      <c r="G17" s="42"/>
      <c r="H17" s="42"/>
      <c r="I17" s="41"/>
      <c r="J17" s="41"/>
      <c r="K17" s="41"/>
      <c r="L17" s="41"/>
      <c r="M17" s="27"/>
      <c r="N17" s="27"/>
      <c r="O17" s="44" t="n">
        <v>2</v>
      </c>
      <c r="P17" s="27"/>
    </row>
    <row r="18" customFormat="false" ht="13.5" hidden="false" customHeight="false" outlineLevel="0" collapsed="false">
      <c r="A18" s="27"/>
      <c r="B18" s="27"/>
      <c r="C18" s="27"/>
      <c r="D18" s="27"/>
      <c r="E18" s="42"/>
      <c r="F18" s="42"/>
      <c r="G18" s="42"/>
      <c r="H18" s="42"/>
      <c r="I18" s="41"/>
      <c r="J18" s="41"/>
      <c r="K18" s="41"/>
      <c r="L18" s="41"/>
      <c r="M18" s="27"/>
      <c r="N18" s="27"/>
      <c r="O18" s="27"/>
      <c r="P18" s="27"/>
    </row>
    <row r="19" customFormat="false" ht="13.5" hidden="false" customHeight="false" outlineLevel="0" collapsed="false">
      <c r="A19" s="27"/>
      <c r="B19" s="27"/>
      <c r="C19" s="27"/>
      <c r="D19" s="27"/>
      <c r="E19" s="42"/>
      <c r="F19" s="42"/>
      <c r="G19" s="42"/>
      <c r="H19" s="42"/>
      <c r="I19" s="41"/>
      <c r="J19" s="41"/>
      <c r="K19" s="41"/>
      <c r="L19" s="41"/>
      <c r="M19" s="27"/>
      <c r="N19" s="27"/>
      <c r="O19" s="27"/>
      <c r="P19" s="27"/>
    </row>
    <row r="20" customFormat="false" ht="13.5" hidden="false" customHeight="false" outlineLevel="0" collapsed="false">
      <c r="A20" s="27"/>
      <c r="B20" s="27"/>
      <c r="C20" s="27"/>
      <c r="D20" s="27"/>
      <c r="E20" s="42"/>
      <c r="F20" s="42"/>
      <c r="G20" s="42"/>
      <c r="H20" s="42"/>
      <c r="I20" s="41"/>
      <c r="J20" s="41"/>
      <c r="K20" s="41"/>
      <c r="L20" s="41"/>
      <c r="M20" s="27"/>
      <c r="N20" s="27"/>
      <c r="O20" s="27"/>
      <c r="P20" s="27"/>
    </row>
    <row r="21" customFormat="false" ht="13.5" hidden="false" customHeight="false" outlineLevel="0" collapsed="false">
      <c r="A21" s="27"/>
      <c r="B21" s="27"/>
      <c r="C21" s="27"/>
      <c r="D21" s="27"/>
      <c r="E21" s="27"/>
      <c r="F21" s="27"/>
      <c r="G21" s="27"/>
      <c r="H21" s="27"/>
      <c r="I21" s="27"/>
      <c r="J21" s="27"/>
      <c r="K21" s="27"/>
      <c r="L21" s="27"/>
      <c r="M21" s="27"/>
      <c r="N21" s="27"/>
      <c r="O21" s="27"/>
      <c r="P21" s="27"/>
    </row>
    <row r="22" customFormat="false" ht="14.25" hidden="false" customHeight="false" outlineLevel="0" collapsed="false">
      <c r="A22" s="27"/>
      <c r="B22" s="27"/>
      <c r="C22" s="27"/>
      <c r="D22" s="27"/>
      <c r="E22" s="37" t="s">
        <v>44</v>
      </c>
      <c r="F22" s="38"/>
      <c r="G22" s="38"/>
      <c r="H22" s="38"/>
      <c r="I22" s="42"/>
      <c r="J22" s="42"/>
      <c r="K22" s="42"/>
      <c r="L22" s="42"/>
      <c r="M22" s="27"/>
      <c r="N22" s="27"/>
      <c r="O22" s="27"/>
      <c r="P22" s="27"/>
    </row>
    <row r="23" customFormat="false" ht="13.5" hidden="false" customHeight="false" outlineLevel="0" collapsed="false">
      <c r="A23" s="27"/>
      <c r="B23" s="27"/>
      <c r="C23" s="27"/>
      <c r="D23" s="27"/>
      <c r="E23" s="38"/>
      <c r="F23" s="38"/>
      <c r="G23" s="38"/>
      <c r="H23" s="38"/>
      <c r="I23" s="42"/>
      <c r="J23" s="42"/>
      <c r="K23" s="42"/>
      <c r="L23" s="42"/>
      <c r="M23" s="27"/>
      <c r="N23" s="27"/>
      <c r="O23" s="27"/>
      <c r="P23" s="27"/>
    </row>
    <row r="24" customFormat="false" ht="13.5" hidden="false" customHeight="false" outlineLevel="0" collapsed="false">
      <c r="A24" s="27"/>
      <c r="B24" s="27"/>
      <c r="C24" s="27"/>
      <c r="D24" s="27"/>
      <c r="E24" s="38"/>
      <c r="F24" s="38"/>
      <c r="G24" s="38"/>
      <c r="H24" s="38"/>
      <c r="I24" s="42"/>
      <c r="J24" s="43"/>
      <c r="K24" s="42"/>
      <c r="L24" s="42"/>
      <c r="M24" s="27"/>
      <c r="N24" s="27"/>
      <c r="O24" s="27"/>
      <c r="P24" s="27"/>
    </row>
    <row r="25" customFormat="false" ht="13.5" hidden="false" customHeight="false" outlineLevel="0" collapsed="false">
      <c r="A25" s="27"/>
      <c r="B25" s="27"/>
      <c r="C25" s="27"/>
      <c r="D25" s="27"/>
      <c r="E25" s="38"/>
      <c r="F25" s="38"/>
      <c r="G25" s="38"/>
      <c r="H25" s="38"/>
      <c r="I25" s="42"/>
      <c r="J25" s="42"/>
      <c r="K25" s="42"/>
      <c r="L25" s="42"/>
      <c r="M25" s="27"/>
      <c r="N25" s="27"/>
      <c r="O25" s="27"/>
      <c r="P25" s="27"/>
    </row>
    <row r="26" customFormat="false" ht="13.5" hidden="false" customHeight="false" outlineLevel="0" collapsed="false">
      <c r="A26" s="27"/>
      <c r="B26" s="27"/>
      <c r="C26" s="27"/>
      <c r="D26" s="27"/>
      <c r="E26" s="38"/>
      <c r="F26" s="38"/>
      <c r="G26" s="38"/>
      <c r="H26" s="38"/>
      <c r="I26" s="42"/>
      <c r="J26" s="42"/>
      <c r="K26" s="45"/>
      <c r="L26" s="42"/>
      <c r="M26" s="27"/>
      <c r="N26" s="27"/>
      <c r="O26" s="27"/>
      <c r="P26" s="27"/>
    </row>
    <row r="27" customFormat="false" ht="13.5" hidden="false" customHeight="false" outlineLevel="0" collapsed="false">
      <c r="A27" s="27"/>
      <c r="B27" s="27"/>
      <c r="C27" s="27"/>
      <c r="D27" s="27"/>
      <c r="E27" s="38"/>
      <c r="F27" s="38"/>
      <c r="G27" s="38"/>
      <c r="H27" s="38"/>
      <c r="I27" s="42"/>
      <c r="J27" s="42"/>
      <c r="K27" s="42"/>
      <c r="L27" s="42"/>
      <c r="M27" s="27"/>
      <c r="N27" s="27"/>
      <c r="O27" s="27"/>
      <c r="P27" s="27"/>
    </row>
    <row r="28" customFormat="false" ht="13.5" hidden="false" customHeight="false" outlineLevel="0" collapsed="false">
      <c r="A28" s="27"/>
      <c r="B28" s="27"/>
      <c r="C28" s="27"/>
      <c r="D28" s="27"/>
      <c r="E28" s="38"/>
      <c r="F28" s="38"/>
      <c r="G28" s="38"/>
      <c r="H28" s="38"/>
      <c r="I28" s="42"/>
      <c r="J28" s="42"/>
      <c r="K28" s="42"/>
      <c r="L28" s="42"/>
      <c r="M28" s="27"/>
      <c r="N28" s="27"/>
      <c r="O28" s="27"/>
      <c r="P28" s="27"/>
    </row>
    <row r="29" customFormat="false" ht="13.5" hidden="false" customHeight="false" outlineLevel="0" collapsed="false">
      <c r="A29" s="27"/>
      <c r="B29" s="27"/>
      <c r="C29" s="27"/>
      <c r="D29" s="27"/>
      <c r="E29" s="38"/>
      <c r="F29" s="38"/>
      <c r="G29" s="38"/>
      <c r="H29" s="38"/>
      <c r="I29" s="42"/>
      <c r="J29" s="43"/>
      <c r="K29" s="42"/>
      <c r="L29" s="42"/>
      <c r="M29" s="27"/>
      <c r="N29" s="27"/>
      <c r="O29" s="27"/>
      <c r="P29" s="27"/>
    </row>
    <row r="30" customFormat="false" ht="13.5" hidden="false" customHeight="false" outlineLevel="0" collapsed="false">
      <c r="A30" s="27"/>
      <c r="B30" s="27"/>
      <c r="C30" s="27"/>
      <c r="D30" s="27"/>
      <c r="E30" s="38"/>
      <c r="F30" s="38"/>
      <c r="G30" s="38"/>
      <c r="H30" s="38"/>
      <c r="I30" s="42"/>
      <c r="J30" s="42"/>
      <c r="K30" s="42"/>
      <c r="L30" s="42"/>
      <c r="M30" s="27"/>
      <c r="N30" s="27"/>
      <c r="O30" s="27"/>
      <c r="P30" s="27"/>
    </row>
    <row r="31" customFormat="false" ht="13.5" hidden="false" customHeight="false" outlineLevel="0" collapsed="false">
      <c r="A31" s="27"/>
      <c r="B31" s="27"/>
      <c r="C31" s="27"/>
      <c r="D31" s="27"/>
      <c r="E31" s="38"/>
      <c r="F31" s="38"/>
      <c r="G31" s="38"/>
      <c r="H31" s="38"/>
      <c r="I31" s="42"/>
      <c r="J31" s="42"/>
      <c r="K31" s="45"/>
      <c r="L31" s="42"/>
      <c r="M31" s="27"/>
      <c r="N31" s="27"/>
      <c r="O31" s="27"/>
      <c r="P31" s="27"/>
    </row>
    <row r="32" customFormat="false" ht="13.5" hidden="false" customHeight="false" outlineLevel="0" collapsed="false">
      <c r="A32" s="27"/>
      <c r="B32" s="27"/>
      <c r="C32" s="27"/>
      <c r="D32" s="27"/>
      <c r="E32" s="38"/>
      <c r="F32" s="38"/>
      <c r="G32" s="38"/>
      <c r="H32" s="38"/>
      <c r="I32" s="42"/>
      <c r="J32" s="42"/>
      <c r="K32" s="42"/>
      <c r="L32" s="42"/>
      <c r="M32" s="27"/>
      <c r="N32" s="27"/>
      <c r="O32" s="27"/>
      <c r="P32" s="27"/>
    </row>
    <row r="33" customFormat="false" ht="13.5" hidden="false" customHeight="false" outlineLevel="0" collapsed="false">
      <c r="A33" s="27"/>
      <c r="B33" s="27"/>
      <c r="C33" s="27"/>
      <c r="D33" s="27"/>
      <c r="E33" s="27"/>
      <c r="F33" s="28" t="s">
        <v>45</v>
      </c>
      <c r="G33" s="28"/>
      <c r="H33" s="28"/>
      <c r="I33" s="28"/>
      <c r="J33" s="28"/>
      <c r="K33" s="28"/>
      <c r="L33" s="28"/>
      <c r="M33" s="28"/>
      <c r="N33" s="28"/>
      <c r="O33" s="28"/>
      <c r="P33" s="28"/>
    </row>
    <row r="34" customFormat="false" ht="13.5" hidden="false" customHeight="false" outlineLevel="0" collapsed="false">
      <c r="A34" s="28"/>
      <c r="B34" s="28"/>
      <c r="C34" s="28"/>
      <c r="D34" s="28"/>
      <c r="E34" s="28"/>
      <c r="F34" s="46"/>
      <c r="G34" s="28"/>
      <c r="H34" s="28"/>
      <c r="I34" s="28"/>
      <c r="J34" s="28"/>
      <c r="K34" s="27" t="s">
        <v>46</v>
      </c>
      <c r="L34" s="28"/>
      <c r="M34" s="28"/>
      <c r="N34" s="28"/>
      <c r="O34" s="28"/>
      <c r="P34" s="28"/>
    </row>
    <row r="35" customFormat="false" ht="13.5" hidden="false" customHeight="false" outlineLevel="0" collapsed="false">
      <c r="A35" s="28"/>
      <c r="B35" s="28"/>
      <c r="C35" s="28"/>
      <c r="D35" s="28"/>
      <c r="E35" s="28"/>
      <c r="F35" s="28"/>
      <c r="G35" s="28"/>
      <c r="H35" s="28"/>
      <c r="I35" s="28"/>
      <c r="J35" s="28"/>
      <c r="K35" s="28"/>
      <c r="L35" s="28"/>
      <c r="M35" s="28"/>
      <c r="N35" s="28"/>
      <c r="O35" s="28"/>
      <c r="P35" s="2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メニュー.aシリアル">
                <anchor moveWithCells="true" sizeWithCells="false">
                  <from>
                    <xdr:col>10</xdr:col>
                    <xdr:colOff>699480</xdr:colOff>
                    <xdr:row>2</xdr:row>
                    <xdr:rowOff>85680</xdr:rowOff>
                  </from>
                  <to>
                    <xdr:col>13</xdr:col>
                    <xdr:colOff>100080</xdr:colOff>
                    <xdr:row>4</xdr:row>
                    <xdr:rowOff>76320</xdr:rowOff>
                  </to>
                </anchor>
              </controlPr>
            </control>
          </mc:Choice>
        </mc:AlternateContent>
        <mc:AlternateContent xmlns:mc="http://schemas.openxmlformats.org/markup-compatibility/2006">
          <mc:Choice Requires="x14">
            <control shapeId="1002" r:id="rId4" name="Button 11">
              <controlPr defaultSize="0" print="false" autoFill="0" autoPict="0" macro="Main.データ初期化">
                <anchor moveWithCells="true" sizeWithCells="false">
                  <from>
                    <xdr:col>2</xdr:col>
                    <xdr:colOff>529560</xdr:colOff>
                    <xdr:row>3</xdr:row>
                    <xdr:rowOff>28800</xdr:rowOff>
                  </from>
                  <to>
                    <xdr:col>4</xdr:col>
                    <xdr:colOff>500040</xdr:colOff>
                    <xdr:row>5</xdr:row>
                    <xdr:rowOff>47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9" activeCellId="0" sqref="C9:N122"/>
    </sheetView>
  </sheetViews>
  <sheetFormatPr defaultColWidth="8.9921875" defaultRowHeight="13.5" zeroHeight="false" outlineLevelRow="0" outlineLevelCol="0"/>
  <cols>
    <col collapsed="false" customWidth="true" hidden="false" outlineLevel="0" max="1" min="1" style="47" width="4.25"/>
    <col collapsed="false" customWidth="true" hidden="false" outlineLevel="0" max="2" min="2" style="28" width="0.75"/>
    <col collapsed="false" customWidth="true" hidden="false" outlineLevel="0" max="3" min="3" style="28" width="13.87"/>
    <col collapsed="false" customWidth="true" hidden="false" outlineLevel="0" max="4" min="4" style="28" width="0.99"/>
    <col collapsed="false" customWidth="true" hidden="false" outlineLevel="0" max="5" min="5" style="28" width="41.99"/>
    <col collapsed="false" customWidth="true" hidden="false" outlineLevel="0" max="6" min="6" style="28" width="13.62"/>
    <col collapsed="false" customWidth="true" hidden="false" outlineLevel="0" max="7" min="7" style="47" width="5.62"/>
    <col collapsed="false" customWidth="true" hidden="false" outlineLevel="0" max="9" min="8" style="47" width="5.25"/>
    <col collapsed="false" customWidth="true" hidden="false" outlineLevel="0" max="12" min="10" style="47" width="8.86"/>
    <col collapsed="false" customWidth="true" hidden="false" outlineLevel="0" max="13" min="13" style="47" width="5.25"/>
    <col collapsed="false" customWidth="true" hidden="false" outlineLevel="0" max="14" min="14" style="28" width="12.36"/>
    <col collapsed="false" customWidth="true" hidden="false" outlineLevel="0" max="16" min="15" style="28" width="8.75"/>
    <col collapsed="false" customWidth="true" hidden="false" outlineLevel="0" max="42" min="17" style="28" width="5.62"/>
    <col collapsed="false" customWidth="false" hidden="false" outlineLevel="0" max="257" min="43" style="28" width="8.99"/>
  </cols>
  <sheetData>
    <row r="1" customFormat="false" ht="13.5" hidden="false" customHeight="true" outlineLevel="0" collapsed="false">
      <c r="A1" s="48" t="s">
        <v>47</v>
      </c>
      <c r="B1" s="49"/>
      <c r="C1" s="50" t="s">
        <v>48</v>
      </c>
      <c r="D1" s="51"/>
      <c r="E1" s="52" t="s">
        <v>49</v>
      </c>
      <c r="F1" s="52" t="s">
        <v>50</v>
      </c>
      <c r="G1" s="53" t="s">
        <v>20</v>
      </c>
      <c r="H1" s="54" t="s">
        <v>51</v>
      </c>
      <c r="I1" s="54" t="s">
        <v>52</v>
      </c>
      <c r="J1" s="55"/>
      <c r="K1" s="56" t="s">
        <v>53</v>
      </c>
      <c r="L1" s="57"/>
      <c r="M1" s="54" t="s">
        <v>54</v>
      </c>
      <c r="N1" s="58" t="str">
        <f aca="false">juugyou!B16</f>
        <v>役職</v>
      </c>
      <c r="O1" s="59"/>
      <c r="P1" s="59"/>
      <c r="Q1" s="59"/>
      <c r="R1" s="59"/>
      <c r="S1" s="59"/>
      <c r="T1" s="59"/>
      <c r="U1" s="59"/>
      <c r="V1" s="59"/>
      <c r="W1" s="59"/>
      <c r="X1" s="59"/>
    </row>
    <row r="2" customFormat="false" ht="15.75" hidden="false" customHeight="true" outlineLevel="0" collapsed="false">
      <c r="A2" s="48"/>
      <c r="B2" s="60"/>
      <c r="C2" s="50"/>
      <c r="D2" s="61"/>
      <c r="E2" s="52"/>
      <c r="F2" s="52"/>
      <c r="G2" s="53"/>
      <c r="H2" s="53"/>
      <c r="I2" s="53"/>
      <c r="J2" s="62" t="str">
        <f aca="false">jigyou!I6</f>
        <v>7時～22時</v>
      </c>
      <c r="K2" s="63" t="str">
        <f aca="false">jigyou!I7</f>
        <v>22時～7時</v>
      </c>
      <c r="L2" s="64" t="s">
        <v>55</v>
      </c>
      <c r="M2" s="54" t="s">
        <v>56</v>
      </c>
      <c r="N2" s="58"/>
      <c r="Q2" s="59"/>
      <c r="R2" s="59"/>
      <c r="S2" s="59"/>
      <c r="T2" s="59"/>
      <c r="U2" s="59"/>
      <c r="V2" s="59"/>
      <c r="W2" s="59"/>
      <c r="X2" s="59"/>
      <c r="Y2" s="59"/>
      <c r="Z2" s="59"/>
      <c r="AA2" s="59"/>
      <c r="AB2" s="59"/>
      <c r="AC2" s="59"/>
      <c r="AD2" s="59"/>
      <c r="AE2" s="59"/>
      <c r="AF2" s="59"/>
      <c r="AG2" s="59"/>
      <c r="AH2" s="59"/>
      <c r="AI2" s="59"/>
      <c r="AJ2" s="59"/>
      <c r="AK2" s="59"/>
      <c r="AL2" s="59"/>
      <c r="AM2" s="59"/>
      <c r="AN2" s="59"/>
      <c r="AO2" s="59"/>
      <c r="AP2" s="59"/>
    </row>
    <row r="3" customFormat="false" ht="17.25" hidden="false" customHeight="true" outlineLevel="0" collapsed="false">
      <c r="A3" s="65" t="n">
        <v>1</v>
      </c>
      <c r="B3" s="66"/>
      <c r="C3" s="67" t="s">
        <v>57</v>
      </c>
      <c r="D3" s="68"/>
      <c r="E3" s="69" t="s">
        <v>58</v>
      </c>
      <c r="F3" s="70" t="s">
        <v>59</v>
      </c>
      <c r="G3" s="71" t="s">
        <v>60</v>
      </c>
      <c r="H3" s="71" t="n">
        <v>1</v>
      </c>
      <c r="I3" s="72" t="s">
        <v>61</v>
      </c>
      <c r="J3" s="73"/>
      <c r="K3" s="74"/>
      <c r="L3" s="75" t="n">
        <v>100</v>
      </c>
      <c r="M3" s="72" t="s">
        <v>61</v>
      </c>
      <c r="N3" s="76" t="s">
        <v>62</v>
      </c>
      <c r="Q3" s="59"/>
      <c r="R3" s="59"/>
      <c r="S3" s="59"/>
      <c r="T3" s="59"/>
      <c r="U3" s="59"/>
      <c r="V3" s="59"/>
      <c r="W3" s="59"/>
      <c r="X3" s="59"/>
    </row>
    <row r="4" customFormat="false" ht="17.25" hidden="false" customHeight="true" outlineLevel="0" collapsed="false">
      <c r="A4" s="77" t="n">
        <v>2</v>
      </c>
      <c r="B4" s="78"/>
      <c r="C4" s="79" t="s">
        <v>63</v>
      </c>
      <c r="D4" s="80"/>
      <c r="E4" s="81" t="s">
        <v>64</v>
      </c>
      <c r="F4" s="82" t="s">
        <v>65</v>
      </c>
      <c r="G4" s="83" t="s">
        <v>60</v>
      </c>
      <c r="H4" s="83" t="n">
        <v>2</v>
      </c>
      <c r="I4" s="84" t="s">
        <v>61</v>
      </c>
      <c r="J4" s="85"/>
      <c r="K4" s="86"/>
      <c r="L4" s="87" t="n">
        <v>100</v>
      </c>
      <c r="M4" s="84" t="s">
        <v>61</v>
      </c>
      <c r="N4" s="88" t="s">
        <v>66</v>
      </c>
    </row>
    <row r="5" customFormat="false" ht="17.25" hidden="false" customHeight="true" outlineLevel="0" collapsed="false">
      <c r="A5" s="77" t="n">
        <v>3</v>
      </c>
      <c r="B5" s="78"/>
      <c r="C5" s="79" t="s">
        <v>67</v>
      </c>
      <c r="D5" s="80"/>
      <c r="E5" s="81" t="s">
        <v>68</v>
      </c>
      <c r="F5" s="82" t="s">
        <v>69</v>
      </c>
      <c r="G5" s="83" t="s">
        <v>60</v>
      </c>
      <c r="H5" s="83" t="n">
        <v>0</v>
      </c>
      <c r="I5" s="84" t="s">
        <v>70</v>
      </c>
      <c r="J5" s="85" t="n">
        <v>300</v>
      </c>
      <c r="K5" s="86" t="n">
        <v>330</v>
      </c>
      <c r="L5" s="87" t="n">
        <v>120</v>
      </c>
      <c r="M5" s="84" t="s">
        <v>61</v>
      </c>
      <c r="N5" s="88" t="s">
        <v>71</v>
      </c>
    </row>
    <row r="6" customFormat="false" ht="17.25" hidden="false" customHeight="true" outlineLevel="0" collapsed="false">
      <c r="A6" s="77" t="n">
        <v>4</v>
      </c>
      <c r="B6" s="78"/>
      <c r="C6" s="79" t="s">
        <v>72</v>
      </c>
      <c r="D6" s="80"/>
      <c r="E6" s="81" t="s">
        <v>73</v>
      </c>
      <c r="F6" s="82" t="s">
        <v>74</v>
      </c>
      <c r="G6" s="83" t="s">
        <v>60</v>
      </c>
      <c r="H6" s="83" t="n">
        <v>4</v>
      </c>
      <c r="I6" s="84" t="s">
        <v>61</v>
      </c>
      <c r="J6" s="85" t="n">
        <v>400</v>
      </c>
      <c r="K6" s="86" t="n">
        <v>440</v>
      </c>
      <c r="L6" s="87" t="n">
        <v>120</v>
      </c>
      <c r="M6" s="84" t="s">
        <v>61</v>
      </c>
      <c r="N6" s="88" t="s">
        <v>75</v>
      </c>
    </row>
    <row r="7" customFormat="false" ht="17.25" hidden="false" customHeight="true" outlineLevel="0" collapsed="false">
      <c r="A7" s="77" t="n">
        <v>5</v>
      </c>
      <c r="B7" s="78"/>
      <c r="C7" s="79" t="s">
        <v>76</v>
      </c>
      <c r="D7" s="80"/>
      <c r="E7" s="81" t="s">
        <v>77</v>
      </c>
      <c r="F7" s="82" t="s">
        <v>78</v>
      </c>
      <c r="G7" s="83" t="s">
        <v>60</v>
      </c>
      <c r="H7" s="83" t="n">
        <v>0</v>
      </c>
      <c r="I7" s="84" t="s">
        <v>70</v>
      </c>
      <c r="J7" s="85" t="n">
        <v>500</v>
      </c>
      <c r="K7" s="86" t="n">
        <v>550</v>
      </c>
      <c r="L7" s="87" t="n">
        <v>120</v>
      </c>
      <c r="M7" s="84" t="s">
        <v>61</v>
      </c>
      <c r="N7" s="88" t="s">
        <v>75</v>
      </c>
    </row>
    <row r="8" customFormat="false" ht="17.25" hidden="false" customHeight="true" outlineLevel="0" collapsed="false">
      <c r="A8" s="77" t="n">
        <v>6</v>
      </c>
      <c r="B8" s="78"/>
      <c r="C8" s="79" t="s">
        <v>79</v>
      </c>
      <c r="D8" s="80"/>
      <c r="E8" s="81" t="s">
        <v>80</v>
      </c>
      <c r="F8" s="82" t="s">
        <v>81</v>
      </c>
      <c r="G8" s="83" t="s">
        <v>60</v>
      </c>
      <c r="H8" s="83" t="n">
        <v>0</v>
      </c>
      <c r="I8" s="83"/>
      <c r="J8" s="85" t="n">
        <v>600</v>
      </c>
      <c r="K8" s="86" t="n">
        <v>660</v>
      </c>
      <c r="L8" s="87" t="n">
        <v>150</v>
      </c>
      <c r="M8" s="84" t="s">
        <v>61</v>
      </c>
      <c r="N8" s="88" t="s">
        <v>75</v>
      </c>
    </row>
    <row r="9" customFormat="false" ht="17.25" hidden="false" customHeight="true" outlineLevel="0" collapsed="false">
      <c r="A9" s="77" t="n">
        <v>7</v>
      </c>
      <c r="B9" s="78"/>
      <c r="C9" s="79"/>
      <c r="D9" s="80"/>
      <c r="E9" s="81"/>
      <c r="F9" s="82"/>
      <c r="G9" s="83"/>
      <c r="H9" s="83"/>
      <c r="I9" s="83"/>
      <c r="J9" s="85"/>
      <c r="K9" s="86"/>
      <c r="L9" s="87"/>
      <c r="M9" s="83"/>
      <c r="N9" s="88"/>
    </row>
    <row r="10" customFormat="false" ht="17.25" hidden="false" customHeight="true" outlineLevel="0" collapsed="false">
      <c r="A10" s="77" t="n">
        <v>8</v>
      </c>
      <c r="B10" s="78"/>
      <c r="C10" s="79"/>
      <c r="D10" s="80"/>
      <c r="E10" s="81"/>
      <c r="F10" s="82"/>
      <c r="G10" s="83"/>
      <c r="H10" s="83"/>
      <c r="I10" s="83"/>
      <c r="J10" s="85"/>
      <c r="K10" s="86"/>
      <c r="L10" s="87"/>
      <c r="M10" s="83"/>
      <c r="N10" s="88"/>
    </row>
    <row r="11" customFormat="false" ht="17.25" hidden="false" customHeight="true" outlineLevel="0" collapsed="false">
      <c r="A11" s="77" t="n">
        <v>9</v>
      </c>
      <c r="B11" s="78"/>
      <c r="C11" s="79"/>
      <c r="D11" s="80"/>
      <c r="E11" s="81"/>
      <c r="F11" s="82"/>
      <c r="G11" s="83"/>
      <c r="H11" s="83"/>
      <c r="I11" s="83"/>
      <c r="J11" s="85"/>
      <c r="K11" s="86"/>
      <c r="L11" s="87"/>
      <c r="M11" s="83"/>
      <c r="N11" s="88"/>
    </row>
    <row r="12" customFormat="false" ht="17.25" hidden="false" customHeight="true" outlineLevel="0" collapsed="false">
      <c r="A12" s="77" t="n">
        <v>10</v>
      </c>
      <c r="B12" s="78"/>
      <c r="C12" s="79"/>
      <c r="D12" s="80"/>
      <c r="E12" s="81"/>
      <c r="F12" s="82"/>
      <c r="G12" s="83"/>
      <c r="H12" s="83"/>
      <c r="I12" s="83"/>
      <c r="J12" s="85"/>
      <c r="K12" s="86"/>
      <c r="L12" s="87"/>
      <c r="M12" s="83"/>
      <c r="N12" s="88"/>
    </row>
    <row r="13" customFormat="false" ht="17.25" hidden="false" customHeight="true" outlineLevel="0" collapsed="false">
      <c r="A13" s="77" t="n">
        <v>11</v>
      </c>
      <c r="B13" s="78"/>
      <c r="C13" s="79"/>
      <c r="D13" s="80"/>
      <c r="E13" s="81"/>
      <c r="F13" s="82"/>
      <c r="G13" s="83"/>
      <c r="H13" s="83"/>
      <c r="I13" s="83"/>
      <c r="J13" s="85"/>
      <c r="K13" s="86"/>
      <c r="L13" s="87"/>
      <c r="M13" s="83"/>
      <c r="N13" s="88"/>
    </row>
    <row r="14" customFormat="false" ht="17.25" hidden="false" customHeight="true" outlineLevel="0" collapsed="false">
      <c r="A14" s="77" t="n">
        <v>12</v>
      </c>
      <c r="B14" s="78"/>
      <c r="C14" s="79"/>
      <c r="D14" s="80"/>
      <c r="E14" s="81"/>
      <c r="F14" s="82"/>
      <c r="G14" s="83"/>
      <c r="H14" s="83"/>
      <c r="I14" s="83"/>
      <c r="J14" s="85"/>
      <c r="K14" s="86"/>
      <c r="L14" s="87"/>
      <c r="M14" s="83"/>
      <c r="N14" s="88"/>
    </row>
    <row r="15" customFormat="false" ht="17.25" hidden="false" customHeight="true" outlineLevel="0" collapsed="false">
      <c r="A15" s="77" t="n">
        <v>13</v>
      </c>
      <c r="B15" s="78"/>
      <c r="C15" s="79"/>
      <c r="D15" s="80"/>
      <c r="E15" s="81"/>
      <c r="F15" s="82"/>
      <c r="G15" s="83"/>
      <c r="H15" s="83"/>
      <c r="I15" s="83"/>
      <c r="J15" s="85"/>
      <c r="K15" s="86"/>
      <c r="L15" s="87"/>
      <c r="M15" s="83"/>
      <c r="N15" s="88"/>
    </row>
    <row r="16" customFormat="false" ht="17.25" hidden="false" customHeight="true" outlineLevel="0" collapsed="false">
      <c r="A16" s="77" t="n">
        <v>14</v>
      </c>
      <c r="B16" s="78"/>
      <c r="C16" s="79"/>
      <c r="D16" s="80"/>
      <c r="E16" s="81"/>
      <c r="F16" s="82"/>
      <c r="G16" s="83"/>
      <c r="H16" s="83"/>
      <c r="I16" s="83"/>
      <c r="J16" s="85"/>
      <c r="K16" s="86"/>
      <c r="L16" s="87"/>
      <c r="M16" s="83"/>
      <c r="N16" s="88"/>
    </row>
    <row r="17" customFormat="false" ht="17.25" hidden="false" customHeight="true" outlineLevel="0" collapsed="false">
      <c r="A17" s="77" t="n">
        <v>15</v>
      </c>
      <c r="B17" s="78"/>
      <c r="C17" s="79"/>
      <c r="D17" s="80"/>
      <c r="E17" s="81"/>
      <c r="F17" s="82"/>
      <c r="G17" s="83"/>
      <c r="H17" s="83"/>
      <c r="I17" s="83"/>
      <c r="J17" s="85"/>
      <c r="K17" s="86"/>
      <c r="L17" s="87"/>
      <c r="M17" s="83"/>
      <c r="N17" s="88"/>
    </row>
    <row r="18" customFormat="false" ht="17.25" hidden="false" customHeight="true" outlineLevel="0" collapsed="false">
      <c r="A18" s="77" t="n">
        <v>16</v>
      </c>
      <c r="B18" s="78"/>
      <c r="C18" s="79"/>
      <c r="D18" s="80"/>
      <c r="E18" s="81"/>
      <c r="F18" s="82"/>
      <c r="G18" s="83"/>
      <c r="H18" s="83"/>
      <c r="I18" s="83"/>
      <c r="J18" s="85"/>
      <c r="K18" s="86"/>
      <c r="L18" s="87"/>
      <c r="M18" s="83"/>
      <c r="N18" s="88"/>
    </row>
    <row r="19" customFormat="false" ht="17.25" hidden="false" customHeight="true" outlineLevel="0" collapsed="false">
      <c r="A19" s="77" t="n">
        <v>17</v>
      </c>
      <c r="B19" s="78"/>
      <c r="C19" s="79"/>
      <c r="D19" s="80"/>
      <c r="E19" s="81"/>
      <c r="F19" s="82"/>
      <c r="G19" s="83"/>
      <c r="H19" s="83"/>
      <c r="I19" s="83"/>
      <c r="J19" s="85"/>
      <c r="K19" s="86"/>
      <c r="L19" s="87"/>
      <c r="M19" s="83"/>
      <c r="N19" s="88"/>
    </row>
    <row r="20" customFormat="false" ht="17.25" hidden="false" customHeight="true" outlineLevel="0" collapsed="false">
      <c r="A20" s="77" t="n">
        <v>18</v>
      </c>
      <c r="B20" s="78"/>
      <c r="C20" s="79"/>
      <c r="D20" s="80"/>
      <c r="E20" s="81"/>
      <c r="F20" s="82"/>
      <c r="G20" s="83"/>
      <c r="H20" s="83"/>
      <c r="I20" s="83"/>
      <c r="J20" s="85"/>
      <c r="K20" s="86"/>
      <c r="L20" s="87"/>
      <c r="M20" s="83"/>
      <c r="N20" s="88"/>
    </row>
    <row r="21" customFormat="false" ht="17.25" hidden="false" customHeight="true" outlineLevel="0" collapsed="false">
      <c r="A21" s="77" t="n">
        <v>19</v>
      </c>
      <c r="B21" s="78"/>
      <c r="C21" s="79"/>
      <c r="D21" s="80"/>
      <c r="E21" s="81"/>
      <c r="F21" s="82"/>
      <c r="G21" s="83"/>
      <c r="H21" s="83"/>
      <c r="I21" s="83"/>
      <c r="J21" s="85"/>
      <c r="K21" s="86"/>
      <c r="L21" s="87"/>
      <c r="M21" s="83"/>
      <c r="N21" s="88"/>
    </row>
    <row r="22" customFormat="false" ht="17.25" hidden="false" customHeight="true" outlineLevel="0" collapsed="false">
      <c r="A22" s="77" t="n">
        <v>20</v>
      </c>
      <c r="B22" s="78"/>
      <c r="C22" s="79"/>
      <c r="D22" s="80"/>
      <c r="E22" s="81"/>
      <c r="F22" s="82"/>
      <c r="G22" s="83"/>
      <c r="H22" s="83"/>
      <c r="I22" s="83"/>
      <c r="J22" s="85"/>
      <c r="K22" s="86"/>
      <c r="L22" s="87"/>
      <c r="M22" s="83"/>
      <c r="N22" s="88"/>
    </row>
    <row r="23" customFormat="false" ht="17.25" hidden="false" customHeight="true" outlineLevel="0" collapsed="false">
      <c r="A23" s="77" t="n">
        <v>21</v>
      </c>
      <c r="B23" s="78"/>
      <c r="C23" s="79"/>
      <c r="D23" s="80"/>
      <c r="E23" s="81"/>
      <c r="F23" s="82"/>
      <c r="G23" s="83"/>
      <c r="H23" s="83"/>
      <c r="I23" s="83"/>
      <c r="J23" s="85"/>
      <c r="K23" s="86"/>
      <c r="L23" s="87"/>
      <c r="M23" s="83"/>
      <c r="N23" s="88"/>
    </row>
    <row r="24" customFormat="false" ht="17.25" hidden="false" customHeight="true" outlineLevel="0" collapsed="false">
      <c r="A24" s="77" t="n">
        <v>22</v>
      </c>
      <c r="B24" s="78"/>
      <c r="C24" s="79"/>
      <c r="D24" s="80"/>
      <c r="E24" s="81"/>
      <c r="F24" s="82"/>
      <c r="G24" s="83"/>
      <c r="H24" s="83"/>
      <c r="I24" s="83"/>
      <c r="J24" s="85"/>
      <c r="K24" s="86"/>
      <c r="L24" s="87"/>
      <c r="M24" s="83"/>
      <c r="N24" s="88"/>
    </row>
    <row r="25" customFormat="false" ht="17.25" hidden="false" customHeight="true" outlineLevel="0" collapsed="false">
      <c r="A25" s="77" t="n">
        <v>23</v>
      </c>
      <c r="B25" s="78"/>
      <c r="C25" s="79"/>
      <c r="D25" s="80"/>
      <c r="E25" s="81"/>
      <c r="F25" s="82"/>
      <c r="G25" s="83"/>
      <c r="H25" s="83"/>
      <c r="I25" s="83"/>
      <c r="J25" s="85"/>
      <c r="K25" s="86"/>
      <c r="L25" s="87"/>
      <c r="M25" s="83"/>
      <c r="N25" s="88"/>
    </row>
    <row r="26" customFormat="false" ht="17.25" hidden="false" customHeight="true" outlineLevel="0" collapsed="false">
      <c r="A26" s="77" t="n">
        <v>24</v>
      </c>
      <c r="B26" s="78"/>
      <c r="C26" s="79"/>
      <c r="D26" s="80"/>
      <c r="E26" s="81"/>
      <c r="F26" s="82"/>
      <c r="G26" s="83"/>
      <c r="H26" s="83"/>
      <c r="I26" s="83"/>
      <c r="J26" s="85"/>
      <c r="K26" s="86"/>
      <c r="L26" s="87"/>
      <c r="M26" s="83"/>
      <c r="N26" s="88"/>
    </row>
    <row r="27" customFormat="false" ht="17.25" hidden="false" customHeight="true" outlineLevel="0" collapsed="false">
      <c r="A27" s="77" t="n">
        <v>25</v>
      </c>
      <c r="B27" s="78"/>
      <c r="C27" s="79"/>
      <c r="D27" s="80"/>
      <c r="E27" s="81"/>
      <c r="F27" s="82"/>
      <c r="G27" s="83"/>
      <c r="H27" s="83"/>
      <c r="I27" s="83"/>
      <c r="J27" s="85"/>
      <c r="K27" s="86"/>
      <c r="L27" s="87"/>
      <c r="M27" s="83"/>
      <c r="N27" s="88"/>
    </row>
    <row r="28" customFormat="false" ht="17.25" hidden="false" customHeight="true" outlineLevel="0" collapsed="false">
      <c r="A28" s="77" t="n">
        <v>26</v>
      </c>
      <c r="B28" s="78"/>
      <c r="C28" s="79"/>
      <c r="D28" s="80"/>
      <c r="E28" s="81"/>
      <c r="F28" s="82"/>
      <c r="G28" s="83"/>
      <c r="H28" s="83"/>
      <c r="I28" s="83"/>
      <c r="J28" s="85"/>
      <c r="K28" s="86"/>
      <c r="L28" s="87"/>
      <c r="M28" s="83"/>
      <c r="N28" s="88"/>
    </row>
    <row r="29" customFormat="false" ht="17.25" hidden="false" customHeight="true" outlineLevel="0" collapsed="false">
      <c r="A29" s="77" t="n">
        <v>27</v>
      </c>
      <c r="B29" s="78"/>
      <c r="C29" s="79"/>
      <c r="D29" s="80"/>
      <c r="E29" s="81"/>
      <c r="F29" s="82"/>
      <c r="G29" s="83"/>
      <c r="H29" s="83"/>
      <c r="I29" s="83"/>
      <c r="J29" s="85"/>
      <c r="K29" s="86"/>
      <c r="L29" s="87"/>
      <c r="M29" s="83"/>
      <c r="N29" s="88"/>
    </row>
    <row r="30" customFormat="false" ht="17.25" hidden="false" customHeight="true" outlineLevel="0" collapsed="false">
      <c r="A30" s="77" t="n">
        <v>28</v>
      </c>
      <c r="B30" s="78"/>
      <c r="C30" s="79"/>
      <c r="D30" s="80"/>
      <c r="E30" s="81"/>
      <c r="F30" s="82"/>
      <c r="G30" s="83"/>
      <c r="H30" s="83"/>
      <c r="I30" s="83"/>
      <c r="J30" s="85"/>
      <c r="K30" s="86"/>
      <c r="L30" s="87"/>
      <c r="M30" s="83"/>
      <c r="N30" s="88"/>
    </row>
    <row r="31" customFormat="false" ht="17.25" hidden="false" customHeight="true" outlineLevel="0" collapsed="false">
      <c r="A31" s="77" t="n">
        <v>29</v>
      </c>
      <c r="B31" s="78"/>
      <c r="C31" s="79"/>
      <c r="D31" s="80"/>
      <c r="E31" s="81"/>
      <c r="F31" s="82"/>
      <c r="G31" s="83"/>
      <c r="H31" s="83"/>
      <c r="I31" s="83"/>
      <c r="J31" s="85"/>
      <c r="K31" s="86"/>
      <c r="L31" s="87"/>
      <c r="M31" s="83"/>
      <c r="N31" s="88"/>
    </row>
    <row r="32" customFormat="false" ht="17.25" hidden="false" customHeight="true" outlineLevel="0" collapsed="false">
      <c r="A32" s="89" t="n">
        <v>30</v>
      </c>
      <c r="B32" s="90"/>
      <c r="C32" s="91"/>
      <c r="D32" s="92"/>
      <c r="E32" s="93"/>
      <c r="F32" s="94"/>
      <c r="G32" s="95"/>
      <c r="H32" s="95"/>
      <c r="I32" s="95"/>
      <c r="J32" s="96"/>
      <c r="K32" s="97"/>
      <c r="L32" s="98"/>
      <c r="M32" s="95"/>
      <c r="N32" s="99"/>
    </row>
    <row r="33" customFormat="false" ht="17.25" hidden="false" customHeight="true" outlineLevel="0" collapsed="false">
      <c r="A33" s="100" t="n">
        <v>31</v>
      </c>
      <c r="B33" s="101"/>
      <c r="C33" s="102"/>
      <c r="D33" s="103"/>
      <c r="E33" s="104"/>
      <c r="F33" s="105"/>
      <c r="G33" s="106"/>
      <c r="H33" s="106"/>
      <c r="I33" s="106"/>
      <c r="J33" s="107"/>
      <c r="K33" s="108"/>
      <c r="L33" s="109"/>
      <c r="M33" s="106"/>
      <c r="N33" s="110"/>
    </row>
    <row r="34" customFormat="false" ht="17.25" hidden="false" customHeight="true" outlineLevel="0" collapsed="false">
      <c r="A34" s="77" t="n">
        <v>32</v>
      </c>
      <c r="B34" s="78"/>
      <c r="C34" s="79"/>
      <c r="D34" s="80"/>
      <c r="E34" s="81"/>
      <c r="F34" s="82"/>
      <c r="G34" s="83"/>
      <c r="H34" s="83"/>
      <c r="I34" s="83"/>
      <c r="J34" s="85"/>
      <c r="K34" s="86"/>
      <c r="L34" s="87"/>
      <c r="M34" s="83"/>
      <c r="N34" s="88"/>
    </row>
    <row r="35" customFormat="false" ht="17.25" hidden="false" customHeight="true" outlineLevel="0" collapsed="false">
      <c r="A35" s="77" t="n">
        <v>33</v>
      </c>
      <c r="B35" s="78"/>
      <c r="C35" s="79"/>
      <c r="D35" s="80"/>
      <c r="E35" s="81"/>
      <c r="F35" s="82"/>
      <c r="G35" s="83"/>
      <c r="H35" s="83"/>
      <c r="I35" s="83"/>
      <c r="J35" s="85"/>
      <c r="K35" s="86"/>
      <c r="L35" s="87"/>
      <c r="M35" s="83"/>
      <c r="N35" s="88"/>
    </row>
    <row r="36" customFormat="false" ht="17.25" hidden="false" customHeight="true" outlineLevel="0" collapsed="false">
      <c r="A36" s="77" t="n">
        <v>34</v>
      </c>
      <c r="B36" s="78"/>
      <c r="C36" s="79"/>
      <c r="D36" s="80"/>
      <c r="E36" s="81"/>
      <c r="F36" s="82"/>
      <c r="G36" s="83"/>
      <c r="H36" s="83"/>
      <c r="I36" s="83"/>
      <c r="J36" s="85"/>
      <c r="K36" s="86"/>
      <c r="L36" s="87"/>
      <c r="M36" s="83"/>
      <c r="N36" s="88"/>
    </row>
    <row r="37" customFormat="false" ht="17.25" hidden="false" customHeight="true" outlineLevel="0" collapsed="false">
      <c r="A37" s="77" t="n">
        <v>35</v>
      </c>
      <c r="B37" s="78"/>
      <c r="C37" s="79"/>
      <c r="D37" s="80"/>
      <c r="E37" s="81"/>
      <c r="F37" s="82"/>
      <c r="G37" s="83"/>
      <c r="H37" s="83"/>
      <c r="I37" s="83"/>
      <c r="J37" s="85"/>
      <c r="K37" s="86"/>
      <c r="L37" s="87"/>
      <c r="M37" s="83"/>
      <c r="N37" s="88"/>
    </row>
    <row r="38" customFormat="false" ht="17.25" hidden="false" customHeight="true" outlineLevel="0" collapsed="false">
      <c r="A38" s="77" t="n">
        <v>36</v>
      </c>
      <c r="B38" s="78"/>
      <c r="C38" s="79"/>
      <c r="D38" s="80"/>
      <c r="E38" s="81"/>
      <c r="F38" s="82"/>
      <c r="G38" s="83"/>
      <c r="H38" s="83"/>
      <c r="I38" s="83"/>
      <c r="J38" s="85"/>
      <c r="K38" s="86"/>
      <c r="L38" s="87"/>
      <c r="M38" s="83"/>
      <c r="N38" s="88"/>
    </row>
    <row r="39" customFormat="false" ht="17.25" hidden="false" customHeight="true" outlineLevel="0" collapsed="false">
      <c r="A39" s="77" t="n">
        <v>37</v>
      </c>
      <c r="B39" s="78"/>
      <c r="C39" s="79"/>
      <c r="D39" s="80"/>
      <c r="E39" s="81"/>
      <c r="F39" s="82"/>
      <c r="G39" s="83"/>
      <c r="H39" s="83"/>
      <c r="I39" s="83"/>
      <c r="J39" s="85"/>
      <c r="K39" s="86"/>
      <c r="L39" s="87"/>
      <c r="M39" s="83"/>
      <c r="N39" s="88"/>
    </row>
    <row r="40" customFormat="false" ht="17.25" hidden="false" customHeight="true" outlineLevel="0" collapsed="false">
      <c r="A40" s="77" t="n">
        <v>38</v>
      </c>
      <c r="B40" s="78"/>
      <c r="C40" s="79"/>
      <c r="D40" s="80"/>
      <c r="E40" s="81"/>
      <c r="F40" s="82"/>
      <c r="G40" s="83"/>
      <c r="H40" s="83"/>
      <c r="I40" s="83"/>
      <c r="J40" s="85"/>
      <c r="K40" s="86"/>
      <c r="L40" s="87"/>
      <c r="M40" s="83"/>
      <c r="N40" s="88"/>
    </row>
    <row r="41" customFormat="false" ht="17.25" hidden="false" customHeight="true" outlineLevel="0" collapsed="false">
      <c r="A41" s="77" t="n">
        <v>39</v>
      </c>
      <c r="B41" s="78"/>
      <c r="C41" s="79"/>
      <c r="D41" s="80"/>
      <c r="E41" s="81"/>
      <c r="F41" s="82"/>
      <c r="G41" s="83"/>
      <c r="H41" s="83"/>
      <c r="I41" s="83"/>
      <c r="J41" s="85"/>
      <c r="K41" s="86"/>
      <c r="L41" s="87"/>
      <c r="M41" s="83"/>
      <c r="N41" s="88"/>
    </row>
    <row r="42" customFormat="false" ht="17.25" hidden="false" customHeight="true" outlineLevel="0" collapsed="false">
      <c r="A42" s="77" t="n">
        <v>40</v>
      </c>
      <c r="B42" s="78"/>
      <c r="C42" s="79"/>
      <c r="D42" s="80"/>
      <c r="E42" s="81"/>
      <c r="F42" s="82"/>
      <c r="G42" s="83"/>
      <c r="H42" s="83"/>
      <c r="I42" s="83"/>
      <c r="J42" s="85"/>
      <c r="K42" s="86"/>
      <c r="L42" s="87"/>
      <c r="M42" s="83"/>
      <c r="N42" s="88"/>
    </row>
    <row r="43" customFormat="false" ht="17.25" hidden="false" customHeight="true" outlineLevel="0" collapsed="false">
      <c r="A43" s="77" t="n">
        <v>41</v>
      </c>
      <c r="B43" s="78"/>
      <c r="C43" s="79"/>
      <c r="D43" s="80"/>
      <c r="E43" s="81"/>
      <c r="F43" s="82"/>
      <c r="G43" s="83"/>
      <c r="H43" s="83"/>
      <c r="I43" s="83"/>
      <c r="J43" s="85"/>
      <c r="K43" s="86"/>
      <c r="L43" s="87"/>
      <c r="M43" s="83"/>
      <c r="N43" s="88"/>
    </row>
    <row r="44" customFormat="false" ht="17.25" hidden="false" customHeight="true" outlineLevel="0" collapsed="false">
      <c r="A44" s="77" t="n">
        <v>42</v>
      </c>
      <c r="B44" s="78"/>
      <c r="C44" s="79"/>
      <c r="D44" s="80"/>
      <c r="E44" s="81"/>
      <c r="F44" s="82"/>
      <c r="G44" s="83"/>
      <c r="H44" s="83"/>
      <c r="I44" s="83"/>
      <c r="J44" s="85"/>
      <c r="K44" s="86"/>
      <c r="L44" s="87"/>
      <c r="M44" s="83"/>
      <c r="N44" s="88"/>
    </row>
    <row r="45" customFormat="false" ht="17.25" hidden="false" customHeight="true" outlineLevel="0" collapsed="false">
      <c r="A45" s="77" t="n">
        <v>43</v>
      </c>
      <c r="B45" s="78"/>
      <c r="C45" s="79"/>
      <c r="D45" s="80"/>
      <c r="E45" s="81"/>
      <c r="F45" s="82"/>
      <c r="G45" s="83"/>
      <c r="H45" s="83"/>
      <c r="I45" s="83"/>
      <c r="J45" s="85"/>
      <c r="K45" s="86"/>
      <c r="L45" s="87"/>
      <c r="M45" s="83"/>
      <c r="N45" s="88"/>
    </row>
    <row r="46" customFormat="false" ht="17.25" hidden="false" customHeight="true" outlineLevel="0" collapsed="false">
      <c r="A46" s="77" t="n">
        <v>44</v>
      </c>
      <c r="B46" s="78"/>
      <c r="C46" s="79"/>
      <c r="D46" s="80"/>
      <c r="E46" s="81"/>
      <c r="F46" s="82"/>
      <c r="G46" s="83"/>
      <c r="H46" s="83"/>
      <c r="I46" s="83"/>
      <c r="J46" s="85"/>
      <c r="K46" s="86"/>
      <c r="L46" s="87"/>
      <c r="M46" s="83"/>
      <c r="N46" s="88"/>
    </row>
    <row r="47" customFormat="false" ht="17.25" hidden="false" customHeight="true" outlineLevel="0" collapsed="false">
      <c r="A47" s="77" t="n">
        <v>45</v>
      </c>
      <c r="B47" s="78"/>
      <c r="C47" s="79"/>
      <c r="D47" s="80"/>
      <c r="E47" s="81"/>
      <c r="F47" s="82"/>
      <c r="G47" s="83"/>
      <c r="H47" s="83"/>
      <c r="I47" s="83"/>
      <c r="J47" s="85"/>
      <c r="K47" s="86"/>
      <c r="L47" s="87"/>
      <c r="M47" s="83"/>
      <c r="N47" s="88"/>
    </row>
    <row r="48" customFormat="false" ht="17.25" hidden="false" customHeight="true" outlineLevel="0" collapsed="false">
      <c r="A48" s="77" t="n">
        <v>46</v>
      </c>
      <c r="B48" s="78"/>
      <c r="C48" s="79"/>
      <c r="D48" s="80"/>
      <c r="E48" s="81"/>
      <c r="F48" s="82"/>
      <c r="G48" s="83"/>
      <c r="H48" s="83"/>
      <c r="I48" s="83"/>
      <c r="J48" s="85"/>
      <c r="K48" s="86"/>
      <c r="L48" s="87"/>
      <c r="M48" s="83"/>
      <c r="N48" s="88"/>
    </row>
    <row r="49" customFormat="false" ht="17.25" hidden="false" customHeight="true" outlineLevel="0" collapsed="false">
      <c r="A49" s="77" t="n">
        <v>47</v>
      </c>
      <c r="B49" s="78"/>
      <c r="C49" s="79"/>
      <c r="D49" s="80"/>
      <c r="E49" s="81"/>
      <c r="F49" s="82"/>
      <c r="G49" s="83"/>
      <c r="H49" s="83"/>
      <c r="I49" s="83"/>
      <c r="J49" s="85"/>
      <c r="K49" s="86"/>
      <c r="L49" s="87"/>
      <c r="M49" s="83"/>
      <c r="N49" s="88"/>
    </row>
    <row r="50" customFormat="false" ht="17.25" hidden="false" customHeight="true" outlineLevel="0" collapsed="false">
      <c r="A50" s="77" t="n">
        <v>48</v>
      </c>
      <c r="B50" s="78"/>
      <c r="C50" s="79"/>
      <c r="D50" s="80"/>
      <c r="E50" s="81"/>
      <c r="F50" s="82"/>
      <c r="G50" s="83"/>
      <c r="H50" s="83"/>
      <c r="I50" s="83"/>
      <c r="J50" s="85"/>
      <c r="K50" s="86"/>
      <c r="L50" s="87"/>
      <c r="M50" s="83"/>
      <c r="N50" s="88"/>
    </row>
    <row r="51" customFormat="false" ht="17.25" hidden="false" customHeight="true" outlineLevel="0" collapsed="false">
      <c r="A51" s="77" t="n">
        <v>49</v>
      </c>
      <c r="B51" s="78"/>
      <c r="C51" s="79"/>
      <c r="D51" s="80"/>
      <c r="E51" s="81"/>
      <c r="F51" s="82"/>
      <c r="G51" s="83"/>
      <c r="H51" s="83"/>
      <c r="I51" s="83"/>
      <c r="J51" s="85"/>
      <c r="K51" s="86"/>
      <c r="L51" s="87"/>
      <c r="M51" s="83"/>
      <c r="N51" s="88"/>
    </row>
    <row r="52" customFormat="false" ht="17.25" hidden="false" customHeight="true" outlineLevel="0" collapsed="false">
      <c r="A52" s="77" t="n">
        <v>50</v>
      </c>
      <c r="B52" s="78"/>
      <c r="C52" s="79"/>
      <c r="D52" s="80"/>
      <c r="E52" s="81"/>
      <c r="F52" s="82"/>
      <c r="G52" s="83"/>
      <c r="H52" s="83"/>
      <c r="I52" s="83"/>
      <c r="J52" s="85"/>
      <c r="K52" s="86"/>
      <c r="L52" s="87"/>
      <c r="M52" s="83"/>
      <c r="N52" s="88"/>
    </row>
    <row r="53" customFormat="false" ht="17.25" hidden="false" customHeight="true" outlineLevel="0" collapsed="false">
      <c r="A53" s="77" t="n">
        <v>51</v>
      </c>
      <c r="B53" s="78"/>
      <c r="C53" s="79"/>
      <c r="D53" s="80"/>
      <c r="E53" s="81"/>
      <c r="F53" s="82"/>
      <c r="G53" s="83"/>
      <c r="H53" s="83"/>
      <c r="I53" s="83"/>
      <c r="J53" s="85"/>
      <c r="K53" s="86"/>
      <c r="L53" s="87"/>
      <c r="M53" s="83"/>
      <c r="N53" s="88"/>
    </row>
    <row r="54" customFormat="false" ht="17.25" hidden="false" customHeight="true" outlineLevel="0" collapsed="false">
      <c r="A54" s="77" t="n">
        <v>52</v>
      </c>
      <c r="B54" s="78"/>
      <c r="C54" s="79"/>
      <c r="D54" s="80"/>
      <c r="E54" s="81"/>
      <c r="F54" s="82"/>
      <c r="G54" s="83"/>
      <c r="H54" s="83"/>
      <c r="I54" s="83"/>
      <c r="J54" s="85"/>
      <c r="K54" s="86"/>
      <c r="L54" s="87"/>
      <c r="M54" s="83"/>
      <c r="N54" s="88"/>
    </row>
    <row r="55" customFormat="false" ht="17.25" hidden="false" customHeight="true" outlineLevel="0" collapsed="false">
      <c r="A55" s="77" t="n">
        <v>53</v>
      </c>
      <c r="B55" s="78"/>
      <c r="C55" s="79"/>
      <c r="D55" s="80"/>
      <c r="E55" s="81"/>
      <c r="F55" s="82"/>
      <c r="G55" s="83"/>
      <c r="H55" s="83"/>
      <c r="I55" s="83"/>
      <c r="J55" s="85"/>
      <c r="K55" s="86"/>
      <c r="L55" s="87"/>
      <c r="M55" s="83"/>
      <c r="N55" s="88"/>
    </row>
    <row r="56" customFormat="false" ht="17.25" hidden="false" customHeight="true" outlineLevel="0" collapsed="false">
      <c r="A56" s="77" t="n">
        <v>54</v>
      </c>
      <c r="B56" s="78"/>
      <c r="C56" s="79"/>
      <c r="D56" s="80"/>
      <c r="E56" s="81"/>
      <c r="F56" s="82"/>
      <c r="G56" s="83"/>
      <c r="H56" s="83"/>
      <c r="I56" s="83"/>
      <c r="J56" s="85"/>
      <c r="K56" s="86"/>
      <c r="L56" s="87"/>
      <c r="M56" s="83"/>
      <c r="N56" s="88"/>
    </row>
    <row r="57" customFormat="false" ht="17.25" hidden="false" customHeight="true" outlineLevel="0" collapsed="false">
      <c r="A57" s="77" t="n">
        <v>55</v>
      </c>
      <c r="B57" s="78"/>
      <c r="C57" s="79"/>
      <c r="D57" s="80"/>
      <c r="E57" s="81"/>
      <c r="F57" s="82"/>
      <c r="G57" s="83"/>
      <c r="H57" s="83"/>
      <c r="I57" s="83"/>
      <c r="J57" s="85"/>
      <c r="K57" s="86"/>
      <c r="L57" s="87"/>
      <c r="M57" s="83"/>
      <c r="N57" s="88"/>
    </row>
    <row r="58" customFormat="false" ht="17.25" hidden="false" customHeight="true" outlineLevel="0" collapsed="false">
      <c r="A58" s="77" t="n">
        <v>56</v>
      </c>
      <c r="B58" s="78"/>
      <c r="C58" s="79"/>
      <c r="D58" s="80"/>
      <c r="E58" s="81"/>
      <c r="F58" s="82"/>
      <c r="G58" s="83"/>
      <c r="H58" s="83"/>
      <c r="I58" s="83"/>
      <c r="J58" s="85"/>
      <c r="K58" s="86"/>
      <c r="L58" s="87"/>
      <c r="M58" s="83"/>
      <c r="N58" s="88"/>
    </row>
    <row r="59" customFormat="false" ht="17.25" hidden="false" customHeight="true" outlineLevel="0" collapsed="false">
      <c r="A59" s="77" t="n">
        <v>57</v>
      </c>
      <c r="B59" s="78"/>
      <c r="C59" s="79"/>
      <c r="D59" s="80"/>
      <c r="E59" s="81"/>
      <c r="F59" s="82"/>
      <c r="G59" s="83"/>
      <c r="H59" s="83"/>
      <c r="I59" s="83"/>
      <c r="J59" s="85"/>
      <c r="K59" s="86"/>
      <c r="L59" s="87"/>
      <c r="M59" s="83"/>
      <c r="N59" s="88"/>
    </row>
    <row r="60" customFormat="false" ht="17.25" hidden="false" customHeight="true" outlineLevel="0" collapsed="false">
      <c r="A60" s="77" t="n">
        <v>58</v>
      </c>
      <c r="B60" s="78"/>
      <c r="C60" s="79"/>
      <c r="D60" s="80"/>
      <c r="E60" s="81"/>
      <c r="F60" s="82"/>
      <c r="G60" s="83"/>
      <c r="H60" s="83"/>
      <c r="I60" s="83"/>
      <c r="J60" s="85"/>
      <c r="K60" s="86"/>
      <c r="L60" s="87"/>
      <c r="M60" s="83"/>
      <c r="N60" s="88"/>
    </row>
    <row r="61" customFormat="false" ht="17.25" hidden="false" customHeight="true" outlineLevel="0" collapsed="false">
      <c r="A61" s="77" t="n">
        <v>59</v>
      </c>
      <c r="B61" s="78"/>
      <c r="C61" s="79"/>
      <c r="D61" s="80"/>
      <c r="E61" s="81"/>
      <c r="F61" s="82"/>
      <c r="G61" s="83"/>
      <c r="H61" s="83"/>
      <c r="I61" s="83"/>
      <c r="J61" s="85"/>
      <c r="K61" s="86"/>
      <c r="L61" s="87"/>
      <c r="M61" s="83"/>
      <c r="N61" s="111"/>
    </row>
    <row r="62" customFormat="false" ht="17.25" hidden="false" customHeight="true" outlineLevel="0" collapsed="false">
      <c r="A62" s="89" t="n">
        <v>60</v>
      </c>
      <c r="B62" s="90"/>
      <c r="C62" s="91"/>
      <c r="D62" s="92"/>
      <c r="E62" s="93"/>
      <c r="F62" s="94"/>
      <c r="G62" s="95"/>
      <c r="H62" s="95"/>
      <c r="I62" s="95"/>
      <c r="J62" s="96"/>
      <c r="K62" s="97"/>
      <c r="L62" s="98"/>
      <c r="M62" s="95"/>
      <c r="N62" s="112"/>
    </row>
    <row r="63" customFormat="false" ht="17.25" hidden="false" customHeight="true" outlineLevel="0" collapsed="false">
      <c r="A63" s="100" t="n">
        <v>61</v>
      </c>
      <c r="B63" s="101"/>
      <c r="C63" s="102"/>
      <c r="D63" s="103"/>
      <c r="E63" s="104"/>
      <c r="F63" s="105"/>
      <c r="G63" s="106"/>
      <c r="H63" s="106"/>
      <c r="I63" s="106"/>
      <c r="J63" s="107"/>
      <c r="K63" s="108"/>
      <c r="L63" s="109"/>
      <c r="M63" s="106"/>
      <c r="N63" s="110"/>
    </row>
    <row r="64" customFormat="false" ht="17.25" hidden="false" customHeight="true" outlineLevel="0" collapsed="false">
      <c r="A64" s="77" t="n">
        <v>62</v>
      </c>
      <c r="B64" s="78"/>
      <c r="C64" s="79"/>
      <c r="D64" s="80"/>
      <c r="E64" s="81"/>
      <c r="F64" s="82"/>
      <c r="G64" s="83"/>
      <c r="H64" s="83"/>
      <c r="I64" s="83"/>
      <c r="J64" s="85"/>
      <c r="K64" s="86"/>
      <c r="L64" s="87"/>
      <c r="M64" s="83"/>
      <c r="N64" s="88"/>
    </row>
    <row r="65" customFormat="false" ht="17.25" hidden="false" customHeight="true" outlineLevel="0" collapsed="false">
      <c r="A65" s="77" t="n">
        <v>63</v>
      </c>
      <c r="B65" s="78"/>
      <c r="C65" s="79"/>
      <c r="D65" s="80"/>
      <c r="E65" s="81"/>
      <c r="F65" s="82"/>
      <c r="G65" s="83"/>
      <c r="H65" s="83"/>
      <c r="I65" s="83"/>
      <c r="J65" s="85"/>
      <c r="K65" s="86"/>
      <c r="L65" s="87"/>
      <c r="M65" s="83"/>
      <c r="N65" s="88"/>
    </row>
    <row r="66" customFormat="false" ht="17.25" hidden="false" customHeight="true" outlineLevel="0" collapsed="false">
      <c r="A66" s="77" t="n">
        <v>64</v>
      </c>
      <c r="B66" s="78"/>
      <c r="C66" s="79"/>
      <c r="D66" s="80"/>
      <c r="E66" s="81"/>
      <c r="F66" s="82"/>
      <c r="G66" s="83"/>
      <c r="H66" s="83"/>
      <c r="I66" s="83"/>
      <c r="J66" s="85"/>
      <c r="K66" s="86"/>
      <c r="L66" s="87"/>
      <c r="M66" s="83"/>
      <c r="N66" s="88"/>
    </row>
    <row r="67" customFormat="false" ht="17.25" hidden="false" customHeight="true" outlineLevel="0" collapsed="false">
      <c r="A67" s="77" t="n">
        <v>65</v>
      </c>
      <c r="B67" s="78"/>
      <c r="C67" s="79"/>
      <c r="D67" s="80"/>
      <c r="E67" s="81"/>
      <c r="F67" s="82"/>
      <c r="G67" s="83"/>
      <c r="H67" s="83"/>
      <c r="I67" s="83"/>
      <c r="J67" s="85"/>
      <c r="K67" s="86"/>
      <c r="L67" s="87"/>
      <c r="M67" s="83"/>
      <c r="N67" s="88"/>
    </row>
    <row r="68" customFormat="false" ht="17.25" hidden="false" customHeight="true" outlineLevel="0" collapsed="false">
      <c r="A68" s="77" t="n">
        <v>66</v>
      </c>
      <c r="B68" s="78"/>
      <c r="C68" s="79"/>
      <c r="D68" s="80"/>
      <c r="E68" s="81"/>
      <c r="F68" s="82"/>
      <c r="G68" s="83"/>
      <c r="H68" s="83"/>
      <c r="I68" s="83"/>
      <c r="J68" s="85"/>
      <c r="K68" s="86"/>
      <c r="L68" s="87"/>
      <c r="M68" s="83"/>
      <c r="N68" s="88"/>
    </row>
    <row r="69" customFormat="false" ht="17.25" hidden="false" customHeight="true" outlineLevel="0" collapsed="false">
      <c r="A69" s="77" t="n">
        <v>67</v>
      </c>
      <c r="B69" s="78"/>
      <c r="C69" s="79"/>
      <c r="D69" s="80"/>
      <c r="E69" s="81"/>
      <c r="F69" s="82"/>
      <c r="G69" s="83"/>
      <c r="H69" s="83"/>
      <c r="I69" s="83"/>
      <c r="J69" s="85"/>
      <c r="K69" s="86"/>
      <c r="L69" s="87"/>
      <c r="M69" s="83"/>
      <c r="N69" s="88"/>
    </row>
    <row r="70" customFormat="false" ht="17.25" hidden="false" customHeight="true" outlineLevel="0" collapsed="false">
      <c r="A70" s="77" t="n">
        <v>68</v>
      </c>
      <c r="B70" s="78"/>
      <c r="C70" s="79"/>
      <c r="D70" s="80"/>
      <c r="E70" s="81"/>
      <c r="F70" s="82"/>
      <c r="G70" s="83"/>
      <c r="H70" s="83"/>
      <c r="I70" s="83"/>
      <c r="J70" s="85"/>
      <c r="K70" s="86"/>
      <c r="L70" s="87"/>
      <c r="M70" s="83"/>
      <c r="N70" s="88"/>
    </row>
    <row r="71" customFormat="false" ht="17.25" hidden="false" customHeight="true" outlineLevel="0" collapsed="false">
      <c r="A71" s="77" t="n">
        <v>69</v>
      </c>
      <c r="B71" s="78"/>
      <c r="C71" s="79"/>
      <c r="D71" s="80"/>
      <c r="E71" s="81"/>
      <c r="F71" s="82"/>
      <c r="G71" s="83"/>
      <c r="H71" s="83"/>
      <c r="I71" s="83"/>
      <c r="J71" s="85"/>
      <c r="K71" s="86"/>
      <c r="L71" s="87"/>
      <c r="M71" s="83"/>
      <c r="N71" s="88"/>
    </row>
    <row r="72" customFormat="false" ht="17.25" hidden="false" customHeight="true" outlineLevel="0" collapsed="false">
      <c r="A72" s="77" t="n">
        <v>70</v>
      </c>
      <c r="B72" s="78"/>
      <c r="C72" s="79"/>
      <c r="D72" s="80"/>
      <c r="E72" s="81"/>
      <c r="F72" s="82"/>
      <c r="G72" s="83"/>
      <c r="H72" s="83"/>
      <c r="I72" s="83"/>
      <c r="J72" s="85"/>
      <c r="K72" s="86"/>
      <c r="L72" s="87"/>
      <c r="M72" s="83"/>
      <c r="N72" s="88"/>
    </row>
    <row r="73" customFormat="false" ht="17.25" hidden="false" customHeight="true" outlineLevel="0" collapsed="false">
      <c r="A73" s="77" t="n">
        <v>71</v>
      </c>
      <c r="B73" s="78"/>
      <c r="C73" s="79"/>
      <c r="D73" s="80"/>
      <c r="E73" s="81"/>
      <c r="F73" s="82"/>
      <c r="G73" s="83"/>
      <c r="H73" s="83"/>
      <c r="I73" s="83"/>
      <c r="J73" s="85"/>
      <c r="K73" s="86"/>
      <c r="L73" s="87"/>
      <c r="M73" s="83"/>
      <c r="N73" s="88"/>
    </row>
    <row r="74" customFormat="false" ht="17.25" hidden="false" customHeight="true" outlineLevel="0" collapsed="false">
      <c r="A74" s="77" t="n">
        <v>72</v>
      </c>
      <c r="B74" s="78"/>
      <c r="C74" s="79"/>
      <c r="D74" s="80"/>
      <c r="E74" s="81"/>
      <c r="F74" s="82"/>
      <c r="G74" s="83"/>
      <c r="H74" s="83"/>
      <c r="I74" s="83"/>
      <c r="J74" s="85"/>
      <c r="K74" s="86"/>
      <c r="L74" s="87"/>
      <c r="M74" s="83"/>
      <c r="N74" s="88"/>
    </row>
    <row r="75" customFormat="false" ht="17.25" hidden="false" customHeight="true" outlineLevel="0" collapsed="false">
      <c r="A75" s="77" t="n">
        <v>73</v>
      </c>
      <c r="B75" s="78"/>
      <c r="C75" s="79"/>
      <c r="D75" s="80"/>
      <c r="E75" s="81"/>
      <c r="F75" s="82"/>
      <c r="G75" s="83"/>
      <c r="H75" s="83"/>
      <c r="I75" s="83"/>
      <c r="J75" s="85"/>
      <c r="K75" s="86"/>
      <c r="L75" s="87"/>
      <c r="M75" s="83"/>
      <c r="N75" s="88"/>
    </row>
    <row r="76" customFormat="false" ht="17.25" hidden="false" customHeight="true" outlineLevel="0" collapsed="false">
      <c r="A76" s="77" t="n">
        <v>74</v>
      </c>
      <c r="B76" s="78"/>
      <c r="C76" s="79"/>
      <c r="D76" s="80"/>
      <c r="E76" s="81"/>
      <c r="F76" s="82"/>
      <c r="G76" s="83"/>
      <c r="H76" s="83"/>
      <c r="I76" s="83"/>
      <c r="J76" s="85"/>
      <c r="K76" s="86"/>
      <c r="L76" s="87"/>
      <c r="M76" s="83"/>
      <c r="N76" s="88"/>
    </row>
    <row r="77" customFormat="false" ht="17.25" hidden="false" customHeight="true" outlineLevel="0" collapsed="false">
      <c r="A77" s="77" t="n">
        <v>75</v>
      </c>
      <c r="B77" s="78"/>
      <c r="C77" s="79"/>
      <c r="D77" s="80"/>
      <c r="E77" s="81"/>
      <c r="F77" s="82"/>
      <c r="G77" s="83"/>
      <c r="H77" s="83"/>
      <c r="I77" s="83"/>
      <c r="J77" s="85"/>
      <c r="K77" s="86"/>
      <c r="L77" s="87"/>
      <c r="M77" s="83"/>
      <c r="N77" s="88"/>
    </row>
    <row r="78" customFormat="false" ht="17.25" hidden="false" customHeight="true" outlineLevel="0" collapsed="false">
      <c r="A78" s="77" t="n">
        <v>76</v>
      </c>
      <c r="B78" s="78"/>
      <c r="C78" s="79"/>
      <c r="D78" s="80"/>
      <c r="E78" s="81"/>
      <c r="F78" s="82"/>
      <c r="G78" s="83"/>
      <c r="H78" s="83"/>
      <c r="I78" s="83"/>
      <c r="J78" s="85"/>
      <c r="K78" s="86"/>
      <c r="L78" s="87"/>
      <c r="M78" s="83"/>
      <c r="N78" s="88"/>
    </row>
    <row r="79" customFormat="false" ht="17.25" hidden="false" customHeight="true" outlineLevel="0" collapsed="false">
      <c r="A79" s="77" t="n">
        <v>77</v>
      </c>
      <c r="B79" s="78"/>
      <c r="C79" s="79"/>
      <c r="D79" s="80"/>
      <c r="E79" s="81"/>
      <c r="F79" s="82"/>
      <c r="G79" s="83"/>
      <c r="H79" s="83"/>
      <c r="I79" s="83"/>
      <c r="J79" s="85"/>
      <c r="K79" s="86"/>
      <c r="L79" s="87"/>
      <c r="M79" s="83"/>
      <c r="N79" s="88"/>
    </row>
    <row r="80" customFormat="false" ht="17.25" hidden="false" customHeight="true" outlineLevel="0" collapsed="false">
      <c r="A80" s="77" t="n">
        <v>78</v>
      </c>
      <c r="B80" s="78"/>
      <c r="C80" s="79"/>
      <c r="D80" s="80"/>
      <c r="E80" s="81"/>
      <c r="F80" s="82"/>
      <c r="G80" s="83"/>
      <c r="H80" s="83"/>
      <c r="I80" s="83"/>
      <c r="J80" s="85"/>
      <c r="K80" s="86"/>
      <c r="L80" s="87"/>
      <c r="M80" s="83"/>
      <c r="N80" s="88"/>
    </row>
    <row r="81" customFormat="false" ht="17.25" hidden="false" customHeight="true" outlineLevel="0" collapsed="false">
      <c r="A81" s="77" t="n">
        <v>79</v>
      </c>
      <c r="B81" s="78"/>
      <c r="C81" s="79"/>
      <c r="D81" s="80"/>
      <c r="E81" s="81"/>
      <c r="F81" s="82"/>
      <c r="G81" s="83"/>
      <c r="H81" s="83"/>
      <c r="I81" s="83"/>
      <c r="J81" s="85"/>
      <c r="K81" s="86"/>
      <c r="L81" s="87"/>
      <c r="M81" s="83"/>
      <c r="N81" s="88"/>
    </row>
    <row r="82" customFormat="false" ht="17.25" hidden="false" customHeight="true" outlineLevel="0" collapsed="false">
      <c r="A82" s="77" t="n">
        <v>80</v>
      </c>
      <c r="B82" s="78"/>
      <c r="C82" s="79"/>
      <c r="D82" s="80"/>
      <c r="E82" s="81"/>
      <c r="F82" s="82"/>
      <c r="G82" s="83"/>
      <c r="H82" s="83"/>
      <c r="I82" s="83"/>
      <c r="J82" s="85"/>
      <c r="K82" s="86"/>
      <c r="L82" s="87"/>
      <c r="M82" s="83"/>
      <c r="N82" s="88"/>
    </row>
    <row r="83" customFormat="false" ht="17.25" hidden="false" customHeight="true" outlineLevel="0" collapsed="false">
      <c r="A83" s="77" t="n">
        <v>81</v>
      </c>
      <c r="B83" s="78"/>
      <c r="C83" s="79"/>
      <c r="D83" s="80"/>
      <c r="E83" s="81"/>
      <c r="F83" s="82"/>
      <c r="G83" s="83"/>
      <c r="H83" s="83"/>
      <c r="I83" s="83"/>
      <c r="J83" s="85"/>
      <c r="K83" s="86"/>
      <c r="L83" s="87"/>
      <c r="M83" s="83"/>
      <c r="N83" s="88"/>
    </row>
    <row r="84" customFormat="false" ht="17.25" hidden="false" customHeight="true" outlineLevel="0" collapsed="false">
      <c r="A84" s="77" t="n">
        <v>82</v>
      </c>
      <c r="B84" s="78"/>
      <c r="C84" s="79"/>
      <c r="D84" s="80"/>
      <c r="E84" s="81"/>
      <c r="F84" s="82"/>
      <c r="G84" s="83"/>
      <c r="H84" s="83"/>
      <c r="I84" s="83"/>
      <c r="J84" s="85"/>
      <c r="K84" s="86"/>
      <c r="L84" s="87"/>
      <c r="M84" s="83"/>
      <c r="N84" s="88"/>
    </row>
    <row r="85" customFormat="false" ht="17.25" hidden="false" customHeight="true" outlineLevel="0" collapsed="false">
      <c r="A85" s="77" t="n">
        <v>83</v>
      </c>
      <c r="B85" s="78"/>
      <c r="C85" s="79"/>
      <c r="D85" s="80"/>
      <c r="E85" s="81"/>
      <c r="F85" s="82"/>
      <c r="G85" s="83"/>
      <c r="H85" s="83"/>
      <c r="I85" s="83"/>
      <c r="J85" s="85"/>
      <c r="K85" s="86"/>
      <c r="L85" s="87"/>
      <c r="M85" s="83"/>
      <c r="N85" s="88"/>
    </row>
    <row r="86" customFormat="false" ht="17.25" hidden="false" customHeight="true" outlineLevel="0" collapsed="false">
      <c r="A86" s="77" t="n">
        <v>84</v>
      </c>
      <c r="B86" s="78"/>
      <c r="C86" s="79"/>
      <c r="D86" s="80"/>
      <c r="E86" s="81"/>
      <c r="F86" s="82"/>
      <c r="G86" s="83"/>
      <c r="H86" s="83"/>
      <c r="I86" s="83"/>
      <c r="J86" s="85"/>
      <c r="K86" s="86"/>
      <c r="L86" s="87"/>
      <c r="M86" s="83"/>
      <c r="N86" s="88"/>
    </row>
    <row r="87" customFormat="false" ht="17.25" hidden="false" customHeight="true" outlineLevel="0" collapsed="false">
      <c r="A87" s="77" t="n">
        <v>85</v>
      </c>
      <c r="B87" s="78"/>
      <c r="C87" s="79"/>
      <c r="D87" s="80"/>
      <c r="E87" s="81"/>
      <c r="F87" s="82"/>
      <c r="G87" s="83"/>
      <c r="H87" s="83"/>
      <c r="I87" s="83"/>
      <c r="J87" s="85"/>
      <c r="K87" s="86"/>
      <c r="L87" s="87"/>
      <c r="M87" s="83"/>
      <c r="N87" s="88"/>
    </row>
    <row r="88" customFormat="false" ht="17.25" hidden="false" customHeight="true" outlineLevel="0" collapsed="false">
      <c r="A88" s="77" t="n">
        <v>86</v>
      </c>
      <c r="B88" s="78"/>
      <c r="C88" s="79"/>
      <c r="D88" s="80"/>
      <c r="E88" s="81"/>
      <c r="F88" s="82"/>
      <c r="G88" s="83"/>
      <c r="H88" s="83"/>
      <c r="I88" s="83"/>
      <c r="J88" s="85"/>
      <c r="K88" s="86"/>
      <c r="L88" s="87"/>
      <c r="M88" s="83"/>
      <c r="N88" s="88"/>
    </row>
    <row r="89" customFormat="false" ht="17.25" hidden="false" customHeight="true" outlineLevel="0" collapsed="false">
      <c r="A89" s="77" t="n">
        <v>87</v>
      </c>
      <c r="B89" s="78"/>
      <c r="C89" s="79"/>
      <c r="D89" s="80"/>
      <c r="E89" s="81"/>
      <c r="F89" s="82"/>
      <c r="G89" s="83"/>
      <c r="H89" s="83"/>
      <c r="I89" s="83"/>
      <c r="J89" s="85"/>
      <c r="K89" s="86"/>
      <c r="L89" s="87"/>
      <c r="M89" s="83"/>
      <c r="N89" s="88"/>
    </row>
    <row r="90" customFormat="false" ht="17.25" hidden="false" customHeight="true" outlineLevel="0" collapsed="false">
      <c r="A90" s="77" t="n">
        <v>88</v>
      </c>
      <c r="B90" s="78"/>
      <c r="C90" s="79"/>
      <c r="D90" s="80"/>
      <c r="E90" s="81"/>
      <c r="F90" s="82"/>
      <c r="G90" s="83"/>
      <c r="H90" s="83"/>
      <c r="I90" s="83"/>
      <c r="J90" s="85"/>
      <c r="K90" s="86"/>
      <c r="L90" s="87"/>
      <c r="M90" s="83"/>
      <c r="N90" s="88"/>
    </row>
    <row r="91" customFormat="false" ht="17.25" hidden="false" customHeight="true" outlineLevel="0" collapsed="false">
      <c r="A91" s="77" t="n">
        <v>89</v>
      </c>
      <c r="B91" s="78"/>
      <c r="C91" s="79"/>
      <c r="D91" s="80"/>
      <c r="E91" s="81"/>
      <c r="F91" s="82"/>
      <c r="G91" s="83"/>
      <c r="H91" s="83"/>
      <c r="I91" s="83"/>
      <c r="J91" s="85"/>
      <c r="K91" s="86"/>
      <c r="L91" s="87"/>
      <c r="M91" s="83"/>
      <c r="N91" s="111"/>
    </row>
    <row r="92" customFormat="false" ht="17.25" hidden="false" customHeight="true" outlineLevel="0" collapsed="false">
      <c r="A92" s="89" t="n">
        <v>90</v>
      </c>
      <c r="B92" s="90"/>
      <c r="C92" s="91"/>
      <c r="D92" s="92"/>
      <c r="E92" s="93"/>
      <c r="F92" s="94"/>
      <c r="G92" s="95"/>
      <c r="H92" s="95"/>
      <c r="I92" s="95"/>
      <c r="J92" s="96"/>
      <c r="K92" s="97"/>
      <c r="L92" s="98"/>
      <c r="M92" s="95"/>
      <c r="N92" s="112"/>
    </row>
    <row r="93" customFormat="false" ht="17.25" hidden="false" customHeight="true" outlineLevel="0" collapsed="false">
      <c r="A93" s="100" t="n">
        <v>91</v>
      </c>
      <c r="B93" s="101"/>
      <c r="C93" s="102"/>
      <c r="D93" s="103"/>
      <c r="E93" s="104"/>
      <c r="F93" s="105"/>
      <c r="G93" s="106"/>
      <c r="H93" s="106"/>
      <c r="I93" s="106"/>
      <c r="J93" s="107"/>
      <c r="K93" s="108"/>
      <c r="L93" s="109"/>
      <c r="M93" s="106"/>
      <c r="N93" s="110"/>
    </row>
    <row r="94" customFormat="false" ht="17.25" hidden="false" customHeight="true" outlineLevel="0" collapsed="false">
      <c r="A94" s="77" t="n">
        <v>92</v>
      </c>
      <c r="B94" s="78"/>
      <c r="C94" s="79"/>
      <c r="D94" s="80"/>
      <c r="E94" s="81"/>
      <c r="F94" s="82"/>
      <c r="G94" s="83"/>
      <c r="H94" s="83"/>
      <c r="I94" s="83"/>
      <c r="J94" s="85"/>
      <c r="K94" s="86"/>
      <c r="L94" s="87"/>
      <c r="M94" s="83"/>
      <c r="N94" s="88"/>
    </row>
    <row r="95" customFormat="false" ht="17.25" hidden="false" customHeight="true" outlineLevel="0" collapsed="false">
      <c r="A95" s="77" t="n">
        <v>93</v>
      </c>
      <c r="B95" s="78"/>
      <c r="C95" s="79"/>
      <c r="D95" s="80"/>
      <c r="E95" s="81"/>
      <c r="F95" s="82"/>
      <c r="G95" s="83"/>
      <c r="H95" s="83"/>
      <c r="I95" s="83"/>
      <c r="J95" s="85"/>
      <c r="K95" s="86"/>
      <c r="L95" s="87"/>
      <c r="M95" s="83"/>
      <c r="N95" s="88"/>
    </row>
    <row r="96" customFormat="false" ht="17.25" hidden="false" customHeight="true" outlineLevel="0" collapsed="false">
      <c r="A96" s="77" t="n">
        <v>94</v>
      </c>
      <c r="B96" s="78"/>
      <c r="C96" s="79"/>
      <c r="D96" s="80"/>
      <c r="E96" s="81"/>
      <c r="F96" s="82"/>
      <c r="G96" s="83"/>
      <c r="H96" s="83"/>
      <c r="I96" s="83"/>
      <c r="J96" s="85"/>
      <c r="K96" s="86"/>
      <c r="L96" s="87"/>
      <c r="M96" s="83"/>
      <c r="N96" s="88"/>
    </row>
    <row r="97" customFormat="false" ht="17.25" hidden="false" customHeight="true" outlineLevel="0" collapsed="false">
      <c r="A97" s="77" t="n">
        <v>95</v>
      </c>
      <c r="B97" s="78"/>
      <c r="C97" s="79"/>
      <c r="D97" s="80"/>
      <c r="E97" s="81"/>
      <c r="F97" s="82"/>
      <c r="G97" s="83"/>
      <c r="H97" s="83"/>
      <c r="I97" s="83"/>
      <c r="J97" s="85"/>
      <c r="K97" s="86"/>
      <c r="L97" s="87"/>
      <c r="M97" s="83"/>
      <c r="N97" s="88"/>
    </row>
    <row r="98" customFormat="false" ht="17.25" hidden="false" customHeight="true" outlineLevel="0" collapsed="false">
      <c r="A98" s="77" t="n">
        <v>96</v>
      </c>
      <c r="B98" s="78"/>
      <c r="C98" s="79"/>
      <c r="D98" s="80"/>
      <c r="E98" s="81"/>
      <c r="F98" s="82"/>
      <c r="G98" s="83"/>
      <c r="H98" s="83"/>
      <c r="I98" s="83"/>
      <c r="J98" s="85"/>
      <c r="K98" s="86"/>
      <c r="L98" s="87"/>
      <c r="M98" s="83"/>
      <c r="N98" s="88"/>
    </row>
    <row r="99" customFormat="false" ht="17.25" hidden="false" customHeight="true" outlineLevel="0" collapsed="false">
      <c r="A99" s="77" t="n">
        <v>97</v>
      </c>
      <c r="B99" s="78"/>
      <c r="C99" s="79"/>
      <c r="D99" s="80"/>
      <c r="E99" s="81"/>
      <c r="F99" s="82"/>
      <c r="G99" s="83"/>
      <c r="H99" s="83"/>
      <c r="I99" s="83"/>
      <c r="J99" s="85"/>
      <c r="K99" s="86"/>
      <c r="L99" s="87"/>
      <c r="M99" s="83"/>
      <c r="N99" s="88"/>
    </row>
    <row r="100" customFormat="false" ht="17.25" hidden="false" customHeight="true" outlineLevel="0" collapsed="false">
      <c r="A100" s="77" t="n">
        <v>98</v>
      </c>
      <c r="B100" s="78"/>
      <c r="C100" s="79"/>
      <c r="D100" s="80"/>
      <c r="E100" s="81"/>
      <c r="F100" s="82"/>
      <c r="G100" s="83"/>
      <c r="H100" s="83"/>
      <c r="I100" s="83"/>
      <c r="J100" s="85"/>
      <c r="K100" s="86"/>
      <c r="L100" s="87"/>
      <c r="M100" s="83"/>
      <c r="N100" s="88"/>
    </row>
    <row r="101" customFormat="false" ht="17.25" hidden="false" customHeight="true" outlineLevel="0" collapsed="false">
      <c r="A101" s="77" t="n">
        <v>99</v>
      </c>
      <c r="B101" s="78"/>
      <c r="C101" s="79"/>
      <c r="D101" s="80"/>
      <c r="E101" s="81"/>
      <c r="F101" s="82"/>
      <c r="G101" s="83"/>
      <c r="H101" s="83"/>
      <c r="I101" s="83"/>
      <c r="J101" s="85"/>
      <c r="K101" s="86"/>
      <c r="L101" s="87"/>
      <c r="M101" s="83"/>
      <c r="N101" s="88"/>
    </row>
    <row r="102" customFormat="false" ht="17.25" hidden="false" customHeight="true" outlineLevel="0" collapsed="false">
      <c r="A102" s="77" t="n">
        <v>100</v>
      </c>
      <c r="B102" s="78"/>
      <c r="C102" s="79"/>
      <c r="D102" s="80"/>
      <c r="E102" s="81"/>
      <c r="F102" s="82"/>
      <c r="G102" s="83"/>
      <c r="H102" s="83"/>
      <c r="I102" s="83"/>
      <c r="J102" s="85"/>
      <c r="K102" s="86"/>
      <c r="L102" s="87"/>
      <c r="M102" s="83"/>
      <c r="N102" s="88"/>
    </row>
    <row r="103" customFormat="false" ht="17.25" hidden="false" customHeight="true" outlineLevel="0" collapsed="false">
      <c r="A103" s="77" t="n">
        <v>101</v>
      </c>
      <c r="B103" s="78"/>
      <c r="C103" s="79"/>
      <c r="D103" s="80"/>
      <c r="E103" s="81"/>
      <c r="F103" s="82"/>
      <c r="G103" s="83"/>
      <c r="H103" s="83"/>
      <c r="I103" s="83"/>
      <c r="J103" s="85"/>
      <c r="K103" s="86"/>
      <c r="L103" s="87"/>
      <c r="M103" s="83"/>
      <c r="N103" s="88"/>
    </row>
    <row r="104" customFormat="false" ht="17.25" hidden="false" customHeight="true" outlineLevel="0" collapsed="false">
      <c r="A104" s="77" t="n">
        <v>102</v>
      </c>
      <c r="B104" s="78"/>
      <c r="C104" s="79"/>
      <c r="D104" s="80"/>
      <c r="E104" s="81"/>
      <c r="F104" s="82"/>
      <c r="G104" s="83"/>
      <c r="H104" s="83"/>
      <c r="I104" s="83"/>
      <c r="J104" s="85"/>
      <c r="K104" s="86"/>
      <c r="L104" s="87"/>
      <c r="M104" s="83"/>
      <c r="N104" s="88"/>
    </row>
    <row r="105" customFormat="false" ht="17.25" hidden="false" customHeight="true" outlineLevel="0" collapsed="false">
      <c r="A105" s="77" t="n">
        <v>103</v>
      </c>
      <c r="B105" s="78"/>
      <c r="C105" s="79"/>
      <c r="D105" s="80"/>
      <c r="E105" s="81"/>
      <c r="F105" s="82"/>
      <c r="G105" s="83"/>
      <c r="H105" s="83"/>
      <c r="I105" s="83"/>
      <c r="J105" s="85"/>
      <c r="K105" s="86"/>
      <c r="L105" s="87"/>
      <c r="M105" s="83"/>
      <c r="N105" s="88"/>
    </row>
    <row r="106" customFormat="false" ht="17.25" hidden="false" customHeight="true" outlineLevel="0" collapsed="false">
      <c r="A106" s="77" t="n">
        <v>104</v>
      </c>
      <c r="B106" s="78"/>
      <c r="C106" s="79"/>
      <c r="D106" s="80"/>
      <c r="E106" s="81"/>
      <c r="F106" s="82"/>
      <c r="G106" s="83"/>
      <c r="H106" s="83"/>
      <c r="I106" s="83"/>
      <c r="J106" s="85"/>
      <c r="K106" s="86"/>
      <c r="L106" s="87"/>
      <c r="M106" s="83"/>
      <c r="N106" s="88"/>
    </row>
    <row r="107" customFormat="false" ht="17.25" hidden="false" customHeight="true" outlineLevel="0" collapsed="false">
      <c r="A107" s="77" t="n">
        <v>105</v>
      </c>
      <c r="B107" s="78"/>
      <c r="C107" s="79"/>
      <c r="D107" s="80"/>
      <c r="E107" s="81"/>
      <c r="F107" s="82"/>
      <c r="G107" s="83"/>
      <c r="H107" s="83"/>
      <c r="I107" s="83"/>
      <c r="J107" s="85"/>
      <c r="K107" s="86"/>
      <c r="L107" s="87"/>
      <c r="M107" s="83"/>
      <c r="N107" s="88"/>
    </row>
    <row r="108" customFormat="false" ht="17.25" hidden="false" customHeight="true" outlineLevel="0" collapsed="false">
      <c r="A108" s="77" t="n">
        <v>106</v>
      </c>
      <c r="B108" s="78"/>
      <c r="C108" s="79"/>
      <c r="D108" s="80"/>
      <c r="E108" s="81"/>
      <c r="F108" s="82"/>
      <c r="G108" s="83"/>
      <c r="H108" s="83"/>
      <c r="I108" s="83"/>
      <c r="J108" s="85"/>
      <c r="K108" s="86"/>
      <c r="L108" s="87"/>
      <c r="M108" s="83"/>
      <c r="N108" s="88"/>
    </row>
    <row r="109" customFormat="false" ht="17.25" hidden="false" customHeight="true" outlineLevel="0" collapsed="false">
      <c r="A109" s="77" t="n">
        <v>107</v>
      </c>
      <c r="B109" s="78"/>
      <c r="C109" s="79"/>
      <c r="D109" s="80"/>
      <c r="E109" s="81"/>
      <c r="F109" s="82"/>
      <c r="G109" s="83"/>
      <c r="H109" s="83"/>
      <c r="I109" s="83"/>
      <c r="J109" s="85"/>
      <c r="K109" s="86"/>
      <c r="L109" s="87"/>
      <c r="M109" s="83"/>
      <c r="N109" s="88"/>
    </row>
    <row r="110" customFormat="false" ht="17.25" hidden="false" customHeight="true" outlineLevel="0" collapsed="false">
      <c r="A110" s="77" t="n">
        <v>108</v>
      </c>
      <c r="B110" s="78"/>
      <c r="C110" s="79"/>
      <c r="D110" s="80"/>
      <c r="E110" s="81"/>
      <c r="F110" s="82"/>
      <c r="G110" s="83"/>
      <c r="H110" s="83"/>
      <c r="I110" s="83"/>
      <c r="J110" s="85"/>
      <c r="K110" s="86"/>
      <c r="L110" s="87"/>
      <c r="M110" s="83"/>
      <c r="N110" s="88"/>
    </row>
    <row r="111" customFormat="false" ht="17.25" hidden="false" customHeight="true" outlineLevel="0" collapsed="false">
      <c r="A111" s="77" t="n">
        <v>109</v>
      </c>
      <c r="B111" s="78"/>
      <c r="C111" s="79"/>
      <c r="D111" s="80"/>
      <c r="E111" s="81"/>
      <c r="F111" s="82"/>
      <c r="G111" s="83"/>
      <c r="H111" s="83"/>
      <c r="I111" s="83"/>
      <c r="J111" s="85"/>
      <c r="K111" s="86"/>
      <c r="L111" s="87"/>
      <c r="M111" s="83"/>
      <c r="N111" s="88"/>
    </row>
    <row r="112" customFormat="false" ht="17.25" hidden="false" customHeight="true" outlineLevel="0" collapsed="false">
      <c r="A112" s="77" t="n">
        <v>110</v>
      </c>
      <c r="B112" s="78"/>
      <c r="C112" s="79"/>
      <c r="D112" s="80"/>
      <c r="E112" s="81"/>
      <c r="F112" s="82"/>
      <c r="G112" s="83"/>
      <c r="H112" s="83"/>
      <c r="I112" s="83"/>
      <c r="J112" s="85"/>
      <c r="K112" s="86"/>
      <c r="L112" s="87"/>
      <c r="M112" s="83"/>
      <c r="N112" s="88"/>
    </row>
    <row r="113" customFormat="false" ht="17.25" hidden="false" customHeight="true" outlineLevel="0" collapsed="false">
      <c r="A113" s="77" t="n">
        <v>111</v>
      </c>
      <c r="B113" s="78"/>
      <c r="C113" s="79"/>
      <c r="D113" s="80"/>
      <c r="E113" s="81"/>
      <c r="F113" s="82"/>
      <c r="G113" s="83"/>
      <c r="H113" s="83"/>
      <c r="I113" s="83"/>
      <c r="J113" s="85"/>
      <c r="K113" s="86"/>
      <c r="L113" s="87"/>
      <c r="M113" s="83"/>
      <c r="N113" s="88"/>
    </row>
    <row r="114" customFormat="false" ht="17.25" hidden="false" customHeight="true" outlineLevel="0" collapsed="false">
      <c r="A114" s="77" t="n">
        <v>112</v>
      </c>
      <c r="B114" s="78"/>
      <c r="C114" s="79"/>
      <c r="D114" s="80"/>
      <c r="E114" s="81"/>
      <c r="F114" s="82"/>
      <c r="G114" s="83"/>
      <c r="H114" s="83"/>
      <c r="I114" s="83"/>
      <c r="J114" s="85"/>
      <c r="K114" s="86"/>
      <c r="L114" s="87"/>
      <c r="M114" s="83"/>
      <c r="N114" s="88"/>
    </row>
    <row r="115" customFormat="false" ht="17.25" hidden="false" customHeight="true" outlineLevel="0" collapsed="false">
      <c r="A115" s="77" t="n">
        <v>113</v>
      </c>
      <c r="B115" s="78"/>
      <c r="C115" s="79"/>
      <c r="D115" s="80"/>
      <c r="E115" s="81"/>
      <c r="F115" s="82"/>
      <c r="G115" s="83"/>
      <c r="H115" s="83"/>
      <c r="I115" s="83"/>
      <c r="J115" s="85"/>
      <c r="K115" s="86"/>
      <c r="L115" s="87"/>
      <c r="M115" s="83"/>
      <c r="N115" s="88"/>
    </row>
    <row r="116" customFormat="false" ht="17.25" hidden="false" customHeight="true" outlineLevel="0" collapsed="false">
      <c r="A116" s="77" t="n">
        <v>114</v>
      </c>
      <c r="B116" s="78"/>
      <c r="C116" s="79"/>
      <c r="D116" s="80"/>
      <c r="E116" s="81"/>
      <c r="F116" s="82"/>
      <c r="G116" s="83"/>
      <c r="H116" s="83"/>
      <c r="I116" s="83"/>
      <c r="J116" s="85"/>
      <c r="K116" s="86"/>
      <c r="L116" s="87"/>
      <c r="M116" s="83"/>
      <c r="N116" s="88"/>
    </row>
    <row r="117" customFormat="false" ht="17.25" hidden="false" customHeight="true" outlineLevel="0" collapsed="false">
      <c r="A117" s="77" t="n">
        <v>115</v>
      </c>
      <c r="B117" s="78"/>
      <c r="C117" s="79"/>
      <c r="D117" s="80"/>
      <c r="E117" s="81"/>
      <c r="F117" s="82"/>
      <c r="G117" s="83"/>
      <c r="H117" s="83"/>
      <c r="I117" s="83"/>
      <c r="J117" s="85"/>
      <c r="K117" s="86"/>
      <c r="L117" s="87"/>
      <c r="M117" s="83"/>
      <c r="N117" s="88"/>
    </row>
    <row r="118" customFormat="false" ht="17.25" hidden="false" customHeight="true" outlineLevel="0" collapsed="false">
      <c r="A118" s="77" t="n">
        <v>116</v>
      </c>
      <c r="B118" s="78"/>
      <c r="C118" s="79"/>
      <c r="D118" s="80"/>
      <c r="E118" s="81"/>
      <c r="F118" s="82"/>
      <c r="G118" s="83"/>
      <c r="H118" s="83"/>
      <c r="I118" s="83"/>
      <c r="J118" s="85"/>
      <c r="K118" s="86"/>
      <c r="L118" s="87"/>
      <c r="M118" s="83"/>
      <c r="N118" s="88"/>
    </row>
    <row r="119" customFormat="false" ht="17.25" hidden="false" customHeight="true" outlineLevel="0" collapsed="false">
      <c r="A119" s="77" t="n">
        <v>117</v>
      </c>
      <c r="B119" s="78"/>
      <c r="C119" s="79"/>
      <c r="D119" s="80"/>
      <c r="E119" s="81"/>
      <c r="F119" s="82"/>
      <c r="G119" s="83"/>
      <c r="H119" s="83"/>
      <c r="I119" s="83"/>
      <c r="J119" s="85"/>
      <c r="K119" s="86"/>
      <c r="L119" s="87"/>
      <c r="M119" s="83"/>
      <c r="N119" s="88"/>
    </row>
    <row r="120" customFormat="false" ht="17.25" hidden="false" customHeight="true" outlineLevel="0" collapsed="false">
      <c r="A120" s="77" t="n">
        <v>118</v>
      </c>
      <c r="B120" s="78"/>
      <c r="C120" s="79"/>
      <c r="D120" s="80"/>
      <c r="E120" s="81"/>
      <c r="F120" s="82"/>
      <c r="G120" s="83"/>
      <c r="H120" s="83"/>
      <c r="I120" s="83"/>
      <c r="J120" s="85"/>
      <c r="K120" s="86"/>
      <c r="L120" s="87"/>
      <c r="M120" s="83"/>
      <c r="N120" s="88"/>
    </row>
    <row r="121" customFormat="false" ht="17.25" hidden="false" customHeight="true" outlineLevel="0" collapsed="false">
      <c r="A121" s="77" t="n">
        <v>119</v>
      </c>
      <c r="B121" s="78"/>
      <c r="C121" s="79"/>
      <c r="D121" s="80"/>
      <c r="E121" s="81"/>
      <c r="F121" s="82"/>
      <c r="G121" s="83"/>
      <c r="H121" s="83"/>
      <c r="I121" s="83"/>
      <c r="J121" s="85"/>
      <c r="K121" s="86"/>
      <c r="L121" s="87"/>
      <c r="M121" s="83"/>
      <c r="N121" s="111"/>
    </row>
    <row r="122" customFormat="false" ht="17.25" hidden="false" customHeight="true" outlineLevel="0" collapsed="false">
      <c r="A122" s="89" t="n">
        <v>120</v>
      </c>
      <c r="B122" s="90"/>
      <c r="C122" s="91"/>
      <c r="D122" s="92"/>
      <c r="E122" s="93"/>
      <c r="F122" s="94"/>
      <c r="G122" s="95"/>
      <c r="H122" s="95"/>
      <c r="I122" s="95"/>
      <c r="J122" s="96"/>
      <c r="K122" s="97"/>
      <c r="L122" s="98"/>
      <c r="M122" s="95"/>
      <c r="N122" s="112"/>
    </row>
  </sheetData>
  <sheetProtection sheet="true" password="c6fd" objects="true" scenarios="true"/>
  <mergeCells count="9">
    <mergeCell ref="A1:A2"/>
    <mergeCell ref="C1:C2"/>
    <mergeCell ref="E1:E2"/>
    <mergeCell ref="F1:F2"/>
    <mergeCell ref="G1:G2"/>
    <mergeCell ref="H1:H2"/>
    <mergeCell ref="I1:I2"/>
    <mergeCell ref="M1:M2"/>
    <mergeCell ref="N1:N2"/>
  </mergeCells>
  <printOptions headings="false" gridLines="false" gridLinesSet="true" horizontalCentered="true" verticalCentered="true"/>
  <pageMargins left="0.329861111111111" right="0.55" top="0.720138888888889" bottom="0.390277777777778" header="0.45" footer="0.511811023622047"/>
  <pageSetup paperSize="9" scale="100" fitToWidth="1" fitToHeight="1" pageOrder="downThenOver" orientation="landscape" blackAndWhite="false" draft="false" cellComments="none" horizontalDpi="300" verticalDpi="300" copies="1"/>
  <headerFooter differentFirst="false" differentOddEven="false">
    <oddHeader>&amp;Cアルバイト 名簿&amp;R&amp;D</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C1" activeCellId="0" sqref="AC1:AD16384"/>
    </sheetView>
  </sheetViews>
  <sheetFormatPr defaultColWidth="8.96875" defaultRowHeight="13.5" zeroHeight="false" outlineLevelRow="0" outlineLevelCol="0"/>
  <sheetData>
    <row r="1" customFormat="false" ht="13.5" hidden="false" customHeight="false" outlineLevel="0" collapsed="false">
      <c r="A1" s="113"/>
      <c r="B1" s="114"/>
      <c r="C1" s="115"/>
      <c r="D1" s="115"/>
      <c r="E1" s="115"/>
      <c r="Y1" s="113"/>
      <c r="Z1" s="114"/>
    </row>
    <row r="2" customFormat="false" ht="13.5" hidden="false" customHeight="false" outlineLevel="0" collapsed="false">
      <c r="A2" s="116"/>
      <c r="B2" s="117"/>
      <c r="C2" s="115"/>
      <c r="D2" s="115"/>
      <c r="E2" s="115"/>
      <c r="Y2" s="116"/>
      <c r="Z2" s="117"/>
    </row>
    <row r="3" customFormat="false" ht="13.5" hidden="false" customHeight="false" outlineLevel="0" collapsed="false">
      <c r="A3" s="116"/>
      <c r="B3" s="117"/>
      <c r="C3" s="115"/>
      <c r="D3" s="115"/>
      <c r="E3" s="115"/>
      <c r="Y3" s="116"/>
      <c r="Z3" s="117"/>
    </row>
    <row r="4" customFormat="false" ht="13.5" hidden="false" customHeight="false" outlineLevel="0" collapsed="false">
      <c r="A4" s="116"/>
      <c r="B4" s="117"/>
      <c r="C4" s="115"/>
      <c r="D4" s="115"/>
      <c r="E4" s="115"/>
      <c r="Y4" s="116"/>
      <c r="Z4" s="117"/>
    </row>
    <row r="5" customFormat="false" ht="13.5" hidden="false" customHeight="false" outlineLevel="0" collapsed="false">
      <c r="A5" s="116"/>
      <c r="B5" s="117"/>
      <c r="C5" s="115"/>
      <c r="D5" s="115"/>
      <c r="E5" s="115"/>
      <c r="Y5" s="116"/>
      <c r="Z5" s="117"/>
    </row>
    <row r="6" customFormat="false" ht="13.5" hidden="false" customHeight="false" outlineLevel="0" collapsed="false">
      <c r="A6" s="116"/>
      <c r="B6" s="117"/>
      <c r="C6" s="115"/>
      <c r="D6" s="115"/>
      <c r="E6" s="115"/>
      <c r="Y6" s="116"/>
      <c r="Z6" s="117"/>
    </row>
    <row r="7" customFormat="false" ht="13.5" hidden="false" customHeight="false" outlineLevel="0" collapsed="false">
      <c r="A7" s="116"/>
      <c r="B7" s="117"/>
      <c r="C7" s="115"/>
      <c r="D7" s="115"/>
      <c r="E7" s="115"/>
      <c r="Y7" s="116"/>
      <c r="Z7" s="117"/>
    </row>
    <row r="8" customFormat="false" ht="13.5" hidden="false" customHeight="false" outlineLevel="0" collapsed="false">
      <c r="A8" s="116"/>
      <c r="B8" s="117"/>
      <c r="C8" s="115"/>
      <c r="D8" s="115"/>
      <c r="E8" s="115"/>
      <c r="Y8" s="116"/>
      <c r="Z8" s="117"/>
    </row>
    <row r="9" customFormat="false" ht="13.5" hidden="false" customHeight="false" outlineLevel="0" collapsed="false">
      <c r="A9" s="116"/>
      <c r="B9" s="117"/>
      <c r="C9" s="115"/>
      <c r="D9" s="115"/>
      <c r="E9" s="115"/>
      <c r="Y9" s="116"/>
      <c r="Z9" s="117"/>
    </row>
    <row r="10" customFormat="false" ht="13.5" hidden="false" customHeight="false" outlineLevel="0" collapsed="false">
      <c r="A10" s="116"/>
      <c r="B10" s="117"/>
      <c r="C10" s="115"/>
      <c r="D10" s="115"/>
      <c r="E10" s="115"/>
      <c r="Y10" s="116"/>
      <c r="Z10" s="117"/>
    </row>
    <row r="11" customFormat="false" ht="13.5" hidden="false" customHeight="false" outlineLevel="0" collapsed="false">
      <c r="A11" s="116"/>
      <c r="B11" s="117"/>
      <c r="C11" s="115"/>
      <c r="D11" s="115"/>
      <c r="E11" s="115"/>
      <c r="Y11" s="116"/>
      <c r="Z11" s="117"/>
    </row>
    <row r="12" customFormat="false" ht="13.5" hidden="false" customHeight="false" outlineLevel="0" collapsed="false">
      <c r="A12" s="116"/>
      <c r="B12" s="117"/>
      <c r="C12" s="115"/>
      <c r="D12" s="115"/>
      <c r="E12" s="115"/>
      <c r="Y12" s="116"/>
      <c r="Z12" s="117"/>
    </row>
    <row r="13" customFormat="false" ht="13.5" hidden="false" customHeight="false" outlineLevel="0" collapsed="false">
      <c r="A13" s="116"/>
      <c r="B13" s="117"/>
      <c r="C13" s="115"/>
      <c r="D13" s="115"/>
      <c r="E13" s="115"/>
      <c r="Y13" s="116"/>
      <c r="Z13" s="117"/>
    </row>
    <row r="14" customFormat="false" ht="13.5" hidden="false" customHeight="false" outlineLevel="0" collapsed="false">
      <c r="A14" s="116"/>
      <c r="B14" s="117"/>
      <c r="C14" s="115"/>
      <c r="D14" s="115"/>
      <c r="E14" s="115"/>
      <c r="Y14" s="116"/>
      <c r="Z14" s="117"/>
    </row>
    <row r="15" customFormat="false" ht="13.5" hidden="false" customHeight="false" outlineLevel="0" collapsed="false">
      <c r="A15" s="116"/>
      <c r="B15" s="117"/>
      <c r="C15" s="115"/>
      <c r="D15" s="115"/>
      <c r="E15" s="115"/>
      <c r="Y15" s="116"/>
      <c r="Z15" s="117"/>
    </row>
    <row r="16" customFormat="false" ht="13.5" hidden="false" customHeight="false" outlineLevel="0" collapsed="false">
      <c r="A16" s="116"/>
      <c r="B16" s="117"/>
      <c r="C16" s="115"/>
      <c r="D16" s="115"/>
      <c r="E16" s="115"/>
      <c r="Y16" s="116"/>
      <c r="Z16" s="117"/>
    </row>
    <row r="17" customFormat="false" ht="13.5" hidden="false" customHeight="false" outlineLevel="0" collapsed="false">
      <c r="A17" s="116"/>
      <c r="B17" s="117"/>
      <c r="C17" s="115"/>
      <c r="D17" s="115"/>
      <c r="E17" s="115"/>
      <c r="Y17" s="116"/>
      <c r="Z17" s="117"/>
    </row>
    <row r="18" customFormat="false" ht="13.5" hidden="false" customHeight="false" outlineLevel="0" collapsed="false">
      <c r="A18" s="116"/>
      <c r="B18" s="117"/>
      <c r="C18" s="115"/>
      <c r="D18" s="115"/>
      <c r="E18" s="115"/>
      <c r="Y18" s="116"/>
      <c r="Z18" s="117"/>
    </row>
    <row r="19" customFormat="false" ht="13.5" hidden="false" customHeight="false" outlineLevel="0" collapsed="false">
      <c r="A19" s="116"/>
      <c r="B19" s="117"/>
      <c r="C19" s="115"/>
      <c r="D19" s="115"/>
      <c r="E19" s="115"/>
      <c r="Y19" s="116"/>
      <c r="Z19" s="117"/>
    </row>
    <row r="20" customFormat="false" ht="13.5" hidden="false" customHeight="false" outlineLevel="0" collapsed="false">
      <c r="A20" s="116"/>
      <c r="B20" s="117"/>
      <c r="C20" s="115"/>
      <c r="D20" s="115"/>
      <c r="E20" s="115"/>
      <c r="Y20" s="116"/>
      <c r="Z20" s="117"/>
    </row>
    <row r="21" customFormat="false" ht="13.5" hidden="false" customHeight="false" outlineLevel="0" collapsed="false">
      <c r="A21" s="116"/>
      <c r="B21" s="117"/>
      <c r="C21" s="115"/>
      <c r="D21" s="115"/>
      <c r="E21" s="115"/>
      <c r="Y21" s="116"/>
      <c r="Z21" s="117"/>
    </row>
    <row r="22" customFormat="false" ht="13.5" hidden="false" customHeight="false" outlineLevel="0" collapsed="false">
      <c r="A22" s="118"/>
      <c r="B22" s="119"/>
      <c r="C22" s="115"/>
      <c r="D22" s="115"/>
      <c r="E22" s="115"/>
      <c r="Y22" s="118"/>
      <c r="Z22" s="119"/>
    </row>
    <row r="23" customFormat="false" ht="13.5" hidden="false" customHeight="false" outlineLevel="0" collapsed="false">
      <c r="A23" s="113"/>
      <c r="B23" s="114"/>
      <c r="C23" s="115"/>
      <c r="D23" s="115"/>
      <c r="E23" s="115"/>
    </row>
    <row r="24" customFormat="false" ht="13.5" hidden="false" customHeight="false" outlineLevel="0" collapsed="false">
      <c r="A24" s="116"/>
      <c r="B24" s="117"/>
      <c r="C24" s="115"/>
      <c r="D24" s="115"/>
      <c r="E24" s="115"/>
    </row>
    <row r="25" customFormat="false" ht="13.5" hidden="false" customHeight="false" outlineLevel="0" collapsed="false">
      <c r="A25" s="116"/>
      <c r="B25" s="117"/>
      <c r="C25" s="115"/>
      <c r="D25" s="115"/>
      <c r="E25" s="115"/>
    </row>
    <row r="26" customFormat="false" ht="13.5" hidden="false" customHeight="false" outlineLevel="0" collapsed="false">
      <c r="A26" s="116"/>
      <c r="B26" s="117"/>
      <c r="C26" s="115"/>
      <c r="D26" s="115"/>
      <c r="E26" s="115"/>
    </row>
    <row r="27" customFormat="false" ht="13.5" hidden="false" customHeight="false" outlineLevel="0" collapsed="false">
      <c r="A27" s="116"/>
      <c r="B27" s="117"/>
      <c r="C27" s="115"/>
      <c r="D27" s="115"/>
      <c r="E27" s="115"/>
    </row>
    <row r="28" customFormat="false" ht="13.5" hidden="false" customHeight="false" outlineLevel="0" collapsed="false">
      <c r="A28" s="116"/>
      <c r="B28" s="117"/>
      <c r="C28" s="115"/>
      <c r="D28" s="115"/>
      <c r="E28" s="115"/>
    </row>
    <row r="29" customFormat="false" ht="13.5" hidden="false" customHeight="false" outlineLevel="0" collapsed="false">
      <c r="A29" s="116"/>
      <c r="B29" s="117"/>
      <c r="C29" s="115"/>
      <c r="D29" s="115"/>
      <c r="E29" s="115"/>
    </row>
    <row r="30" customFormat="false" ht="13.5" hidden="false" customHeight="false" outlineLevel="0" collapsed="false">
      <c r="A30" s="116"/>
      <c r="B30" s="117"/>
      <c r="C30" s="115"/>
      <c r="D30" s="115"/>
      <c r="E30" s="115"/>
    </row>
    <row r="31" customFormat="false" ht="13.5" hidden="false" customHeight="false" outlineLevel="0" collapsed="false">
      <c r="A31" s="116"/>
      <c r="B31" s="117"/>
      <c r="C31" s="115"/>
      <c r="D31" s="115"/>
      <c r="E31" s="115"/>
    </row>
    <row r="32" customFormat="false" ht="13.5" hidden="false" customHeight="false" outlineLevel="0" collapsed="false">
      <c r="A32" s="116"/>
      <c r="B32" s="117"/>
      <c r="C32" s="115"/>
      <c r="D32" s="115"/>
      <c r="E32" s="115"/>
    </row>
    <row r="33" customFormat="false" ht="13.5" hidden="false" customHeight="false" outlineLevel="0" collapsed="false">
      <c r="A33" s="116"/>
      <c r="B33" s="117"/>
      <c r="C33" s="115"/>
      <c r="D33" s="115"/>
      <c r="E33" s="115"/>
    </row>
    <row r="34" customFormat="false" ht="13.5" hidden="false" customHeight="false" outlineLevel="0" collapsed="false">
      <c r="A34" s="116"/>
      <c r="B34" s="117"/>
      <c r="C34" s="115"/>
      <c r="D34" s="115"/>
      <c r="E34" s="115"/>
    </row>
    <row r="35" customFormat="false" ht="13.5" hidden="false" customHeight="false" outlineLevel="0" collapsed="false">
      <c r="A35" s="116"/>
      <c r="B35" s="117"/>
      <c r="C35" s="115"/>
      <c r="D35" s="115"/>
      <c r="E35" s="115"/>
    </row>
    <row r="36" customFormat="false" ht="13.5" hidden="false" customHeight="false" outlineLevel="0" collapsed="false">
      <c r="A36" s="116"/>
      <c r="B36" s="117"/>
      <c r="C36" s="115"/>
      <c r="D36" s="115"/>
      <c r="E36" s="115"/>
    </row>
    <row r="37" customFormat="false" ht="13.5" hidden="false" customHeight="false" outlineLevel="0" collapsed="false">
      <c r="A37" s="116"/>
      <c r="B37" s="117"/>
      <c r="C37" s="115"/>
      <c r="D37" s="115"/>
      <c r="E37" s="115"/>
    </row>
    <row r="38" customFormat="false" ht="13.5" hidden="false" customHeight="false" outlineLevel="0" collapsed="false">
      <c r="A38" s="116"/>
      <c r="B38" s="117"/>
      <c r="C38" s="115"/>
      <c r="D38" s="115"/>
      <c r="E38" s="115"/>
    </row>
    <row r="39" customFormat="false" ht="13.5" hidden="false" customHeight="false" outlineLevel="0" collapsed="false">
      <c r="A39" s="116"/>
      <c r="B39" s="117"/>
      <c r="C39" s="115"/>
      <c r="D39" s="115"/>
      <c r="E39" s="115"/>
    </row>
    <row r="40" customFormat="false" ht="13.5" hidden="false" customHeight="false" outlineLevel="0" collapsed="false">
      <c r="A40" s="116"/>
      <c r="B40" s="117"/>
      <c r="C40" s="115"/>
      <c r="D40" s="115"/>
      <c r="E40" s="115"/>
    </row>
    <row r="41" customFormat="false" ht="13.5" hidden="false" customHeight="false" outlineLevel="0" collapsed="false">
      <c r="A41" s="116"/>
      <c r="B41" s="117"/>
      <c r="C41" s="115"/>
      <c r="D41" s="115"/>
      <c r="E41" s="115"/>
    </row>
    <row r="42" customFormat="false" ht="13.5" hidden="false" customHeight="false" outlineLevel="0" collapsed="false">
      <c r="A42" s="116"/>
      <c r="B42" s="117"/>
      <c r="C42" s="115"/>
      <c r="D42" s="115"/>
      <c r="E42" s="115"/>
    </row>
    <row r="43" customFormat="false" ht="13.5" hidden="false" customHeight="false" outlineLevel="0" collapsed="false">
      <c r="A43" s="116"/>
      <c r="B43" s="117"/>
      <c r="C43" s="115"/>
      <c r="D43" s="115"/>
      <c r="E43" s="115"/>
    </row>
    <row r="44" customFormat="false" ht="13.5" hidden="false" customHeight="false" outlineLevel="0" collapsed="false">
      <c r="A44" s="118"/>
      <c r="B44" s="119"/>
      <c r="C44" s="115"/>
      <c r="D44" s="115"/>
      <c r="E44" s="115"/>
    </row>
    <row r="45" customFormat="false" ht="13.5" hidden="false" customHeight="false" outlineLevel="0" collapsed="false">
      <c r="A45" s="115"/>
      <c r="B45" s="115"/>
      <c r="C45" s="115"/>
      <c r="D45" s="115"/>
      <c r="E45" s="115"/>
    </row>
    <row r="46" customFormat="false" ht="13.5" hidden="false" customHeight="false" outlineLevel="0" collapsed="false">
      <c r="A46" s="115"/>
      <c r="B46" s="115"/>
      <c r="C46" s="115"/>
      <c r="D46" s="115"/>
      <c r="E46" s="115"/>
    </row>
    <row r="47" customFormat="false" ht="13.5" hidden="false" customHeight="false" outlineLevel="0" collapsed="false">
      <c r="A47" s="115"/>
      <c r="B47" s="115"/>
      <c r="C47" s="115"/>
      <c r="D47" s="115"/>
      <c r="E47" s="115"/>
    </row>
    <row r="48" customFormat="false" ht="13.5" hidden="false" customHeight="false" outlineLevel="0" collapsed="false">
      <c r="A48" s="115"/>
      <c r="B48" s="115"/>
      <c r="C48" s="115"/>
      <c r="D48" s="115"/>
      <c r="E48" s="115"/>
    </row>
    <row r="49" customFormat="false" ht="13.5" hidden="false" customHeight="false" outlineLevel="0" collapsed="false">
      <c r="A49" s="115"/>
      <c r="B49" s="115"/>
      <c r="C49" s="115"/>
      <c r="D49" s="115"/>
      <c r="E49" s="115"/>
    </row>
    <row r="50" customFormat="false" ht="13.5" hidden="false" customHeight="false" outlineLevel="0" collapsed="false">
      <c r="A50" s="115"/>
      <c r="B50" s="115"/>
      <c r="C50" s="115"/>
      <c r="D50" s="115"/>
      <c r="E50" s="115"/>
    </row>
    <row r="51" customFormat="false" ht="13.5" hidden="false" customHeight="false" outlineLevel="0" collapsed="false">
      <c r="A51" s="115"/>
      <c r="B51" s="115"/>
      <c r="C51" s="115"/>
      <c r="D51" s="115"/>
      <c r="E51" s="115"/>
    </row>
    <row r="52" customFormat="false" ht="13.5" hidden="false" customHeight="false" outlineLevel="0" collapsed="false">
      <c r="A52" s="115"/>
      <c r="B52" s="115"/>
      <c r="C52" s="115"/>
      <c r="D52" s="115"/>
      <c r="E52" s="115"/>
    </row>
    <row r="53" customFormat="false" ht="13.5" hidden="false" customHeight="false" outlineLevel="0" collapsed="false">
      <c r="A53" s="115"/>
      <c r="B53" s="115"/>
      <c r="C53" s="115"/>
      <c r="D53" s="115"/>
      <c r="E53" s="115"/>
    </row>
    <row r="54" customFormat="false" ht="13.5" hidden="false" customHeight="false" outlineLevel="0" collapsed="false">
      <c r="A54" s="115"/>
      <c r="B54" s="115"/>
      <c r="C54" s="115"/>
      <c r="D54" s="115"/>
      <c r="E54" s="115"/>
    </row>
    <row r="55" customFormat="false" ht="13.5" hidden="false" customHeight="false" outlineLevel="0" collapsed="false">
      <c r="A55" s="115"/>
      <c r="B55" s="115"/>
      <c r="C55" s="115"/>
      <c r="D55" s="115"/>
      <c r="E55" s="115"/>
    </row>
    <row r="56" customFormat="false" ht="13.5" hidden="false" customHeight="false" outlineLevel="0" collapsed="false">
      <c r="A56" s="115"/>
      <c r="B56" s="115"/>
      <c r="C56" s="115"/>
      <c r="D56" s="115"/>
      <c r="E56" s="115"/>
    </row>
    <row r="57" customFormat="false" ht="13.5" hidden="false" customHeight="false" outlineLevel="0" collapsed="false">
      <c r="A57" s="115"/>
      <c r="B57" s="115"/>
      <c r="C57" s="115"/>
      <c r="D57" s="115"/>
      <c r="E57" s="115"/>
    </row>
    <row r="58" customFormat="false" ht="13.5" hidden="false" customHeight="false" outlineLevel="0" collapsed="false">
      <c r="A58" s="115"/>
      <c r="B58" s="115"/>
      <c r="C58" s="115"/>
      <c r="D58" s="115"/>
      <c r="E58" s="115"/>
    </row>
    <row r="59" customFormat="false" ht="13.5" hidden="false" customHeight="false" outlineLevel="0" collapsed="false">
      <c r="A59" s="115"/>
      <c r="B59" s="115"/>
      <c r="C59" s="115"/>
      <c r="D59" s="115"/>
      <c r="E59" s="115"/>
    </row>
    <row r="60" customFormat="false" ht="13.5" hidden="false" customHeight="false" outlineLevel="0" collapsed="false">
      <c r="A60" s="115"/>
      <c r="B60" s="115"/>
      <c r="C60" s="115"/>
      <c r="D60" s="115"/>
      <c r="E60" s="115"/>
    </row>
    <row r="61" customFormat="false" ht="13.5" hidden="false" customHeight="false" outlineLevel="0" collapsed="false">
      <c r="A61" s="115"/>
      <c r="B61" s="115"/>
      <c r="C61" s="115"/>
      <c r="D61" s="115"/>
      <c r="E61" s="115"/>
    </row>
    <row r="62" customFormat="false" ht="13.5" hidden="false" customHeight="false" outlineLevel="0" collapsed="false">
      <c r="A62" s="115"/>
      <c r="B62" s="115"/>
      <c r="C62" s="115"/>
      <c r="D62" s="115"/>
      <c r="E62" s="115"/>
    </row>
    <row r="63" customFormat="false" ht="13.5" hidden="false" customHeight="false" outlineLevel="0" collapsed="false">
      <c r="A63" s="115"/>
      <c r="B63" s="115"/>
      <c r="C63" s="115"/>
      <c r="D63" s="115"/>
      <c r="E63" s="115"/>
    </row>
    <row r="64" customFormat="false" ht="13.5" hidden="false" customHeight="false" outlineLevel="0" collapsed="false">
      <c r="A64" s="115"/>
      <c r="B64" s="115"/>
      <c r="C64" s="115"/>
      <c r="D64" s="115"/>
      <c r="E64" s="115"/>
    </row>
    <row r="65" customFormat="false" ht="13.5" hidden="false" customHeight="false" outlineLevel="0" collapsed="false">
      <c r="A65" s="115"/>
      <c r="B65" s="115"/>
      <c r="C65" s="115"/>
      <c r="D65" s="115"/>
      <c r="E65" s="115"/>
    </row>
    <row r="66" customFormat="false" ht="13.5" hidden="false" customHeight="false" outlineLevel="0" collapsed="false">
      <c r="A66" s="115"/>
      <c r="B66" s="115"/>
      <c r="C66" s="115"/>
      <c r="D66" s="115"/>
      <c r="E66" s="115"/>
    </row>
    <row r="67" customFormat="false" ht="13.5" hidden="false" customHeight="false" outlineLevel="0" collapsed="false">
      <c r="A67" s="115"/>
      <c r="B67" s="115"/>
      <c r="C67" s="115"/>
      <c r="D67" s="115"/>
      <c r="E67" s="115"/>
    </row>
    <row r="68" customFormat="false" ht="13.5" hidden="false" customHeight="false" outlineLevel="0" collapsed="false">
      <c r="A68" s="115"/>
      <c r="B68" s="115"/>
      <c r="C68" s="115"/>
      <c r="D68" s="115"/>
      <c r="E68" s="115"/>
    </row>
    <row r="69" customFormat="false" ht="13.5" hidden="false" customHeight="false" outlineLevel="0" collapsed="false">
      <c r="A69" s="115"/>
      <c r="B69" s="115"/>
      <c r="C69" s="115"/>
      <c r="D69" s="115"/>
      <c r="E69" s="115"/>
    </row>
    <row r="70" customFormat="false" ht="13.5" hidden="false" customHeight="false" outlineLevel="0" collapsed="false">
      <c r="A70" s="115"/>
      <c r="B70" s="115"/>
      <c r="C70" s="115"/>
      <c r="D70" s="115"/>
      <c r="E70" s="115"/>
    </row>
    <row r="71" customFormat="false" ht="13.5" hidden="false" customHeight="false" outlineLevel="0" collapsed="false">
      <c r="A71" s="115"/>
      <c r="B71" s="115"/>
      <c r="C71" s="115"/>
      <c r="D71" s="115"/>
      <c r="E71" s="115"/>
    </row>
    <row r="72" customFormat="false" ht="13.5" hidden="false" customHeight="false" outlineLevel="0" collapsed="false">
      <c r="A72" s="115"/>
      <c r="B72" s="115"/>
      <c r="C72" s="115"/>
      <c r="D72" s="115"/>
      <c r="E72" s="115"/>
    </row>
    <row r="73" customFormat="false" ht="13.5" hidden="false" customHeight="false" outlineLevel="0" collapsed="false">
      <c r="A73" s="115"/>
      <c r="B73" s="115"/>
      <c r="C73" s="115"/>
      <c r="D73" s="115"/>
      <c r="E73" s="115"/>
    </row>
    <row r="74" customFormat="false" ht="13.5" hidden="false" customHeight="false" outlineLevel="0" collapsed="false">
      <c r="A74" s="115"/>
      <c r="B74" s="115"/>
      <c r="C74" s="115"/>
      <c r="D74" s="115"/>
      <c r="E74" s="115"/>
    </row>
    <row r="75" customFormat="false" ht="13.5" hidden="false" customHeight="false" outlineLevel="0" collapsed="false">
      <c r="A75" s="115"/>
      <c r="B75" s="115"/>
      <c r="C75" s="115"/>
      <c r="D75" s="115"/>
      <c r="E75" s="115"/>
    </row>
    <row r="76" customFormat="false" ht="13.5" hidden="false" customHeight="false" outlineLevel="0" collapsed="false">
      <c r="A76" s="115"/>
      <c r="B76" s="115"/>
      <c r="C76" s="115"/>
      <c r="D76" s="115"/>
      <c r="E76" s="115"/>
    </row>
    <row r="77" customFormat="false" ht="13.5" hidden="false" customHeight="false" outlineLevel="0" collapsed="false">
      <c r="A77" s="115"/>
      <c r="B77" s="115"/>
      <c r="C77" s="115"/>
      <c r="D77" s="115"/>
      <c r="E77" s="115"/>
    </row>
    <row r="78" customFormat="false" ht="13.5" hidden="false" customHeight="false" outlineLevel="0" collapsed="false">
      <c r="A78" s="115"/>
      <c r="B78" s="115"/>
      <c r="C78" s="115"/>
      <c r="D78" s="115"/>
      <c r="E78" s="115"/>
    </row>
    <row r="79" customFormat="false" ht="13.5" hidden="false" customHeight="false" outlineLevel="0" collapsed="false">
      <c r="A79" s="115"/>
      <c r="B79" s="115"/>
      <c r="C79" s="115"/>
      <c r="D79" s="115"/>
      <c r="E79" s="115"/>
    </row>
    <row r="80" customFormat="false" ht="13.5" hidden="false" customHeight="false" outlineLevel="0" collapsed="false">
      <c r="A80" s="115"/>
      <c r="B80" s="115"/>
      <c r="C80" s="115"/>
      <c r="D80" s="115"/>
      <c r="E80" s="115"/>
    </row>
    <row r="81" customFormat="false" ht="13.5" hidden="false" customHeight="false" outlineLevel="0" collapsed="false">
      <c r="A81" s="115"/>
      <c r="B81" s="115"/>
      <c r="C81" s="115"/>
      <c r="D81" s="115"/>
      <c r="E81" s="115"/>
    </row>
    <row r="82" customFormat="false" ht="13.5" hidden="false" customHeight="false" outlineLevel="0" collapsed="false">
      <c r="A82" s="115"/>
      <c r="B82" s="115"/>
      <c r="C82" s="115"/>
      <c r="D82" s="115"/>
      <c r="E82" s="115"/>
    </row>
    <row r="83" customFormat="false" ht="13.5" hidden="false" customHeight="false" outlineLevel="0" collapsed="false">
      <c r="A83" s="115"/>
      <c r="B83" s="115"/>
      <c r="C83" s="115"/>
      <c r="D83" s="115"/>
      <c r="E83" s="115"/>
    </row>
    <row r="84" customFormat="false" ht="13.5" hidden="false" customHeight="false" outlineLevel="0" collapsed="false">
      <c r="A84" s="115"/>
      <c r="B84" s="115"/>
      <c r="C84" s="115"/>
      <c r="D84" s="115"/>
      <c r="E84" s="115"/>
    </row>
    <row r="85" customFormat="false" ht="13.5" hidden="false" customHeight="false" outlineLevel="0" collapsed="false">
      <c r="A85" s="115"/>
      <c r="B85" s="115"/>
      <c r="C85" s="115"/>
      <c r="D85" s="115"/>
      <c r="E85" s="115"/>
    </row>
    <row r="86" customFormat="false" ht="13.5" hidden="false" customHeight="false" outlineLevel="0" collapsed="false">
      <c r="A86" s="115"/>
      <c r="B86" s="115"/>
      <c r="C86" s="115"/>
      <c r="D86" s="115"/>
      <c r="E86" s="115"/>
    </row>
    <row r="87" customFormat="false" ht="13.5" hidden="false" customHeight="false" outlineLevel="0" collapsed="false">
      <c r="A87" s="115"/>
      <c r="B87" s="115"/>
      <c r="C87" s="115"/>
      <c r="D87" s="115"/>
      <c r="E87" s="115"/>
    </row>
    <row r="88" customFormat="false" ht="13.5" hidden="false" customHeight="false" outlineLevel="0" collapsed="false">
      <c r="A88" s="115"/>
      <c r="B88" s="115"/>
      <c r="C88" s="115"/>
      <c r="D88" s="115"/>
      <c r="E88" s="115"/>
    </row>
    <row r="89" customFormat="false" ht="13.5" hidden="false" customHeight="false" outlineLevel="0" collapsed="false">
      <c r="A89" s="115"/>
      <c r="B89" s="115"/>
      <c r="C89" s="115"/>
      <c r="D89" s="115"/>
      <c r="E89" s="115"/>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BD4200"/>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38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AV380"/>
    </sheetView>
  </sheetViews>
  <sheetFormatPr defaultColWidth="8.96875" defaultRowHeight="13.5" zeroHeight="false" outlineLevelRow="0" outlineLevelCol="0"/>
  <cols>
    <col collapsed="false" customWidth="true" hidden="false" outlineLevel="0" max="47" min="39" style="0" width="9.75"/>
  </cols>
  <sheetData>
    <row r="1" customFormat="false" ht="18" hidden="false" customHeight="true" outlineLevel="0" collapsed="false">
      <c r="A1" s="120" t="s">
        <v>82</v>
      </c>
      <c r="B1" s="120"/>
      <c r="E1" s="0" t="s">
        <v>83</v>
      </c>
      <c r="Z1" s="121"/>
      <c r="AA1" s="122"/>
      <c r="AB1" s="122"/>
      <c r="AC1" s="122"/>
      <c r="AD1" s="123"/>
      <c r="AE1" s="124"/>
      <c r="AF1" s="124"/>
      <c r="AG1" s="124"/>
      <c r="AH1" s="124"/>
      <c r="AI1" s="125"/>
      <c r="AK1" s="126" t="s">
        <v>84</v>
      </c>
      <c r="AL1" s="126"/>
      <c r="AM1" s="126"/>
      <c r="AN1" s="126"/>
      <c r="AO1" s="126"/>
      <c r="AP1" s="126"/>
      <c r="AQ1" s="126"/>
      <c r="AR1" s="126"/>
      <c r="AS1" s="126"/>
      <c r="AT1" s="126"/>
      <c r="AU1" s="126"/>
    </row>
    <row r="2" customFormat="false" ht="54" hidden="false" customHeight="false" outlineLevel="0" collapsed="false">
      <c r="A2" s="127" t="s">
        <v>85</v>
      </c>
      <c r="B2" s="127" t="s">
        <v>86</v>
      </c>
      <c r="F2" s="128" t="s">
        <v>87</v>
      </c>
      <c r="G2" s="129" t="s">
        <v>88</v>
      </c>
      <c r="Z2" s="130"/>
      <c r="AD2" s="131"/>
      <c r="AE2" s="132"/>
      <c r="AF2" s="132"/>
      <c r="AG2" s="132"/>
      <c r="AH2" s="132"/>
      <c r="AI2" s="133"/>
      <c r="AK2" s="134" t="s">
        <v>89</v>
      </c>
      <c r="AL2" s="134"/>
      <c r="AM2" s="134"/>
      <c r="AN2" s="134"/>
      <c r="AO2" s="134"/>
      <c r="AP2" s="134"/>
      <c r="AQ2" s="134"/>
      <c r="AR2" s="134"/>
      <c r="AS2" s="134"/>
      <c r="AT2" s="134"/>
      <c r="AU2" s="134"/>
    </row>
    <row r="3" customFormat="false" ht="14.25" hidden="false" customHeight="true" outlineLevel="0" collapsed="false">
      <c r="A3" s="120" t="n">
        <v>-10000000</v>
      </c>
      <c r="B3" s="120" t="n">
        <v>0</v>
      </c>
      <c r="F3" s="130" t="n">
        <v>0</v>
      </c>
      <c r="G3" s="135" t="n">
        <v>0.1021</v>
      </c>
      <c r="H3" s="136" t="s">
        <v>90</v>
      </c>
      <c r="I3" s="137" t="n">
        <f aca="false">shouyo!C18</f>
        <v>0</v>
      </c>
      <c r="Z3" s="130"/>
      <c r="AD3" s="138"/>
      <c r="AE3" s="132"/>
      <c r="AF3" s="132"/>
      <c r="AG3" s="132"/>
      <c r="AH3" s="132"/>
      <c r="AI3" s="133"/>
      <c r="AK3" s="134"/>
      <c r="AL3" s="134"/>
      <c r="AM3" s="134"/>
      <c r="AN3" s="134"/>
      <c r="AO3" s="134"/>
      <c r="AP3" s="134"/>
      <c r="AQ3" s="134"/>
      <c r="AR3" s="134"/>
      <c r="AS3" s="134"/>
      <c r="AT3" s="134"/>
      <c r="AU3" s="134"/>
    </row>
    <row r="4" customFormat="false" ht="14.25" hidden="false" customHeight="true" outlineLevel="0" collapsed="false">
      <c r="A4" s="120" t="n">
        <v>88000</v>
      </c>
      <c r="B4" s="139" t="n">
        <v>3200</v>
      </c>
      <c r="C4" s="28" t="s">
        <v>91</v>
      </c>
      <c r="D4" s="0" t="n">
        <v>91000</v>
      </c>
      <c r="F4" s="140" t="n">
        <v>222000</v>
      </c>
      <c r="G4" s="135" t="n">
        <v>0.2042</v>
      </c>
      <c r="H4" s="136" t="s">
        <v>88</v>
      </c>
      <c r="I4" s="0" t="n">
        <f aca="false">VLOOKUP(I3,F3:G7,2)</f>
        <v>0.1021</v>
      </c>
      <c r="W4" s="141"/>
      <c r="X4" s="142"/>
      <c r="Z4" s="143"/>
      <c r="AD4" s="138"/>
      <c r="AE4" s="144"/>
      <c r="AF4" s="145"/>
      <c r="AG4" s="146"/>
      <c r="AH4" s="147"/>
      <c r="AI4" s="133"/>
      <c r="AK4" s="148" t="s">
        <v>92</v>
      </c>
      <c r="AL4" s="148"/>
      <c r="AM4" s="149" t="s">
        <v>60</v>
      </c>
      <c r="AN4" s="149"/>
      <c r="AO4" s="149"/>
      <c r="AP4" s="149"/>
      <c r="AQ4" s="149"/>
      <c r="AR4" s="149"/>
      <c r="AS4" s="149"/>
      <c r="AT4" s="149"/>
      <c r="AU4" s="149" t="s">
        <v>93</v>
      </c>
    </row>
    <row r="5" customFormat="false" ht="13.5" hidden="false" customHeight="false" outlineLevel="0" collapsed="false">
      <c r="A5" s="120" t="n">
        <v>89000</v>
      </c>
      <c r="B5" s="139" t="n">
        <v>3200</v>
      </c>
      <c r="C5" s="136" t="s">
        <v>86</v>
      </c>
      <c r="D5" s="150" t="n">
        <f aca="false">VLOOKUP(D4,$A$3:$B$569,2)</f>
        <v>3200</v>
      </c>
      <c r="F5" s="140" t="n">
        <v>293000</v>
      </c>
      <c r="G5" s="135" t="n">
        <v>0.3063</v>
      </c>
      <c r="W5" s="141"/>
      <c r="X5" s="142"/>
      <c r="Z5" s="130"/>
      <c r="AD5" s="151"/>
      <c r="AE5" s="152"/>
      <c r="AF5" s="153"/>
      <c r="AG5" s="154"/>
      <c r="AH5" s="155"/>
      <c r="AI5" s="133"/>
      <c r="AK5" s="148"/>
      <c r="AL5" s="148"/>
      <c r="AM5" s="149" t="s">
        <v>94</v>
      </c>
      <c r="AN5" s="149"/>
      <c r="AO5" s="149"/>
      <c r="AP5" s="149"/>
      <c r="AQ5" s="149"/>
      <c r="AR5" s="149"/>
      <c r="AS5" s="149"/>
      <c r="AT5" s="149"/>
      <c r="AU5" s="149"/>
    </row>
    <row r="6" customFormat="false" ht="13.5" hidden="false" customHeight="false" outlineLevel="0" collapsed="false">
      <c r="A6" s="120" t="n">
        <v>90000</v>
      </c>
      <c r="B6" s="139" t="n">
        <v>3200</v>
      </c>
      <c r="F6" s="140" t="n">
        <v>524000</v>
      </c>
      <c r="G6" s="135" t="n">
        <v>0.38798</v>
      </c>
      <c r="W6" s="141"/>
      <c r="X6" s="142"/>
      <c r="Z6" s="130"/>
      <c r="AD6" s="156"/>
      <c r="AE6" s="157"/>
      <c r="AF6" s="158"/>
      <c r="AG6" s="156"/>
      <c r="AH6" s="159"/>
      <c r="AI6" s="133"/>
      <c r="AK6" s="148"/>
      <c r="AL6" s="148"/>
      <c r="AM6" s="160" t="s">
        <v>95</v>
      </c>
      <c r="AN6" s="160" t="s">
        <v>96</v>
      </c>
      <c r="AO6" s="160" t="s">
        <v>97</v>
      </c>
      <c r="AP6" s="160" t="s">
        <v>98</v>
      </c>
      <c r="AQ6" s="160" t="s">
        <v>99</v>
      </c>
      <c r="AR6" s="160" t="s">
        <v>100</v>
      </c>
      <c r="AS6" s="160" t="s">
        <v>101</v>
      </c>
      <c r="AT6" s="160" t="s">
        <v>102</v>
      </c>
      <c r="AU6" s="149"/>
    </row>
    <row r="7" customFormat="false" ht="14.25" hidden="false" customHeight="false" outlineLevel="0" collapsed="false">
      <c r="A7" s="120" t="n">
        <v>91000</v>
      </c>
      <c r="B7" s="139" t="n">
        <v>3200</v>
      </c>
      <c r="F7" s="161" t="n">
        <v>1118000</v>
      </c>
      <c r="G7" s="162" t="n">
        <v>0.45945</v>
      </c>
      <c r="W7" s="141"/>
      <c r="X7" s="142"/>
      <c r="Z7" s="130"/>
      <c r="AD7" s="163"/>
      <c r="AE7" s="164"/>
      <c r="AF7" s="165"/>
      <c r="AG7" s="154"/>
      <c r="AH7" s="155"/>
      <c r="AI7" s="133"/>
      <c r="AK7" s="166" t="s">
        <v>85</v>
      </c>
      <c r="AL7" s="167" t="s">
        <v>103</v>
      </c>
      <c r="AM7" s="149" t="s">
        <v>104</v>
      </c>
      <c r="AN7" s="149"/>
      <c r="AO7" s="149"/>
      <c r="AP7" s="149"/>
      <c r="AQ7" s="149"/>
      <c r="AR7" s="149"/>
      <c r="AS7" s="149"/>
      <c r="AT7" s="149"/>
      <c r="AU7" s="168" t="s">
        <v>105</v>
      </c>
    </row>
    <row r="8" customFormat="false" ht="13.5" hidden="false" customHeight="false" outlineLevel="0" collapsed="false">
      <c r="A8" s="120" t="n">
        <v>92000</v>
      </c>
      <c r="B8" s="139" t="n">
        <v>3300</v>
      </c>
      <c r="W8" s="141"/>
      <c r="X8" s="142"/>
      <c r="Z8" s="130"/>
      <c r="AD8" s="169"/>
      <c r="AE8" s="170"/>
      <c r="AF8" s="170"/>
      <c r="AG8" s="171"/>
      <c r="AH8" s="171"/>
      <c r="AI8" s="133"/>
      <c r="AK8" s="172" t="n">
        <v>-10000000</v>
      </c>
      <c r="AL8" s="173" t="n">
        <v>88000</v>
      </c>
      <c r="AM8" s="174" t="n">
        <v>0</v>
      </c>
      <c r="AN8" s="174" t="n">
        <v>0</v>
      </c>
      <c r="AO8" s="174" t="n">
        <v>0</v>
      </c>
      <c r="AP8" s="174" t="n">
        <v>0</v>
      </c>
      <c r="AQ8" s="174" t="n">
        <v>0</v>
      </c>
      <c r="AR8" s="174" t="n">
        <v>0</v>
      </c>
      <c r="AS8" s="174" t="n">
        <v>0</v>
      </c>
      <c r="AT8" s="174" t="n">
        <v>0</v>
      </c>
      <c r="AU8" s="175" t="n">
        <v>3.063</v>
      </c>
    </row>
    <row r="9" customFormat="false" ht="13.5" hidden="false" customHeight="false" outlineLevel="0" collapsed="false">
      <c r="A9" s="120" t="n">
        <v>93000</v>
      </c>
      <c r="B9" s="139" t="n">
        <v>3300</v>
      </c>
      <c r="W9" s="141"/>
      <c r="X9" s="142"/>
      <c r="Z9" s="130"/>
      <c r="AD9" s="169"/>
      <c r="AE9" s="170"/>
      <c r="AF9" s="170"/>
      <c r="AG9" s="171"/>
      <c r="AH9" s="171"/>
      <c r="AI9" s="133"/>
      <c r="AK9" s="176" t="n">
        <v>88000</v>
      </c>
      <c r="AL9" s="177" t="n">
        <v>89000</v>
      </c>
      <c r="AM9" s="174" t="n">
        <v>130</v>
      </c>
      <c r="AN9" s="174" t="n">
        <v>0</v>
      </c>
      <c r="AO9" s="174" t="n">
        <v>0</v>
      </c>
      <c r="AP9" s="174" t="n">
        <v>0</v>
      </c>
      <c r="AQ9" s="174" t="n">
        <v>0</v>
      </c>
      <c r="AR9" s="174" t="n">
        <v>0</v>
      </c>
      <c r="AS9" s="174" t="n">
        <v>0</v>
      </c>
      <c r="AT9" s="174" t="n">
        <v>0</v>
      </c>
      <c r="AU9" s="174" t="n">
        <v>3200</v>
      </c>
    </row>
    <row r="10" customFormat="false" ht="13.5" hidden="false" customHeight="false" outlineLevel="0" collapsed="false">
      <c r="A10" s="120" t="n">
        <v>94000</v>
      </c>
      <c r="B10" s="139" t="n">
        <v>3300</v>
      </c>
      <c r="W10" s="141"/>
      <c r="X10" s="142"/>
      <c r="Z10" s="130"/>
      <c r="AD10" s="169"/>
      <c r="AE10" s="170"/>
      <c r="AF10" s="170"/>
      <c r="AG10" s="171"/>
      <c r="AH10" s="171"/>
      <c r="AI10" s="133"/>
      <c r="AK10" s="176" t="n">
        <v>89000</v>
      </c>
      <c r="AL10" s="177" t="n">
        <v>90000</v>
      </c>
      <c r="AM10" s="174" t="n">
        <v>180</v>
      </c>
      <c r="AN10" s="174" t="n">
        <v>0</v>
      </c>
      <c r="AO10" s="174" t="n">
        <v>0</v>
      </c>
      <c r="AP10" s="174" t="n">
        <v>0</v>
      </c>
      <c r="AQ10" s="174" t="n">
        <v>0</v>
      </c>
      <c r="AR10" s="174" t="n">
        <v>0</v>
      </c>
      <c r="AS10" s="174" t="n">
        <v>0</v>
      </c>
      <c r="AT10" s="174" t="n">
        <v>0</v>
      </c>
      <c r="AU10" s="174" t="n">
        <v>3200</v>
      </c>
    </row>
    <row r="11" customFormat="false" ht="13.5" hidden="false" customHeight="false" outlineLevel="0" collapsed="false">
      <c r="A11" s="120" t="n">
        <v>95000</v>
      </c>
      <c r="B11" s="139" t="n">
        <v>3400</v>
      </c>
      <c r="W11" s="141"/>
      <c r="X11" s="142"/>
      <c r="Z11" s="130"/>
      <c r="AD11" s="169"/>
      <c r="AE11" s="170"/>
      <c r="AF11" s="170"/>
      <c r="AG11" s="171"/>
      <c r="AH11" s="171"/>
      <c r="AI11" s="133"/>
      <c r="AK11" s="176" t="n">
        <v>90000</v>
      </c>
      <c r="AL11" s="177" t="n">
        <v>91000</v>
      </c>
      <c r="AM11" s="174" t="n">
        <v>230</v>
      </c>
      <c r="AN11" s="174" t="n">
        <v>0</v>
      </c>
      <c r="AO11" s="174" t="n">
        <v>0</v>
      </c>
      <c r="AP11" s="174" t="n">
        <v>0</v>
      </c>
      <c r="AQ11" s="174" t="n">
        <v>0</v>
      </c>
      <c r="AR11" s="174" t="n">
        <v>0</v>
      </c>
      <c r="AS11" s="174" t="n">
        <v>0</v>
      </c>
      <c r="AT11" s="174" t="n">
        <v>0</v>
      </c>
      <c r="AU11" s="174" t="n">
        <v>3200</v>
      </c>
    </row>
    <row r="12" customFormat="false" ht="13.5" hidden="false" customHeight="false" outlineLevel="0" collapsed="false">
      <c r="A12" s="120" t="n">
        <v>96000</v>
      </c>
      <c r="B12" s="139" t="n">
        <v>3400</v>
      </c>
      <c r="W12" s="141"/>
      <c r="X12" s="142"/>
      <c r="Z12" s="130"/>
      <c r="AD12" s="169"/>
      <c r="AE12" s="170"/>
      <c r="AF12" s="170"/>
      <c r="AG12" s="171"/>
      <c r="AH12" s="171"/>
      <c r="AI12" s="133"/>
      <c r="AK12" s="176" t="n">
        <v>91000</v>
      </c>
      <c r="AL12" s="177" t="n">
        <v>92000</v>
      </c>
      <c r="AM12" s="174" t="n">
        <v>290</v>
      </c>
      <c r="AN12" s="174" t="n">
        <v>0</v>
      </c>
      <c r="AO12" s="174" t="n">
        <v>0</v>
      </c>
      <c r="AP12" s="174" t="n">
        <v>0</v>
      </c>
      <c r="AQ12" s="174" t="n">
        <v>0</v>
      </c>
      <c r="AR12" s="174" t="n">
        <v>0</v>
      </c>
      <c r="AS12" s="174" t="n">
        <v>0</v>
      </c>
      <c r="AT12" s="174" t="n">
        <v>0</v>
      </c>
      <c r="AU12" s="174" t="n">
        <v>3200</v>
      </c>
    </row>
    <row r="13" customFormat="false" ht="13.5" hidden="false" customHeight="false" outlineLevel="0" collapsed="false">
      <c r="A13" s="120" t="n">
        <v>97000</v>
      </c>
      <c r="B13" s="139" t="n">
        <v>3500</v>
      </c>
      <c r="W13" s="141"/>
      <c r="X13" s="142"/>
      <c r="Z13" s="130"/>
      <c r="AD13" s="169"/>
      <c r="AE13" s="170"/>
      <c r="AF13" s="170"/>
      <c r="AG13" s="171"/>
      <c r="AH13" s="171"/>
      <c r="AI13" s="133"/>
      <c r="AK13" s="176" t="n">
        <v>92000</v>
      </c>
      <c r="AL13" s="177" t="n">
        <v>93000</v>
      </c>
      <c r="AM13" s="174" t="n">
        <v>340</v>
      </c>
      <c r="AN13" s="174" t="n">
        <v>0</v>
      </c>
      <c r="AO13" s="174" t="n">
        <v>0</v>
      </c>
      <c r="AP13" s="174" t="n">
        <v>0</v>
      </c>
      <c r="AQ13" s="174" t="n">
        <v>0</v>
      </c>
      <c r="AR13" s="174" t="n">
        <v>0</v>
      </c>
      <c r="AS13" s="174" t="n">
        <v>0</v>
      </c>
      <c r="AT13" s="174" t="n">
        <v>0</v>
      </c>
      <c r="AU13" s="174" t="n">
        <v>3300</v>
      </c>
    </row>
    <row r="14" customFormat="false" ht="13.5" hidden="false" customHeight="false" outlineLevel="0" collapsed="false">
      <c r="A14" s="120" t="n">
        <v>98000</v>
      </c>
      <c r="B14" s="139" t="n">
        <v>3500</v>
      </c>
      <c r="W14" s="141"/>
      <c r="X14" s="142"/>
      <c r="Z14" s="130"/>
      <c r="AD14" s="169"/>
      <c r="AE14" s="170"/>
      <c r="AF14" s="170"/>
      <c r="AG14" s="171"/>
      <c r="AH14" s="171"/>
      <c r="AI14" s="133"/>
      <c r="AK14" s="176" t="n">
        <v>93000</v>
      </c>
      <c r="AL14" s="177" t="n">
        <v>94000</v>
      </c>
      <c r="AM14" s="174" t="n">
        <v>390</v>
      </c>
      <c r="AN14" s="174" t="n">
        <v>0</v>
      </c>
      <c r="AO14" s="174" t="n">
        <v>0</v>
      </c>
      <c r="AP14" s="174" t="n">
        <v>0</v>
      </c>
      <c r="AQ14" s="174" t="n">
        <v>0</v>
      </c>
      <c r="AR14" s="174" t="n">
        <v>0</v>
      </c>
      <c r="AS14" s="174" t="n">
        <v>0</v>
      </c>
      <c r="AT14" s="174" t="n">
        <v>0</v>
      </c>
      <c r="AU14" s="174" t="n">
        <v>3300</v>
      </c>
    </row>
    <row r="15" customFormat="false" ht="13.5" hidden="false" customHeight="false" outlineLevel="0" collapsed="false">
      <c r="A15" s="120" t="n">
        <v>99000</v>
      </c>
      <c r="B15" s="139" t="n">
        <v>3600</v>
      </c>
      <c r="W15" s="141"/>
      <c r="X15" s="142"/>
      <c r="Z15" s="130"/>
      <c r="AD15" s="169"/>
      <c r="AE15" s="170"/>
      <c r="AF15" s="170"/>
      <c r="AG15" s="171"/>
      <c r="AH15" s="171"/>
      <c r="AI15" s="133"/>
      <c r="AK15" s="176" t="n">
        <v>94000</v>
      </c>
      <c r="AL15" s="177" t="n">
        <v>95000</v>
      </c>
      <c r="AM15" s="174" t="n">
        <v>440</v>
      </c>
      <c r="AN15" s="174" t="n">
        <v>0</v>
      </c>
      <c r="AO15" s="174" t="n">
        <v>0</v>
      </c>
      <c r="AP15" s="174" t="n">
        <v>0</v>
      </c>
      <c r="AQ15" s="174" t="n">
        <v>0</v>
      </c>
      <c r="AR15" s="174" t="n">
        <v>0</v>
      </c>
      <c r="AS15" s="174" t="n">
        <v>0</v>
      </c>
      <c r="AT15" s="174" t="n">
        <v>0</v>
      </c>
      <c r="AU15" s="174" t="n">
        <v>3300</v>
      </c>
    </row>
    <row r="16" customFormat="false" ht="13.5" hidden="false" customHeight="false" outlineLevel="0" collapsed="false">
      <c r="A16" s="120" t="n">
        <v>101000</v>
      </c>
      <c r="B16" s="139" t="n">
        <v>3600</v>
      </c>
      <c r="W16" s="141"/>
      <c r="X16" s="142"/>
      <c r="Z16" s="130"/>
      <c r="AD16" s="169"/>
      <c r="AE16" s="170"/>
      <c r="AF16" s="170"/>
      <c r="AG16" s="171"/>
      <c r="AH16" s="171"/>
      <c r="AI16" s="133"/>
      <c r="AK16" s="176" t="n">
        <v>95000</v>
      </c>
      <c r="AL16" s="177" t="n">
        <v>96000</v>
      </c>
      <c r="AM16" s="174" t="n">
        <v>490</v>
      </c>
      <c r="AN16" s="174" t="n">
        <v>0</v>
      </c>
      <c r="AO16" s="174" t="n">
        <v>0</v>
      </c>
      <c r="AP16" s="174" t="n">
        <v>0</v>
      </c>
      <c r="AQ16" s="174" t="n">
        <v>0</v>
      </c>
      <c r="AR16" s="174" t="n">
        <v>0</v>
      </c>
      <c r="AS16" s="174" t="n">
        <v>0</v>
      </c>
      <c r="AT16" s="174" t="n">
        <v>0</v>
      </c>
      <c r="AU16" s="174" t="n">
        <v>3400</v>
      </c>
    </row>
    <row r="17" customFormat="false" ht="13.5" hidden="false" customHeight="false" outlineLevel="0" collapsed="false">
      <c r="A17" s="120" t="n">
        <v>103000</v>
      </c>
      <c r="B17" s="139" t="n">
        <v>3700</v>
      </c>
      <c r="W17" s="141"/>
      <c r="X17" s="142"/>
      <c r="Z17" s="130"/>
      <c r="AD17" s="169"/>
      <c r="AE17" s="170"/>
      <c r="AF17" s="170"/>
      <c r="AG17" s="171"/>
      <c r="AH17" s="171"/>
      <c r="AI17" s="133"/>
      <c r="AK17" s="176" t="n">
        <v>96000</v>
      </c>
      <c r="AL17" s="177" t="n">
        <v>97000</v>
      </c>
      <c r="AM17" s="174" t="n">
        <v>540</v>
      </c>
      <c r="AN17" s="174" t="n">
        <v>0</v>
      </c>
      <c r="AO17" s="174" t="n">
        <v>0</v>
      </c>
      <c r="AP17" s="174" t="n">
        <v>0</v>
      </c>
      <c r="AQ17" s="174" t="n">
        <v>0</v>
      </c>
      <c r="AR17" s="174" t="n">
        <v>0</v>
      </c>
      <c r="AS17" s="174" t="n">
        <v>0</v>
      </c>
      <c r="AT17" s="174" t="n">
        <v>0</v>
      </c>
      <c r="AU17" s="174" t="n">
        <v>3400</v>
      </c>
    </row>
    <row r="18" customFormat="false" ht="13.5" hidden="false" customHeight="false" outlineLevel="0" collapsed="false">
      <c r="A18" s="120" t="n">
        <v>105000</v>
      </c>
      <c r="B18" s="139" t="n">
        <v>3800</v>
      </c>
      <c r="F18" s="28" t="s">
        <v>106</v>
      </c>
      <c r="W18" s="141"/>
      <c r="X18" s="142"/>
      <c r="Z18" s="130"/>
      <c r="AD18" s="169"/>
      <c r="AE18" s="170"/>
      <c r="AF18" s="170"/>
      <c r="AG18" s="171"/>
      <c r="AH18" s="171"/>
      <c r="AI18" s="133"/>
      <c r="AK18" s="176" t="n">
        <v>97000</v>
      </c>
      <c r="AL18" s="177" t="n">
        <v>98000</v>
      </c>
      <c r="AM18" s="174" t="n">
        <v>590</v>
      </c>
      <c r="AN18" s="174" t="n">
        <v>0</v>
      </c>
      <c r="AO18" s="174" t="n">
        <v>0</v>
      </c>
      <c r="AP18" s="174" t="n">
        <v>0</v>
      </c>
      <c r="AQ18" s="174" t="n">
        <v>0</v>
      </c>
      <c r="AR18" s="174" t="n">
        <v>0</v>
      </c>
      <c r="AS18" s="174" t="n">
        <v>0</v>
      </c>
      <c r="AT18" s="174" t="n">
        <v>0</v>
      </c>
      <c r="AU18" s="174" t="n">
        <v>3500</v>
      </c>
    </row>
    <row r="19" customFormat="false" ht="13.5" hidden="false" customHeight="false" outlineLevel="0" collapsed="false">
      <c r="A19" s="120" t="n">
        <v>107000</v>
      </c>
      <c r="B19" s="139" t="n">
        <v>3800</v>
      </c>
      <c r="W19" s="141"/>
      <c r="X19" s="142"/>
      <c r="Z19" s="130"/>
      <c r="AD19" s="169"/>
      <c r="AE19" s="170"/>
      <c r="AF19" s="170"/>
      <c r="AG19" s="171"/>
      <c r="AH19" s="171"/>
      <c r="AI19" s="133"/>
      <c r="AK19" s="176" t="n">
        <v>98000</v>
      </c>
      <c r="AL19" s="177" t="n">
        <v>99000</v>
      </c>
      <c r="AM19" s="174" t="n">
        <v>640</v>
      </c>
      <c r="AN19" s="174" t="n">
        <v>0</v>
      </c>
      <c r="AO19" s="174" t="n">
        <v>0</v>
      </c>
      <c r="AP19" s="174" t="n">
        <v>0</v>
      </c>
      <c r="AQ19" s="174" t="n">
        <v>0</v>
      </c>
      <c r="AR19" s="174" t="n">
        <v>0</v>
      </c>
      <c r="AS19" s="174" t="n">
        <v>0</v>
      </c>
      <c r="AT19" s="174" t="n">
        <v>0</v>
      </c>
      <c r="AU19" s="174" t="n">
        <v>3500</v>
      </c>
    </row>
    <row r="20" customFormat="false" ht="13.5" hidden="false" customHeight="false" outlineLevel="0" collapsed="false">
      <c r="A20" s="120" t="n">
        <v>109000</v>
      </c>
      <c r="B20" s="139" t="n">
        <v>3900</v>
      </c>
      <c r="F20" s="117"/>
      <c r="G20" s="178" t="n">
        <v>0</v>
      </c>
      <c r="H20" s="179" t="s">
        <v>107</v>
      </c>
      <c r="I20" s="180" t="n">
        <v>1</v>
      </c>
      <c r="J20" s="181" t="s">
        <v>107</v>
      </c>
      <c r="K20" s="182" t="n">
        <v>2</v>
      </c>
      <c r="L20" s="183" t="s">
        <v>107</v>
      </c>
      <c r="M20" s="180" t="n">
        <v>3</v>
      </c>
      <c r="N20" s="181" t="s">
        <v>107</v>
      </c>
      <c r="O20" s="182" t="n">
        <v>4</v>
      </c>
      <c r="P20" s="183" t="s">
        <v>107</v>
      </c>
      <c r="Q20" s="180" t="n">
        <v>5</v>
      </c>
      <c r="R20" s="181" t="s">
        <v>107</v>
      </c>
      <c r="S20" s="182" t="n">
        <v>6</v>
      </c>
      <c r="T20" s="183" t="s">
        <v>107</v>
      </c>
      <c r="U20" s="180" t="n">
        <v>7</v>
      </c>
      <c r="V20" s="181" t="s">
        <v>108</v>
      </c>
      <c r="W20" s="141"/>
      <c r="X20" s="142"/>
      <c r="Z20" s="130"/>
      <c r="AD20" s="169"/>
      <c r="AE20" s="170"/>
      <c r="AF20" s="170"/>
      <c r="AG20" s="171"/>
      <c r="AH20" s="171"/>
      <c r="AI20" s="133"/>
      <c r="AK20" s="176" t="n">
        <v>99000</v>
      </c>
      <c r="AL20" s="177" t="n">
        <v>101000</v>
      </c>
      <c r="AM20" s="174" t="n">
        <v>720</v>
      </c>
      <c r="AN20" s="174" t="n">
        <v>0</v>
      </c>
      <c r="AO20" s="174" t="n">
        <v>0</v>
      </c>
      <c r="AP20" s="174" t="n">
        <v>0</v>
      </c>
      <c r="AQ20" s="174" t="n">
        <v>0</v>
      </c>
      <c r="AR20" s="174" t="n">
        <v>0</v>
      </c>
      <c r="AS20" s="174" t="n">
        <v>0</v>
      </c>
      <c r="AT20" s="174" t="n">
        <v>0</v>
      </c>
      <c r="AU20" s="174" t="n">
        <v>3600</v>
      </c>
    </row>
    <row r="21" customFormat="false" ht="13.5" hidden="false" customHeight="false" outlineLevel="0" collapsed="false">
      <c r="A21" s="120" t="n">
        <v>111000</v>
      </c>
      <c r="B21" s="139" t="n">
        <v>4000</v>
      </c>
      <c r="F21" s="117"/>
      <c r="H21" s="28" t="s">
        <v>109</v>
      </c>
      <c r="I21" s="28" t="s">
        <v>110</v>
      </c>
      <c r="J21" s="28" t="s">
        <v>111</v>
      </c>
      <c r="K21" s="28" t="s">
        <v>112</v>
      </c>
      <c r="L21" s="28" t="s">
        <v>113</v>
      </c>
      <c r="M21" s="28" t="s">
        <v>114</v>
      </c>
      <c r="N21" s="28" t="s">
        <v>115</v>
      </c>
      <c r="O21" s="28" t="s">
        <v>116</v>
      </c>
      <c r="P21" s="28" t="s">
        <v>117</v>
      </c>
      <c r="Q21" s="28" t="s">
        <v>118</v>
      </c>
      <c r="R21" s="28" t="s">
        <v>119</v>
      </c>
      <c r="S21" s="28" t="s">
        <v>111</v>
      </c>
      <c r="T21" s="28" t="s">
        <v>120</v>
      </c>
      <c r="U21" s="28" t="s">
        <v>121</v>
      </c>
      <c r="V21" s="184"/>
      <c r="W21" s="141"/>
      <c r="X21" s="142"/>
      <c r="Z21" s="130"/>
      <c r="AD21" s="169"/>
      <c r="AE21" s="170"/>
      <c r="AF21" s="170"/>
      <c r="AG21" s="171"/>
      <c r="AH21" s="171"/>
      <c r="AI21" s="133"/>
      <c r="AK21" s="176" t="n">
        <v>101000</v>
      </c>
      <c r="AL21" s="177" t="n">
        <v>103000</v>
      </c>
      <c r="AM21" s="174" t="n">
        <v>830</v>
      </c>
      <c r="AN21" s="174" t="n">
        <v>0</v>
      </c>
      <c r="AO21" s="174" t="n">
        <v>0</v>
      </c>
      <c r="AP21" s="174" t="n">
        <v>0</v>
      </c>
      <c r="AQ21" s="174" t="n">
        <v>0</v>
      </c>
      <c r="AR21" s="174" t="n">
        <v>0</v>
      </c>
      <c r="AS21" s="174" t="n">
        <v>0</v>
      </c>
      <c r="AT21" s="174" t="n">
        <v>0</v>
      </c>
      <c r="AU21" s="174" t="n">
        <v>3600</v>
      </c>
    </row>
    <row r="22" customFormat="false" ht="13.5" hidden="false" customHeight="false" outlineLevel="0" collapsed="false">
      <c r="A22" s="120" t="n">
        <v>113000</v>
      </c>
      <c r="B22" s="139" t="n">
        <v>4100</v>
      </c>
      <c r="F22" s="185"/>
      <c r="G22" s="186" t="s">
        <v>85</v>
      </c>
      <c r="H22" s="187" t="s">
        <v>122</v>
      </c>
      <c r="I22" s="188" t="s">
        <v>85</v>
      </c>
      <c r="J22" s="187" t="s">
        <v>122</v>
      </c>
      <c r="K22" s="188" t="s">
        <v>85</v>
      </c>
      <c r="L22" s="187" t="s">
        <v>122</v>
      </c>
      <c r="M22" s="188" t="s">
        <v>85</v>
      </c>
      <c r="N22" s="187" t="s">
        <v>122</v>
      </c>
      <c r="O22" s="186" t="s">
        <v>85</v>
      </c>
      <c r="P22" s="187" t="s">
        <v>122</v>
      </c>
      <c r="Q22" s="188" t="s">
        <v>85</v>
      </c>
      <c r="R22" s="187" t="s">
        <v>122</v>
      </c>
      <c r="S22" s="188" t="s">
        <v>85</v>
      </c>
      <c r="T22" s="187" t="s">
        <v>122</v>
      </c>
      <c r="U22" s="188" t="s">
        <v>85</v>
      </c>
      <c r="V22" s="187" t="s">
        <v>122</v>
      </c>
      <c r="W22" s="141"/>
      <c r="X22" s="142"/>
      <c r="Z22" s="130"/>
      <c r="AD22" s="169"/>
      <c r="AE22" s="170"/>
      <c r="AF22" s="170"/>
      <c r="AG22" s="171"/>
      <c r="AH22" s="170"/>
      <c r="AI22" s="133"/>
      <c r="AK22" s="176" t="n">
        <v>103000</v>
      </c>
      <c r="AL22" s="177" t="n">
        <v>105000</v>
      </c>
      <c r="AM22" s="174" t="n">
        <v>930</v>
      </c>
      <c r="AN22" s="174" t="n">
        <v>0</v>
      </c>
      <c r="AO22" s="174" t="n">
        <v>0</v>
      </c>
      <c r="AP22" s="174" t="n">
        <v>0</v>
      </c>
      <c r="AQ22" s="174" t="n">
        <v>0</v>
      </c>
      <c r="AR22" s="174" t="n">
        <v>0</v>
      </c>
      <c r="AS22" s="174" t="n">
        <v>0</v>
      </c>
      <c r="AT22" s="174" t="n">
        <v>0</v>
      </c>
      <c r="AU22" s="174" t="n">
        <v>3700</v>
      </c>
    </row>
    <row r="23" customFormat="false" ht="13.5" hidden="false" customHeight="false" outlineLevel="0" collapsed="false">
      <c r="A23" s="120" t="n">
        <v>115000</v>
      </c>
      <c r="B23" s="139" t="n">
        <v>4100</v>
      </c>
      <c r="F23" s="117"/>
      <c r="G23" s="189" t="n">
        <v>0</v>
      </c>
      <c r="H23" s="190" t="n">
        <v>0</v>
      </c>
      <c r="I23" s="191" t="n">
        <v>0</v>
      </c>
      <c r="J23" s="190" t="n">
        <v>0</v>
      </c>
      <c r="K23" s="191" t="n">
        <v>0</v>
      </c>
      <c r="L23" s="190" t="n">
        <v>0</v>
      </c>
      <c r="M23" s="191" t="n">
        <v>0</v>
      </c>
      <c r="N23" s="190" t="n">
        <v>0</v>
      </c>
      <c r="O23" s="189" t="n">
        <v>0</v>
      </c>
      <c r="P23" s="190" t="n">
        <v>0</v>
      </c>
      <c r="Q23" s="191" t="n">
        <v>0</v>
      </c>
      <c r="R23" s="190" t="n">
        <v>0</v>
      </c>
      <c r="S23" s="191" t="n">
        <v>0</v>
      </c>
      <c r="T23" s="190" t="n">
        <v>0</v>
      </c>
      <c r="U23" s="191" t="n">
        <v>0</v>
      </c>
      <c r="V23" s="190" t="n">
        <v>0</v>
      </c>
      <c r="W23" s="141"/>
      <c r="X23" s="142"/>
      <c r="Z23" s="130"/>
      <c r="AD23" s="169"/>
      <c r="AE23" s="170"/>
      <c r="AF23" s="170"/>
      <c r="AG23" s="171"/>
      <c r="AH23" s="170"/>
      <c r="AI23" s="133"/>
      <c r="AK23" s="176" t="n">
        <v>105000</v>
      </c>
      <c r="AL23" s="177" t="n">
        <v>107000</v>
      </c>
      <c r="AM23" s="174" t="n">
        <v>1030</v>
      </c>
      <c r="AN23" s="174" t="n">
        <v>0</v>
      </c>
      <c r="AO23" s="174" t="n">
        <v>0</v>
      </c>
      <c r="AP23" s="174" t="n">
        <v>0</v>
      </c>
      <c r="AQ23" s="174" t="n">
        <v>0</v>
      </c>
      <c r="AR23" s="174" t="n">
        <v>0</v>
      </c>
      <c r="AS23" s="174" t="n">
        <v>0</v>
      </c>
      <c r="AT23" s="174" t="n">
        <v>0</v>
      </c>
      <c r="AU23" s="174" t="n">
        <v>3800</v>
      </c>
    </row>
    <row r="24" customFormat="false" ht="13.5" hidden="false" customHeight="false" outlineLevel="0" collapsed="false">
      <c r="A24" s="120" t="n">
        <v>117000</v>
      </c>
      <c r="B24" s="139" t="n">
        <v>4200</v>
      </c>
      <c r="F24" s="117"/>
      <c r="G24" s="192" t="n">
        <v>68000</v>
      </c>
      <c r="H24" s="193" t="n">
        <v>2.042</v>
      </c>
      <c r="I24" s="194" t="n">
        <v>94000</v>
      </c>
      <c r="J24" s="193" t="n">
        <v>2.042</v>
      </c>
      <c r="K24" s="194" t="n">
        <v>133000</v>
      </c>
      <c r="L24" s="193" t="n">
        <v>2.042</v>
      </c>
      <c r="M24" s="194" t="n">
        <v>171000</v>
      </c>
      <c r="N24" s="193" t="n">
        <v>2.042</v>
      </c>
      <c r="O24" s="194" t="n">
        <v>210000</v>
      </c>
      <c r="P24" s="193" t="n">
        <v>2.042</v>
      </c>
      <c r="Q24" s="194" t="n">
        <v>243000</v>
      </c>
      <c r="R24" s="193" t="n">
        <v>2.042</v>
      </c>
      <c r="S24" s="194" t="n">
        <v>275000</v>
      </c>
      <c r="T24" s="193" t="n">
        <v>2.042</v>
      </c>
      <c r="U24" s="194" t="n">
        <v>308000</v>
      </c>
      <c r="V24" s="193" t="n">
        <v>2.042</v>
      </c>
      <c r="W24" s="141"/>
      <c r="X24" s="142"/>
      <c r="Z24" s="130"/>
      <c r="AD24" s="169"/>
      <c r="AE24" s="170"/>
      <c r="AF24" s="170"/>
      <c r="AG24" s="171"/>
      <c r="AH24" s="170"/>
      <c r="AI24" s="133"/>
      <c r="AK24" s="176" t="n">
        <v>107000</v>
      </c>
      <c r="AL24" s="177" t="n">
        <v>109000</v>
      </c>
      <c r="AM24" s="174" t="n">
        <v>1130</v>
      </c>
      <c r="AN24" s="174" t="n">
        <v>0</v>
      </c>
      <c r="AO24" s="174" t="n">
        <v>0</v>
      </c>
      <c r="AP24" s="174" t="n">
        <v>0</v>
      </c>
      <c r="AQ24" s="174" t="n">
        <v>0</v>
      </c>
      <c r="AR24" s="174" t="n">
        <v>0</v>
      </c>
      <c r="AS24" s="174" t="n">
        <v>0</v>
      </c>
      <c r="AT24" s="174" t="n">
        <v>0</v>
      </c>
      <c r="AU24" s="174" t="n">
        <v>3800</v>
      </c>
    </row>
    <row r="25" customFormat="false" ht="13.5" hidden="false" customHeight="false" outlineLevel="0" collapsed="false">
      <c r="A25" s="120" t="n">
        <v>119000</v>
      </c>
      <c r="B25" s="139" t="n">
        <v>4300</v>
      </c>
      <c r="F25" s="117"/>
      <c r="G25" s="192" t="n">
        <v>79000</v>
      </c>
      <c r="H25" s="193" t="n">
        <v>4.084</v>
      </c>
      <c r="I25" s="194" t="n">
        <v>243000</v>
      </c>
      <c r="J25" s="193" t="n">
        <v>4.084</v>
      </c>
      <c r="K25" s="194" t="n">
        <v>269000</v>
      </c>
      <c r="L25" s="193" t="n">
        <v>4.084</v>
      </c>
      <c r="M25" s="194" t="n">
        <v>295000</v>
      </c>
      <c r="N25" s="193" t="n">
        <v>4.084</v>
      </c>
      <c r="O25" s="194" t="n">
        <v>300000</v>
      </c>
      <c r="P25" s="193" t="n">
        <v>4.084</v>
      </c>
      <c r="Q25" s="194" t="n">
        <v>300000</v>
      </c>
      <c r="R25" s="193" t="n">
        <v>4.084</v>
      </c>
      <c r="S25" s="194" t="n">
        <v>333000</v>
      </c>
      <c r="T25" s="193" t="n">
        <v>4.084</v>
      </c>
      <c r="U25" s="194" t="n">
        <v>372000</v>
      </c>
      <c r="V25" s="193" t="n">
        <v>4.084</v>
      </c>
      <c r="W25" s="141"/>
      <c r="X25" s="142"/>
      <c r="Z25" s="130"/>
      <c r="AD25" s="169"/>
      <c r="AE25" s="170"/>
      <c r="AF25" s="170"/>
      <c r="AG25" s="171"/>
      <c r="AH25" s="170"/>
      <c r="AI25" s="133"/>
      <c r="AK25" s="176" t="n">
        <v>109000</v>
      </c>
      <c r="AL25" s="177" t="n">
        <v>111000</v>
      </c>
      <c r="AM25" s="174" t="n">
        <v>1240</v>
      </c>
      <c r="AN25" s="174" t="n">
        <v>0</v>
      </c>
      <c r="AO25" s="174" t="n">
        <v>0</v>
      </c>
      <c r="AP25" s="174" t="n">
        <v>0</v>
      </c>
      <c r="AQ25" s="174" t="n">
        <v>0</v>
      </c>
      <c r="AR25" s="174" t="n">
        <v>0</v>
      </c>
      <c r="AS25" s="174" t="n">
        <v>0</v>
      </c>
      <c r="AT25" s="174" t="n">
        <v>0</v>
      </c>
      <c r="AU25" s="174" t="n">
        <v>3900</v>
      </c>
    </row>
    <row r="26" customFormat="false" ht="13.5" hidden="false" customHeight="false" outlineLevel="0" collapsed="false">
      <c r="A26" s="120" t="n">
        <v>121000</v>
      </c>
      <c r="B26" s="139" t="n">
        <v>4500</v>
      </c>
      <c r="F26" s="117"/>
      <c r="G26" s="192" t="n">
        <v>252000</v>
      </c>
      <c r="H26" s="193" t="n">
        <v>6.126</v>
      </c>
      <c r="I26" s="194" t="n">
        <v>282000</v>
      </c>
      <c r="J26" s="193" t="n">
        <v>6.126</v>
      </c>
      <c r="K26" s="194" t="n">
        <v>312000</v>
      </c>
      <c r="L26" s="193" t="n">
        <v>6.126</v>
      </c>
      <c r="M26" s="194" t="n">
        <v>345000</v>
      </c>
      <c r="N26" s="193" t="n">
        <v>6.126</v>
      </c>
      <c r="O26" s="194" t="n">
        <v>378000</v>
      </c>
      <c r="P26" s="193" t="n">
        <v>6.126</v>
      </c>
      <c r="Q26" s="194" t="n">
        <v>406000</v>
      </c>
      <c r="R26" s="193" t="n">
        <v>6.126</v>
      </c>
      <c r="S26" s="194" t="n">
        <v>431000</v>
      </c>
      <c r="T26" s="193" t="n">
        <v>6.126</v>
      </c>
      <c r="U26" s="194" t="n">
        <v>456000</v>
      </c>
      <c r="V26" s="193" t="n">
        <v>6.126</v>
      </c>
      <c r="W26" s="141"/>
      <c r="X26" s="142"/>
      <c r="Z26" s="130"/>
      <c r="AD26" s="169"/>
      <c r="AE26" s="170"/>
      <c r="AF26" s="170"/>
      <c r="AG26" s="170"/>
      <c r="AH26" s="170"/>
      <c r="AI26" s="133"/>
      <c r="AK26" s="176" t="n">
        <v>111000</v>
      </c>
      <c r="AL26" s="177" t="n">
        <v>113000</v>
      </c>
      <c r="AM26" s="174" t="n">
        <v>1340</v>
      </c>
      <c r="AN26" s="174" t="n">
        <v>0</v>
      </c>
      <c r="AO26" s="174" t="n">
        <v>0</v>
      </c>
      <c r="AP26" s="174" t="n">
        <v>0</v>
      </c>
      <c r="AQ26" s="174" t="n">
        <v>0</v>
      </c>
      <c r="AR26" s="174" t="n">
        <v>0</v>
      </c>
      <c r="AS26" s="174" t="n">
        <v>0</v>
      </c>
      <c r="AT26" s="174" t="n">
        <v>0</v>
      </c>
      <c r="AU26" s="174" t="n">
        <v>4000</v>
      </c>
    </row>
    <row r="27" customFormat="false" ht="13.5" hidden="false" customHeight="false" outlineLevel="0" collapsed="false">
      <c r="A27" s="120" t="n">
        <v>123000</v>
      </c>
      <c r="B27" s="139" t="n">
        <v>4800</v>
      </c>
      <c r="F27" s="117"/>
      <c r="G27" s="192" t="n">
        <v>300000</v>
      </c>
      <c r="H27" s="193" t="n">
        <v>8.168</v>
      </c>
      <c r="I27" s="194" t="n">
        <v>338000</v>
      </c>
      <c r="J27" s="193" t="n">
        <v>8.168</v>
      </c>
      <c r="K27" s="194" t="n">
        <v>369000</v>
      </c>
      <c r="L27" s="193" t="n">
        <v>8.168</v>
      </c>
      <c r="M27" s="194" t="n">
        <v>398000</v>
      </c>
      <c r="N27" s="193" t="n">
        <v>8.168</v>
      </c>
      <c r="O27" s="194" t="n">
        <v>424000</v>
      </c>
      <c r="P27" s="193" t="n">
        <v>8.168</v>
      </c>
      <c r="Q27" s="194" t="n">
        <v>450000</v>
      </c>
      <c r="R27" s="193" t="n">
        <v>8.168</v>
      </c>
      <c r="S27" s="194" t="n">
        <v>476000</v>
      </c>
      <c r="T27" s="193" t="n">
        <v>8.168</v>
      </c>
      <c r="U27" s="194" t="n">
        <v>502000</v>
      </c>
      <c r="V27" s="193" t="n">
        <v>8.168</v>
      </c>
      <c r="W27" s="141"/>
      <c r="X27" s="142"/>
      <c r="Z27" s="130"/>
      <c r="AD27" s="169"/>
      <c r="AE27" s="170"/>
      <c r="AF27" s="170"/>
      <c r="AG27" s="170"/>
      <c r="AH27" s="170"/>
      <c r="AI27" s="133"/>
      <c r="AK27" s="176" t="n">
        <v>113000</v>
      </c>
      <c r="AL27" s="177" t="n">
        <v>115000</v>
      </c>
      <c r="AM27" s="174" t="n">
        <v>1440</v>
      </c>
      <c r="AN27" s="174" t="n">
        <v>0</v>
      </c>
      <c r="AO27" s="174" t="n">
        <v>0</v>
      </c>
      <c r="AP27" s="174" t="n">
        <v>0</v>
      </c>
      <c r="AQ27" s="174" t="n">
        <v>0</v>
      </c>
      <c r="AR27" s="174" t="n">
        <v>0</v>
      </c>
      <c r="AS27" s="174" t="n">
        <v>0</v>
      </c>
      <c r="AT27" s="174" t="n">
        <v>0</v>
      </c>
      <c r="AU27" s="174" t="n">
        <v>4100</v>
      </c>
    </row>
    <row r="28" customFormat="false" ht="13.5" hidden="false" customHeight="false" outlineLevel="0" collapsed="false">
      <c r="A28" s="120" t="n">
        <v>125000</v>
      </c>
      <c r="B28" s="139" t="n">
        <v>5100</v>
      </c>
      <c r="F28" s="117"/>
      <c r="G28" s="192" t="n">
        <v>334000</v>
      </c>
      <c r="H28" s="193" t="n">
        <v>10.21</v>
      </c>
      <c r="I28" s="194" t="n">
        <v>365000</v>
      </c>
      <c r="J28" s="193" t="n">
        <v>10.21</v>
      </c>
      <c r="K28" s="194" t="n">
        <v>393000</v>
      </c>
      <c r="L28" s="193" t="n">
        <v>10.21</v>
      </c>
      <c r="M28" s="194" t="n">
        <v>417000</v>
      </c>
      <c r="N28" s="193" t="n">
        <v>10.21</v>
      </c>
      <c r="O28" s="194" t="n">
        <v>444000</v>
      </c>
      <c r="P28" s="193" t="n">
        <v>10.21</v>
      </c>
      <c r="Q28" s="194" t="n">
        <v>472000</v>
      </c>
      <c r="R28" s="193" t="n">
        <v>10.21</v>
      </c>
      <c r="S28" s="194" t="n">
        <v>499000</v>
      </c>
      <c r="T28" s="193" t="n">
        <v>10.21</v>
      </c>
      <c r="U28" s="194" t="n">
        <v>523000</v>
      </c>
      <c r="V28" s="193" t="n">
        <v>10.21</v>
      </c>
      <c r="W28" s="141"/>
      <c r="X28" s="142"/>
      <c r="Z28" s="130"/>
      <c r="AD28" s="169"/>
      <c r="AE28" s="170"/>
      <c r="AF28" s="170"/>
      <c r="AG28" s="170"/>
      <c r="AH28" s="170"/>
      <c r="AI28" s="133"/>
      <c r="AK28" s="176" t="n">
        <v>115000</v>
      </c>
      <c r="AL28" s="177" t="n">
        <v>117000</v>
      </c>
      <c r="AM28" s="174" t="n">
        <v>1540</v>
      </c>
      <c r="AN28" s="174" t="n">
        <v>0</v>
      </c>
      <c r="AO28" s="174" t="n">
        <v>0</v>
      </c>
      <c r="AP28" s="174" t="n">
        <v>0</v>
      </c>
      <c r="AQ28" s="174" t="n">
        <v>0</v>
      </c>
      <c r="AR28" s="174" t="n">
        <v>0</v>
      </c>
      <c r="AS28" s="174" t="n">
        <v>0</v>
      </c>
      <c r="AT28" s="174" t="n">
        <v>0</v>
      </c>
      <c r="AU28" s="174" t="n">
        <v>4100</v>
      </c>
    </row>
    <row r="29" customFormat="false" ht="13.5" hidden="false" customHeight="false" outlineLevel="0" collapsed="false">
      <c r="A29" s="120" t="n">
        <v>127000</v>
      </c>
      <c r="B29" s="139" t="n">
        <v>5400</v>
      </c>
      <c r="F29" s="117"/>
      <c r="G29" s="192" t="n">
        <v>363000</v>
      </c>
      <c r="H29" s="193" t="n">
        <v>12.252</v>
      </c>
      <c r="I29" s="194" t="n">
        <v>394000</v>
      </c>
      <c r="J29" s="193" t="n">
        <v>12.252</v>
      </c>
      <c r="K29" s="194" t="n">
        <v>420000</v>
      </c>
      <c r="L29" s="193" t="n">
        <v>12.252</v>
      </c>
      <c r="M29" s="194" t="n">
        <v>445000</v>
      </c>
      <c r="N29" s="193" t="n">
        <v>12.252</v>
      </c>
      <c r="O29" s="194" t="n">
        <v>470000</v>
      </c>
      <c r="P29" s="193" t="n">
        <v>12.252</v>
      </c>
      <c r="Q29" s="194" t="n">
        <v>496000</v>
      </c>
      <c r="R29" s="193" t="n">
        <v>12.252</v>
      </c>
      <c r="S29" s="194" t="n">
        <v>521000</v>
      </c>
      <c r="T29" s="193" t="n">
        <v>12.252</v>
      </c>
      <c r="U29" s="194" t="n">
        <v>545000</v>
      </c>
      <c r="V29" s="193" t="n">
        <v>12.252</v>
      </c>
      <c r="W29" s="141"/>
      <c r="X29" s="142"/>
      <c r="Z29" s="130"/>
      <c r="AD29" s="169"/>
      <c r="AE29" s="170"/>
      <c r="AF29" s="170"/>
      <c r="AG29" s="170"/>
      <c r="AH29" s="170"/>
      <c r="AI29" s="133"/>
      <c r="AK29" s="176" t="n">
        <v>117000</v>
      </c>
      <c r="AL29" s="177" t="n">
        <v>119000</v>
      </c>
      <c r="AM29" s="174" t="n">
        <v>1640</v>
      </c>
      <c r="AN29" s="174" t="n">
        <v>0</v>
      </c>
      <c r="AO29" s="174" t="n">
        <v>0</v>
      </c>
      <c r="AP29" s="174" t="n">
        <v>0</v>
      </c>
      <c r="AQ29" s="174" t="n">
        <v>0</v>
      </c>
      <c r="AR29" s="174" t="n">
        <v>0</v>
      </c>
      <c r="AS29" s="174" t="n">
        <v>0</v>
      </c>
      <c r="AT29" s="174" t="n">
        <v>0</v>
      </c>
      <c r="AU29" s="174" t="n">
        <v>4200</v>
      </c>
    </row>
    <row r="30" customFormat="false" ht="13.5" hidden="false" customHeight="false" outlineLevel="0" collapsed="false">
      <c r="A30" s="120" t="n">
        <v>129000</v>
      </c>
      <c r="B30" s="139" t="n">
        <v>5700</v>
      </c>
      <c r="F30" s="117"/>
      <c r="G30" s="192" t="n">
        <v>395000</v>
      </c>
      <c r="H30" s="193" t="n">
        <v>14.294</v>
      </c>
      <c r="I30" s="194" t="n">
        <v>422000</v>
      </c>
      <c r="J30" s="193" t="n">
        <v>14.294</v>
      </c>
      <c r="K30" s="194" t="n">
        <v>450000</v>
      </c>
      <c r="L30" s="193" t="n">
        <v>14.294</v>
      </c>
      <c r="M30" s="194" t="n">
        <v>477000</v>
      </c>
      <c r="N30" s="193" t="n">
        <v>14.294</v>
      </c>
      <c r="O30" s="194" t="n">
        <v>503000</v>
      </c>
      <c r="P30" s="193" t="n">
        <v>14.294</v>
      </c>
      <c r="Q30" s="194" t="n">
        <v>525000</v>
      </c>
      <c r="R30" s="193" t="n">
        <v>14.294</v>
      </c>
      <c r="S30" s="194" t="n">
        <v>547000</v>
      </c>
      <c r="T30" s="193" t="n">
        <v>14.294</v>
      </c>
      <c r="U30" s="194" t="n">
        <v>571000</v>
      </c>
      <c r="V30" s="193" t="n">
        <v>14.294</v>
      </c>
      <c r="W30" s="141"/>
      <c r="X30" s="142"/>
      <c r="Z30" s="130"/>
      <c r="AD30" s="169"/>
      <c r="AE30" s="170"/>
      <c r="AF30" s="170"/>
      <c r="AG30" s="170"/>
      <c r="AH30" s="170"/>
      <c r="AI30" s="133"/>
      <c r="AK30" s="176" t="n">
        <v>119000</v>
      </c>
      <c r="AL30" s="177" t="n">
        <v>121000</v>
      </c>
      <c r="AM30" s="174" t="n">
        <v>1750</v>
      </c>
      <c r="AN30" s="174" t="n">
        <v>120</v>
      </c>
      <c r="AO30" s="174" t="n">
        <v>0</v>
      </c>
      <c r="AP30" s="174" t="n">
        <v>0</v>
      </c>
      <c r="AQ30" s="174" t="n">
        <v>0</v>
      </c>
      <c r="AR30" s="174" t="n">
        <v>0</v>
      </c>
      <c r="AS30" s="174" t="n">
        <v>0</v>
      </c>
      <c r="AT30" s="174" t="n">
        <v>0</v>
      </c>
      <c r="AU30" s="174" t="n">
        <v>4300</v>
      </c>
    </row>
    <row r="31" customFormat="false" ht="13.5" hidden="false" customHeight="false" outlineLevel="0" collapsed="false">
      <c r="A31" s="120" t="n">
        <v>131000</v>
      </c>
      <c r="B31" s="139" t="n">
        <v>6000</v>
      </c>
      <c r="F31" s="117"/>
      <c r="G31" s="192" t="n">
        <v>426000</v>
      </c>
      <c r="H31" s="193" t="n">
        <v>16.336</v>
      </c>
      <c r="I31" s="194" t="n">
        <v>455000</v>
      </c>
      <c r="J31" s="193" t="n">
        <v>16.336</v>
      </c>
      <c r="K31" s="194" t="n">
        <v>484000</v>
      </c>
      <c r="L31" s="193" t="n">
        <v>16.336</v>
      </c>
      <c r="M31" s="194" t="n">
        <v>510000</v>
      </c>
      <c r="N31" s="193" t="n">
        <v>16.336</v>
      </c>
      <c r="O31" s="194" t="n">
        <v>534000</v>
      </c>
      <c r="P31" s="193" t="n">
        <v>16.336</v>
      </c>
      <c r="Q31" s="194" t="n">
        <v>557000</v>
      </c>
      <c r="R31" s="193" t="n">
        <v>16.336</v>
      </c>
      <c r="S31" s="194" t="n">
        <v>582000</v>
      </c>
      <c r="T31" s="193" t="n">
        <v>16.336</v>
      </c>
      <c r="U31" s="194" t="n">
        <v>607000</v>
      </c>
      <c r="V31" s="193" t="n">
        <v>16.336</v>
      </c>
      <c r="W31" s="141"/>
      <c r="X31" s="142"/>
      <c r="Z31" s="130"/>
      <c r="AD31" s="169"/>
      <c r="AE31" s="170"/>
      <c r="AF31" s="170"/>
      <c r="AG31" s="170"/>
      <c r="AH31" s="170"/>
      <c r="AI31" s="133"/>
      <c r="AK31" s="176" t="n">
        <v>121000</v>
      </c>
      <c r="AL31" s="177" t="n">
        <v>123000</v>
      </c>
      <c r="AM31" s="174" t="n">
        <v>1850</v>
      </c>
      <c r="AN31" s="174" t="n">
        <v>220</v>
      </c>
      <c r="AO31" s="174" t="n">
        <v>0</v>
      </c>
      <c r="AP31" s="174" t="n">
        <v>0</v>
      </c>
      <c r="AQ31" s="174" t="n">
        <v>0</v>
      </c>
      <c r="AR31" s="174" t="n">
        <v>0</v>
      </c>
      <c r="AS31" s="174" t="n">
        <v>0</v>
      </c>
      <c r="AT31" s="174" t="n">
        <v>0</v>
      </c>
      <c r="AU31" s="174" t="n">
        <v>4500</v>
      </c>
    </row>
    <row r="32" customFormat="false" ht="13.5" hidden="false" customHeight="false" outlineLevel="0" collapsed="false">
      <c r="A32" s="120" t="n">
        <v>133000</v>
      </c>
      <c r="B32" s="139" t="n">
        <v>6300</v>
      </c>
      <c r="F32" s="117"/>
      <c r="G32" s="192" t="n">
        <v>520000</v>
      </c>
      <c r="H32" s="193" t="n">
        <v>18.378</v>
      </c>
      <c r="I32" s="194" t="n">
        <v>520000</v>
      </c>
      <c r="J32" s="193" t="n">
        <v>18.378</v>
      </c>
      <c r="K32" s="194" t="n">
        <v>520000</v>
      </c>
      <c r="L32" s="193" t="n">
        <v>18.378</v>
      </c>
      <c r="M32" s="194" t="n">
        <v>544000</v>
      </c>
      <c r="N32" s="193" t="n">
        <v>18.378</v>
      </c>
      <c r="O32" s="194" t="n">
        <v>570000</v>
      </c>
      <c r="P32" s="193" t="n">
        <v>18.378</v>
      </c>
      <c r="Q32" s="194" t="n">
        <v>597000</v>
      </c>
      <c r="R32" s="193" t="n">
        <v>18.378</v>
      </c>
      <c r="S32" s="194" t="n">
        <v>623000</v>
      </c>
      <c r="T32" s="193" t="n">
        <v>18.378</v>
      </c>
      <c r="U32" s="194" t="n">
        <v>650000</v>
      </c>
      <c r="V32" s="193" t="n">
        <v>18.378</v>
      </c>
      <c r="W32" s="141"/>
      <c r="X32" s="142"/>
      <c r="Z32" s="130"/>
      <c r="AD32" s="169"/>
      <c r="AE32" s="170"/>
      <c r="AF32" s="170"/>
      <c r="AG32" s="170"/>
      <c r="AH32" s="170"/>
      <c r="AI32" s="133"/>
      <c r="AK32" s="176" t="n">
        <v>123000</v>
      </c>
      <c r="AL32" s="177" t="n">
        <v>125000</v>
      </c>
      <c r="AM32" s="174" t="n">
        <v>1950</v>
      </c>
      <c r="AN32" s="174" t="n">
        <v>330</v>
      </c>
      <c r="AO32" s="174" t="n">
        <v>0</v>
      </c>
      <c r="AP32" s="174" t="n">
        <v>0</v>
      </c>
      <c r="AQ32" s="174" t="n">
        <v>0</v>
      </c>
      <c r="AR32" s="174" t="n">
        <v>0</v>
      </c>
      <c r="AS32" s="174" t="n">
        <v>0</v>
      </c>
      <c r="AT32" s="174" t="n">
        <v>0</v>
      </c>
      <c r="AU32" s="174" t="n">
        <v>4800</v>
      </c>
    </row>
    <row r="33" customFormat="false" ht="13.5" hidden="false" customHeight="false" outlineLevel="0" collapsed="false">
      <c r="A33" s="120" t="n">
        <v>135000</v>
      </c>
      <c r="B33" s="139" t="n">
        <v>6600</v>
      </c>
      <c r="F33" s="117"/>
      <c r="G33" s="192" t="n">
        <v>601000</v>
      </c>
      <c r="H33" s="193" t="n">
        <v>20.42</v>
      </c>
      <c r="I33" s="194" t="n">
        <v>617000</v>
      </c>
      <c r="J33" s="193" t="n">
        <v>20.42</v>
      </c>
      <c r="K33" s="194" t="n">
        <v>632000</v>
      </c>
      <c r="L33" s="193" t="n">
        <v>20.42</v>
      </c>
      <c r="M33" s="194" t="n">
        <v>647000</v>
      </c>
      <c r="N33" s="193" t="n">
        <v>20.42</v>
      </c>
      <c r="O33" s="194" t="n">
        <v>662000</v>
      </c>
      <c r="P33" s="193" t="n">
        <v>20.42</v>
      </c>
      <c r="Q33" s="194" t="n">
        <v>677000</v>
      </c>
      <c r="R33" s="193" t="n">
        <v>20.42</v>
      </c>
      <c r="S33" s="194" t="n">
        <v>693000</v>
      </c>
      <c r="T33" s="193" t="n">
        <v>20.42</v>
      </c>
      <c r="U33" s="194" t="n">
        <v>708000</v>
      </c>
      <c r="V33" s="193" t="n">
        <v>20.42</v>
      </c>
      <c r="W33" s="141"/>
      <c r="X33" s="142"/>
      <c r="Z33" s="130"/>
      <c r="AD33" s="169"/>
      <c r="AE33" s="170"/>
      <c r="AF33" s="170"/>
      <c r="AG33" s="170"/>
      <c r="AH33" s="170"/>
      <c r="AI33" s="133"/>
      <c r="AK33" s="176" t="n">
        <v>125000</v>
      </c>
      <c r="AL33" s="177" t="n">
        <v>127000</v>
      </c>
      <c r="AM33" s="174" t="n">
        <v>2050</v>
      </c>
      <c r="AN33" s="174" t="n">
        <v>430</v>
      </c>
      <c r="AO33" s="174" t="n">
        <v>0</v>
      </c>
      <c r="AP33" s="174" t="n">
        <v>0</v>
      </c>
      <c r="AQ33" s="174" t="n">
        <v>0</v>
      </c>
      <c r="AR33" s="174" t="n">
        <v>0</v>
      </c>
      <c r="AS33" s="174" t="n">
        <v>0</v>
      </c>
      <c r="AT33" s="174" t="n">
        <v>0</v>
      </c>
      <c r="AU33" s="174" t="n">
        <v>5100</v>
      </c>
    </row>
    <row r="34" customFormat="false" ht="13.5" hidden="false" customHeight="false" outlineLevel="0" collapsed="false">
      <c r="A34" s="120" t="n">
        <v>137000</v>
      </c>
      <c r="B34" s="139" t="n">
        <v>6800</v>
      </c>
      <c r="F34" s="117"/>
      <c r="G34" s="192" t="n">
        <v>678000</v>
      </c>
      <c r="H34" s="193" t="n">
        <v>22.462</v>
      </c>
      <c r="I34" s="194" t="n">
        <v>699000</v>
      </c>
      <c r="J34" s="193" t="n">
        <v>22.462</v>
      </c>
      <c r="K34" s="194" t="n">
        <v>721000</v>
      </c>
      <c r="L34" s="193" t="n">
        <v>22.462</v>
      </c>
      <c r="M34" s="194" t="n">
        <v>745000</v>
      </c>
      <c r="N34" s="193" t="n">
        <v>22.462</v>
      </c>
      <c r="O34" s="194" t="n">
        <v>768000</v>
      </c>
      <c r="P34" s="193" t="n">
        <v>22.462</v>
      </c>
      <c r="Q34" s="194" t="n">
        <v>792000</v>
      </c>
      <c r="R34" s="193" t="n">
        <v>22.462</v>
      </c>
      <c r="S34" s="194" t="n">
        <v>815000</v>
      </c>
      <c r="T34" s="193" t="n">
        <v>22.462</v>
      </c>
      <c r="U34" s="194" t="n">
        <v>838000</v>
      </c>
      <c r="V34" s="193" t="n">
        <v>22.462</v>
      </c>
      <c r="W34" s="141"/>
      <c r="X34" s="142"/>
      <c r="Z34" s="130"/>
      <c r="AD34" s="169"/>
      <c r="AE34" s="170"/>
      <c r="AF34" s="170"/>
      <c r="AG34" s="170"/>
      <c r="AH34" s="170"/>
      <c r="AI34" s="133"/>
      <c r="AK34" s="176" t="n">
        <v>127000</v>
      </c>
      <c r="AL34" s="177" t="n">
        <v>129000</v>
      </c>
      <c r="AM34" s="174" t="n">
        <v>2150</v>
      </c>
      <c r="AN34" s="174" t="n">
        <v>530</v>
      </c>
      <c r="AO34" s="174" t="n">
        <v>0</v>
      </c>
      <c r="AP34" s="174" t="n">
        <v>0</v>
      </c>
      <c r="AQ34" s="174" t="n">
        <v>0</v>
      </c>
      <c r="AR34" s="174" t="n">
        <v>0</v>
      </c>
      <c r="AS34" s="174" t="n">
        <v>0</v>
      </c>
      <c r="AT34" s="174" t="n">
        <v>0</v>
      </c>
      <c r="AU34" s="174" t="n">
        <v>5400</v>
      </c>
    </row>
    <row r="35" customFormat="false" ht="13.5" hidden="false" customHeight="false" outlineLevel="0" collapsed="false">
      <c r="A35" s="120" t="n">
        <v>139000</v>
      </c>
      <c r="B35" s="139" t="n">
        <v>7100</v>
      </c>
      <c r="F35" s="117"/>
      <c r="G35" s="192" t="n">
        <v>708000</v>
      </c>
      <c r="H35" s="193" t="n">
        <v>24.504</v>
      </c>
      <c r="I35" s="194" t="n">
        <v>733000</v>
      </c>
      <c r="J35" s="193" t="n">
        <v>24.504</v>
      </c>
      <c r="K35" s="194" t="n">
        <v>757000</v>
      </c>
      <c r="L35" s="193" t="n">
        <v>24.504</v>
      </c>
      <c r="M35" s="194" t="n">
        <v>782000</v>
      </c>
      <c r="N35" s="193" t="n">
        <v>24.504</v>
      </c>
      <c r="O35" s="194" t="n">
        <v>806000</v>
      </c>
      <c r="P35" s="193" t="n">
        <v>24.504</v>
      </c>
      <c r="Q35" s="194" t="n">
        <v>831000</v>
      </c>
      <c r="R35" s="193" t="n">
        <v>24.504</v>
      </c>
      <c r="S35" s="194" t="n">
        <v>856000</v>
      </c>
      <c r="T35" s="193" t="n">
        <v>24.504</v>
      </c>
      <c r="U35" s="194" t="n">
        <v>880000</v>
      </c>
      <c r="V35" s="193" t="n">
        <v>24.504</v>
      </c>
      <c r="W35" s="141"/>
      <c r="X35" s="142"/>
      <c r="Z35" s="130"/>
      <c r="AD35" s="169"/>
      <c r="AE35" s="170"/>
      <c r="AF35" s="170"/>
      <c r="AG35" s="170"/>
      <c r="AH35" s="170"/>
      <c r="AI35" s="133"/>
      <c r="AK35" s="176" t="n">
        <v>129000</v>
      </c>
      <c r="AL35" s="177" t="n">
        <v>131000</v>
      </c>
      <c r="AM35" s="174" t="n">
        <v>2260</v>
      </c>
      <c r="AN35" s="174" t="n">
        <v>630</v>
      </c>
      <c r="AO35" s="174" t="n">
        <v>0</v>
      </c>
      <c r="AP35" s="174" t="n">
        <v>0</v>
      </c>
      <c r="AQ35" s="174" t="n">
        <v>0</v>
      </c>
      <c r="AR35" s="174" t="n">
        <v>0</v>
      </c>
      <c r="AS35" s="174" t="n">
        <v>0</v>
      </c>
      <c r="AT35" s="174" t="n">
        <v>0</v>
      </c>
      <c r="AU35" s="174" t="n">
        <v>5700</v>
      </c>
    </row>
    <row r="36" customFormat="false" ht="13.5" hidden="false" customHeight="false" outlineLevel="0" collapsed="false">
      <c r="A36" s="120" t="n">
        <v>141000</v>
      </c>
      <c r="B36" s="139" t="n">
        <v>7500</v>
      </c>
      <c r="F36" s="117"/>
      <c r="G36" s="192" t="n">
        <v>745000</v>
      </c>
      <c r="H36" s="193" t="n">
        <v>26.546</v>
      </c>
      <c r="I36" s="194" t="n">
        <v>771000</v>
      </c>
      <c r="J36" s="193" t="n">
        <v>26.546</v>
      </c>
      <c r="K36" s="194" t="n">
        <v>797000</v>
      </c>
      <c r="L36" s="193" t="n">
        <v>26.546</v>
      </c>
      <c r="M36" s="194" t="n">
        <v>823000</v>
      </c>
      <c r="N36" s="193" t="n">
        <v>26.546</v>
      </c>
      <c r="O36" s="194" t="n">
        <v>849000</v>
      </c>
      <c r="P36" s="193" t="n">
        <v>26.546</v>
      </c>
      <c r="Q36" s="194" t="n">
        <v>875000</v>
      </c>
      <c r="R36" s="193" t="n">
        <v>26.546</v>
      </c>
      <c r="S36" s="194" t="n">
        <v>900000</v>
      </c>
      <c r="T36" s="193" t="n">
        <v>26.546</v>
      </c>
      <c r="U36" s="194" t="n">
        <v>926000</v>
      </c>
      <c r="V36" s="193" t="n">
        <v>26.546</v>
      </c>
      <c r="W36" s="141"/>
      <c r="X36" s="142"/>
      <c r="Z36" s="130"/>
      <c r="AD36" s="169"/>
      <c r="AE36" s="170"/>
      <c r="AF36" s="170"/>
      <c r="AG36" s="170"/>
      <c r="AH36" s="170"/>
      <c r="AI36" s="133"/>
      <c r="AK36" s="176" t="n">
        <v>131000</v>
      </c>
      <c r="AL36" s="177" t="n">
        <v>133000</v>
      </c>
      <c r="AM36" s="174" t="n">
        <v>2360</v>
      </c>
      <c r="AN36" s="174" t="n">
        <v>740</v>
      </c>
      <c r="AO36" s="174" t="n">
        <v>0</v>
      </c>
      <c r="AP36" s="174" t="n">
        <v>0</v>
      </c>
      <c r="AQ36" s="174" t="n">
        <v>0</v>
      </c>
      <c r="AR36" s="174" t="n">
        <v>0</v>
      </c>
      <c r="AS36" s="174" t="n">
        <v>0</v>
      </c>
      <c r="AT36" s="174" t="n">
        <v>0</v>
      </c>
      <c r="AU36" s="174" t="n">
        <v>6000</v>
      </c>
    </row>
    <row r="37" customFormat="false" ht="13.5" hidden="false" customHeight="false" outlineLevel="0" collapsed="false">
      <c r="A37" s="120" t="n">
        <v>143000</v>
      </c>
      <c r="B37" s="139" t="n">
        <v>7800</v>
      </c>
      <c r="F37" s="117"/>
      <c r="G37" s="192" t="n">
        <v>788000</v>
      </c>
      <c r="H37" s="193" t="n">
        <v>28.588</v>
      </c>
      <c r="I37" s="194" t="n">
        <v>814000</v>
      </c>
      <c r="J37" s="193" t="n">
        <v>28.588</v>
      </c>
      <c r="K37" s="194" t="n">
        <v>841000</v>
      </c>
      <c r="L37" s="193" t="n">
        <v>28.588</v>
      </c>
      <c r="M37" s="194" t="n">
        <v>868000</v>
      </c>
      <c r="N37" s="193" t="n">
        <v>28.588</v>
      </c>
      <c r="O37" s="194" t="n">
        <v>896000</v>
      </c>
      <c r="P37" s="193" t="n">
        <v>28.588</v>
      </c>
      <c r="Q37" s="194" t="n">
        <v>923000</v>
      </c>
      <c r="R37" s="193" t="n">
        <v>28.588</v>
      </c>
      <c r="S37" s="194" t="n">
        <v>950000</v>
      </c>
      <c r="T37" s="193" t="n">
        <v>28.588</v>
      </c>
      <c r="U37" s="194" t="n">
        <v>978000</v>
      </c>
      <c r="V37" s="193" t="n">
        <v>28.588</v>
      </c>
      <c r="W37" s="141"/>
      <c r="X37" s="142"/>
      <c r="Z37" s="130"/>
      <c r="AD37" s="169"/>
      <c r="AE37" s="170"/>
      <c r="AF37" s="170"/>
      <c r="AG37" s="170"/>
      <c r="AH37" s="170"/>
      <c r="AI37" s="133"/>
      <c r="AK37" s="176" t="n">
        <v>133000</v>
      </c>
      <c r="AL37" s="177" t="n">
        <v>135000</v>
      </c>
      <c r="AM37" s="174" t="n">
        <v>2460</v>
      </c>
      <c r="AN37" s="174" t="n">
        <v>840</v>
      </c>
      <c r="AO37" s="174" t="n">
        <v>0</v>
      </c>
      <c r="AP37" s="174" t="n">
        <v>0</v>
      </c>
      <c r="AQ37" s="174" t="n">
        <v>0</v>
      </c>
      <c r="AR37" s="174" t="n">
        <v>0</v>
      </c>
      <c r="AS37" s="174" t="n">
        <v>0</v>
      </c>
      <c r="AT37" s="174" t="n">
        <v>0</v>
      </c>
      <c r="AU37" s="174" t="n">
        <v>6300</v>
      </c>
    </row>
    <row r="38" customFormat="false" ht="13.5" hidden="false" customHeight="false" outlineLevel="0" collapsed="false">
      <c r="A38" s="120" t="n">
        <v>145000</v>
      </c>
      <c r="B38" s="139" t="n">
        <v>8100</v>
      </c>
      <c r="F38" s="117"/>
      <c r="G38" s="192" t="n">
        <v>846000</v>
      </c>
      <c r="H38" s="193" t="n">
        <v>30.63</v>
      </c>
      <c r="I38" s="194" t="n">
        <v>874000</v>
      </c>
      <c r="J38" s="193" t="n">
        <v>30.63</v>
      </c>
      <c r="K38" s="194" t="n">
        <v>902000</v>
      </c>
      <c r="L38" s="193" t="n">
        <v>30.63</v>
      </c>
      <c r="M38" s="194" t="n">
        <v>931000</v>
      </c>
      <c r="N38" s="193" t="n">
        <v>30.63</v>
      </c>
      <c r="O38" s="194" t="n">
        <v>959000</v>
      </c>
      <c r="P38" s="193" t="n">
        <v>30.63</v>
      </c>
      <c r="Q38" s="194" t="n">
        <v>987000</v>
      </c>
      <c r="R38" s="193" t="n">
        <v>30.63</v>
      </c>
      <c r="S38" s="194" t="n">
        <v>1015000</v>
      </c>
      <c r="T38" s="193" t="n">
        <v>30.63</v>
      </c>
      <c r="U38" s="194" t="n">
        <v>1043000</v>
      </c>
      <c r="V38" s="193" t="n">
        <v>30.63</v>
      </c>
      <c r="W38" s="141"/>
      <c r="X38" s="142"/>
      <c r="Z38" s="130"/>
      <c r="AD38" s="169"/>
      <c r="AE38" s="170"/>
      <c r="AF38" s="170"/>
      <c r="AG38" s="170"/>
      <c r="AH38" s="170"/>
      <c r="AI38" s="133"/>
      <c r="AK38" s="176" t="n">
        <v>135000</v>
      </c>
      <c r="AL38" s="177" t="n">
        <v>137000</v>
      </c>
      <c r="AM38" s="174" t="n">
        <v>2550</v>
      </c>
      <c r="AN38" s="174" t="n">
        <v>930</v>
      </c>
      <c r="AO38" s="174" t="n">
        <v>0</v>
      </c>
      <c r="AP38" s="174" t="n">
        <v>0</v>
      </c>
      <c r="AQ38" s="174" t="n">
        <v>0</v>
      </c>
      <c r="AR38" s="174" t="n">
        <v>0</v>
      </c>
      <c r="AS38" s="174" t="n">
        <v>0</v>
      </c>
      <c r="AT38" s="174" t="n">
        <v>0</v>
      </c>
      <c r="AU38" s="174" t="n">
        <v>6600</v>
      </c>
    </row>
    <row r="39" customFormat="false" ht="13.5" hidden="false" customHeight="false" outlineLevel="0" collapsed="false">
      <c r="A39" s="120" t="n">
        <v>147000</v>
      </c>
      <c r="B39" s="139" t="n">
        <v>8400</v>
      </c>
      <c r="F39" s="117"/>
      <c r="G39" s="192" t="n">
        <v>914000</v>
      </c>
      <c r="H39" s="193" t="n">
        <v>32.672</v>
      </c>
      <c r="I39" s="194" t="n">
        <v>944000</v>
      </c>
      <c r="J39" s="193" t="n">
        <v>32.672</v>
      </c>
      <c r="K39" s="194" t="n">
        <v>975000</v>
      </c>
      <c r="L39" s="193" t="n">
        <v>32.672</v>
      </c>
      <c r="M39" s="194" t="n">
        <v>1005000</v>
      </c>
      <c r="N39" s="193" t="n">
        <v>32.672</v>
      </c>
      <c r="O39" s="194" t="n">
        <v>1036000</v>
      </c>
      <c r="P39" s="193" t="n">
        <v>32.672</v>
      </c>
      <c r="Q39" s="194" t="n">
        <v>1066000</v>
      </c>
      <c r="R39" s="193" t="n">
        <v>32.672</v>
      </c>
      <c r="S39" s="194" t="n">
        <v>1096000</v>
      </c>
      <c r="T39" s="193" t="n">
        <v>32.672</v>
      </c>
      <c r="U39" s="194" t="n">
        <v>1127000</v>
      </c>
      <c r="V39" s="193" t="n">
        <v>32.672</v>
      </c>
      <c r="W39" s="141"/>
      <c r="X39" s="142"/>
      <c r="Z39" s="130"/>
      <c r="AD39" s="169"/>
      <c r="AE39" s="170"/>
      <c r="AF39" s="170"/>
      <c r="AG39" s="170"/>
      <c r="AH39" s="170"/>
      <c r="AI39" s="133"/>
      <c r="AK39" s="176" t="n">
        <v>137000</v>
      </c>
      <c r="AL39" s="177" t="n">
        <v>139000</v>
      </c>
      <c r="AM39" s="174" t="n">
        <v>2610</v>
      </c>
      <c r="AN39" s="174" t="n">
        <v>990</v>
      </c>
      <c r="AO39" s="174" t="n">
        <v>0</v>
      </c>
      <c r="AP39" s="174" t="n">
        <v>0</v>
      </c>
      <c r="AQ39" s="174" t="n">
        <v>0</v>
      </c>
      <c r="AR39" s="174" t="n">
        <v>0</v>
      </c>
      <c r="AS39" s="174" t="n">
        <v>0</v>
      </c>
      <c r="AT39" s="174" t="n">
        <v>0</v>
      </c>
      <c r="AU39" s="174" t="n">
        <v>6800</v>
      </c>
    </row>
    <row r="40" customFormat="false" ht="13.5" hidden="false" customHeight="false" outlineLevel="0" collapsed="false">
      <c r="A40" s="120" t="n">
        <v>149000</v>
      </c>
      <c r="B40" s="139" t="n">
        <v>8700</v>
      </c>
      <c r="F40" s="117"/>
      <c r="G40" s="192" t="n">
        <v>1312000</v>
      </c>
      <c r="H40" s="193" t="n">
        <v>35.735</v>
      </c>
      <c r="I40" s="194" t="n">
        <v>1336000</v>
      </c>
      <c r="J40" s="193" t="n">
        <v>35.735</v>
      </c>
      <c r="K40" s="194" t="n">
        <v>1360000</v>
      </c>
      <c r="L40" s="193" t="n">
        <v>35.735</v>
      </c>
      <c r="M40" s="194" t="n">
        <v>1385000</v>
      </c>
      <c r="N40" s="193" t="n">
        <v>35.735</v>
      </c>
      <c r="O40" s="194" t="n">
        <v>1409000</v>
      </c>
      <c r="P40" s="193" t="n">
        <v>35.735</v>
      </c>
      <c r="Q40" s="194" t="n">
        <v>1434000</v>
      </c>
      <c r="R40" s="193" t="n">
        <v>35.735</v>
      </c>
      <c r="S40" s="194" t="n">
        <v>1458000</v>
      </c>
      <c r="T40" s="193" t="n">
        <v>35.735</v>
      </c>
      <c r="U40" s="194" t="n">
        <v>1482000</v>
      </c>
      <c r="V40" s="193" t="n">
        <v>35.735</v>
      </c>
      <c r="W40" s="141"/>
      <c r="X40" s="142"/>
      <c r="Z40" s="130"/>
      <c r="AD40" s="169"/>
      <c r="AE40" s="170"/>
      <c r="AF40" s="170"/>
      <c r="AG40" s="170"/>
      <c r="AH40" s="170"/>
      <c r="AI40" s="133"/>
      <c r="AK40" s="176" t="n">
        <v>139000</v>
      </c>
      <c r="AL40" s="177" t="n">
        <v>141000</v>
      </c>
      <c r="AM40" s="174" t="n">
        <v>2680</v>
      </c>
      <c r="AN40" s="174" t="n">
        <v>1050</v>
      </c>
      <c r="AO40" s="174" t="n">
        <v>0</v>
      </c>
      <c r="AP40" s="174" t="n">
        <v>0</v>
      </c>
      <c r="AQ40" s="174" t="n">
        <v>0</v>
      </c>
      <c r="AR40" s="174" t="n">
        <v>0</v>
      </c>
      <c r="AS40" s="174" t="n">
        <v>0</v>
      </c>
      <c r="AT40" s="174" t="n">
        <v>0</v>
      </c>
      <c r="AU40" s="174" t="n">
        <v>7100</v>
      </c>
    </row>
    <row r="41" customFormat="false" ht="13.5" hidden="false" customHeight="false" outlineLevel="0" collapsed="false">
      <c r="A41" s="120" t="n">
        <v>151000</v>
      </c>
      <c r="B41" s="139" t="n">
        <v>9000</v>
      </c>
      <c r="G41" s="195" t="n">
        <v>1521000</v>
      </c>
      <c r="H41" s="193" t="n">
        <v>38.798</v>
      </c>
      <c r="I41" s="194" t="n">
        <v>1526000</v>
      </c>
      <c r="J41" s="193" t="n">
        <v>38.798</v>
      </c>
      <c r="K41" s="194" t="n">
        <v>1526000</v>
      </c>
      <c r="L41" s="193" t="n">
        <v>38.798</v>
      </c>
      <c r="M41" s="194" t="n">
        <v>1538000</v>
      </c>
      <c r="N41" s="193" t="n">
        <v>38.798</v>
      </c>
      <c r="O41" s="194" t="n">
        <v>1555000</v>
      </c>
      <c r="P41" s="193" t="n">
        <v>38.798</v>
      </c>
      <c r="Q41" s="194" t="n">
        <v>1555000</v>
      </c>
      <c r="R41" s="193" t="n">
        <v>38.798</v>
      </c>
      <c r="S41" s="194" t="n">
        <v>1555000</v>
      </c>
      <c r="T41" s="193" t="n">
        <v>38.798</v>
      </c>
      <c r="U41" s="194" t="n">
        <v>1583000</v>
      </c>
      <c r="V41" s="193" t="n">
        <v>38.798</v>
      </c>
      <c r="W41" s="141"/>
      <c r="X41" s="142"/>
      <c r="Z41" s="130"/>
      <c r="AD41" s="169"/>
      <c r="AE41" s="170"/>
      <c r="AF41" s="170"/>
      <c r="AG41" s="170"/>
      <c r="AH41" s="170"/>
      <c r="AI41" s="133"/>
      <c r="AK41" s="176" t="n">
        <v>141000</v>
      </c>
      <c r="AL41" s="177" t="n">
        <v>143000</v>
      </c>
      <c r="AM41" s="174" t="n">
        <v>2740</v>
      </c>
      <c r="AN41" s="174" t="n">
        <v>1110</v>
      </c>
      <c r="AO41" s="174" t="n">
        <v>0</v>
      </c>
      <c r="AP41" s="174" t="n">
        <v>0</v>
      </c>
      <c r="AQ41" s="174" t="n">
        <v>0</v>
      </c>
      <c r="AR41" s="174" t="n">
        <v>0</v>
      </c>
      <c r="AS41" s="174" t="n">
        <v>0</v>
      </c>
      <c r="AT41" s="174" t="n">
        <v>0</v>
      </c>
      <c r="AU41" s="174" t="n">
        <v>7500</v>
      </c>
    </row>
    <row r="42" customFormat="false" ht="13.5" hidden="false" customHeight="false" outlineLevel="0" collapsed="false">
      <c r="A42" s="120" t="n">
        <v>153000</v>
      </c>
      <c r="B42" s="139" t="n">
        <v>9300</v>
      </c>
      <c r="G42" s="195" t="n">
        <v>2621000</v>
      </c>
      <c r="H42" s="193" t="n">
        <v>41.861</v>
      </c>
      <c r="I42" s="194" t="n">
        <v>2645000</v>
      </c>
      <c r="J42" s="193" t="n">
        <v>41.861</v>
      </c>
      <c r="K42" s="194" t="n">
        <v>2669000</v>
      </c>
      <c r="L42" s="193" t="n">
        <v>41.861</v>
      </c>
      <c r="M42" s="194" t="n">
        <v>2693000</v>
      </c>
      <c r="N42" s="193" t="n">
        <v>41.861</v>
      </c>
      <c r="O42" s="194" t="n">
        <v>2716000</v>
      </c>
      <c r="P42" s="193" t="n">
        <v>41.861</v>
      </c>
      <c r="Q42" s="194" t="n">
        <v>2740000</v>
      </c>
      <c r="R42" s="193" t="n">
        <v>41.861</v>
      </c>
      <c r="S42" s="194" t="n">
        <v>2764000</v>
      </c>
      <c r="T42" s="193" t="n">
        <v>41.861</v>
      </c>
      <c r="U42" s="194" t="n">
        <v>2788000</v>
      </c>
      <c r="V42" s="193" t="n">
        <v>41.861</v>
      </c>
      <c r="W42" s="141"/>
      <c r="X42" s="142"/>
      <c r="Z42" s="130"/>
      <c r="AD42" s="169"/>
      <c r="AE42" s="170"/>
      <c r="AF42" s="170"/>
      <c r="AG42" s="170"/>
      <c r="AH42" s="170"/>
      <c r="AI42" s="133"/>
      <c r="AK42" s="176" t="n">
        <v>143000</v>
      </c>
      <c r="AL42" s="177" t="n">
        <v>145000</v>
      </c>
      <c r="AM42" s="174" t="n">
        <v>2800</v>
      </c>
      <c r="AN42" s="174" t="n">
        <v>1170</v>
      </c>
      <c r="AO42" s="174" t="n">
        <v>0</v>
      </c>
      <c r="AP42" s="174" t="n">
        <v>0</v>
      </c>
      <c r="AQ42" s="174" t="n">
        <v>0</v>
      </c>
      <c r="AR42" s="174" t="n">
        <v>0</v>
      </c>
      <c r="AS42" s="174" t="n">
        <v>0</v>
      </c>
      <c r="AT42" s="174" t="n">
        <v>0</v>
      </c>
      <c r="AU42" s="174" t="n">
        <v>7800</v>
      </c>
    </row>
    <row r="43" customFormat="false" ht="13.5" hidden="false" customHeight="false" outlineLevel="0" collapsed="false">
      <c r="A43" s="120" t="n">
        <v>155000</v>
      </c>
      <c r="B43" s="139" t="n">
        <v>9600</v>
      </c>
      <c r="G43" s="196" t="n">
        <v>3495000</v>
      </c>
      <c r="H43" s="197" t="n">
        <v>45.945</v>
      </c>
      <c r="I43" s="196" t="n">
        <v>3527000</v>
      </c>
      <c r="J43" s="197" t="n">
        <v>45.945</v>
      </c>
      <c r="K43" s="196" t="n">
        <v>3559000</v>
      </c>
      <c r="L43" s="197" t="n">
        <v>45.945</v>
      </c>
      <c r="M43" s="196" t="n">
        <v>3590000</v>
      </c>
      <c r="N43" s="197" t="n">
        <v>45.945</v>
      </c>
      <c r="O43" s="198" t="n">
        <v>3622000</v>
      </c>
      <c r="P43" s="197" t="n">
        <v>45.945</v>
      </c>
      <c r="Q43" s="196" t="n">
        <v>3654000</v>
      </c>
      <c r="R43" s="197" t="n">
        <v>45.945</v>
      </c>
      <c r="S43" s="196" t="n">
        <v>3685000</v>
      </c>
      <c r="T43" s="197" t="n">
        <v>45.945</v>
      </c>
      <c r="U43" s="196" t="n">
        <v>3717000</v>
      </c>
      <c r="V43" s="197" t="n">
        <v>45.945</v>
      </c>
      <c r="W43" s="141"/>
      <c r="X43" s="142"/>
      <c r="Z43" s="130"/>
      <c r="AD43" s="169"/>
      <c r="AE43" s="170"/>
      <c r="AF43" s="170"/>
      <c r="AG43" s="170"/>
      <c r="AH43" s="170"/>
      <c r="AI43" s="133"/>
      <c r="AK43" s="176" t="n">
        <v>145000</v>
      </c>
      <c r="AL43" s="177" t="n">
        <v>147000</v>
      </c>
      <c r="AM43" s="174" t="n">
        <v>2860</v>
      </c>
      <c r="AN43" s="174" t="n">
        <v>1240</v>
      </c>
      <c r="AO43" s="174" t="n">
        <v>0</v>
      </c>
      <c r="AP43" s="174" t="n">
        <v>0</v>
      </c>
      <c r="AQ43" s="174" t="n">
        <v>0</v>
      </c>
      <c r="AR43" s="174" t="n">
        <v>0</v>
      </c>
      <c r="AS43" s="174" t="n">
        <v>0</v>
      </c>
      <c r="AT43" s="174" t="n">
        <v>0</v>
      </c>
      <c r="AU43" s="174" t="n">
        <v>8100</v>
      </c>
    </row>
    <row r="44" customFormat="false" ht="13.5" hidden="false" customHeight="false" outlineLevel="0" collapsed="false">
      <c r="A44" s="120" t="n">
        <v>157000</v>
      </c>
      <c r="B44" s="139" t="n">
        <v>9900</v>
      </c>
      <c r="J44" s="28" t="s">
        <v>123</v>
      </c>
      <c r="L44" s="28" t="s">
        <v>124</v>
      </c>
      <c r="P44" s="28" t="s">
        <v>125</v>
      </c>
      <c r="R44" s="28" t="s">
        <v>125</v>
      </c>
      <c r="W44" s="141"/>
      <c r="X44" s="142"/>
      <c r="Z44" s="130"/>
      <c r="AD44" s="169"/>
      <c r="AE44" s="170"/>
      <c r="AF44" s="170"/>
      <c r="AG44" s="170"/>
      <c r="AH44" s="170"/>
      <c r="AI44" s="133"/>
      <c r="AK44" s="176" t="n">
        <v>147000</v>
      </c>
      <c r="AL44" s="177" t="n">
        <v>149000</v>
      </c>
      <c r="AM44" s="174" t="n">
        <v>2920</v>
      </c>
      <c r="AN44" s="174" t="n">
        <v>1300</v>
      </c>
      <c r="AO44" s="174" t="n">
        <v>0</v>
      </c>
      <c r="AP44" s="174" t="n">
        <v>0</v>
      </c>
      <c r="AQ44" s="174" t="n">
        <v>0</v>
      </c>
      <c r="AR44" s="174" t="n">
        <v>0</v>
      </c>
      <c r="AS44" s="174" t="n">
        <v>0</v>
      </c>
      <c r="AT44" s="174" t="n">
        <v>0</v>
      </c>
      <c r="AU44" s="174" t="n">
        <v>8400</v>
      </c>
    </row>
    <row r="45" customFormat="false" ht="13.5" hidden="false" customHeight="false" outlineLevel="0" collapsed="false">
      <c r="A45" s="120" t="n">
        <v>159000</v>
      </c>
      <c r="B45" s="139" t="n">
        <v>10200</v>
      </c>
      <c r="J45" s="199" t="n">
        <f aca="false">shouyo!C17</f>
        <v>1</v>
      </c>
      <c r="M45" s="200" t="n">
        <f aca="false">shouyo!C18</f>
        <v>0</v>
      </c>
      <c r="O45" s="0" t="n">
        <v>0</v>
      </c>
      <c r="P45" s="0" t="n">
        <f aca="false">VLOOKUP(M45,G23:H43,2)</f>
        <v>0</v>
      </c>
      <c r="R45" s="201" t="n">
        <f aca="false">VLOOKUP(J45,O45:P52,2)</f>
        <v>0</v>
      </c>
      <c r="W45" s="141"/>
      <c r="X45" s="142"/>
      <c r="Z45" s="130"/>
      <c r="AD45" s="169"/>
      <c r="AE45" s="170"/>
      <c r="AF45" s="170"/>
      <c r="AG45" s="170"/>
      <c r="AH45" s="170"/>
      <c r="AI45" s="133"/>
      <c r="AK45" s="176" t="n">
        <v>149000</v>
      </c>
      <c r="AL45" s="177" t="n">
        <v>151000</v>
      </c>
      <c r="AM45" s="174" t="n">
        <v>2980</v>
      </c>
      <c r="AN45" s="174" t="n">
        <v>1360</v>
      </c>
      <c r="AO45" s="174" t="n">
        <v>0</v>
      </c>
      <c r="AP45" s="174" t="n">
        <v>0</v>
      </c>
      <c r="AQ45" s="174" t="n">
        <v>0</v>
      </c>
      <c r="AR45" s="174" t="n">
        <v>0</v>
      </c>
      <c r="AS45" s="174" t="n">
        <v>0</v>
      </c>
      <c r="AT45" s="174" t="n">
        <v>0</v>
      </c>
      <c r="AU45" s="174" t="n">
        <v>8700</v>
      </c>
    </row>
    <row r="46" customFormat="false" ht="13.5" hidden="false" customHeight="false" outlineLevel="0" collapsed="false">
      <c r="A46" s="120" t="n">
        <v>161000</v>
      </c>
      <c r="B46" s="139" t="n">
        <v>10500</v>
      </c>
      <c r="O46" s="0" t="n">
        <v>1</v>
      </c>
      <c r="P46" s="0" t="n">
        <f aca="false">VLOOKUP(M45,I23:J43,2)</f>
        <v>0</v>
      </c>
      <c r="W46" s="141"/>
      <c r="X46" s="142"/>
      <c r="Z46" s="130"/>
      <c r="AD46" s="169"/>
      <c r="AE46" s="170"/>
      <c r="AF46" s="170"/>
      <c r="AG46" s="170"/>
      <c r="AH46" s="170"/>
      <c r="AI46" s="133"/>
      <c r="AK46" s="176" t="n">
        <v>151000</v>
      </c>
      <c r="AL46" s="177" t="n">
        <v>153000</v>
      </c>
      <c r="AM46" s="174" t="n">
        <v>3050</v>
      </c>
      <c r="AN46" s="174" t="n">
        <v>1430</v>
      </c>
      <c r="AO46" s="174" t="n">
        <v>0</v>
      </c>
      <c r="AP46" s="174" t="n">
        <v>0</v>
      </c>
      <c r="AQ46" s="174" t="n">
        <v>0</v>
      </c>
      <c r="AR46" s="174" t="n">
        <v>0</v>
      </c>
      <c r="AS46" s="174" t="n">
        <v>0</v>
      </c>
      <c r="AT46" s="174" t="n">
        <v>0</v>
      </c>
      <c r="AU46" s="174" t="n">
        <v>9000</v>
      </c>
    </row>
    <row r="47" customFormat="false" ht="13.5" hidden="false" customHeight="false" outlineLevel="0" collapsed="false">
      <c r="A47" s="120" t="n">
        <v>163000</v>
      </c>
      <c r="B47" s="139" t="n">
        <v>10800</v>
      </c>
      <c r="O47" s="0" t="n">
        <v>2</v>
      </c>
      <c r="P47" s="0" t="n">
        <f aca="false">VLOOKUP(M45,K23:L43,2)</f>
        <v>0</v>
      </c>
      <c r="W47" s="141"/>
      <c r="X47" s="142"/>
      <c r="Z47" s="130"/>
      <c r="AD47" s="169"/>
      <c r="AE47" s="170"/>
      <c r="AF47" s="170"/>
      <c r="AG47" s="170"/>
      <c r="AH47" s="170"/>
      <c r="AI47" s="133"/>
      <c r="AK47" s="176" t="n">
        <v>153000</v>
      </c>
      <c r="AL47" s="177" t="n">
        <v>155000</v>
      </c>
      <c r="AM47" s="174" t="n">
        <v>3120</v>
      </c>
      <c r="AN47" s="174" t="n">
        <v>1500</v>
      </c>
      <c r="AO47" s="174" t="n">
        <v>0</v>
      </c>
      <c r="AP47" s="174" t="n">
        <v>0</v>
      </c>
      <c r="AQ47" s="174" t="n">
        <v>0</v>
      </c>
      <c r="AR47" s="174" t="n">
        <v>0</v>
      </c>
      <c r="AS47" s="174" t="n">
        <v>0</v>
      </c>
      <c r="AT47" s="174" t="n">
        <v>0</v>
      </c>
      <c r="AU47" s="174" t="n">
        <v>9300</v>
      </c>
    </row>
    <row r="48" customFormat="false" ht="13.5" hidden="false" customHeight="false" outlineLevel="0" collapsed="false">
      <c r="A48" s="120" t="n">
        <v>165000</v>
      </c>
      <c r="B48" s="139" t="n">
        <v>11100</v>
      </c>
      <c r="O48" s="0" t="n">
        <v>3</v>
      </c>
      <c r="P48" s="0" t="n">
        <f aca="false">VLOOKUP(M45,M23:N43,2)</f>
        <v>0</v>
      </c>
      <c r="W48" s="141"/>
      <c r="X48" s="142"/>
      <c r="Z48" s="130"/>
      <c r="AD48" s="169"/>
      <c r="AE48" s="170"/>
      <c r="AF48" s="170"/>
      <c r="AG48" s="170"/>
      <c r="AH48" s="170"/>
      <c r="AI48" s="133"/>
      <c r="AK48" s="176" t="n">
        <v>155000</v>
      </c>
      <c r="AL48" s="177" t="n">
        <v>157000</v>
      </c>
      <c r="AM48" s="174" t="n">
        <v>3200</v>
      </c>
      <c r="AN48" s="174" t="n">
        <v>1570</v>
      </c>
      <c r="AO48" s="174" t="n">
        <v>0</v>
      </c>
      <c r="AP48" s="174" t="n">
        <v>0</v>
      </c>
      <c r="AQ48" s="174" t="n">
        <v>0</v>
      </c>
      <c r="AR48" s="174" t="n">
        <v>0</v>
      </c>
      <c r="AS48" s="174" t="n">
        <v>0</v>
      </c>
      <c r="AT48" s="174" t="n">
        <v>0</v>
      </c>
      <c r="AU48" s="174" t="n">
        <v>9600</v>
      </c>
    </row>
    <row r="49" customFormat="false" ht="13.5" hidden="false" customHeight="false" outlineLevel="0" collapsed="false">
      <c r="A49" s="120" t="n">
        <v>167000</v>
      </c>
      <c r="B49" s="139" t="n">
        <v>11400</v>
      </c>
      <c r="O49" s="0" t="n">
        <v>4</v>
      </c>
      <c r="P49" s="0" t="n">
        <f aca="false">VLOOKUP(M45,O23:P43,2)</f>
        <v>0</v>
      </c>
      <c r="W49" s="141"/>
      <c r="X49" s="142"/>
      <c r="Z49" s="130"/>
      <c r="AD49" s="169"/>
      <c r="AE49" s="170"/>
      <c r="AF49" s="170"/>
      <c r="AG49" s="170"/>
      <c r="AH49" s="170"/>
      <c r="AI49" s="133"/>
      <c r="AK49" s="176" t="n">
        <v>157000</v>
      </c>
      <c r="AL49" s="177" t="n">
        <v>159000</v>
      </c>
      <c r="AM49" s="174" t="n">
        <v>3270</v>
      </c>
      <c r="AN49" s="174" t="n">
        <v>1640</v>
      </c>
      <c r="AO49" s="174" t="n">
        <v>0</v>
      </c>
      <c r="AP49" s="174" t="n">
        <v>0</v>
      </c>
      <c r="AQ49" s="174" t="n">
        <v>0</v>
      </c>
      <c r="AR49" s="174" t="n">
        <v>0</v>
      </c>
      <c r="AS49" s="174" t="n">
        <v>0</v>
      </c>
      <c r="AT49" s="174" t="n">
        <v>0</v>
      </c>
      <c r="AU49" s="174" t="n">
        <v>9900</v>
      </c>
    </row>
    <row r="50" customFormat="false" ht="13.5" hidden="false" customHeight="false" outlineLevel="0" collapsed="false">
      <c r="A50" s="120" t="n">
        <v>169000</v>
      </c>
      <c r="B50" s="139" t="n">
        <v>11700</v>
      </c>
      <c r="O50" s="0" t="n">
        <v>5</v>
      </c>
      <c r="P50" s="0" t="n">
        <f aca="false">VLOOKUP(M45,Q23:R43,2)</f>
        <v>0</v>
      </c>
      <c r="W50" s="141"/>
      <c r="X50" s="142"/>
      <c r="Z50" s="130"/>
      <c r="AD50" s="169"/>
      <c r="AE50" s="170"/>
      <c r="AF50" s="170"/>
      <c r="AG50" s="170"/>
      <c r="AH50" s="170"/>
      <c r="AI50" s="133"/>
      <c r="AK50" s="176" t="n">
        <v>159000</v>
      </c>
      <c r="AL50" s="177" t="n">
        <v>161000</v>
      </c>
      <c r="AM50" s="174" t="n">
        <v>3340</v>
      </c>
      <c r="AN50" s="174" t="n">
        <v>1720</v>
      </c>
      <c r="AO50" s="174" t="n">
        <v>100</v>
      </c>
      <c r="AP50" s="174" t="n">
        <v>0</v>
      </c>
      <c r="AQ50" s="174" t="n">
        <v>0</v>
      </c>
      <c r="AR50" s="174" t="n">
        <v>0</v>
      </c>
      <c r="AS50" s="174" t="n">
        <v>0</v>
      </c>
      <c r="AT50" s="174" t="n">
        <v>0</v>
      </c>
      <c r="AU50" s="174" t="n">
        <v>10200</v>
      </c>
    </row>
    <row r="51" customFormat="false" ht="13.5" hidden="false" customHeight="false" outlineLevel="0" collapsed="false">
      <c r="A51" s="120" t="n">
        <v>171000</v>
      </c>
      <c r="B51" s="139" t="n">
        <v>12000</v>
      </c>
      <c r="O51" s="0" t="n">
        <v>6</v>
      </c>
      <c r="P51" s="0" t="n">
        <f aca="false">VLOOKUP(M45,S23:T43,2)</f>
        <v>0</v>
      </c>
      <c r="W51" s="141"/>
      <c r="X51" s="142"/>
      <c r="Z51" s="130"/>
      <c r="AD51" s="169"/>
      <c r="AE51" s="170"/>
      <c r="AF51" s="170"/>
      <c r="AG51" s="170"/>
      <c r="AH51" s="170"/>
      <c r="AI51" s="133"/>
      <c r="AK51" s="176" t="n">
        <v>161000</v>
      </c>
      <c r="AL51" s="177" t="n">
        <v>163000</v>
      </c>
      <c r="AM51" s="174" t="n">
        <v>3410</v>
      </c>
      <c r="AN51" s="174" t="n">
        <v>1790</v>
      </c>
      <c r="AO51" s="174" t="n">
        <v>170</v>
      </c>
      <c r="AP51" s="174" t="n">
        <v>0</v>
      </c>
      <c r="AQ51" s="174" t="n">
        <v>0</v>
      </c>
      <c r="AR51" s="174" t="n">
        <v>0</v>
      </c>
      <c r="AS51" s="174" t="n">
        <v>0</v>
      </c>
      <c r="AT51" s="174" t="n">
        <v>0</v>
      </c>
      <c r="AU51" s="174" t="n">
        <v>10500</v>
      </c>
    </row>
    <row r="52" customFormat="false" ht="13.5" hidden="false" customHeight="false" outlineLevel="0" collapsed="false">
      <c r="A52" s="120" t="n">
        <v>173000</v>
      </c>
      <c r="B52" s="139" t="n">
        <v>12400</v>
      </c>
      <c r="O52" s="0" t="n">
        <v>7</v>
      </c>
      <c r="P52" s="0" t="n">
        <f aca="false">VLOOKUP(M45,U23:V43,2)</f>
        <v>0</v>
      </c>
      <c r="W52" s="141"/>
      <c r="X52" s="142"/>
      <c r="Z52" s="130"/>
      <c r="AD52" s="169"/>
      <c r="AE52" s="170"/>
      <c r="AF52" s="170"/>
      <c r="AG52" s="170"/>
      <c r="AH52" s="170"/>
      <c r="AI52" s="133"/>
      <c r="AK52" s="176" t="n">
        <v>163000</v>
      </c>
      <c r="AL52" s="177" t="n">
        <v>165000</v>
      </c>
      <c r="AM52" s="174" t="n">
        <v>3480</v>
      </c>
      <c r="AN52" s="174" t="n">
        <v>1860</v>
      </c>
      <c r="AO52" s="174" t="n">
        <v>250</v>
      </c>
      <c r="AP52" s="174" t="n">
        <v>0</v>
      </c>
      <c r="AQ52" s="174" t="n">
        <v>0</v>
      </c>
      <c r="AR52" s="174" t="n">
        <v>0</v>
      </c>
      <c r="AS52" s="174" t="n">
        <v>0</v>
      </c>
      <c r="AT52" s="174" t="n">
        <v>0</v>
      </c>
      <c r="AU52" s="174" t="n">
        <v>10800</v>
      </c>
    </row>
    <row r="53" customFormat="false" ht="13.5" hidden="false" customHeight="false" outlineLevel="0" collapsed="false">
      <c r="A53" s="120" t="n">
        <v>175000</v>
      </c>
      <c r="B53" s="139" t="n">
        <v>12700</v>
      </c>
      <c r="W53" s="141"/>
      <c r="X53" s="142"/>
      <c r="Z53" s="130"/>
      <c r="AD53" s="169"/>
      <c r="AE53" s="170"/>
      <c r="AF53" s="170"/>
      <c r="AG53" s="170"/>
      <c r="AH53" s="170"/>
      <c r="AI53" s="133"/>
      <c r="AK53" s="176" t="n">
        <v>165000</v>
      </c>
      <c r="AL53" s="177" t="n">
        <v>167000</v>
      </c>
      <c r="AM53" s="174" t="n">
        <v>3550</v>
      </c>
      <c r="AN53" s="174" t="n">
        <v>1930</v>
      </c>
      <c r="AO53" s="174" t="n">
        <v>320</v>
      </c>
      <c r="AP53" s="174" t="n">
        <v>0</v>
      </c>
      <c r="AQ53" s="174" t="n">
        <v>0</v>
      </c>
      <c r="AR53" s="174" t="n">
        <v>0</v>
      </c>
      <c r="AS53" s="174" t="n">
        <v>0</v>
      </c>
      <c r="AT53" s="174" t="n">
        <v>0</v>
      </c>
      <c r="AU53" s="174" t="n">
        <v>11100</v>
      </c>
    </row>
    <row r="54" customFormat="false" ht="13.5" hidden="false" customHeight="false" outlineLevel="0" collapsed="false">
      <c r="A54" s="120" t="n">
        <v>177000</v>
      </c>
      <c r="B54" s="139" t="n">
        <v>13200</v>
      </c>
      <c r="W54" s="141"/>
      <c r="X54" s="142"/>
      <c r="Z54" s="130"/>
      <c r="AD54" s="169"/>
      <c r="AE54" s="170"/>
      <c r="AF54" s="170"/>
      <c r="AG54" s="170"/>
      <c r="AH54" s="170"/>
      <c r="AI54" s="133"/>
      <c r="AK54" s="176" t="n">
        <v>167000</v>
      </c>
      <c r="AL54" s="177" t="n">
        <v>169000</v>
      </c>
      <c r="AM54" s="174" t="n">
        <v>3620</v>
      </c>
      <c r="AN54" s="174" t="n">
        <v>2000</v>
      </c>
      <c r="AO54" s="174" t="n">
        <v>390</v>
      </c>
      <c r="AP54" s="174" t="n">
        <v>0</v>
      </c>
      <c r="AQ54" s="174" t="n">
        <v>0</v>
      </c>
      <c r="AR54" s="174" t="n">
        <v>0</v>
      </c>
      <c r="AS54" s="174" t="n">
        <v>0</v>
      </c>
      <c r="AT54" s="174" t="n">
        <v>0</v>
      </c>
      <c r="AU54" s="174" t="n">
        <v>11400</v>
      </c>
    </row>
    <row r="55" customFormat="false" ht="13.5" hidden="false" customHeight="false" outlineLevel="0" collapsed="false">
      <c r="A55" s="120" t="n">
        <v>179000</v>
      </c>
      <c r="B55" s="139" t="n">
        <v>13900</v>
      </c>
      <c r="W55" s="141"/>
      <c r="X55" s="142"/>
      <c r="Z55" s="130"/>
      <c r="AD55" s="169"/>
      <c r="AE55" s="170"/>
      <c r="AF55" s="170"/>
      <c r="AG55" s="170"/>
      <c r="AH55" s="170"/>
      <c r="AI55" s="133"/>
      <c r="AK55" s="176" t="n">
        <v>169000</v>
      </c>
      <c r="AL55" s="177" t="n">
        <v>171000</v>
      </c>
      <c r="AM55" s="174" t="n">
        <v>3700</v>
      </c>
      <c r="AN55" s="174" t="n">
        <v>2070</v>
      </c>
      <c r="AO55" s="174" t="n">
        <v>460</v>
      </c>
      <c r="AP55" s="174" t="n">
        <v>0</v>
      </c>
      <c r="AQ55" s="174" t="n">
        <v>0</v>
      </c>
      <c r="AR55" s="174" t="n">
        <v>0</v>
      </c>
      <c r="AS55" s="174" t="n">
        <v>0</v>
      </c>
      <c r="AT55" s="174" t="n">
        <v>0</v>
      </c>
      <c r="AU55" s="174" t="n">
        <v>11700</v>
      </c>
    </row>
    <row r="56" customFormat="false" ht="13.5" hidden="false" customHeight="false" outlineLevel="0" collapsed="false">
      <c r="A56" s="120" t="n">
        <v>181000</v>
      </c>
      <c r="B56" s="139" t="n">
        <v>14600</v>
      </c>
      <c r="W56" s="141"/>
      <c r="X56" s="142"/>
      <c r="Z56" s="130"/>
      <c r="AD56" s="169"/>
      <c r="AE56" s="170"/>
      <c r="AF56" s="170"/>
      <c r="AG56" s="170"/>
      <c r="AH56" s="170"/>
      <c r="AI56" s="133"/>
      <c r="AK56" s="176" t="n">
        <v>171000</v>
      </c>
      <c r="AL56" s="177" t="n">
        <v>173000</v>
      </c>
      <c r="AM56" s="174" t="n">
        <v>3770</v>
      </c>
      <c r="AN56" s="174" t="n">
        <v>2140</v>
      </c>
      <c r="AO56" s="174" t="n">
        <v>530</v>
      </c>
      <c r="AP56" s="174" t="n">
        <v>0</v>
      </c>
      <c r="AQ56" s="174" t="n">
        <v>0</v>
      </c>
      <c r="AR56" s="174" t="n">
        <v>0</v>
      </c>
      <c r="AS56" s="174" t="n">
        <v>0</v>
      </c>
      <c r="AT56" s="174" t="n">
        <v>0</v>
      </c>
      <c r="AU56" s="174" t="n">
        <v>12000</v>
      </c>
    </row>
    <row r="57" customFormat="false" ht="13.5" hidden="false" customHeight="false" outlineLevel="0" collapsed="false">
      <c r="A57" s="120" t="n">
        <v>183000</v>
      </c>
      <c r="B57" s="139" t="n">
        <v>15300</v>
      </c>
      <c r="W57" s="141"/>
      <c r="X57" s="142"/>
      <c r="Z57" s="130"/>
      <c r="AD57" s="202"/>
      <c r="AE57" s="170"/>
      <c r="AF57" s="170"/>
      <c r="AG57" s="170"/>
      <c r="AH57" s="170"/>
      <c r="AI57" s="133"/>
      <c r="AK57" s="176" t="n">
        <v>173000</v>
      </c>
      <c r="AL57" s="177" t="n">
        <v>175000</v>
      </c>
      <c r="AM57" s="174" t="n">
        <v>3840</v>
      </c>
      <c r="AN57" s="174" t="n">
        <v>2220</v>
      </c>
      <c r="AO57" s="174" t="n">
        <v>600</v>
      </c>
      <c r="AP57" s="174" t="n">
        <v>0</v>
      </c>
      <c r="AQ57" s="174" t="n">
        <v>0</v>
      </c>
      <c r="AR57" s="174" t="n">
        <v>0</v>
      </c>
      <c r="AS57" s="174" t="n">
        <v>0</v>
      </c>
      <c r="AT57" s="174" t="n">
        <v>0</v>
      </c>
      <c r="AU57" s="174" t="n">
        <v>12400</v>
      </c>
    </row>
    <row r="58" customFormat="false" ht="13.5" hidden="false" customHeight="false" outlineLevel="0" collapsed="false">
      <c r="A58" s="120" t="n">
        <v>185000</v>
      </c>
      <c r="B58" s="139" t="n">
        <v>16000</v>
      </c>
      <c r="W58" s="141"/>
      <c r="X58" s="142"/>
      <c r="Z58" s="130"/>
      <c r="AE58" s="203"/>
      <c r="AG58" s="203"/>
      <c r="AH58" s="203"/>
      <c r="AI58" s="133"/>
      <c r="AK58" s="176" t="n">
        <v>175000</v>
      </c>
      <c r="AL58" s="177" t="n">
        <v>177000</v>
      </c>
      <c r="AM58" s="174" t="n">
        <v>3910</v>
      </c>
      <c r="AN58" s="174" t="n">
        <v>2290</v>
      </c>
      <c r="AO58" s="174" t="n">
        <v>670</v>
      </c>
      <c r="AP58" s="174" t="n">
        <v>0</v>
      </c>
      <c r="AQ58" s="174" t="n">
        <v>0</v>
      </c>
      <c r="AR58" s="174" t="n">
        <v>0</v>
      </c>
      <c r="AS58" s="174" t="n">
        <v>0</v>
      </c>
      <c r="AT58" s="174" t="n">
        <v>0</v>
      </c>
      <c r="AU58" s="174" t="n">
        <v>12700</v>
      </c>
    </row>
    <row r="59" customFormat="false" ht="13.5" hidden="false" customHeight="false" outlineLevel="0" collapsed="false">
      <c r="A59" s="120" t="n">
        <v>187000</v>
      </c>
      <c r="B59" s="139" t="n">
        <v>16700</v>
      </c>
      <c r="W59" s="141"/>
      <c r="X59" s="142"/>
      <c r="Z59" s="130"/>
      <c r="AE59" s="203"/>
      <c r="AG59" s="203"/>
      <c r="AH59" s="203"/>
      <c r="AI59" s="133"/>
      <c r="AK59" s="176" t="n">
        <v>177000</v>
      </c>
      <c r="AL59" s="177" t="n">
        <v>179000</v>
      </c>
      <c r="AM59" s="174" t="n">
        <v>3980</v>
      </c>
      <c r="AN59" s="174" t="n">
        <v>2360</v>
      </c>
      <c r="AO59" s="174" t="n">
        <v>750</v>
      </c>
      <c r="AP59" s="174" t="n">
        <v>0</v>
      </c>
      <c r="AQ59" s="174" t="n">
        <v>0</v>
      </c>
      <c r="AR59" s="174" t="n">
        <v>0</v>
      </c>
      <c r="AS59" s="174" t="n">
        <v>0</v>
      </c>
      <c r="AT59" s="174" t="n">
        <v>0</v>
      </c>
      <c r="AU59" s="174" t="n">
        <v>13200</v>
      </c>
    </row>
    <row r="60" customFormat="false" ht="13.5" hidden="false" customHeight="false" outlineLevel="0" collapsed="false">
      <c r="A60" s="120" t="n">
        <v>189000</v>
      </c>
      <c r="B60" s="139" t="n">
        <v>17500</v>
      </c>
      <c r="W60" s="141"/>
      <c r="X60" s="142"/>
      <c r="Z60" s="130"/>
      <c r="AI60" s="133"/>
      <c r="AK60" s="176" t="n">
        <v>179000</v>
      </c>
      <c r="AL60" s="177" t="n">
        <v>181000</v>
      </c>
      <c r="AM60" s="174" t="n">
        <v>4050</v>
      </c>
      <c r="AN60" s="174" t="n">
        <v>2430</v>
      </c>
      <c r="AO60" s="174" t="n">
        <v>820</v>
      </c>
      <c r="AP60" s="174" t="n">
        <v>0</v>
      </c>
      <c r="AQ60" s="174" t="n">
        <v>0</v>
      </c>
      <c r="AR60" s="174" t="n">
        <v>0</v>
      </c>
      <c r="AS60" s="174" t="n">
        <v>0</v>
      </c>
      <c r="AT60" s="174" t="n">
        <v>0</v>
      </c>
      <c r="AU60" s="174" t="n">
        <v>13900</v>
      </c>
    </row>
    <row r="61" customFormat="false" ht="13.5" hidden="false" customHeight="false" outlineLevel="0" collapsed="false">
      <c r="A61" s="120" t="n">
        <v>191000</v>
      </c>
      <c r="B61" s="139" t="n">
        <v>18100</v>
      </c>
      <c r="W61" s="141"/>
      <c r="X61" s="142"/>
      <c r="Z61" s="130"/>
      <c r="AD61" s="204"/>
      <c r="AE61" s="204"/>
      <c r="AF61" s="204"/>
      <c r="AG61" s="205"/>
      <c r="AH61" s="205"/>
      <c r="AI61" s="133"/>
      <c r="AK61" s="176" t="n">
        <v>181000</v>
      </c>
      <c r="AL61" s="177" t="n">
        <v>183000</v>
      </c>
      <c r="AM61" s="174" t="n">
        <v>4120</v>
      </c>
      <c r="AN61" s="174" t="n">
        <v>2500</v>
      </c>
      <c r="AO61" s="174" t="n">
        <v>890</v>
      </c>
      <c r="AP61" s="174" t="n">
        <v>0</v>
      </c>
      <c r="AQ61" s="174" t="n">
        <v>0</v>
      </c>
      <c r="AR61" s="174" t="n">
        <v>0</v>
      </c>
      <c r="AS61" s="174" t="n">
        <v>0</v>
      </c>
      <c r="AT61" s="174" t="n">
        <v>0</v>
      </c>
      <c r="AU61" s="174" t="n">
        <v>14600</v>
      </c>
    </row>
    <row r="62" customFormat="false" ht="13.5" hidden="false" customHeight="false" outlineLevel="0" collapsed="false">
      <c r="A62" s="120" t="n">
        <v>193000</v>
      </c>
      <c r="B62" s="139" t="n">
        <v>18800</v>
      </c>
      <c r="W62" s="141"/>
      <c r="X62" s="142"/>
      <c r="Z62" s="130"/>
      <c r="AA62" s="206"/>
      <c r="AB62" s="199"/>
      <c r="AD62" s="207"/>
      <c r="AE62" s="208"/>
      <c r="AF62" s="209"/>
      <c r="AG62" s="207"/>
      <c r="AH62" s="209"/>
      <c r="AI62" s="133"/>
      <c r="AK62" s="176" t="n">
        <v>183000</v>
      </c>
      <c r="AL62" s="177" t="n">
        <v>185000</v>
      </c>
      <c r="AM62" s="174" t="n">
        <v>4200</v>
      </c>
      <c r="AN62" s="174" t="n">
        <v>2570</v>
      </c>
      <c r="AO62" s="174" t="n">
        <v>960</v>
      </c>
      <c r="AP62" s="174" t="n">
        <v>0</v>
      </c>
      <c r="AQ62" s="174" t="n">
        <v>0</v>
      </c>
      <c r="AR62" s="174" t="n">
        <v>0</v>
      </c>
      <c r="AS62" s="174" t="n">
        <v>0</v>
      </c>
      <c r="AT62" s="174" t="n">
        <v>0</v>
      </c>
      <c r="AU62" s="174" t="n">
        <v>15300</v>
      </c>
    </row>
    <row r="63" customFormat="false" ht="14.25" hidden="false" customHeight="false" outlineLevel="0" collapsed="false">
      <c r="A63" s="120" t="n">
        <v>195000</v>
      </c>
      <c r="B63" s="139" t="n">
        <v>19500</v>
      </c>
      <c r="W63" s="141"/>
      <c r="X63" s="142"/>
      <c r="Z63" s="130"/>
      <c r="AD63" s="210"/>
      <c r="AE63" s="204"/>
      <c r="AF63" s="211"/>
      <c r="AG63" s="210"/>
      <c r="AH63" s="211"/>
      <c r="AI63" s="133"/>
      <c r="AK63" s="176" t="n">
        <v>185000</v>
      </c>
      <c r="AL63" s="177" t="n">
        <v>187000</v>
      </c>
      <c r="AM63" s="174" t="n">
        <v>4270</v>
      </c>
      <c r="AN63" s="174" t="n">
        <v>2640</v>
      </c>
      <c r="AO63" s="174" t="n">
        <v>1030</v>
      </c>
      <c r="AP63" s="174" t="n">
        <v>0</v>
      </c>
      <c r="AQ63" s="174" t="n">
        <v>0</v>
      </c>
      <c r="AR63" s="174" t="n">
        <v>0</v>
      </c>
      <c r="AS63" s="174" t="n">
        <v>0</v>
      </c>
      <c r="AT63" s="174" t="n">
        <v>0</v>
      </c>
      <c r="AU63" s="174" t="n">
        <v>16000</v>
      </c>
    </row>
    <row r="64" customFormat="false" ht="14.25" hidden="false" customHeight="false" outlineLevel="0" collapsed="false">
      <c r="A64" s="120" t="n">
        <v>197000</v>
      </c>
      <c r="B64" s="139" t="n">
        <v>20200</v>
      </c>
      <c r="W64" s="141"/>
      <c r="X64" s="142"/>
      <c r="Z64" s="130"/>
      <c r="AD64" s="212"/>
      <c r="AE64" s="213"/>
      <c r="AF64" s="214"/>
      <c r="AG64" s="212"/>
      <c r="AH64" s="213"/>
      <c r="AI64" s="215"/>
      <c r="AK64" s="176" t="n">
        <v>187000</v>
      </c>
      <c r="AL64" s="177" t="n">
        <v>189000</v>
      </c>
      <c r="AM64" s="174" t="n">
        <v>4340</v>
      </c>
      <c r="AN64" s="174" t="n">
        <v>2720</v>
      </c>
      <c r="AO64" s="174" t="n">
        <v>1100</v>
      </c>
      <c r="AP64" s="174" t="n">
        <v>0</v>
      </c>
      <c r="AQ64" s="174" t="n">
        <v>0</v>
      </c>
      <c r="AR64" s="174" t="n">
        <v>0</v>
      </c>
      <c r="AS64" s="174" t="n">
        <v>0</v>
      </c>
      <c r="AT64" s="174" t="n">
        <v>0</v>
      </c>
      <c r="AU64" s="174" t="n">
        <v>16700</v>
      </c>
    </row>
    <row r="65" customFormat="false" ht="13.5" hidden="false" customHeight="false" outlineLevel="0" collapsed="false">
      <c r="A65" s="120" t="n">
        <v>199000</v>
      </c>
      <c r="B65" s="139" t="n">
        <v>20900</v>
      </c>
      <c r="W65" s="141"/>
      <c r="X65" s="142"/>
      <c r="Z65" s="130"/>
      <c r="AD65" s="204"/>
      <c r="AE65" s="204"/>
      <c r="AF65" s="204"/>
      <c r="AG65" s="204"/>
      <c r="AH65" s="204"/>
      <c r="AI65" s="133"/>
      <c r="AK65" s="176" t="n">
        <v>189000</v>
      </c>
      <c r="AL65" s="177" t="n">
        <v>191000</v>
      </c>
      <c r="AM65" s="174" t="n">
        <v>4410</v>
      </c>
      <c r="AN65" s="174" t="n">
        <v>2790</v>
      </c>
      <c r="AO65" s="174" t="n">
        <v>1170</v>
      </c>
      <c r="AP65" s="174" t="n">
        <v>0</v>
      </c>
      <c r="AQ65" s="174" t="n">
        <v>0</v>
      </c>
      <c r="AR65" s="174" t="n">
        <v>0</v>
      </c>
      <c r="AS65" s="174" t="n">
        <v>0</v>
      </c>
      <c r="AT65" s="174" t="n">
        <v>0</v>
      </c>
      <c r="AU65" s="174" t="n">
        <v>17500</v>
      </c>
    </row>
    <row r="66" customFormat="false" ht="13.5" hidden="false" customHeight="false" outlineLevel="0" collapsed="false">
      <c r="A66" s="120" t="n">
        <v>201000</v>
      </c>
      <c r="B66" s="139" t="n">
        <v>21500</v>
      </c>
      <c r="W66" s="141"/>
      <c r="X66" s="142"/>
      <c r="Z66" s="130"/>
      <c r="AA66" s="206"/>
      <c r="AB66" s="199"/>
      <c r="AD66" s="207"/>
      <c r="AE66" s="208"/>
      <c r="AF66" s="209"/>
      <c r="AG66" s="207"/>
      <c r="AH66" s="209"/>
      <c r="AI66" s="133"/>
      <c r="AK66" s="176" t="n">
        <v>191000</v>
      </c>
      <c r="AL66" s="177" t="n">
        <v>193000</v>
      </c>
      <c r="AM66" s="174" t="n">
        <v>4480</v>
      </c>
      <c r="AN66" s="174" t="n">
        <v>2860</v>
      </c>
      <c r="AO66" s="174" t="n">
        <v>1250</v>
      </c>
      <c r="AP66" s="174" t="n">
        <v>0</v>
      </c>
      <c r="AQ66" s="174" t="n">
        <v>0</v>
      </c>
      <c r="AR66" s="174" t="n">
        <v>0</v>
      </c>
      <c r="AS66" s="174" t="n">
        <v>0</v>
      </c>
      <c r="AT66" s="174" t="n">
        <v>0</v>
      </c>
      <c r="AU66" s="174" t="n">
        <v>18100</v>
      </c>
    </row>
    <row r="67" customFormat="false" ht="14.25" hidden="false" customHeight="false" outlineLevel="0" collapsed="false">
      <c r="A67" s="120" t="n">
        <v>203000</v>
      </c>
      <c r="B67" s="139" t="n">
        <v>22200</v>
      </c>
      <c r="W67" s="141"/>
      <c r="X67" s="142"/>
      <c r="Z67" s="130"/>
      <c r="AD67" s="210"/>
      <c r="AE67" s="204"/>
      <c r="AF67" s="211"/>
      <c r="AG67" s="210"/>
      <c r="AH67" s="211"/>
      <c r="AI67" s="133"/>
      <c r="AK67" s="176" t="n">
        <v>193000</v>
      </c>
      <c r="AL67" s="177" t="n">
        <v>195000</v>
      </c>
      <c r="AM67" s="174" t="n">
        <v>4550</v>
      </c>
      <c r="AN67" s="174" t="n">
        <v>2930</v>
      </c>
      <c r="AO67" s="174" t="n">
        <v>1320</v>
      </c>
      <c r="AP67" s="174" t="n">
        <v>0</v>
      </c>
      <c r="AQ67" s="174" t="n">
        <v>0</v>
      </c>
      <c r="AR67" s="174" t="n">
        <v>0</v>
      </c>
      <c r="AS67" s="174" t="n">
        <v>0</v>
      </c>
      <c r="AT67" s="174" t="n">
        <v>0</v>
      </c>
      <c r="AU67" s="174" t="n">
        <v>18800</v>
      </c>
    </row>
    <row r="68" customFormat="false" ht="14.25" hidden="false" customHeight="false" outlineLevel="0" collapsed="false">
      <c r="A68" s="120" t="n">
        <v>205000</v>
      </c>
      <c r="B68" s="139" t="n">
        <v>22700</v>
      </c>
      <c r="W68" s="141"/>
      <c r="X68" s="142"/>
      <c r="Z68" s="130"/>
      <c r="AD68" s="212"/>
      <c r="AE68" s="213"/>
      <c r="AF68" s="214"/>
      <c r="AG68" s="212"/>
      <c r="AH68" s="213"/>
      <c r="AI68" s="215"/>
      <c r="AK68" s="176" t="n">
        <v>195000</v>
      </c>
      <c r="AL68" s="177" t="n">
        <v>197000</v>
      </c>
      <c r="AM68" s="174" t="n">
        <v>4630</v>
      </c>
      <c r="AN68" s="174" t="n">
        <v>3000</v>
      </c>
      <c r="AO68" s="174" t="n">
        <v>1390</v>
      </c>
      <c r="AP68" s="174" t="n">
        <v>0</v>
      </c>
      <c r="AQ68" s="174" t="n">
        <v>0</v>
      </c>
      <c r="AR68" s="174" t="n">
        <v>0</v>
      </c>
      <c r="AS68" s="174" t="n">
        <v>0</v>
      </c>
      <c r="AT68" s="174" t="n">
        <v>0</v>
      </c>
      <c r="AU68" s="174" t="n">
        <v>19500</v>
      </c>
    </row>
    <row r="69" customFormat="false" ht="14.25" hidden="false" customHeight="false" outlineLevel="0" collapsed="false">
      <c r="A69" s="120" t="n">
        <v>207000</v>
      </c>
      <c r="B69" s="139" t="n">
        <v>23300</v>
      </c>
      <c r="W69" s="141"/>
      <c r="X69" s="142"/>
      <c r="Z69" s="216"/>
      <c r="AA69" s="217"/>
      <c r="AB69" s="217"/>
      <c r="AC69" s="217"/>
      <c r="AD69" s="218"/>
      <c r="AE69" s="218"/>
      <c r="AF69" s="218"/>
      <c r="AG69" s="218"/>
      <c r="AH69" s="218"/>
      <c r="AI69" s="219"/>
      <c r="AK69" s="176" t="n">
        <v>197000</v>
      </c>
      <c r="AL69" s="177" t="n">
        <v>199000</v>
      </c>
      <c r="AM69" s="174" t="n">
        <v>4700</v>
      </c>
      <c r="AN69" s="174" t="n">
        <v>3070</v>
      </c>
      <c r="AO69" s="174" t="n">
        <v>1460</v>
      </c>
      <c r="AP69" s="174" t="n">
        <v>0</v>
      </c>
      <c r="AQ69" s="174" t="n">
        <v>0</v>
      </c>
      <c r="AR69" s="174" t="n">
        <v>0</v>
      </c>
      <c r="AS69" s="174" t="n">
        <v>0</v>
      </c>
      <c r="AT69" s="174" t="n">
        <v>0</v>
      </c>
      <c r="AU69" s="174" t="n">
        <v>20200</v>
      </c>
    </row>
    <row r="70" customFormat="false" ht="13.5" hidden="false" customHeight="false" outlineLevel="0" collapsed="false">
      <c r="A70" s="120" t="n">
        <v>209000</v>
      </c>
      <c r="B70" s="139" t="n">
        <v>23900</v>
      </c>
      <c r="W70" s="141"/>
      <c r="X70" s="142"/>
      <c r="AK70" s="176" t="n">
        <v>199000</v>
      </c>
      <c r="AL70" s="177" t="n">
        <v>201000</v>
      </c>
      <c r="AM70" s="174" t="n">
        <v>4770</v>
      </c>
      <c r="AN70" s="174" t="n">
        <v>3140</v>
      </c>
      <c r="AO70" s="174" t="n">
        <v>1530</v>
      </c>
      <c r="AP70" s="174" t="n">
        <v>0</v>
      </c>
      <c r="AQ70" s="174" t="n">
        <v>0</v>
      </c>
      <c r="AR70" s="174" t="n">
        <v>0</v>
      </c>
      <c r="AS70" s="174" t="n">
        <v>0</v>
      </c>
      <c r="AT70" s="174" t="n">
        <v>0</v>
      </c>
      <c r="AU70" s="174" t="n">
        <v>20900</v>
      </c>
    </row>
    <row r="71" customFormat="false" ht="13.5" hidden="false" customHeight="false" outlineLevel="0" collapsed="false">
      <c r="A71" s="120" t="n">
        <v>211000</v>
      </c>
      <c r="B71" s="139" t="n">
        <v>24400</v>
      </c>
      <c r="W71" s="141"/>
      <c r="X71" s="142"/>
      <c r="AK71" s="176" t="n">
        <v>201000</v>
      </c>
      <c r="AL71" s="177" t="n">
        <v>203000</v>
      </c>
      <c r="AM71" s="174" t="n">
        <v>4840</v>
      </c>
      <c r="AN71" s="174" t="n">
        <v>3220</v>
      </c>
      <c r="AO71" s="174" t="n">
        <v>1600</v>
      </c>
      <c r="AP71" s="174" t="n">
        <v>0</v>
      </c>
      <c r="AQ71" s="174" t="n">
        <v>0</v>
      </c>
      <c r="AR71" s="174" t="n">
        <v>0</v>
      </c>
      <c r="AS71" s="174" t="n">
        <v>0</v>
      </c>
      <c r="AT71" s="174" t="n">
        <v>0</v>
      </c>
      <c r="AU71" s="174" t="n">
        <v>21500</v>
      </c>
    </row>
    <row r="72" customFormat="false" ht="13.5" hidden="false" customHeight="false" outlineLevel="0" collapsed="false">
      <c r="A72" s="120" t="n">
        <v>213000</v>
      </c>
      <c r="B72" s="139" t="n">
        <v>25000</v>
      </c>
      <c r="W72" s="141"/>
      <c r="X72" s="142"/>
      <c r="AK72" s="176" t="n">
        <v>203000</v>
      </c>
      <c r="AL72" s="177" t="n">
        <v>205000</v>
      </c>
      <c r="AM72" s="174" t="n">
        <v>4910</v>
      </c>
      <c r="AN72" s="174" t="n">
        <v>3290</v>
      </c>
      <c r="AO72" s="174" t="n">
        <v>1670</v>
      </c>
      <c r="AP72" s="174" t="n">
        <v>0</v>
      </c>
      <c r="AQ72" s="174" t="n">
        <v>0</v>
      </c>
      <c r="AR72" s="174" t="n">
        <v>0</v>
      </c>
      <c r="AS72" s="174" t="n">
        <v>0</v>
      </c>
      <c r="AT72" s="174" t="n">
        <v>0</v>
      </c>
      <c r="AU72" s="174" t="n">
        <v>22200</v>
      </c>
    </row>
    <row r="73" customFormat="false" ht="13.5" hidden="false" customHeight="false" outlineLevel="0" collapsed="false">
      <c r="A73" s="120" t="n">
        <v>215000</v>
      </c>
      <c r="B73" s="139" t="n">
        <v>25500</v>
      </c>
      <c r="W73" s="141"/>
      <c r="X73" s="142"/>
      <c r="AK73" s="176" t="n">
        <v>205000</v>
      </c>
      <c r="AL73" s="177" t="n">
        <v>207000</v>
      </c>
      <c r="AM73" s="174" t="n">
        <v>4980</v>
      </c>
      <c r="AN73" s="174" t="n">
        <v>3360</v>
      </c>
      <c r="AO73" s="174" t="n">
        <v>1750</v>
      </c>
      <c r="AP73" s="174" t="n">
        <v>130</v>
      </c>
      <c r="AQ73" s="174" t="n">
        <v>0</v>
      </c>
      <c r="AR73" s="174" t="n">
        <v>0</v>
      </c>
      <c r="AS73" s="174" t="n">
        <v>0</v>
      </c>
      <c r="AT73" s="174" t="n">
        <v>0</v>
      </c>
      <c r="AU73" s="174" t="n">
        <v>22700</v>
      </c>
    </row>
    <row r="74" customFormat="false" ht="13.5" hidden="false" customHeight="false" outlineLevel="0" collapsed="false">
      <c r="A74" s="120" t="n">
        <v>217000</v>
      </c>
      <c r="B74" s="139" t="n">
        <v>26100</v>
      </c>
      <c r="W74" s="141"/>
      <c r="X74" s="142"/>
      <c r="AK74" s="176" t="n">
        <v>207000</v>
      </c>
      <c r="AL74" s="177" t="n">
        <v>209000</v>
      </c>
      <c r="AM74" s="174" t="n">
        <v>5050</v>
      </c>
      <c r="AN74" s="174" t="n">
        <v>3430</v>
      </c>
      <c r="AO74" s="174" t="n">
        <v>1820</v>
      </c>
      <c r="AP74" s="174" t="n">
        <v>200</v>
      </c>
      <c r="AQ74" s="174" t="n">
        <v>0</v>
      </c>
      <c r="AR74" s="174" t="n">
        <v>0</v>
      </c>
      <c r="AS74" s="174" t="n">
        <v>0</v>
      </c>
      <c r="AT74" s="174" t="n">
        <v>0</v>
      </c>
      <c r="AU74" s="174" t="n">
        <v>23300</v>
      </c>
    </row>
    <row r="75" customFormat="false" ht="13.5" hidden="false" customHeight="false" outlineLevel="0" collapsed="false">
      <c r="A75" s="120" t="n">
        <v>219000</v>
      </c>
      <c r="B75" s="139" t="n">
        <v>26800</v>
      </c>
      <c r="W75" s="141"/>
      <c r="X75" s="142"/>
      <c r="AK75" s="176" t="n">
        <v>209000</v>
      </c>
      <c r="AL75" s="177" t="n">
        <v>211000</v>
      </c>
      <c r="AM75" s="174" t="n">
        <v>5130</v>
      </c>
      <c r="AN75" s="174" t="n">
        <v>3500</v>
      </c>
      <c r="AO75" s="174" t="n">
        <v>1890</v>
      </c>
      <c r="AP75" s="174" t="n">
        <v>280</v>
      </c>
      <c r="AQ75" s="174" t="n">
        <v>0</v>
      </c>
      <c r="AR75" s="174" t="n">
        <v>0</v>
      </c>
      <c r="AS75" s="174" t="n">
        <v>0</v>
      </c>
      <c r="AT75" s="174" t="n">
        <v>0</v>
      </c>
      <c r="AU75" s="174" t="n">
        <v>23900</v>
      </c>
    </row>
    <row r="76" customFormat="false" ht="13.5" hidden="false" customHeight="false" outlineLevel="0" collapsed="false">
      <c r="A76" s="120" t="n">
        <v>221000</v>
      </c>
      <c r="B76" s="139" t="n">
        <v>27400</v>
      </c>
      <c r="W76" s="141"/>
      <c r="X76" s="142"/>
      <c r="AK76" s="176" t="n">
        <v>211000</v>
      </c>
      <c r="AL76" s="177" t="n">
        <v>213000</v>
      </c>
      <c r="AM76" s="174" t="n">
        <v>5200</v>
      </c>
      <c r="AN76" s="174" t="n">
        <v>3570</v>
      </c>
      <c r="AO76" s="174" t="n">
        <v>1960</v>
      </c>
      <c r="AP76" s="174" t="n">
        <v>350</v>
      </c>
      <c r="AQ76" s="174" t="n">
        <v>0</v>
      </c>
      <c r="AR76" s="174" t="n">
        <v>0</v>
      </c>
      <c r="AS76" s="174" t="n">
        <v>0</v>
      </c>
      <c r="AT76" s="174" t="n">
        <v>0</v>
      </c>
      <c r="AU76" s="174" t="n">
        <v>24400</v>
      </c>
    </row>
    <row r="77" customFormat="false" ht="13.5" hidden="false" customHeight="false" outlineLevel="0" collapsed="false">
      <c r="A77" s="120" t="n">
        <v>224000</v>
      </c>
      <c r="B77" s="139" t="n">
        <v>28400</v>
      </c>
      <c r="W77" s="141"/>
      <c r="X77" s="142"/>
      <c r="AK77" s="176" t="n">
        <v>213000</v>
      </c>
      <c r="AL77" s="177" t="n">
        <v>215000</v>
      </c>
      <c r="AM77" s="174" t="n">
        <v>5270</v>
      </c>
      <c r="AN77" s="174" t="n">
        <v>3640</v>
      </c>
      <c r="AO77" s="174" t="n">
        <v>2030</v>
      </c>
      <c r="AP77" s="174" t="n">
        <v>420</v>
      </c>
      <c r="AQ77" s="174" t="n">
        <v>0</v>
      </c>
      <c r="AR77" s="174" t="n">
        <v>0</v>
      </c>
      <c r="AS77" s="174" t="n">
        <v>0</v>
      </c>
      <c r="AT77" s="174" t="n">
        <v>0</v>
      </c>
      <c r="AU77" s="174" t="n">
        <v>25000</v>
      </c>
    </row>
    <row r="78" customFormat="false" ht="13.5" hidden="false" customHeight="false" outlineLevel="0" collapsed="false">
      <c r="A78" s="120" t="n">
        <v>227000</v>
      </c>
      <c r="B78" s="139" t="n">
        <v>29300</v>
      </c>
      <c r="W78" s="141"/>
      <c r="X78" s="142"/>
      <c r="AK78" s="176" t="n">
        <v>215000</v>
      </c>
      <c r="AL78" s="177" t="n">
        <v>217000</v>
      </c>
      <c r="AM78" s="174" t="n">
        <v>5340</v>
      </c>
      <c r="AN78" s="174" t="n">
        <v>3720</v>
      </c>
      <c r="AO78" s="174" t="n">
        <v>2100</v>
      </c>
      <c r="AP78" s="174" t="n">
        <v>490</v>
      </c>
      <c r="AQ78" s="174" t="n">
        <v>0</v>
      </c>
      <c r="AR78" s="174" t="n">
        <v>0</v>
      </c>
      <c r="AS78" s="174" t="n">
        <v>0</v>
      </c>
      <c r="AT78" s="174" t="n">
        <v>0</v>
      </c>
      <c r="AU78" s="174" t="n">
        <v>25500</v>
      </c>
    </row>
    <row r="79" customFormat="false" ht="13.5" hidden="false" customHeight="false" outlineLevel="0" collapsed="false">
      <c r="A79" s="120" t="n">
        <v>230000</v>
      </c>
      <c r="B79" s="139" t="n">
        <v>30300</v>
      </c>
      <c r="W79" s="141"/>
      <c r="X79" s="142"/>
      <c r="AK79" s="176" t="n">
        <v>217000</v>
      </c>
      <c r="AL79" s="177" t="n">
        <v>219000</v>
      </c>
      <c r="AM79" s="174" t="n">
        <v>5410</v>
      </c>
      <c r="AN79" s="174" t="n">
        <v>3790</v>
      </c>
      <c r="AO79" s="174" t="n">
        <v>2170</v>
      </c>
      <c r="AP79" s="174" t="n">
        <v>560</v>
      </c>
      <c r="AQ79" s="174" t="n">
        <v>0</v>
      </c>
      <c r="AR79" s="174" t="n">
        <v>0</v>
      </c>
      <c r="AS79" s="174" t="n">
        <v>0</v>
      </c>
      <c r="AT79" s="174" t="n">
        <v>0</v>
      </c>
      <c r="AU79" s="174" t="n">
        <v>26100</v>
      </c>
    </row>
    <row r="80" customFormat="false" ht="13.5" hidden="false" customHeight="false" outlineLevel="0" collapsed="false">
      <c r="A80" s="120" t="n">
        <v>233000</v>
      </c>
      <c r="B80" s="139" t="n">
        <v>31300</v>
      </c>
      <c r="W80" s="141"/>
      <c r="X80" s="142"/>
      <c r="AK80" s="176" t="n">
        <v>219000</v>
      </c>
      <c r="AL80" s="177" t="n">
        <v>221000</v>
      </c>
      <c r="AM80" s="174" t="n">
        <v>5480</v>
      </c>
      <c r="AN80" s="174" t="n">
        <v>3860</v>
      </c>
      <c r="AO80" s="174" t="n">
        <v>2250</v>
      </c>
      <c r="AP80" s="174" t="n">
        <v>630</v>
      </c>
      <c r="AQ80" s="174" t="n">
        <v>0</v>
      </c>
      <c r="AR80" s="174" t="n">
        <v>0</v>
      </c>
      <c r="AS80" s="174" t="n">
        <v>0</v>
      </c>
      <c r="AT80" s="174" t="n">
        <v>0</v>
      </c>
      <c r="AU80" s="174" t="n">
        <v>26800</v>
      </c>
    </row>
    <row r="81" customFormat="false" ht="13.5" hidden="false" customHeight="false" outlineLevel="0" collapsed="false">
      <c r="A81" s="120" t="n">
        <v>236000</v>
      </c>
      <c r="B81" s="139" t="n">
        <v>32400</v>
      </c>
      <c r="W81" s="141"/>
      <c r="X81" s="142"/>
      <c r="AK81" s="176" t="n">
        <v>221000</v>
      </c>
      <c r="AL81" s="177" t="n">
        <v>224000</v>
      </c>
      <c r="AM81" s="174" t="n">
        <v>5560</v>
      </c>
      <c r="AN81" s="174" t="n">
        <v>3950</v>
      </c>
      <c r="AO81" s="174" t="n">
        <v>2340</v>
      </c>
      <c r="AP81" s="174" t="n">
        <v>710</v>
      </c>
      <c r="AQ81" s="174" t="n">
        <v>0</v>
      </c>
      <c r="AR81" s="174" t="n">
        <v>0</v>
      </c>
      <c r="AS81" s="174" t="n">
        <v>0</v>
      </c>
      <c r="AT81" s="174" t="n">
        <v>0</v>
      </c>
      <c r="AU81" s="174" t="n">
        <v>27400</v>
      </c>
    </row>
    <row r="82" customFormat="false" ht="13.5" hidden="false" customHeight="false" outlineLevel="0" collapsed="false">
      <c r="A82" s="120" t="n">
        <v>239000</v>
      </c>
      <c r="B82" s="139" t="n">
        <v>33400</v>
      </c>
      <c r="W82" s="141"/>
      <c r="X82" s="142"/>
      <c r="AK82" s="176" t="n">
        <v>224000</v>
      </c>
      <c r="AL82" s="177" t="n">
        <v>227000</v>
      </c>
      <c r="AM82" s="174" t="n">
        <v>5680</v>
      </c>
      <c r="AN82" s="174" t="n">
        <v>4060</v>
      </c>
      <c r="AO82" s="174" t="n">
        <v>2440</v>
      </c>
      <c r="AP82" s="174" t="n">
        <v>830</v>
      </c>
      <c r="AQ82" s="174" t="n">
        <v>0</v>
      </c>
      <c r="AR82" s="174" t="n">
        <v>0</v>
      </c>
      <c r="AS82" s="174" t="n">
        <v>0</v>
      </c>
      <c r="AT82" s="174" t="n">
        <v>0</v>
      </c>
      <c r="AU82" s="174" t="n">
        <v>28400</v>
      </c>
    </row>
    <row r="83" customFormat="false" ht="13.5" hidden="false" customHeight="false" outlineLevel="0" collapsed="false">
      <c r="A83" s="120" t="n">
        <v>242000</v>
      </c>
      <c r="B83" s="139" t="n">
        <v>34400</v>
      </c>
      <c r="W83" s="141"/>
      <c r="X83" s="142"/>
      <c r="AK83" s="176" t="n">
        <v>227000</v>
      </c>
      <c r="AL83" s="177" t="n">
        <v>230000</v>
      </c>
      <c r="AM83" s="174" t="n">
        <v>5780</v>
      </c>
      <c r="AN83" s="174" t="n">
        <v>4170</v>
      </c>
      <c r="AO83" s="174" t="n">
        <v>2550</v>
      </c>
      <c r="AP83" s="174" t="n">
        <v>930</v>
      </c>
      <c r="AQ83" s="174" t="n">
        <v>0</v>
      </c>
      <c r="AR83" s="174" t="n">
        <v>0</v>
      </c>
      <c r="AS83" s="174" t="n">
        <v>0</v>
      </c>
      <c r="AT83" s="174" t="n">
        <v>0</v>
      </c>
      <c r="AU83" s="174" t="n">
        <v>29300</v>
      </c>
    </row>
    <row r="84" customFormat="false" ht="13.5" hidden="false" customHeight="false" outlineLevel="0" collapsed="false">
      <c r="A84" s="120" t="n">
        <v>245000</v>
      </c>
      <c r="B84" s="139" t="n">
        <v>35400</v>
      </c>
      <c r="W84" s="141"/>
      <c r="X84" s="142"/>
      <c r="AK84" s="176" t="n">
        <v>230000</v>
      </c>
      <c r="AL84" s="177" t="n">
        <v>233000</v>
      </c>
      <c r="AM84" s="174" t="n">
        <v>5890</v>
      </c>
      <c r="AN84" s="174" t="n">
        <v>4280</v>
      </c>
      <c r="AO84" s="174" t="n">
        <v>2650</v>
      </c>
      <c r="AP84" s="174" t="n">
        <v>1040</v>
      </c>
      <c r="AQ84" s="174" t="n">
        <v>0</v>
      </c>
      <c r="AR84" s="174" t="n">
        <v>0</v>
      </c>
      <c r="AS84" s="174" t="n">
        <v>0</v>
      </c>
      <c r="AT84" s="174" t="n">
        <v>0</v>
      </c>
      <c r="AU84" s="174" t="n">
        <v>30300</v>
      </c>
    </row>
    <row r="85" customFormat="false" ht="13.5" hidden="false" customHeight="false" outlineLevel="0" collapsed="false">
      <c r="A85" s="120" t="n">
        <v>248000</v>
      </c>
      <c r="B85" s="139" t="n">
        <v>36400</v>
      </c>
      <c r="W85" s="141"/>
      <c r="X85" s="142"/>
      <c r="AK85" s="176" t="n">
        <v>233000</v>
      </c>
      <c r="AL85" s="177" t="n">
        <v>236000</v>
      </c>
      <c r="AM85" s="174" t="n">
        <v>5990</v>
      </c>
      <c r="AN85" s="174" t="n">
        <v>4380</v>
      </c>
      <c r="AO85" s="174" t="n">
        <v>2770</v>
      </c>
      <c r="AP85" s="174" t="n">
        <v>1140</v>
      </c>
      <c r="AQ85" s="174" t="n">
        <v>0</v>
      </c>
      <c r="AR85" s="174" t="n">
        <v>0</v>
      </c>
      <c r="AS85" s="174" t="n">
        <v>0</v>
      </c>
      <c r="AT85" s="174" t="n">
        <v>0</v>
      </c>
      <c r="AU85" s="174" t="n">
        <v>31300</v>
      </c>
    </row>
    <row r="86" customFormat="false" ht="13.5" hidden="false" customHeight="false" outlineLevel="0" collapsed="false">
      <c r="A86" s="120" t="n">
        <v>251000</v>
      </c>
      <c r="B86" s="139" t="n">
        <v>37500</v>
      </c>
      <c r="W86" s="141"/>
      <c r="X86" s="142"/>
      <c r="AK86" s="176" t="n">
        <v>236000</v>
      </c>
      <c r="AL86" s="177" t="n">
        <v>239000</v>
      </c>
      <c r="AM86" s="174" t="n">
        <v>6110</v>
      </c>
      <c r="AN86" s="174" t="n">
        <v>4490</v>
      </c>
      <c r="AO86" s="174" t="n">
        <v>2870</v>
      </c>
      <c r="AP86" s="174" t="n">
        <v>1260</v>
      </c>
      <c r="AQ86" s="174" t="n">
        <v>0</v>
      </c>
      <c r="AR86" s="174" t="n">
        <v>0</v>
      </c>
      <c r="AS86" s="174" t="n">
        <v>0</v>
      </c>
      <c r="AT86" s="174" t="n">
        <v>0</v>
      </c>
      <c r="AU86" s="174" t="n">
        <v>32400</v>
      </c>
    </row>
    <row r="87" customFormat="false" ht="13.5" hidden="false" customHeight="false" outlineLevel="0" collapsed="false">
      <c r="A87" s="120" t="n">
        <v>254000</v>
      </c>
      <c r="B87" s="139" t="n">
        <v>38500</v>
      </c>
      <c r="W87" s="141"/>
      <c r="X87" s="142"/>
      <c r="AK87" s="176" t="n">
        <v>239000</v>
      </c>
      <c r="AL87" s="177" t="n">
        <v>242000</v>
      </c>
      <c r="AM87" s="174" t="n">
        <v>6210</v>
      </c>
      <c r="AN87" s="174" t="n">
        <v>4590</v>
      </c>
      <c r="AO87" s="174" t="n">
        <v>2980</v>
      </c>
      <c r="AP87" s="174" t="n">
        <v>1360</v>
      </c>
      <c r="AQ87" s="174" t="n">
        <v>0</v>
      </c>
      <c r="AR87" s="174" t="n">
        <v>0</v>
      </c>
      <c r="AS87" s="174" t="n">
        <v>0</v>
      </c>
      <c r="AT87" s="174" t="n">
        <v>0</v>
      </c>
      <c r="AU87" s="174" t="n">
        <v>33400</v>
      </c>
    </row>
    <row r="88" customFormat="false" ht="13.5" hidden="false" customHeight="false" outlineLevel="0" collapsed="false">
      <c r="A88" s="120" t="n">
        <v>257000</v>
      </c>
      <c r="B88" s="139" t="n">
        <v>39400</v>
      </c>
      <c r="W88" s="141"/>
      <c r="X88" s="142"/>
      <c r="AK88" s="176" t="n">
        <v>242000</v>
      </c>
      <c r="AL88" s="177" t="n">
        <v>245000</v>
      </c>
      <c r="AM88" s="174" t="n">
        <v>6320</v>
      </c>
      <c r="AN88" s="174" t="n">
        <v>4710</v>
      </c>
      <c r="AO88" s="174" t="n">
        <v>3080</v>
      </c>
      <c r="AP88" s="174" t="n">
        <v>1470</v>
      </c>
      <c r="AQ88" s="174" t="n">
        <v>0</v>
      </c>
      <c r="AR88" s="174" t="n">
        <v>0</v>
      </c>
      <c r="AS88" s="174" t="n">
        <v>0</v>
      </c>
      <c r="AT88" s="174" t="n">
        <v>0</v>
      </c>
      <c r="AU88" s="174" t="n">
        <v>34400</v>
      </c>
    </row>
    <row r="89" customFormat="false" ht="13.5" hidden="false" customHeight="false" outlineLevel="0" collapsed="false">
      <c r="A89" s="120" t="n">
        <v>260000</v>
      </c>
      <c r="B89" s="139" t="n">
        <v>40400</v>
      </c>
      <c r="W89" s="141"/>
      <c r="X89" s="142"/>
      <c r="AK89" s="176" t="n">
        <v>245000</v>
      </c>
      <c r="AL89" s="177" t="n">
        <v>248000</v>
      </c>
      <c r="AM89" s="174" t="n">
        <v>6420</v>
      </c>
      <c r="AN89" s="174" t="n">
        <v>4810</v>
      </c>
      <c r="AO89" s="174" t="n">
        <v>3200</v>
      </c>
      <c r="AP89" s="174" t="n">
        <v>1570</v>
      </c>
      <c r="AQ89" s="174" t="n">
        <v>0</v>
      </c>
      <c r="AR89" s="174" t="n">
        <v>0</v>
      </c>
      <c r="AS89" s="174" t="n">
        <v>0</v>
      </c>
      <c r="AT89" s="174" t="n">
        <v>0</v>
      </c>
      <c r="AU89" s="174" t="n">
        <v>35400</v>
      </c>
    </row>
    <row r="90" customFormat="false" ht="13.5" hidden="false" customHeight="false" outlineLevel="0" collapsed="false">
      <c r="A90" s="120" t="n">
        <v>263000</v>
      </c>
      <c r="B90" s="139" t="n">
        <v>41500</v>
      </c>
      <c r="W90" s="141"/>
      <c r="X90" s="142"/>
      <c r="AK90" s="176" t="n">
        <v>248000</v>
      </c>
      <c r="AL90" s="177" t="n">
        <v>251000</v>
      </c>
      <c r="AM90" s="174" t="n">
        <v>6530</v>
      </c>
      <c r="AN90" s="174" t="n">
        <v>4920</v>
      </c>
      <c r="AO90" s="174" t="n">
        <v>3300</v>
      </c>
      <c r="AP90" s="174" t="n">
        <v>1680</v>
      </c>
      <c r="AQ90" s="174" t="n">
        <v>0</v>
      </c>
      <c r="AR90" s="174" t="n">
        <v>0</v>
      </c>
      <c r="AS90" s="174" t="n">
        <v>0</v>
      </c>
      <c r="AT90" s="174" t="n">
        <v>0</v>
      </c>
      <c r="AU90" s="174" t="n">
        <v>36400</v>
      </c>
    </row>
    <row r="91" customFormat="false" ht="13.5" hidden="false" customHeight="false" outlineLevel="0" collapsed="false">
      <c r="A91" s="120" t="n">
        <v>266000</v>
      </c>
      <c r="B91" s="139" t="n">
        <v>42500</v>
      </c>
      <c r="W91" s="141"/>
      <c r="X91" s="142"/>
      <c r="AK91" s="176" t="n">
        <v>251000</v>
      </c>
      <c r="AL91" s="177" t="n">
        <v>254000</v>
      </c>
      <c r="AM91" s="174" t="n">
        <v>6640</v>
      </c>
      <c r="AN91" s="174" t="n">
        <v>5020</v>
      </c>
      <c r="AO91" s="174" t="n">
        <v>3410</v>
      </c>
      <c r="AP91" s="174" t="n">
        <v>1790</v>
      </c>
      <c r="AQ91" s="174" t="n">
        <v>170</v>
      </c>
      <c r="AR91" s="174" t="n">
        <v>0</v>
      </c>
      <c r="AS91" s="174" t="n">
        <v>0</v>
      </c>
      <c r="AT91" s="174" t="n">
        <v>0</v>
      </c>
      <c r="AU91" s="174" t="n">
        <v>37500</v>
      </c>
    </row>
    <row r="92" customFormat="false" ht="13.5" hidden="false" customHeight="false" outlineLevel="0" collapsed="false">
      <c r="A92" s="120" t="n">
        <v>269000</v>
      </c>
      <c r="B92" s="139" t="n">
        <v>43500</v>
      </c>
      <c r="W92" s="141"/>
      <c r="X92" s="142"/>
      <c r="AK92" s="176" t="n">
        <v>254000</v>
      </c>
      <c r="AL92" s="177" t="n">
        <v>257000</v>
      </c>
      <c r="AM92" s="174" t="n">
        <v>6750</v>
      </c>
      <c r="AN92" s="174" t="n">
        <v>5140</v>
      </c>
      <c r="AO92" s="174" t="n">
        <v>3510</v>
      </c>
      <c r="AP92" s="174" t="n">
        <v>1900</v>
      </c>
      <c r="AQ92" s="174" t="n">
        <v>290</v>
      </c>
      <c r="AR92" s="174" t="n">
        <v>0</v>
      </c>
      <c r="AS92" s="174" t="n">
        <v>0</v>
      </c>
      <c r="AT92" s="174" t="n">
        <v>0</v>
      </c>
      <c r="AU92" s="174" t="n">
        <v>38500</v>
      </c>
    </row>
    <row r="93" customFormat="false" ht="13.5" hidden="false" customHeight="false" outlineLevel="0" collapsed="false">
      <c r="A93" s="120" t="n">
        <v>272000</v>
      </c>
      <c r="B93" s="139" t="n">
        <v>44500</v>
      </c>
      <c r="W93" s="141"/>
      <c r="X93" s="142"/>
      <c r="AK93" s="176" t="n">
        <v>257000</v>
      </c>
      <c r="AL93" s="177" t="n">
        <v>260000</v>
      </c>
      <c r="AM93" s="174" t="n">
        <v>6850</v>
      </c>
      <c r="AN93" s="174" t="n">
        <v>5240</v>
      </c>
      <c r="AO93" s="174" t="n">
        <v>3620</v>
      </c>
      <c r="AP93" s="174" t="n">
        <v>2000</v>
      </c>
      <c r="AQ93" s="174" t="n">
        <v>390</v>
      </c>
      <c r="AR93" s="174" t="n">
        <v>0</v>
      </c>
      <c r="AS93" s="174" t="n">
        <v>0</v>
      </c>
      <c r="AT93" s="174" t="n">
        <v>0</v>
      </c>
      <c r="AU93" s="174" t="n">
        <v>39400</v>
      </c>
    </row>
    <row r="94" customFormat="false" ht="13.5" hidden="false" customHeight="false" outlineLevel="0" collapsed="false">
      <c r="A94" s="120" t="n">
        <v>275000</v>
      </c>
      <c r="B94" s="139" t="n">
        <v>45500</v>
      </c>
      <c r="W94" s="141"/>
      <c r="X94" s="142"/>
      <c r="AK94" s="176" t="n">
        <v>260000</v>
      </c>
      <c r="AL94" s="177" t="n">
        <v>263000</v>
      </c>
      <c r="AM94" s="174" t="n">
        <v>6960</v>
      </c>
      <c r="AN94" s="174" t="n">
        <v>5350</v>
      </c>
      <c r="AO94" s="174" t="n">
        <v>3730</v>
      </c>
      <c r="AP94" s="174" t="n">
        <v>2110</v>
      </c>
      <c r="AQ94" s="174" t="n">
        <v>500</v>
      </c>
      <c r="AR94" s="174" t="n">
        <v>0</v>
      </c>
      <c r="AS94" s="174" t="n">
        <v>0</v>
      </c>
      <c r="AT94" s="174" t="n">
        <v>0</v>
      </c>
      <c r="AU94" s="174" t="n">
        <v>40400</v>
      </c>
    </row>
    <row r="95" customFormat="false" ht="13.5" hidden="false" customHeight="false" outlineLevel="0" collapsed="false">
      <c r="A95" s="120" t="n">
        <v>278000</v>
      </c>
      <c r="B95" s="139" t="n">
        <v>46600</v>
      </c>
      <c r="W95" s="141"/>
      <c r="X95" s="142"/>
      <c r="AK95" s="176" t="n">
        <v>263000</v>
      </c>
      <c r="AL95" s="177" t="n">
        <v>266000</v>
      </c>
      <c r="AM95" s="174" t="n">
        <v>7070</v>
      </c>
      <c r="AN95" s="174" t="n">
        <v>5450</v>
      </c>
      <c r="AO95" s="174" t="n">
        <v>3840</v>
      </c>
      <c r="AP95" s="174" t="n">
        <v>2220</v>
      </c>
      <c r="AQ95" s="174" t="n">
        <v>600</v>
      </c>
      <c r="AR95" s="174" t="n">
        <v>0</v>
      </c>
      <c r="AS95" s="174" t="n">
        <v>0</v>
      </c>
      <c r="AT95" s="174" t="n">
        <v>0</v>
      </c>
      <c r="AU95" s="174" t="n">
        <v>41500</v>
      </c>
    </row>
    <row r="96" customFormat="false" ht="13.5" hidden="false" customHeight="false" outlineLevel="0" collapsed="false">
      <c r="A96" s="120" t="n">
        <v>281000</v>
      </c>
      <c r="B96" s="139" t="n">
        <v>47600</v>
      </c>
      <c r="W96" s="141"/>
      <c r="X96" s="142"/>
      <c r="AK96" s="176" t="n">
        <v>266000</v>
      </c>
      <c r="AL96" s="177" t="n">
        <v>269000</v>
      </c>
      <c r="AM96" s="174" t="n">
        <v>7180</v>
      </c>
      <c r="AN96" s="174" t="n">
        <v>5560</v>
      </c>
      <c r="AO96" s="174" t="n">
        <v>3940</v>
      </c>
      <c r="AP96" s="174" t="n">
        <v>2330</v>
      </c>
      <c r="AQ96" s="174" t="n">
        <v>710</v>
      </c>
      <c r="AR96" s="174" t="n">
        <v>0</v>
      </c>
      <c r="AS96" s="174" t="n">
        <v>0</v>
      </c>
      <c r="AT96" s="174" t="n">
        <v>0</v>
      </c>
      <c r="AU96" s="174" t="n">
        <v>42500</v>
      </c>
    </row>
    <row r="97" customFormat="false" ht="13.5" hidden="false" customHeight="false" outlineLevel="0" collapsed="false">
      <c r="A97" s="120" t="n">
        <v>284000</v>
      </c>
      <c r="B97" s="139" t="n">
        <v>48600</v>
      </c>
      <c r="W97" s="141"/>
      <c r="X97" s="142"/>
      <c r="AK97" s="176" t="n">
        <v>269000</v>
      </c>
      <c r="AL97" s="177" t="n">
        <v>272000</v>
      </c>
      <c r="AM97" s="174" t="n">
        <v>7280</v>
      </c>
      <c r="AN97" s="174" t="n">
        <v>5670</v>
      </c>
      <c r="AO97" s="174" t="n">
        <v>4050</v>
      </c>
      <c r="AP97" s="174" t="n">
        <v>2430</v>
      </c>
      <c r="AQ97" s="174" t="n">
        <v>820</v>
      </c>
      <c r="AR97" s="174" t="n">
        <v>0</v>
      </c>
      <c r="AS97" s="174" t="n">
        <v>0</v>
      </c>
      <c r="AT97" s="174" t="n">
        <v>0</v>
      </c>
      <c r="AU97" s="174" t="n">
        <v>43500</v>
      </c>
    </row>
    <row r="98" customFormat="false" ht="13.5" hidden="false" customHeight="false" outlineLevel="0" collapsed="false">
      <c r="A98" s="120" t="n">
        <v>287000</v>
      </c>
      <c r="B98" s="139" t="n">
        <v>49700</v>
      </c>
      <c r="W98" s="141"/>
      <c r="X98" s="142"/>
      <c r="AK98" s="176" t="n">
        <v>272000</v>
      </c>
      <c r="AL98" s="177" t="n">
        <v>275000</v>
      </c>
      <c r="AM98" s="174" t="n">
        <v>7390</v>
      </c>
      <c r="AN98" s="174" t="n">
        <v>5780</v>
      </c>
      <c r="AO98" s="174" t="n">
        <v>4160</v>
      </c>
      <c r="AP98" s="174" t="n">
        <v>2540</v>
      </c>
      <c r="AQ98" s="174" t="n">
        <v>930</v>
      </c>
      <c r="AR98" s="174" t="n">
        <v>0</v>
      </c>
      <c r="AS98" s="174" t="n">
        <v>0</v>
      </c>
      <c r="AT98" s="174" t="n">
        <v>0</v>
      </c>
      <c r="AU98" s="174" t="n">
        <v>44500</v>
      </c>
    </row>
    <row r="99" customFormat="false" ht="13.5" hidden="false" customHeight="false" outlineLevel="0" collapsed="false">
      <c r="A99" s="120" t="n">
        <v>290000</v>
      </c>
      <c r="B99" s="139" t="n">
        <v>50900</v>
      </c>
      <c r="W99" s="141"/>
      <c r="X99" s="142"/>
      <c r="AK99" s="176" t="n">
        <v>275000</v>
      </c>
      <c r="AL99" s="177" t="n">
        <v>278000</v>
      </c>
      <c r="AM99" s="174" t="n">
        <v>7490</v>
      </c>
      <c r="AN99" s="174" t="n">
        <v>5880</v>
      </c>
      <c r="AO99" s="174" t="n">
        <v>4270</v>
      </c>
      <c r="AP99" s="174" t="n">
        <v>2640</v>
      </c>
      <c r="AQ99" s="174" t="n">
        <v>1030</v>
      </c>
      <c r="AR99" s="174" t="n">
        <v>0</v>
      </c>
      <c r="AS99" s="174" t="n">
        <v>0</v>
      </c>
      <c r="AT99" s="174" t="n">
        <v>0</v>
      </c>
      <c r="AU99" s="174" t="n">
        <v>45500</v>
      </c>
    </row>
    <row r="100" customFormat="false" ht="13.5" hidden="false" customHeight="false" outlineLevel="0" collapsed="false">
      <c r="A100" s="120" t="n">
        <v>293000</v>
      </c>
      <c r="B100" s="139" t="n">
        <v>52100</v>
      </c>
      <c r="W100" s="141"/>
      <c r="X100" s="142"/>
      <c r="AK100" s="176" t="n">
        <v>278000</v>
      </c>
      <c r="AL100" s="177" t="n">
        <v>281000</v>
      </c>
      <c r="AM100" s="174" t="n">
        <v>7610</v>
      </c>
      <c r="AN100" s="174" t="n">
        <v>5990</v>
      </c>
      <c r="AO100" s="174" t="n">
        <v>4370</v>
      </c>
      <c r="AP100" s="174" t="n">
        <v>2760</v>
      </c>
      <c r="AQ100" s="174" t="n">
        <v>1140</v>
      </c>
      <c r="AR100" s="174" t="n">
        <v>0</v>
      </c>
      <c r="AS100" s="174" t="n">
        <v>0</v>
      </c>
      <c r="AT100" s="174" t="n">
        <v>0</v>
      </c>
      <c r="AU100" s="174" t="n">
        <v>46600</v>
      </c>
    </row>
    <row r="101" customFormat="false" ht="13.5" hidden="false" customHeight="false" outlineLevel="0" collapsed="false">
      <c r="A101" s="120" t="n">
        <v>296000</v>
      </c>
      <c r="B101" s="139" t="n">
        <v>52900</v>
      </c>
      <c r="W101" s="141"/>
      <c r="X101" s="142"/>
      <c r="AK101" s="176" t="n">
        <v>281000</v>
      </c>
      <c r="AL101" s="177" t="n">
        <v>284000</v>
      </c>
      <c r="AM101" s="174" t="n">
        <v>7710</v>
      </c>
      <c r="AN101" s="174" t="n">
        <v>6100</v>
      </c>
      <c r="AO101" s="174" t="n">
        <v>4480</v>
      </c>
      <c r="AP101" s="174" t="n">
        <v>2860</v>
      </c>
      <c r="AQ101" s="174" t="n">
        <v>1250</v>
      </c>
      <c r="AR101" s="174" t="n">
        <v>0</v>
      </c>
      <c r="AS101" s="174" t="n">
        <v>0</v>
      </c>
      <c r="AT101" s="174" t="n">
        <v>0</v>
      </c>
      <c r="AU101" s="174" t="n">
        <v>47600</v>
      </c>
    </row>
    <row r="102" customFormat="false" ht="13.5" hidden="false" customHeight="false" outlineLevel="0" collapsed="false">
      <c r="A102" s="120" t="n">
        <v>299000</v>
      </c>
      <c r="B102" s="139" t="n">
        <v>53700</v>
      </c>
      <c r="W102" s="141"/>
      <c r="X102" s="142"/>
      <c r="AK102" s="176" t="n">
        <v>284000</v>
      </c>
      <c r="AL102" s="177" t="n">
        <v>287000</v>
      </c>
      <c r="AM102" s="174" t="n">
        <v>7820</v>
      </c>
      <c r="AN102" s="174" t="n">
        <v>6210</v>
      </c>
      <c r="AO102" s="174" t="n">
        <v>4580</v>
      </c>
      <c r="AP102" s="174" t="n">
        <v>2970</v>
      </c>
      <c r="AQ102" s="174" t="n">
        <v>1360</v>
      </c>
      <c r="AR102" s="174" t="n">
        <v>0</v>
      </c>
      <c r="AS102" s="174" t="n">
        <v>0</v>
      </c>
      <c r="AT102" s="174" t="n">
        <v>0</v>
      </c>
      <c r="AU102" s="174" t="n">
        <v>48600</v>
      </c>
    </row>
    <row r="103" customFormat="false" ht="13.5" hidden="false" customHeight="false" outlineLevel="0" collapsed="false">
      <c r="A103" s="120" t="n">
        <v>302000</v>
      </c>
      <c r="B103" s="139" t="n">
        <v>54500</v>
      </c>
      <c r="W103" s="141"/>
      <c r="X103" s="142"/>
      <c r="AK103" s="176" t="n">
        <v>287000</v>
      </c>
      <c r="AL103" s="177" t="n">
        <v>290000</v>
      </c>
      <c r="AM103" s="174" t="n">
        <v>7920</v>
      </c>
      <c r="AN103" s="174" t="n">
        <v>6310</v>
      </c>
      <c r="AO103" s="174" t="n">
        <v>4700</v>
      </c>
      <c r="AP103" s="174" t="n">
        <v>3070</v>
      </c>
      <c r="AQ103" s="174" t="n">
        <v>1460</v>
      </c>
      <c r="AR103" s="174" t="n">
        <v>0</v>
      </c>
      <c r="AS103" s="174" t="n">
        <v>0</v>
      </c>
      <c r="AT103" s="174" t="n">
        <v>0</v>
      </c>
      <c r="AU103" s="220" t="n">
        <v>49700</v>
      </c>
    </row>
    <row r="104" customFormat="false" ht="13.5" hidden="false" customHeight="false" outlineLevel="0" collapsed="false">
      <c r="A104" s="120" t="n">
        <v>305000</v>
      </c>
      <c r="B104" s="139" t="n">
        <v>55200</v>
      </c>
      <c r="W104" s="141"/>
      <c r="X104" s="142"/>
      <c r="AK104" s="176" t="n">
        <v>290000</v>
      </c>
      <c r="AL104" s="177" t="n">
        <v>293000</v>
      </c>
      <c r="AM104" s="174" t="n">
        <v>8040</v>
      </c>
      <c r="AN104" s="174" t="n">
        <v>6420</v>
      </c>
      <c r="AO104" s="174" t="n">
        <v>4800</v>
      </c>
      <c r="AP104" s="174" t="n">
        <v>3190</v>
      </c>
      <c r="AQ104" s="174" t="n">
        <v>1570</v>
      </c>
      <c r="AR104" s="174" t="n">
        <v>0</v>
      </c>
      <c r="AS104" s="174" t="n">
        <v>0</v>
      </c>
      <c r="AT104" s="174" t="n">
        <v>0</v>
      </c>
      <c r="AU104" s="220" t="n">
        <v>50900</v>
      </c>
    </row>
    <row r="105" customFormat="false" ht="13.5" hidden="false" customHeight="false" outlineLevel="0" collapsed="false">
      <c r="A105" s="120" t="n">
        <v>308000</v>
      </c>
      <c r="B105" s="139" t="n">
        <v>56100</v>
      </c>
      <c r="W105" s="141"/>
      <c r="X105" s="142"/>
      <c r="AK105" s="176" t="n">
        <v>293000</v>
      </c>
      <c r="AL105" s="177" t="n">
        <v>296000</v>
      </c>
      <c r="AM105" s="174" t="n">
        <v>8140</v>
      </c>
      <c r="AN105" s="174" t="n">
        <v>6520</v>
      </c>
      <c r="AO105" s="174" t="n">
        <v>4910</v>
      </c>
      <c r="AP105" s="174" t="n">
        <v>3290</v>
      </c>
      <c r="AQ105" s="174" t="n">
        <v>1670</v>
      </c>
      <c r="AR105" s="174" t="n">
        <v>0</v>
      </c>
      <c r="AS105" s="174" t="n">
        <v>0</v>
      </c>
      <c r="AT105" s="174" t="n">
        <v>0</v>
      </c>
      <c r="AU105" s="220" t="n">
        <v>52100</v>
      </c>
    </row>
    <row r="106" customFormat="false" ht="13.5" hidden="false" customHeight="false" outlineLevel="0" collapsed="false">
      <c r="A106" s="120" t="n">
        <v>311000</v>
      </c>
      <c r="B106" s="139" t="n">
        <v>56900</v>
      </c>
      <c r="W106" s="141"/>
      <c r="X106" s="142"/>
      <c r="AK106" s="176" t="n">
        <v>296000</v>
      </c>
      <c r="AL106" s="177" t="n">
        <v>299000</v>
      </c>
      <c r="AM106" s="174" t="n">
        <v>8250</v>
      </c>
      <c r="AN106" s="174" t="n">
        <v>6640</v>
      </c>
      <c r="AO106" s="174" t="n">
        <v>5010</v>
      </c>
      <c r="AP106" s="174" t="n">
        <v>3400</v>
      </c>
      <c r="AQ106" s="174" t="n">
        <v>1790</v>
      </c>
      <c r="AR106" s="174" t="n">
        <v>160</v>
      </c>
      <c r="AS106" s="174" t="n">
        <v>0</v>
      </c>
      <c r="AT106" s="174" t="n">
        <v>0</v>
      </c>
      <c r="AU106" s="220" t="n">
        <v>52900</v>
      </c>
    </row>
    <row r="107" customFormat="false" ht="13.5" hidden="false" customHeight="false" outlineLevel="0" collapsed="false">
      <c r="A107" s="120" t="n">
        <v>314000</v>
      </c>
      <c r="B107" s="139" t="n">
        <v>57800</v>
      </c>
      <c r="W107" s="141"/>
      <c r="X107" s="142"/>
      <c r="AK107" s="176" t="n">
        <v>299000</v>
      </c>
      <c r="AL107" s="177" t="n">
        <v>302000</v>
      </c>
      <c r="AM107" s="174" t="n">
        <v>8420</v>
      </c>
      <c r="AN107" s="174" t="n">
        <v>6740</v>
      </c>
      <c r="AO107" s="174" t="n">
        <v>5130</v>
      </c>
      <c r="AP107" s="174" t="n">
        <v>3510</v>
      </c>
      <c r="AQ107" s="174" t="n">
        <v>1890</v>
      </c>
      <c r="AR107" s="174" t="n">
        <v>280</v>
      </c>
      <c r="AS107" s="174" t="n">
        <v>0</v>
      </c>
      <c r="AT107" s="174" t="n">
        <v>0</v>
      </c>
      <c r="AU107" s="220" t="n">
        <v>53700</v>
      </c>
    </row>
    <row r="108" customFormat="false" ht="13.5" hidden="false" customHeight="false" outlineLevel="0" collapsed="false">
      <c r="A108" s="120" t="n">
        <v>317000</v>
      </c>
      <c r="B108" s="139" t="n">
        <v>58800</v>
      </c>
      <c r="W108" s="141"/>
      <c r="X108" s="142"/>
      <c r="AK108" s="176" t="n">
        <v>302000</v>
      </c>
      <c r="AL108" s="177" t="n">
        <v>305000</v>
      </c>
      <c r="AM108" s="174" t="n">
        <v>8670</v>
      </c>
      <c r="AN108" s="174" t="n">
        <v>6860</v>
      </c>
      <c r="AO108" s="174" t="n">
        <v>5250</v>
      </c>
      <c r="AP108" s="174" t="n">
        <v>3630</v>
      </c>
      <c r="AQ108" s="174" t="n">
        <v>2010</v>
      </c>
      <c r="AR108" s="174" t="n">
        <v>400</v>
      </c>
      <c r="AS108" s="174" t="n">
        <v>0</v>
      </c>
      <c r="AT108" s="174" t="n">
        <v>0</v>
      </c>
      <c r="AU108" s="220" t="n">
        <v>54500</v>
      </c>
    </row>
    <row r="109" customFormat="false" ht="13.5" hidden="false" customHeight="false" outlineLevel="0" collapsed="false">
      <c r="A109" s="120" t="n">
        <v>320000</v>
      </c>
      <c r="B109" s="139" t="n">
        <v>59800</v>
      </c>
      <c r="W109" s="141"/>
      <c r="X109" s="142"/>
      <c r="AK109" s="176" t="n">
        <v>305000</v>
      </c>
      <c r="AL109" s="177" t="n">
        <v>308000</v>
      </c>
      <c r="AM109" s="174" t="n">
        <v>8910</v>
      </c>
      <c r="AN109" s="174" t="n">
        <v>6980</v>
      </c>
      <c r="AO109" s="174" t="n">
        <v>5370</v>
      </c>
      <c r="AP109" s="174" t="n">
        <v>3760</v>
      </c>
      <c r="AQ109" s="174" t="n">
        <v>2130</v>
      </c>
      <c r="AR109" s="174" t="n">
        <v>520</v>
      </c>
      <c r="AS109" s="174" t="n">
        <v>0</v>
      </c>
      <c r="AT109" s="174" t="n">
        <v>0</v>
      </c>
      <c r="AU109" s="220" t="n">
        <v>55200</v>
      </c>
    </row>
    <row r="110" customFormat="false" ht="13.5" hidden="false" customHeight="false" outlineLevel="0" collapsed="false">
      <c r="A110" s="120" t="n">
        <v>323000</v>
      </c>
      <c r="B110" s="139" t="n">
        <v>60900</v>
      </c>
      <c r="W110" s="141"/>
      <c r="X110" s="142"/>
      <c r="AK110" s="176" t="n">
        <v>308000</v>
      </c>
      <c r="AL110" s="177" t="n">
        <v>311000</v>
      </c>
      <c r="AM110" s="174" t="n">
        <v>9160</v>
      </c>
      <c r="AN110" s="174" t="n">
        <v>7110</v>
      </c>
      <c r="AO110" s="174" t="n">
        <v>5490</v>
      </c>
      <c r="AP110" s="174" t="n">
        <v>3880</v>
      </c>
      <c r="AQ110" s="174" t="n">
        <v>2260</v>
      </c>
      <c r="AR110" s="174" t="n">
        <v>640</v>
      </c>
      <c r="AS110" s="174" t="n">
        <v>0</v>
      </c>
      <c r="AT110" s="174" t="n">
        <v>0</v>
      </c>
      <c r="AU110" s="220" t="n">
        <v>56100</v>
      </c>
    </row>
    <row r="111" customFormat="false" ht="13.5" hidden="false" customHeight="false" outlineLevel="0" collapsed="false">
      <c r="A111" s="120" t="n">
        <v>326000</v>
      </c>
      <c r="B111" s="139" t="n">
        <v>61900</v>
      </c>
      <c r="W111" s="141"/>
      <c r="X111" s="142"/>
      <c r="AK111" s="176" t="n">
        <v>311000</v>
      </c>
      <c r="AL111" s="177" t="n">
        <v>314000</v>
      </c>
      <c r="AM111" s="174" t="n">
        <v>9400</v>
      </c>
      <c r="AN111" s="174" t="n">
        <v>7230</v>
      </c>
      <c r="AO111" s="174" t="n">
        <v>5620</v>
      </c>
      <c r="AP111" s="174" t="n">
        <v>4000</v>
      </c>
      <c r="AQ111" s="174" t="n">
        <v>2380</v>
      </c>
      <c r="AR111" s="174" t="n">
        <v>770</v>
      </c>
      <c r="AS111" s="174" t="n">
        <v>0</v>
      </c>
      <c r="AT111" s="174" t="n">
        <v>0</v>
      </c>
      <c r="AU111" s="220" t="n">
        <v>56900</v>
      </c>
    </row>
    <row r="112" customFormat="false" ht="13.5" hidden="false" customHeight="false" outlineLevel="0" collapsed="false">
      <c r="A112" s="120" t="n">
        <v>329000</v>
      </c>
      <c r="B112" s="139" t="n">
        <v>62900</v>
      </c>
      <c r="W112" s="221"/>
      <c r="X112" s="142"/>
      <c r="AK112" s="176" t="n">
        <v>314000</v>
      </c>
      <c r="AL112" s="177" t="n">
        <v>317000</v>
      </c>
      <c r="AM112" s="174" t="n">
        <v>9650</v>
      </c>
      <c r="AN112" s="174" t="n">
        <v>7350</v>
      </c>
      <c r="AO112" s="174" t="n">
        <v>5740</v>
      </c>
      <c r="AP112" s="174" t="n">
        <v>4120</v>
      </c>
      <c r="AQ112" s="174" t="n">
        <v>2500</v>
      </c>
      <c r="AR112" s="174" t="n">
        <v>890</v>
      </c>
      <c r="AS112" s="174" t="n">
        <v>0</v>
      </c>
      <c r="AT112" s="174" t="n">
        <v>0</v>
      </c>
      <c r="AU112" s="220" t="n">
        <v>57800</v>
      </c>
    </row>
    <row r="113" customFormat="false" ht="13.5" hidden="false" customHeight="false" outlineLevel="0" collapsed="false">
      <c r="A113" s="120" t="n">
        <v>332000</v>
      </c>
      <c r="B113" s="139" t="n">
        <v>63900</v>
      </c>
      <c r="W113" s="221"/>
      <c r="X113" s="142"/>
      <c r="AK113" s="176" t="n">
        <v>317000</v>
      </c>
      <c r="AL113" s="177" t="n">
        <v>320000</v>
      </c>
      <c r="AM113" s="174" t="n">
        <v>9890</v>
      </c>
      <c r="AN113" s="174" t="n">
        <v>7470</v>
      </c>
      <c r="AO113" s="174" t="n">
        <v>5860</v>
      </c>
      <c r="AP113" s="174" t="n">
        <v>4250</v>
      </c>
      <c r="AQ113" s="174" t="n">
        <v>2620</v>
      </c>
      <c r="AR113" s="174" t="n">
        <v>1010</v>
      </c>
      <c r="AS113" s="174" t="n">
        <v>0</v>
      </c>
      <c r="AT113" s="174" t="n">
        <v>0</v>
      </c>
      <c r="AU113" s="220" t="n">
        <v>58800</v>
      </c>
    </row>
    <row r="114" customFormat="false" ht="13.5" hidden="false" customHeight="false" outlineLevel="0" collapsed="false">
      <c r="A114" s="120" t="n">
        <v>335000</v>
      </c>
      <c r="B114" s="139" t="n">
        <v>64900</v>
      </c>
      <c r="W114" s="221"/>
      <c r="X114" s="142"/>
      <c r="AK114" s="176" t="n">
        <v>320000</v>
      </c>
      <c r="AL114" s="177" t="n">
        <v>323000</v>
      </c>
      <c r="AM114" s="174" t="n">
        <v>10140</v>
      </c>
      <c r="AN114" s="174" t="n">
        <v>7600</v>
      </c>
      <c r="AO114" s="174" t="n">
        <v>5980</v>
      </c>
      <c r="AP114" s="174" t="n">
        <v>4370</v>
      </c>
      <c r="AQ114" s="174" t="n">
        <v>2750</v>
      </c>
      <c r="AR114" s="174" t="n">
        <v>1130</v>
      </c>
      <c r="AS114" s="174" t="n">
        <v>0</v>
      </c>
      <c r="AT114" s="174" t="n">
        <v>0</v>
      </c>
      <c r="AU114" s="220" t="n">
        <v>59800</v>
      </c>
    </row>
    <row r="115" customFormat="false" ht="13.5" hidden="false" customHeight="false" outlineLevel="0" collapsed="false">
      <c r="A115" s="120" t="n">
        <v>338000</v>
      </c>
      <c r="B115" s="139" t="n">
        <v>66000</v>
      </c>
      <c r="W115" s="221"/>
      <c r="X115" s="142"/>
      <c r="AK115" s="176" t="n">
        <v>323000</v>
      </c>
      <c r="AL115" s="177" t="n">
        <v>326000</v>
      </c>
      <c r="AM115" s="174" t="n">
        <v>10380</v>
      </c>
      <c r="AN115" s="174" t="n">
        <v>7720</v>
      </c>
      <c r="AO115" s="174" t="n">
        <v>6110</v>
      </c>
      <c r="AP115" s="174" t="n">
        <v>4490</v>
      </c>
      <c r="AQ115" s="174" t="n">
        <v>2870</v>
      </c>
      <c r="AR115" s="174" t="n">
        <v>1260</v>
      </c>
      <c r="AS115" s="174" t="n">
        <v>0</v>
      </c>
      <c r="AT115" s="174" t="n">
        <v>0</v>
      </c>
      <c r="AU115" s="220" t="n">
        <v>60900</v>
      </c>
    </row>
    <row r="116" customFormat="false" ht="13.5" hidden="false" customHeight="false" outlineLevel="0" collapsed="false">
      <c r="A116" s="120" t="n">
        <v>341000</v>
      </c>
      <c r="B116" s="139" t="n">
        <v>67000</v>
      </c>
      <c r="W116" s="221"/>
      <c r="X116" s="142"/>
      <c r="AK116" s="176" t="n">
        <v>326000</v>
      </c>
      <c r="AL116" s="177" t="n">
        <v>329000</v>
      </c>
      <c r="AM116" s="174" t="n">
        <v>10630</v>
      </c>
      <c r="AN116" s="174" t="n">
        <v>7840</v>
      </c>
      <c r="AO116" s="174" t="n">
        <v>6230</v>
      </c>
      <c r="AP116" s="174" t="n">
        <v>4610</v>
      </c>
      <c r="AQ116" s="174" t="n">
        <v>2990</v>
      </c>
      <c r="AR116" s="174" t="n">
        <v>1380</v>
      </c>
      <c r="AS116" s="174" t="n">
        <v>0</v>
      </c>
      <c r="AT116" s="174" t="n">
        <v>0</v>
      </c>
      <c r="AU116" s="220" t="n">
        <v>61900</v>
      </c>
    </row>
    <row r="117" customFormat="false" ht="13.5" hidden="false" customHeight="false" outlineLevel="0" collapsed="false">
      <c r="A117" s="120" t="n">
        <v>344000</v>
      </c>
      <c r="B117" s="139" t="n">
        <v>68000</v>
      </c>
      <c r="W117" s="221"/>
      <c r="X117" s="142"/>
      <c r="AK117" s="176" t="n">
        <v>329000</v>
      </c>
      <c r="AL117" s="177" t="n">
        <v>332000</v>
      </c>
      <c r="AM117" s="174" t="n">
        <v>10870</v>
      </c>
      <c r="AN117" s="174" t="n">
        <v>7960</v>
      </c>
      <c r="AO117" s="174" t="n">
        <v>6350</v>
      </c>
      <c r="AP117" s="174" t="n">
        <v>4740</v>
      </c>
      <c r="AQ117" s="174" t="n">
        <v>3110</v>
      </c>
      <c r="AR117" s="174" t="n">
        <v>1500</v>
      </c>
      <c r="AS117" s="174" t="n">
        <v>0</v>
      </c>
      <c r="AT117" s="174" t="n">
        <v>0</v>
      </c>
      <c r="AU117" s="220" t="n">
        <v>62900</v>
      </c>
    </row>
    <row r="118" customFormat="false" ht="13.5" hidden="false" customHeight="false" outlineLevel="0" collapsed="false">
      <c r="A118" s="120" t="n">
        <v>347000</v>
      </c>
      <c r="B118" s="139" t="n">
        <v>69000</v>
      </c>
      <c r="W118" s="221"/>
      <c r="X118" s="142"/>
      <c r="AK118" s="176" t="n">
        <v>332000</v>
      </c>
      <c r="AL118" s="177" t="n">
        <v>335000</v>
      </c>
      <c r="AM118" s="174" t="n">
        <v>11120</v>
      </c>
      <c r="AN118" s="174" t="n">
        <v>8090</v>
      </c>
      <c r="AO118" s="174" t="n">
        <v>6470</v>
      </c>
      <c r="AP118" s="174" t="n">
        <v>4860</v>
      </c>
      <c r="AQ118" s="174" t="n">
        <v>3240</v>
      </c>
      <c r="AR118" s="174" t="n">
        <v>1620</v>
      </c>
      <c r="AS118" s="174" t="n">
        <v>0</v>
      </c>
      <c r="AT118" s="174" t="n">
        <v>0</v>
      </c>
      <c r="AU118" s="220" t="n">
        <v>63900</v>
      </c>
    </row>
    <row r="119" customFormat="false" ht="13.5" hidden="false" customHeight="false" outlineLevel="0" collapsed="false">
      <c r="A119" s="120" t="n">
        <v>350000</v>
      </c>
      <c r="B119" s="139" t="n">
        <v>70000</v>
      </c>
      <c r="W119" s="221"/>
      <c r="X119" s="142"/>
      <c r="AK119" s="176" t="n">
        <v>335000</v>
      </c>
      <c r="AL119" s="177" t="n">
        <v>338000</v>
      </c>
      <c r="AM119" s="174" t="n">
        <v>11360</v>
      </c>
      <c r="AN119" s="174" t="n">
        <v>8210</v>
      </c>
      <c r="AO119" s="174" t="n">
        <v>6600</v>
      </c>
      <c r="AP119" s="174" t="n">
        <v>4980</v>
      </c>
      <c r="AQ119" s="174" t="n">
        <v>3360</v>
      </c>
      <c r="AR119" s="174" t="n">
        <v>1750</v>
      </c>
      <c r="AS119" s="174" t="n">
        <v>130</v>
      </c>
      <c r="AT119" s="174" t="n">
        <v>0</v>
      </c>
      <c r="AU119" s="220" t="n">
        <v>64900</v>
      </c>
    </row>
    <row r="120" customFormat="false" ht="13.5" hidden="false" customHeight="false" outlineLevel="0" collapsed="false">
      <c r="A120" s="120" t="n">
        <v>353000</v>
      </c>
      <c r="B120" s="139" t="n">
        <v>71100</v>
      </c>
      <c r="W120" s="221"/>
      <c r="X120" s="142"/>
      <c r="AK120" s="176" t="n">
        <v>338000</v>
      </c>
      <c r="AL120" s="177" t="n">
        <v>341000</v>
      </c>
      <c r="AM120" s="174" t="n">
        <v>11610</v>
      </c>
      <c r="AN120" s="174" t="n">
        <v>8370</v>
      </c>
      <c r="AO120" s="174" t="n">
        <v>6720</v>
      </c>
      <c r="AP120" s="174" t="n">
        <v>5110</v>
      </c>
      <c r="AQ120" s="174" t="n">
        <v>3480</v>
      </c>
      <c r="AR120" s="174" t="n">
        <v>1870</v>
      </c>
      <c r="AS120" s="174" t="n">
        <v>260</v>
      </c>
      <c r="AT120" s="174" t="n">
        <v>0</v>
      </c>
      <c r="AU120" s="220" t="n">
        <v>66000</v>
      </c>
    </row>
    <row r="121" customFormat="false" ht="13.5" hidden="false" customHeight="false" outlineLevel="0" collapsed="false">
      <c r="A121" s="120" t="n">
        <v>356000</v>
      </c>
      <c r="B121" s="139" t="n">
        <v>72100</v>
      </c>
      <c r="W121" s="221"/>
      <c r="X121" s="142"/>
      <c r="AK121" s="176" t="n">
        <v>341000</v>
      </c>
      <c r="AL121" s="177" t="n">
        <v>344000</v>
      </c>
      <c r="AM121" s="174" t="n">
        <v>11850</v>
      </c>
      <c r="AN121" s="174" t="n">
        <v>8620</v>
      </c>
      <c r="AO121" s="174" t="n">
        <v>6840</v>
      </c>
      <c r="AP121" s="174" t="n">
        <v>5230</v>
      </c>
      <c r="AQ121" s="174" t="n">
        <v>3600</v>
      </c>
      <c r="AR121" s="174" t="n">
        <v>1990</v>
      </c>
      <c r="AS121" s="174" t="n">
        <v>380</v>
      </c>
      <c r="AT121" s="174" t="n">
        <v>0</v>
      </c>
      <c r="AU121" s="220" t="n">
        <v>67000</v>
      </c>
    </row>
    <row r="122" customFormat="false" ht="13.5" hidden="false" customHeight="false" outlineLevel="0" collapsed="false">
      <c r="A122" s="120" t="n">
        <v>359000</v>
      </c>
      <c r="B122" s="139" t="n">
        <v>73100</v>
      </c>
      <c r="W122" s="221"/>
      <c r="X122" s="142"/>
      <c r="AK122" s="176" t="n">
        <v>344000</v>
      </c>
      <c r="AL122" s="177" t="n">
        <v>347000</v>
      </c>
      <c r="AM122" s="174" t="n">
        <v>12100</v>
      </c>
      <c r="AN122" s="174" t="n">
        <v>8860</v>
      </c>
      <c r="AO122" s="174" t="n">
        <v>6960</v>
      </c>
      <c r="AP122" s="174" t="n">
        <v>5350</v>
      </c>
      <c r="AQ122" s="174" t="n">
        <v>3730</v>
      </c>
      <c r="AR122" s="174" t="n">
        <v>2110</v>
      </c>
      <c r="AS122" s="174" t="n">
        <v>500</v>
      </c>
      <c r="AT122" s="174" t="n">
        <v>0</v>
      </c>
      <c r="AU122" s="220" t="n">
        <v>68000</v>
      </c>
    </row>
    <row r="123" customFormat="false" ht="13.5" hidden="false" customHeight="false" outlineLevel="0" collapsed="false">
      <c r="A123" s="120" t="n">
        <v>362000</v>
      </c>
      <c r="B123" s="139" t="n">
        <v>74200</v>
      </c>
      <c r="W123" s="221"/>
      <c r="X123" s="142"/>
      <c r="AK123" s="176" t="n">
        <v>347000</v>
      </c>
      <c r="AL123" s="177" t="n">
        <v>350000</v>
      </c>
      <c r="AM123" s="174" t="n">
        <v>12340</v>
      </c>
      <c r="AN123" s="174" t="n">
        <v>9110</v>
      </c>
      <c r="AO123" s="174" t="n">
        <v>7090</v>
      </c>
      <c r="AP123" s="174" t="n">
        <v>5470</v>
      </c>
      <c r="AQ123" s="174" t="n">
        <v>3850</v>
      </c>
      <c r="AR123" s="174" t="n">
        <v>2240</v>
      </c>
      <c r="AS123" s="174" t="n">
        <v>620</v>
      </c>
      <c r="AT123" s="174" t="n">
        <v>0</v>
      </c>
      <c r="AU123" s="220" t="n">
        <v>69000</v>
      </c>
    </row>
    <row r="124" customFormat="false" ht="13.5" hidden="false" customHeight="false" outlineLevel="0" collapsed="false">
      <c r="A124" s="120" t="n">
        <v>365000</v>
      </c>
      <c r="B124" s="139" t="n">
        <v>75200</v>
      </c>
      <c r="W124" s="221"/>
      <c r="X124" s="142"/>
      <c r="AK124" s="176" t="n">
        <v>350000</v>
      </c>
      <c r="AL124" s="177" t="n">
        <v>353000</v>
      </c>
      <c r="AM124" s="174" t="n">
        <v>12590</v>
      </c>
      <c r="AN124" s="174" t="n">
        <v>9350</v>
      </c>
      <c r="AO124" s="174" t="n">
        <v>7210</v>
      </c>
      <c r="AP124" s="174" t="n">
        <v>5600</v>
      </c>
      <c r="AQ124" s="174" t="n">
        <v>3970</v>
      </c>
      <c r="AR124" s="174" t="n">
        <v>2360</v>
      </c>
      <c r="AS124" s="174" t="n">
        <v>750</v>
      </c>
      <c r="AT124" s="174" t="n">
        <v>0</v>
      </c>
      <c r="AU124" s="220" t="n">
        <v>70000</v>
      </c>
    </row>
    <row r="125" customFormat="false" ht="13.5" hidden="false" customHeight="false" outlineLevel="0" collapsed="false">
      <c r="A125" s="120" t="n">
        <v>368000</v>
      </c>
      <c r="B125" s="139" t="n">
        <v>76200</v>
      </c>
      <c r="W125" s="221"/>
      <c r="X125" s="142"/>
      <c r="AK125" s="176" t="n">
        <v>353000</v>
      </c>
      <c r="AL125" s="177" t="n">
        <v>356000</v>
      </c>
      <c r="AM125" s="174" t="n">
        <v>12830</v>
      </c>
      <c r="AN125" s="174" t="n">
        <v>9600</v>
      </c>
      <c r="AO125" s="174" t="n">
        <v>7330</v>
      </c>
      <c r="AP125" s="174" t="n">
        <v>5720</v>
      </c>
      <c r="AQ125" s="174" t="n">
        <v>4090</v>
      </c>
      <c r="AR125" s="174" t="n">
        <v>2480</v>
      </c>
      <c r="AS125" s="174" t="n">
        <v>870</v>
      </c>
      <c r="AT125" s="174" t="n">
        <v>0</v>
      </c>
      <c r="AU125" s="220" t="n">
        <v>71100</v>
      </c>
    </row>
    <row r="126" customFormat="false" ht="13.5" hidden="false" customHeight="false" outlineLevel="0" collapsed="false">
      <c r="A126" s="120" t="n">
        <v>371000</v>
      </c>
      <c r="B126" s="139" t="n">
        <v>77100</v>
      </c>
      <c r="W126" s="221"/>
      <c r="X126" s="142"/>
      <c r="AK126" s="176" t="n">
        <v>356000</v>
      </c>
      <c r="AL126" s="177" t="n">
        <v>359000</v>
      </c>
      <c r="AM126" s="174" t="n">
        <v>13080</v>
      </c>
      <c r="AN126" s="174" t="n">
        <v>9840</v>
      </c>
      <c r="AO126" s="174" t="n">
        <v>7450</v>
      </c>
      <c r="AP126" s="174" t="n">
        <v>5840</v>
      </c>
      <c r="AQ126" s="174" t="n">
        <v>4220</v>
      </c>
      <c r="AR126" s="174" t="n">
        <v>2600</v>
      </c>
      <c r="AS126" s="174" t="n">
        <v>990</v>
      </c>
      <c r="AT126" s="174" t="n">
        <v>0</v>
      </c>
      <c r="AU126" s="220" t="n">
        <v>72100</v>
      </c>
    </row>
    <row r="127" customFormat="false" ht="13.5" hidden="false" customHeight="false" outlineLevel="0" collapsed="false">
      <c r="A127" s="120" t="n">
        <v>374000</v>
      </c>
      <c r="B127" s="139" t="n">
        <v>78100</v>
      </c>
      <c r="W127" s="221"/>
      <c r="X127" s="142"/>
      <c r="AK127" s="176" t="n">
        <v>359000</v>
      </c>
      <c r="AL127" s="177" t="n">
        <v>362000</v>
      </c>
      <c r="AM127" s="174" t="n">
        <v>13320</v>
      </c>
      <c r="AN127" s="174" t="n">
        <v>10090</v>
      </c>
      <c r="AO127" s="174" t="n">
        <v>7580</v>
      </c>
      <c r="AP127" s="174" t="n">
        <v>5960</v>
      </c>
      <c r="AQ127" s="174" t="n">
        <v>4340</v>
      </c>
      <c r="AR127" s="174" t="n">
        <v>2730</v>
      </c>
      <c r="AS127" s="174" t="n">
        <v>1110</v>
      </c>
      <c r="AT127" s="174" t="n">
        <v>0</v>
      </c>
      <c r="AU127" s="220" t="n">
        <v>73100</v>
      </c>
    </row>
    <row r="128" customFormat="false" ht="13.5" hidden="false" customHeight="false" outlineLevel="0" collapsed="false">
      <c r="A128" s="120" t="n">
        <v>377000</v>
      </c>
      <c r="B128" s="139" t="n">
        <v>79000</v>
      </c>
      <c r="W128" s="221"/>
      <c r="X128" s="142"/>
      <c r="AK128" s="176" t="n">
        <v>362000</v>
      </c>
      <c r="AL128" s="177" t="n">
        <v>365000</v>
      </c>
      <c r="AM128" s="174" t="n">
        <v>13570</v>
      </c>
      <c r="AN128" s="174" t="n">
        <v>10330</v>
      </c>
      <c r="AO128" s="174" t="n">
        <v>7700</v>
      </c>
      <c r="AP128" s="174" t="n">
        <v>6090</v>
      </c>
      <c r="AQ128" s="174" t="n">
        <v>4460</v>
      </c>
      <c r="AR128" s="174" t="n">
        <v>2850</v>
      </c>
      <c r="AS128" s="174" t="n">
        <v>1240</v>
      </c>
      <c r="AT128" s="174" t="n">
        <v>0</v>
      </c>
      <c r="AU128" s="220" t="n">
        <v>74200</v>
      </c>
    </row>
    <row r="129" customFormat="false" ht="13.5" hidden="false" customHeight="false" outlineLevel="0" collapsed="false">
      <c r="A129" s="120" t="n">
        <v>380000</v>
      </c>
      <c r="B129" s="139" t="n">
        <v>79900</v>
      </c>
      <c r="W129" s="221"/>
      <c r="X129" s="142"/>
      <c r="AK129" s="176" t="n">
        <v>365000</v>
      </c>
      <c r="AL129" s="177" t="n">
        <v>368000</v>
      </c>
      <c r="AM129" s="174" t="n">
        <v>13810</v>
      </c>
      <c r="AN129" s="174" t="n">
        <v>10580</v>
      </c>
      <c r="AO129" s="174" t="n">
        <v>7820</v>
      </c>
      <c r="AP129" s="174" t="n">
        <v>6210</v>
      </c>
      <c r="AQ129" s="174" t="n">
        <v>4580</v>
      </c>
      <c r="AR129" s="174" t="n">
        <v>2970</v>
      </c>
      <c r="AS129" s="174" t="n">
        <v>1360</v>
      </c>
      <c r="AT129" s="174" t="n">
        <v>0</v>
      </c>
      <c r="AU129" s="220" t="n">
        <v>75200</v>
      </c>
    </row>
    <row r="130" customFormat="false" ht="13.5" hidden="false" customHeight="false" outlineLevel="0" collapsed="false">
      <c r="A130" s="120" t="n">
        <v>383000</v>
      </c>
      <c r="B130" s="139" t="n">
        <v>81400</v>
      </c>
      <c r="W130" s="221"/>
      <c r="X130" s="142"/>
      <c r="AK130" s="176" t="n">
        <v>368000</v>
      </c>
      <c r="AL130" s="177" t="n">
        <v>371000</v>
      </c>
      <c r="AM130" s="174" t="n">
        <v>14060</v>
      </c>
      <c r="AN130" s="174" t="n">
        <v>10820</v>
      </c>
      <c r="AO130" s="174" t="n">
        <v>7940</v>
      </c>
      <c r="AP130" s="174" t="n">
        <v>6330</v>
      </c>
      <c r="AQ130" s="174" t="n">
        <v>4710</v>
      </c>
      <c r="AR130" s="174" t="n">
        <v>3090</v>
      </c>
      <c r="AS130" s="174" t="n">
        <v>1480</v>
      </c>
      <c r="AT130" s="174" t="n">
        <v>0</v>
      </c>
      <c r="AU130" s="220" t="n">
        <v>76200</v>
      </c>
    </row>
    <row r="131" customFormat="false" ht="13.5" hidden="false" customHeight="false" outlineLevel="0" collapsed="false">
      <c r="A131" s="120" t="n">
        <v>386000</v>
      </c>
      <c r="B131" s="139" t="n">
        <v>83100</v>
      </c>
      <c r="W131" s="221"/>
      <c r="X131" s="142"/>
      <c r="AK131" s="176" t="n">
        <v>371000</v>
      </c>
      <c r="AL131" s="177" t="n">
        <v>374000</v>
      </c>
      <c r="AM131" s="174" t="n">
        <v>14300</v>
      </c>
      <c r="AN131" s="174" t="n">
        <v>11070</v>
      </c>
      <c r="AO131" s="174" t="n">
        <v>8070</v>
      </c>
      <c r="AP131" s="174" t="n">
        <v>6450</v>
      </c>
      <c r="AQ131" s="174" t="n">
        <v>4830</v>
      </c>
      <c r="AR131" s="174" t="n">
        <v>3220</v>
      </c>
      <c r="AS131" s="174" t="n">
        <v>1600</v>
      </c>
      <c r="AT131" s="174" t="n">
        <v>0</v>
      </c>
      <c r="AU131" s="220" t="n">
        <v>77100</v>
      </c>
    </row>
    <row r="132" customFormat="false" ht="13.5" hidden="false" customHeight="false" outlineLevel="0" collapsed="false">
      <c r="A132" s="120" t="n">
        <v>389000</v>
      </c>
      <c r="B132" s="139" t="n">
        <v>84700</v>
      </c>
      <c r="W132" s="221"/>
      <c r="X132" s="142"/>
      <c r="AK132" s="176" t="n">
        <v>374000</v>
      </c>
      <c r="AL132" s="177" t="n">
        <v>377000</v>
      </c>
      <c r="AM132" s="174" t="n">
        <v>14550</v>
      </c>
      <c r="AN132" s="174" t="n">
        <v>11310</v>
      </c>
      <c r="AO132" s="174" t="n">
        <v>8190</v>
      </c>
      <c r="AP132" s="174" t="n">
        <v>6580</v>
      </c>
      <c r="AQ132" s="174" t="n">
        <v>4950</v>
      </c>
      <c r="AR132" s="174" t="n">
        <v>3340</v>
      </c>
      <c r="AS132" s="174" t="n">
        <v>1730</v>
      </c>
      <c r="AT132" s="174" t="n">
        <v>100</v>
      </c>
      <c r="AU132" s="220" t="n">
        <v>78100</v>
      </c>
    </row>
    <row r="133" customFormat="false" ht="13.5" hidden="false" customHeight="false" outlineLevel="0" collapsed="false">
      <c r="A133" s="120" t="n">
        <v>392000</v>
      </c>
      <c r="B133" s="139" t="n">
        <v>86500</v>
      </c>
      <c r="W133" s="221"/>
      <c r="X133" s="142"/>
      <c r="AK133" s="176" t="n">
        <v>377000</v>
      </c>
      <c r="AL133" s="177" t="n">
        <v>380000</v>
      </c>
      <c r="AM133" s="174" t="n">
        <v>14790</v>
      </c>
      <c r="AN133" s="174" t="n">
        <v>11560</v>
      </c>
      <c r="AO133" s="174" t="n">
        <v>8320</v>
      </c>
      <c r="AP133" s="174" t="n">
        <v>6700</v>
      </c>
      <c r="AQ133" s="174" t="n">
        <v>5070</v>
      </c>
      <c r="AR133" s="174" t="n">
        <v>3460</v>
      </c>
      <c r="AS133" s="174" t="n">
        <v>1850</v>
      </c>
      <c r="AT133" s="174" t="n">
        <v>220</v>
      </c>
      <c r="AU133" s="220" t="n">
        <v>79000</v>
      </c>
    </row>
    <row r="134" customFormat="false" ht="13.5" hidden="false" customHeight="false" outlineLevel="0" collapsed="false">
      <c r="A134" s="120" t="n">
        <v>395000</v>
      </c>
      <c r="B134" s="139" t="n">
        <v>88200</v>
      </c>
      <c r="W134" s="221"/>
      <c r="X134" s="142"/>
      <c r="AK134" s="176" t="n">
        <v>380000</v>
      </c>
      <c r="AL134" s="177" t="n">
        <v>383000</v>
      </c>
      <c r="AM134" s="174" t="n">
        <v>15040</v>
      </c>
      <c r="AN134" s="174" t="n">
        <v>11800</v>
      </c>
      <c r="AO134" s="174" t="n">
        <v>8570</v>
      </c>
      <c r="AP134" s="174" t="n">
        <v>6820</v>
      </c>
      <c r="AQ134" s="174" t="n">
        <v>5200</v>
      </c>
      <c r="AR134" s="174" t="n">
        <v>3580</v>
      </c>
      <c r="AS134" s="174" t="n">
        <v>1970</v>
      </c>
      <c r="AT134" s="174" t="n">
        <v>350</v>
      </c>
      <c r="AU134" s="220" t="n">
        <v>79900</v>
      </c>
    </row>
    <row r="135" customFormat="false" ht="13.5" hidden="false" customHeight="false" outlineLevel="0" collapsed="false">
      <c r="A135" s="120" t="n">
        <v>398000</v>
      </c>
      <c r="B135" s="139" t="n">
        <v>89800</v>
      </c>
      <c r="W135" s="221"/>
      <c r="X135" s="142"/>
      <c r="AK135" s="176" t="n">
        <v>383000</v>
      </c>
      <c r="AL135" s="177" t="n">
        <v>386000</v>
      </c>
      <c r="AM135" s="174" t="n">
        <v>15280</v>
      </c>
      <c r="AN135" s="174" t="n">
        <v>12050</v>
      </c>
      <c r="AO135" s="174" t="n">
        <v>8810</v>
      </c>
      <c r="AP135" s="174" t="n">
        <v>6940</v>
      </c>
      <c r="AQ135" s="174" t="n">
        <v>5320</v>
      </c>
      <c r="AR135" s="174" t="n">
        <v>3710</v>
      </c>
      <c r="AS135" s="174" t="n">
        <v>2090</v>
      </c>
      <c r="AT135" s="174" t="n">
        <v>470</v>
      </c>
      <c r="AU135" s="220" t="n">
        <v>81400</v>
      </c>
    </row>
    <row r="136" customFormat="false" ht="13.5" hidden="false" customHeight="false" outlineLevel="0" collapsed="false">
      <c r="A136" s="120" t="n">
        <v>401000</v>
      </c>
      <c r="B136" s="139" t="n">
        <v>91600</v>
      </c>
      <c r="W136" s="221"/>
      <c r="X136" s="142"/>
      <c r="AK136" s="176" t="n">
        <v>386000</v>
      </c>
      <c r="AL136" s="177" t="n">
        <v>389000</v>
      </c>
      <c r="AM136" s="174" t="n">
        <v>15530</v>
      </c>
      <c r="AN136" s="174" t="n">
        <v>12290</v>
      </c>
      <c r="AO136" s="174" t="n">
        <v>9060</v>
      </c>
      <c r="AP136" s="174" t="n">
        <v>7070</v>
      </c>
      <c r="AQ136" s="174" t="n">
        <v>5440</v>
      </c>
      <c r="AR136" s="174" t="n">
        <v>3830</v>
      </c>
      <c r="AS136" s="174" t="n">
        <v>2220</v>
      </c>
      <c r="AT136" s="174" t="n">
        <v>590</v>
      </c>
      <c r="AU136" s="220" t="n">
        <v>83100</v>
      </c>
    </row>
    <row r="137" customFormat="false" ht="13.5" hidden="false" customHeight="false" outlineLevel="0" collapsed="false">
      <c r="A137" s="120" t="n">
        <v>404000</v>
      </c>
      <c r="B137" s="139" t="n">
        <v>93300</v>
      </c>
      <c r="W137" s="221"/>
      <c r="X137" s="142"/>
      <c r="AK137" s="176" t="n">
        <v>389000</v>
      </c>
      <c r="AL137" s="177" t="n">
        <v>392000</v>
      </c>
      <c r="AM137" s="174" t="n">
        <v>15770</v>
      </c>
      <c r="AN137" s="174" t="n">
        <v>12540</v>
      </c>
      <c r="AO137" s="174" t="n">
        <v>9300</v>
      </c>
      <c r="AP137" s="174" t="n">
        <v>7190</v>
      </c>
      <c r="AQ137" s="174" t="n">
        <v>5560</v>
      </c>
      <c r="AR137" s="174" t="n">
        <v>3950</v>
      </c>
      <c r="AS137" s="174" t="n">
        <v>2340</v>
      </c>
      <c r="AT137" s="174" t="n">
        <v>710</v>
      </c>
      <c r="AU137" s="220" t="n">
        <v>84700</v>
      </c>
    </row>
    <row r="138" customFormat="false" ht="13.5" hidden="false" customHeight="false" outlineLevel="0" collapsed="false">
      <c r="A138" s="120" t="n">
        <v>407000</v>
      </c>
      <c r="B138" s="139" t="n">
        <v>95000</v>
      </c>
      <c r="W138" s="221"/>
      <c r="X138" s="142"/>
      <c r="AK138" s="176" t="n">
        <v>392000</v>
      </c>
      <c r="AL138" s="177" t="n">
        <v>395000</v>
      </c>
      <c r="AM138" s="174" t="n">
        <v>16020</v>
      </c>
      <c r="AN138" s="174" t="n">
        <v>12780</v>
      </c>
      <c r="AO138" s="174" t="n">
        <v>9550</v>
      </c>
      <c r="AP138" s="174" t="n">
        <v>7310</v>
      </c>
      <c r="AQ138" s="174" t="n">
        <v>5690</v>
      </c>
      <c r="AR138" s="174" t="n">
        <v>4070</v>
      </c>
      <c r="AS138" s="174" t="n">
        <v>2460</v>
      </c>
      <c r="AT138" s="174" t="n">
        <v>840</v>
      </c>
      <c r="AU138" s="220" t="n">
        <v>86500</v>
      </c>
    </row>
    <row r="139" customFormat="false" ht="13.5" hidden="false" customHeight="false" outlineLevel="0" collapsed="false">
      <c r="A139" s="120" t="n">
        <v>410000</v>
      </c>
      <c r="B139" s="139" t="n">
        <v>96700</v>
      </c>
      <c r="W139" s="221"/>
      <c r="X139" s="142"/>
      <c r="AK139" s="176" t="n">
        <v>395000</v>
      </c>
      <c r="AL139" s="177" t="n">
        <v>398000</v>
      </c>
      <c r="AM139" s="174" t="n">
        <v>16260</v>
      </c>
      <c r="AN139" s="174" t="n">
        <v>13030</v>
      </c>
      <c r="AO139" s="174" t="n">
        <v>9790</v>
      </c>
      <c r="AP139" s="174" t="n">
        <v>7430</v>
      </c>
      <c r="AQ139" s="174" t="n">
        <v>5810</v>
      </c>
      <c r="AR139" s="174" t="n">
        <v>4200</v>
      </c>
      <c r="AS139" s="174" t="n">
        <v>2580</v>
      </c>
      <c r="AT139" s="174" t="n">
        <v>960</v>
      </c>
      <c r="AU139" s="220" t="n">
        <v>88200</v>
      </c>
    </row>
    <row r="140" customFormat="false" ht="13.5" hidden="false" customHeight="false" outlineLevel="0" collapsed="false">
      <c r="A140" s="120" t="n">
        <v>413000</v>
      </c>
      <c r="B140" s="139" t="n">
        <v>98300</v>
      </c>
      <c r="W140" s="221"/>
      <c r="X140" s="142"/>
      <c r="AK140" s="176" t="n">
        <v>398000</v>
      </c>
      <c r="AL140" s="177" t="n">
        <v>401000</v>
      </c>
      <c r="AM140" s="174" t="n">
        <v>16510</v>
      </c>
      <c r="AN140" s="174" t="n">
        <v>13270</v>
      </c>
      <c r="AO140" s="174" t="n">
        <v>10040</v>
      </c>
      <c r="AP140" s="174" t="n">
        <v>7560</v>
      </c>
      <c r="AQ140" s="174" t="n">
        <v>5930</v>
      </c>
      <c r="AR140" s="174" t="n">
        <v>4320</v>
      </c>
      <c r="AS140" s="174" t="n">
        <v>2710</v>
      </c>
      <c r="AT140" s="174" t="n">
        <v>1080</v>
      </c>
      <c r="AU140" s="220" t="n">
        <v>89800</v>
      </c>
    </row>
    <row r="141" customFormat="false" ht="13.5" hidden="false" customHeight="false" outlineLevel="0" collapsed="false">
      <c r="A141" s="120" t="n">
        <v>416000</v>
      </c>
      <c r="B141" s="139" t="n">
        <v>100100</v>
      </c>
      <c r="W141" s="221"/>
      <c r="X141" s="142"/>
      <c r="AK141" s="176" t="n">
        <v>401000</v>
      </c>
      <c r="AL141" s="177" t="n">
        <v>404000</v>
      </c>
      <c r="AM141" s="174" t="n">
        <v>16750</v>
      </c>
      <c r="AN141" s="174" t="n">
        <v>13520</v>
      </c>
      <c r="AO141" s="174" t="n">
        <v>10280</v>
      </c>
      <c r="AP141" s="174" t="n">
        <v>7680</v>
      </c>
      <c r="AQ141" s="174" t="n">
        <v>6050</v>
      </c>
      <c r="AR141" s="174" t="n">
        <v>4440</v>
      </c>
      <c r="AS141" s="174" t="n">
        <v>2830</v>
      </c>
      <c r="AT141" s="174" t="n">
        <v>1200</v>
      </c>
      <c r="AU141" s="220" t="n">
        <v>91600</v>
      </c>
    </row>
    <row r="142" customFormat="false" ht="13.5" hidden="false" customHeight="false" outlineLevel="0" collapsed="false">
      <c r="A142" s="120" t="n">
        <v>419000</v>
      </c>
      <c r="B142" s="139" t="n">
        <v>101800</v>
      </c>
      <c r="W142" s="221"/>
      <c r="X142" s="142"/>
      <c r="AK142" s="176" t="n">
        <v>404000</v>
      </c>
      <c r="AL142" s="177" t="n">
        <v>407000</v>
      </c>
      <c r="AM142" s="174" t="n">
        <v>17000</v>
      </c>
      <c r="AN142" s="174" t="n">
        <v>13760</v>
      </c>
      <c r="AO142" s="174" t="n">
        <v>10530</v>
      </c>
      <c r="AP142" s="174" t="n">
        <v>7800</v>
      </c>
      <c r="AQ142" s="174" t="n">
        <v>6180</v>
      </c>
      <c r="AR142" s="174" t="n">
        <v>4560</v>
      </c>
      <c r="AS142" s="174" t="n">
        <v>2950</v>
      </c>
      <c r="AT142" s="174" t="n">
        <v>1330</v>
      </c>
      <c r="AU142" s="220" t="n">
        <v>93300</v>
      </c>
    </row>
    <row r="143" customFormat="false" ht="13.5" hidden="false" customHeight="false" outlineLevel="0" collapsed="false">
      <c r="A143" s="120" t="n">
        <v>422000</v>
      </c>
      <c r="B143" s="139" t="n">
        <v>103400</v>
      </c>
      <c r="W143" s="221"/>
      <c r="X143" s="142"/>
      <c r="AK143" s="176" t="n">
        <v>407000</v>
      </c>
      <c r="AL143" s="177" t="n">
        <v>410000</v>
      </c>
      <c r="AM143" s="174" t="n">
        <v>17240</v>
      </c>
      <c r="AN143" s="174" t="n">
        <v>14010</v>
      </c>
      <c r="AO143" s="174" t="n">
        <v>10770</v>
      </c>
      <c r="AP143" s="174" t="n">
        <v>7920</v>
      </c>
      <c r="AQ143" s="174" t="n">
        <v>6300</v>
      </c>
      <c r="AR143" s="174" t="n">
        <v>4690</v>
      </c>
      <c r="AS143" s="174" t="n">
        <v>3070</v>
      </c>
      <c r="AT143" s="174" t="n">
        <v>1450</v>
      </c>
      <c r="AU143" s="220" t="n">
        <v>95000</v>
      </c>
    </row>
    <row r="144" customFormat="false" ht="13.5" hidden="false" customHeight="false" outlineLevel="0" collapsed="false">
      <c r="A144" s="120" t="n">
        <v>425000</v>
      </c>
      <c r="B144" s="139" t="n">
        <v>105200</v>
      </c>
      <c r="W144" s="221"/>
      <c r="X144" s="142"/>
      <c r="AK144" s="176" t="n">
        <v>410000</v>
      </c>
      <c r="AL144" s="177" t="n">
        <v>413000</v>
      </c>
      <c r="AM144" s="174" t="n">
        <v>17490</v>
      </c>
      <c r="AN144" s="174" t="n">
        <v>14250</v>
      </c>
      <c r="AO144" s="174" t="n">
        <v>11020</v>
      </c>
      <c r="AP144" s="174" t="n">
        <v>8050</v>
      </c>
      <c r="AQ144" s="174" t="n">
        <v>6420</v>
      </c>
      <c r="AR144" s="174" t="n">
        <v>4810</v>
      </c>
      <c r="AS144" s="174" t="n">
        <v>3200</v>
      </c>
      <c r="AT144" s="174" t="n">
        <v>1570</v>
      </c>
      <c r="AU144" s="220" t="n">
        <v>96700</v>
      </c>
    </row>
    <row r="145" customFormat="false" ht="13.5" hidden="false" customHeight="false" outlineLevel="0" collapsed="false">
      <c r="A145" s="120" t="n">
        <v>428000</v>
      </c>
      <c r="B145" s="139" t="n">
        <v>106900</v>
      </c>
      <c r="W145" s="221"/>
      <c r="X145" s="142"/>
      <c r="AK145" s="176" t="n">
        <v>413000</v>
      </c>
      <c r="AL145" s="177" t="n">
        <v>416000</v>
      </c>
      <c r="AM145" s="174" t="n">
        <v>17730</v>
      </c>
      <c r="AN145" s="174" t="n">
        <v>14500</v>
      </c>
      <c r="AO145" s="174" t="n">
        <v>11260</v>
      </c>
      <c r="AP145" s="174" t="n">
        <v>8170</v>
      </c>
      <c r="AQ145" s="174" t="n">
        <v>6540</v>
      </c>
      <c r="AR145" s="174" t="n">
        <v>4930</v>
      </c>
      <c r="AS145" s="174" t="n">
        <v>3320</v>
      </c>
      <c r="AT145" s="174" t="n">
        <v>1690</v>
      </c>
      <c r="AU145" s="220" t="n">
        <v>98300</v>
      </c>
    </row>
    <row r="146" customFormat="false" ht="13.5" hidden="false" customHeight="false" outlineLevel="0" collapsed="false">
      <c r="A146" s="120" t="n">
        <v>431000</v>
      </c>
      <c r="B146" s="139" t="n">
        <v>108500</v>
      </c>
      <c r="W146" s="221"/>
      <c r="X146" s="142"/>
      <c r="AK146" s="176" t="n">
        <v>416000</v>
      </c>
      <c r="AL146" s="177" t="n">
        <v>419000</v>
      </c>
      <c r="AM146" s="174" t="n">
        <v>17980</v>
      </c>
      <c r="AN146" s="174" t="n">
        <v>14740</v>
      </c>
      <c r="AO146" s="174" t="n">
        <v>11510</v>
      </c>
      <c r="AP146" s="174" t="n">
        <v>8290</v>
      </c>
      <c r="AQ146" s="174" t="n">
        <v>6670</v>
      </c>
      <c r="AR146" s="174" t="n">
        <v>5050</v>
      </c>
      <c r="AS146" s="174" t="n">
        <v>3440</v>
      </c>
      <c r="AT146" s="174" t="n">
        <v>1820</v>
      </c>
      <c r="AU146" s="220" t="n">
        <v>100100</v>
      </c>
    </row>
    <row r="147" customFormat="false" ht="13.5" hidden="false" customHeight="false" outlineLevel="0" collapsed="false">
      <c r="A147" s="120" t="n">
        <v>434000</v>
      </c>
      <c r="B147" s="139" t="n">
        <v>110300</v>
      </c>
      <c r="W147" s="221"/>
      <c r="X147" s="142"/>
      <c r="AK147" s="176" t="n">
        <v>419000</v>
      </c>
      <c r="AL147" s="177" t="n">
        <v>422000</v>
      </c>
      <c r="AM147" s="174" t="n">
        <v>18220</v>
      </c>
      <c r="AN147" s="174" t="n">
        <v>14990</v>
      </c>
      <c r="AO147" s="174" t="n">
        <v>11750</v>
      </c>
      <c r="AP147" s="174" t="n">
        <v>8530</v>
      </c>
      <c r="AQ147" s="174" t="n">
        <v>6790</v>
      </c>
      <c r="AR147" s="174" t="n">
        <v>5180</v>
      </c>
      <c r="AS147" s="174" t="n">
        <v>3560</v>
      </c>
      <c r="AT147" s="174" t="n">
        <v>1940</v>
      </c>
      <c r="AU147" s="220" t="n">
        <v>101800</v>
      </c>
    </row>
    <row r="148" customFormat="false" ht="13.5" hidden="false" customHeight="false" outlineLevel="0" collapsed="false">
      <c r="A148" s="120" t="n">
        <v>437000</v>
      </c>
      <c r="B148" s="139" t="n">
        <v>112000</v>
      </c>
      <c r="W148" s="221"/>
      <c r="X148" s="142"/>
      <c r="AK148" s="176" t="n">
        <v>422000</v>
      </c>
      <c r="AL148" s="177" t="n">
        <v>425000</v>
      </c>
      <c r="AM148" s="174" t="n">
        <v>18470</v>
      </c>
      <c r="AN148" s="174" t="n">
        <v>15230</v>
      </c>
      <c r="AO148" s="174" t="n">
        <v>12000</v>
      </c>
      <c r="AP148" s="174" t="n">
        <v>8770</v>
      </c>
      <c r="AQ148" s="174" t="n">
        <v>6910</v>
      </c>
      <c r="AR148" s="174" t="n">
        <v>5300</v>
      </c>
      <c r="AS148" s="174" t="n">
        <v>3690</v>
      </c>
      <c r="AT148" s="174" t="n">
        <v>2060</v>
      </c>
      <c r="AU148" s="220" t="n">
        <v>103400</v>
      </c>
    </row>
    <row r="149" customFormat="false" ht="13.5" hidden="false" customHeight="false" outlineLevel="0" collapsed="false">
      <c r="A149" s="120" t="n">
        <v>440000</v>
      </c>
      <c r="B149" s="139" t="n">
        <v>113600</v>
      </c>
      <c r="W149" s="221"/>
      <c r="X149" s="142"/>
      <c r="AK149" s="176" t="n">
        <v>425000</v>
      </c>
      <c r="AL149" s="177" t="n">
        <v>428000</v>
      </c>
      <c r="AM149" s="174" t="n">
        <v>18710</v>
      </c>
      <c r="AN149" s="174" t="n">
        <v>15480</v>
      </c>
      <c r="AO149" s="174" t="n">
        <v>12240</v>
      </c>
      <c r="AP149" s="174" t="n">
        <v>9020</v>
      </c>
      <c r="AQ149" s="174" t="n">
        <v>7030</v>
      </c>
      <c r="AR149" s="174" t="n">
        <v>5420</v>
      </c>
      <c r="AS149" s="174" t="n">
        <v>3810</v>
      </c>
      <c r="AT149" s="174" t="n">
        <v>2180</v>
      </c>
      <c r="AU149" s="220" t="n">
        <v>105200</v>
      </c>
    </row>
    <row r="150" customFormat="false" ht="13.5" hidden="false" customHeight="false" outlineLevel="0" collapsed="false">
      <c r="A150" s="120" t="n">
        <v>443000</v>
      </c>
      <c r="B150" s="139" t="n">
        <v>115400</v>
      </c>
      <c r="W150" s="221"/>
      <c r="X150" s="142"/>
      <c r="AK150" s="176" t="n">
        <v>428000</v>
      </c>
      <c r="AL150" s="177" t="n">
        <v>431000</v>
      </c>
      <c r="AM150" s="174" t="n">
        <v>18960</v>
      </c>
      <c r="AN150" s="174" t="n">
        <v>15720</v>
      </c>
      <c r="AO150" s="174" t="n">
        <v>12490</v>
      </c>
      <c r="AP150" s="174" t="n">
        <v>9260</v>
      </c>
      <c r="AQ150" s="174" t="n">
        <v>7160</v>
      </c>
      <c r="AR150" s="174" t="n">
        <v>5540</v>
      </c>
      <c r="AS150" s="174" t="n">
        <v>3930</v>
      </c>
      <c r="AT150" s="174" t="n">
        <v>2310</v>
      </c>
      <c r="AU150" s="220" t="n">
        <v>106900</v>
      </c>
    </row>
    <row r="151" customFormat="false" ht="13.5" hidden="false" customHeight="false" outlineLevel="0" collapsed="false">
      <c r="A151" s="120" t="n">
        <v>446000</v>
      </c>
      <c r="B151" s="139" t="n">
        <v>117100</v>
      </c>
      <c r="W151" s="221"/>
      <c r="X151" s="142"/>
      <c r="AK151" s="176" t="n">
        <v>431000</v>
      </c>
      <c r="AL151" s="177" t="n">
        <v>434000</v>
      </c>
      <c r="AM151" s="174" t="n">
        <v>19210</v>
      </c>
      <c r="AN151" s="174" t="n">
        <v>15970</v>
      </c>
      <c r="AO151" s="174" t="n">
        <v>12730</v>
      </c>
      <c r="AP151" s="174" t="n">
        <v>9510</v>
      </c>
      <c r="AQ151" s="174" t="n">
        <v>7280</v>
      </c>
      <c r="AR151" s="174" t="n">
        <v>5670</v>
      </c>
      <c r="AS151" s="174" t="n">
        <v>4050</v>
      </c>
      <c r="AT151" s="174" t="n">
        <v>2430</v>
      </c>
      <c r="AU151" s="220" t="n">
        <v>108500</v>
      </c>
    </row>
    <row r="152" customFormat="false" ht="13.5" hidden="false" customHeight="false" outlineLevel="0" collapsed="false">
      <c r="A152" s="120" t="n">
        <v>449000</v>
      </c>
      <c r="B152" s="139" t="n">
        <v>118700</v>
      </c>
      <c r="W152" s="221"/>
      <c r="X152" s="142"/>
      <c r="AK152" s="176" t="n">
        <v>434000</v>
      </c>
      <c r="AL152" s="177" t="n">
        <v>437000</v>
      </c>
      <c r="AM152" s="174" t="n">
        <v>19450</v>
      </c>
      <c r="AN152" s="174" t="n">
        <v>16210</v>
      </c>
      <c r="AO152" s="174" t="n">
        <v>12980</v>
      </c>
      <c r="AP152" s="174" t="n">
        <v>9750</v>
      </c>
      <c r="AQ152" s="174" t="n">
        <v>7400</v>
      </c>
      <c r="AR152" s="174" t="n">
        <v>5790</v>
      </c>
      <c r="AS152" s="174" t="n">
        <v>4180</v>
      </c>
      <c r="AT152" s="174" t="n">
        <v>2550</v>
      </c>
      <c r="AU152" s="220" t="n">
        <v>110300</v>
      </c>
    </row>
    <row r="153" customFormat="false" ht="13.5" hidden="false" customHeight="false" outlineLevel="0" collapsed="false">
      <c r="A153" s="120" t="n">
        <v>452000</v>
      </c>
      <c r="B153" s="139" t="n">
        <v>120500</v>
      </c>
      <c r="W153" s="221"/>
      <c r="X153" s="142"/>
      <c r="AK153" s="176" t="n">
        <v>437000</v>
      </c>
      <c r="AL153" s="177" t="n">
        <v>440000</v>
      </c>
      <c r="AM153" s="174" t="n">
        <v>19700</v>
      </c>
      <c r="AN153" s="174" t="n">
        <v>16460</v>
      </c>
      <c r="AO153" s="174" t="n">
        <v>13220</v>
      </c>
      <c r="AP153" s="174" t="n">
        <v>10000</v>
      </c>
      <c r="AQ153" s="174" t="n">
        <v>7520</v>
      </c>
      <c r="AR153" s="174" t="n">
        <v>5910</v>
      </c>
      <c r="AS153" s="174" t="n">
        <v>4300</v>
      </c>
      <c r="AT153" s="174" t="n">
        <v>2680</v>
      </c>
      <c r="AU153" s="220" t="n">
        <v>112000</v>
      </c>
    </row>
    <row r="154" customFormat="false" ht="13.5" hidden="false" customHeight="false" outlineLevel="0" collapsed="false">
      <c r="A154" s="120" t="n">
        <v>455000</v>
      </c>
      <c r="B154" s="139" t="n">
        <v>122200</v>
      </c>
      <c r="W154" s="221"/>
      <c r="X154" s="142"/>
      <c r="AK154" s="176" t="n">
        <v>440000</v>
      </c>
      <c r="AL154" s="177" t="n">
        <v>443000</v>
      </c>
      <c r="AM154" s="174" t="n">
        <v>20090</v>
      </c>
      <c r="AN154" s="174" t="n">
        <v>16700</v>
      </c>
      <c r="AO154" s="174" t="n">
        <v>13470</v>
      </c>
      <c r="AP154" s="174" t="n">
        <v>10240</v>
      </c>
      <c r="AQ154" s="174" t="n">
        <v>7650</v>
      </c>
      <c r="AR154" s="174" t="n">
        <v>6030</v>
      </c>
      <c r="AS154" s="174" t="n">
        <v>4420</v>
      </c>
      <c r="AT154" s="174" t="n">
        <v>2800</v>
      </c>
      <c r="AU154" s="220" t="n">
        <v>113600</v>
      </c>
    </row>
    <row r="155" customFormat="false" ht="13.5" hidden="false" customHeight="false" outlineLevel="0" collapsed="false">
      <c r="A155" s="120" t="n">
        <v>458000</v>
      </c>
      <c r="B155" s="139" t="n">
        <v>123800</v>
      </c>
      <c r="W155" s="221"/>
      <c r="X155" s="142"/>
      <c r="AK155" s="176" t="n">
        <v>443000</v>
      </c>
      <c r="AL155" s="177" t="n">
        <v>446000</v>
      </c>
      <c r="AM155" s="174" t="n">
        <v>20580</v>
      </c>
      <c r="AN155" s="174" t="n">
        <v>16950</v>
      </c>
      <c r="AO155" s="174" t="n">
        <v>13710</v>
      </c>
      <c r="AP155" s="174" t="n">
        <v>10490</v>
      </c>
      <c r="AQ155" s="174" t="n">
        <v>7770</v>
      </c>
      <c r="AR155" s="174" t="n">
        <v>6160</v>
      </c>
      <c r="AS155" s="174" t="n">
        <v>4540</v>
      </c>
      <c r="AT155" s="174" t="n">
        <v>2920</v>
      </c>
      <c r="AU155" s="220" t="n">
        <v>115400</v>
      </c>
    </row>
    <row r="156" customFormat="false" ht="13.5" hidden="false" customHeight="false" outlineLevel="0" collapsed="false">
      <c r="A156" s="120" t="n">
        <v>461000</v>
      </c>
      <c r="B156" s="139" t="n">
        <v>125600</v>
      </c>
      <c r="W156" s="221"/>
      <c r="X156" s="142"/>
      <c r="AK156" s="176" t="n">
        <v>446000</v>
      </c>
      <c r="AL156" s="177" t="n">
        <v>449000</v>
      </c>
      <c r="AM156" s="174" t="n">
        <v>21070</v>
      </c>
      <c r="AN156" s="174" t="n">
        <v>17190</v>
      </c>
      <c r="AO156" s="174" t="n">
        <v>13960</v>
      </c>
      <c r="AP156" s="174" t="n">
        <v>10730</v>
      </c>
      <c r="AQ156" s="174" t="n">
        <v>7890</v>
      </c>
      <c r="AR156" s="174" t="n">
        <v>6280</v>
      </c>
      <c r="AS156" s="174" t="n">
        <v>4670</v>
      </c>
      <c r="AT156" s="174" t="n">
        <v>3040</v>
      </c>
      <c r="AU156" s="220" t="n">
        <v>117100</v>
      </c>
    </row>
    <row r="157" customFormat="false" ht="13.5" hidden="false" customHeight="false" outlineLevel="0" collapsed="false">
      <c r="A157" s="120" t="n">
        <v>464000</v>
      </c>
      <c r="B157" s="139" t="n">
        <v>127300</v>
      </c>
      <c r="W157" s="221"/>
      <c r="X157" s="142"/>
      <c r="AK157" s="176" t="n">
        <v>449000</v>
      </c>
      <c r="AL157" s="177" t="n">
        <v>452000</v>
      </c>
      <c r="AM157" s="174" t="n">
        <v>21560</v>
      </c>
      <c r="AN157" s="174" t="n">
        <v>17440</v>
      </c>
      <c r="AO157" s="174" t="n">
        <v>14200</v>
      </c>
      <c r="AP157" s="174" t="n">
        <v>10980</v>
      </c>
      <c r="AQ157" s="174" t="n">
        <v>8010</v>
      </c>
      <c r="AR157" s="174" t="n">
        <v>6400</v>
      </c>
      <c r="AS157" s="174" t="n">
        <v>4790</v>
      </c>
      <c r="AT157" s="174" t="n">
        <v>3170</v>
      </c>
      <c r="AU157" s="220" t="n">
        <v>118700</v>
      </c>
    </row>
    <row r="158" customFormat="false" ht="13.5" hidden="false" customHeight="false" outlineLevel="0" collapsed="false">
      <c r="A158" s="120" t="n">
        <v>467000</v>
      </c>
      <c r="B158" s="139" t="n">
        <v>129000</v>
      </c>
      <c r="W158" s="221"/>
      <c r="X158" s="142"/>
      <c r="AK158" s="176" t="n">
        <v>452000</v>
      </c>
      <c r="AL158" s="177" t="n">
        <v>455000</v>
      </c>
      <c r="AM158" s="174" t="n">
        <v>22050</v>
      </c>
      <c r="AN158" s="174" t="n">
        <v>17680</v>
      </c>
      <c r="AO158" s="174" t="n">
        <v>14450</v>
      </c>
      <c r="AP158" s="174" t="n">
        <v>11220</v>
      </c>
      <c r="AQ158" s="174" t="n">
        <v>8140</v>
      </c>
      <c r="AR158" s="174" t="n">
        <v>6520</v>
      </c>
      <c r="AS158" s="174" t="n">
        <v>4910</v>
      </c>
      <c r="AT158" s="174" t="n">
        <v>3290</v>
      </c>
      <c r="AU158" s="220" t="n">
        <v>120500</v>
      </c>
    </row>
    <row r="159" customFormat="false" ht="13.5" hidden="false" customHeight="false" outlineLevel="0" collapsed="false">
      <c r="A159" s="120" t="n">
        <v>470000</v>
      </c>
      <c r="B159" s="139" t="n">
        <v>130700</v>
      </c>
      <c r="W159" s="221"/>
      <c r="X159" s="142"/>
      <c r="AK159" s="176" t="n">
        <v>455000</v>
      </c>
      <c r="AL159" s="177" t="n">
        <v>458000</v>
      </c>
      <c r="AM159" s="174" t="n">
        <v>22540</v>
      </c>
      <c r="AN159" s="174" t="n">
        <v>17930</v>
      </c>
      <c r="AO159" s="174" t="n">
        <v>14690</v>
      </c>
      <c r="AP159" s="174" t="n">
        <v>11470</v>
      </c>
      <c r="AQ159" s="174" t="n">
        <v>8260</v>
      </c>
      <c r="AR159" s="174" t="n">
        <v>6650</v>
      </c>
      <c r="AS159" s="174" t="n">
        <v>5030</v>
      </c>
      <c r="AT159" s="174" t="n">
        <v>3410</v>
      </c>
      <c r="AU159" s="220" t="n">
        <v>122200</v>
      </c>
    </row>
    <row r="160" customFormat="false" ht="13.5" hidden="false" customHeight="false" outlineLevel="0" collapsed="false">
      <c r="A160" s="120" t="n">
        <v>473000</v>
      </c>
      <c r="B160" s="139" t="n">
        <v>132300</v>
      </c>
      <c r="W160" s="221"/>
      <c r="X160" s="142"/>
      <c r="AK160" s="176" t="n">
        <v>458000</v>
      </c>
      <c r="AL160" s="177" t="n">
        <v>461000</v>
      </c>
      <c r="AM160" s="174" t="n">
        <v>23030</v>
      </c>
      <c r="AN160" s="174" t="n">
        <v>18170</v>
      </c>
      <c r="AO160" s="174" t="n">
        <v>14940</v>
      </c>
      <c r="AP160" s="174" t="n">
        <v>11710</v>
      </c>
      <c r="AQ160" s="174" t="n">
        <v>8470</v>
      </c>
      <c r="AR160" s="174" t="n">
        <v>6770</v>
      </c>
      <c r="AS160" s="174" t="n">
        <v>5160</v>
      </c>
      <c r="AT160" s="174" t="n">
        <v>3530</v>
      </c>
      <c r="AU160" s="220" t="n">
        <v>123800</v>
      </c>
    </row>
    <row r="161" customFormat="false" ht="13.5" hidden="false" customHeight="false" outlineLevel="0" collapsed="false">
      <c r="A161" s="120" t="n">
        <v>476000</v>
      </c>
      <c r="B161" s="139" t="n">
        <v>134000</v>
      </c>
      <c r="W161" s="221"/>
      <c r="X161" s="142"/>
      <c r="AK161" s="176" t="n">
        <v>461000</v>
      </c>
      <c r="AL161" s="177" t="n">
        <v>464000</v>
      </c>
      <c r="AM161" s="174" t="n">
        <v>23520</v>
      </c>
      <c r="AN161" s="174" t="n">
        <v>18420</v>
      </c>
      <c r="AO161" s="174" t="n">
        <v>15180</v>
      </c>
      <c r="AP161" s="174" t="n">
        <v>11960</v>
      </c>
      <c r="AQ161" s="174" t="n">
        <v>8720</v>
      </c>
      <c r="AR161" s="174" t="n">
        <v>6890</v>
      </c>
      <c r="AS161" s="174" t="n">
        <v>5280</v>
      </c>
      <c r="AT161" s="174" t="n">
        <v>3660</v>
      </c>
      <c r="AU161" s="220" t="n">
        <v>125600</v>
      </c>
    </row>
    <row r="162" customFormat="false" ht="13.5" hidden="false" customHeight="false" outlineLevel="0" collapsed="false">
      <c r="A162" s="120" t="n">
        <v>479000</v>
      </c>
      <c r="B162" s="139" t="n">
        <v>135600</v>
      </c>
      <c r="W162" s="221"/>
      <c r="X162" s="142"/>
      <c r="AK162" s="176" t="n">
        <v>464000</v>
      </c>
      <c r="AL162" s="177" t="n">
        <v>467000</v>
      </c>
      <c r="AM162" s="174" t="n">
        <v>24010</v>
      </c>
      <c r="AN162" s="174" t="n">
        <v>18660</v>
      </c>
      <c r="AO162" s="174" t="n">
        <v>15430</v>
      </c>
      <c r="AP162" s="174" t="n">
        <v>12200</v>
      </c>
      <c r="AQ162" s="174" t="n">
        <v>8960</v>
      </c>
      <c r="AR162" s="174" t="n">
        <v>7010</v>
      </c>
      <c r="AS162" s="174" t="n">
        <v>5400</v>
      </c>
      <c r="AT162" s="174" t="n">
        <v>3780</v>
      </c>
      <c r="AU162" s="220" t="n">
        <v>127300</v>
      </c>
    </row>
    <row r="163" customFormat="false" ht="13.5" hidden="false" customHeight="false" outlineLevel="0" collapsed="false">
      <c r="A163" s="120" t="n">
        <v>482000</v>
      </c>
      <c r="B163" s="139" t="n">
        <v>137200</v>
      </c>
      <c r="W163" s="221"/>
      <c r="X163" s="142"/>
      <c r="AK163" s="176" t="n">
        <v>467000</v>
      </c>
      <c r="AL163" s="177" t="n">
        <v>470000</v>
      </c>
      <c r="AM163" s="174" t="n">
        <v>24500</v>
      </c>
      <c r="AN163" s="174" t="n">
        <v>18910</v>
      </c>
      <c r="AO163" s="174" t="n">
        <v>15670</v>
      </c>
      <c r="AP163" s="174" t="n">
        <v>12450</v>
      </c>
      <c r="AQ163" s="174" t="n">
        <v>9210</v>
      </c>
      <c r="AR163" s="174" t="n">
        <v>7140</v>
      </c>
      <c r="AS163" s="174" t="n">
        <v>5520</v>
      </c>
      <c r="AT163" s="174" t="n">
        <v>3900</v>
      </c>
      <c r="AU163" s="220" t="n">
        <v>129000</v>
      </c>
    </row>
    <row r="164" customFormat="false" ht="13.5" hidden="false" customHeight="false" outlineLevel="0" collapsed="false">
      <c r="A164" s="120" t="n">
        <v>485000</v>
      </c>
      <c r="B164" s="139" t="n">
        <v>138800</v>
      </c>
      <c r="W164" s="221"/>
      <c r="X164" s="142"/>
      <c r="AK164" s="176" t="n">
        <v>470000</v>
      </c>
      <c r="AL164" s="177" t="n">
        <v>473000</v>
      </c>
      <c r="AM164" s="174" t="n">
        <v>24990</v>
      </c>
      <c r="AN164" s="174" t="n">
        <v>19150</v>
      </c>
      <c r="AO164" s="174" t="n">
        <v>15920</v>
      </c>
      <c r="AP164" s="174" t="n">
        <v>12690</v>
      </c>
      <c r="AQ164" s="174" t="n">
        <v>9450</v>
      </c>
      <c r="AR164" s="174" t="n">
        <v>7260</v>
      </c>
      <c r="AS164" s="174" t="n">
        <v>5650</v>
      </c>
      <c r="AT164" s="174" t="n">
        <v>4020</v>
      </c>
      <c r="AU164" s="220" t="n">
        <v>130700</v>
      </c>
    </row>
    <row r="165" customFormat="false" ht="13.5" hidden="false" customHeight="false" outlineLevel="0" collapsed="false">
      <c r="A165" s="120" t="n">
        <v>488000</v>
      </c>
      <c r="B165" s="139" t="n">
        <v>140400</v>
      </c>
      <c r="W165" s="221"/>
      <c r="X165" s="142"/>
      <c r="AK165" s="176" t="n">
        <v>473000</v>
      </c>
      <c r="AL165" s="177" t="n">
        <v>476000</v>
      </c>
      <c r="AM165" s="174" t="n">
        <v>25480</v>
      </c>
      <c r="AN165" s="174" t="n">
        <v>19400</v>
      </c>
      <c r="AO165" s="174" t="n">
        <v>16160</v>
      </c>
      <c r="AP165" s="174" t="n">
        <v>12940</v>
      </c>
      <c r="AQ165" s="174" t="n">
        <v>9700</v>
      </c>
      <c r="AR165" s="174" t="n">
        <v>7380</v>
      </c>
      <c r="AS165" s="174" t="n">
        <v>5770</v>
      </c>
      <c r="AT165" s="174" t="n">
        <v>4150</v>
      </c>
      <c r="AU165" s="220" t="n">
        <v>132300</v>
      </c>
    </row>
    <row r="166" customFormat="false" ht="13.5" hidden="false" customHeight="false" outlineLevel="0" collapsed="false">
      <c r="A166" s="120" t="n">
        <v>491000</v>
      </c>
      <c r="B166" s="139" t="n">
        <v>142000</v>
      </c>
      <c r="W166" s="221"/>
      <c r="X166" s="142"/>
      <c r="AK166" s="176" t="n">
        <v>476000</v>
      </c>
      <c r="AL166" s="177" t="n">
        <v>479000</v>
      </c>
      <c r="AM166" s="174" t="n">
        <v>25970</v>
      </c>
      <c r="AN166" s="174" t="n">
        <v>19640</v>
      </c>
      <c r="AO166" s="174" t="n">
        <v>16410</v>
      </c>
      <c r="AP166" s="174" t="n">
        <v>13180</v>
      </c>
      <c r="AQ166" s="174" t="n">
        <v>9940</v>
      </c>
      <c r="AR166" s="174" t="n">
        <v>7500</v>
      </c>
      <c r="AS166" s="174" t="n">
        <v>5890</v>
      </c>
      <c r="AT166" s="174" t="n">
        <v>4270</v>
      </c>
      <c r="AU166" s="220" t="n">
        <v>134000</v>
      </c>
    </row>
    <row r="167" customFormat="false" ht="13.5" hidden="false" customHeight="false" outlineLevel="0" collapsed="false">
      <c r="A167" s="120" t="n">
        <v>494000</v>
      </c>
      <c r="B167" s="139" t="n">
        <v>143700</v>
      </c>
      <c r="W167" s="221"/>
      <c r="X167" s="142"/>
      <c r="AK167" s="176" t="n">
        <v>479000</v>
      </c>
      <c r="AL167" s="177" t="n">
        <v>482000</v>
      </c>
      <c r="AM167" s="174" t="n">
        <v>26460</v>
      </c>
      <c r="AN167" s="174" t="n">
        <v>20000</v>
      </c>
      <c r="AO167" s="174" t="n">
        <v>16650</v>
      </c>
      <c r="AP167" s="174" t="n">
        <v>13430</v>
      </c>
      <c r="AQ167" s="174" t="n">
        <v>10190</v>
      </c>
      <c r="AR167" s="174" t="n">
        <v>7630</v>
      </c>
      <c r="AS167" s="174" t="n">
        <v>6010</v>
      </c>
      <c r="AT167" s="174" t="n">
        <v>4390</v>
      </c>
      <c r="AU167" s="220" t="n">
        <v>135600</v>
      </c>
    </row>
    <row r="168" customFormat="false" ht="13.5" hidden="false" customHeight="false" outlineLevel="0" collapsed="false">
      <c r="A168" s="120" t="n">
        <v>497000</v>
      </c>
      <c r="B168" s="139" t="n">
        <v>145200</v>
      </c>
      <c r="W168" s="221"/>
      <c r="X168" s="142"/>
      <c r="AK168" s="176" t="n">
        <v>482000</v>
      </c>
      <c r="AL168" s="177" t="n">
        <v>485000</v>
      </c>
      <c r="AM168" s="174" t="n">
        <v>26950</v>
      </c>
      <c r="AN168" s="174" t="n">
        <v>20490</v>
      </c>
      <c r="AO168" s="174" t="n">
        <v>16900</v>
      </c>
      <c r="AP168" s="174" t="n">
        <v>13670</v>
      </c>
      <c r="AQ168" s="174" t="n">
        <v>10430</v>
      </c>
      <c r="AR168" s="174" t="n">
        <v>7750</v>
      </c>
      <c r="AS168" s="174" t="n">
        <v>6140</v>
      </c>
      <c r="AT168" s="174" t="n">
        <v>4510</v>
      </c>
      <c r="AU168" s="220" t="n">
        <v>137200</v>
      </c>
    </row>
    <row r="169" customFormat="false" ht="13.5" hidden="false" customHeight="false" outlineLevel="0" collapsed="false">
      <c r="A169" s="120" t="n">
        <v>500000</v>
      </c>
      <c r="B169" s="139" t="n">
        <v>146800</v>
      </c>
      <c r="W169" s="221"/>
      <c r="X169" s="142"/>
      <c r="AK169" s="176" t="n">
        <v>485000</v>
      </c>
      <c r="AL169" s="177" t="n">
        <v>488000</v>
      </c>
      <c r="AM169" s="174" t="n">
        <v>27440</v>
      </c>
      <c r="AN169" s="174" t="n">
        <v>20980</v>
      </c>
      <c r="AO169" s="174" t="n">
        <v>17140</v>
      </c>
      <c r="AP169" s="174" t="n">
        <v>13920</v>
      </c>
      <c r="AQ169" s="174" t="n">
        <v>10680</v>
      </c>
      <c r="AR169" s="174" t="n">
        <v>7870</v>
      </c>
      <c r="AS169" s="174" t="n">
        <v>6260</v>
      </c>
      <c r="AT169" s="174" t="n">
        <v>4640</v>
      </c>
      <c r="AU169" s="220" t="n">
        <v>138800</v>
      </c>
    </row>
    <row r="170" customFormat="false" ht="13.5" hidden="false" customHeight="false" outlineLevel="0" collapsed="false">
      <c r="A170" s="120" t="n">
        <v>503000</v>
      </c>
      <c r="B170" s="139" t="n">
        <v>148500</v>
      </c>
      <c r="W170" s="221"/>
      <c r="X170" s="142"/>
      <c r="AK170" s="176" t="n">
        <v>488000</v>
      </c>
      <c r="AL170" s="177" t="n">
        <v>491000</v>
      </c>
      <c r="AM170" s="174" t="n">
        <v>27930</v>
      </c>
      <c r="AN170" s="174" t="n">
        <v>21470</v>
      </c>
      <c r="AO170" s="174" t="n">
        <v>17390</v>
      </c>
      <c r="AP170" s="174" t="n">
        <v>14160</v>
      </c>
      <c r="AQ170" s="174" t="n">
        <v>10920</v>
      </c>
      <c r="AR170" s="174" t="n">
        <v>7990</v>
      </c>
      <c r="AS170" s="174" t="n">
        <v>6380</v>
      </c>
      <c r="AT170" s="174" t="n">
        <v>4760</v>
      </c>
      <c r="AU170" s="220" t="n">
        <v>140400</v>
      </c>
    </row>
    <row r="171" customFormat="false" ht="13.5" hidden="false" customHeight="false" outlineLevel="0" collapsed="false">
      <c r="A171" s="120" t="n">
        <v>506000</v>
      </c>
      <c r="B171" s="139" t="n">
        <v>150100</v>
      </c>
      <c r="W171" s="221"/>
      <c r="X171" s="142"/>
      <c r="AK171" s="176" t="n">
        <v>491000</v>
      </c>
      <c r="AL171" s="177" t="n">
        <v>494000</v>
      </c>
      <c r="AM171" s="174" t="n">
        <v>28420</v>
      </c>
      <c r="AN171" s="174" t="n">
        <v>21960</v>
      </c>
      <c r="AO171" s="174" t="n">
        <v>17630</v>
      </c>
      <c r="AP171" s="174" t="n">
        <v>14410</v>
      </c>
      <c r="AQ171" s="174" t="n">
        <v>11170</v>
      </c>
      <c r="AR171" s="174" t="n">
        <v>8120</v>
      </c>
      <c r="AS171" s="174" t="n">
        <v>6500</v>
      </c>
      <c r="AT171" s="174" t="n">
        <v>4880</v>
      </c>
      <c r="AU171" s="220" t="n">
        <v>142000</v>
      </c>
    </row>
    <row r="172" customFormat="false" ht="13.5" hidden="false" customHeight="false" outlineLevel="0" collapsed="false">
      <c r="A172" s="120" t="n">
        <v>509000</v>
      </c>
      <c r="B172" s="139" t="n">
        <v>151600</v>
      </c>
      <c r="W172" s="221"/>
      <c r="X172" s="142"/>
      <c r="AK172" s="176" t="n">
        <v>494000</v>
      </c>
      <c r="AL172" s="177" t="n">
        <v>497000</v>
      </c>
      <c r="AM172" s="174" t="n">
        <v>28910</v>
      </c>
      <c r="AN172" s="174" t="n">
        <v>22450</v>
      </c>
      <c r="AO172" s="174" t="n">
        <v>17880</v>
      </c>
      <c r="AP172" s="174" t="n">
        <v>14650</v>
      </c>
      <c r="AQ172" s="174" t="n">
        <v>11410</v>
      </c>
      <c r="AR172" s="174" t="n">
        <v>8240</v>
      </c>
      <c r="AS172" s="174" t="n">
        <v>6630</v>
      </c>
      <c r="AT172" s="174" t="n">
        <v>5000</v>
      </c>
      <c r="AU172" s="220" t="n">
        <v>143700</v>
      </c>
    </row>
    <row r="173" customFormat="false" ht="13.5" hidden="false" customHeight="false" outlineLevel="0" collapsed="false">
      <c r="A173" s="120" t="n">
        <v>512000</v>
      </c>
      <c r="B173" s="139" t="n">
        <v>153300</v>
      </c>
      <c r="W173" s="221"/>
      <c r="X173" s="142"/>
      <c r="AK173" s="176" t="n">
        <v>497000</v>
      </c>
      <c r="AL173" s="177" t="n">
        <v>500000</v>
      </c>
      <c r="AM173" s="174" t="n">
        <v>29400</v>
      </c>
      <c r="AN173" s="174" t="n">
        <v>22940</v>
      </c>
      <c r="AO173" s="174" t="n">
        <v>18120</v>
      </c>
      <c r="AP173" s="174" t="n">
        <v>14900</v>
      </c>
      <c r="AQ173" s="174" t="n">
        <v>11660</v>
      </c>
      <c r="AR173" s="174" t="n">
        <v>8420</v>
      </c>
      <c r="AS173" s="174" t="n">
        <v>6750</v>
      </c>
      <c r="AT173" s="174" t="n">
        <v>5130</v>
      </c>
      <c r="AU173" s="220" t="n">
        <v>145200</v>
      </c>
    </row>
    <row r="174" customFormat="false" ht="13.5" hidden="false" customHeight="false" outlineLevel="0" collapsed="false">
      <c r="A174" s="120" t="n">
        <v>515000</v>
      </c>
      <c r="B174" s="139" t="n">
        <v>154900</v>
      </c>
      <c r="W174" s="221"/>
      <c r="X174" s="142"/>
      <c r="AK174" s="176" t="n">
        <v>500000</v>
      </c>
      <c r="AL174" s="177" t="n">
        <v>503000</v>
      </c>
      <c r="AM174" s="174" t="n">
        <v>29890</v>
      </c>
      <c r="AN174" s="174" t="n">
        <v>23430</v>
      </c>
      <c r="AO174" s="174" t="n">
        <v>18370</v>
      </c>
      <c r="AP174" s="174" t="n">
        <v>15140</v>
      </c>
      <c r="AQ174" s="174" t="n">
        <v>11900</v>
      </c>
      <c r="AR174" s="174" t="n">
        <v>8670</v>
      </c>
      <c r="AS174" s="174" t="n">
        <v>6870</v>
      </c>
      <c r="AT174" s="174" t="n">
        <v>5250</v>
      </c>
      <c r="AU174" s="220" t="n">
        <v>146800</v>
      </c>
    </row>
    <row r="175" customFormat="false" ht="13.5" hidden="false" customHeight="false" outlineLevel="0" collapsed="false">
      <c r="A175" s="120" t="n">
        <v>518000</v>
      </c>
      <c r="B175" s="139" t="n">
        <v>156500</v>
      </c>
      <c r="W175" s="221"/>
      <c r="X175" s="142"/>
      <c r="AK175" s="176" t="n">
        <v>503000</v>
      </c>
      <c r="AL175" s="177" t="n">
        <v>506000</v>
      </c>
      <c r="AM175" s="174" t="n">
        <v>30380</v>
      </c>
      <c r="AN175" s="174" t="n">
        <v>23920</v>
      </c>
      <c r="AO175" s="174" t="n">
        <v>18610</v>
      </c>
      <c r="AP175" s="174" t="n">
        <v>15390</v>
      </c>
      <c r="AQ175" s="174" t="n">
        <v>12150</v>
      </c>
      <c r="AR175" s="174" t="n">
        <v>8910</v>
      </c>
      <c r="AS175" s="174" t="n">
        <v>6990</v>
      </c>
      <c r="AT175" s="174" t="n">
        <v>5370</v>
      </c>
      <c r="AU175" s="220" t="n">
        <v>148500</v>
      </c>
    </row>
    <row r="176" customFormat="false" ht="13.5" hidden="false" customHeight="false" outlineLevel="0" collapsed="false">
      <c r="A176" s="120" t="n">
        <v>521000</v>
      </c>
      <c r="B176" s="139" t="n">
        <v>158100</v>
      </c>
      <c r="W176" s="221"/>
      <c r="X176" s="142"/>
      <c r="AK176" s="176" t="n">
        <v>506000</v>
      </c>
      <c r="AL176" s="177" t="n">
        <v>509000</v>
      </c>
      <c r="AM176" s="174" t="n">
        <v>30880</v>
      </c>
      <c r="AN176" s="174" t="n">
        <v>24410</v>
      </c>
      <c r="AO176" s="174" t="n">
        <v>18860</v>
      </c>
      <c r="AP176" s="174" t="n">
        <v>15630</v>
      </c>
      <c r="AQ176" s="174" t="n">
        <v>12390</v>
      </c>
      <c r="AR176" s="174" t="n">
        <v>9160</v>
      </c>
      <c r="AS176" s="174" t="n">
        <v>7120</v>
      </c>
      <c r="AT176" s="174" t="n">
        <v>5490</v>
      </c>
      <c r="AU176" s="220" t="n">
        <v>150100</v>
      </c>
    </row>
    <row r="177" customFormat="false" ht="13.5" hidden="false" customHeight="false" outlineLevel="0" collapsed="false">
      <c r="A177" s="120" t="n">
        <v>524000</v>
      </c>
      <c r="B177" s="139" t="n">
        <v>159600</v>
      </c>
      <c r="W177" s="221"/>
      <c r="X177" s="142"/>
      <c r="AK177" s="176" t="n">
        <v>509000</v>
      </c>
      <c r="AL177" s="177" t="n">
        <v>512000</v>
      </c>
      <c r="AM177" s="174" t="n">
        <v>31370</v>
      </c>
      <c r="AN177" s="174" t="n">
        <v>24900</v>
      </c>
      <c r="AO177" s="174" t="n">
        <v>19100</v>
      </c>
      <c r="AP177" s="174" t="n">
        <v>15880</v>
      </c>
      <c r="AQ177" s="174" t="n">
        <v>12640</v>
      </c>
      <c r="AR177" s="174" t="n">
        <v>9400</v>
      </c>
      <c r="AS177" s="174" t="n">
        <v>7240</v>
      </c>
      <c r="AT177" s="174" t="n">
        <v>5620</v>
      </c>
      <c r="AU177" s="220" t="n">
        <v>151600</v>
      </c>
    </row>
    <row r="178" customFormat="false" ht="13.5" hidden="false" customHeight="false" outlineLevel="0" collapsed="false">
      <c r="A178" s="120" t="n">
        <v>527000</v>
      </c>
      <c r="B178" s="139" t="n">
        <v>161000</v>
      </c>
      <c r="W178" s="221"/>
      <c r="X178" s="142"/>
      <c r="AK178" s="176" t="n">
        <v>512000</v>
      </c>
      <c r="AL178" s="177" t="n">
        <v>515000</v>
      </c>
      <c r="AM178" s="174" t="n">
        <v>31860</v>
      </c>
      <c r="AN178" s="174" t="n">
        <v>25390</v>
      </c>
      <c r="AO178" s="174" t="n">
        <v>19350</v>
      </c>
      <c r="AP178" s="174" t="n">
        <v>16120</v>
      </c>
      <c r="AQ178" s="174" t="n">
        <v>12890</v>
      </c>
      <c r="AR178" s="174" t="n">
        <v>9650</v>
      </c>
      <c r="AS178" s="174" t="n">
        <v>7360</v>
      </c>
      <c r="AT178" s="174" t="n">
        <v>5740</v>
      </c>
      <c r="AU178" s="220" t="n">
        <v>153300</v>
      </c>
    </row>
    <row r="179" customFormat="false" ht="13.5" hidden="false" customHeight="false" outlineLevel="0" collapsed="false">
      <c r="A179" s="120" t="n">
        <v>530000</v>
      </c>
      <c r="B179" s="139" t="n">
        <v>162500</v>
      </c>
      <c r="W179" s="221"/>
      <c r="X179" s="142"/>
      <c r="AK179" s="176" t="n">
        <v>515000</v>
      </c>
      <c r="AL179" s="177" t="n">
        <v>518000</v>
      </c>
      <c r="AM179" s="174" t="n">
        <v>32350</v>
      </c>
      <c r="AN179" s="174" t="n">
        <v>25880</v>
      </c>
      <c r="AO179" s="174" t="n">
        <v>19590</v>
      </c>
      <c r="AP179" s="174" t="n">
        <v>16370</v>
      </c>
      <c r="AQ179" s="174" t="n">
        <v>13130</v>
      </c>
      <c r="AR179" s="174" t="n">
        <v>9890</v>
      </c>
      <c r="AS179" s="174" t="n">
        <v>7480</v>
      </c>
      <c r="AT179" s="174" t="n">
        <v>5860</v>
      </c>
      <c r="AU179" s="220" t="n">
        <v>154900</v>
      </c>
    </row>
    <row r="180" customFormat="false" ht="13.5" hidden="false" customHeight="false" outlineLevel="0" collapsed="false">
      <c r="A180" s="120" t="n">
        <v>533000</v>
      </c>
      <c r="B180" s="139" t="n">
        <v>164000</v>
      </c>
      <c r="W180" s="221"/>
      <c r="X180" s="142"/>
      <c r="AK180" s="176" t="n">
        <v>518000</v>
      </c>
      <c r="AL180" s="177" t="n">
        <v>521000</v>
      </c>
      <c r="AM180" s="174" t="n">
        <v>32840</v>
      </c>
      <c r="AN180" s="174" t="n">
        <v>26370</v>
      </c>
      <c r="AO180" s="174" t="n">
        <v>19900</v>
      </c>
      <c r="AP180" s="174" t="n">
        <v>16610</v>
      </c>
      <c r="AQ180" s="174" t="n">
        <v>13380</v>
      </c>
      <c r="AR180" s="174" t="n">
        <v>10140</v>
      </c>
      <c r="AS180" s="174" t="n">
        <v>7610</v>
      </c>
      <c r="AT180" s="174" t="n">
        <v>5980</v>
      </c>
      <c r="AU180" s="220" t="n">
        <v>156500</v>
      </c>
    </row>
    <row r="181" customFormat="false" ht="13.5" hidden="false" customHeight="false" outlineLevel="0" collapsed="false">
      <c r="A181" s="120" t="n">
        <v>536000</v>
      </c>
      <c r="B181" s="139" t="n">
        <v>165400</v>
      </c>
      <c r="W181" s="221"/>
      <c r="X181" s="142"/>
      <c r="AK181" s="176" t="n">
        <v>521000</v>
      </c>
      <c r="AL181" s="177" t="n">
        <v>524000</v>
      </c>
      <c r="AM181" s="174" t="n">
        <v>33330</v>
      </c>
      <c r="AN181" s="174" t="n">
        <v>26860</v>
      </c>
      <c r="AO181" s="174" t="n">
        <v>20390</v>
      </c>
      <c r="AP181" s="174" t="n">
        <v>16860</v>
      </c>
      <c r="AQ181" s="174" t="n">
        <v>13620</v>
      </c>
      <c r="AR181" s="174" t="n">
        <v>10380</v>
      </c>
      <c r="AS181" s="174" t="n">
        <v>7730</v>
      </c>
      <c r="AT181" s="174" t="n">
        <v>6110</v>
      </c>
      <c r="AU181" s="220" t="n">
        <v>158100</v>
      </c>
    </row>
    <row r="182" customFormat="false" ht="13.5" hidden="false" customHeight="false" outlineLevel="0" collapsed="false">
      <c r="A182" s="120" t="n">
        <v>539000</v>
      </c>
      <c r="B182" s="139" t="n">
        <v>166900</v>
      </c>
      <c r="W182" s="221"/>
      <c r="X182" s="142"/>
      <c r="AK182" s="176" t="n">
        <v>524000</v>
      </c>
      <c r="AL182" s="177" t="n">
        <v>527000</v>
      </c>
      <c r="AM182" s="174" t="n">
        <v>33820</v>
      </c>
      <c r="AN182" s="174" t="n">
        <v>27350</v>
      </c>
      <c r="AO182" s="174" t="n">
        <v>20880</v>
      </c>
      <c r="AP182" s="174" t="n">
        <v>17100</v>
      </c>
      <c r="AQ182" s="174" t="n">
        <v>13870</v>
      </c>
      <c r="AR182" s="174" t="n">
        <v>10630</v>
      </c>
      <c r="AS182" s="174" t="n">
        <v>7850</v>
      </c>
      <c r="AT182" s="174" t="n">
        <v>6230</v>
      </c>
      <c r="AU182" s="220" t="n">
        <v>159600</v>
      </c>
    </row>
    <row r="183" customFormat="false" ht="13.5" hidden="false" customHeight="false" outlineLevel="0" collapsed="false">
      <c r="A183" s="120" t="n">
        <v>542000</v>
      </c>
      <c r="B183" s="139" t="n">
        <v>168400</v>
      </c>
      <c r="W183" s="221"/>
      <c r="X183" s="142"/>
      <c r="AK183" s="176" t="n">
        <v>527000</v>
      </c>
      <c r="AL183" s="177" t="n">
        <v>530000</v>
      </c>
      <c r="AM183" s="174" t="n">
        <v>34310</v>
      </c>
      <c r="AN183" s="174" t="n">
        <v>27840</v>
      </c>
      <c r="AO183" s="174" t="n">
        <v>21370</v>
      </c>
      <c r="AP183" s="174" t="n">
        <v>17350</v>
      </c>
      <c r="AQ183" s="174" t="n">
        <v>14110</v>
      </c>
      <c r="AR183" s="174" t="n">
        <v>10870</v>
      </c>
      <c r="AS183" s="174" t="n">
        <v>7970</v>
      </c>
      <c r="AT183" s="174" t="n">
        <v>6350</v>
      </c>
      <c r="AU183" s="220" t="n">
        <v>161000</v>
      </c>
    </row>
    <row r="184" customFormat="false" ht="13.5" hidden="false" customHeight="false" outlineLevel="0" collapsed="false">
      <c r="A184" s="120" t="n">
        <v>545000</v>
      </c>
      <c r="B184" s="139" t="n">
        <v>169900</v>
      </c>
      <c r="W184" s="221"/>
      <c r="X184" s="142"/>
      <c r="AK184" s="176" t="n">
        <v>530000</v>
      </c>
      <c r="AL184" s="177" t="n">
        <v>533000</v>
      </c>
      <c r="AM184" s="174" t="n">
        <v>34800</v>
      </c>
      <c r="AN184" s="174" t="n">
        <v>28330</v>
      </c>
      <c r="AO184" s="174" t="n">
        <v>21860</v>
      </c>
      <c r="AP184" s="174" t="n">
        <v>17590</v>
      </c>
      <c r="AQ184" s="174" t="n">
        <v>14360</v>
      </c>
      <c r="AR184" s="174" t="n">
        <v>11120</v>
      </c>
      <c r="AS184" s="174" t="n">
        <v>8100</v>
      </c>
      <c r="AT184" s="174" t="n">
        <v>6470</v>
      </c>
      <c r="AU184" s="220" t="n">
        <v>162500</v>
      </c>
    </row>
    <row r="185" customFormat="false" ht="13.5" hidden="false" customHeight="false" outlineLevel="0" collapsed="false">
      <c r="A185" s="120" t="n">
        <v>548000</v>
      </c>
      <c r="B185" s="139" t="n">
        <v>171300</v>
      </c>
      <c r="W185" s="221"/>
      <c r="X185" s="142"/>
      <c r="AK185" s="176" t="n">
        <v>533000</v>
      </c>
      <c r="AL185" s="177" t="n">
        <v>536000</v>
      </c>
      <c r="AM185" s="174" t="n">
        <v>35290</v>
      </c>
      <c r="AN185" s="174" t="n">
        <v>28820</v>
      </c>
      <c r="AO185" s="174" t="n">
        <v>22350</v>
      </c>
      <c r="AP185" s="174" t="n">
        <v>17840</v>
      </c>
      <c r="AQ185" s="174" t="n">
        <v>14600</v>
      </c>
      <c r="AR185" s="174" t="n">
        <v>11360</v>
      </c>
      <c r="AS185" s="174" t="n">
        <v>8220</v>
      </c>
      <c r="AT185" s="174" t="n">
        <v>6600</v>
      </c>
      <c r="AU185" s="220" t="n">
        <v>164000</v>
      </c>
    </row>
    <row r="186" customFormat="false" ht="13.5" hidden="false" customHeight="false" outlineLevel="0" collapsed="false">
      <c r="A186" s="120" t="n">
        <v>551000</v>
      </c>
      <c r="B186" s="139" t="n">
        <v>172800</v>
      </c>
      <c r="W186" s="221"/>
      <c r="X186" s="142"/>
      <c r="AK186" s="176" t="n">
        <v>536000</v>
      </c>
      <c r="AL186" s="177" t="n">
        <v>539000</v>
      </c>
      <c r="AM186" s="174" t="n">
        <v>35780</v>
      </c>
      <c r="AN186" s="174" t="n">
        <v>29310</v>
      </c>
      <c r="AO186" s="174" t="n">
        <v>22840</v>
      </c>
      <c r="AP186" s="174" t="n">
        <v>18080</v>
      </c>
      <c r="AQ186" s="174" t="n">
        <v>14850</v>
      </c>
      <c r="AR186" s="174" t="n">
        <v>11610</v>
      </c>
      <c r="AS186" s="174" t="n">
        <v>8380</v>
      </c>
      <c r="AT186" s="174" t="n">
        <v>6720</v>
      </c>
      <c r="AU186" s="220" t="n">
        <v>165400</v>
      </c>
    </row>
    <row r="187" customFormat="false" ht="13.5" hidden="false" customHeight="false" outlineLevel="0" collapsed="false">
      <c r="A187" s="120" t="n">
        <v>554000</v>
      </c>
      <c r="B187" s="139" t="n">
        <v>174300</v>
      </c>
      <c r="W187" s="221"/>
      <c r="X187" s="142"/>
      <c r="AK187" s="176" t="n">
        <v>539000</v>
      </c>
      <c r="AL187" s="177" t="n">
        <v>542000</v>
      </c>
      <c r="AM187" s="174" t="n">
        <v>36270</v>
      </c>
      <c r="AN187" s="174" t="n">
        <v>29800</v>
      </c>
      <c r="AO187" s="174" t="n">
        <v>23330</v>
      </c>
      <c r="AP187" s="174" t="n">
        <v>18330</v>
      </c>
      <c r="AQ187" s="174" t="n">
        <v>15090</v>
      </c>
      <c r="AR187" s="174" t="n">
        <v>11850</v>
      </c>
      <c r="AS187" s="174" t="n">
        <v>8630</v>
      </c>
      <c r="AT187" s="174" t="n">
        <v>6840</v>
      </c>
      <c r="AU187" s="220" t="n">
        <v>166900</v>
      </c>
    </row>
    <row r="188" customFormat="false" ht="13.5" hidden="false" customHeight="false" outlineLevel="0" collapsed="false">
      <c r="A188" s="120" t="n">
        <v>557000</v>
      </c>
      <c r="B188" s="139" t="n">
        <v>175700</v>
      </c>
      <c r="W188" s="221"/>
      <c r="X188" s="142"/>
      <c r="AK188" s="176" t="n">
        <v>542000</v>
      </c>
      <c r="AL188" s="177" t="n">
        <v>545000</v>
      </c>
      <c r="AM188" s="174" t="n">
        <v>36760</v>
      </c>
      <c r="AN188" s="174" t="n">
        <v>30290</v>
      </c>
      <c r="AO188" s="174" t="n">
        <v>23820</v>
      </c>
      <c r="AP188" s="174" t="n">
        <v>18570</v>
      </c>
      <c r="AQ188" s="174" t="n">
        <v>15340</v>
      </c>
      <c r="AR188" s="174" t="n">
        <v>12100</v>
      </c>
      <c r="AS188" s="174" t="n">
        <v>8870</v>
      </c>
      <c r="AT188" s="174" t="n">
        <v>6960</v>
      </c>
      <c r="AU188" s="220" t="n">
        <v>168400</v>
      </c>
    </row>
    <row r="189" customFormat="false" ht="13.5" hidden="false" customHeight="false" outlineLevel="0" collapsed="false">
      <c r="A189" s="120" t="n">
        <v>560000</v>
      </c>
      <c r="B189" s="139" t="n">
        <v>177200</v>
      </c>
      <c r="W189" s="221"/>
      <c r="X189" s="142"/>
      <c r="AK189" s="176" t="n">
        <v>545000</v>
      </c>
      <c r="AL189" s="177" t="n">
        <v>548000</v>
      </c>
      <c r="AM189" s="174" t="n">
        <v>37250</v>
      </c>
      <c r="AN189" s="174" t="n">
        <v>30780</v>
      </c>
      <c r="AO189" s="174" t="n">
        <v>24310</v>
      </c>
      <c r="AP189" s="174" t="n">
        <v>18820</v>
      </c>
      <c r="AQ189" s="174" t="n">
        <v>15580</v>
      </c>
      <c r="AR189" s="174" t="n">
        <v>12340</v>
      </c>
      <c r="AS189" s="174" t="n">
        <v>9120</v>
      </c>
      <c r="AT189" s="174" t="n">
        <v>7090</v>
      </c>
      <c r="AU189" s="220" t="n">
        <v>169900</v>
      </c>
    </row>
    <row r="190" customFormat="false" ht="13.5" hidden="false" customHeight="false" outlineLevel="0" collapsed="false">
      <c r="A190" s="120" t="n">
        <v>563000</v>
      </c>
      <c r="B190" s="139" t="n">
        <v>178700</v>
      </c>
      <c r="W190" s="221"/>
      <c r="X190" s="142"/>
      <c r="AK190" s="176" t="n">
        <v>548000</v>
      </c>
      <c r="AL190" s="177" t="n">
        <v>551000</v>
      </c>
      <c r="AM190" s="174" t="n">
        <v>37740</v>
      </c>
      <c r="AN190" s="174" t="n">
        <v>31270</v>
      </c>
      <c r="AO190" s="174" t="n">
        <v>24800</v>
      </c>
      <c r="AP190" s="174" t="n">
        <v>19060</v>
      </c>
      <c r="AQ190" s="174" t="n">
        <v>15830</v>
      </c>
      <c r="AR190" s="174" t="n">
        <v>12590</v>
      </c>
      <c r="AS190" s="174" t="n">
        <v>9360</v>
      </c>
      <c r="AT190" s="174" t="n">
        <v>7210</v>
      </c>
      <c r="AU190" s="220" t="n">
        <v>171300</v>
      </c>
    </row>
    <row r="191" customFormat="false" ht="13.5" hidden="false" customHeight="false" outlineLevel="0" collapsed="false">
      <c r="A191" s="120" t="n">
        <v>566000</v>
      </c>
      <c r="B191" s="139" t="n">
        <v>180100</v>
      </c>
      <c r="W191" s="221"/>
      <c r="X191" s="142"/>
      <c r="AK191" s="176" t="n">
        <v>551000</v>
      </c>
      <c r="AL191" s="177" t="n">
        <v>554000</v>
      </c>
      <c r="AM191" s="174" t="n">
        <v>38280</v>
      </c>
      <c r="AN191" s="174" t="n">
        <v>31810</v>
      </c>
      <c r="AO191" s="174" t="n">
        <v>25340</v>
      </c>
      <c r="AP191" s="174" t="n">
        <v>19330</v>
      </c>
      <c r="AQ191" s="174" t="n">
        <v>16100</v>
      </c>
      <c r="AR191" s="174" t="n">
        <v>12860</v>
      </c>
      <c r="AS191" s="174" t="n">
        <v>9630</v>
      </c>
      <c r="AT191" s="174" t="n">
        <v>7350</v>
      </c>
      <c r="AU191" s="220" t="n">
        <v>172800</v>
      </c>
    </row>
    <row r="192" customFormat="false" ht="13.5" hidden="false" customHeight="false" outlineLevel="0" collapsed="false">
      <c r="A192" s="120" t="n">
        <v>569000</v>
      </c>
      <c r="B192" s="139" t="n">
        <v>181600</v>
      </c>
      <c r="W192" s="221"/>
      <c r="X192" s="142"/>
      <c r="AK192" s="176" t="n">
        <v>554000</v>
      </c>
      <c r="AL192" s="177" t="n">
        <v>557000</v>
      </c>
      <c r="AM192" s="174" t="n">
        <v>38830</v>
      </c>
      <c r="AN192" s="174" t="n">
        <v>32370</v>
      </c>
      <c r="AO192" s="174" t="n">
        <v>25890</v>
      </c>
      <c r="AP192" s="174" t="n">
        <v>19600</v>
      </c>
      <c r="AQ192" s="174" t="n">
        <v>16380</v>
      </c>
      <c r="AR192" s="174" t="n">
        <v>13140</v>
      </c>
      <c r="AS192" s="174" t="n">
        <v>9900</v>
      </c>
      <c r="AT192" s="174" t="n">
        <v>7480</v>
      </c>
      <c r="AU192" s="220" t="n">
        <v>174300</v>
      </c>
    </row>
    <row r="193" customFormat="false" ht="13.5" hidden="false" customHeight="false" outlineLevel="0" collapsed="false">
      <c r="A193" s="120" t="n">
        <v>572000</v>
      </c>
      <c r="B193" s="139" t="n">
        <v>183100</v>
      </c>
      <c r="W193" s="221"/>
      <c r="X193" s="142"/>
      <c r="AK193" s="176" t="n">
        <v>557000</v>
      </c>
      <c r="AL193" s="177" t="n">
        <v>560000</v>
      </c>
      <c r="AM193" s="174" t="n">
        <v>39380</v>
      </c>
      <c r="AN193" s="174" t="n">
        <v>32920</v>
      </c>
      <c r="AO193" s="174" t="n">
        <v>26440</v>
      </c>
      <c r="AP193" s="174" t="n">
        <v>19980</v>
      </c>
      <c r="AQ193" s="174" t="n">
        <v>16650</v>
      </c>
      <c r="AR193" s="174" t="n">
        <v>13420</v>
      </c>
      <c r="AS193" s="174" t="n">
        <v>10180</v>
      </c>
      <c r="AT193" s="174" t="n">
        <v>7630</v>
      </c>
      <c r="AU193" s="220" t="n">
        <v>175700</v>
      </c>
    </row>
    <row r="194" customFormat="false" ht="13.5" hidden="false" customHeight="false" outlineLevel="0" collapsed="false">
      <c r="A194" s="120" t="n">
        <v>575000</v>
      </c>
      <c r="B194" s="139" t="n">
        <v>184600</v>
      </c>
      <c r="W194" s="221"/>
      <c r="X194" s="142"/>
      <c r="AK194" s="176" t="n">
        <v>560000</v>
      </c>
      <c r="AL194" s="177" t="n">
        <v>563000</v>
      </c>
      <c r="AM194" s="174" t="n">
        <v>39930</v>
      </c>
      <c r="AN194" s="174" t="n">
        <v>33470</v>
      </c>
      <c r="AO194" s="174" t="n">
        <v>27000</v>
      </c>
      <c r="AP194" s="174" t="n">
        <v>20530</v>
      </c>
      <c r="AQ194" s="174" t="n">
        <v>16930</v>
      </c>
      <c r="AR194" s="174" t="n">
        <v>13690</v>
      </c>
      <c r="AS194" s="174" t="n">
        <v>10460</v>
      </c>
      <c r="AT194" s="174" t="n">
        <v>7760</v>
      </c>
      <c r="AU194" s="220" t="n">
        <v>177200</v>
      </c>
    </row>
    <row r="195" customFormat="false" ht="13.5" hidden="false" customHeight="false" outlineLevel="0" collapsed="false">
      <c r="A195" s="120" t="n">
        <v>578000</v>
      </c>
      <c r="B195" s="139" t="n">
        <v>186000</v>
      </c>
      <c r="W195" s="221"/>
      <c r="X195" s="142"/>
      <c r="AK195" s="176" t="n">
        <v>563000</v>
      </c>
      <c r="AL195" s="177" t="n">
        <v>566000</v>
      </c>
      <c r="AM195" s="174" t="n">
        <v>40480</v>
      </c>
      <c r="AN195" s="174" t="n">
        <v>34020</v>
      </c>
      <c r="AO195" s="174" t="n">
        <v>27550</v>
      </c>
      <c r="AP195" s="174" t="n">
        <v>21080</v>
      </c>
      <c r="AQ195" s="174" t="n">
        <v>17200</v>
      </c>
      <c r="AR195" s="174" t="n">
        <v>13970</v>
      </c>
      <c r="AS195" s="174" t="n">
        <v>10730</v>
      </c>
      <c r="AT195" s="174" t="n">
        <v>7900</v>
      </c>
      <c r="AU195" s="220" t="n">
        <v>178700</v>
      </c>
    </row>
    <row r="196" customFormat="false" ht="13.5" hidden="false" customHeight="false" outlineLevel="0" collapsed="false">
      <c r="A196" s="120" t="n">
        <v>581000</v>
      </c>
      <c r="B196" s="139" t="n">
        <v>187500</v>
      </c>
      <c r="W196" s="221"/>
      <c r="X196" s="142"/>
      <c r="AK196" s="176" t="n">
        <v>566000</v>
      </c>
      <c r="AL196" s="177" t="n">
        <v>569000</v>
      </c>
      <c r="AM196" s="174" t="n">
        <v>41030</v>
      </c>
      <c r="AN196" s="174" t="n">
        <v>34570</v>
      </c>
      <c r="AO196" s="174" t="n">
        <v>28100</v>
      </c>
      <c r="AP196" s="174" t="n">
        <v>21630</v>
      </c>
      <c r="AQ196" s="174" t="n">
        <v>17480</v>
      </c>
      <c r="AR196" s="174" t="n">
        <v>14240</v>
      </c>
      <c r="AS196" s="174" t="n">
        <v>11010</v>
      </c>
      <c r="AT196" s="174" t="n">
        <v>8040</v>
      </c>
      <c r="AU196" s="220" t="n">
        <v>180100</v>
      </c>
    </row>
    <row r="197" customFormat="false" ht="13.5" hidden="false" customHeight="false" outlineLevel="0" collapsed="false">
      <c r="A197" s="120" t="n">
        <v>584000</v>
      </c>
      <c r="B197" s="139" t="n">
        <v>189000</v>
      </c>
      <c r="W197" s="221"/>
      <c r="X197" s="142"/>
      <c r="AK197" s="176" t="n">
        <v>569000</v>
      </c>
      <c r="AL197" s="177" t="n">
        <v>572000</v>
      </c>
      <c r="AM197" s="174" t="n">
        <v>41590</v>
      </c>
      <c r="AN197" s="174" t="n">
        <v>35120</v>
      </c>
      <c r="AO197" s="174" t="n">
        <v>28650</v>
      </c>
      <c r="AP197" s="174" t="n">
        <v>22190</v>
      </c>
      <c r="AQ197" s="174" t="n">
        <v>17760</v>
      </c>
      <c r="AR197" s="174" t="n">
        <v>14520</v>
      </c>
      <c r="AS197" s="174" t="n">
        <v>11280</v>
      </c>
      <c r="AT197" s="174" t="n">
        <v>8180</v>
      </c>
      <c r="AU197" s="220" t="n">
        <v>181600</v>
      </c>
    </row>
    <row r="198" customFormat="false" ht="13.5" hidden="false" customHeight="false" outlineLevel="0" collapsed="false">
      <c r="A198" s="120" t="n">
        <v>587000</v>
      </c>
      <c r="B198" s="139" t="n">
        <v>190400</v>
      </c>
      <c r="W198" s="221"/>
      <c r="X198" s="142"/>
      <c r="AK198" s="176" t="n">
        <v>572000</v>
      </c>
      <c r="AL198" s="177" t="n">
        <v>575000</v>
      </c>
      <c r="AM198" s="174" t="n">
        <v>42140</v>
      </c>
      <c r="AN198" s="174" t="n">
        <v>35670</v>
      </c>
      <c r="AO198" s="174" t="n">
        <v>29200</v>
      </c>
      <c r="AP198" s="174" t="n">
        <v>22740</v>
      </c>
      <c r="AQ198" s="174" t="n">
        <v>18030</v>
      </c>
      <c r="AR198" s="174" t="n">
        <v>14790</v>
      </c>
      <c r="AS198" s="174" t="n">
        <v>11560</v>
      </c>
      <c r="AT198" s="174" t="n">
        <v>8330</v>
      </c>
      <c r="AU198" s="220" t="n">
        <v>183100</v>
      </c>
    </row>
    <row r="199" customFormat="false" ht="13.5" hidden="false" customHeight="false" outlineLevel="0" collapsed="false">
      <c r="A199" s="120" t="n">
        <v>590000</v>
      </c>
      <c r="B199" s="139" t="n">
        <v>191900</v>
      </c>
      <c r="W199" s="221"/>
      <c r="X199" s="142"/>
      <c r="AK199" s="176" t="n">
        <v>575000</v>
      </c>
      <c r="AL199" s="177" t="n">
        <v>578000</v>
      </c>
      <c r="AM199" s="174" t="n">
        <v>42690</v>
      </c>
      <c r="AN199" s="174" t="n">
        <v>36230</v>
      </c>
      <c r="AO199" s="174" t="n">
        <v>29750</v>
      </c>
      <c r="AP199" s="174" t="n">
        <v>23290</v>
      </c>
      <c r="AQ199" s="174" t="n">
        <v>18310</v>
      </c>
      <c r="AR199" s="174" t="n">
        <v>15070</v>
      </c>
      <c r="AS199" s="174" t="n">
        <v>11830</v>
      </c>
      <c r="AT199" s="174" t="n">
        <v>8610</v>
      </c>
      <c r="AU199" s="220" t="n">
        <v>184600</v>
      </c>
    </row>
    <row r="200" customFormat="false" ht="13.5" hidden="false" customHeight="false" outlineLevel="0" collapsed="false">
      <c r="A200" s="120" t="n">
        <v>593000</v>
      </c>
      <c r="B200" s="139" t="n">
        <v>193400</v>
      </c>
      <c r="W200" s="221"/>
      <c r="X200" s="142"/>
      <c r="AK200" s="176" t="n">
        <v>578000</v>
      </c>
      <c r="AL200" s="177" t="n">
        <v>581000</v>
      </c>
      <c r="AM200" s="174" t="n">
        <v>43240</v>
      </c>
      <c r="AN200" s="174" t="n">
        <v>36780</v>
      </c>
      <c r="AO200" s="174" t="n">
        <v>30300</v>
      </c>
      <c r="AP200" s="174" t="n">
        <v>23840</v>
      </c>
      <c r="AQ200" s="174" t="n">
        <v>18580</v>
      </c>
      <c r="AR200" s="174" t="n">
        <v>15350</v>
      </c>
      <c r="AS200" s="174" t="n">
        <v>12110</v>
      </c>
      <c r="AT200" s="174" t="n">
        <v>8880</v>
      </c>
      <c r="AU200" s="220" t="n">
        <v>186000</v>
      </c>
    </row>
    <row r="201" customFormat="false" ht="13.5" hidden="false" customHeight="false" outlineLevel="0" collapsed="false">
      <c r="A201" s="120" t="n">
        <v>596000</v>
      </c>
      <c r="B201" s="139" t="n">
        <v>194800</v>
      </c>
      <c r="W201" s="221"/>
      <c r="X201" s="142"/>
      <c r="AK201" s="176" t="n">
        <v>581000</v>
      </c>
      <c r="AL201" s="177" t="n">
        <v>584000</v>
      </c>
      <c r="AM201" s="174" t="n">
        <v>43790</v>
      </c>
      <c r="AN201" s="174" t="n">
        <v>37330</v>
      </c>
      <c r="AO201" s="174" t="n">
        <v>30850</v>
      </c>
      <c r="AP201" s="174" t="n">
        <v>24390</v>
      </c>
      <c r="AQ201" s="174" t="n">
        <v>18860</v>
      </c>
      <c r="AR201" s="174" t="n">
        <v>15620</v>
      </c>
      <c r="AS201" s="174" t="n">
        <v>12380</v>
      </c>
      <c r="AT201" s="174" t="n">
        <v>9160</v>
      </c>
      <c r="AU201" s="220" t="n">
        <v>187500</v>
      </c>
    </row>
    <row r="202" customFormat="false" ht="13.5" hidden="false" customHeight="false" outlineLevel="0" collapsed="false">
      <c r="A202" s="120" t="n">
        <v>599000</v>
      </c>
      <c r="B202" s="139" t="n">
        <v>196300</v>
      </c>
      <c r="W202" s="221"/>
      <c r="X202" s="142"/>
      <c r="AK202" s="176" t="n">
        <v>584000</v>
      </c>
      <c r="AL202" s="177" t="n">
        <v>587000</v>
      </c>
      <c r="AM202" s="174" t="n">
        <v>44340</v>
      </c>
      <c r="AN202" s="174" t="n">
        <v>37880</v>
      </c>
      <c r="AO202" s="174" t="n">
        <v>31410</v>
      </c>
      <c r="AP202" s="174" t="n">
        <v>24940</v>
      </c>
      <c r="AQ202" s="174" t="n">
        <v>19130</v>
      </c>
      <c r="AR202" s="174" t="n">
        <v>15900</v>
      </c>
      <c r="AS202" s="174" t="n">
        <v>12660</v>
      </c>
      <c r="AT202" s="174" t="n">
        <v>9430</v>
      </c>
      <c r="AU202" s="220" t="n">
        <v>189000</v>
      </c>
    </row>
    <row r="203" customFormat="false" ht="13.5" hidden="false" customHeight="false" outlineLevel="0" collapsed="false">
      <c r="A203" s="120" t="n">
        <v>602000</v>
      </c>
      <c r="B203" s="139" t="n">
        <v>197800</v>
      </c>
      <c r="W203" s="221"/>
      <c r="X203" s="142"/>
      <c r="AK203" s="176" t="n">
        <v>587000</v>
      </c>
      <c r="AL203" s="177" t="n">
        <v>590000</v>
      </c>
      <c r="AM203" s="174" t="n">
        <v>44890</v>
      </c>
      <c r="AN203" s="174" t="n">
        <v>38430</v>
      </c>
      <c r="AO203" s="174" t="n">
        <v>31960</v>
      </c>
      <c r="AP203" s="174" t="n">
        <v>25490</v>
      </c>
      <c r="AQ203" s="174" t="n">
        <v>19410</v>
      </c>
      <c r="AR203" s="174" t="n">
        <v>16170</v>
      </c>
      <c r="AS203" s="174" t="n">
        <v>12940</v>
      </c>
      <c r="AT203" s="174" t="n">
        <v>9710</v>
      </c>
      <c r="AU203" s="220" t="n">
        <v>190400</v>
      </c>
    </row>
    <row r="204" customFormat="false" ht="13.5" hidden="false" customHeight="false" outlineLevel="0" collapsed="false">
      <c r="A204" s="120" t="n">
        <v>605000</v>
      </c>
      <c r="B204" s="139" t="n">
        <v>199300</v>
      </c>
      <c r="W204" s="221"/>
      <c r="X204" s="142"/>
      <c r="AK204" s="176" t="n">
        <v>590000</v>
      </c>
      <c r="AL204" s="177" t="n">
        <v>593000</v>
      </c>
      <c r="AM204" s="174" t="n">
        <v>45440</v>
      </c>
      <c r="AN204" s="174" t="n">
        <v>38980</v>
      </c>
      <c r="AO204" s="174" t="n">
        <v>32510</v>
      </c>
      <c r="AP204" s="174" t="n">
        <v>26050</v>
      </c>
      <c r="AQ204" s="174" t="n">
        <v>19680</v>
      </c>
      <c r="AR204" s="174" t="n">
        <v>16450</v>
      </c>
      <c r="AS204" s="174" t="n">
        <v>13210</v>
      </c>
      <c r="AT204" s="174" t="n">
        <v>9990</v>
      </c>
      <c r="AU204" s="220" t="n">
        <v>191900</v>
      </c>
    </row>
    <row r="205" customFormat="false" ht="13.5" hidden="false" customHeight="false" outlineLevel="0" collapsed="false">
      <c r="A205" s="120" t="n">
        <v>608000</v>
      </c>
      <c r="B205" s="139" t="n">
        <v>200700</v>
      </c>
      <c r="W205" s="221"/>
      <c r="X205" s="142"/>
      <c r="AK205" s="176" t="n">
        <v>593000</v>
      </c>
      <c r="AL205" s="177" t="n">
        <v>596000</v>
      </c>
      <c r="AM205" s="174" t="n">
        <v>46000</v>
      </c>
      <c r="AN205" s="174" t="n">
        <v>39530</v>
      </c>
      <c r="AO205" s="174" t="n">
        <v>33060</v>
      </c>
      <c r="AP205" s="174" t="n">
        <v>26600</v>
      </c>
      <c r="AQ205" s="174" t="n">
        <v>20130</v>
      </c>
      <c r="AR205" s="174" t="n">
        <v>16720</v>
      </c>
      <c r="AS205" s="174" t="n">
        <v>13490</v>
      </c>
      <c r="AT205" s="174" t="n">
        <v>10260</v>
      </c>
      <c r="AU205" s="220" t="n">
        <v>193400</v>
      </c>
    </row>
    <row r="206" customFormat="false" ht="13.5" hidden="false" customHeight="false" outlineLevel="0" collapsed="false">
      <c r="A206" s="120" t="n">
        <v>611000</v>
      </c>
      <c r="B206" s="139" t="n">
        <v>202200</v>
      </c>
      <c r="W206" s="221"/>
      <c r="X206" s="142"/>
      <c r="AK206" s="176" t="n">
        <v>596000</v>
      </c>
      <c r="AL206" s="177" t="n">
        <v>599000</v>
      </c>
      <c r="AM206" s="174" t="n">
        <v>46550</v>
      </c>
      <c r="AN206" s="174" t="n">
        <v>40080</v>
      </c>
      <c r="AO206" s="174" t="n">
        <v>33610</v>
      </c>
      <c r="AP206" s="174" t="n">
        <v>27150</v>
      </c>
      <c r="AQ206" s="174" t="n">
        <v>20690</v>
      </c>
      <c r="AR206" s="174" t="n">
        <v>17000</v>
      </c>
      <c r="AS206" s="174" t="n">
        <v>13760</v>
      </c>
      <c r="AT206" s="174" t="n">
        <v>10540</v>
      </c>
      <c r="AU206" s="220" t="n">
        <v>194800</v>
      </c>
    </row>
    <row r="207" customFormat="false" ht="13.5" hidden="false" customHeight="false" outlineLevel="0" collapsed="false">
      <c r="A207" s="120" t="n">
        <v>614000</v>
      </c>
      <c r="B207" s="139" t="n">
        <v>203700</v>
      </c>
      <c r="W207" s="221"/>
      <c r="X207" s="142"/>
      <c r="AK207" s="176" t="n">
        <v>599000</v>
      </c>
      <c r="AL207" s="177" t="n">
        <v>602000</v>
      </c>
      <c r="AM207" s="174" t="n">
        <v>47100</v>
      </c>
      <c r="AN207" s="174" t="n">
        <v>40640</v>
      </c>
      <c r="AO207" s="174" t="n">
        <v>34160</v>
      </c>
      <c r="AP207" s="174" t="n">
        <v>27700</v>
      </c>
      <c r="AQ207" s="174" t="n">
        <v>21240</v>
      </c>
      <c r="AR207" s="174" t="n">
        <v>17280</v>
      </c>
      <c r="AS207" s="174" t="n">
        <v>14040</v>
      </c>
      <c r="AT207" s="174" t="n">
        <v>10810</v>
      </c>
      <c r="AU207" s="220" t="n">
        <v>196300</v>
      </c>
    </row>
    <row r="208" customFormat="false" ht="13.5" hidden="false" customHeight="false" outlineLevel="0" collapsed="false">
      <c r="A208" s="120" t="n">
        <v>617000</v>
      </c>
      <c r="B208" s="139" t="n">
        <v>205100</v>
      </c>
      <c r="W208" s="221"/>
      <c r="X208" s="142"/>
      <c r="AK208" s="176" t="n">
        <v>602000</v>
      </c>
      <c r="AL208" s="177" t="n">
        <v>605000</v>
      </c>
      <c r="AM208" s="174" t="n">
        <v>47650</v>
      </c>
      <c r="AN208" s="174" t="n">
        <v>41190</v>
      </c>
      <c r="AO208" s="174" t="n">
        <v>34710</v>
      </c>
      <c r="AP208" s="174" t="n">
        <v>28250</v>
      </c>
      <c r="AQ208" s="174" t="n">
        <v>21790</v>
      </c>
      <c r="AR208" s="174" t="n">
        <v>17550</v>
      </c>
      <c r="AS208" s="174" t="n">
        <v>14310</v>
      </c>
      <c r="AT208" s="174" t="n">
        <v>11090</v>
      </c>
      <c r="AU208" s="220" t="n">
        <v>197800</v>
      </c>
    </row>
    <row r="209" customFormat="false" ht="13.5" hidden="false" customHeight="false" outlineLevel="0" collapsed="false">
      <c r="A209" s="120" t="n">
        <v>620000</v>
      </c>
      <c r="B209" s="139" t="n">
        <v>206700</v>
      </c>
      <c r="W209" s="221"/>
      <c r="X209" s="142"/>
      <c r="AK209" s="176" t="n">
        <v>605000</v>
      </c>
      <c r="AL209" s="177" t="n">
        <v>608000</v>
      </c>
      <c r="AM209" s="174" t="n">
        <v>48200</v>
      </c>
      <c r="AN209" s="174" t="n">
        <v>41740</v>
      </c>
      <c r="AO209" s="174" t="n">
        <v>35270</v>
      </c>
      <c r="AP209" s="174" t="n">
        <v>28800</v>
      </c>
      <c r="AQ209" s="174" t="n">
        <v>22340</v>
      </c>
      <c r="AR209" s="174" t="n">
        <v>17830</v>
      </c>
      <c r="AS209" s="174" t="n">
        <v>14590</v>
      </c>
      <c r="AT209" s="174" t="n">
        <v>11360</v>
      </c>
      <c r="AU209" s="220" t="n">
        <v>199300</v>
      </c>
    </row>
    <row r="210" customFormat="false" ht="13.5" hidden="false" customHeight="false" outlineLevel="0" collapsed="false">
      <c r="A210" s="120" t="n">
        <v>623000</v>
      </c>
      <c r="B210" s="139" t="n">
        <v>208100</v>
      </c>
      <c r="W210" s="221"/>
      <c r="X210" s="142"/>
      <c r="AK210" s="176" t="n">
        <v>608000</v>
      </c>
      <c r="AL210" s="177" t="n">
        <v>611000</v>
      </c>
      <c r="AM210" s="174" t="n">
        <v>48750</v>
      </c>
      <c r="AN210" s="174" t="n">
        <v>42290</v>
      </c>
      <c r="AO210" s="174" t="n">
        <v>35820</v>
      </c>
      <c r="AP210" s="174" t="n">
        <v>29350</v>
      </c>
      <c r="AQ210" s="174" t="n">
        <v>22890</v>
      </c>
      <c r="AR210" s="174" t="n">
        <v>18100</v>
      </c>
      <c r="AS210" s="174" t="n">
        <v>14870</v>
      </c>
      <c r="AT210" s="174" t="n">
        <v>11640</v>
      </c>
      <c r="AU210" s="220" t="n">
        <v>200700</v>
      </c>
    </row>
    <row r="211" customFormat="false" ht="13.5" hidden="false" customHeight="false" outlineLevel="0" collapsed="false">
      <c r="A211" s="120" t="n">
        <v>626000</v>
      </c>
      <c r="B211" s="139" t="n">
        <v>209500</v>
      </c>
      <c r="W211" s="221"/>
      <c r="X211" s="142"/>
      <c r="AK211" s="176" t="n">
        <v>611000</v>
      </c>
      <c r="AL211" s="177" t="n">
        <v>614000</v>
      </c>
      <c r="AM211" s="174" t="n">
        <v>49300</v>
      </c>
      <c r="AN211" s="174" t="n">
        <v>42840</v>
      </c>
      <c r="AO211" s="174" t="n">
        <v>36370</v>
      </c>
      <c r="AP211" s="174" t="n">
        <v>29910</v>
      </c>
      <c r="AQ211" s="174" t="n">
        <v>23440</v>
      </c>
      <c r="AR211" s="174" t="n">
        <v>18380</v>
      </c>
      <c r="AS211" s="174" t="n">
        <v>15140</v>
      </c>
      <c r="AT211" s="174" t="n">
        <v>11920</v>
      </c>
      <c r="AU211" s="220" t="n">
        <v>202200</v>
      </c>
    </row>
    <row r="212" customFormat="false" ht="13.5" hidden="false" customHeight="false" outlineLevel="0" collapsed="false">
      <c r="A212" s="120" t="n">
        <v>629000</v>
      </c>
      <c r="B212" s="139" t="n">
        <v>211000</v>
      </c>
      <c r="W212" s="221"/>
      <c r="X212" s="142"/>
      <c r="AK212" s="176" t="n">
        <v>614000</v>
      </c>
      <c r="AL212" s="177" t="n">
        <v>617000</v>
      </c>
      <c r="AM212" s="174" t="n">
        <v>49860</v>
      </c>
      <c r="AN212" s="174" t="n">
        <v>43390</v>
      </c>
      <c r="AO212" s="174" t="n">
        <v>36920</v>
      </c>
      <c r="AP212" s="174" t="n">
        <v>30460</v>
      </c>
      <c r="AQ212" s="174" t="n">
        <v>23990</v>
      </c>
      <c r="AR212" s="174" t="n">
        <v>18650</v>
      </c>
      <c r="AS212" s="174" t="n">
        <v>15420</v>
      </c>
      <c r="AT212" s="174" t="n">
        <v>12190</v>
      </c>
      <c r="AU212" s="220" t="n">
        <v>203700</v>
      </c>
    </row>
    <row r="213" customFormat="false" ht="13.5" hidden="false" customHeight="false" outlineLevel="0" collapsed="false">
      <c r="A213" s="120" t="n">
        <v>632000</v>
      </c>
      <c r="B213" s="139" t="n">
        <v>212500</v>
      </c>
      <c r="W213" s="221"/>
      <c r="X213" s="142"/>
      <c r="AK213" s="176" t="n">
        <v>617000</v>
      </c>
      <c r="AL213" s="177" t="n">
        <v>620000</v>
      </c>
      <c r="AM213" s="174" t="n">
        <v>50410</v>
      </c>
      <c r="AN213" s="174" t="n">
        <v>43940</v>
      </c>
      <c r="AO213" s="174" t="n">
        <v>37470</v>
      </c>
      <c r="AP213" s="174" t="n">
        <v>31010</v>
      </c>
      <c r="AQ213" s="174" t="n">
        <v>24540</v>
      </c>
      <c r="AR213" s="174" t="n">
        <v>18930</v>
      </c>
      <c r="AS213" s="174" t="n">
        <v>15690</v>
      </c>
      <c r="AT213" s="174" t="n">
        <v>12470</v>
      </c>
      <c r="AU213" s="220" t="n">
        <v>205100</v>
      </c>
    </row>
    <row r="214" customFormat="false" ht="13.5" hidden="false" customHeight="false" outlineLevel="0" collapsed="false">
      <c r="A214" s="120" t="n">
        <v>635000</v>
      </c>
      <c r="B214" s="139" t="n">
        <v>214000</v>
      </c>
      <c r="W214" s="221"/>
      <c r="X214" s="142"/>
      <c r="AK214" s="176" t="n">
        <v>620000</v>
      </c>
      <c r="AL214" s="177" t="n">
        <v>623000</v>
      </c>
      <c r="AM214" s="174" t="n">
        <v>50960</v>
      </c>
      <c r="AN214" s="174" t="n">
        <v>44500</v>
      </c>
      <c r="AO214" s="174" t="n">
        <v>38020</v>
      </c>
      <c r="AP214" s="174" t="n">
        <v>31560</v>
      </c>
      <c r="AQ214" s="174" t="n">
        <v>25100</v>
      </c>
      <c r="AR214" s="174" t="n">
        <v>19210</v>
      </c>
      <c r="AS214" s="174" t="n">
        <v>15970</v>
      </c>
      <c r="AT214" s="174" t="n">
        <v>12740</v>
      </c>
      <c r="AU214" s="220" t="n">
        <v>206700</v>
      </c>
    </row>
    <row r="215" customFormat="false" ht="13.5" hidden="false" customHeight="false" outlineLevel="0" collapsed="false">
      <c r="A215" s="120" t="n">
        <v>638000</v>
      </c>
      <c r="B215" s="139" t="n">
        <v>214900</v>
      </c>
      <c r="W215" s="221"/>
      <c r="X215" s="142"/>
      <c r="AK215" s="176" t="n">
        <v>623000</v>
      </c>
      <c r="AL215" s="177" t="n">
        <v>626000</v>
      </c>
      <c r="AM215" s="174" t="n">
        <v>51510</v>
      </c>
      <c r="AN215" s="174" t="n">
        <v>45050</v>
      </c>
      <c r="AO215" s="174" t="n">
        <v>38570</v>
      </c>
      <c r="AP215" s="174" t="n">
        <v>32110</v>
      </c>
      <c r="AQ215" s="174" t="n">
        <v>25650</v>
      </c>
      <c r="AR215" s="174" t="n">
        <v>19480</v>
      </c>
      <c r="AS215" s="174" t="n">
        <v>16240</v>
      </c>
      <c r="AT215" s="174" t="n">
        <v>13020</v>
      </c>
      <c r="AU215" s="220" t="n">
        <v>208100</v>
      </c>
    </row>
    <row r="216" customFormat="false" ht="13.5" hidden="false" customHeight="false" outlineLevel="0" collapsed="false">
      <c r="A216" s="120" t="n">
        <v>641000</v>
      </c>
      <c r="B216" s="139" t="n">
        <v>215900</v>
      </c>
      <c r="W216" s="221"/>
      <c r="X216" s="142"/>
      <c r="AK216" s="176" t="n">
        <v>626000</v>
      </c>
      <c r="AL216" s="177" t="n">
        <v>629000</v>
      </c>
      <c r="AM216" s="174" t="n">
        <v>52060</v>
      </c>
      <c r="AN216" s="174" t="n">
        <v>45600</v>
      </c>
      <c r="AO216" s="174" t="n">
        <v>39120</v>
      </c>
      <c r="AP216" s="174" t="n">
        <v>32660</v>
      </c>
      <c r="AQ216" s="174" t="n">
        <v>26200</v>
      </c>
      <c r="AR216" s="174" t="n">
        <v>19760</v>
      </c>
      <c r="AS216" s="174" t="n">
        <v>16520</v>
      </c>
      <c r="AT216" s="174" t="n">
        <v>13290</v>
      </c>
      <c r="AU216" s="220" t="n">
        <v>209500</v>
      </c>
    </row>
    <row r="217" customFormat="false" ht="13.5" hidden="false" customHeight="false" outlineLevel="0" collapsed="false">
      <c r="A217" s="120" t="n">
        <v>644000</v>
      </c>
      <c r="B217" s="139" t="n">
        <v>217000</v>
      </c>
      <c r="W217" s="221"/>
      <c r="X217" s="142"/>
      <c r="AK217" s="176" t="n">
        <v>629000</v>
      </c>
      <c r="AL217" s="177" t="n">
        <v>632000</v>
      </c>
      <c r="AM217" s="174" t="n">
        <v>52610</v>
      </c>
      <c r="AN217" s="174" t="n">
        <v>46150</v>
      </c>
      <c r="AO217" s="174" t="n">
        <v>39680</v>
      </c>
      <c r="AP217" s="174" t="n">
        <v>33210</v>
      </c>
      <c r="AQ217" s="174" t="n">
        <v>26750</v>
      </c>
      <c r="AR217" s="174" t="n">
        <v>20280</v>
      </c>
      <c r="AS217" s="174" t="n">
        <v>16800</v>
      </c>
      <c r="AT217" s="174" t="n">
        <v>13570</v>
      </c>
      <c r="AU217" s="220" t="n">
        <v>211000</v>
      </c>
    </row>
    <row r="218" customFormat="false" ht="13.5" hidden="false" customHeight="false" outlineLevel="0" collapsed="false">
      <c r="A218" s="120" t="n">
        <v>647000</v>
      </c>
      <c r="B218" s="139" t="n">
        <v>218000</v>
      </c>
      <c r="W218" s="221"/>
      <c r="X218" s="142"/>
      <c r="AK218" s="176" t="n">
        <v>632000</v>
      </c>
      <c r="AL218" s="177" t="n">
        <v>635000</v>
      </c>
      <c r="AM218" s="174" t="n">
        <v>53160</v>
      </c>
      <c r="AN218" s="174" t="n">
        <v>46700</v>
      </c>
      <c r="AO218" s="174" t="n">
        <v>40230</v>
      </c>
      <c r="AP218" s="174" t="n">
        <v>33760</v>
      </c>
      <c r="AQ218" s="174" t="n">
        <v>27300</v>
      </c>
      <c r="AR218" s="174" t="n">
        <v>20830</v>
      </c>
      <c r="AS218" s="174" t="n">
        <v>17070</v>
      </c>
      <c r="AT218" s="174" t="n">
        <v>13840</v>
      </c>
      <c r="AU218" s="220" t="n">
        <v>212500</v>
      </c>
    </row>
    <row r="219" customFormat="false" ht="13.5" hidden="false" customHeight="false" outlineLevel="0" collapsed="false">
      <c r="A219" s="120" t="n">
        <v>650000</v>
      </c>
      <c r="B219" s="139" t="n">
        <v>219000</v>
      </c>
      <c r="W219" s="221"/>
      <c r="X219" s="142"/>
      <c r="AK219" s="176" t="n">
        <v>635000</v>
      </c>
      <c r="AL219" s="177" t="n">
        <v>638000</v>
      </c>
      <c r="AM219" s="174" t="n">
        <v>53710</v>
      </c>
      <c r="AN219" s="174" t="n">
        <v>47250</v>
      </c>
      <c r="AO219" s="174" t="n">
        <v>40780</v>
      </c>
      <c r="AP219" s="174" t="n">
        <v>34320</v>
      </c>
      <c r="AQ219" s="174" t="n">
        <v>27850</v>
      </c>
      <c r="AR219" s="174" t="n">
        <v>21380</v>
      </c>
      <c r="AS219" s="174" t="n">
        <v>17350</v>
      </c>
      <c r="AT219" s="174" t="n">
        <v>14120</v>
      </c>
      <c r="AU219" s="220" t="n">
        <v>214000</v>
      </c>
    </row>
    <row r="220" customFormat="false" ht="13.5" hidden="false" customHeight="false" outlineLevel="0" collapsed="false">
      <c r="A220" s="120" t="n">
        <v>653000</v>
      </c>
      <c r="B220" s="139" t="n">
        <v>220000</v>
      </c>
      <c r="W220" s="221"/>
      <c r="X220" s="142"/>
      <c r="AK220" s="176" t="n">
        <v>638000</v>
      </c>
      <c r="AL220" s="177" t="n">
        <v>641000</v>
      </c>
      <c r="AM220" s="174" t="n">
        <v>54270</v>
      </c>
      <c r="AN220" s="174" t="n">
        <v>47800</v>
      </c>
      <c r="AO220" s="174" t="n">
        <v>41330</v>
      </c>
      <c r="AP220" s="174" t="n">
        <v>34870</v>
      </c>
      <c r="AQ220" s="174" t="n">
        <v>28400</v>
      </c>
      <c r="AR220" s="174" t="n">
        <v>21930</v>
      </c>
      <c r="AS220" s="174" t="n">
        <v>17620</v>
      </c>
      <c r="AT220" s="174" t="n">
        <v>14400</v>
      </c>
      <c r="AU220" s="220" t="n">
        <v>214900</v>
      </c>
    </row>
    <row r="221" customFormat="false" ht="13.5" hidden="false" customHeight="false" outlineLevel="0" collapsed="false">
      <c r="A221" s="120" t="n">
        <v>656000</v>
      </c>
      <c r="B221" s="139" t="n">
        <v>221000</v>
      </c>
      <c r="W221" s="221"/>
      <c r="X221" s="142"/>
      <c r="AK221" s="176" t="n">
        <v>641000</v>
      </c>
      <c r="AL221" s="177" t="n">
        <v>644000</v>
      </c>
      <c r="AM221" s="174" t="n">
        <v>54820</v>
      </c>
      <c r="AN221" s="174" t="n">
        <v>48350</v>
      </c>
      <c r="AO221" s="174" t="n">
        <v>41880</v>
      </c>
      <c r="AP221" s="174" t="n">
        <v>35420</v>
      </c>
      <c r="AQ221" s="174" t="n">
        <v>28960</v>
      </c>
      <c r="AR221" s="174" t="n">
        <v>22480</v>
      </c>
      <c r="AS221" s="174" t="n">
        <v>17900</v>
      </c>
      <c r="AT221" s="174" t="n">
        <v>14670</v>
      </c>
      <c r="AU221" s="220" t="n">
        <v>215900</v>
      </c>
    </row>
    <row r="222" customFormat="false" ht="13.5" hidden="false" customHeight="false" outlineLevel="0" collapsed="false">
      <c r="A222" s="120" t="n">
        <v>659000</v>
      </c>
      <c r="B222" s="139" t="n">
        <v>222100</v>
      </c>
      <c r="W222" s="221"/>
      <c r="X222" s="142"/>
      <c r="AK222" s="176" t="n">
        <v>644000</v>
      </c>
      <c r="AL222" s="177" t="n">
        <v>647000</v>
      </c>
      <c r="AM222" s="174" t="n">
        <v>55370</v>
      </c>
      <c r="AN222" s="174" t="n">
        <v>48910</v>
      </c>
      <c r="AO222" s="174" t="n">
        <v>42430</v>
      </c>
      <c r="AP222" s="174" t="n">
        <v>35970</v>
      </c>
      <c r="AQ222" s="174" t="n">
        <v>29510</v>
      </c>
      <c r="AR222" s="174" t="n">
        <v>23030</v>
      </c>
      <c r="AS222" s="174" t="n">
        <v>18170</v>
      </c>
      <c r="AT222" s="174" t="n">
        <v>14950</v>
      </c>
      <c r="AU222" s="222" t="n">
        <v>217000</v>
      </c>
    </row>
    <row r="223" customFormat="false" ht="13.5" hidden="false" customHeight="false" outlineLevel="0" collapsed="false">
      <c r="A223" s="120" t="n">
        <v>662000</v>
      </c>
      <c r="B223" s="139" t="n">
        <v>223100</v>
      </c>
      <c r="W223" s="221"/>
      <c r="X223" s="142"/>
      <c r="AK223" s="176" t="n">
        <v>647000</v>
      </c>
      <c r="AL223" s="177" t="n">
        <v>650000</v>
      </c>
      <c r="AM223" s="174" t="n">
        <v>55920</v>
      </c>
      <c r="AN223" s="174" t="n">
        <v>49460</v>
      </c>
      <c r="AO223" s="174" t="n">
        <v>42980</v>
      </c>
      <c r="AP223" s="174" t="n">
        <v>36520</v>
      </c>
      <c r="AQ223" s="174" t="n">
        <v>30060</v>
      </c>
      <c r="AR223" s="174" t="n">
        <v>23590</v>
      </c>
      <c r="AS223" s="174" t="n">
        <v>18450</v>
      </c>
      <c r="AT223" s="174" t="n">
        <v>15220</v>
      </c>
      <c r="AU223" s="222" t="n">
        <v>218000</v>
      </c>
    </row>
    <row r="224" customFormat="false" ht="13.5" hidden="false" customHeight="false" outlineLevel="0" collapsed="false">
      <c r="A224" s="120" t="n">
        <v>665000</v>
      </c>
      <c r="B224" s="139" t="n">
        <v>224100</v>
      </c>
      <c r="W224" s="221"/>
      <c r="X224" s="142"/>
      <c r="AK224" s="176" t="n">
        <v>650000</v>
      </c>
      <c r="AL224" s="177" t="n">
        <v>653000</v>
      </c>
      <c r="AM224" s="174" t="n">
        <v>56470</v>
      </c>
      <c r="AN224" s="174" t="n">
        <v>50010</v>
      </c>
      <c r="AO224" s="174" t="n">
        <v>43540</v>
      </c>
      <c r="AP224" s="174" t="n">
        <v>37070</v>
      </c>
      <c r="AQ224" s="174" t="n">
        <v>30610</v>
      </c>
      <c r="AR224" s="174" t="n">
        <v>24140</v>
      </c>
      <c r="AS224" s="174" t="n">
        <v>18730</v>
      </c>
      <c r="AT224" s="174" t="n">
        <v>15500</v>
      </c>
      <c r="AU224" s="222" t="n">
        <v>219000</v>
      </c>
    </row>
    <row r="225" customFormat="false" ht="13.5" hidden="false" customHeight="false" outlineLevel="0" collapsed="false">
      <c r="A225" s="120" t="n">
        <v>668000</v>
      </c>
      <c r="B225" s="139" t="n">
        <v>225000</v>
      </c>
      <c r="W225" s="221"/>
      <c r="X225" s="142"/>
      <c r="AK225" s="176" t="n">
        <v>653000</v>
      </c>
      <c r="AL225" s="177" t="n">
        <v>656000</v>
      </c>
      <c r="AM225" s="174" t="n">
        <v>57020</v>
      </c>
      <c r="AN225" s="174" t="n">
        <v>50560</v>
      </c>
      <c r="AO225" s="174" t="n">
        <v>44090</v>
      </c>
      <c r="AP225" s="174" t="n">
        <v>37620</v>
      </c>
      <c r="AQ225" s="174" t="n">
        <v>31160</v>
      </c>
      <c r="AR225" s="174" t="n">
        <v>24690</v>
      </c>
      <c r="AS225" s="174" t="n">
        <v>19000</v>
      </c>
      <c r="AT225" s="174" t="n">
        <v>15770</v>
      </c>
      <c r="AU225" s="222" t="n">
        <v>220000</v>
      </c>
    </row>
    <row r="226" customFormat="false" ht="13.5" hidden="false" customHeight="false" outlineLevel="0" collapsed="false">
      <c r="A226" s="120" t="n">
        <v>671000</v>
      </c>
      <c r="B226" s="139" t="n">
        <v>226000</v>
      </c>
      <c r="W226" s="221"/>
      <c r="X226" s="142"/>
      <c r="AK226" s="176" t="n">
        <v>656000</v>
      </c>
      <c r="AL226" s="177" t="n">
        <v>659000</v>
      </c>
      <c r="AM226" s="174" t="n">
        <v>57570</v>
      </c>
      <c r="AN226" s="174" t="n">
        <v>51110</v>
      </c>
      <c r="AO226" s="174" t="n">
        <v>44640</v>
      </c>
      <c r="AP226" s="174" t="n">
        <v>38180</v>
      </c>
      <c r="AQ226" s="174" t="n">
        <v>31710</v>
      </c>
      <c r="AR226" s="174" t="n">
        <v>25240</v>
      </c>
      <c r="AS226" s="174" t="n">
        <v>19280</v>
      </c>
      <c r="AT226" s="174" t="n">
        <v>16050</v>
      </c>
      <c r="AU226" s="222" t="n">
        <v>221000</v>
      </c>
    </row>
    <row r="227" customFormat="false" ht="13.5" hidden="false" customHeight="false" outlineLevel="0" collapsed="false">
      <c r="A227" s="120" t="n">
        <v>674000</v>
      </c>
      <c r="B227" s="139" t="n">
        <v>227100</v>
      </c>
      <c r="W227" s="221"/>
      <c r="X227" s="142"/>
      <c r="AK227" s="176" t="n">
        <v>659000</v>
      </c>
      <c r="AL227" s="177" t="n">
        <v>662000</v>
      </c>
      <c r="AM227" s="174" t="n">
        <v>58130</v>
      </c>
      <c r="AN227" s="174" t="n">
        <v>51660</v>
      </c>
      <c r="AO227" s="174" t="n">
        <v>45190</v>
      </c>
      <c r="AP227" s="174" t="n">
        <v>38730</v>
      </c>
      <c r="AQ227" s="174" t="n">
        <v>32260</v>
      </c>
      <c r="AR227" s="174" t="n">
        <v>25790</v>
      </c>
      <c r="AS227" s="174" t="n">
        <v>19550</v>
      </c>
      <c r="AT227" s="174" t="n">
        <v>16330</v>
      </c>
      <c r="AU227" s="222" t="n">
        <v>222100</v>
      </c>
    </row>
    <row r="228" customFormat="false" ht="13.5" hidden="false" customHeight="false" outlineLevel="0" collapsed="false">
      <c r="A228" s="120" t="n">
        <v>677000</v>
      </c>
      <c r="B228" s="139" t="n">
        <v>228100</v>
      </c>
      <c r="W228" s="221"/>
      <c r="X228" s="142"/>
      <c r="AK228" s="176" t="n">
        <v>662000</v>
      </c>
      <c r="AL228" s="177" t="n">
        <v>665000</v>
      </c>
      <c r="AM228" s="174" t="n">
        <v>58680</v>
      </c>
      <c r="AN228" s="174" t="n">
        <v>52210</v>
      </c>
      <c r="AO228" s="174" t="n">
        <v>45740</v>
      </c>
      <c r="AP228" s="174" t="n">
        <v>39280</v>
      </c>
      <c r="AQ228" s="174" t="n">
        <v>32810</v>
      </c>
      <c r="AR228" s="174" t="n">
        <v>26340</v>
      </c>
      <c r="AS228" s="174" t="n">
        <v>19880</v>
      </c>
      <c r="AT228" s="174" t="n">
        <v>16600</v>
      </c>
      <c r="AU228" s="222" t="n">
        <v>223100</v>
      </c>
    </row>
    <row r="229" customFormat="false" ht="13.5" hidden="false" customHeight="false" outlineLevel="0" collapsed="false">
      <c r="A229" s="120" t="n">
        <v>680000</v>
      </c>
      <c r="B229" s="139" t="n">
        <v>229100</v>
      </c>
      <c r="W229" s="221"/>
      <c r="X229" s="142"/>
      <c r="AK229" s="176" t="n">
        <v>665000</v>
      </c>
      <c r="AL229" s="177" t="n">
        <v>668000</v>
      </c>
      <c r="AM229" s="174" t="n">
        <v>59230</v>
      </c>
      <c r="AN229" s="174" t="n">
        <v>52770</v>
      </c>
      <c r="AO229" s="174" t="n">
        <v>46290</v>
      </c>
      <c r="AP229" s="174" t="n">
        <v>39830</v>
      </c>
      <c r="AQ229" s="174" t="n">
        <v>33370</v>
      </c>
      <c r="AR229" s="174" t="n">
        <v>26890</v>
      </c>
      <c r="AS229" s="174" t="n">
        <v>20430</v>
      </c>
      <c r="AT229" s="174" t="n">
        <v>16880</v>
      </c>
      <c r="AU229" s="222" t="n">
        <v>224100</v>
      </c>
    </row>
    <row r="230" customFormat="false" ht="13.5" hidden="false" customHeight="false" outlineLevel="0" collapsed="false">
      <c r="A230" s="120" t="n">
        <v>683000</v>
      </c>
      <c r="B230" s="139" t="n">
        <v>230400</v>
      </c>
      <c r="W230" s="221"/>
      <c r="X230" s="142"/>
      <c r="AK230" s="176" t="n">
        <v>668000</v>
      </c>
      <c r="AL230" s="177" t="n">
        <v>671000</v>
      </c>
      <c r="AM230" s="174" t="n">
        <v>59780</v>
      </c>
      <c r="AN230" s="174" t="n">
        <v>53320</v>
      </c>
      <c r="AO230" s="174" t="n">
        <v>46840</v>
      </c>
      <c r="AP230" s="174" t="n">
        <v>40380</v>
      </c>
      <c r="AQ230" s="174" t="n">
        <v>33920</v>
      </c>
      <c r="AR230" s="174" t="n">
        <v>27440</v>
      </c>
      <c r="AS230" s="174" t="n">
        <v>20980</v>
      </c>
      <c r="AT230" s="174" t="n">
        <v>17150</v>
      </c>
      <c r="AU230" s="222" t="n">
        <v>225000</v>
      </c>
    </row>
    <row r="231" customFormat="false" ht="13.5" hidden="false" customHeight="false" outlineLevel="0" collapsed="false">
      <c r="A231" s="120" t="n">
        <v>686000</v>
      </c>
      <c r="B231" s="139" t="n">
        <v>232100</v>
      </c>
      <c r="W231" s="221"/>
      <c r="X231" s="142"/>
      <c r="AK231" s="176" t="n">
        <v>671000</v>
      </c>
      <c r="AL231" s="177" t="n">
        <v>674000</v>
      </c>
      <c r="AM231" s="174" t="n">
        <v>60330</v>
      </c>
      <c r="AN231" s="174" t="n">
        <v>53870</v>
      </c>
      <c r="AO231" s="174" t="n">
        <v>47390</v>
      </c>
      <c r="AP231" s="174" t="n">
        <v>40930</v>
      </c>
      <c r="AQ231" s="174" t="n">
        <v>34470</v>
      </c>
      <c r="AR231" s="174" t="n">
        <v>28000</v>
      </c>
      <c r="AS231" s="174" t="n">
        <v>21530</v>
      </c>
      <c r="AT231" s="174" t="n">
        <v>17430</v>
      </c>
      <c r="AU231" s="222" t="n">
        <v>226000</v>
      </c>
    </row>
    <row r="232" customFormat="false" ht="13.5" hidden="false" customHeight="false" outlineLevel="0" collapsed="false">
      <c r="A232" s="120" t="n">
        <v>689000</v>
      </c>
      <c r="B232" s="139" t="n">
        <v>233600</v>
      </c>
      <c r="W232" s="221"/>
      <c r="X232" s="142"/>
      <c r="AK232" s="176" t="n">
        <v>674000</v>
      </c>
      <c r="AL232" s="177" t="n">
        <v>677000</v>
      </c>
      <c r="AM232" s="174" t="n">
        <v>60880</v>
      </c>
      <c r="AN232" s="174" t="n">
        <v>54420</v>
      </c>
      <c r="AO232" s="174" t="n">
        <v>47950</v>
      </c>
      <c r="AP232" s="174" t="n">
        <v>41480</v>
      </c>
      <c r="AQ232" s="174" t="n">
        <v>35020</v>
      </c>
      <c r="AR232" s="174" t="n">
        <v>28550</v>
      </c>
      <c r="AS232" s="174" t="n">
        <v>22080</v>
      </c>
      <c r="AT232" s="174" t="n">
        <v>17700</v>
      </c>
      <c r="AU232" s="222" t="n">
        <v>227100</v>
      </c>
    </row>
    <row r="233" customFormat="false" ht="13.5" hidden="false" customHeight="false" outlineLevel="0" collapsed="false">
      <c r="A233" s="120" t="n">
        <v>692000</v>
      </c>
      <c r="B233" s="139" t="n">
        <v>235100</v>
      </c>
      <c r="W233" s="221"/>
      <c r="X233" s="142"/>
      <c r="AK233" s="176" t="n">
        <v>677000</v>
      </c>
      <c r="AL233" s="177" t="n">
        <v>680000</v>
      </c>
      <c r="AM233" s="174" t="n">
        <v>61430</v>
      </c>
      <c r="AN233" s="174" t="n">
        <v>54970</v>
      </c>
      <c r="AO233" s="174" t="n">
        <v>48500</v>
      </c>
      <c r="AP233" s="174" t="n">
        <v>42030</v>
      </c>
      <c r="AQ233" s="174" t="n">
        <v>35570</v>
      </c>
      <c r="AR233" s="174" t="n">
        <v>29100</v>
      </c>
      <c r="AS233" s="174" t="n">
        <v>22640</v>
      </c>
      <c r="AT233" s="174" t="n">
        <v>17980</v>
      </c>
      <c r="AU233" s="222" t="n">
        <v>228100</v>
      </c>
    </row>
    <row r="234" customFormat="false" ht="13.5" hidden="false" customHeight="false" outlineLevel="0" collapsed="false">
      <c r="A234" s="120" t="n">
        <v>695000</v>
      </c>
      <c r="B234" s="139" t="n">
        <v>236700</v>
      </c>
      <c r="W234" s="221"/>
      <c r="X234" s="142"/>
      <c r="AK234" s="176" t="n">
        <v>680000</v>
      </c>
      <c r="AL234" s="177" t="n">
        <v>683000</v>
      </c>
      <c r="AM234" s="174" t="n">
        <v>61980</v>
      </c>
      <c r="AN234" s="174" t="n">
        <v>55520</v>
      </c>
      <c r="AO234" s="174" t="n">
        <v>49050</v>
      </c>
      <c r="AP234" s="174" t="n">
        <v>42590</v>
      </c>
      <c r="AQ234" s="174" t="n">
        <v>36120</v>
      </c>
      <c r="AR234" s="174" t="n">
        <v>29650</v>
      </c>
      <c r="AS234" s="174" t="n">
        <v>23190</v>
      </c>
      <c r="AT234" s="174" t="n">
        <v>18260</v>
      </c>
      <c r="AU234" s="222" t="n">
        <v>229100</v>
      </c>
    </row>
    <row r="235" customFormat="false" ht="13.5" hidden="false" customHeight="false" outlineLevel="0" collapsed="false">
      <c r="A235" s="120" t="n">
        <v>698000</v>
      </c>
      <c r="B235" s="139" t="n">
        <v>238200</v>
      </c>
      <c r="W235" s="221"/>
      <c r="X235" s="142"/>
      <c r="AK235" s="176" t="n">
        <v>683000</v>
      </c>
      <c r="AL235" s="177" t="n">
        <v>686000</v>
      </c>
      <c r="AM235" s="174" t="n">
        <v>62540</v>
      </c>
      <c r="AN235" s="174" t="n">
        <v>56070</v>
      </c>
      <c r="AO235" s="174" t="n">
        <v>49600</v>
      </c>
      <c r="AP235" s="174" t="n">
        <v>43140</v>
      </c>
      <c r="AQ235" s="174" t="n">
        <v>36670</v>
      </c>
      <c r="AR235" s="174" t="n">
        <v>30200</v>
      </c>
      <c r="AS235" s="174" t="n">
        <v>23740</v>
      </c>
      <c r="AT235" s="174" t="n">
        <v>18530</v>
      </c>
      <c r="AU235" s="220" t="n">
        <v>230400</v>
      </c>
    </row>
    <row r="236" customFormat="false" ht="13.5" hidden="false" customHeight="false" outlineLevel="0" collapsed="false">
      <c r="A236" s="120" t="n">
        <v>701000</v>
      </c>
      <c r="B236" s="139" t="n">
        <v>239700</v>
      </c>
      <c r="W236" s="221"/>
      <c r="X236" s="142"/>
      <c r="AK236" s="176" t="n">
        <v>686000</v>
      </c>
      <c r="AL236" s="177" t="n">
        <v>689000</v>
      </c>
      <c r="AM236" s="174" t="n">
        <v>63090</v>
      </c>
      <c r="AN236" s="174" t="n">
        <v>56620</v>
      </c>
      <c r="AO236" s="174" t="n">
        <v>50150</v>
      </c>
      <c r="AP236" s="174" t="n">
        <v>43690</v>
      </c>
      <c r="AQ236" s="174" t="n">
        <v>37230</v>
      </c>
      <c r="AR236" s="174" t="n">
        <v>30750</v>
      </c>
      <c r="AS236" s="174" t="n">
        <v>24290</v>
      </c>
      <c r="AT236" s="174" t="n">
        <v>18810</v>
      </c>
      <c r="AU236" s="220" t="n">
        <v>232100</v>
      </c>
    </row>
    <row r="237" customFormat="false" ht="13.5" hidden="false" customHeight="false" outlineLevel="0" collapsed="false">
      <c r="A237" s="120" t="n">
        <v>704000</v>
      </c>
      <c r="B237" s="139" t="n">
        <v>241300</v>
      </c>
      <c r="W237" s="221"/>
      <c r="X237" s="142"/>
      <c r="AK237" s="176" t="n">
        <v>689000</v>
      </c>
      <c r="AL237" s="177" t="n">
        <v>692000</v>
      </c>
      <c r="AM237" s="174" t="n">
        <v>63640</v>
      </c>
      <c r="AN237" s="174" t="n">
        <v>57180</v>
      </c>
      <c r="AO237" s="174" t="n">
        <v>50700</v>
      </c>
      <c r="AP237" s="174" t="n">
        <v>44240</v>
      </c>
      <c r="AQ237" s="174" t="n">
        <v>37780</v>
      </c>
      <c r="AR237" s="174" t="n">
        <v>31300</v>
      </c>
      <c r="AS237" s="174" t="n">
        <v>24840</v>
      </c>
      <c r="AT237" s="174" t="n">
        <v>19080</v>
      </c>
      <c r="AU237" s="220" t="n">
        <v>233600</v>
      </c>
    </row>
    <row r="238" customFormat="false" ht="13.5" hidden="false" customHeight="false" outlineLevel="0" collapsed="false">
      <c r="A238" s="120" t="n">
        <v>707000</v>
      </c>
      <c r="B238" s="139" t="n">
        <v>242900</v>
      </c>
      <c r="W238" s="223"/>
      <c r="X238" s="142"/>
      <c r="AK238" s="176" t="n">
        <v>692000</v>
      </c>
      <c r="AL238" s="177" t="n">
        <v>695000</v>
      </c>
      <c r="AM238" s="174" t="n">
        <v>64190</v>
      </c>
      <c r="AN238" s="174" t="n">
        <v>57730</v>
      </c>
      <c r="AO238" s="174" t="n">
        <v>51250</v>
      </c>
      <c r="AP238" s="174" t="n">
        <v>44790</v>
      </c>
      <c r="AQ238" s="174" t="n">
        <v>38330</v>
      </c>
      <c r="AR238" s="174" t="n">
        <v>31860</v>
      </c>
      <c r="AS238" s="174" t="n">
        <v>25390</v>
      </c>
      <c r="AT238" s="174" t="n">
        <v>19360</v>
      </c>
      <c r="AU238" s="220" t="n">
        <v>235100</v>
      </c>
    </row>
    <row r="239" customFormat="false" ht="13.5" hidden="false" customHeight="false" outlineLevel="0" collapsed="false">
      <c r="A239" s="120" t="n">
        <v>710000</v>
      </c>
      <c r="B239" s="139" t="n">
        <v>244400</v>
      </c>
      <c r="X239" s="142"/>
      <c r="AK239" s="176" t="n">
        <v>695000</v>
      </c>
      <c r="AL239" s="177" t="n">
        <v>698000</v>
      </c>
      <c r="AM239" s="174" t="n">
        <v>64740</v>
      </c>
      <c r="AN239" s="174" t="n">
        <v>58280</v>
      </c>
      <c r="AO239" s="174" t="n">
        <v>51810</v>
      </c>
      <c r="AP239" s="174" t="n">
        <v>45340</v>
      </c>
      <c r="AQ239" s="174" t="n">
        <v>38880</v>
      </c>
      <c r="AR239" s="174" t="n">
        <v>32410</v>
      </c>
      <c r="AS239" s="174" t="n">
        <v>25940</v>
      </c>
      <c r="AT239" s="174" t="n">
        <v>19630</v>
      </c>
      <c r="AU239" s="220" t="n">
        <v>236700</v>
      </c>
    </row>
    <row r="240" customFormat="false" ht="13.5" hidden="false" customHeight="false" outlineLevel="0" collapsed="false">
      <c r="A240" s="120" t="n">
        <v>713000</v>
      </c>
      <c r="B240" s="139" t="n">
        <v>246000</v>
      </c>
      <c r="X240" s="142"/>
      <c r="AK240" s="176" t="n">
        <v>698000</v>
      </c>
      <c r="AL240" s="177" t="n">
        <v>701000</v>
      </c>
      <c r="AM240" s="174" t="n">
        <v>65290</v>
      </c>
      <c r="AN240" s="174" t="n">
        <v>58830</v>
      </c>
      <c r="AO240" s="174" t="n">
        <v>52360</v>
      </c>
      <c r="AP240" s="174" t="n">
        <v>45890</v>
      </c>
      <c r="AQ240" s="174" t="n">
        <v>39430</v>
      </c>
      <c r="AR240" s="174" t="n">
        <v>32960</v>
      </c>
      <c r="AS240" s="174" t="n">
        <v>26490</v>
      </c>
      <c r="AT240" s="174" t="n">
        <v>20030</v>
      </c>
      <c r="AU240" s="220" t="n">
        <v>238200</v>
      </c>
    </row>
    <row r="241" customFormat="false" ht="13.5" hidden="false" customHeight="false" outlineLevel="0" collapsed="false">
      <c r="A241" s="120" t="n">
        <v>716000</v>
      </c>
      <c r="B241" s="139" t="n">
        <v>247500</v>
      </c>
      <c r="X241" s="142"/>
      <c r="AK241" s="176" t="n">
        <v>701000</v>
      </c>
      <c r="AL241" s="177" t="n">
        <v>704000</v>
      </c>
      <c r="AM241" s="174" t="n">
        <v>65840</v>
      </c>
      <c r="AN241" s="174" t="n">
        <v>59380</v>
      </c>
      <c r="AO241" s="174" t="n">
        <v>52910</v>
      </c>
      <c r="AP241" s="174" t="n">
        <v>46450</v>
      </c>
      <c r="AQ241" s="174" t="n">
        <v>39980</v>
      </c>
      <c r="AR241" s="174" t="n">
        <v>33510</v>
      </c>
      <c r="AS241" s="174" t="n">
        <v>27050</v>
      </c>
      <c r="AT241" s="174" t="n">
        <v>20580</v>
      </c>
      <c r="AU241" s="220" t="n">
        <v>239700</v>
      </c>
    </row>
    <row r="242" customFormat="false" ht="13.5" hidden="false" customHeight="false" outlineLevel="0" collapsed="false">
      <c r="A242" s="120" t="n">
        <v>719000</v>
      </c>
      <c r="B242" s="139" t="n">
        <v>249000</v>
      </c>
      <c r="X242" s="142"/>
      <c r="AK242" s="176" t="n">
        <v>704000</v>
      </c>
      <c r="AL242" s="177" t="n">
        <v>707000</v>
      </c>
      <c r="AM242" s="174" t="n">
        <v>66400</v>
      </c>
      <c r="AN242" s="174" t="n">
        <v>59930</v>
      </c>
      <c r="AO242" s="174" t="n">
        <v>53460</v>
      </c>
      <c r="AP242" s="174" t="n">
        <v>47000</v>
      </c>
      <c r="AQ242" s="174" t="n">
        <v>40530</v>
      </c>
      <c r="AR242" s="174" t="n">
        <v>34060</v>
      </c>
      <c r="AS242" s="174" t="n">
        <v>27600</v>
      </c>
      <c r="AT242" s="174" t="n">
        <v>21130</v>
      </c>
      <c r="AU242" s="220" t="n">
        <v>241300</v>
      </c>
    </row>
    <row r="243" customFormat="false" ht="13.5" hidden="false" customHeight="false" outlineLevel="0" collapsed="false">
      <c r="A243" s="120" t="n">
        <v>722000</v>
      </c>
      <c r="B243" s="139" t="n">
        <v>250600</v>
      </c>
      <c r="X243" s="142"/>
      <c r="AK243" s="176" t="n">
        <v>707000</v>
      </c>
      <c r="AL243" s="177" t="n">
        <v>710000</v>
      </c>
      <c r="AM243" s="224" t="n">
        <v>66960</v>
      </c>
      <c r="AN243" s="194" t="n">
        <v>60480</v>
      </c>
      <c r="AO243" s="224" t="n">
        <v>54020</v>
      </c>
      <c r="AP243" s="194" t="n">
        <v>47550</v>
      </c>
      <c r="AQ243" s="194" t="n">
        <v>41090</v>
      </c>
      <c r="AR243" s="224" t="n">
        <v>34620</v>
      </c>
      <c r="AS243" s="194" t="n">
        <v>28150</v>
      </c>
      <c r="AT243" s="194" t="n">
        <v>21690</v>
      </c>
      <c r="AU243" s="225" t="n">
        <v>242900</v>
      </c>
    </row>
    <row r="244" customFormat="false" ht="13.5" hidden="false" customHeight="false" outlineLevel="0" collapsed="false">
      <c r="A244" s="120" t="n">
        <v>725000</v>
      </c>
      <c r="B244" s="139" t="n">
        <v>252200</v>
      </c>
      <c r="X244" s="142"/>
      <c r="AK244" s="176" t="n">
        <v>710000</v>
      </c>
      <c r="AL244" s="177" t="n">
        <v>713000</v>
      </c>
      <c r="AM244" s="224" t="n">
        <v>67570</v>
      </c>
      <c r="AN244" s="224" t="n">
        <v>61100</v>
      </c>
      <c r="AO244" s="224" t="n">
        <v>54630</v>
      </c>
      <c r="AP244" s="224" t="n">
        <v>48160</v>
      </c>
      <c r="AQ244" s="224" t="n">
        <v>41700</v>
      </c>
      <c r="AR244" s="224" t="n">
        <v>35230</v>
      </c>
      <c r="AS244" s="224" t="n">
        <v>28760</v>
      </c>
      <c r="AT244" s="224" t="n">
        <v>22300</v>
      </c>
      <c r="AU244" s="225" t="n">
        <v>244400</v>
      </c>
    </row>
    <row r="245" customFormat="false" ht="13.5" hidden="false" customHeight="false" outlineLevel="0" collapsed="false">
      <c r="A245" s="120" t="n">
        <v>728000</v>
      </c>
      <c r="B245" s="139" t="n">
        <v>253700</v>
      </c>
      <c r="X245" s="142"/>
      <c r="AK245" s="176" t="n">
        <v>713000</v>
      </c>
      <c r="AL245" s="177" t="n">
        <v>716000</v>
      </c>
      <c r="AM245" s="224" t="n">
        <v>68180</v>
      </c>
      <c r="AN245" s="224" t="n">
        <v>61710</v>
      </c>
      <c r="AO245" s="224" t="n">
        <v>55250</v>
      </c>
      <c r="AP245" s="224" t="n">
        <v>48770</v>
      </c>
      <c r="AQ245" s="224" t="n">
        <v>42310</v>
      </c>
      <c r="AR245" s="224" t="n">
        <v>35850</v>
      </c>
      <c r="AS245" s="224" t="n">
        <v>29370</v>
      </c>
      <c r="AT245" s="224" t="n">
        <v>22910</v>
      </c>
      <c r="AU245" s="225" t="n">
        <v>246000</v>
      </c>
    </row>
    <row r="246" customFormat="false" ht="13.5" hidden="false" customHeight="false" outlineLevel="0" collapsed="false">
      <c r="A246" s="120" t="n">
        <v>731000</v>
      </c>
      <c r="B246" s="139" t="n">
        <v>255300</v>
      </c>
      <c r="X246" s="142"/>
      <c r="AK246" s="176" t="n">
        <v>716000</v>
      </c>
      <c r="AL246" s="177" t="n">
        <v>719000</v>
      </c>
      <c r="AM246" s="224" t="n">
        <v>68790</v>
      </c>
      <c r="AN246" s="224" t="n">
        <v>62320</v>
      </c>
      <c r="AO246" s="224" t="n">
        <v>55860</v>
      </c>
      <c r="AP246" s="224" t="n">
        <v>49390</v>
      </c>
      <c r="AQ246" s="224" t="n">
        <v>42920</v>
      </c>
      <c r="AR246" s="224" t="n">
        <v>36460</v>
      </c>
      <c r="AS246" s="224" t="n">
        <v>29990</v>
      </c>
      <c r="AT246" s="224" t="n">
        <v>23520</v>
      </c>
      <c r="AU246" s="225" t="n">
        <v>247500</v>
      </c>
    </row>
    <row r="247" customFormat="false" ht="13.5" hidden="false" customHeight="false" outlineLevel="0" collapsed="false">
      <c r="A247" s="120" t="n">
        <v>734000</v>
      </c>
      <c r="B247" s="139" t="n">
        <v>256800</v>
      </c>
      <c r="X247" s="142"/>
      <c r="AK247" s="176" t="n">
        <v>719000</v>
      </c>
      <c r="AL247" s="177" t="n">
        <v>722000</v>
      </c>
      <c r="AM247" s="224" t="n">
        <v>69410</v>
      </c>
      <c r="AN247" s="224" t="n">
        <v>62930</v>
      </c>
      <c r="AO247" s="224" t="n">
        <v>56470</v>
      </c>
      <c r="AP247" s="224" t="n">
        <v>50000</v>
      </c>
      <c r="AQ247" s="224" t="n">
        <v>43540</v>
      </c>
      <c r="AR247" s="224" t="n">
        <v>37070</v>
      </c>
      <c r="AS247" s="224" t="n">
        <v>30600</v>
      </c>
      <c r="AT247" s="224" t="n">
        <v>24140</v>
      </c>
      <c r="AU247" s="225" t="n">
        <v>249000</v>
      </c>
    </row>
    <row r="248" customFormat="false" ht="13.5" hidden="false" customHeight="false" outlineLevel="0" collapsed="false">
      <c r="A248" s="120" t="n">
        <v>737000</v>
      </c>
      <c r="B248" s="139" t="n">
        <v>258300</v>
      </c>
      <c r="X248" s="142"/>
      <c r="AK248" s="176" t="n">
        <v>722000</v>
      </c>
      <c r="AL248" s="177" t="n">
        <v>725000</v>
      </c>
      <c r="AM248" s="224" t="n">
        <v>70020</v>
      </c>
      <c r="AN248" s="224" t="n">
        <v>63550</v>
      </c>
      <c r="AO248" s="224" t="n">
        <v>57080</v>
      </c>
      <c r="AP248" s="224" t="n">
        <v>50610</v>
      </c>
      <c r="AQ248" s="224" t="n">
        <v>44150</v>
      </c>
      <c r="AR248" s="224" t="n">
        <v>37690</v>
      </c>
      <c r="AS248" s="224" t="n">
        <v>31210</v>
      </c>
      <c r="AT248" s="224" t="n">
        <v>24750</v>
      </c>
      <c r="AU248" s="225" t="n">
        <v>250600</v>
      </c>
    </row>
    <row r="249" customFormat="false" ht="13.5" hidden="false" customHeight="false" outlineLevel="0" collapsed="false">
      <c r="A249" s="120" t="n">
        <v>740000</v>
      </c>
      <c r="B249" s="225" t="n">
        <v>259800</v>
      </c>
      <c r="X249" s="142"/>
      <c r="AK249" s="176" t="n">
        <v>725000</v>
      </c>
      <c r="AL249" s="177" t="n">
        <v>728000</v>
      </c>
      <c r="AM249" s="224" t="n">
        <v>70630</v>
      </c>
      <c r="AN249" s="224" t="n">
        <v>64160</v>
      </c>
      <c r="AO249" s="224" t="n">
        <v>57700</v>
      </c>
      <c r="AP249" s="224" t="n">
        <v>51220</v>
      </c>
      <c r="AQ249" s="224" t="n">
        <v>44760</v>
      </c>
      <c r="AR249" s="224" t="n">
        <v>38300</v>
      </c>
      <c r="AS249" s="224" t="n">
        <v>31820</v>
      </c>
      <c r="AT249" s="224" t="n">
        <v>25360</v>
      </c>
      <c r="AU249" s="225" t="n">
        <v>252200</v>
      </c>
    </row>
    <row r="250" customFormat="false" ht="13.5" hidden="false" customHeight="false" outlineLevel="0" collapsed="false">
      <c r="A250" s="120"/>
      <c r="B250" s="139"/>
      <c r="C250" s="226"/>
      <c r="X250" s="142"/>
      <c r="AK250" s="176" t="n">
        <v>728000</v>
      </c>
      <c r="AL250" s="177" t="n">
        <v>731000</v>
      </c>
      <c r="AM250" s="224" t="n">
        <v>71250</v>
      </c>
      <c r="AN250" s="224" t="n">
        <v>64770</v>
      </c>
      <c r="AO250" s="224" t="n">
        <v>58310</v>
      </c>
      <c r="AP250" s="224" t="n">
        <v>51840</v>
      </c>
      <c r="AQ250" s="224" t="n">
        <v>45370</v>
      </c>
      <c r="AR250" s="224" t="n">
        <v>38910</v>
      </c>
      <c r="AS250" s="224" t="n">
        <v>32440</v>
      </c>
      <c r="AT250" s="224" t="n">
        <v>25970</v>
      </c>
      <c r="AU250" s="225" t="n">
        <v>253700</v>
      </c>
    </row>
    <row r="251" customFormat="false" ht="13.5" hidden="false" customHeight="false" outlineLevel="0" collapsed="false">
      <c r="A251" s="120"/>
      <c r="B251" s="139"/>
      <c r="C251" s="226"/>
      <c r="X251" s="142"/>
      <c r="AK251" s="176" t="n">
        <v>731000</v>
      </c>
      <c r="AL251" s="177" t="n">
        <v>734000</v>
      </c>
      <c r="AM251" s="224" t="n">
        <v>71860</v>
      </c>
      <c r="AN251" s="224" t="n">
        <v>65380</v>
      </c>
      <c r="AO251" s="224" t="n">
        <v>58920</v>
      </c>
      <c r="AP251" s="224" t="n">
        <v>52450</v>
      </c>
      <c r="AQ251" s="224" t="n">
        <v>45990</v>
      </c>
      <c r="AR251" s="224" t="n">
        <v>39520</v>
      </c>
      <c r="AS251" s="224" t="n">
        <v>33050</v>
      </c>
      <c r="AT251" s="224" t="n">
        <v>26590</v>
      </c>
      <c r="AU251" s="225" t="n">
        <v>255300</v>
      </c>
    </row>
    <row r="252" customFormat="false" ht="13.5" hidden="false" customHeight="false" outlineLevel="0" collapsed="false">
      <c r="A252" s="120"/>
      <c r="B252" s="139"/>
      <c r="C252" s="226"/>
      <c r="AK252" s="176" t="n">
        <v>734000</v>
      </c>
      <c r="AL252" s="177" t="n">
        <v>737000</v>
      </c>
      <c r="AM252" s="224" t="n">
        <v>72470</v>
      </c>
      <c r="AN252" s="224" t="n">
        <v>66000</v>
      </c>
      <c r="AO252" s="224" t="n">
        <v>59530</v>
      </c>
      <c r="AP252" s="224" t="n">
        <v>53060</v>
      </c>
      <c r="AQ252" s="224" t="n">
        <v>46600</v>
      </c>
      <c r="AR252" s="224" t="n">
        <v>40140</v>
      </c>
      <c r="AS252" s="224" t="n">
        <v>33660</v>
      </c>
      <c r="AT252" s="224" t="n">
        <v>27200</v>
      </c>
      <c r="AU252" s="225" t="n">
        <v>256800</v>
      </c>
    </row>
    <row r="253" customFormat="false" ht="13.5" hidden="false" customHeight="false" outlineLevel="0" collapsed="false">
      <c r="A253" s="120"/>
      <c r="B253" s="139"/>
      <c r="C253" s="226"/>
      <c r="AK253" s="176" t="n">
        <v>737000</v>
      </c>
      <c r="AL253" s="177" t="n">
        <v>740000</v>
      </c>
      <c r="AM253" s="224" t="n">
        <v>73080</v>
      </c>
      <c r="AN253" s="224" t="n">
        <v>66610</v>
      </c>
      <c r="AO253" s="224" t="n">
        <v>60150</v>
      </c>
      <c r="AP253" s="224" t="n">
        <v>53670</v>
      </c>
      <c r="AQ253" s="224" t="n">
        <v>47210</v>
      </c>
      <c r="AR253" s="224" t="n">
        <v>40750</v>
      </c>
      <c r="AS253" s="224" t="n">
        <v>34270</v>
      </c>
      <c r="AT253" s="224" t="n">
        <v>27810</v>
      </c>
      <c r="AU253" s="225" t="n">
        <v>258300</v>
      </c>
    </row>
    <row r="254" customFormat="false" ht="13.5" hidden="false" customHeight="false" outlineLevel="0" collapsed="false">
      <c r="A254" s="120"/>
      <c r="B254" s="139"/>
      <c r="C254" s="226"/>
      <c r="AK254" s="176" t="n">
        <v>740000</v>
      </c>
      <c r="AL254" s="177" t="n">
        <v>740000</v>
      </c>
      <c r="AM254" s="227" t="n">
        <v>73390</v>
      </c>
      <c r="AN254" s="227" t="n">
        <v>66920</v>
      </c>
      <c r="AO254" s="227" t="n">
        <v>60450</v>
      </c>
      <c r="AP254" s="227" t="n">
        <v>53980</v>
      </c>
      <c r="AQ254" s="227" t="n">
        <v>47520</v>
      </c>
      <c r="AR254" s="227" t="n">
        <v>41050</v>
      </c>
      <c r="AS254" s="227" t="n">
        <v>34580</v>
      </c>
      <c r="AT254" s="227" t="n">
        <v>28120</v>
      </c>
      <c r="AU254" s="228" t="n">
        <v>259800</v>
      </c>
    </row>
    <row r="255" customFormat="false" ht="13.5" hidden="false" customHeight="true" outlineLevel="0" collapsed="false">
      <c r="A255" s="120"/>
      <c r="B255" s="139"/>
      <c r="C255" s="226"/>
      <c r="AK255" s="229"/>
      <c r="AL255" s="230"/>
      <c r="AM255" s="231"/>
      <c r="AN255" s="232"/>
      <c r="AO255" s="232"/>
      <c r="AP255" s="232"/>
      <c r="AQ255" s="232"/>
      <c r="AR255" s="232"/>
      <c r="AS255" s="232"/>
      <c r="AT255" s="233"/>
      <c r="AU255" s="234" t="s">
        <v>126</v>
      </c>
    </row>
    <row r="256" customFormat="false" ht="13.5" hidden="false" customHeight="false" outlineLevel="0" collapsed="false">
      <c r="A256" s="120"/>
      <c r="B256" s="139"/>
      <c r="C256" s="226"/>
      <c r="AK256" s="235" t="s">
        <v>127</v>
      </c>
      <c r="AL256" s="236"/>
      <c r="AM256" s="237"/>
      <c r="AN256" s="238"/>
      <c r="AO256" s="238"/>
      <c r="AP256" s="238"/>
      <c r="AQ256" s="238"/>
      <c r="AR256" s="238"/>
      <c r="AS256" s="238"/>
      <c r="AT256" s="230"/>
      <c r="AU256" s="234"/>
    </row>
    <row r="257" customFormat="false" ht="13.5" hidden="false" customHeight="false" outlineLevel="0" collapsed="false">
      <c r="A257" s="120"/>
      <c r="B257" s="139"/>
      <c r="C257" s="226"/>
      <c r="AK257" s="229"/>
      <c r="AL257" s="230"/>
      <c r="AM257" s="239" t="s">
        <v>128</v>
      </c>
      <c r="AN257" s="240"/>
      <c r="AO257" s="240"/>
      <c r="AP257" s="240"/>
      <c r="AQ257" s="240"/>
      <c r="AR257" s="240"/>
      <c r="AS257" s="240"/>
      <c r="AT257" s="236"/>
      <c r="AU257" s="234"/>
    </row>
    <row r="258" customFormat="false" ht="13.5" hidden="false" customHeight="false" outlineLevel="0" collapsed="false">
      <c r="A258" s="120"/>
      <c r="B258" s="139"/>
      <c r="C258" s="226"/>
      <c r="AK258" s="235" t="s">
        <v>129</v>
      </c>
      <c r="AL258" s="236"/>
      <c r="AM258" s="237"/>
      <c r="AN258" s="238"/>
      <c r="AO258" s="238"/>
      <c r="AP258" s="238"/>
      <c r="AQ258" s="238"/>
      <c r="AR258" s="238"/>
      <c r="AS258" s="238"/>
      <c r="AT258" s="230"/>
      <c r="AU258" s="234"/>
    </row>
    <row r="259" customFormat="false" ht="13.5" hidden="false" customHeight="false" outlineLevel="0" collapsed="false">
      <c r="A259" s="120"/>
      <c r="B259" s="139"/>
      <c r="C259" s="226"/>
      <c r="AK259" s="229"/>
      <c r="AL259" s="230"/>
      <c r="AM259" s="239" t="s">
        <v>130</v>
      </c>
      <c r="AN259" s="240"/>
      <c r="AO259" s="240"/>
      <c r="AP259" s="240"/>
      <c r="AQ259" s="240"/>
      <c r="AR259" s="240"/>
      <c r="AS259" s="240"/>
      <c r="AT259" s="236"/>
      <c r="AU259" s="234"/>
    </row>
    <row r="260" customFormat="false" ht="13.5" hidden="false" customHeight="false" outlineLevel="0" collapsed="false">
      <c r="A260" s="120"/>
      <c r="B260" s="139"/>
      <c r="C260" s="226"/>
      <c r="AK260" s="241" t="s">
        <v>131</v>
      </c>
      <c r="AL260" s="236"/>
      <c r="AM260" s="237"/>
      <c r="AN260" s="238"/>
      <c r="AO260" s="238"/>
      <c r="AP260" s="238"/>
      <c r="AQ260" s="238"/>
      <c r="AR260" s="238"/>
      <c r="AS260" s="238"/>
      <c r="AT260" s="230"/>
      <c r="AU260" s="234"/>
    </row>
    <row r="261" customFormat="false" ht="13.5" hidden="false" customHeight="false" outlineLevel="0" collapsed="false">
      <c r="A261" s="120"/>
      <c r="B261" s="139"/>
      <c r="C261" s="226"/>
      <c r="AK261" s="242"/>
      <c r="AL261" s="243"/>
      <c r="AM261" s="244"/>
      <c r="AN261" s="245"/>
      <c r="AO261" s="245"/>
      <c r="AP261" s="245"/>
      <c r="AQ261" s="245"/>
      <c r="AR261" s="245"/>
      <c r="AS261" s="245"/>
      <c r="AT261" s="246"/>
      <c r="AU261" s="234"/>
    </row>
    <row r="262" customFormat="false" ht="13.5" hidden="false" customHeight="false" outlineLevel="0" collapsed="false">
      <c r="A262" s="120"/>
      <c r="B262" s="139"/>
      <c r="C262" s="226"/>
      <c r="AK262" s="247" t="s">
        <v>132</v>
      </c>
      <c r="AL262" s="247"/>
      <c r="AM262" s="248" t="s">
        <v>133</v>
      </c>
      <c r="AN262" s="248" t="s">
        <v>133</v>
      </c>
      <c r="AO262" s="248" t="s">
        <v>133</v>
      </c>
      <c r="AP262" s="248" t="s">
        <v>133</v>
      </c>
      <c r="AQ262" s="248" t="s">
        <v>133</v>
      </c>
      <c r="AR262" s="248" t="s">
        <v>133</v>
      </c>
      <c r="AS262" s="248" t="s">
        <v>133</v>
      </c>
      <c r="AT262" s="248" t="s">
        <v>133</v>
      </c>
      <c r="AU262" s="234"/>
    </row>
    <row r="263" customFormat="false" ht="13.5" hidden="false" customHeight="false" outlineLevel="0" collapsed="false">
      <c r="A263" s="120"/>
      <c r="B263" s="139"/>
      <c r="C263" s="226"/>
      <c r="AK263" s="249" t="n">
        <v>780000</v>
      </c>
      <c r="AL263" s="250" t="n">
        <v>780000</v>
      </c>
      <c r="AM263" s="227" t="n">
        <v>81560</v>
      </c>
      <c r="AN263" s="227" t="n">
        <v>75090</v>
      </c>
      <c r="AO263" s="227" t="n">
        <v>68620</v>
      </c>
      <c r="AP263" s="227" t="n">
        <v>62150</v>
      </c>
      <c r="AQ263" s="227" t="n">
        <v>55690</v>
      </c>
      <c r="AR263" s="227" t="n">
        <v>49220</v>
      </c>
      <c r="AS263" s="227" t="n">
        <v>42750</v>
      </c>
      <c r="AT263" s="227" t="n">
        <v>36290</v>
      </c>
      <c r="AU263" s="234"/>
    </row>
    <row r="264" customFormat="false" ht="13.5" hidden="false" customHeight="false" outlineLevel="0" collapsed="false">
      <c r="A264" s="120"/>
      <c r="B264" s="139"/>
      <c r="C264" s="226"/>
      <c r="AK264" s="229"/>
      <c r="AL264" s="230"/>
      <c r="AM264" s="231"/>
      <c r="AN264" s="232"/>
      <c r="AO264" s="232"/>
      <c r="AP264" s="232"/>
      <c r="AQ264" s="232"/>
      <c r="AR264" s="232"/>
      <c r="AS264" s="232"/>
      <c r="AT264" s="233"/>
      <c r="AU264" s="234"/>
    </row>
    <row r="265" customFormat="false" ht="13.5" hidden="false" customHeight="false" outlineLevel="0" collapsed="false">
      <c r="A265" s="120"/>
      <c r="B265" s="139"/>
      <c r="C265" s="226"/>
      <c r="AK265" s="235" t="s">
        <v>134</v>
      </c>
      <c r="AL265" s="236"/>
      <c r="AM265" s="237"/>
      <c r="AN265" s="238"/>
      <c r="AO265" s="238"/>
      <c r="AP265" s="238"/>
      <c r="AQ265" s="238"/>
      <c r="AR265" s="238"/>
      <c r="AS265" s="238"/>
      <c r="AT265" s="230"/>
      <c r="AU265" s="234"/>
    </row>
    <row r="266" customFormat="false" ht="13.5" hidden="false" customHeight="false" outlineLevel="0" collapsed="false">
      <c r="A266" s="120"/>
      <c r="B266" s="139"/>
      <c r="C266" s="226"/>
      <c r="AK266" s="229"/>
      <c r="AL266" s="230"/>
      <c r="AM266" s="239" t="s">
        <v>135</v>
      </c>
      <c r="AN266" s="240"/>
      <c r="AO266" s="240"/>
      <c r="AP266" s="240"/>
      <c r="AQ266" s="240"/>
      <c r="AR266" s="240"/>
      <c r="AS266" s="240"/>
      <c r="AT266" s="236"/>
      <c r="AU266" s="234"/>
    </row>
    <row r="267" customFormat="false" ht="13.5" hidden="false" customHeight="false" outlineLevel="0" collapsed="false">
      <c r="A267" s="120"/>
      <c r="B267" s="139"/>
      <c r="C267" s="226"/>
      <c r="AK267" s="235" t="s">
        <v>136</v>
      </c>
      <c r="AL267" s="236"/>
      <c r="AM267" s="237"/>
      <c r="AN267" s="238"/>
      <c r="AO267" s="238"/>
      <c r="AP267" s="238"/>
      <c r="AQ267" s="238"/>
      <c r="AR267" s="238"/>
      <c r="AS267" s="238"/>
      <c r="AT267" s="230"/>
      <c r="AU267" s="234"/>
    </row>
    <row r="268" customFormat="false" ht="13.5" hidden="false" customHeight="false" outlineLevel="0" collapsed="false">
      <c r="A268" s="120"/>
      <c r="B268" s="139"/>
      <c r="C268" s="226"/>
      <c r="AK268" s="229"/>
      <c r="AL268" s="230"/>
      <c r="AM268" s="239" t="s">
        <v>137</v>
      </c>
      <c r="AN268" s="240"/>
      <c r="AO268" s="240"/>
      <c r="AP268" s="240"/>
      <c r="AQ268" s="240"/>
      <c r="AR268" s="240"/>
      <c r="AS268" s="240"/>
      <c r="AT268" s="236"/>
      <c r="AU268" s="234"/>
    </row>
    <row r="269" customFormat="false" ht="13.5" hidden="false" customHeight="false" outlineLevel="0" collapsed="false">
      <c r="A269" s="120"/>
      <c r="B269" s="139"/>
      <c r="C269" s="226"/>
      <c r="AK269" s="241" t="s">
        <v>131</v>
      </c>
      <c r="AL269" s="236"/>
      <c r="AM269" s="237"/>
      <c r="AN269" s="238"/>
      <c r="AO269" s="238"/>
      <c r="AP269" s="238"/>
      <c r="AQ269" s="238"/>
      <c r="AR269" s="238"/>
      <c r="AS269" s="238"/>
      <c r="AT269" s="230"/>
      <c r="AU269" s="234"/>
    </row>
    <row r="270" customFormat="false" ht="13.5" hidden="false" customHeight="false" outlineLevel="0" collapsed="false">
      <c r="A270" s="120"/>
      <c r="B270" s="139"/>
      <c r="C270" s="226"/>
      <c r="AK270" s="242"/>
      <c r="AL270" s="243"/>
      <c r="AM270" s="244"/>
      <c r="AN270" s="245"/>
      <c r="AO270" s="245"/>
      <c r="AP270" s="245"/>
      <c r="AQ270" s="245"/>
      <c r="AR270" s="245"/>
      <c r="AS270" s="245"/>
      <c r="AT270" s="246"/>
      <c r="AU270" s="234"/>
    </row>
    <row r="271" customFormat="false" ht="13.5" hidden="false" customHeight="false" outlineLevel="0" collapsed="false">
      <c r="A271" s="120"/>
      <c r="B271" s="139"/>
      <c r="C271" s="226"/>
      <c r="AK271" s="247" t="s">
        <v>132</v>
      </c>
      <c r="AL271" s="247"/>
      <c r="AM271" s="248" t="s">
        <v>133</v>
      </c>
      <c r="AN271" s="248" t="s">
        <v>133</v>
      </c>
      <c r="AO271" s="248" t="s">
        <v>133</v>
      </c>
      <c r="AP271" s="248" t="s">
        <v>133</v>
      </c>
      <c r="AQ271" s="248" t="s">
        <v>133</v>
      </c>
      <c r="AR271" s="248" t="s">
        <v>133</v>
      </c>
      <c r="AS271" s="248" t="s">
        <v>133</v>
      </c>
      <c r="AT271" s="248" t="s">
        <v>133</v>
      </c>
      <c r="AU271" s="234"/>
    </row>
    <row r="272" customFormat="false" ht="13.5" hidden="false" customHeight="false" outlineLevel="0" collapsed="false">
      <c r="A272" s="120"/>
      <c r="B272" s="139"/>
      <c r="C272" s="226"/>
      <c r="AK272" s="249" t="n">
        <v>950000</v>
      </c>
      <c r="AL272" s="250" t="n">
        <v>950000</v>
      </c>
      <c r="AM272" s="227" t="n">
        <v>121480</v>
      </c>
      <c r="AN272" s="227" t="n">
        <v>115010</v>
      </c>
      <c r="AO272" s="227" t="n">
        <v>108540</v>
      </c>
      <c r="AP272" s="227" t="n">
        <v>102070</v>
      </c>
      <c r="AQ272" s="227" t="n">
        <v>95610</v>
      </c>
      <c r="AR272" s="227" t="n">
        <v>89140</v>
      </c>
      <c r="AS272" s="227" t="n">
        <v>82670</v>
      </c>
      <c r="AT272" s="227" t="n">
        <v>76210</v>
      </c>
      <c r="AU272" s="234"/>
    </row>
    <row r="273" customFormat="false" ht="13.5" hidden="false" customHeight="false" outlineLevel="0" collapsed="false">
      <c r="A273" s="120"/>
      <c r="B273" s="139"/>
      <c r="C273" s="226"/>
      <c r="AK273" s="229"/>
      <c r="AL273" s="230"/>
      <c r="AM273" s="231"/>
      <c r="AN273" s="232"/>
      <c r="AO273" s="232"/>
      <c r="AP273" s="232"/>
      <c r="AQ273" s="232"/>
      <c r="AR273" s="232"/>
      <c r="AS273" s="232"/>
      <c r="AT273" s="233"/>
      <c r="AU273" s="234"/>
    </row>
    <row r="274" customFormat="false" ht="13.5" hidden="false" customHeight="false" outlineLevel="0" collapsed="false">
      <c r="A274" s="120"/>
      <c r="B274" s="139"/>
      <c r="C274" s="226"/>
      <c r="AK274" s="235" t="s">
        <v>138</v>
      </c>
      <c r="AL274" s="236"/>
      <c r="AM274" s="237"/>
      <c r="AN274" s="238"/>
      <c r="AO274" s="238"/>
      <c r="AP274" s="238"/>
      <c r="AQ274" s="238"/>
      <c r="AR274" s="238"/>
      <c r="AS274" s="238"/>
      <c r="AT274" s="230"/>
      <c r="AU274" s="234"/>
    </row>
    <row r="275" customFormat="false" ht="13.5" hidden="false" customHeight="false" outlineLevel="0" collapsed="false">
      <c r="A275" s="120"/>
      <c r="B275" s="139"/>
      <c r="C275" s="226"/>
      <c r="AK275" s="229"/>
      <c r="AL275" s="230"/>
      <c r="AM275" s="239" t="s">
        <v>139</v>
      </c>
      <c r="AN275" s="240"/>
      <c r="AO275" s="240"/>
      <c r="AP275" s="240"/>
      <c r="AQ275" s="240"/>
      <c r="AR275" s="240"/>
      <c r="AS275" s="240"/>
      <c r="AT275" s="236"/>
      <c r="AU275" s="234"/>
    </row>
    <row r="276" customFormat="false" ht="13.5" hidden="false" customHeight="false" outlineLevel="0" collapsed="false">
      <c r="A276" s="120"/>
      <c r="B276" s="139"/>
      <c r="C276" s="226"/>
      <c r="AK276" s="235" t="s">
        <v>140</v>
      </c>
      <c r="AL276" s="236"/>
      <c r="AM276" s="237"/>
      <c r="AN276" s="238"/>
      <c r="AO276" s="238"/>
      <c r="AP276" s="238"/>
      <c r="AQ276" s="238"/>
      <c r="AR276" s="238"/>
      <c r="AS276" s="238"/>
      <c r="AT276" s="230"/>
      <c r="AU276" s="234"/>
    </row>
    <row r="277" customFormat="false" ht="13.5" hidden="false" customHeight="false" outlineLevel="0" collapsed="false">
      <c r="A277" s="120"/>
      <c r="B277" s="139"/>
      <c r="C277" s="226"/>
      <c r="AK277" s="229"/>
      <c r="AL277" s="230"/>
      <c r="AM277" s="239" t="s">
        <v>141</v>
      </c>
      <c r="AN277" s="240"/>
      <c r="AO277" s="240"/>
      <c r="AP277" s="240"/>
      <c r="AQ277" s="240"/>
      <c r="AR277" s="240"/>
      <c r="AS277" s="240"/>
      <c r="AT277" s="236"/>
      <c r="AU277" s="234"/>
    </row>
    <row r="278" customFormat="false" ht="13.5" hidden="false" customHeight="false" outlineLevel="0" collapsed="false">
      <c r="A278" s="120"/>
      <c r="B278" s="139"/>
      <c r="C278" s="226"/>
      <c r="AK278" s="241" t="s">
        <v>131</v>
      </c>
      <c r="AL278" s="236"/>
      <c r="AM278" s="237"/>
      <c r="AN278" s="238"/>
      <c r="AO278" s="238"/>
      <c r="AP278" s="238"/>
      <c r="AQ278" s="238"/>
      <c r="AR278" s="238"/>
      <c r="AS278" s="238"/>
      <c r="AT278" s="230"/>
      <c r="AU278" s="234"/>
    </row>
    <row r="279" customFormat="false" ht="13.5" hidden="false" customHeight="false" outlineLevel="0" collapsed="false">
      <c r="A279" s="120"/>
      <c r="B279" s="139"/>
      <c r="C279" s="226"/>
      <c r="AK279" s="242"/>
      <c r="AL279" s="243"/>
      <c r="AM279" s="244"/>
      <c r="AN279" s="245"/>
      <c r="AO279" s="245"/>
      <c r="AP279" s="245"/>
      <c r="AQ279" s="245"/>
      <c r="AR279" s="245"/>
      <c r="AS279" s="245"/>
      <c r="AT279" s="246"/>
      <c r="AU279" s="234"/>
    </row>
    <row r="280" customFormat="false" ht="13.5" hidden="false" customHeight="false" outlineLevel="0" collapsed="false">
      <c r="A280" s="120"/>
      <c r="B280" s="139"/>
      <c r="C280" s="226"/>
      <c r="AK280" s="247" t="s">
        <v>132</v>
      </c>
      <c r="AL280" s="247"/>
      <c r="AM280" s="248" t="s">
        <v>133</v>
      </c>
      <c r="AN280" s="248" t="s">
        <v>133</v>
      </c>
      <c r="AO280" s="248" t="s">
        <v>133</v>
      </c>
      <c r="AP280" s="248" t="s">
        <v>133</v>
      </c>
      <c r="AQ280" s="248" t="s">
        <v>133</v>
      </c>
      <c r="AR280" s="248" t="s">
        <v>133</v>
      </c>
      <c r="AS280" s="248" t="s">
        <v>133</v>
      </c>
      <c r="AT280" s="248" t="s">
        <v>133</v>
      </c>
      <c r="AU280" s="251" t="s">
        <v>133</v>
      </c>
    </row>
    <row r="281" customFormat="false" ht="13.5" hidden="false" customHeight="false" outlineLevel="0" collapsed="false">
      <c r="A281" s="120"/>
      <c r="B281" s="139"/>
      <c r="C281" s="226"/>
      <c r="AK281" s="249" t="n">
        <v>1700000</v>
      </c>
      <c r="AL281" s="250" t="n">
        <v>1700000</v>
      </c>
      <c r="AM281" s="227" t="n">
        <v>374180</v>
      </c>
      <c r="AN281" s="227" t="n">
        <v>367710</v>
      </c>
      <c r="AO281" s="227" t="n">
        <v>361240</v>
      </c>
      <c r="AP281" s="227" t="n">
        <v>354770</v>
      </c>
      <c r="AQ281" s="227" t="n">
        <v>348310</v>
      </c>
      <c r="AR281" s="227" t="n">
        <v>341840</v>
      </c>
      <c r="AS281" s="227" t="n">
        <v>335370</v>
      </c>
      <c r="AT281" s="227" t="n">
        <v>328910</v>
      </c>
      <c r="AU281" s="228" t="n">
        <v>651900</v>
      </c>
    </row>
    <row r="282" customFormat="false" ht="13.5" hidden="false" customHeight="true" outlineLevel="0" collapsed="false">
      <c r="A282" s="120"/>
      <c r="B282" s="139"/>
      <c r="C282" s="226"/>
      <c r="AK282" s="252"/>
      <c r="AL282" s="253"/>
      <c r="AM282" s="254"/>
      <c r="AN282" s="255"/>
      <c r="AO282" s="255"/>
      <c r="AP282" s="255"/>
      <c r="AQ282" s="255"/>
      <c r="AR282" s="255"/>
      <c r="AS282" s="255"/>
      <c r="AT282" s="256"/>
      <c r="AU282" s="257" t="s">
        <v>142</v>
      </c>
    </row>
    <row r="283" customFormat="false" ht="13.5" hidden="false" customHeight="false" outlineLevel="0" collapsed="false">
      <c r="A283" s="120"/>
      <c r="B283" s="139"/>
      <c r="C283" s="226"/>
      <c r="AK283" s="235" t="s">
        <v>143</v>
      </c>
      <c r="AL283" s="236"/>
      <c r="AM283" s="237"/>
      <c r="AN283" s="238"/>
      <c r="AO283" s="238"/>
      <c r="AP283" s="238"/>
      <c r="AQ283" s="238"/>
      <c r="AR283" s="238"/>
      <c r="AS283" s="238"/>
      <c r="AT283" s="230"/>
      <c r="AU283" s="257"/>
    </row>
    <row r="284" customFormat="false" ht="13.5" hidden="false" customHeight="false" outlineLevel="0" collapsed="false">
      <c r="A284" s="120"/>
      <c r="B284" s="139"/>
      <c r="C284" s="226"/>
      <c r="AK284" s="229"/>
      <c r="AL284" s="230"/>
      <c r="AM284" s="239" t="s">
        <v>144</v>
      </c>
      <c r="AN284" s="240"/>
      <c r="AO284" s="240"/>
      <c r="AP284" s="240"/>
      <c r="AQ284" s="240"/>
      <c r="AR284" s="240"/>
      <c r="AS284" s="240"/>
      <c r="AT284" s="236"/>
      <c r="AU284" s="257"/>
    </row>
    <row r="285" customFormat="false" ht="13.5" hidden="false" customHeight="false" outlineLevel="0" collapsed="false">
      <c r="A285" s="120"/>
      <c r="B285" s="139"/>
      <c r="C285" s="226"/>
      <c r="AK285" s="235" t="s">
        <v>145</v>
      </c>
      <c r="AL285" s="236"/>
      <c r="AM285" s="237"/>
      <c r="AN285" s="238"/>
      <c r="AO285" s="238"/>
      <c r="AP285" s="238"/>
      <c r="AQ285" s="238"/>
      <c r="AR285" s="238"/>
      <c r="AS285" s="238"/>
      <c r="AT285" s="230"/>
      <c r="AU285" s="257"/>
    </row>
    <row r="286" customFormat="false" ht="13.5" hidden="false" customHeight="false" outlineLevel="0" collapsed="false">
      <c r="A286" s="120"/>
      <c r="B286" s="139"/>
      <c r="C286" s="226"/>
      <c r="AK286" s="229"/>
      <c r="AL286" s="230"/>
      <c r="AM286" s="239" t="s">
        <v>146</v>
      </c>
      <c r="AN286" s="240"/>
      <c r="AO286" s="240"/>
      <c r="AP286" s="240"/>
      <c r="AQ286" s="240"/>
      <c r="AR286" s="240"/>
      <c r="AS286" s="240"/>
      <c r="AT286" s="236"/>
      <c r="AU286" s="257"/>
    </row>
    <row r="287" customFormat="false" ht="13.5" hidden="false" customHeight="false" outlineLevel="0" collapsed="false">
      <c r="A287" s="120"/>
      <c r="B287" s="139"/>
      <c r="C287" s="226"/>
      <c r="AK287" s="241" t="s">
        <v>131</v>
      </c>
      <c r="AL287" s="236"/>
      <c r="AM287" s="237"/>
      <c r="AN287" s="238"/>
      <c r="AO287" s="238"/>
      <c r="AP287" s="238"/>
      <c r="AQ287" s="238"/>
      <c r="AR287" s="238"/>
      <c r="AS287" s="238"/>
      <c r="AT287" s="230"/>
      <c r="AU287" s="257"/>
    </row>
    <row r="288" customFormat="false" ht="13.5" hidden="false" customHeight="false" outlineLevel="0" collapsed="false">
      <c r="A288" s="120"/>
      <c r="B288" s="139"/>
      <c r="C288" s="226"/>
      <c r="AK288" s="242"/>
      <c r="AL288" s="243"/>
      <c r="AM288" s="244"/>
      <c r="AN288" s="245"/>
      <c r="AO288" s="245"/>
      <c r="AP288" s="245"/>
      <c r="AQ288" s="245"/>
      <c r="AR288" s="245"/>
      <c r="AS288" s="245"/>
      <c r="AT288" s="246"/>
      <c r="AU288" s="257"/>
    </row>
    <row r="289" customFormat="false" ht="13.5" hidden="false" customHeight="false" outlineLevel="0" collapsed="false">
      <c r="A289" s="120"/>
      <c r="B289" s="139"/>
      <c r="C289" s="226"/>
      <c r="AK289" s="247" t="s">
        <v>132</v>
      </c>
      <c r="AL289" s="247"/>
      <c r="AM289" s="248" t="s">
        <v>133</v>
      </c>
      <c r="AN289" s="248" t="s">
        <v>133</v>
      </c>
      <c r="AO289" s="248" t="s">
        <v>133</v>
      </c>
      <c r="AP289" s="248" t="s">
        <v>133</v>
      </c>
      <c r="AQ289" s="248" t="s">
        <v>133</v>
      </c>
      <c r="AR289" s="248" t="s">
        <v>133</v>
      </c>
      <c r="AS289" s="248" t="s">
        <v>133</v>
      </c>
      <c r="AT289" s="248" t="s">
        <v>133</v>
      </c>
      <c r="AU289" s="257"/>
    </row>
    <row r="290" customFormat="false" ht="13.5" hidden="false" customHeight="false" outlineLevel="0" collapsed="false">
      <c r="A290" s="120"/>
      <c r="B290" s="139"/>
      <c r="C290" s="226"/>
      <c r="AK290" s="249" t="n">
        <v>2170000</v>
      </c>
      <c r="AL290" s="250" t="n">
        <v>2170000</v>
      </c>
      <c r="AM290" s="227" t="n">
        <v>571570</v>
      </c>
      <c r="AN290" s="227" t="n">
        <v>565090</v>
      </c>
      <c r="AO290" s="227" t="n">
        <v>558630</v>
      </c>
      <c r="AP290" s="227" t="n">
        <v>552160</v>
      </c>
      <c r="AQ290" s="227" t="n">
        <v>545690</v>
      </c>
      <c r="AR290" s="227" t="n">
        <v>539230</v>
      </c>
      <c r="AS290" s="227" t="n">
        <v>532760</v>
      </c>
      <c r="AT290" s="227" t="n">
        <v>526290</v>
      </c>
      <c r="AU290" s="257"/>
    </row>
    <row r="291" customFormat="false" ht="13.5" hidden="false" customHeight="false" outlineLevel="0" collapsed="false">
      <c r="A291" s="120"/>
      <c r="B291" s="139"/>
      <c r="C291" s="226"/>
      <c r="AK291" s="229"/>
      <c r="AL291" s="230"/>
      <c r="AM291" s="231"/>
      <c r="AN291" s="232"/>
      <c r="AO291" s="232"/>
      <c r="AP291" s="232"/>
      <c r="AQ291" s="232"/>
      <c r="AR291" s="232"/>
      <c r="AS291" s="232"/>
      <c r="AT291" s="233"/>
      <c r="AU291" s="257"/>
    </row>
    <row r="292" customFormat="false" ht="13.5" hidden="false" customHeight="false" outlineLevel="0" collapsed="false">
      <c r="A292" s="120"/>
      <c r="B292" s="139"/>
      <c r="C292" s="226"/>
      <c r="AK292" s="235" t="s">
        <v>147</v>
      </c>
      <c r="AL292" s="236"/>
      <c r="AM292" s="237"/>
      <c r="AN292" s="238"/>
      <c r="AO292" s="238"/>
      <c r="AP292" s="238"/>
      <c r="AQ292" s="238"/>
      <c r="AR292" s="238"/>
      <c r="AS292" s="238"/>
      <c r="AT292" s="230"/>
      <c r="AU292" s="257"/>
    </row>
    <row r="293" customFormat="false" ht="13.5" hidden="false" customHeight="false" outlineLevel="0" collapsed="false">
      <c r="A293" s="120"/>
      <c r="B293" s="139"/>
      <c r="C293" s="226"/>
      <c r="AK293" s="229"/>
      <c r="AL293" s="230"/>
      <c r="AM293" s="239" t="s">
        <v>148</v>
      </c>
      <c r="AN293" s="240"/>
      <c r="AO293" s="240"/>
      <c r="AP293" s="240"/>
      <c r="AQ293" s="240"/>
      <c r="AR293" s="240"/>
      <c r="AS293" s="240"/>
      <c r="AT293" s="236"/>
      <c r="AU293" s="257"/>
    </row>
    <row r="294" customFormat="false" ht="13.5" hidden="false" customHeight="false" outlineLevel="0" collapsed="false">
      <c r="A294" s="120"/>
      <c r="B294" s="139"/>
      <c r="C294" s="226"/>
      <c r="AK294" s="235" t="s">
        <v>149</v>
      </c>
      <c r="AL294" s="236"/>
      <c r="AM294" s="237"/>
      <c r="AN294" s="238"/>
      <c r="AO294" s="238"/>
      <c r="AP294" s="238"/>
      <c r="AQ294" s="238"/>
      <c r="AR294" s="238"/>
      <c r="AS294" s="238"/>
      <c r="AT294" s="230"/>
      <c r="AU294" s="257"/>
    </row>
    <row r="295" customFormat="false" ht="13.5" hidden="false" customHeight="false" outlineLevel="0" collapsed="false">
      <c r="A295" s="120"/>
      <c r="B295" s="139"/>
      <c r="C295" s="226"/>
      <c r="AK295" s="229"/>
      <c r="AL295" s="230"/>
      <c r="AM295" s="239" t="s">
        <v>150</v>
      </c>
      <c r="AN295" s="240"/>
      <c r="AO295" s="240"/>
      <c r="AP295" s="240"/>
      <c r="AQ295" s="240"/>
      <c r="AR295" s="240"/>
      <c r="AS295" s="240"/>
      <c r="AT295" s="236"/>
      <c r="AU295" s="257"/>
    </row>
    <row r="296" customFormat="false" ht="13.5" hidden="false" customHeight="true" outlineLevel="0" collapsed="false">
      <c r="A296" s="120"/>
      <c r="B296" s="139"/>
      <c r="C296" s="226"/>
      <c r="AK296" s="241" t="s">
        <v>131</v>
      </c>
      <c r="AL296" s="236"/>
      <c r="AM296" s="237"/>
      <c r="AN296" s="238"/>
      <c r="AO296" s="238"/>
      <c r="AP296" s="238"/>
      <c r="AQ296" s="238"/>
      <c r="AR296" s="238"/>
      <c r="AS296" s="238"/>
      <c r="AT296" s="230"/>
      <c r="AU296" s="257"/>
    </row>
    <row r="297" customFormat="false" ht="13.5" hidden="false" customHeight="false" outlineLevel="0" collapsed="false">
      <c r="A297" s="120"/>
      <c r="B297" s="139"/>
      <c r="C297" s="226"/>
      <c r="AK297" s="242"/>
      <c r="AL297" s="243"/>
      <c r="AM297" s="244"/>
      <c r="AN297" s="245"/>
      <c r="AO297" s="245"/>
      <c r="AP297" s="245"/>
      <c r="AQ297" s="245"/>
      <c r="AR297" s="245"/>
      <c r="AS297" s="245"/>
      <c r="AT297" s="246"/>
      <c r="AU297" s="257"/>
    </row>
    <row r="298" customFormat="false" ht="13.5" hidden="false" customHeight="false" outlineLevel="0" collapsed="false">
      <c r="A298" s="120"/>
      <c r="B298" s="139"/>
      <c r="C298" s="226"/>
      <c r="AK298" s="247" t="s">
        <v>132</v>
      </c>
      <c r="AL298" s="247"/>
      <c r="AM298" s="248" t="s">
        <v>133</v>
      </c>
      <c r="AN298" s="248" t="s">
        <v>133</v>
      </c>
      <c r="AO298" s="248" t="s">
        <v>133</v>
      </c>
      <c r="AP298" s="248" t="s">
        <v>133</v>
      </c>
      <c r="AQ298" s="248" t="s">
        <v>133</v>
      </c>
      <c r="AR298" s="248" t="s">
        <v>133</v>
      </c>
      <c r="AS298" s="248" t="s">
        <v>133</v>
      </c>
      <c r="AT298" s="248" t="s">
        <v>133</v>
      </c>
      <c r="AU298" s="257"/>
    </row>
    <row r="299" customFormat="false" ht="13.5" hidden="false" customHeight="false" outlineLevel="0" collapsed="false">
      <c r="A299" s="120"/>
      <c r="B299" s="139"/>
      <c r="C299" s="226"/>
      <c r="AK299" s="249" t="n">
        <v>2210000</v>
      </c>
      <c r="AL299" s="250" t="n">
        <v>2210000</v>
      </c>
      <c r="AM299" s="227" t="n">
        <v>593340</v>
      </c>
      <c r="AN299" s="227" t="n">
        <v>586870</v>
      </c>
      <c r="AO299" s="227" t="n">
        <v>580410</v>
      </c>
      <c r="AP299" s="227" t="n">
        <v>573930</v>
      </c>
      <c r="AQ299" s="227" t="n">
        <v>567470</v>
      </c>
      <c r="AR299" s="227" t="n">
        <v>561010</v>
      </c>
      <c r="AS299" s="227" t="n">
        <v>554540</v>
      </c>
      <c r="AT299" s="227" t="n">
        <v>548070</v>
      </c>
      <c r="AU299" s="257"/>
    </row>
    <row r="300" customFormat="false" ht="13.5" hidden="false" customHeight="false" outlineLevel="0" collapsed="false">
      <c r="A300" s="120"/>
      <c r="B300" s="139"/>
      <c r="C300" s="226"/>
      <c r="AK300" s="229"/>
      <c r="AL300" s="230"/>
      <c r="AM300" s="231"/>
      <c r="AN300" s="232"/>
      <c r="AO300" s="232"/>
      <c r="AP300" s="232"/>
      <c r="AQ300" s="232"/>
      <c r="AR300" s="232"/>
      <c r="AS300" s="232"/>
      <c r="AT300" s="233"/>
      <c r="AU300" s="257"/>
    </row>
    <row r="301" customFormat="false" ht="13.5" hidden="false" customHeight="false" outlineLevel="0" collapsed="false">
      <c r="A301" s="120"/>
      <c r="B301" s="139"/>
      <c r="C301" s="226"/>
      <c r="AK301" s="235" t="s">
        <v>151</v>
      </c>
      <c r="AL301" s="236"/>
      <c r="AM301" s="237"/>
      <c r="AN301" s="238"/>
      <c r="AO301" s="238"/>
      <c r="AP301" s="238"/>
      <c r="AQ301" s="238"/>
      <c r="AR301" s="238"/>
      <c r="AS301" s="238"/>
      <c r="AT301" s="230"/>
      <c r="AU301" s="257"/>
    </row>
    <row r="302" customFormat="false" ht="13.5" hidden="false" customHeight="false" outlineLevel="0" collapsed="false">
      <c r="A302" s="120"/>
      <c r="B302" s="139"/>
      <c r="C302" s="226"/>
      <c r="AK302" s="229"/>
      <c r="AL302" s="230"/>
      <c r="AM302" s="239" t="s">
        <v>152</v>
      </c>
      <c r="AN302" s="240"/>
      <c r="AO302" s="240"/>
      <c r="AP302" s="240"/>
      <c r="AQ302" s="240"/>
      <c r="AR302" s="240"/>
      <c r="AS302" s="240"/>
      <c r="AT302" s="236"/>
      <c r="AU302" s="257"/>
    </row>
    <row r="303" customFormat="false" ht="13.5" hidden="false" customHeight="false" outlineLevel="0" collapsed="false">
      <c r="A303" s="120"/>
      <c r="B303" s="139"/>
      <c r="C303" s="226"/>
      <c r="AK303" s="235" t="s">
        <v>153</v>
      </c>
      <c r="AL303" s="236"/>
      <c r="AM303" s="237"/>
      <c r="AN303" s="238"/>
      <c r="AO303" s="238"/>
      <c r="AP303" s="238"/>
      <c r="AQ303" s="238"/>
      <c r="AR303" s="238"/>
      <c r="AS303" s="238"/>
      <c r="AT303" s="230"/>
      <c r="AU303" s="257"/>
    </row>
    <row r="304" customFormat="false" ht="13.5" hidden="false" customHeight="false" outlineLevel="0" collapsed="false">
      <c r="A304" s="120"/>
      <c r="B304" s="139"/>
      <c r="C304" s="226"/>
      <c r="AK304" s="229"/>
      <c r="AL304" s="230"/>
      <c r="AM304" s="239" t="s">
        <v>154</v>
      </c>
      <c r="AN304" s="240"/>
      <c r="AO304" s="240"/>
      <c r="AP304" s="240"/>
      <c r="AQ304" s="240"/>
      <c r="AR304" s="240"/>
      <c r="AS304" s="240"/>
      <c r="AT304" s="236"/>
      <c r="AU304" s="257"/>
    </row>
    <row r="305" customFormat="false" ht="13.5" hidden="false" customHeight="false" outlineLevel="0" collapsed="false">
      <c r="A305" s="120"/>
      <c r="B305" s="139"/>
      <c r="C305" s="226"/>
      <c r="AK305" s="241" t="s">
        <v>131</v>
      </c>
      <c r="AL305" s="236"/>
      <c r="AM305" s="237"/>
      <c r="AN305" s="238"/>
      <c r="AO305" s="238"/>
      <c r="AP305" s="238"/>
      <c r="AQ305" s="238"/>
      <c r="AR305" s="238"/>
      <c r="AS305" s="238"/>
      <c r="AT305" s="230"/>
      <c r="AU305" s="257"/>
    </row>
    <row r="306" customFormat="false" ht="13.5" hidden="false" customHeight="false" outlineLevel="0" collapsed="false">
      <c r="A306" s="120"/>
      <c r="B306" s="139"/>
      <c r="C306" s="226"/>
      <c r="AK306" s="242"/>
      <c r="AL306" s="243"/>
      <c r="AM306" s="244"/>
      <c r="AN306" s="245"/>
      <c r="AO306" s="245"/>
      <c r="AP306" s="245"/>
      <c r="AQ306" s="245"/>
      <c r="AR306" s="245"/>
      <c r="AS306" s="245"/>
      <c r="AT306" s="246"/>
      <c r="AU306" s="257"/>
    </row>
    <row r="307" customFormat="false" ht="13.5" hidden="false" customHeight="false" outlineLevel="0" collapsed="false">
      <c r="A307" s="120"/>
      <c r="B307" s="139"/>
      <c r="C307" s="226"/>
      <c r="AK307" s="247" t="s">
        <v>132</v>
      </c>
      <c r="AL307" s="247"/>
      <c r="AM307" s="248" t="s">
        <v>133</v>
      </c>
      <c r="AN307" s="248" t="s">
        <v>133</v>
      </c>
      <c r="AO307" s="248" t="s">
        <v>133</v>
      </c>
      <c r="AP307" s="248" t="s">
        <v>133</v>
      </c>
      <c r="AQ307" s="248" t="s">
        <v>133</v>
      </c>
      <c r="AR307" s="248" t="s">
        <v>133</v>
      </c>
      <c r="AS307" s="248" t="s">
        <v>133</v>
      </c>
      <c r="AT307" s="248" t="s">
        <v>133</v>
      </c>
      <c r="AU307" s="257"/>
    </row>
    <row r="308" customFormat="false" ht="13.5" hidden="false" customHeight="false" outlineLevel="0" collapsed="false">
      <c r="A308" s="120"/>
      <c r="B308" s="139"/>
      <c r="C308" s="226"/>
      <c r="AK308" s="249" t="n">
        <v>2250000</v>
      </c>
      <c r="AL308" s="250" t="n">
        <v>2250000</v>
      </c>
      <c r="AM308" s="227" t="n">
        <v>615120</v>
      </c>
      <c r="AN308" s="227" t="n">
        <v>608650</v>
      </c>
      <c r="AO308" s="227" t="n">
        <v>602190</v>
      </c>
      <c r="AP308" s="227" t="n">
        <v>595710</v>
      </c>
      <c r="AQ308" s="227" t="n">
        <v>589250</v>
      </c>
      <c r="AR308" s="227" t="n">
        <v>582790</v>
      </c>
      <c r="AS308" s="227" t="n">
        <v>576310</v>
      </c>
      <c r="AT308" s="227" t="n">
        <v>569850</v>
      </c>
      <c r="AU308" s="257"/>
    </row>
    <row r="309" customFormat="false" ht="13.5" hidden="false" customHeight="false" outlineLevel="0" collapsed="false">
      <c r="A309" s="120"/>
      <c r="B309" s="139"/>
      <c r="C309" s="226"/>
      <c r="AK309" s="229"/>
      <c r="AL309" s="230"/>
      <c r="AM309" s="231"/>
      <c r="AN309" s="232"/>
      <c r="AO309" s="232"/>
      <c r="AP309" s="232"/>
      <c r="AQ309" s="232"/>
      <c r="AR309" s="232"/>
      <c r="AS309" s="232"/>
      <c r="AT309" s="233"/>
      <c r="AU309" s="257"/>
    </row>
    <row r="310" customFormat="false" ht="13.5" hidden="false" customHeight="false" outlineLevel="0" collapsed="false">
      <c r="A310" s="120"/>
      <c r="B310" s="139"/>
      <c r="C310" s="226"/>
      <c r="AK310" s="235" t="s">
        <v>155</v>
      </c>
      <c r="AL310" s="236"/>
      <c r="AM310" s="237"/>
      <c r="AN310" s="238"/>
      <c r="AO310" s="238"/>
      <c r="AP310" s="238"/>
      <c r="AQ310" s="238"/>
      <c r="AR310" s="238"/>
      <c r="AS310" s="238"/>
      <c r="AT310" s="230"/>
      <c r="AU310" s="257"/>
    </row>
    <row r="311" customFormat="false" ht="13.5" hidden="false" customHeight="false" outlineLevel="0" collapsed="false">
      <c r="A311" s="120"/>
      <c r="B311" s="139"/>
      <c r="C311" s="226"/>
      <c r="AK311" s="229"/>
      <c r="AL311" s="230"/>
      <c r="AM311" s="239" t="s">
        <v>156</v>
      </c>
      <c r="AN311" s="240"/>
      <c r="AO311" s="240"/>
      <c r="AP311" s="240"/>
      <c r="AQ311" s="240"/>
      <c r="AR311" s="240"/>
      <c r="AS311" s="240"/>
      <c r="AT311" s="236"/>
      <c r="AU311" s="257"/>
    </row>
    <row r="312" customFormat="false" ht="13.5" hidden="false" customHeight="false" outlineLevel="0" collapsed="false">
      <c r="A312" s="120"/>
      <c r="B312" s="139"/>
      <c r="C312" s="226"/>
      <c r="AK312" s="235" t="s">
        <v>157</v>
      </c>
      <c r="AL312" s="236"/>
      <c r="AM312" s="237"/>
      <c r="AN312" s="238"/>
      <c r="AO312" s="238"/>
      <c r="AP312" s="238"/>
      <c r="AQ312" s="238"/>
      <c r="AR312" s="238"/>
      <c r="AS312" s="238"/>
      <c r="AT312" s="230"/>
      <c r="AU312" s="257"/>
    </row>
    <row r="313" customFormat="false" ht="13.5" hidden="false" customHeight="false" outlineLevel="0" collapsed="false">
      <c r="A313" s="120"/>
      <c r="B313" s="139"/>
      <c r="C313" s="226"/>
      <c r="AK313" s="229"/>
      <c r="AL313" s="230"/>
      <c r="AM313" s="239" t="s">
        <v>158</v>
      </c>
      <c r="AN313" s="240"/>
      <c r="AO313" s="240"/>
      <c r="AP313" s="240"/>
      <c r="AQ313" s="240"/>
      <c r="AR313" s="240"/>
      <c r="AS313" s="240"/>
      <c r="AT313" s="236"/>
      <c r="AU313" s="257"/>
    </row>
    <row r="314" customFormat="false" ht="13.5" hidden="false" customHeight="false" outlineLevel="0" collapsed="false">
      <c r="A314" s="120"/>
      <c r="B314" s="139"/>
      <c r="C314" s="226"/>
      <c r="AK314" s="241" t="s">
        <v>131</v>
      </c>
      <c r="AL314" s="236"/>
      <c r="AM314" s="237"/>
      <c r="AN314" s="238"/>
      <c r="AO314" s="238"/>
      <c r="AP314" s="238"/>
      <c r="AQ314" s="238"/>
      <c r="AR314" s="238"/>
      <c r="AS314" s="238"/>
      <c r="AT314" s="230"/>
      <c r="AU314" s="257"/>
    </row>
    <row r="315" customFormat="false" ht="14.25" hidden="false" customHeight="false" outlineLevel="0" collapsed="false">
      <c r="A315" s="120"/>
      <c r="B315" s="139"/>
      <c r="C315" s="226"/>
      <c r="AK315" s="258"/>
      <c r="AL315" s="259"/>
      <c r="AM315" s="260"/>
      <c r="AN315" s="261"/>
      <c r="AO315" s="261"/>
      <c r="AP315" s="261"/>
      <c r="AQ315" s="261"/>
      <c r="AR315" s="261"/>
      <c r="AS315" s="261"/>
      <c r="AT315" s="262"/>
      <c r="AU315" s="257"/>
    </row>
    <row r="316" customFormat="false" ht="13.5" hidden="false" customHeight="true" outlineLevel="0" collapsed="false">
      <c r="A316" s="120"/>
      <c r="B316" s="139"/>
      <c r="C316" s="226"/>
      <c r="AK316" s="263" t="s">
        <v>132</v>
      </c>
      <c r="AL316" s="263"/>
      <c r="AM316" s="264" t="s">
        <v>133</v>
      </c>
      <c r="AN316" s="264" t="s">
        <v>133</v>
      </c>
      <c r="AO316" s="264" t="s">
        <v>133</v>
      </c>
      <c r="AP316" s="264" t="s">
        <v>133</v>
      </c>
      <c r="AQ316" s="264" t="s">
        <v>133</v>
      </c>
      <c r="AR316" s="264" t="s">
        <v>133</v>
      </c>
      <c r="AS316" s="264" t="s">
        <v>133</v>
      </c>
      <c r="AT316" s="264" t="s">
        <v>133</v>
      </c>
      <c r="AU316" s="265" t="s">
        <v>142</v>
      </c>
    </row>
    <row r="317" customFormat="false" ht="13.5" hidden="false" customHeight="false" outlineLevel="0" collapsed="false">
      <c r="A317" s="120"/>
      <c r="B317" s="139"/>
      <c r="C317" s="226"/>
      <c r="AK317" s="249" t="n">
        <v>3500000</v>
      </c>
      <c r="AL317" s="250" t="n">
        <v>3500000</v>
      </c>
      <c r="AM317" s="227" t="n">
        <v>1125620</v>
      </c>
      <c r="AN317" s="227" t="n">
        <v>1119150</v>
      </c>
      <c r="AO317" s="227" t="n">
        <v>1112690</v>
      </c>
      <c r="AP317" s="227" t="n">
        <v>1106210</v>
      </c>
      <c r="AQ317" s="227" t="n">
        <v>1099750</v>
      </c>
      <c r="AR317" s="227" t="n">
        <v>1093290</v>
      </c>
      <c r="AS317" s="227" t="n">
        <v>1086810</v>
      </c>
      <c r="AT317" s="227" t="n">
        <v>1080350</v>
      </c>
      <c r="AU317" s="265"/>
    </row>
    <row r="318" customFormat="false" ht="13.5" hidden="false" customHeight="false" outlineLevel="0" collapsed="false">
      <c r="A318" s="120"/>
      <c r="B318" s="139"/>
      <c r="C318" s="226"/>
      <c r="AK318" s="266"/>
      <c r="AL318" s="230"/>
      <c r="AM318" s="231"/>
      <c r="AN318" s="232"/>
      <c r="AO318" s="232"/>
      <c r="AP318" s="232"/>
      <c r="AQ318" s="232"/>
      <c r="AR318" s="232"/>
      <c r="AS318" s="232"/>
      <c r="AT318" s="233"/>
      <c r="AU318" s="265"/>
    </row>
    <row r="319" customFormat="false" ht="13.5" hidden="false" customHeight="false" outlineLevel="0" collapsed="false">
      <c r="A319" s="120"/>
      <c r="B319" s="139"/>
      <c r="C319" s="226"/>
      <c r="AK319" s="266"/>
      <c r="AL319" s="230"/>
      <c r="AM319" s="231"/>
      <c r="AN319" s="232"/>
      <c r="AO319" s="232"/>
      <c r="AP319" s="232"/>
      <c r="AQ319" s="232"/>
      <c r="AR319" s="232"/>
      <c r="AS319" s="232"/>
      <c r="AT319" s="233"/>
      <c r="AU319" s="265"/>
    </row>
    <row r="320" customFormat="false" ht="13.5" hidden="false" customHeight="false" outlineLevel="0" collapsed="false">
      <c r="A320" s="120"/>
      <c r="B320" s="139"/>
      <c r="C320" s="226"/>
      <c r="AK320" s="229"/>
      <c r="AL320" s="230"/>
      <c r="AM320" s="231"/>
      <c r="AN320" s="232"/>
      <c r="AO320" s="232"/>
      <c r="AP320" s="232"/>
      <c r="AQ320" s="232"/>
      <c r="AR320" s="232"/>
      <c r="AS320" s="232"/>
      <c r="AT320" s="233"/>
      <c r="AU320" s="265"/>
    </row>
    <row r="321" customFormat="false" ht="13.5" hidden="false" customHeight="false" outlineLevel="0" collapsed="false">
      <c r="A321" s="120"/>
      <c r="B321" s="139"/>
      <c r="C321" s="226"/>
      <c r="AK321" s="235" t="s">
        <v>159</v>
      </c>
      <c r="AL321" s="236"/>
      <c r="AM321" s="239" t="s">
        <v>160</v>
      </c>
      <c r="AN321" s="238"/>
      <c r="AO321" s="238"/>
      <c r="AP321" s="238"/>
      <c r="AQ321" s="238"/>
      <c r="AR321" s="238"/>
      <c r="AS321" s="238"/>
      <c r="AT321" s="230"/>
      <c r="AU321" s="265"/>
    </row>
    <row r="322" customFormat="false" ht="13.5" hidden="false" customHeight="false" outlineLevel="0" collapsed="false">
      <c r="A322" s="120"/>
      <c r="B322" s="139"/>
      <c r="C322" s="226"/>
      <c r="AK322" s="229"/>
      <c r="AL322" s="230"/>
      <c r="AM322" s="237"/>
      <c r="AN322" s="240"/>
      <c r="AO322" s="240"/>
      <c r="AP322" s="240"/>
      <c r="AQ322" s="240"/>
      <c r="AR322" s="240"/>
      <c r="AS322" s="240"/>
      <c r="AT322" s="236"/>
      <c r="AU322" s="265"/>
    </row>
    <row r="323" customFormat="false" ht="13.5" hidden="false" customHeight="false" outlineLevel="0" collapsed="false">
      <c r="A323" s="120"/>
      <c r="B323" s="139"/>
      <c r="C323" s="226"/>
      <c r="AK323" s="241" t="s">
        <v>161</v>
      </c>
      <c r="AL323" s="236"/>
      <c r="AM323" s="239" t="s">
        <v>162</v>
      </c>
      <c r="AN323" s="238"/>
      <c r="AO323" s="238"/>
      <c r="AP323" s="238"/>
      <c r="AQ323" s="238"/>
      <c r="AR323" s="238"/>
      <c r="AS323" s="238"/>
      <c r="AT323" s="230"/>
      <c r="AU323" s="265"/>
    </row>
    <row r="324" customFormat="false" ht="13.5" hidden="false" customHeight="false" outlineLevel="0" collapsed="false">
      <c r="A324" s="120"/>
      <c r="B324" s="139"/>
      <c r="C324" s="226"/>
      <c r="AK324" s="235"/>
      <c r="AL324" s="236"/>
      <c r="AM324" s="239"/>
      <c r="AN324" s="238"/>
      <c r="AO324" s="238"/>
      <c r="AP324" s="238"/>
      <c r="AQ324" s="238"/>
      <c r="AR324" s="238"/>
      <c r="AS324" s="238"/>
      <c r="AT324" s="230"/>
      <c r="AU324" s="265"/>
    </row>
    <row r="325" customFormat="false" ht="13.5" hidden="false" customHeight="false" outlineLevel="0" collapsed="false">
      <c r="A325" s="120"/>
      <c r="B325" s="139"/>
      <c r="C325" s="226"/>
      <c r="AK325" s="235"/>
      <c r="AL325" s="236"/>
      <c r="AM325" s="239"/>
      <c r="AN325" s="238"/>
      <c r="AO325" s="238"/>
      <c r="AP325" s="238"/>
      <c r="AQ325" s="238"/>
      <c r="AR325" s="238"/>
      <c r="AS325" s="238"/>
      <c r="AT325" s="230"/>
      <c r="AU325" s="265"/>
    </row>
    <row r="326" customFormat="false" ht="13.5" hidden="false" customHeight="false" outlineLevel="0" collapsed="false">
      <c r="A326" s="120"/>
      <c r="B326" s="174"/>
      <c r="C326" s="226"/>
      <c r="AK326" s="242"/>
      <c r="AL326" s="243"/>
      <c r="AM326" s="244"/>
      <c r="AN326" s="245"/>
      <c r="AO326" s="245"/>
      <c r="AP326" s="245"/>
      <c r="AQ326" s="245"/>
      <c r="AR326" s="245"/>
      <c r="AS326" s="245"/>
      <c r="AT326" s="246"/>
      <c r="AU326" s="265"/>
    </row>
    <row r="327" customFormat="false" ht="13.5" hidden="false" customHeight="true" outlineLevel="0" collapsed="false">
      <c r="A327" s="120"/>
      <c r="B327" s="174"/>
      <c r="C327" s="226"/>
      <c r="AK327" s="267"/>
      <c r="AL327" s="268"/>
      <c r="AM327" s="269"/>
      <c r="AN327" s="269"/>
      <c r="AO327" s="269"/>
      <c r="AP327" s="269"/>
      <c r="AQ327" s="269"/>
      <c r="AR327" s="269"/>
      <c r="AS327" s="269"/>
      <c r="AT327" s="270"/>
      <c r="AU327" s="271" t="s">
        <v>163</v>
      </c>
    </row>
    <row r="328" customFormat="false" ht="13.5" hidden="false" customHeight="false" outlineLevel="0" collapsed="false">
      <c r="A328" s="120"/>
      <c r="B328" s="174"/>
      <c r="C328" s="226"/>
      <c r="AK328" s="272"/>
      <c r="AL328" s="273"/>
      <c r="AM328" s="274"/>
      <c r="AN328" s="274"/>
      <c r="AO328" s="274"/>
      <c r="AP328" s="274"/>
      <c r="AQ328" s="274"/>
      <c r="AR328" s="274"/>
      <c r="AS328" s="274"/>
      <c r="AT328" s="275"/>
      <c r="AU328" s="271"/>
    </row>
    <row r="329" customFormat="false" ht="13.5" hidden="false" customHeight="false" outlineLevel="0" collapsed="false">
      <c r="A329" s="120"/>
      <c r="B329" s="174"/>
      <c r="C329" s="226"/>
      <c r="AK329" s="272"/>
      <c r="AL329" s="273"/>
      <c r="AM329" s="274"/>
      <c r="AN329" s="274"/>
      <c r="AO329" s="274"/>
      <c r="AP329" s="274"/>
      <c r="AQ329" s="274"/>
      <c r="AR329" s="274"/>
      <c r="AS329" s="274"/>
      <c r="AT329" s="275"/>
      <c r="AU329" s="271"/>
    </row>
    <row r="330" customFormat="false" ht="13.5" hidden="false" customHeight="true" outlineLevel="0" collapsed="false">
      <c r="A330" s="120"/>
      <c r="B330" s="174"/>
      <c r="C330" s="226"/>
      <c r="AK330" s="276" t="s">
        <v>164</v>
      </c>
      <c r="AL330" s="273"/>
      <c r="AM330" s="274"/>
      <c r="AN330" s="274"/>
      <c r="AO330" s="274"/>
      <c r="AP330" s="274"/>
      <c r="AQ330" s="274"/>
      <c r="AR330" s="274"/>
      <c r="AS330" s="274"/>
      <c r="AT330" s="275"/>
      <c r="AU330" s="271"/>
    </row>
    <row r="331" customFormat="false" ht="13.5" hidden="false" customHeight="false" outlineLevel="0" collapsed="false">
      <c r="A331" s="120"/>
      <c r="B331" s="174"/>
      <c r="C331" s="226"/>
      <c r="AK331" s="272"/>
      <c r="AL331" s="273"/>
      <c r="AM331" s="274"/>
      <c r="AN331" s="274"/>
      <c r="AO331" s="274"/>
      <c r="AP331" s="274"/>
      <c r="AQ331" s="274"/>
      <c r="AR331" s="274"/>
      <c r="AS331" s="274"/>
      <c r="AT331" s="275"/>
      <c r="AU331" s="271"/>
    </row>
    <row r="332" customFormat="false" ht="13.5" hidden="false" customHeight="false" outlineLevel="0" collapsed="false">
      <c r="A332" s="120"/>
      <c r="B332" s="174"/>
      <c r="C332" s="226"/>
      <c r="AK332" s="272"/>
      <c r="AL332" s="273"/>
      <c r="AM332" s="274"/>
      <c r="AN332" s="274"/>
      <c r="AO332" s="274"/>
      <c r="AP332" s="274"/>
      <c r="AQ332" s="274"/>
      <c r="AR332" s="274"/>
      <c r="AS332" s="274"/>
      <c r="AT332" s="275"/>
      <c r="AU332" s="271"/>
    </row>
    <row r="333" customFormat="false" ht="13.5" hidden="false" customHeight="false" outlineLevel="0" collapsed="false">
      <c r="A333" s="120"/>
      <c r="B333" s="174"/>
      <c r="C333" s="226"/>
      <c r="AK333" s="272"/>
      <c r="AL333" s="273"/>
      <c r="AM333" s="274"/>
      <c r="AN333" s="274"/>
      <c r="AO333" s="274"/>
      <c r="AP333" s="274"/>
      <c r="AQ333" s="274"/>
      <c r="AR333" s="274"/>
      <c r="AS333" s="274"/>
      <c r="AT333" s="275"/>
      <c r="AU333" s="271"/>
    </row>
    <row r="334" customFormat="false" ht="13.5" hidden="false" customHeight="false" outlineLevel="0" collapsed="false">
      <c r="A334" s="120"/>
      <c r="B334" s="174"/>
      <c r="C334" s="226"/>
      <c r="AK334" s="276" t="s">
        <v>165</v>
      </c>
      <c r="AL334" s="273"/>
      <c r="AM334" s="274"/>
      <c r="AN334" s="274"/>
      <c r="AO334" s="274"/>
      <c r="AP334" s="274"/>
      <c r="AQ334" s="274"/>
      <c r="AR334" s="274"/>
      <c r="AS334" s="274"/>
      <c r="AT334" s="275"/>
      <c r="AU334" s="271"/>
    </row>
    <row r="335" customFormat="false" ht="13.5" hidden="false" customHeight="false" outlineLevel="0" collapsed="false">
      <c r="A335" s="120"/>
      <c r="B335" s="174"/>
      <c r="C335" s="226"/>
      <c r="AK335" s="277"/>
      <c r="AL335" s="273"/>
      <c r="AM335" s="274"/>
      <c r="AN335" s="274"/>
      <c r="AO335" s="274"/>
      <c r="AP335" s="274"/>
      <c r="AQ335" s="274"/>
      <c r="AR335" s="274"/>
      <c r="AS335" s="274"/>
      <c r="AT335" s="275"/>
      <c r="AU335" s="271"/>
    </row>
    <row r="336" customFormat="false" ht="13.5" hidden="false" customHeight="false" outlineLevel="0" collapsed="false">
      <c r="A336" s="120"/>
      <c r="B336" s="174"/>
      <c r="C336" s="226"/>
      <c r="AK336" s="277"/>
      <c r="AL336" s="278"/>
      <c r="AM336" s="278"/>
      <c r="AN336" s="278"/>
      <c r="AO336" s="278"/>
      <c r="AP336" s="278"/>
      <c r="AQ336" s="278"/>
      <c r="AR336" s="278"/>
      <c r="AS336" s="278"/>
      <c r="AT336" s="279"/>
      <c r="AU336" s="271"/>
    </row>
    <row r="337" customFormat="false" ht="13.5" hidden="false" customHeight="false" outlineLevel="0" collapsed="false">
      <c r="A337" s="120"/>
      <c r="B337" s="174"/>
      <c r="C337" s="226"/>
      <c r="AK337" s="272"/>
      <c r="AL337" s="273"/>
      <c r="AM337" s="274"/>
      <c r="AN337" s="274"/>
      <c r="AO337" s="274"/>
      <c r="AP337" s="274"/>
      <c r="AQ337" s="274"/>
      <c r="AR337" s="274"/>
      <c r="AS337" s="274"/>
      <c r="AT337" s="275"/>
      <c r="AU337" s="271"/>
    </row>
    <row r="338" customFormat="false" ht="13.5" hidden="false" customHeight="false" outlineLevel="0" collapsed="false">
      <c r="A338" s="120"/>
      <c r="B338" s="174"/>
      <c r="C338" s="226"/>
      <c r="AK338" s="272"/>
      <c r="AL338" s="273"/>
      <c r="AM338" s="274"/>
      <c r="AN338" s="274"/>
      <c r="AO338" s="274"/>
      <c r="AP338" s="274"/>
      <c r="AQ338" s="274"/>
      <c r="AR338" s="274"/>
      <c r="AS338" s="274"/>
      <c r="AT338" s="275"/>
      <c r="AU338" s="271"/>
    </row>
    <row r="339" customFormat="false" ht="14.25" hidden="false" customHeight="false" outlineLevel="0" collapsed="false">
      <c r="A339" s="120"/>
      <c r="B339" s="174"/>
      <c r="C339" s="226"/>
      <c r="AK339" s="280"/>
      <c r="AL339" s="281"/>
      <c r="AM339" s="282"/>
      <c r="AN339" s="282"/>
      <c r="AO339" s="282"/>
      <c r="AP339" s="282"/>
      <c r="AQ339" s="282"/>
      <c r="AR339" s="282"/>
      <c r="AS339" s="282"/>
      <c r="AT339" s="283"/>
      <c r="AU339" s="271"/>
    </row>
    <row r="340" customFormat="false" ht="13.5" hidden="false" customHeight="false" outlineLevel="0" collapsed="false">
      <c r="A340" s="120"/>
      <c r="B340" s="284"/>
      <c r="C340" s="226"/>
    </row>
    <row r="341" customFormat="false" ht="13.5" hidden="false" customHeight="false" outlineLevel="0" collapsed="false">
      <c r="A341" s="120"/>
      <c r="B341" s="120"/>
      <c r="C341" s="226"/>
    </row>
    <row r="342" customFormat="false" ht="13.5" hidden="false" customHeight="false" outlineLevel="0" collapsed="false">
      <c r="A342" s="120"/>
      <c r="B342" s="120"/>
      <c r="C342" s="226"/>
    </row>
    <row r="343" customFormat="false" ht="13.5" hidden="false" customHeight="false" outlineLevel="0" collapsed="false">
      <c r="A343" s="120"/>
      <c r="B343" s="120"/>
      <c r="C343" s="226"/>
    </row>
    <row r="344" customFormat="false" ht="13.5" hidden="false" customHeight="false" outlineLevel="0" collapsed="false">
      <c r="A344" s="120"/>
      <c r="B344" s="120"/>
      <c r="C344" s="226"/>
    </row>
    <row r="345" customFormat="false" ht="13.5" hidden="false" customHeight="true" outlineLevel="0" collapsed="false">
      <c r="A345" s="120"/>
      <c r="B345" s="120"/>
      <c r="C345" s="226"/>
    </row>
    <row r="346" customFormat="false" ht="13.5" hidden="false" customHeight="true" outlineLevel="0" collapsed="false">
      <c r="A346" s="120"/>
      <c r="B346" s="120"/>
      <c r="C346" s="226"/>
    </row>
    <row r="347" customFormat="false" ht="13.5" hidden="false" customHeight="false" outlineLevel="0" collapsed="false">
      <c r="A347" s="120" t="n">
        <v>1019000</v>
      </c>
      <c r="B347" s="120" t="n">
        <v>342700</v>
      </c>
      <c r="E347" s="176" t="n">
        <v>1004000</v>
      </c>
      <c r="F347" s="177" t="n">
        <v>1007000</v>
      </c>
      <c r="G347" s="174" t="n">
        <v>121650</v>
      </c>
      <c r="H347" s="174" t="n">
        <v>112150</v>
      </c>
      <c r="I347" s="174" t="n">
        <v>105790</v>
      </c>
      <c r="J347" s="174" t="n">
        <v>99460</v>
      </c>
      <c r="K347" s="174" t="n">
        <v>93190</v>
      </c>
      <c r="L347" s="174" t="n">
        <v>87490</v>
      </c>
      <c r="M347" s="174" t="n">
        <v>81790</v>
      </c>
      <c r="N347" s="174" t="n">
        <v>76090</v>
      </c>
      <c r="O347" s="174" t="n">
        <v>335900</v>
      </c>
    </row>
    <row r="348" customFormat="false" ht="13.5" hidden="false" customHeight="false" outlineLevel="0" collapsed="false">
      <c r="A348" s="120" t="n">
        <v>1022000</v>
      </c>
      <c r="B348" s="120" t="n">
        <v>344000</v>
      </c>
      <c r="E348" s="176" t="n">
        <v>1007000</v>
      </c>
      <c r="F348" s="177" t="n">
        <v>1010000</v>
      </c>
      <c r="G348" s="174" t="n">
        <v>122510</v>
      </c>
      <c r="H348" s="174" t="n">
        <v>113010</v>
      </c>
      <c r="I348" s="174" t="n">
        <v>106360</v>
      </c>
      <c r="J348" s="174" t="n">
        <v>100030</v>
      </c>
      <c r="K348" s="174" t="n">
        <v>93700</v>
      </c>
      <c r="L348" s="174" t="n">
        <v>88000</v>
      </c>
      <c r="M348" s="174" t="n">
        <v>82300</v>
      </c>
      <c r="N348" s="174" t="n">
        <v>76600</v>
      </c>
      <c r="O348" s="174" t="n">
        <v>337300</v>
      </c>
    </row>
    <row r="349" customFormat="false" ht="13.5" hidden="false" customHeight="false" outlineLevel="0" collapsed="false">
      <c r="A349" s="120" t="n">
        <v>1025000</v>
      </c>
      <c r="B349" s="120" t="n">
        <v>345400</v>
      </c>
      <c r="E349" s="176" t="n">
        <v>1010000</v>
      </c>
      <c r="F349" s="177" t="n">
        <v>1013000</v>
      </c>
      <c r="G349" s="174" t="n">
        <v>123360</v>
      </c>
      <c r="H349" s="174" t="n">
        <v>113860</v>
      </c>
      <c r="I349" s="174" t="n">
        <v>106930</v>
      </c>
      <c r="J349" s="174" t="n">
        <v>100600</v>
      </c>
      <c r="K349" s="174" t="n">
        <v>94270</v>
      </c>
      <c r="L349" s="174" t="n">
        <v>88520</v>
      </c>
      <c r="M349" s="174" t="n">
        <v>82820</v>
      </c>
      <c r="N349" s="174" t="n">
        <v>77120</v>
      </c>
      <c r="O349" s="174" t="n">
        <v>338600</v>
      </c>
    </row>
    <row r="350" customFormat="false" ht="13.5" hidden="false" customHeight="false" outlineLevel="0" collapsed="false">
      <c r="A350" s="120" t="n">
        <v>1028000</v>
      </c>
      <c r="B350" s="120" t="n">
        <v>346800</v>
      </c>
      <c r="E350" s="176" t="n">
        <v>1013000</v>
      </c>
      <c r="F350" s="177" t="n">
        <v>1016000</v>
      </c>
      <c r="G350" s="174" t="n">
        <v>124220</v>
      </c>
      <c r="H350" s="174" t="n">
        <v>114720</v>
      </c>
      <c r="I350" s="174" t="n">
        <v>107500</v>
      </c>
      <c r="J350" s="174" t="n">
        <v>101170</v>
      </c>
      <c r="K350" s="174" t="n">
        <v>94840</v>
      </c>
      <c r="L350" s="174" t="n">
        <v>89030</v>
      </c>
      <c r="M350" s="174" t="n">
        <v>83330</v>
      </c>
      <c r="N350" s="174" t="n">
        <v>77630</v>
      </c>
      <c r="O350" s="174" t="n">
        <v>340000</v>
      </c>
    </row>
    <row r="351" customFormat="false" ht="13.5" hidden="false" customHeight="false" outlineLevel="0" collapsed="false">
      <c r="A351" s="120" t="n">
        <v>1031000</v>
      </c>
      <c r="B351" s="120" t="n">
        <v>348100</v>
      </c>
      <c r="E351" s="176" t="n">
        <v>1016000</v>
      </c>
      <c r="F351" s="177" t="n">
        <v>1019000</v>
      </c>
      <c r="G351" s="174" t="n">
        <v>125070</v>
      </c>
      <c r="H351" s="174" t="n">
        <v>115570</v>
      </c>
      <c r="I351" s="174" t="n">
        <v>108070</v>
      </c>
      <c r="J351" s="174" t="n">
        <v>101740</v>
      </c>
      <c r="K351" s="174" t="n">
        <v>95410</v>
      </c>
      <c r="L351" s="174" t="n">
        <v>89540</v>
      </c>
      <c r="M351" s="174" t="n">
        <v>83840</v>
      </c>
      <c r="N351" s="174" t="n">
        <v>78140</v>
      </c>
      <c r="O351" s="174" t="n">
        <v>341300</v>
      </c>
    </row>
    <row r="352" customFormat="false" ht="13.5" hidden="false" customHeight="false" outlineLevel="0" collapsed="false">
      <c r="A352" s="120" t="n">
        <v>1034000</v>
      </c>
      <c r="B352" s="120" t="n">
        <v>349500</v>
      </c>
      <c r="E352" s="176" t="n">
        <v>1019000</v>
      </c>
      <c r="F352" s="177" t="n">
        <v>1022000</v>
      </c>
      <c r="G352" s="174" t="n">
        <v>125930</v>
      </c>
      <c r="H352" s="174" t="n">
        <v>116430</v>
      </c>
      <c r="I352" s="174" t="n">
        <v>108640</v>
      </c>
      <c r="J352" s="174" t="n">
        <v>102310</v>
      </c>
      <c r="K352" s="174" t="n">
        <v>95980</v>
      </c>
      <c r="L352" s="174" t="n">
        <v>90060</v>
      </c>
      <c r="M352" s="174" t="n">
        <v>84360</v>
      </c>
      <c r="N352" s="174" t="n">
        <v>78650</v>
      </c>
      <c r="O352" s="174" t="n">
        <v>342700</v>
      </c>
    </row>
    <row r="353" customFormat="false" ht="13.5" hidden="false" customHeight="false" outlineLevel="0" collapsed="false">
      <c r="A353" s="120" t="n">
        <v>1037000</v>
      </c>
      <c r="B353" s="120" t="n">
        <v>350800</v>
      </c>
      <c r="E353" s="176" t="n">
        <v>1022000</v>
      </c>
      <c r="F353" s="177" t="n">
        <v>1025000</v>
      </c>
      <c r="G353" s="174" t="n">
        <v>126780</v>
      </c>
      <c r="H353" s="174" t="n">
        <v>117280</v>
      </c>
      <c r="I353" s="174" t="n">
        <v>109210</v>
      </c>
      <c r="J353" s="174" t="n">
        <v>102880</v>
      </c>
      <c r="K353" s="174" t="n">
        <v>96550</v>
      </c>
      <c r="L353" s="174" t="n">
        <v>90570</v>
      </c>
      <c r="M353" s="174" t="n">
        <v>84870</v>
      </c>
      <c r="N353" s="174" t="n">
        <v>79170</v>
      </c>
      <c r="O353" s="174" t="n">
        <v>344000</v>
      </c>
    </row>
    <row r="354" customFormat="false" ht="13.5" hidden="false" customHeight="false" outlineLevel="0" collapsed="false">
      <c r="A354" s="120" t="n">
        <v>1040000</v>
      </c>
      <c r="B354" s="120" t="n">
        <v>352200</v>
      </c>
      <c r="E354" s="176" t="n">
        <v>1025000</v>
      </c>
      <c r="F354" s="177" t="n">
        <v>1028000</v>
      </c>
      <c r="G354" s="174" t="n">
        <v>127640</v>
      </c>
      <c r="H354" s="174" t="n">
        <v>118140</v>
      </c>
      <c r="I354" s="174" t="n">
        <v>109780</v>
      </c>
      <c r="J354" s="174" t="n">
        <v>103450</v>
      </c>
      <c r="K354" s="174" t="n">
        <v>97120</v>
      </c>
      <c r="L354" s="174" t="n">
        <v>91080</v>
      </c>
      <c r="M354" s="174" t="n">
        <v>85380</v>
      </c>
      <c r="N354" s="174" t="n">
        <v>79680</v>
      </c>
      <c r="O354" s="174" t="n">
        <v>345400</v>
      </c>
    </row>
    <row r="355" customFormat="false" ht="13.5" hidden="false" customHeight="false" outlineLevel="0" collapsed="false">
      <c r="A355" s="120" t="n">
        <v>1043000</v>
      </c>
      <c r="B355" s="120" t="n">
        <v>353500</v>
      </c>
      <c r="E355" s="176" t="n">
        <v>1028000</v>
      </c>
      <c r="F355" s="177" t="n">
        <v>1031000</v>
      </c>
      <c r="G355" s="174" t="n">
        <v>128490</v>
      </c>
      <c r="H355" s="174" t="n">
        <v>118990</v>
      </c>
      <c r="I355" s="174" t="n">
        <v>110350</v>
      </c>
      <c r="J355" s="174" t="n">
        <v>104020</v>
      </c>
      <c r="K355" s="174" t="n">
        <v>97690</v>
      </c>
      <c r="L355" s="174" t="n">
        <v>91590</v>
      </c>
      <c r="M355" s="174" t="n">
        <v>85890</v>
      </c>
      <c r="N355" s="174" t="n">
        <v>80190</v>
      </c>
      <c r="O355" s="174" t="n">
        <v>346800</v>
      </c>
    </row>
    <row r="356" customFormat="false" ht="13.5" hidden="false" customHeight="false" outlineLevel="0" collapsed="false">
      <c r="A356" s="120" t="n">
        <v>1046000</v>
      </c>
      <c r="B356" s="120" t="n">
        <v>354900</v>
      </c>
      <c r="E356" s="176" t="n">
        <v>1031000</v>
      </c>
      <c r="F356" s="177" t="n">
        <v>1034000</v>
      </c>
      <c r="G356" s="174" t="n">
        <v>129350</v>
      </c>
      <c r="H356" s="174" t="n">
        <v>119850</v>
      </c>
      <c r="I356" s="174" t="n">
        <v>110920</v>
      </c>
      <c r="J356" s="174" t="n">
        <v>104590</v>
      </c>
      <c r="K356" s="174" t="n">
        <v>98260</v>
      </c>
      <c r="L356" s="174" t="n">
        <v>92110</v>
      </c>
      <c r="M356" s="174" t="n">
        <v>86410</v>
      </c>
      <c r="N356" s="174" t="n">
        <v>80710</v>
      </c>
      <c r="O356" s="174" t="n">
        <v>348100</v>
      </c>
    </row>
    <row r="357" customFormat="false" ht="13.5" hidden="false" customHeight="true" outlineLevel="0" collapsed="false">
      <c r="A357" s="120" t="n">
        <v>1049000</v>
      </c>
      <c r="B357" s="120" t="n">
        <v>356200</v>
      </c>
      <c r="E357" s="176" t="n">
        <v>1034000</v>
      </c>
      <c r="F357" s="177" t="n">
        <v>1037000</v>
      </c>
      <c r="G357" s="174" t="n">
        <v>130200</v>
      </c>
      <c r="H357" s="174" t="n">
        <v>120700</v>
      </c>
      <c r="I357" s="174" t="n">
        <v>111490</v>
      </c>
      <c r="J357" s="174" t="n">
        <v>105160</v>
      </c>
      <c r="K357" s="174" t="n">
        <v>98830</v>
      </c>
      <c r="L357" s="174" t="n">
        <v>92620</v>
      </c>
      <c r="M357" s="174" t="n">
        <v>86920</v>
      </c>
      <c r="N357" s="174" t="n">
        <v>81220</v>
      </c>
      <c r="O357" s="174" t="n">
        <v>349500</v>
      </c>
    </row>
    <row r="358" customFormat="false" ht="13.5" hidden="false" customHeight="false" outlineLevel="0" collapsed="false">
      <c r="A358" s="120" t="n">
        <v>1052000</v>
      </c>
      <c r="B358" s="120" t="n">
        <v>357600</v>
      </c>
      <c r="E358" s="176" t="n">
        <v>1037000</v>
      </c>
      <c r="F358" s="177" t="n">
        <v>1040000</v>
      </c>
      <c r="G358" s="174" t="n">
        <v>131060</v>
      </c>
      <c r="H358" s="174" t="n">
        <v>121560</v>
      </c>
      <c r="I358" s="174" t="n">
        <v>112060</v>
      </c>
      <c r="J358" s="174" t="n">
        <v>105730</v>
      </c>
      <c r="K358" s="174" t="n">
        <v>99400</v>
      </c>
      <c r="L358" s="174" t="n">
        <v>93130</v>
      </c>
      <c r="M358" s="174" t="n">
        <v>87430</v>
      </c>
      <c r="N358" s="174" t="n">
        <v>81730</v>
      </c>
      <c r="O358" s="174" t="n">
        <v>350800</v>
      </c>
    </row>
    <row r="359" customFormat="false" ht="13.5" hidden="false" customHeight="false" outlineLevel="0" collapsed="false">
      <c r="A359" s="120" t="n">
        <v>1055000</v>
      </c>
      <c r="B359" s="120" t="n">
        <v>358900</v>
      </c>
      <c r="E359" s="176" t="n">
        <v>1040000</v>
      </c>
      <c r="F359" s="177" t="n">
        <v>1043000</v>
      </c>
      <c r="G359" s="174" t="n">
        <v>131910</v>
      </c>
      <c r="H359" s="174" t="n">
        <v>122410</v>
      </c>
      <c r="I359" s="174" t="n">
        <v>112910</v>
      </c>
      <c r="J359" s="174" t="n">
        <v>106300</v>
      </c>
      <c r="K359" s="174" t="n">
        <v>99970</v>
      </c>
      <c r="L359" s="174" t="n">
        <v>93650</v>
      </c>
      <c r="M359" s="174" t="n">
        <v>87950</v>
      </c>
      <c r="N359" s="174" t="n">
        <v>82250</v>
      </c>
      <c r="O359" s="174" t="n">
        <v>352200</v>
      </c>
    </row>
    <row r="360" customFormat="false" ht="13.5" hidden="false" customHeight="false" outlineLevel="0" collapsed="false">
      <c r="A360" s="120" t="n">
        <v>1058000</v>
      </c>
      <c r="B360" s="120" t="n">
        <v>360300</v>
      </c>
      <c r="E360" s="176" t="n">
        <v>1043000</v>
      </c>
      <c r="F360" s="177" t="n">
        <v>1046000</v>
      </c>
      <c r="G360" s="174" t="n">
        <v>132770</v>
      </c>
      <c r="H360" s="174" t="n">
        <v>123270</v>
      </c>
      <c r="I360" s="174" t="n">
        <v>113770</v>
      </c>
      <c r="J360" s="174" t="n">
        <v>106870</v>
      </c>
      <c r="K360" s="174" t="n">
        <v>100540</v>
      </c>
      <c r="L360" s="174" t="n">
        <v>94200</v>
      </c>
      <c r="M360" s="174" t="n">
        <v>88460</v>
      </c>
      <c r="N360" s="174" t="n">
        <v>82760</v>
      </c>
      <c r="O360" s="174" t="n">
        <v>353500</v>
      </c>
    </row>
    <row r="361" customFormat="false" ht="13.5" hidden="false" customHeight="false" outlineLevel="0" collapsed="false">
      <c r="A361" s="120" t="n">
        <v>1061000</v>
      </c>
      <c r="B361" s="120" t="n">
        <v>361600</v>
      </c>
      <c r="E361" s="176" t="n">
        <v>1046000</v>
      </c>
      <c r="F361" s="177" t="n">
        <v>1049000</v>
      </c>
      <c r="G361" s="174" t="n">
        <v>133620</v>
      </c>
      <c r="H361" s="174" t="n">
        <v>124120</v>
      </c>
      <c r="I361" s="174" t="n">
        <v>114620</v>
      </c>
      <c r="J361" s="174" t="n">
        <v>107440</v>
      </c>
      <c r="K361" s="174" t="n">
        <v>101110</v>
      </c>
      <c r="L361" s="174" t="n">
        <v>94770</v>
      </c>
      <c r="M361" s="174" t="n">
        <v>88970</v>
      </c>
      <c r="N361" s="174" t="n">
        <v>83270</v>
      </c>
      <c r="O361" s="174" t="n">
        <v>354900</v>
      </c>
    </row>
    <row r="362" customFormat="false" ht="13.5" hidden="false" customHeight="false" outlineLevel="0" collapsed="false">
      <c r="A362" s="120" t="n">
        <v>1064000</v>
      </c>
      <c r="B362" s="120" t="n">
        <v>363000</v>
      </c>
      <c r="E362" s="176" t="n">
        <v>1049000</v>
      </c>
      <c r="F362" s="177" t="n">
        <v>1052000</v>
      </c>
      <c r="G362" s="174" t="n">
        <v>134480</v>
      </c>
      <c r="H362" s="174" t="n">
        <v>124980</v>
      </c>
      <c r="I362" s="174" t="n">
        <v>115480</v>
      </c>
      <c r="J362" s="174" t="n">
        <v>108010</v>
      </c>
      <c r="K362" s="174" t="n">
        <v>101680</v>
      </c>
      <c r="L362" s="174" t="n">
        <v>95340</v>
      </c>
      <c r="M362" s="174" t="n">
        <v>89490</v>
      </c>
      <c r="N362" s="174" t="n">
        <v>83780</v>
      </c>
      <c r="O362" s="174" t="n">
        <v>356200</v>
      </c>
    </row>
    <row r="363" customFormat="false" ht="13.5" hidden="false" customHeight="false" outlineLevel="0" collapsed="false">
      <c r="A363" s="120" t="n">
        <v>1067000</v>
      </c>
      <c r="B363" s="120" t="n">
        <v>364400</v>
      </c>
      <c r="E363" s="176" t="n">
        <v>1052000</v>
      </c>
      <c r="F363" s="177" t="n">
        <v>1055000</v>
      </c>
      <c r="G363" s="174" t="n">
        <v>135330</v>
      </c>
      <c r="H363" s="174" t="n">
        <v>125830</v>
      </c>
      <c r="I363" s="174" t="n">
        <v>116330</v>
      </c>
      <c r="J363" s="174" t="n">
        <v>108580</v>
      </c>
      <c r="K363" s="174" t="n">
        <v>102250</v>
      </c>
      <c r="L363" s="174" t="n">
        <v>95910</v>
      </c>
      <c r="M363" s="174" t="n">
        <v>90000</v>
      </c>
      <c r="N363" s="174" t="n">
        <v>84300</v>
      </c>
      <c r="O363" s="174" t="n">
        <v>357600</v>
      </c>
    </row>
    <row r="364" customFormat="false" ht="13.5" hidden="false" customHeight="false" outlineLevel="0" collapsed="false">
      <c r="A364" s="120" t="n">
        <v>1070000</v>
      </c>
      <c r="B364" s="120" t="n">
        <v>365700</v>
      </c>
      <c r="E364" s="176" t="n">
        <v>1055000</v>
      </c>
      <c r="F364" s="177" t="n">
        <v>1058000</v>
      </c>
      <c r="G364" s="174" t="n">
        <v>136190</v>
      </c>
      <c r="H364" s="174" t="n">
        <v>126690</v>
      </c>
      <c r="I364" s="174" t="n">
        <v>117190</v>
      </c>
      <c r="J364" s="174" t="n">
        <v>109150</v>
      </c>
      <c r="K364" s="174" t="n">
        <v>102820</v>
      </c>
      <c r="L364" s="174" t="n">
        <v>96480</v>
      </c>
      <c r="M364" s="174" t="n">
        <v>90510</v>
      </c>
      <c r="N364" s="174" t="n">
        <v>84810</v>
      </c>
      <c r="O364" s="174" t="n">
        <v>358900</v>
      </c>
    </row>
    <row r="365" customFormat="false" ht="13.5" hidden="false" customHeight="false" outlineLevel="0" collapsed="false">
      <c r="A365" s="120" t="n">
        <v>1073000</v>
      </c>
      <c r="B365" s="120" t="n">
        <v>367100</v>
      </c>
      <c r="E365" s="176" t="n">
        <v>1058000</v>
      </c>
      <c r="F365" s="177" t="n">
        <v>1061000</v>
      </c>
      <c r="G365" s="174" t="n">
        <v>137040</v>
      </c>
      <c r="H365" s="174" t="n">
        <v>127540</v>
      </c>
      <c r="I365" s="174" t="n">
        <v>118040</v>
      </c>
      <c r="J365" s="174" t="n">
        <v>109720</v>
      </c>
      <c r="K365" s="174" t="n">
        <v>103390</v>
      </c>
      <c r="L365" s="174" t="n">
        <v>97050</v>
      </c>
      <c r="M365" s="174" t="n">
        <v>91020</v>
      </c>
      <c r="N365" s="174" t="n">
        <v>85320</v>
      </c>
      <c r="O365" s="174" t="n">
        <v>360300</v>
      </c>
    </row>
    <row r="366" customFormat="false" ht="13.5" hidden="false" customHeight="false" outlineLevel="0" collapsed="false">
      <c r="A366" s="120" t="n">
        <v>1076000</v>
      </c>
      <c r="B366" s="120" t="n">
        <v>368400</v>
      </c>
      <c r="E366" s="176" t="n">
        <v>1061000</v>
      </c>
      <c r="F366" s="177" t="n">
        <v>1064000</v>
      </c>
      <c r="G366" s="174" t="n">
        <v>137900</v>
      </c>
      <c r="H366" s="174" t="n">
        <v>128400</v>
      </c>
      <c r="I366" s="174" t="n">
        <v>118900</v>
      </c>
      <c r="J366" s="174" t="n">
        <v>110290</v>
      </c>
      <c r="K366" s="174" t="n">
        <v>103960</v>
      </c>
      <c r="L366" s="174" t="n">
        <v>97620</v>
      </c>
      <c r="M366" s="174" t="n">
        <v>91540</v>
      </c>
      <c r="N366" s="174" t="n">
        <v>85840</v>
      </c>
      <c r="O366" s="174" t="n">
        <v>361600</v>
      </c>
    </row>
    <row r="367" customFormat="false" ht="13.5" hidden="false" customHeight="false" outlineLevel="0" collapsed="false">
      <c r="A367" s="120" t="n">
        <v>1079000</v>
      </c>
      <c r="B367" s="120" t="n">
        <v>369800</v>
      </c>
      <c r="E367" s="176" t="n">
        <v>1064000</v>
      </c>
      <c r="F367" s="177" t="n">
        <v>1067000</v>
      </c>
      <c r="G367" s="174" t="n">
        <v>138750</v>
      </c>
      <c r="H367" s="174" t="n">
        <v>129250</v>
      </c>
      <c r="I367" s="174" t="n">
        <v>119750</v>
      </c>
      <c r="J367" s="174" t="n">
        <v>110860</v>
      </c>
      <c r="K367" s="174" t="n">
        <v>104530</v>
      </c>
      <c r="L367" s="174" t="n">
        <v>98190</v>
      </c>
      <c r="M367" s="174" t="n">
        <v>92050</v>
      </c>
      <c r="N367" s="174" t="n">
        <v>86350</v>
      </c>
      <c r="O367" s="174" t="n">
        <v>363000</v>
      </c>
    </row>
    <row r="368" customFormat="false" ht="13.5" hidden="false" customHeight="false" outlineLevel="0" collapsed="false">
      <c r="A368" s="120" t="n">
        <v>1082000</v>
      </c>
      <c r="B368" s="120" t="n">
        <v>371100</v>
      </c>
      <c r="E368" s="176" t="n">
        <v>1067000</v>
      </c>
      <c r="F368" s="177" t="n">
        <v>1070000</v>
      </c>
      <c r="G368" s="174" t="n">
        <v>139610</v>
      </c>
      <c r="H368" s="174" t="n">
        <v>130110</v>
      </c>
      <c r="I368" s="174" t="n">
        <v>120610</v>
      </c>
      <c r="J368" s="174" t="n">
        <v>111430</v>
      </c>
      <c r="K368" s="174" t="n">
        <v>105100</v>
      </c>
      <c r="L368" s="174" t="n">
        <v>98760</v>
      </c>
      <c r="M368" s="174" t="n">
        <v>92560</v>
      </c>
      <c r="N368" s="174" t="n">
        <v>86860</v>
      </c>
      <c r="O368" s="174" t="n">
        <v>364400</v>
      </c>
    </row>
    <row r="369" customFormat="false" ht="13.5" hidden="false" customHeight="false" outlineLevel="0" collapsed="false">
      <c r="A369" s="120" t="n">
        <v>1085000</v>
      </c>
      <c r="B369" s="120" t="n">
        <v>372500</v>
      </c>
      <c r="E369" s="176" t="n">
        <v>1070000</v>
      </c>
      <c r="F369" s="177" t="n">
        <v>1073000</v>
      </c>
      <c r="G369" s="174" t="n">
        <v>140460</v>
      </c>
      <c r="H369" s="174" t="n">
        <v>130960</v>
      </c>
      <c r="I369" s="174" t="n">
        <v>121460</v>
      </c>
      <c r="J369" s="174" t="n">
        <v>112000</v>
      </c>
      <c r="K369" s="174" t="n">
        <v>105670</v>
      </c>
      <c r="L369" s="174" t="n">
        <v>99330</v>
      </c>
      <c r="M369" s="174" t="n">
        <v>93080</v>
      </c>
      <c r="N369" s="174" t="n">
        <v>87380</v>
      </c>
      <c r="O369" s="174" t="n">
        <v>365700</v>
      </c>
    </row>
    <row r="370" customFormat="false" ht="13.5" hidden="false" customHeight="false" outlineLevel="0" collapsed="false">
      <c r="A370" s="120" t="n">
        <v>1088000</v>
      </c>
      <c r="B370" s="120" t="n">
        <v>373800</v>
      </c>
      <c r="E370" s="176" t="n">
        <v>1073000</v>
      </c>
      <c r="F370" s="177" t="n">
        <v>1076000</v>
      </c>
      <c r="G370" s="174" t="n">
        <v>141320</v>
      </c>
      <c r="H370" s="174" t="n">
        <v>131820</v>
      </c>
      <c r="I370" s="174" t="n">
        <v>122320</v>
      </c>
      <c r="J370" s="174" t="n">
        <v>112820</v>
      </c>
      <c r="K370" s="174" t="n">
        <v>106240</v>
      </c>
      <c r="L370" s="174" t="n">
        <v>99900</v>
      </c>
      <c r="M370" s="174" t="n">
        <v>93590</v>
      </c>
      <c r="N370" s="174" t="n">
        <v>87890</v>
      </c>
      <c r="O370" s="174" t="n">
        <v>367100</v>
      </c>
    </row>
    <row r="371" customFormat="false" ht="13.5" hidden="false" customHeight="false" outlineLevel="0" collapsed="false">
      <c r="A371" s="120" t="n">
        <v>1091000</v>
      </c>
      <c r="B371" s="120" t="n">
        <v>375200</v>
      </c>
      <c r="E371" s="176" t="n">
        <v>1076000</v>
      </c>
      <c r="F371" s="177" t="n">
        <v>1079000</v>
      </c>
      <c r="G371" s="174" t="n">
        <v>142170</v>
      </c>
      <c r="H371" s="174" t="n">
        <v>132670</v>
      </c>
      <c r="I371" s="174" t="n">
        <v>123170</v>
      </c>
      <c r="J371" s="174" t="n">
        <v>113670</v>
      </c>
      <c r="K371" s="174" t="n">
        <v>106810</v>
      </c>
      <c r="L371" s="174" t="n">
        <v>100470</v>
      </c>
      <c r="M371" s="174" t="n">
        <v>94140</v>
      </c>
      <c r="N371" s="174" t="n">
        <v>88400</v>
      </c>
      <c r="O371" s="174" t="n">
        <v>368400</v>
      </c>
    </row>
    <row r="372" customFormat="false" ht="13.5" hidden="false" customHeight="false" outlineLevel="0" collapsed="false">
      <c r="A372" s="120" t="n">
        <v>1094000</v>
      </c>
      <c r="B372" s="120" t="n">
        <v>376500</v>
      </c>
      <c r="E372" s="176" t="n">
        <v>1079000</v>
      </c>
      <c r="F372" s="177" t="n">
        <v>1082000</v>
      </c>
      <c r="G372" s="174" t="n">
        <v>143030</v>
      </c>
      <c r="H372" s="174" t="n">
        <v>133530</v>
      </c>
      <c r="I372" s="174" t="n">
        <v>124030</v>
      </c>
      <c r="J372" s="174" t="n">
        <v>114530</v>
      </c>
      <c r="K372" s="174" t="n">
        <v>107380</v>
      </c>
      <c r="L372" s="174" t="n">
        <v>101040</v>
      </c>
      <c r="M372" s="174" t="n">
        <v>94710</v>
      </c>
      <c r="N372" s="174" t="n">
        <v>88910</v>
      </c>
      <c r="O372" s="174" t="n">
        <v>369800</v>
      </c>
    </row>
    <row r="373" customFormat="false" ht="13.5" hidden="false" customHeight="false" outlineLevel="0" collapsed="false">
      <c r="A373" s="120" t="n">
        <v>1097000</v>
      </c>
      <c r="B373" s="120" t="n">
        <v>377900</v>
      </c>
      <c r="E373" s="176" t="n">
        <v>1082000</v>
      </c>
      <c r="F373" s="177" t="n">
        <v>1085000</v>
      </c>
      <c r="G373" s="174" t="n">
        <v>143880</v>
      </c>
      <c r="H373" s="174" t="n">
        <v>134380</v>
      </c>
      <c r="I373" s="174" t="n">
        <v>124880</v>
      </c>
      <c r="J373" s="174" t="n">
        <v>115380</v>
      </c>
      <c r="K373" s="174" t="n">
        <v>107950</v>
      </c>
      <c r="L373" s="174" t="n">
        <v>101610</v>
      </c>
      <c r="M373" s="174" t="n">
        <v>95280</v>
      </c>
      <c r="N373" s="174" t="n">
        <v>89430</v>
      </c>
      <c r="O373" s="174" t="n">
        <v>371100</v>
      </c>
    </row>
    <row r="374" customFormat="false" ht="13.5" hidden="false" customHeight="false" outlineLevel="0" collapsed="false">
      <c r="A374" s="120" t="n">
        <v>1100000</v>
      </c>
      <c r="B374" s="120" t="n">
        <v>379200</v>
      </c>
      <c r="E374" s="176" t="n">
        <v>1085000</v>
      </c>
      <c r="F374" s="177" t="n">
        <v>1088000</v>
      </c>
      <c r="G374" s="174" t="n">
        <v>144740</v>
      </c>
      <c r="H374" s="174" t="n">
        <v>135240</v>
      </c>
      <c r="I374" s="174" t="n">
        <v>125740</v>
      </c>
      <c r="J374" s="174" t="n">
        <v>116240</v>
      </c>
      <c r="K374" s="174" t="n">
        <v>108520</v>
      </c>
      <c r="L374" s="174" t="n">
        <v>102180</v>
      </c>
      <c r="M374" s="174" t="n">
        <v>95850</v>
      </c>
      <c r="N374" s="174" t="n">
        <v>89940</v>
      </c>
      <c r="O374" s="174" t="n">
        <v>372500</v>
      </c>
    </row>
    <row r="375" customFormat="false" ht="13.5" hidden="false" customHeight="false" outlineLevel="0" collapsed="false">
      <c r="A375" s="120" t="n">
        <v>1103000</v>
      </c>
      <c r="B375" s="120" t="n">
        <v>380600</v>
      </c>
      <c r="E375" s="176" t="n">
        <v>1088000</v>
      </c>
      <c r="F375" s="177" t="n">
        <v>1091000</v>
      </c>
      <c r="G375" s="174" t="n">
        <v>145590</v>
      </c>
      <c r="H375" s="174" t="n">
        <v>136090</v>
      </c>
      <c r="I375" s="174" t="n">
        <v>126590</v>
      </c>
      <c r="J375" s="174" t="n">
        <v>117090</v>
      </c>
      <c r="K375" s="174" t="n">
        <v>109090</v>
      </c>
      <c r="L375" s="174" t="n">
        <v>102750</v>
      </c>
      <c r="M375" s="174" t="n">
        <v>96420</v>
      </c>
      <c r="N375" s="174" t="n">
        <v>90450</v>
      </c>
      <c r="O375" s="174" t="n">
        <v>373800</v>
      </c>
    </row>
    <row r="376" customFormat="false" ht="13.5" hidden="false" customHeight="false" outlineLevel="0" collapsed="false">
      <c r="A376" s="120" t="n">
        <v>1106000</v>
      </c>
      <c r="B376" s="120" t="n">
        <v>381900</v>
      </c>
      <c r="E376" s="176" t="n">
        <v>1091000</v>
      </c>
      <c r="F376" s="177" t="n">
        <v>1094000</v>
      </c>
      <c r="G376" s="174" t="n">
        <v>146450</v>
      </c>
      <c r="H376" s="174" t="n">
        <v>136950</v>
      </c>
      <c r="I376" s="174" t="n">
        <v>127450</v>
      </c>
      <c r="J376" s="174" t="n">
        <v>117950</v>
      </c>
      <c r="K376" s="174" t="n">
        <v>109660</v>
      </c>
      <c r="L376" s="174" t="n">
        <v>103320</v>
      </c>
      <c r="M376" s="174" t="n">
        <v>96990</v>
      </c>
      <c r="N376" s="174" t="n">
        <v>90970</v>
      </c>
      <c r="O376" s="174" t="n">
        <v>375200</v>
      </c>
    </row>
    <row r="377" customFormat="false" ht="13.5" hidden="false" customHeight="false" outlineLevel="0" collapsed="false">
      <c r="A377" s="120" t="n">
        <v>1109000</v>
      </c>
      <c r="B377" s="120" t="n">
        <v>383300</v>
      </c>
      <c r="E377" s="176" t="n">
        <v>1094000</v>
      </c>
      <c r="F377" s="177" t="n">
        <v>1097000</v>
      </c>
      <c r="G377" s="174" t="n">
        <v>147300</v>
      </c>
      <c r="H377" s="174" t="n">
        <v>137800</v>
      </c>
      <c r="I377" s="174" t="n">
        <v>128300</v>
      </c>
      <c r="J377" s="174" t="n">
        <v>118800</v>
      </c>
      <c r="K377" s="174" t="n">
        <v>110230</v>
      </c>
      <c r="L377" s="174" t="n">
        <v>103890</v>
      </c>
      <c r="M377" s="174" t="n">
        <v>97560</v>
      </c>
      <c r="N377" s="174" t="n">
        <v>91480</v>
      </c>
      <c r="O377" s="174" t="n">
        <v>376500</v>
      </c>
    </row>
    <row r="378" customFormat="false" ht="13.5" hidden="false" customHeight="false" outlineLevel="0" collapsed="false">
      <c r="A378" s="120" t="n">
        <v>1112000</v>
      </c>
      <c r="B378" s="120" t="n">
        <v>384700</v>
      </c>
      <c r="E378" s="176" t="n">
        <v>1097000</v>
      </c>
      <c r="F378" s="177" t="n">
        <v>1100000</v>
      </c>
      <c r="G378" s="174" t="n">
        <v>148160</v>
      </c>
      <c r="H378" s="174" t="n">
        <v>138660</v>
      </c>
      <c r="I378" s="174" t="n">
        <v>129160</v>
      </c>
      <c r="J378" s="174" t="n">
        <v>119660</v>
      </c>
      <c r="K378" s="174" t="n">
        <v>110800</v>
      </c>
      <c r="L378" s="174" t="n">
        <v>104460</v>
      </c>
      <c r="M378" s="174" t="n">
        <v>98130</v>
      </c>
      <c r="N378" s="174" t="n">
        <v>91990</v>
      </c>
      <c r="O378" s="174" t="n">
        <v>377900</v>
      </c>
    </row>
    <row r="379" customFormat="false" ht="13.5" hidden="false" customHeight="false" outlineLevel="0" collapsed="false">
      <c r="A379" s="120" t="n">
        <v>1115000</v>
      </c>
      <c r="B379" s="120" t="n">
        <v>386000</v>
      </c>
      <c r="E379" s="176" t="n">
        <v>1100000</v>
      </c>
      <c r="F379" s="177" t="n">
        <v>1103000</v>
      </c>
      <c r="G379" s="174" t="n">
        <v>149010</v>
      </c>
      <c r="H379" s="174" t="n">
        <v>139510</v>
      </c>
      <c r="I379" s="174" t="n">
        <v>130010</v>
      </c>
      <c r="J379" s="174" t="n">
        <v>120510</v>
      </c>
      <c r="K379" s="174" t="n">
        <v>111370</v>
      </c>
      <c r="L379" s="174" t="n">
        <v>105030</v>
      </c>
      <c r="M379" s="174" t="n">
        <v>98700</v>
      </c>
      <c r="N379" s="174" t="n">
        <v>92510</v>
      </c>
      <c r="O379" s="174" t="n">
        <v>379200</v>
      </c>
    </row>
    <row r="380" customFormat="false" ht="13.5" hidden="false" customHeight="false" outlineLevel="0" collapsed="false">
      <c r="A380" s="120" t="n">
        <v>1118000</v>
      </c>
      <c r="B380" s="120" t="n">
        <v>387400</v>
      </c>
      <c r="E380" s="176" t="n">
        <v>1103000</v>
      </c>
      <c r="F380" s="177" t="n">
        <v>1106000</v>
      </c>
      <c r="G380" s="174" t="n">
        <v>149870</v>
      </c>
      <c r="H380" s="174" t="n">
        <v>140370</v>
      </c>
      <c r="I380" s="174" t="n">
        <v>130870</v>
      </c>
      <c r="J380" s="174" t="n">
        <v>121370</v>
      </c>
      <c r="K380" s="174" t="n">
        <v>111940</v>
      </c>
      <c r="L380" s="174" t="n">
        <v>105600</v>
      </c>
      <c r="M380" s="174" t="n">
        <v>99270</v>
      </c>
      <c r="N380" s="174" t="n">
        <v>93020</v>
      </c>
      <c r="O380" s="174" t="n">
        <v>380600</v>
      </c>
    </row>
    <row r="381" customFormat="false" ht="13.5" hidden="false" customHeight="false" outlineLevel="0" collapsed="false">
      <c r="A381" s="120"/>
      <c r="B381" s="120"/>
    </row>
    <row r="382" customFormat="false" ht="13.5" hidden="false" customHeight="false" outlineLevel="0" collapsed="false">
      <c r="A382" s="120"/>
      <c r="B382" s="120"/>
    </row>
    <row r="387" customFormat="false" ht="78" hidden="false" customHeight="true" outlineLevel="0" collapsed="false"/>
  </sheetData>
  <sheetProtection sheet="true" password="c6fd" objects="true" scenarios="true"/>
  <mergeCells count="18">
    <mergeCell ref="AK1:AU1"/>
    <mergeCell ref="AK2:AU3"/>
    <mergeCell ref="AK4:AL6"/>
    <mergeCell ref="AM4:AT4"/>
    <mergeCell ref="AU4:AU6"/>
    <mergeCell ref="AM5:AT5"/>
    <mergeCell ref="AM7:AT7"/>
    <mergeCell ref="AU255:AU279"/>
    <mergeCell ref="AK262:AL262"/>
    <mergeCell ref="AK271:AL271"/>
    <mergeCell ref="AK280:AL280"/>
    <mergeCell ref="AU282:AU315"/>
    <mergeCell ref="AK289:AL289"/>
    <mergeCell ref="AK298:AL298"/>
    <mergeCell ref="AK307:AL307"/>
    <mergeCell ref="AK316:AL316"/>
    <mergeCell ref="AU316:AU326"/>
    <mergeCell ref="AU327:AU339"/>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
  <sheetViews>
    <sheetView showFormulas="false" showGridLines="false" showRowColHeaders="false" showZeros="true" rightToLeft="false" tabSelected="false" showOutlineSymbols="true" defaultGridColor="true" view="normal" topLeftCell="A1" colorId="64" zoomScale="154" zoomScaleNormal="154" zoomScalePageLayoutView="100" workbookViewId="0">
      <selection pane="topLeft" activeCell="C7" activeCellId="0" sqref="C7"/>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7.49"/>
    <col collapsed="false" customWidth="true" hidden="false" outlineLevel="0" max="7" min="3" style="0" width="7.24"/>
    <col collapsed="false" customWidth="true" hidden="false" outlineLevel="0" max="8" min="8" style="0" width="5.49"/>
    <col collapsed="false" customWidth="true" hidden="false" outlineLevel="0" max="9" min="9" style="0" width="12.49"/>
    <col collapsed="false" customWidth="true" hidden="false" outlineLevel="0" max="10" min="10" style="0" width="10.12"/>
    <col collapsed="false" customWidth="true" hidden="false" outlineLevel="0" max="11" min="11" style="0" width="12.49"/>
    <col collapsed="false" customWidth="true" hidden="false" outlineLevel="0" max="13" min="13" style="0" width="32.75"/>
    <col collapsed="false" customWidth="true" hidden="false" outlineLevel="0" max="14" min="14" style="0" width="25.62"/>
  </cols>
  <sheetData>
    <row r="1" customFormat="false" ht="13.5" hidden="false" customHeight="false" outlineLevel="0" collapsed="false">
      <c r="A1" s="285"/>
      <c r="B1" s="286" t="s">
        <v>166</v>
      </c>
      <c r="C1" s="285"/>
      <c r="D1" s="285"/>
      <c r="E1" s="285"/>
      <c r="F1" s="285"/>
      <c r="G1" s="285"/>
      <c r="H1" s="285"/>
      <c r="I1" s="286" t="s">
        <v>167</v>
      </c>
      <c r="J1" s="285"/>
      <c r="K1" s="285"/>
      <c r="L1" s="285"/>
      <c r="P1" s="28" t="s">
        <v>168</v>
      </c>
      <c r="Q1" s="28" t="s">
        <v>110</v>
      </c>
      <c r="R1" s="28" t="s">
        <v>169</v>
      </c>
    </row>
    <row r="2" customFormat="false" ht="13.5" hidden="false" customHeight="false" outlineLevel="0" collapsed="false">
      <c r="A2" s="285"/>
      <c r="B2" s="285"/>
      <c r="C2" s="285"/>
      <c r="D2" s="285"/>
      <c r="E2" s="285"/>
      <c r="F2" s="285"/>
      <c r="G2" s="285"/>
      <c r="H2" s="285"/>
      <c r="I2" s="285"/>
      <c r="J2" s="285"/>
      <c r="K2" s="285"/>
      <c r="L2" s="285"/>
      <c r="P2" s="0" t="s">
        <v>170</v>
      </c>
      <c r="Q2" s="28" t="s">
        <v>171</v>
      </c>
      <c r="R2" s="28" t="s">
        <v>172</v>
      </c>
    </row>
    <row r="3" customFormat="false" ht="15.75" hidden="false" customHeight="true" outlineLevel="0" collapsed="false">
      <c r="A3" s="285"/>
      <c r="B3" s="285"/>
      <c r="C3" s="285"/>
      <c r="D3" s="285"/>
      <c r="E3" s="285"/>
      <c r="F3" s="285"/>
      <c r="G3" s="285"/>
      <c r="H3" s="287"/>
      <c r="I3" s="288" t="s">
        <v>173</v>
      </c>
      <c r="J3" s="288"/>
      <c r="K3" s="288" t="s">
        <v>174</v>
      </c>
      <c r="L3" s="288"/>
      <c r="P3" s="0" t="s">
        <v>175</v>
      </c>
      <c r="Q3" s="28" t="s">
        <v>176</v>
      </c>
    </row>
    <row r="4" customFormat="false" ht="15.75" hidden="false" customHeight="true" outlineLevel="0" collapsed="false">
      <c r="A4" s="285"/>
      <c r="B4" s="289" t="s">
        <v>177</v>
      </c>
      <c r="C4" s="290" t="s">
        <v>178</v>
      </c>
      <c r="D4" s="290"/>
      <c r="E4" s="290"/>
      <c r="F4" s="290"/>
      <c r="G4" s="287"/>
      <c r="H4" s="291"/>
      <c r="I4" s="292" t="s">
        <v>179</v>
      </c>
      <c r="J4" s="293"/>
      <c r="K4" s="294" t="s">
        <v>180</v>
      </c>
      <c r="L4" s="295"/>
      <c r="P4" s="0" t="s">
        <v>181</v>
      </c>
      <c r="Q4" s="28" t="s">
        <v>182</v>
      </c>
    </row>
    <row r="5" customFormat="false" ht="15.75" hidden="false" customHeight="true" outlineLevel="0" collapsed="false">
      <c r="A5" s="285"/>
      <c r="B5" s="289" t="s">
        <v>183</v>
      </c>
      <c r="C5" s="290" t="s">
        <v>184</v>
      </c>
      <c r="D5" s="290"/>
      <c r="E5" s="290"/>
      <c r="F5" s="290"/>
      <c r="G5" s="290"/>
      <c r="H5" s="287"/>
      <c r="I5" s="296" t="s">
        <v>185</v>
      </c>
      <c r="J5" s="297"/>
      <c r="K5" s="294" t="s">
        <v>186</v>
      </c>
      <c r="L5" s="295"/>
      <c r="Q5" s="28" t="s">
        <v>187</v>
      </c>
    </row>
    <row r="6" customFormat="false" ht="15.75" hidden="false" customHeight="true" outlineLevel="0" collapsed="false">
      <c r="A6" s="285"/>
      <c r="B6" s="298" t="s">
        <v>188</v>
      </c>
      <c r="C6" s="299" t="n">
        <v>31</v>
      </c>
      <c r="D6" s="300" t="s">
        <v>189</v>
      </c>
      <c r="E6" s="287"/>
      <c r="F6" s="287"/>
      <c r="G6" s="287"/>
      <c r="H6" s="291"/>
      <c r="I6" s="301" t="str">
        <f aca="false">$C$7&amp;"時～"&amp;$E$7&amp;"時"</f>
        <v>7時～22時</v>
      </c>
      <c r="J6" s="302"/>
      <c r="K6" s="294" t="s">
        <v>190</v>
      </c>
      <c r="L6" s="303"/>
      <c r="P6" s="304" t="n">
        <v>3</v>
      </c>
      <c r="Q6" s="28" t="s">
        <v>191</v>
      </c>
      <c r="R6" s="304" t="n">
        <v>1</v>
      </c>
    </row>
    <row r="7" customFormat="false" ht="15.75" hidden="false" customHeight="true" outlineLevel="0" collapsed="false">
      <c r="A7" s="285"/>
      <c r="B7" s="289" t="s">
        <v>192</v>
      </c>
      <c r="C7" s="299" t="n">
        <v>7</v>
      </c>
      <c r="D7" s="305" t="s">
        <v>193</v>
      </c>
      <c r="E7" s="299" t="n">
        <v>22</v>
      </c>
      <c r="F7" s="306" t="s">
        <v>194</v>
      </c>
      <c r="G7" s="287"/>
      <c r="H7" s="287"/>
      <c r="I7" s="307" t="str">
        <f aca="false">IF(E8="","",$C$8&amp;"時～"&amp;$E$8&amp;"時")</f>
        <v>22時～7時</v>
      </c>
      <c r="J7" s="302"/>
      <c r="K7" s="294" t="s">
        <v>195</v>
      </c>
      <c r="L7" s="303"/>
      <c r="Q7" s="28" t="s">
        <v>189</v>
      </c>
    </row>
    <row r="8" customFormat="false" ht="15.75" hidden="false" customHeight="true" outlineLevel="0" collapsed="false">
      <c r="A8" s="285"/>
      <c r="B8" s="289"/>
      <c r="C8" s="308" t="n">
        <f aca="false">E7</f>
        <v>22</v>
      </c>
      <c r="D8" s="309" t="s">
        <v>193</v>
      </c>
      <c r="E8" s="299" t="n">
        <v>7</v>
      </c>
      <c r="F8" s="310" t="s">
        <v>194</v>
      </c>
      <c r="G8" s="287"/>
      <c r="H8" s="291"/>
      <c r="I8" s="311" t="s">
        <v>196</v>
      </c>
      <c r="J8" s="302"/>
      <c r="K8" s="294" t="s">
        <v>197</v>
      </c>
      <c r="L8" s="295"/>
    </row>
    <row r="9" customFormat="false" ht="15.75" hidden="false" customHeight="true" outlineLevel="0" collapsed="false">
      <c r="A9" s="285"/>
      <c r="B9" s="289"/>
      <c r="C9" s="312" t="n">
        <f aca="false">E8</f>
        <v>7</v>
      </c>
      <c r="D9" s="313" t="s">
        <v>193</v>
      </c>
      <c r="E9" s="314"/>
      <c r="F9" s="315" t="s">
        <v>194</v>
      </c>
      <c r="G9" s="316"/>
      <c r="H9" s="287"/>
      <c r="I9" s="317"/>
      <c r="J9" s="302"/>
      <c r="K9" s="318" t="s">
        <v>20</v>
      </c>
      <c r="L9" s="295"/>
    </row>
    <row r="10" customFormat="false" ht="15.75" hidden="false" customHeight="true" outlineLevel="0" collapsed="false">
      <c r="A10" s="285"/>
      <c r="B10" s="319" t="s">
        <v>198</v>
      </c>
      <c r="C10" s="309"/>
      <c r="D10" s="309"/>
      <c r="E10" s="320" t="s">
        <v>199</v>
      </c>
      <c r="F10" s="321"/>
      <c r="G10" s="322"/>
      <c r="H10" s="291"/>
      <c r="I10" s="323" t="s">
        <v>200</v>
      </c>
      <c r="J10" s="324"/>
      <c r="K10" s="325" t="s">
        <v>21</v>
      </c>
      <c r="L10" s="326"/>
    </row>
    <row r="11" customFormat="false" ht="15.75" hidden="false" customHeight="true" outlineLevel="0" collapsed="false">
      <c r="A11" s="285"/>
      <c r="B11" s="319" t="s">
        <v>201</v>
      </c>
      <c r="C11" s="327" t="s">
        <v>189</v>
      </c>
      <c r="D11" s="287"/>
      <c r="E11" s="287"/>
      <c r="F11" s="287"/>
      <c r="G11" s="287"/>
      <c r="H11" s="287"/>
      <c r="I11" s="328" t="s">
        <v>202</v>
      </c>
      <c r="J11" s="324"/>
      <c r="K11" s="323" t="s">
        <v>203</v>
      </c>
      <c r="L11" s="302"/>
    </row>
    <row r="12" customFormat="false" ht="15.75" hidden="false" customHeight="true" outlineLevel="0" collapsed="false">
      <c r="A12" s="329"/>
      <c r="B12" s="319"/>
      <c r="C12" s="330" t="s">
        <v>191</v>
      </c>
      <c r="D12" s="331"/>
      <c r="E12" s="331"/>
      <c r="F12" s="331"/>
      <c r="G12" s="331"/>
      <c r="H12" s="287"/>
      <c r="I12" s="328" t="s">
        <v>204</v>
      </c>
      <c r="J12" s="324"/>
      <c r="K12" s="328" t="s">
        <v>205</v>
      </c>
      <c r="L12" s="302"/>
    </row>
    <row r="13" customFormat="false" ht="15.75" hidden="false" customHeight="true" outlineLevel="0" collapsed="false">
      <c r="A13" s="329"/>
      <c r="B13" s="332" t="s">
        <v>206</v>
      </c>
      <c r="C13" s="331"/>
      <c r="D13" s="331"/>
      <c r="E13" s="331"/>
      <c r="F13" s="331"/>
      <c r="G13" s="331"/>
      <c r="H13" s="287"/>
      <c r="I13" s="328" t="s">
        <v>207</v>
      </c>
      <c r="J13" s="324"/>
      <c r="K13" s="328" t="s">
        <v>208</v>
      </c>
      <c r="L13" s="302"/>
    </row>
    <row r="14" customFormat="false" ht="15.75" hidden="false" customHeight="true" outlineLevel="0" collapsed="false">
      <c r="A14" s="329"/>
      <c r="B14" s="333" t="str">
        <f aca="false">"平成 "&amp;menu!D2&amp;" 年"</f>
        <v>平成 2025 年</v>
      </c>
      <c r="C14" s="334" t="s">
        <v>209</v>
      </c>
      <c r="D14" s="335" t="n">
        <v>1</v>
      </c>
      <c r="E14" s="336" t="n">
        <v>11</v>
      </c>
      <c r="F14" s="336"/>
      <c r="G14" s="337"/>
      <c r="H14" s="287"/>
      <c r="I14" s="328" t="s">
        <v>210</v>
      </c>
      <c r="J14" s="324"/>
      <c r="K14" s="328" t="s">
        <v>211</v>
      </c>
      <c r="L14" s="302"/>
    </row>
    <row r="15" customFormat="false" ht="15.75" hidden="false" customHeight="true" outlineLevel="0" collapsed="false">
      <c r="A15" s="329"/>
      <c r="B15" s="338"/>
      <c r="C15" s="334" t="s">
        <v>212</v>
      </c>
      <c r="D15" s="339"/>
      <c r="E15" s="340"/>
      <c r="F15" s="340"/>
      <c r="G15" s="341"/>
      <c r="H15" s="287"/>
      <c r="I15" s="328" t="s">
        <v>213</v>
      </c>
      <c r="J15" s="324"/>
      <c r="K15" s="328" t="s">
        <v>214</v>
      </c>
      <c r="L15" s="302"/>
    </row>
    <row r="16" customFormat="false" ht="15.75" hidden="false" customHeight="true" outlineLevel="0" collapsed="false">
      <c r="A16" s="329"/>
      <c r="B16" s="342"/>
      <c r="C16" s="334" t="s">
        <v>215</v>
      </c>
      <c r="D16" s="339"/>
      <c r="E16" s="340"/>
      <c r="F16" s="340"/>
      <c r="G16" s="341"/>
      <c r="H16" s="287"/>
      <c r="I16" s="328" t="s">
        <v>216</v>
      </c>
      <c r="J16" s="324"/>
      <c r="K16" s="328" t="s">
        <v>217</v>
      </c>
      <c r="L16" s="302"/>
    </row>
    <row r="17" customFormat="false" ht="15.75" hidden="false" customHeight="true" outlineLevel="0" collapsed="false">
      <c r="A17" s="329"/>
      <c r="B17" s="343"/>
      <c r="C17" s="334" t="s">
        <v>218</v>
      </c>
      <c r="D17" s="339"/>
      <c r="E17" s="340"/>
      <c r="F17" s="340"/>
      <c r="G17" s="341"/>
      <c r="H17" s="287"/>
      <c r="I17" s="328" t="s">
        <v>219</v>
      </c>
      <c r="J17" s="324"/>
      <c r="K17" s="328" t="s">
        <v>220</v>
      </c>
      <c r="L17" s="302"/>
    </row>
    <row r="18" customFormat="false" ht="15.75" hidden="false" customHeight="true" outlineLevel="0" collapsed="false">
      <c r="A18" s="329"/>
      <c r="B18" s="344"/>
      <c r="C18" s="334" t="s">
        <v>221</v>
      </c>
      <c r="D18" s="339"/>
      <c r="E18" s="340"/>
      <c r="F18" s="340"/>
      <c r="G18" s="341"/>
      <c r="H18" s="287"/>
      <c r="I18" s="328" t="s">
        <v>222</v>
      </c>
      <c r="J18" s="324"/>
      <c r="K18" s="328" t="s">
        <v>223</v>
      </c>
      <c r="L18" s="302"/>
    </row>
    <row r="19" customFormat="false" ht="15.75" hidden="false" customHeight="true" outlineLevel="0" collapsed="false">
      <c r="A19" s="329"/>
      <c r="B19" s="345" t="s">
        <v>224</v>
      </c>
      <c r="C19" s="334" t="s">
        <v>225</v>
      </c>
      <c r="D19" s="339"/>
      <c r="E19" s="340"/>
      <c r="F19" s="340"/>
      <c r="G19" s="341"/>
      <c r="H19" s="287"/>
      <c r="I19" s="346" t="s">
        <v>226</v>
      </c>
      <c r="J19" s="324"/>
      <c r="K19" s="328" t="s">
        <v>227</v>
      </c>
      <c r="L19" s="302"/>
    </row>
    <row r="20" customFormat="false" ht="15.75" hidden="false" customHeight="true" outlineLevel="0" collapsed="false">
      <c r="A20" s="329"/>
      <c r="B20" s="347" t="s">
        <v>228</v>
      </c>
      <c r="C20" s="334" t="s">
        <v>229</v>
      </c>
      <c r="D20" s="339"/>
      <c r="E20" s="340"/>
      <c r="F20" s="340"/>
      <c r="G20" s="341"/>
      <c r="H20" s="287"/>
      <c r="I20" s="348" t="s">
        <v>230</v>
      </c>
      <c r="J20" s="324"/>
      <c r="K20" s="328" t="s">
        <v>231</v>
      </c>
      <c r="L20" s="302"/>
    </row>
    <row r="21" customFormat="false" ht="15.75" hidden="false" customHeight="true" outlineLevel="0" collapsed="false">
      <c r="A21" s="329"/>
      <c r="B21" s="349" t="s">
        <v>232</v>
      </c>
      <c r="C21" s="334" t="s">
        <v>233</v>
      </c>
      <c r="D21" s="339"/>
      <c r="E21" s="340"/>
      <c r="F21" s="340"/>
      <c r="G21" s="341"/>
      <c r="H21" s="287"/>
      <c r="I21" s="350" t="s">
        <v>234</v>
      </c>
      <c r="J21" s="351"/>
      <c r="K21" s="328" t="s">
        <v>235</v>
      </c>
      <c r="L21" s="302"/>
    </row>
    <row r="22" customFormat="false" ht="15.75" hidden="false" customHeight="true" outlineLevel="0" collapsed="false">
      <c r="A22" s="329"/>
      <c r="B22" s="338"/>
      <c r="C22" s="334" t="s">
        <v>236</v>
      </c>
      <c r="D22" s="339"/>
      <c r="E22" s="340"/>
      <c r="F22" s="340"/>
      <c r="G22" s="341"/>
      <c r="H22" s="287"/>
      <c r="I22" s="352" t="s">
        <v>237</v>
      </c>
      <c r="J22" s="353"/>
      <c r="K22" s="346" t="s">
        <v>238</v>
      </c>
      <c r="L22" s="302"/>
    </row>
    <row r="23" customFormat="false" ht="15.75" hidden="false" customHeight="true" outlineLevel="0" collapsed="false">
      <c r="A23" s="329"/>
      <c r="B23" s="342"/>
      <c r="C23" s="334" t="s">
        <v>239</v>
      </c>
      <c r="D23" s="339"/>
      <c r="E23" s="340"/>
      <c r="F23" s="340"/>
      <c r="G23" s="341"/>
      <c r="H23" s="287"/>
      <c r="I23" s="354" t="s">
        <v>18</v>
      </c>
      <c r="J23" s="303"/>
      <c r="K23" s="355" t="s">
        <v>240</v>
      </c>
      <c r="L23" s="303"/>
    </row>
    <row r="24" customFormat="false" ht="15.75" hidden="false" customHeight="true" outlineLevel="0" collapsed="false">
      <c r="A24" s="329"/>
      <c r="B24" s="356"/>
      <c r="C24" s="334" t="s">
        <v>241</v>
      </c>
      <c r="D24" s="339"/>
      <c r="E24" s="340"/>
      <c r="F24" s="340"/>
      <c r="G24" s="341"/>
      <c r="H24" s="287"/>
      <c r="I24" s="288"/>
      <c r="J24" s="288"/>
      <c r="K24" s="354" t="s">
        <v>23</v>
      </c>
      <c r="L24" s="295"/>
    </row>
    <row r="25" customFormat="false" ht="15.75" hidden="false" customHeight="true" outlineLevel="0" collapsed="false">
      <c r="A25" s="329"/>
      <c r="B25" s="357"/>
      <c r="C25" s="334" t="s">
        <v>242</v>
      </c>
      <c r="D25" s="358"/>
      <c r="E25" s="359"/>
      <c r="F25" s="359"/>
      <c r="G25" s="360"/>
      <c r="H25" s="285"/>
      <c r="I25" s="285"/>
      <c r="J25" s="285"/>
      <c r="K25" s="285"/>
      <c r="L25" s="285"/>
    </row>
    <row r="26" customFormat="false" ht="13.5" hidden="false" customHeight="false" outlineLevel="0" collapsed="false">
      <c r="A26" s="329"/>
      <c r="B26" s="329"/>
      <c r="C26" s="329"/>
      <c r="D26" s="329"/>
      <c r="E26" s="329"/>
      <c r="F26" s="329"/>
      <c r="G26" s="329"/>
      <c r="H26" s="285"/>
      <c r="I26" s="285"/>
      <c r="J26" s="285"/>
      <c r="K26" s="285"/>
      <c r="L26" s="285"/>
    </row>
  </sheetData>
  <sheetProtection sheet="true" objects="true" scenarios="true" selectLockedCells="true"/>
  <mergeCells count="4">
    <mergeCell ref="C4:F4"/>
    <mergeCell ref="C5:G5"/>
    <mergeCell ref="B7:B9"/>
    <mergeCell ref="B11:B12"/>
  </mergeCells>
  <dataValidations count="6">
    <dataValidation allowBlank="true" errorStyle="stop" operator="between" showDropDown="false" showErrorMessage="true" showInputMessage="false" sqref="C4:C5 I6:I8 I10:I19 K10:K22 I21" type="none">
      <formula1>0</formula1>
      <formula2>0</formula2>
    </dataValidation>
    <dataValidation allowBlank="true" errorStyle="stop" operator="lessThanOrEqual" showDropDown="false" showErrorMessage="true" showInputMessage="false" sqref="J4 L4:L5 J6:J20 L11:L22 J22" type="whole">
      <formula1>9000000</formula1>
      <formula2>0</formula2>
    </dataValidation>
    <dataValidation allowBlank="true" errorStyle="stop" operator="between" showDropDown="false" showErrorMessage="true" showInputMessage="false" sqref="C6 D14:G25" type="whole">
      <formula1>1</formula1>
      <formula2>31</formula2>
    </dataValidation>
    <dataValidation allowBlank="true" error="時単位のみで分単位には対応していません。" errorStyle="stop" operator="between" showDropDown="false" showErrorMessage="true" showInputMessage="false" sqref="C7" type="whole">
      <formula1>0</formula1>
      <formula2>23</formula2>
    </dataValidation>
    <dataValidation allowBlank="true" errorStyle="stop" operator="between" showDropDown="false" showErrorMessage="true" showInputMessage="false" sqref="E7:E9" type="whole">
      <formula1>0</formula1>
      <formula2>23</formula2>
    </dataValidation>
    <dataValidation allowBlank="true" error="曜日を漢字（日・月・火・・・）で入力して下さい&#10;" errorStyle="stop" operator="between" showDropDown="false" showErrorMessage="true" showInputMessage="false" sqref="C11:C12" type="list">
      <formula1>$Q$1:$Q$7</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メニュー.メニューへ">
                <anchor moveWithCells="true" sizeWithCells="false">
                  <from>
                    <xdr:col>5</xdr:col>
                    <xdr:colOff>0</xdr:colOff>
                    <xdr:row>0</xdr:row>
                    <xdr:rowOff>0</xdr:rowOff>
                  </from>
                  <to>
                    <xdr:col>7</xdr:col>
                    <xdr:colOff>320040</xdr:colOff>
                    <xdr:row>1</xdr:row>
                    <xdr:rowOff>1238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7"/>
  <sheetViews>
    <sheetView showFormulas="false" showGridLines="false" showRowColHeaders="false" showZeros="true" rightToLeft="false" tabSelected="false" showOutlineSymbols="true" defaultGridColor="true" view="normal" topLeftCell="A1" colorId="64" zoomScale="158" zoomScaleNormal="158" zoomScalePageLayoutView="100" workbookViewId="0">
      <selection pane="topLeft" activeCell="D5" activeCellId="0" sqref="D5:E5"/>
    </sheetView>
  </sheetViews>
  <sheetFormatPr defaultColWidth="8.96875" defaultRowHeight="13.5" zeroHeight="false" outlineLevelRow="0" outlineLevelCol="0"/>
  <cols>
    <col collapsed="false" customWidth="true" hidden="false" outlineLevel="0" max="1" min="1" style="0" width="9.75"/>
    <col collapsed="false" customWidth="true" hidden="false" outlineLevel="0" max="2" min="2" style="0" width="3.49"/>
    <col collapsed="false" customWidth="true" hidden="false" outlineLevel="0" max="3" min="3" style="0" width="10.99"/>
    <col collapsed="false" customWidth="true" hidden="false" outlineLevel="0" max="6" min="6" style="0" width="23.62"/>
    <col collapsed="false" customWidth="true" hidden="false" outlineLevel="0" max="7" min="7" style="0" width="6.12"/>
    <col collapsed="false" customWidth="true" hidden="false" outlineLevel="0" max="8" min="8" style="0" width="3.24"/>
    <col collapsed="false" customWidth="true" hidden="false" outlineLevel="0" max="9" min="9" style="0" width="12.25"/>
    <col collapsed="false" customWidth="true" hidden="false" outlineLevel="0" max="10" min="10" style="0" width="18.99"/>
    <col collapsed="false" customWidth="true" hidden="false" outlineLevel="0" max="11" min="11" style="0" width="11.87"/>
  </cols>
  <sheetData>
    <row r="1" customFormat="false" ht="13.5" hidden="false" customHeight="false" outlineLevel="0" collapsed="false">
      <c r="A1" s="361"/>
      <c r="B1" s="362"/>
      <c r="C1" s="362"/>
      <c r="D1" s="362"/>
      <c r="E1" s="362"/>
      <c r="F1" s="362"/>
      <c r="G1" s="362"/>
      <c r="H1" s="362"/>
      <c r="I1" s="362"/>
      <c r="J1" s="362"/>
      <c r="K1" s="362"/>
      <c r="L1" s="362"/>
      <c r="U1" s="28" t="s">
        <v>243</v>
      </c>
    </row>
    <row r="2" customFormat="false" ht="13.5" hidden="false" customHeight="false" outlineLevel="0" collapsed="false">
      <c r="B2" s="363" t="s">
        <v>244</v>
      </c>
      <c r="C2" s="362"/>
      <c r="D2" s="362"/>
      <c r="E2" s="362"/>
      <c r="F2" s="362"/>
      <c r="G2" s="362"/>
      <c r="H2" s="362"/>
      <c r="T2" s="304" t="n">
        <v>1</v>
      </c>
      <c r="U2" s="28" t="s">
        <v>245</v>
      </c>
    </row>
    <row r="3" customFormat="false" ht="9" hidden="false" customHeight="true" outlineLevel="0" collapsed="false">
      <c r="A3" s="362"/>
      <c r="B3" s="362"/>
      <c r="C3" s="362"/>
      <c r="D3" s="362"/>
      <c r="E3" s="362"/>
      <c r="F3" s="362"/>
      <c r="G3" s="362"/>
      <c r="H3" s="362"/>
      <c r="U3" s="0" t="s">
        <v>246</v>
      </c>
    </row>
    <row r="4" customFormat="false" ht="15.75" hidden="false" customHeight="true" outlineLevel="0" collapsed="false">
      <c r="A4" s="364" t="n">
        <v>1</v>
      </c>
      <c r="B4" s="365" t="s">
        <v>247</v>
      </c>
      <c r="C4" s="365"/>
      <c r="D4" s="366" t="n">
        <v>1</v>
      </c>
      <c r="E4" s="367"/>
      <c r="F4" s="362"/>
      <c r="G4" s="362"/>
      <c r="H4" s="362"/>
    </row>
    <row r="5" customFormat="false" ht="15.75" hidden="false" customHeight="true" outlineLevel="0" collapsed="false">
      <c r="A5" s="364"/>
      <c r="B5" s="368" t="s">
        <v>248</v>
      </c>
      <c r="C5" s="368"/>
      <c r="D5" s="369"/>
      <c r="E5" s="369"/>
      <c r="F5" s="362"/>
      <c r="G5" s="362"/>
      <c r="H5" s="362"/>
      <c r="U5" s="28" t="s">
        <v>249</v>
      </c>
    </row>
    <row r="6" customFormat="false" ht="15.75" hidden="false" customHeight="true" outlineLevel="0" collapsed="false">
      <c r="A6" s="364"/>
      <c r="B6" s="368" t="s">
        <v>250</v>
      </c>
      <c r="C6" s="368"/>
      <c r="D6" s="370"/>
      <c r="E6" s="370"/>
      <c r="F6" s="370"/>
      <c r="G6" s="362"/>
      <c r="H6" s="362"/>
      <c r="U6" s="28" t="s">
        <v>251</v>
      </c>
    </row>
    <row r="7" customFormat="false" ht="15.75" hidden="false" customHeight="true" outlineLevel="0" collapsed="false">
      <c r="A7" s="364"/>
      <c r="B7" s="368" t="s">
        <v>252</v>
      </c>
      <c r="C7" s="368"/>
      <c r="D7" s="371"/>
      <c r="E7" s="371"/>
      <c r="F7" s="372"/>
      <c r="G7" s="362"/>
      <c r="H7" s="362"/>
    </row>
    <row r="8" customFormat="false" ht="15.75" hidden="false" customHeight="true" outlineLevel="0" collapsed="false">
      <c r="A8" s="364"/>
      <c r="B8" s="365" t="s">
        <v>253</v>
      </c>
      <c r="C8" s="365"/>
      <c r="D8" s="373"/>
      <c r="E8" s="374"/>
      <c r="F8" s="375"/>
      <c r="G8" s="362"/>
      <c r="H8" s="362"/>
    </row>
    <row r="9" customFormat="false" ht="15.75" hidden="false" customHeight="true" outlineLevel="0" collapsed="false">
      <c r="A9" s="364"/>
      <c r="B9" s="376" t="s">
        <v>254</v>
      </c>
      <c r="C9" s="376"/>
      <c r="D9" s="377"/>
      <c r="E9" s="378" t="s">
        <v>107</v>
      </c>
      <c r="F9" s="362"/>
      <c r="G9" s="362"/>
      <c r="H9" s="362"/>
      <c r="U9" s="28" t="s">
        <v>56</v>
      </c>
    </row>
    <row r="10" customFormat="false" ht="15.75" hidden="false" customHeight="true" outlineLevel="0" collapsed="false">
      <c r="A10" s="364"/>
      <c r="B10" s="379" t="s">
        <v>255</v>
      </c>
      <c r="C10" s="379"/>
      <c r="D10" s="380"/>
      <c r="E10" s="378"/>
      <c r="F10" s="381" t="s">
        <v>256</v>
      </c>
      <c r="G10" s="381"/>
      <c r="H10" s="362"/>
      <c r="U10" s="28" t="s">
        <v>257</v>
      </c>
    </row>
    <row r="11" customFormat="false" ht="15.75" hidden="false" customHeight="true" outlineLevel="0" collapsed="false">
      <c r="A11" s="364"/>
      <c r="B11" s="382" t="s">
        <v>258</v>
      </c>
      <c r="C11" s="383" t="str">
        <f aca="false">jigyou!I6</f>
        <v>7時～22時</v>
      </c>
      <c r="D11" s="384"/>
      <c r="E11" s="378" t="s">
        <v>133</v>
      </c>
      <c r="F11" s="381"/>
      <c r="G11" s="381"/>
      <c r="H11" s="362"/>
    </row>
    <row r="12" customFormat="false" ht="15" hidden="false" customHeight="true" outlineLevel="0" collapsed="false">
      <c r="A12" s="364"/>
      <c r="B12" s="382"/>
      <c r="C12" s="385" t="str">
        <f aca="false">jigyou!I7</f>
        <v>22時～7時</v>
      </c>
      <c r="D12" s="386"/>
      <c r="E12" s="378" t="s">
        <v>133</v>
      </c>
      <c r="F12" s="387"/>
      <c r="G12" s="387"/>
      <c r="H12" s="362"/>
    </row>
    <row r="13" customFormat="false" ht="15.75" hidden="true" customHeight="true" outlineLevel="0" collapsed="false">
      <c r="A13" s="364"/>
      <c r="B13" s="382"/>
      <c r="C13" s="388" t="e">
        <f aca="false">#REF!</f>
        <v>#REF!</v>
      </c>
      <c r="D13" s="389"/>
      <c r="E13" s="378" t="s">
        <v>133</v>
      </c>
      <c r="F13" s="362"/>
      <c r="G13" s="362"/>
      <c r="H13" s="362"/>
    </row>
    <row r="14" customFormat="false" ht="15.75" hidden="false" customHeight="true" outlineLevel="0" collapsed="false">
      <c r="A14" s="364"/>
      <c r="B14" s="382"/>
      <c r="C14" s="390" t="s">
        <v>259</v>
      </c>
      <c r="D14" s="391"/>
      <c r="E14" s="378" t="s">
        <v>133</v>
      </c>
      <c r="F14" s="362"/>
      <c r="G14" s="362"/>
      <c r="H14" s="362"/>
    </row>
    <row r="15" customFormat="false" ht="15.75" hidden="false" customHeight="true" outlineLevel="0" collapsed="false">
      <c r="A15" s="364"/>
      <c r="B15" s="379" t="s">
        <v>260</v>
      </c>
      <c r="C15" s="379"/>
      <c r="D15" s="380"/>
      <c r="E15" s="367"/>
      <c r="H15" s="362"/>
    </row>
    <row r="16" customFormat="false" ht="15.75" hidden="false" customHeight="true" outlineLevel="0" collapsed="false">
      <c r="A16" s="362"/>
      <c r="B16" s="392" t="s">
        <v>261</v>
      </c>
      <c r="C16" s="392"/>
      <c r="D16" s="377"/>
      <c r="E16" s="377"/>
      <c r="H16" s="362"/>
    </row>
    <row r="17" customFormat="false" ht="15.75" hidden="false" customHeight="true" outlineLevel="0" collapsed="false">
      <c r="A17" s="362"/>
      <c r="B17" s="362"/>
      <c r="C17" s="362"/>
      <c r="D17" s="362"/>
      <c r="E17" s="362"/>
      <c r="F17" s="362"/>
      <c r="H17" s="362"/>
    </row>
    <row r="18" customFormat="false" ht="15.75" hidden="false" customHeight="true" outlineLevel="0" collapsed="false">
      <c r="A18" s="362"/>
      <c r="B18" s="150"/>
      <c r="C18" s="150"/>
      <c r="D18" s="150"/>
      <c r="E18" s="150"/>
      <c r="F18" s="150"/>
      <c r="G18" s="362"/>
      <c r="H18" s="362"/>
    </row>
    <row r="19" customFormat="false" ht="15.75" hidden="false" customHeight="true" outlineLevel="0" collapsed="false">
      <c r="A19" s="362"/>
      <c r="B19" s="150"/>
      <c r="C19" s="150"/>
      <c r="D19" s="150"/>
      <c r="E19" s="150"/>
      <c r="F19" s="150"/>
      <c r="G19" s="362"/>
      <c r="H19" s="362"/>
    </row>
    <row r="20" customFormat="false" ht="15.75" hidden="false" customHeight="true" outlineLevel="0" collapsed="false">
      <c r="A20" s="362"/>
      <c r="G20" s="362"/>
      <c r="H20" s="362"/>
    </row>
    <row r="21" customFormat="false" ht="15.75" hidden="false" customHeight="true" outlineLevel="0" collapsed="false">
      <c r="A21" s="362"/>
      <c r="B21" s="393" t="s">
        <v>262</v>
      </c>
      <c r="C21" s="394"/>
      <c r="D21" s="394"/>
      <c r="E21" s="394"/>
      <c r="F21" s="394"/>
      <c r="G21" s="394"/>
      <c r="H21" s="395"/>
      <c r="I21" s="396"/>
      <c r="J21" s="396"/>
    </row>
    <row r="22" customFormat="false" ht="15.75" hidden="false" customHeight="true" outlineLevel="0" collapsed="false">
      <c r="A22" s="362"/>
      <c r="C22" s="397" t="s">
        <v>263</v>
      </c>
      <c r="D22" s="394"/>
      <c r="E22" s="394"/>
      <c r="F22" s="394"/>
      <c r="G22" s="394"/>
      <c r="H22" s="398"/>
      <c r="I22" s="396"/>
      <c r="J22" s="396"/>
    </row>
    <row r="23" customFormat="false" ht="15.75" hidden="false" customHeight="true" outlineLevel="0" collapsed="false">
      <c r="A23" s="362"/>
      <c r="C23" s="399"/>
      <c r="D23" s="399"/>
      <c r="E23" s="399"/>
      <c r="F23" s="399"/>
      <c r="G23" s="399"/>
      <c r="H23" s="399"/>
      <c r="I23" s="399"/>
      <c r="J23" s="396"/>
    </row>
    <row r="24" customFormat="false" ht="15.75" hidden="false" customHeight="true" outlineLevel="0" collapsed="false">
      <c r="A24" s="362"/>
      <c r="B24" s="397"/>
      <c r="C24" s="394"/>
      <c r="D24" s="394"/>
      <c r="E24" s="394"/>
      <c r="F24" s="394"/>
      <c r="G24" s="394"/>
      <c r="H24" s="396"/>
      <c r="I24" s="396"/>
      <c r="J24" s="396"/>
    </row>
    <row r="25" customFormat="false" ht="15.75" hidden="false" customHeight="true" outlineLevel="0" collapsed="false">
      <c r="A25" s="362"/>
      <c r="B25" s="397"/>
      <c r="C25" s="394"/>
      <c r="D25" s="394"/>
      <c r="E25" s="394"/>
      <c r="F25" s="394"/>
      <c r="G25" s="394"/>
      <c r="H25" s="400"/>
      <c r="I25" s="396"/>
      <c r="J25" s="396"/>
    </row>
    <row r="26" customFormat="false" ht="15.75" hidden="false" customHeight="true" outlineLevel="0" collapsed="false">
      <c r="A26" s="362"/>
      <c r="B26" s="397"/>
      <c r="C26" s="394"/>
      <c r="D26" s="394"/>
      <c r="E26" s="394"/>
      <c r="F26" s="394"/>
      <c r="G26" s="394"/>
      <c r="H26" s="401"/>
      <c r="I26" s="396"/>
      <c r="J26" s="396"/>
    </row>
    <row r="27" customFormat="false" ht="15.75" hidden="false" customHeight="true" outlineLevel="0" collapsed="false">
      <c r="A27" s="362"/>
      <c r="B27" s="397"/>
      <c r="C27" s="394"/>
      <c r="D27" s="394"/>
      <c r="E27" s="394"/>
      <c r="F27" s="394"/>
      <c r="G27" s="394"/>
      <c r="H27" s="401"/>
      <c r="I27" s="396"/>
      <c r="J27" s="396"/>
    </row>
  </sheetData>
  <sheetProtection sheet="true" password="c6fd" objects="true" scenarios="true" selectLockedCells="true"/>
  <mergeCells count="15">
    <mergeCell ref="B4:C4"/>
    <mergeCell ref="B5:C5"/>
    <mergeCell ref="D5:E5"/>
    <mergeCell ref="B6:C6"/>
    <mergeCell ref="D6:F6"/>
    <mergeCell ref="B7:C7"/>
    <mergeCell ref="D7:E7"/>
    <mergeCell ref="B8:C8"/>
    <mergeCell ref="B9:C9"/>
    <mergeCell ref="B10:C10"/>
    <mergeCell ref="F10:G11"/>
    <mergeCell ref="B11:B14"/>
    <mergeCell ref="B15:C15"/>
    <mergeCell ref="B16:C16"/>
    <mergeCell ref="D16:E16"/>
  </mergeCells>
  <dataValidations count="5">
    <dataValidation allowBlank="true" errorStyle="stop" operator="between" showDropDown="false" showErrorMessage="true" showInputMessage="false" sqref="D5:E8 F6:F8 I7:I17 D9 K12:K20 D16:E16 I18:I20 J21:J23 H22" type="none">
      <formula1>0</formula1>
      <formula2>0</formula2>
    </dataValidation>
    <dataValidation allowBlank="true" errorStyle="stop" operator="lessThanOrEqual" showDropDown="false" showErrorMessage="true" showInputMessage="false" sqref="J7:J9" type="whole">
      <formula1>9000000</formula1>
      <formula2>0</formula2>
    </dataValidation>
    <dataValidation allowBlank="true" error="数字を入力してください。" errorStyle="stop" operator="between" showDropDown="false" showErrorMessage="true" showInputMessage="false" sqref="D14" type="whole">
      <formula1>0</formula1>
      <formula2>1000000</formula2>
    </dataValidation>
    <dataValidation allowBlank="true" error="時給を数字を入力してください。" errorStyle="stop" operator="between" showDropDown="false" showErrorMessage="true" showInputMessage="false" sqref="D11:D13" type="whole">
      <formula1>0</formula1>
      <formula2>1000000</formula2>
    </dataValidation>
    <dataValidation allowBlank="true" error="金額を数字で入力してください。" errorStyle="stop" operator="lessThanOrEqual" showDropDown="false" showErrorMessage="true" showInputMessage="false" sqref="J5 L5:L6 J10:J20 L12:L23" type="whole">
      <formula1>9000000</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false" autoFill="0" autoPict="0" macro="Main.jubifore">
                <anchor moveWithCells="true" sizeWithCells="false">
                  <from>
                    <xdr:col>4</xdr:col>
                    <xdr:colOff>398880</xdr:colOff>
                    <xdr:row>17</xdr:row>
                    <xdr:rowOff>95040</xdr:rowOff>
                  </from>
                  <to>
                    <xdr:col>5</xdr:col>
                    <xdr:colOff>522000</xdr:colOff>
                    <xdr:row>18</xdr:row>
                    <xdr:rowOff>104760</xdr:rowOff>
                  </to>
                </anchor>
              </controlPr>
            </control>
          </mc:Choice>
        </mc:AlternateContent>
        <mc:AlternateContent xmlns:mc="http://schemas.openxmlformats.org/markup-compatibility/2006">
          <mc:Choice Requires="x14">
            <control shapeId="1002" r:id="rId5" name="Button 14">
              <controlPr defaultSize="0" print="false" autoFill="0" autoPict="0" macro="Main.junext">
                <anchor moveWithCells="true" sizeWithCells="false">
                  <from>
                    <xdr:col>5</xdr:col>
                    <xdr:colOff>520200</xdr:colOff>
                    <xdr:row>17</xdr:row>
                    <xdr:rowOff>95040</xdr:rowOff>
                  </from>
                  <to>
                    <xdr:col>6</xdr:col>
                    <xdr:colOff>-527760</xdr:colOff>
                    <xdr:row>18</xdr:row>
                    <xdr:rowOff>104760</xdr:rowOff>
                  </to>
                </anchor>
              </controlPr>
            </control>
          </mc:Choice>
        </mc:AlternateContent>
        <mc:AlternateContent xmlns:mc="http://schemas.openxmlformats.org/markup-compatibility/2006">
          <mc:Choice Requires="x14">
            <control shapeId="1003" r:id="rId6" name="Button 15">
              <controlPr defaultSize="0" print="false" autoFill="0" autoPict="0" macro="Main.従業員登録">
                <anchor moveWithCells="true" sizeWithCells="false">
                  <from>
                    <xdr:col>5</xdr:col>
                    <xdr:colOff>450000</xdr:colOff>
                    <xdr:row>10</xdr:row>
                    <xdr:rowOff>143280</xdr:rowOff>
                  </from>
                  <to>
                    <xdr:col>6</xdr:col>
                    <xdr:colOff>-88560</xdr:colOff>
                    <xdr:row>11</xdr:row>
                    <xdr:rowOff>162360</xdr:rowOff>
                  </to>
                </anchor>
              </controlPr>
            </control>
          </mc:Choice>
        </mc:AlternateContent>
        <mc:AlternateContent xmlns:mc="http://schemas.openxmlformats.org/markup-compatibility/2006">
          <mc:Choice Requires="x14">
            <control shapeId="1004" r:id="rId7" name="Button 16">
              <controlPr defaultSize="0" print="false" autoFill="0" autoPict="0" macro="メニュー.メニューへ">
                <anchor moveWithCells="true" sizeWithCells="false">
                  <from>
                    <xdr:col>5</xdr:col>
                    <xdr:colOff>1828800</xdr:colOff>
                    <xdr:row>0</xdr:row>
                    <xdr:rowOff>0</xdr:rowOff>
                  </from>
                  <to>
                    <xdr:col>8</xdr:col>
                    <xdr:colOff>650880</xdr:colOff>
                    <xdr:row>1</xdr:row>
                    <xdr:rowOff>1238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8.96875" defaultRowHeight="13.5" zeroHeight="false" outlineLevelRow="0" outlineLevelCol="0"/>
  <cols>
    <col collapsed="false" customWidth="true" hidden="false" outlineLevel="0" max="2" min="1" style="0" width="2.87"/>
    <col collapsed="false" customWidth="true" hidden="false" outlineLevel="0" max="3" min="3" style="0" width="3.49"/>
    <col collapsed="false" customWidth="true" hidden="false" outlineLevel="0" max="4" min="4" style="0" width="0.75"/>
    <col collapsed="false" customWidth="true" hidden="false" outlineLevel="0" max="5" min="5" style="0" width="13.25"/>
    <col collapsed="false" customWidth="true" hidden="false" outlineLevel="0" max="6" min="6" style="0" width="0.75"/>
    <col collapsed="false" customWidth="true" hidden="false" outlineLevel="0" max="7" min="7" style="0" width="10.62"/>
    <col collapsed="false" customWidth="true" hidden="false" outlineLevel="0" max="8" min="8" style="0" width="10.99"/>
    <col collapsed="false" customWidth="true" hidden="false" outlineLevel="0" max="9" min="9" style="0" width="10.37"/>
    <col collapsed="false" customWidth="true" hidden="false" outlineLevel="0" max="10" min="10" style="0" width="10.74"/>
    <col collapsed="false" customWidth="true" hidden="false" outlineLevel="0" max="11" min="11" style="0" width="9.75"/>
    <col collapsed="false" customWidth="true" hidden="false" outlineLevel="0" max="12" min="12" style="0" width="9.25"/>
    <col collapsed="false" customWidth="true" hidden="false" outlineLevel="0" max="13" min="13" style="0" width="9.75"/>
    <col collapsed="false" customWidth="true" hidden="false" outlineLevel="0" max="14" min="14" style="0" width="10.62"/>
    <col collapsed="false" customWidth="true" hidden="false" outlineLevel="0" max="16" min="15" style="0" width="8.36"/>
    <col collapsed="false" customWidth="true" hidden="false" outlineLevel="0" max="17" min="17" style="0" width="9.25"/>
    <col collapsed="false" customWidth="true" hidden="false" outlineLevel="0" max="18" min="18" style="0" width="10.99"/>
  </cols>
  <sheetData>
    <row r="1" customFormat="false" ht="25.5" hidden="false" customHeight="true" outlineLevel="0" collapsed="false">
      <c r="A1" s="0" t="n">
        <f aca="false">menu!K31</f>
        <v>0</v>
      </c>
      <c r="E1" s="402" t="str">
        <f aca="false">nyuuryoku!A2&amp;" 年 "&amp;IF(A1&lt;=12,A1&amp;" 月分給料",IF(A1=13,"夏季賞与","冬季賞与"))</f>
        <v>2025 年 0 月分給料</v>
      </c>
      <c r="F1" s="402"/>
      <c r="K1" s="403" t="s">
        <v>264</v>
      </c>
      <c r="R1" s="404" t="str">
        <f aca="false">jigyou!C4</f>
        <v>ファミリー・イレブン</v>
      </c>
    </row>
    <row r="2" customFormat="false" ht="17.25" hidden="false" customHeight="true" outlineLevel="0" collapsed="false">
      <c r="C2" s="405"/>
      <c r="D2" s="406"/>
      <c r="E2" s="407" t="s">
        <v>265</v>
      </c>
      <c r="F2" s="408"/>
      <c r="G2" s="409" t="s">
        <v>15</v>
      </c>
      <c r="H2" s="410" t="s">
        <v>16</v>
      </c>
      <c r="I2" s="411" t="s">
        <v>17</v>
      </c>
      <c r="J2" s="409" t="s">
        <v>18</v>
      </c>
      <c r="K2" s="412" t="s">
        <v>266</v>
      </c>
      <c r="L2" s="413" t="s">
        <v>267</v>
      </c>
      <c r="M2" s="414" t="s">
        <v>19</v>
      </c>
      <c r="N2" s="409" t="s">
        <v>197</v>
      </c>
      <c r="O2" s="409" t="s">
        <v>20</v>
      </c>
      <c r="P2" s="409" t="s">
        <v>21</v>
      </c>
      <c r="Q2" s="409" t="s">
        <v>22</v>
      </c>
      <c r="R2" s="415" t="s">
        <v>23</v>
      </c>
    </row>
    <row r="3" customFormat="false" ht="17.25" hidden="false" customHeight="true" outlineLevel="0" collapsed="false">
      <c r="C3" s="416" t="n">
        <v>1</v>
      </c>
      <c r="D3" s="417"/>
      <c r="E3" s="418" t="str">
        <f aca="false">IF(dataju!C3="","",dataju!C3)</f>
        <v>一田謙二</v>
      </c>
      <c r="F3" s="419"/>
      <c r="G3" s="420" t="n">
        <v>393580</v>
      </c>
      <c r="H3" s="421" t="n">
        <v>12</v>
      </c>
      <c r="I3" s="422" t="n">
        <v>11</v>
      </c>
      <c r="J3" s="420" t="n">
        <v>393603</v>
      </c>
      <c r="K3" s="421" t="n">
        <v>44000</v>
      </c>
      <c r="L3" s="423" t="n">
        <v>1968</v>
      </c>
      <c r="M3" s="422" t="n">
        <v>45968</v>
      </c>
      <c r="N3" s="424" t="n">
        <v>347612</v>
      </c>
      <c r="O3" s="420" t="n">
        <v>65800</v>
      </c>
      <c r="P3" s="420" t="n">
        <v>1</v>
      </c>
      <c r="Q3" s="420" t="n">
        <v>397</v>
      </c>
      <c r="R3" s="425" t="n">
        <v>281437</v>
      </c>
    </row>
    <row r="4" customFormat="false" ht="17.25" hidden="false" customHeight="true" outlineLevel="0" collapsed="false">
      <c r="C4" s="426" t="n">
        <v>2</v>
      </c>
      <c r="D4" s="427"/>
      <c r="E4" s="428" t="str">
        <f aca="false">IF(dataju!C4="","",dataju!C4)</f>
        <v>二木愛子</v>
      </c>
      <c r="F4" s="429"/>
      <c r="G4" s="430"/>
      <c r="H4" s="431"/>
      <c r="I4" s="432"/>
      <c r="J4" s="430"/>
      <c r="K4" s="431" t="n">
        <v>0</v>
      </c>
      <c r="L4" s="433"/>
      <c r="M4" s="432"/>
      <c r="N4" s="434"/>
      <c r="O4" s="430"/>
      <c r="P4" s="430"/>
      <c r="Q4" s="430" t="n">
        <v>0</v>
      </c>
      <c r="R4" s="435"/>
    </row>
    <row r="5" customFormat="false" ht="17.25" hidden="false" customHeight="true" outlineLevel="0" collapsed="false">
      <c r="C5" s="426" t="n">
        <v>3</v>
      </c>
      <c r="D5" s="427"/>
      <c r="E5" s="428" t="str">
        <f aca="false">IF(dataju!C5="","",dataju!C5)</f>
        <v>三山太郎</v>
      </c>
      <c r="F5" s="429"/>
      <c r="G5" s="430"/>
      <c r="H5" s="431"/>
      <c r="I5" s="432"/>
      <c r="J5" s="430"/>
      <c r="K5" s="431" t="n">
        <v>0</v>
      </c>
      <c r="L5" s="433"/>
      <c r="M5" s="432"/>
      <c r="N5" s="434"/>
      <c r="O5" s="430"/>
      <c r="P5" s="430"/>
      <c r="Q5" s="430" t="n">
        <v>0</v>
      </c>
      <c r="R5" s="435"/>
    </row>
    <row r="6" customFormat="false" ht="17.25" hidden="false" customHeight="true" outlineLevel="0" collapsed="false">
      <c r="C6" s="426" t="n">
        <v>4</v>
      </c>
      <c r="D6" s="427"/>
      <c r="E6" s="428" t="str">
        <f aca="false">IF(dataju!C6="","",dataju!C6)</f>
        <v>四元　昭</v>
      </c>
      <c r="F6" s="429"/>
      <c r="G6" s="430"/>
      <c r="H6" s="431"/>
      <c r="I6" s="432"/>
      <c r="J6" s="430"/>
      <c r="K6" s="431" t="n">
        <v>0</v>
      </c>
      <c r="L6" s="433"/>
      <c r="M6" s="432"/>
      <c r="N6" s="434"/>
      <c r="O6" s="430"/>
      <c r="P6" s="430"/>
      <c r="Q6" s="430" t="n">
        <v>0</v>
      </c>
      <c r="R6" s="435"/>
    </row>
    <row r="7" customFormat="false" ht="17.25" hidden="false" customHeight="true" outlineLevel="0" collapsed="false">
      <c r="C7" s="436" t="n">
        <v>5</v>
      </c>
      <c r="D7" s="437"/>
      <c r="E7" s="438" t="str">
        <f aca="false">IF(dataju!C7="","",dataju!C7)</f>
        <v>五藤謙二</v>
      </c>
      <c r="F7" s="439"/>
      <c r="G7" s="440"/>
      <c r="H7" s="441"/>
      <c r="I7" s="442"/>
      <c r="J7" s="440"/>
      <c r="K7" s="441" t="n">
        <v>0</v>
      </c>
      <c r="L7" s="443"/>
      <c r="M7" s="442"/>
      <c r="N7" s="444"/>
      <c r="O7" s="440"/>
      <c r="P7" s="440"/>
      <c r="Q7" s="440" t="n">
        <v>0</v>
      </c>
      <c r="R7" s="445"/>
    </row>
    <row r="8" customFormat="false" ht="17.25" hidden="false" customHeight="true" outlineLevel="0" collapsed="false">
      <c r="C8" s="446" t="n">
        <v>6</v>
      </c>
      <c r="D8" s="447"/>
      <c r="E8" s="418" t="str">
        <f aca="false">IF(dataju!C8="","",dataju!C8)</f>
        <v>六田新太郎</v>
      </c>
      <c r="F8" s="448"/>
      <c r="G8" s="449"/>
      <c r="H8" s="450"/>
      <c r="I8" s="451"/>
      <c r="J8" s="449"/>
      <c r="K8" s="450" t="n">
        <v>0</v>
      </c>
      <c r="L8" s="452"/>
      <c r="M8" s="451"/>
      <c r="N8" s="453"/>
      <c r="O8" s="449"/>
      <c r="P8" s="449"/>
      <c r="Q8" s="449" t="n">
        <v>0</v>
      </c>
      <c r="R8" s="454"/>
    </row>
    <row r="9" customFormat="false" ht="17.25" hidden="false" customHeight="true" outlineLevel="0" collapsed="false">
      <c r="C9" s="426" t="n">
        <v>7</v>
      </c>
      <c r="D9" s="427"/>
      <c r="E9" s="428" t="str">
        <f aca="false">IF(dataju!C9="","",dataju!C9)</f>
        <v/>
      </c>
      <c r="F9" s="429"/>
      <c r="G9" s="430"/>
      <c r="H9" s="431"/>
      <c r="I9" s="432"/>
      <c r="J9" s="430"/>
      <c r="K9" s="431" t="n">
        <v>0</v>
      </c>
      <c r="L9" s="433"/>
      <c r="M9" s="432"/>
      <c r="N9" s="434"/>
      <c r="O9" s="430"/>
      <c r="P9" s="430"/>
      <c r="Q9" s="430" t="n">
        <v>0</v>
      </c>
      <c r="R9" s="435"/>
    </row>
    <row r="10" customFormat="false" ht="17.25" hidden="false" customHeight="true" outlineLevel="0" collapsed="false">
      <c r="C10" s="426" t="n">
        <v>8</v>
      </c>
      <c r="D10" s="427"/>
      <c r="E10" s="428" t="str">
        <f aca="false">IF(dataju!C10="","",dataju!C10)</f>
        <v/>
      </c>
      <c r="F10" s="429"/>
      <c r="G10" s="430"/>
      <c r="H10" s="431"/>
      <c r="I10" s="432"/>
      <c r="J10" s="430"/>
      <c r="K10" s="431"/>
      <c r="L10" s="433"/>
      <c r="M10" s="432"/>
      <c r="N10" s="434"/>
      <c r="O10" s="430"/>
      <c r="P10" s="430"/>
      <c r="Q10" s="430"/>
      <c r="R10" s="435"/>
    </row>
    <row r="11" customFormat="false" ht="17.25" hidden="false" customHeight="true" outlineLevel="0" collapsed="false">
      <c r="C11" s="426" t="n">
        <v>9</v>
      </c>
      <c r="D11" s="427"/>
      <c r="E11" s="428" t="str">
        <f aca="false">IF(dataju!C11="","",dataju!C11)</f>
        <v/>
      </c>
      <c r="F11" s="429"/>
      <c r="G11" s="430"/>
      <c r="H11" s="431"/>
      <c r="I11" s="432"/>
      <c r="J11" s="430"/>
      <c r="K11" s="431"/>
      <c r="L11" s="433"/>
      <c r="M11" s="432"/>
      <c r="N11" s="434"/>
      <c r="O11" s="430"/>
      <c r="P11" s="430"/>
      <c r="Q11" s="430"/>
      <c r="R11" s="435"/>
    </row>
    <row r="12" customFormat="false" ht="17.25" hidden="false" customHeight="true" outlineLevel="0" collapsed="false">
      <c r="C12" s="436" t="n">
        <v>10</v>
      </c>
      <c r="D12" s="437"/>
      <c r="E12" s="438" t="str">
        <f aca="false">IF(dataju!C12="","",dataju!C12)</f>
        <v/>
      </c>
      <c r="F12" s="439"/>
      <c r="G12" s="440"/>
      <c r="H12" s="441"/>
      <c r="I12" s="442"/>
      <c r="J12" s="440"/>
      <c r="K12" s="441"/>
      <c r="L12" s="443"/>
      <c r="M12" s="442"/>
      <c r="N12" s="444"/>
      <c r="O12" s="440"/>
      <c r="P12" s="440"/>
      <c r="Q12" s="440"/>
      <c r="R12" s="445"/>
    </row>
    <row r="13" customFormat="false" ht="17.25" hidden="false" customHeight="true" outlineLevel="0" collapsed="false">
      <c r="C13" s="446" t="n">
        <v>11</v>
      </c>
      <c r="D13" s="447"/>
      <c r="E13" s="418" t="str">
        <f aca="false">IF(dataju!C13="","",dataju!C13)</f>
        <v/>
      </c>
      <c r="F13" s="448"/>
      <c r="G13" s="449"/>
      <c r="H13" s="450"/>
      <c r="I13" s="451"/>
      <c r="J13" s="449"/>
      <c r="K13" s="450"/>
      <c r="L13" s="452"/>
      <c r="M13" s="451"/>
      <c r="N13" s="453"/>
      <c r="O13" s="449"/>
      <c r="P13" s="449"/>
      <c r="Q13" s="449"/>
      <c r="R13" s="454"/>
    </row>
    <row r="14" customFormat="false" ht="17.25" hidden="false" customHeight="true" outlineLevel="0" collapsed="false">
      <c r="C14" s="426" t="n">
        <v>12</v>
      </c>
      <c r="D14" s="427"/>
      <c r="E14" s="428" t="str">
        <f aca="false">IF(dataju!C14="","",dataju!C14)</f>
        <v/>
      </c>
      <c r="F14" s="429"/>
      <c r="G14" s="430"/>
      <c r="H14" s="431"/>
      <c r="I14" s="432"/>
      <c r="J14" s="430"/>
      <c r="K14" s="431"/>
      <c r="L14" s="433"/>
      <c r="M14" s="432"/>
      <c r="N14" s="434"/>
      <c r="O14" s="430"/>
      <c r="P14" s="430"/>
      <c r="Q14" s="430"/>
      <c r="R14" s="435"/>
    </row>
    <row r="15" customFormat="false" ht="17.25" hidden="false" customHeight="true" outlineLevel="0" collapsed="false">
      <c r="C15" s="426" t="n">
        <v>13</v>
      </c>
      <c r="D15" s="427"/>
      <c r="E15" s="428" t="str">
        <f aca="false">IF(dataju!C15="","",dataju!C15)</f>
        <v/>
      </c>
      <c r="F15" s="429"/>
      <c r="G15" s="430"/>
      <c r="H15" s="431"/>
      <c r="I15" s="432"/>
      <c r="J15" s="430"/>
      <c r="K15" s="431"/>
      <c r="L15" s="433"/>
      <c r="M15" s="432"/>
      <c r="N15" s="434"/>
      <c r="O15" s="430"/>
      <c r="P15" s="430"/>
      <c r="Q15" s="430"/>
      <c r="R15" s="435"/>
    </row>
    <row r="16" customFormat="false" ht="17.25" hidden="false" customHeight="true" outlineLevel="0" collapsed="false">
      <c r="C16" s="426" t="n">
        <v>14</v>
      </c>
      <c r="D16" s="427"/>
      <c r="E16" s="428" t="str">
        <f aca="false">IF(dataju!C16="","",dataju!C16)</f>
        <v/>
      </c>
      <c r="F16" s="429"/>
      <c r="G16" s="430"/>
      <c r="H16" s="431"/>
      <c r="I16" s="432"/>
      <c r="J16" s="430"/>
      <c r="K16" s="431"/>
      <c r="L16" s="433"/>
      <c r="M16" s="432"/>
      <c r="N16" s="434"/>
      <c r="O16" s="430"/>
      <c r="P16" s="430"/>
      <c r="Q16" s="430"/>
      <c r="R16" s="435"/>
    </row>
    <row r="17" customFormat="false" ht="17.25" hidden="false" customHeight="true" outlineLevel="0" collapsed="false">
      <c r="C17" s="436" t="n">
        <v>15</v>
      </c>
      <c r="D17" s="437"/>
      <c r="E17" s="438" t="str">
        <f aca="false">IF(dataju!C17="","",dataju!C17)</f>
        <v/>
      </c>
      <c r="F17" s="439"/>
      <c r="G17" s="440"/>
      <c r="H17" s="441"/>
      <c r="I17" s="442"/>
      <c r="J17" s="440"/>
      <c r="K17" s="441"/>
      <c r="L17" s="443"/>
      <c r="M17" s="442"/>
      <c r="N17" s="444"/>
      <c r="O17" s="440"/>
      <c r="P17" s="440"/>
      <c r="Q17" s="440"/>
      <c r="R17" s="445"/>
    </row>
    <row r="18" customFormat="false" ht="17.25" hidden="false" customHeight="true" outlineLevel="0" collapsed="false">
      <c r="C18" s="446" t="n">
        <v>16</v>
      </c>
      <c r="D18" s="447"/>
      <c r="E18" s="418" t="str">
        <f aca="false">IF(dataju!C18="","",dataju!C18)</f>
        <v/>
      </c>
      <c r="F18" s="448"/>
      <c r="G18" s="449"/>
      <c r="H18" s="450"/>
      <c r="I18" s="451"/>
      <c r="J18" s="449"/>
      <c r="K18" s="450"/>
      <c r="L18" s="452"/>
      <c r="M18" s="451"/>
      <c r="N18" s="453"/>
      <c r="O18" s="449"/>
      <c r="P18" s="449"/>
      <c r="Q18" s="449"/>
      <c r="R18" s="454"/>
    </row>
    <row r="19" customFormat="false" ht="17.25" hidden="false" customHeight="true" outlineLevel="0" collapsed="false">
      <c r="C19" s="426" t="n">
        <v>17</v>
      </c>
      <c r="D19" s="427"/>
      <c r="E19" s="428" t="str">
        <f aca="false">IF(dataju!C19="","",dataju!C19)</f>
        <v/>
      </c>
      <c r="F19" s="429"/>
      <c r="G19" s="430"/>
      <c r="H19" s="431"/>
      <c r="I19" s="432"/>
      <c r="J19" s="430"/>
      <c r="K19" s="431"/>
      <c r="L19" s="433"/>
      <c r="M19" s="432"/>
      <c r="N19" s="434"/>
      <c r="O19" s="430"/>
      <c r="P19" s="430"/>
      <c r="Q19" s="430"/>
      <c r="R19" s="435"/>
    </row>
    <row r="20" customFormat="false" ht="17.25" hidden="false" customHeight="true" outlineLevel="0" collapsed="false">
      <c r="C20" s="426" t="n">
        <v>18</v>
      </c>
      <c r="D20" s="427"/>
      <c r="E20" s="428" t="str">
        <f aca="false">IF(dataju!C20="","",dataju!C20)</f>
        <v/>
      </c>
      <c r="F20" s="429"/>
      <c r="G20" s="430"/>
      <c r="H20" s="431"/>
      <c r="I20" s="432"/>
      <c r="J20" s="430"/>
      <c r="K20" s="431"/>
      <c r="L20" s="433"/>
      <c r="M20" s="432"/>
      <c r="N20" s="434"/>
      <c r="O20" s="430"/>
      <c r="P20" s="430"/>
      <c r="Q20" s="430"/>
      <c r="R20" s="435"/>
    </row>
    <row r="21" customFormat="false" ht="17.25" hidden="false" customHeight="true" outlineLevel="0" collapsed="false">
      <c r="C21" s="426" t="n">
        <v>19</v>
      </c>
      <c r="D21" s="427"/>
      <c r="E21" s="428" t="str">
        <f aca="false">IF(dataju!C21="","",dataju!C21)</f>
        <v/>
      </c>
      <c r="F21" s="429"/>
      <c r="G21" s="430"/>
      <c r="H21" s="431"/>
      <c r="I21" s="432"/>
      <c r="J21" s="430"/>
      <c r="K21" s="431"/>
      <c r="L21" s="433"/>
      <c r="M21" s="432"/>
      <c r="N21" s="434"/>
      <c r="O21" s="430"/>
      <c r="P21" s="430"/>
      <c r="Q21" s="430"/>
      <c r="R21" s="435"/>
    </row>
    <row r="22" customFormat="false" ht="17.25" hidden="false" customHeight="true" outlineLevel="0" collapsed="false">
      <c r="C22" s="436" t="n">
        <v>20</v>
      </c>
      <c r="D22" s="437"/>
      <c r="E22" s="438" t="str">
        <f aca="false">IF(dataju!C22="","",dataju!C22)</f>
        <v/>
      </c>
      <c r="F22" s="439"/>
      <c r="G22" s="440"/>
      <c r="H22" s="441"/>
      <c r="I22" s="442"/>
      <c r="J22" s="440"/>
      <c r="K22" s="441"/>
      <c r="L22" s="443"/>
      <c r="M22" s="442"/>
      <c r="N22" s="444"/>
      <c r="O22" s="440"/>
      <c r="P22" s="440"/>
      <c r="Q22" s="440"/>
      <c r="R22" s="445"/>
    </row>
    <row r="23" customFormat="false" ht="17.25" hidden="false" customHeight="true" outlineLevel="0" collapsed="false">
      <c r="C23" s="446" t="n">
        <v>21</v>
      </c>
      <c r="D23" s="447"/>
      <c r="E23" s="418" t="str">
        <f aca="false">IF(dataju!C23="","",dataju!C23)</f>
        <v/>
      </c>
      <c r="F23" s="448"/>
      <c r="G23" s="449"/>
      <c r="H23" s="450"/>
      <c r="I23" s="451"/>
      <c r="J23" s="449"/>
      <c r="K23" s="450"/>
      <c r="L23" s="452"/>
      <c r="M23" s="451"/>
      <c r="N23" s="453"/>
      <c r="O23" s="449"/>
      <c r="P23" s="449"/>
      <c r="Q23" s="449"/>
      <c r="R23" s="454"/>
    </row>
    <row r="24" customFormat="false" ht="17.25" hidden="false" customHeight="true" outlineLevel="0" collapsed="false">
      <c r="C24" s="426" t="n">
        <v>22</v>
      </c>
      <c r="D24" s="427"/>
      <c r="E24" s="428" t="str">
        <f aca="false">IF(dataju!C24="","",dataju!C24)</f>
        <v/>
      </c>
      <c r="F24" s="429"/>
      <c r="G24" s="430"/>
      <c r="H24" s="431"/>
      <c r="I24" s="432"/>
      <c r="J24" s="430"/>
      <c r="K24" s="431"/>
      <c r="L24" s="433"/>
      <c r="M24" s="432"/>
      <c r="N24" s="434"/>
      <c r="O24" s="430"/>
      <c r="P24" s="430"/>
      <c r="Q24" s="430"/>
      <c r="R24" s="435"/>
    </row>
    <row r="25" customFormat="false" ht="17.25" hidden="false" customHeight="true" outlineLevel="0" collapsed="false">
      <c r="C25" s="426" t="n">
        <v>23</v>
      </c>
      <c r="D25" s="427"/>
      <c r="E25" s="428" t="str">
        <f aca="false">IF(dataju!C25="","",dataju!C25)</f>
        <v/>
      </c>
      <c r="F25" s="429"/>
      <c r="G25" s="430"/>
      <c r="H25" s="431"/>
      <c r="I25" s="432"/>
      <c r="J25" s="430"/>
      <c r="K25" s="431"/>
      <c r="L25" s="433"/>
      <c r="M25" s="432"/>
      <c r="N25" s="434"/>
      <c r="O25" s="430"/>
      <c r="P25" s="430"/>
      <c r="Q25" s="430"/>
      <c r="R25" s="435"/>
    </row>
    <row r="26" customFormat="false" ht="17.25" hidden="false" customHeight="true" outlineLevel="0" collapsed="false">
      <c r="C26" s="426" t="n">
        <v>24</v>
      </c>
      <c r="D26" s="427"/>
      <c r="E26" s="428" t="str">
        <f aca="false">IF(dataju!C26="","",dataju!C26)</f>
        <v/>
      </c>
      <c r="F26" s="429"/>
      <c r="G26" s="430"/>
      <c r="H26" s="431"/>
      <c r="I26" s="432"/>
      <c r="J26" s="430"/>
      <c r="K26" s="431"/>
      <c r="L26" s="433"/>
      <c r="M26" s="432"/>
      <c r="N26" s="434"/>
      <c r="O26" s="430"/>
      <c r="P26" s="430"/>
      <c r="Q26" s="430"/>
      <c r="R26" s="435"/>
    </row>
    <row r="27" customFormat="false" ht="17.25" hidden="false" customHeight="true" outlineLevel="0" collapsed="false">
      <c r="C27" s="436" t="n">
        <v>25</v>
      </c>
      <c r="D27" s="437"/>
      <c r="E27" s="438" t="str">
        <f aca="false">IF(dataju!C27="","",dataju!C27)</f>
        <v/>
      </c>
      <c r="F27" s="439"/>
      <c r="G27" s="440"/>
      <c r="H27" s="441"/>
      <c r="I27" s="442"/>
      <c r="J27" s="440"/>
      <c r="K27" s="441"/>
      <c r="L27" s="443"/>
      <c r="M27" s="442"/>
      <c r="N27" s="444"/>
      <c r="O27" s="440"/>
      <c r="P27" s="440"/>
      <c r="Q27" s="440"/>
      <c r="R27" s="445"/>
    </row>
    <row r="28" customFormat="false" ht="17.25" hidden="false" customHeight="true" outlineLevel="0" collapsed="false">
      <c r="C28" s="446" t="n">
        <v>26</v>
      </c>
      <c r="D28" s="447"/>
      <c r="E28" s="418" t="str">
        <f aca="false">IF(dataju!C28="","",dataju!C28)</f>
        <v/>
      </c>
      <c r="F28" s="448"/>
      <c r="G28" s="449"/>
      <c r="H28" s="450"/>
      <c r="I28" s="451"/>
      <c r="J28" s="449"/>
      <c r="K28" s="450"/>
      <c r="L28" s="452"/>
      <c r="M28" s="451"/>
      <c r="N28" s="453"/>
      <c r="O28" s="449"/>
      <c r="P28" s="449"/>
      <c r="Q28" s="449"/>
      <c r="R28" s="454"/>
    </row>
    <row r="29" customFormat="false" ht="17.25" hidden="false" customHeight="true" outlineLevel="0" collapsed="false">
      <c r="C29" s="426" t="n">
        <v>27</v>
      </c>
      <c r="D29" s="427"/>
      <c r="E29" s="428" t="str">
        <f aca="false">IF(dataju!C29="","",dataju!C29)</f>
        <v/>
      </c>
      <c r="F29" s="429"/>
      <c r="G29" s="430"/>
      <c r="H29" s="431"/>
      <c r="I29" s="432"/>
      <c r="J29" s="430"/>
      <c r="K29" s="431"/>
      <c r="L29" s="433"/>
      <c r="M29" s="432"/>
      <c r="N29" s="434"/>
      <c r="O29" s="430"/>
      <c r="P29" s="430"/>
      <c r="Q29" s="430"/>
      <c r="R29" s="435"/>
    </row>
    <row r="30" customFormat="false" ht="17.25" hidden="false" customHeight="true" outlineLevel="0" collapsed="false">
      <c r="C30" s="426" t="n">
        <v>28</v>
      </c>
      <c r="D30" s="427"/>
      <c r="E30" s="428" t="str">
        <f aca="false">IF(dataju!C30="","",dataju!C30)</f>
        <v/>
      </c>
      <c r="F30" s="429"/>
      <c r="G30" s="430"/>
      <c r="H30" s="431"/>
      <c r="I30" s="432"/>
      <c r="J30" s="430"/>
      <c r="K30" s="431"/>
      <c r="L30" s="433"/>
      <c r="M30" s="432"/>
      <c r="N30" s="434"/>
      <c r="O30" s="430"/>
      <c r="P30" s="430"/>
      <c r="Q30" s="430"/>
      <c r="R30" s="435"/>
    </row>
    <row r="31" customFormat="false" ht="17.25" hidden="false" customHeight="true" outlineLevel="0" collapsed="false">
      <c r="C31" s="426" t="n">
        <v>29</v>
      </c>
      <c r="D31" s="427"/>
      <c r="E31" s="428" t="str">
        <f aca="false">IF(dataju!C31="","",dataju!C31)</f>
        <v/>
      </c>
      <c r="F31" s="429"/>
      <c r="G31" s="430"/>
      <c r="H31" s="431"/>
      <c r="I31" s="432"/>
      <c r="J31" s="430"/>
      <c r="K31" s="431"/>
      <c r="L31" s="433"/>
      <c r="M31" s="432"/>
      <c r="N31" s="434"/>
      <c r="O31" s="430"/>
      <c r="P31" s="430"/>
      <c r="Q31" s="430"/>
      <c r="R31" s="435"/>
    </row>
    <row r="32" customFormat="false" ht="17.25" hidden="false" customHeight="true" outlineLevel="0" collapsed="false">
      <c r="C32" s="436" t="n">
        <v>30</v>
      </c>
      <c r="D32" s="437"/>
      <c r="E32" s="438" t="str">
        <f aca="false">IF(dataju!C32="","",dataju!C32)</f>
        <v/>
      </c>
      <c r="F32" s="439"/>
      <c r="G32" s="440"/>
      <c r="H32" s="441"/>
      <c r="I32" s="442"/>
      <c r="J32" s="440"/>
      <c r="K32" s="441"/>
      <c r="L32" s="443"/>
      <c r="M32" s="442"/>
      <c r="N32" s="444"/>
      <c r="O32" s="440"/>
      <c r="P32" s="440"/>
      <c r="Q32" s="440"/>
      <c r="R32" s="445"/>
    </row>
    <row r="33" customFormat="false" ht="17.25" hidden="false" customHeight="true" outlineLevel="0" collapsed="false">
      <c r="C33" s="446" t="n">
        <v>31</v>
      </c>
      <c r="D33" s="447"/>
      <c r="E33" s="418" t="str">
        <f aca="false">IF(dataju!C33="","",dataju!C33)</f>
        <v/>
      </c>
      <c r="F33" s="448"/>
      <c r="G33" s="449"/>
      <c r="H33" s="450"/>
      <c r="I33" s="451"/>
      <c r="J33" s="449"/>
      <c r="K33" s="450"/>
      <c r="L33" s="452"/>
      <c r="M33" s="451"/>
      <c r="N33" s="453"/>
      <c r="O33" s="449"/>
      <c r="P33" s="449"/>
      <c r="Q33" s="449"/>
      <c r="R33" s="454"/>
    </row>
    <row r="34" customFormat="false" ht="17.25" hidden="false" customHeight="true" outlineLevel="0" collapsed="false">
      <c r="C34" s="426" t="n">
        <v>32</v>
      </c>
      <c r="D34" s="427"/>
      <c r="E34" s="428" t="str">
        <f aca="false">IF(dataju!C34="","",dataju!C34)</f>
        <v/>
      </c>
      <c r="F34" s="429"/>
      <c r="G34" s="430"/>
      <c r="H34" s="431"/>
      <c r="I34" s="432"/>
      <c r="J34" s="430"/>
      <c r="K34" s="431"/>
      <c r="L34" s="433"/>
      <c r="M34" s="432"/>
      <c r="N34" s="434"/>
      <c r="O34" s="430"/>
      <c r="P34" s="430"/>
      <c r="Q34" s="430"/>
      <c r="R34" s="435"/>
    </row>
    <row r="35" customFormat="false" ht="17.25" hidden="false" customHeight="true" outlineLevel="0" collapsed="false">
      <c r="C35" s="426" t="n">
        <v>33</v>
      </c>
      <c r="D35" s="427"/>
      <c r="E35" s="428" t="str">
        <f aca="false">IF(dataju!C35="","",dataju!C35)</f>
        <v/>
      </c>
      <c r="F35" s="429"/>
      <c r="G35" s="430"/>
      <c r="H35" s="431"/>
      <c r="I35" s="432"/>
      <c r="J35" s="430"/>
      <c r="K35" s="431"/>
      <c r="L35" s="433"/>
      <c r="M35" s="432"/>
      <c r="N35" s="434"/>
      <c r="O35" s="430"/>
      <c r="P35" s="430"/>
      <c r="Q35" s="430"/>
      <c r="R35" s="435"/>
    </row>
    <row r="36" customFormat="false" ht="17.25" hidden="false" customHeight="true" outlineLevel="0" collapsed="false">
      <c r="C36" s="426" t="n">
        <v>34</v>
      </c>
      <c r="D36" s="427"/>
      <c r="E36" s="428" t="str">
        <f aca="false">IF(dataju!C36="","",dataju!C36)</f>
        <v/>
      </c>
      <c r="F36" s="429"/>
      <c r="G36" s="430"/>
      <c r="H36" s="431"/>
      <c r="I36" s="432"/>
      <c r="J36" s="430"/>
      <c r="K36" s="431"/>
      <c r="L36" s="433"/>
      <c r="M36" s="432"/>
      <c r="N36" s="434"/>
      <c r="O36" s="430"/>
      <c r="P36" s="430"/>
      <c r="Q36" s="430"/>
      <c r="R36" s="435"/>
    </row>
    <row r="37" customFormat="false" ht="17.25" hidden="false" customHeight="true" outlineLevel="0" collapsed="false">
      <c r="C37" s="436" t="n">
        <v>35</v>
      </c>
      <c r="D37" s="437"/>
      <c r="E37" s="438" t="str">
        <f aca="false">IF(dataju!C37="","",dataju!C37)</f>
        <v/>
      </c>
      <c r="F37" s="439"/>
      <c r="G37" s="440"/>
      <c r="H37" s="441"/>
      <c r="I37" s="442"/>
      <c r="J37" s="440"/>
      <c r="K37" s="441"/>
      <c r="L37" s="443"/>
      <c r="M37" s="442"/>
      <c r="N37" s="444"/>
      <c r="O37" s="440"/>
      <c r="P37" s="440"/>
      <c r="Q37" s="440"/>
      <c r="R37" s="445"/>
    </row>
    <row r="38" customFormat="false" ht="17.25" hidden="false" customHeight="true" outlineLevel="0" collapsed="false">
      <c r="C38" s="446" t="n">
        <v>36</v>
      </c>
      <c r="D38" s="447"/>
      <c r="E38" s="418" t="str">
        <f aca="false">IF(dataju!C38="","",dataju!C38)</f>
        <v/>
      </c>
      <c r="F38" s="448"/>
      <c r="G38" s="449"/>
      <c r="H38" s="450"/>
      <c r="I38" s="451"/>
      <c r="J38" s="449"/>
      <c r="K38" s="450"/>
      <c r="L38" s="452"/>
      <c r="M38" s="451"/>
      <c r="N38" s="453"/>
      <c r="O38" s="449"/>
      <c r="P38" s="449"/>
      <c r="Q38" s="449"/>
      <c r="R38" s="454"/>
    </row>
    <row r="39" customFormat="false" ht="17.25" hidden="false" customHeight="true" outlineLevel="0" collapsed="false">
      <c r="C39" s="426" t="n">
        <v>37</v>
      </c>
      <c r="D39" s="427"/>
      <c r="E39" s="428" t="str">
        <f aca="false">IF(dataju!C39="","",dataju!C39)</f>
        <v/>
      </c>
      <c r="F39" s="429"/>
      <c r="G39" s="430"/>
      <c r="H39" s="431"/>
      <c r="I39" s="432"/>
      <c r="J39" s="430"/>
      <c r="K39" s="431"/>
      <c r="L39" s="433"/>
      <c r="M39" s="432"/>
      <c r="N39" s="434"/>
      <c r="O39" s="430"/>
      <c r="P39" s="430"/>
      <c r="Q39" s="430"/>
      <c r="R39" s="435"/>
    </row>
    <row r="40" customFormat="false" ht="17.25" hidden="false" customHeight="true" outlineLevel="0" collapsed="false">
      <c r="C40" s="426" t="n">
        <v>38</v>
      </c>
      <c r="D40" s="427"/>
      <c r="E40" s="428" t="str">
        <f aca="false">IF(dataju!C40="","",dataju!C40)</f>
        <v/>
      </c>
      <c r="F40" s="429"/>
      <c r="G40" s="430"/>
      <c r="H40" s="431"/>
      <c r="I40" s="432"/>
      <c r="J40" s="430"/>
      <c r="K40" s="431"/>
      <c r="L40" s="433"/>
      <c r="M40" s="432"/>
      <c r="N40" s="434"/>
      <c r="O40" s="430"/>
      <c r="P40" s="430"/>
      <c r="Q40" s="430"/>
      <c r="R40" s="435"/>
    </row>
    <row r="41" customFormat="false" ht="17.25" hidden="false" customHeight="true" outlineLevel="0" collapsed="false">
      <c r="C41" s="426" t="n">
        <v>39</v>
      </c>
      <c r="D41" s="427"/>
      <c r="E41" s="428" t="str">
        <f aca="false">IF(dataju!C41="","",dataju!C41)</f>
        <v/>
      </c>
      <c r="F41" s="429"/>
      <c r="G41" s="430"/>
      <c r="H41" s="431"/>
      <c r="I41" s="432"/>
      <c r="J41" s="430"/>
      <c r="K41" s="431"/>
      <c r="L41" s="433"/>
      <c r="M41" s="432"/>
      <c r="N41" s="434"/>
      <c r="O41" s="430"/>
      <c r="P41" s="430"/>
      <c r="Q41" s="430"/>
      <c r="R41" s="435"/>
    </row>
    <row r="42" customFormat="false" ht="17.25" hidden="false" customHeight="true" outlineLevel="0" collapsed="false">
      <c r="C42" s="436" t="n">
        <v>40</v>
      </c>
      <c r="D42" s="437"/>
      <c r="E42" s="438" t="str">
        <f aca="false">IF(dataju!C42="","",dataju!C42)</f>
        <v/>
      </c>
      <c r="F42" s="439"/>
      <c r="G42" s="440"/>
      <c r="H42" s="441"/>
      <c r="I42" s="442"/>
      <c r="J42" s="440"/>
      <c r="K42" s="441"/>
      <c r="L42" s="443"/>
      <c r="M42" s="442"/>
      <c r="N42" s="444"/>
      <c r="O42" s="440"/>
      <c r="P42" s="440"/>
      <c r="Q42" s="440"/>
      <c r="R42" s="445"/>
    </row>
    <row r="43" customFormat="false" ht="17.25" hidden="false" customHeight="true" outlineLevel="0" collapsed="false">
      <c r="C43" s="446" t="n">
        <v>41</v>
      </c>
      <c r="D43" s="447"/>
      <c r="E43" s="418" t="str">
        <f aca="false">IF(dataju!C43="","",dataju!C43)</f>
        <v/>
      </c>
      <c r="F43" s="448"/>
      <c r="G43" s="449"/>
      <c r="H43" s="450"/>
      <c r="I43" s="451"/>
      <c r="J43" s="449"/>
      <c r="K43" s="450"/>
      <c r="L43" s="452"/>
      <c r="M43" s="451"/>
      <c r="N43" s="453"/>
      <c r="O43" s="449"/>
      <c r="P43" s="449"/>
      <c r="Q43" s="449"/>
      <c r="R43" s="454"/>
    </row>
    <row r="44" customFormat="false" ht="17.25" hidden="false" customHeight="true" outlineLevel="0" collapsed="false">
      <c r="C44" s="426" t="n">
        <v>42</v>
      </c>
      <c r="D44" s="427"/>
      <c r="E44" s="428" t="str">
        <f aca="false">IF(dataju!C44="","",dataju!C44)</f>
        <v/>
      </c>
      <c r="F44" s="429"/>
      <c r="G44" s="430"/>
      <c r="H44" s="431"/>
      <c r="I44" s="432"/>
      <c r="J44" s="430"/>
      <c r="K44" s="431"/>
      <c r="L44" s="433"/>
      <c r="M44" s="432"/>
      <c r="N44" s="434"/>
      <c r="O44" s="430"/>
      <c r="P44" s="430"/>
      <c r="Q44" s="430"/>
      <c r="R44" s="435"/>
    </row>
    <row r="45" customFormat="false" ht="17.25" hidden="false" customHeight="true" outlineLevel="0" collapsed="false">
      <c r="C45" s="426" t="n">
        <v>43</v>
      </c>
      <c r="D45" s="427"/>
      <c r="E45" s="428" t="str">
        <f aca="false">IF(dataju!C45="","",dataju!C45)</f>
        <v/>
      </c>
      <c r="F45" s="429"/>
      <c r="G45" s="430"/>
      <c r="H45" s="431"/>
      <c r="I45" s="432"/>
      <c r="J45" s="430"/>
      <c r="K45" s="431"/>
      <c r="L45" s="433"/>
      <c r="M45" s="432"/>
      <c r="N45" s="434"/>
      <c r="O45" s="430"/>
      <c r="P45" s="430"/>
      <c r="Q45" s="430"/>
      <c r="R45" s="435"/>
    </row>
    <row r="46" customFormat="false" ht="17.25" hidden="false" customHeight="true" outlineLevel="0" collapsed="false">
      <c r="C46" s="426" t="n">
        <v>44</v>
      </c>
      <c r="D46" s="427"/>
      <c r="E46" s="428" t="str">
        <f aca="false">IF(dataju!C46="","",dataju!C46)</f>
        <v/>
      </c>
      <c r="F46" s="429"/>
      <c r="G46" s="430"/>
      <c r="H46" s="431"/>
      <c r="I46" s="432"/>
      <c r="J46" s="430"/>
      <c r="K46" s="431"/>
      <c r="L46" s="433"/>
      <c r="M46" s="432"/>
      <c r="N46" s="434"/>
      <c r="O46" s="430"/>
      <c r="P46" s="430"/>
      <c r="Q46" s="430"/>
      <c r="R46" s="435"/>
    </row>
    <row r="47" customFormat="false" ht="17.25" hidden="false" customHeight="true" outlineLevel="0" collapsed="false">
      <c r="C47" s="436" t="n">
        <v>45</v>
      </c>
      <c r="D47" s="437"/>
      <c r="E47" s="438" t="str">
        <f aca="false">IF(dataju!C47="","",dataju!C47)</f>
        <v/>
      </c>
      <c r="F47" s="439"/>
      <c r="G47" s="440"/>
      <c r="H47" s="441"/>
      <c r="I47" s="442"/>
      <c r="J47" s="440"/>
      <c r="K47" s="441"/>
      <c r="L47" s="443"/>
      <c r="M47" s="442"/>
      <c r="N47" s="444"/>
      <c r="O47" s="440"/>
      <c r="P47" s="440"/>
      <c r="Q47" s="440"/>
      <c r="R47" s="445"/>
    </row>
    <row r="48" customFormat="false" ht="17.25" hidden="false" customHeight="true" outlineLevel="0" collapsed="false">
      <c r="C48" s="446" t="n">
        <v>46</v>
      </c>
      <c r="D48" s="447"/>
      <c r="E48" s="418" t="str">
        <f aca="false">IF(dataju!C48="","",dataju!C48)</f>
        <v/>
      </c>
      <c r="F48" s="448"/>
      <c r="G48" s="449"/>
      <c r="H48" s="450"/>
      <c r="I48" s="451"/>
      <c r="J48" s="449"/>
      <c r="K48" s="450"/>
      <c r="L48" s="452"/>
      <c r="M48" s="451"/>
      <c r="N48" s="453"/>
      <c r="O48" s="449"/>
      <c r="P48" s="449"/>
      <c r="Q48" s="449"/>
      <c r="R48" s="454"/>
    </row>
    <row r="49" customFormat="false" ht="17.25" hidden="false" customHeight="true" outlineLevel="0" collapsed="false">
      <c r="C49" s="426" t="n">
        <v>47</v>
      </c>
      <c r="D49" s="427"/>
      <c r="E49" s="428" t="str">
        <f aca="false">IF(dataju!C49="","",dataju!C49)</f>
        <v/>
      </c>
      <c r="F49" s="429"/>
      <c r="G49" s="430"/>
      <c r="H49" s="431"/>
      <c r="I49" s="432"/>
      <c r="J49" s="430"/>
      <c r="K49" s="431"/>
      <c r="L49" s="433"/>
      <c r="M49" s="432"/>
      <c r="N49" s="434"/>
      <c r="O49" s="430"/>
      <c r="P49" s="430"/>
      <c r="Q49" s="430"/>
      <c r="R49" s="435"/>
    </row>
    <row r="50" customFormat="false" ht="17.25" hidden="false" customHeight="true" outlineLevel="0" collapsed="false">
      <c r="C50" s="426" t="n">
        <v>48</v>
      </c>
      <c r="D50" s="427"/>
      <c r="E50" s="428" t="str">
        <f aca="false">IF(dataju!C50="","",dataju!C50)</f>
        <v/>
      </c>
      <c r="F50" s="429"/>
      <c r="G50" s="430"/>
      <c r="H50" s="431"/>
      <c r="I50" s="432"/>
      <c r="J50" s="430"/>
      <c r="K50" s="431"/>
      <c r="L50" s="433"/>
      <c r="M50" s="432"/>
      <c r="N50" s="434"/>
      <c r="O50" s="430"/>
      <c r="P50" s="430"/>
      <c r="Q50" s="430"/>
      <c r="R50" s="435"/>
    </row>
    <row r="51" customFormat="false" ht="17.25" hidden="false" customHeight="true" outlineLevel="0" collapsed="false">
      <c r="C51" s="426" t="n">
        <v>49</v>
      </c>
      <c r="D51" s="427"/>
      <c r="E51" s="428" t="str">
        <f aca="false">IF(dataju!C51="","",dataju!C51)</f>
        <v/>
      </c>
      <c r="F51" s="429"/>
      <c r="G51" s="430"/>
      <c r="H51" s="431"/>
      <c r="I51" s="432"/>
      <c r="J51" s="430"/>
      <c r="K51" s="431"/>
      <c r="L51" s="433"/>
      <c r="M51" s="432"/>
      <c r="N51" s="434"/>
      <c r="O51" s="430"/>
      <c r="P51" s="430"/>
      <c r="Q51" s="430"/>
      <c r="R51" s="435"/>
    </row>
    <row r="52" customFormat="false" ht="17.25" hidden="false" customHeight="true" outlineLevel="0" collapsed="false">
      <c r="C52" s="436" t="n">
        <v>50</v>
      </c>
      <c r="D52" s="437"/>
      <c r="E52" s="438" t="str">
        <f aca="false">IF(dataju!C52="","",dataju!C52)</f>
        <v/>
      </c>
      <c r="F52" s="439"/>
      <c r="G52" s="440"/>
      <c r="H52" s="441"/>
      <c r="I52" s="442"/>
      <c r="J52" s="440"/>
      <c r="K52" s="441"/>
      <c r="L52" s="443"/>
      <c r="M52" s="442"/>
      <c r="N52" s="444"/>
      <c r="O52" s="440"/>
      <c r="P52" s="440"/>
      <c r="Q52" s="440"/>
      <c r="R52" s="445"/>
    </row>
    <row r="53" customFormat="false" ht="17.25" hidden="false" customHeight="true" outlineLevel="0" collapsed="false">
      <c r="C53" s="446" t="n">
        <v>51</v>
      </c>
      <c r="D53" s="447"/>
      <c r="E53" s="418" t="str">
        <f aca="false">IF(dataju!C53="","",dataju!C53)</f>
        <v/>
      </c>
      <c r="F53" s="448"/>
      <c r="G53" s="449"/>
      <c r="H53" s="450"/>
      <c r="I53" s="451"/>
      <c r="J53" s="449"/>
      <c r="K53" s="450"/>
      <c r="L53" s="452"/>
      <c r="M53" s="451"/>
      <c r="N53" s="453"/>
      <c r="O53" s="449"/>
      <c r="P53" s="449"/>
      <c r="Q53" s="449"/>
      <c r="R53" s="454"/>
    </row>
    <row r="54" customFormat="false" ht="17.25" hidden="false" customHeight="true" outlineLevel="0" collapsed="false">
      <c r="C54" s="426" t="n">
        <v>52</v>
      </c>
      <c r="D54" s="427"/>
      <c r="E54" s="428" t="str">
        <f aca="false">IF(dataju!C54="","",dataju!C54)</f>
        <v/>
      </c>
      <c r="F54" s="429"/>
      <c r="G54" s="430"/>
      <c r="H54" s="431"/>
      <c r="I54" s="432"/>
      <c r="J54" s="430"/>
      <c r="K54" s="431"/>
      <c r="L54" s="433"/>
      <c r="M54" s="432"/>
      <c r="N54" s="434"/>
      <c r="O54" s="430"/>
      <c r="P54" s="430"/>
      <c r="Q54" s="430"/>
      <c r="R54" s="435"/>
    </row>
    <row r="55" customFormat="false" ht="17.25" hidden="false" customHeight="true" outlineLevel="0" collapsed="false">
      <c r="C55" s="426" t="n">
        <v>53</v>
      </c>
      <c r="D55" s="427"/>
      <c r="E55" s="428" t="str">
        <f aca="false">IF(dataju!C55="","",dataju!C55)</f>
        <v/>
      </c>
      <c r="F55" s="429"/>
      <c r="G55" s="430"/>
      <c r="H55" s="431"/>
      <c r="I55" s="432"/>
      <c r="J55" s="430"/>
      <c r="K55" s="431"/>
      <c r="L55" s="433"/>
      <c r="M55" s="432"/>
      <c r="N55" s="434"/>
      <c r="O55" s="430"/>
      <c r="P55" s="430"/>
      <c r="Q55" s="430"/>
      <c r="R55" s="435"/>
    </row>
    <row r="56" customFormat="false" ht="17.25" hidden="false" customHeight="true" outlineLevel="0" collapsed="false">
      <c r="C56" s="426" t="n">
        <v>54</v>
      </c>
      <c r="D56" s="427"/>
      <c r="E56" s="428" t="str">
        <f aca="false">IF(dataju!C56="","",dataju!C56)</f>
        <v/>
      </c>
      <c r="F56" s="429"/>
      <c r="G56" s="430"/>
      <c r="H56" s="431"/>
      <c r="I56" s="432"/>
      <c r="J56" s="430"/>
      <c r="K56" s="431"/>
      <c r="L56" s="433"/>
      <c r="M56" s="432"/>
      <c r="N56" s="434"/>
      <c r="O56" s="430"/>
      <c r="P56" s="430"/>
      <c r="Q56" s="430"/>
      <c r="R56" s="435"/>
    </row>
    <row r="57" customFormat="false" ht="17.25" hidden="false" customHeight="true" outlineLevel="0" collapsed="false">
      <c r="C57" s="436" t="n">
        <v>55</v>
      </c>
      <c r="D57" s="437"/>
      <c r="E57" s="438" t="str">
        <f aca="false">IF(dataju!C57="","",dataju!C57)</f>
        <v/>
      </c>
      <c r="F57" s="439"/>
      <c r="G57" s="440"/>
      <c r="H57" s="441"/>
      <c r="I57" s="442"/>
      <c r="J57" s="440"/>
      <c r="K57" s="441"/>
      <c r="L57" s="443"/>
      <c r="M57" s="442"/>
      <c r="N57" s="444"/>
      <c r="O57" s="440"/>
      <c r="P57" s="440"/>
      <c r="Q57" s="440"/>
      <c r="R57" s="445"/>
    </row>
    <row r="58" customFormat="false" ht="17.25" hidden="false" customHeight="true" outlineLevel="0" collapsed="false">
      <c r="C58" s="446" t="n">
        <v>56</v>
      </c>
      <c r="D58" s="447"/>
      <c r="E58" s="418" t="str">
        <f aca="false">IF(dataju!C58="","",dataju!C58)</f>
        <v/>
      </c>
      <c r="F58" s="448"/>
      <c r="G58" s="449"/>
      <c r="H58" s="450"/>
      <c r="I58" s="451"/>
      <c r="J58" s="449"/>
      <c r="K58" s="450"/>
      <c r="L58" s="452"/>
      <c r="M58" s="451"/>
      <c r="N58" s="453"/>
      <c r="O58" s="449"/>
      <c r="P58" s="449"/>
      <c r="Q58" s="449"/>
      <c r="R58" s="454"/>
    </row>
    <row r="59" customFormat="false" ht="17.25" hidden="false" customHeight="true" outlineLevel="0" collapsed="false">
      <c r="C59" s="426" t="n">
        <v>57</v>
      </c>
      <c r="D59" s="427"/>
      <c r="E59" s="428" t="str">
        <f aca="false">IF(dataju!C59="","",dataju!C59)</f>
        <v/>
      </c>
      <c r="F59" s="429"/>
      <c r="G59" s="430"/>
      <c r="H59" s="431"/>
      <c r="I59" s="432"/>
      <c r="J59" s="430"/>
      <c r="K59" s="431"/>
      <c r="L59" s="433"/>
      <c r="M59" s="432"/>
      <c r="N59" s="434"/>
      <c r="O59" s="430"/>
      <c r="P59" s="430"/>
      <c r="Q59" s="430"/>
      <c r="R59" s="435"/>
    </row>
    <row r="60" customFormat="false" ht="17.25" hidden="false" customHeight="true" outlineLevel="0" collapsed="false">
      <c r="C60" s="426" t="n">
        <v>58</v>
      </c>
      <c r="D60" s="427"/>
      <c r="E60" s="428" t="str">
        <f aca="false">IF(dataju!C60="","",dataju!C60)</f>
        <v/>
      </c>
      <c r="F60" s="429"/>
      <c r="G60" s="430"/>
      <c r="H60" s="431"/>
      <c r="I60" s="432"/>
      <c r="J60" s="430"/>
      <c r="K60" s="431"/>
      <c r="L60" s="433"/>
      <c r="M60" s="432"/>
      <c r="N60" s="434"/>
      <c r="O60" s="430"/>
      <c r="P60" s="430"/>
      <c r="Q60" s="430"/>
      <c r="R60" s="435"/>
    </row>
    <row r="61" customFormat="false" ht="17.25" hidden="false" customHeight="true" outlineLevel="0" collapsed="false">
      <c r="C61" s="426" t="n">
        <v>59</v>
      </c>
      <c r="D61" s="427"/>
      <c r="E61" s="428" t="str">
        <f aca="false">IF(dataju!C61="","",dataju!C61)</f>
        <v/>
      </c>
      <c r="F61" s="429"/>
      <c r="G61" s="430"/>
      <c r="H61" s="431"/>
      <c r="I61" s="432"/>
      <c r="J61" s="430"/>
      <c r="K61" s="431"/>
      <c r="L61" s="433"/>
      <c r="M61" s="432"/>
      <c r="N61" s="434"/>
      <c r="O61" s="430"/>
      <c r="P61" s="430"/>
      <c r="Q61" s="430"/>
      <c r="R61" s="435"/>
    </row>
    <row r="62" customFormat="false" ht="17.25" hidden="false" customHeight="true" outlineLevel="0" collapsed="false">
      <c r="C62" s="436" t="n">
        <v>60</v>
      </c>
      <c r="D62" s="437"/>
      <c r="E62" s="438" t="str">
        <f aca="false">IF(dataju!C62="","",dataju!C62)</f>
        <v/>
      </c>
      <c r="F62" s="439"/>
      <c r="G62" s="440"/>
      <c r="H62" s="441"/>
      <c r="I62" s="442"/>
      <c r="J62" s="440"/>
      <c r="K62" s="441"/>
      <c r="L62" s="443"/>
      <c r="M62" s="442"/>
      <c r="N62" s="444"/>
      <c r="O62" s="440"/>
      <c r="P62" s="440"/>
      <c r="Q62" s="440"/>
      <c r="R62" s="445"/>
    </row>
    <row r="63" customFormat="false" ht="17.25" hidden="false" customHeight="true" outlineLevel="0" collapsed="false">
      <c r="C63" s="446" t="n">
        <v>61</v>
      </c>
      <c r="D63" s="447"/>
      <c r="E63" s="418" t="str">
        <f aca="false">IF(dataju!C63="","",dataju!C63)</f>
        <v/>
      </c>
      <c r="F63" s="448"/>
      <c r="G63" s="449"/>
      <c r="H63" s="450"/>
      <c r="I63" s="451"/>
      <c r="J63" s="449"/>
      <c r="K63" s="450"/>
      <c r="L63" s="452"/>
      <c r="M63" s="451"/>
      <c r="N63" s="453"/>
      <c r="O63" s="449"/>
      <c r="P63" s="449"/>
      <c r="Q63" s="449"/>
      <c r="R63" s="454"/>
    </row>
    <row r="64" customFormat="false" ht="17.25" hidden="false" customHeight="true" outlineLevel="0" collapsed="false">
      <c r="C64" s="426" t="n">
        <v>62</v>
      </c>
      <c r="D64" s="427"/>
      <c r="E64" s="428" t="str">
        <f aca="false">IF(dataju!C64="","",dataju!C64)</f>
        <v/>
      </c>
      <c r="F64" s="429"/>
      <c r="G64" s="430"/>
      <c r="H64" s="431"/>
      <c r="I64" s="432"/>
      <c r="J64" s="430"/>
      <c r="K64" s="431"/>
      <c r="L64" s="433"/>
      <c r="M64" s="432"/>
      <c r="N64" s="434"/>
      <c r="O64" s="430"/>
      <c r="P64" s="430"/>
      <c r="Q64" s="430"/>
      <c r="R64" s="435"/>
    </row>
    <row r="65" customFormat="false" ht="17.25" hidden="false" customHeight="true" outlineLevel="0" collapsed="false">
      <c r="C65" s="426" t="n">
        <v>63</v>
      </c>
      <c r="D65" s="427"/>
      <c r="E65" s="428" t="str">
        <f aca="false">IF(dataju!C65="","",dataju!C65)</f>
        <v/>
      </c>
      <c r="F65" s="429"/>
      <c r="G65" s="430"/>
      <c r="H65" s="431"/>
      <c r="I65" s="432"/>
      <c r="J65" s="430"/>
      <c r="K65" s="431"/>
      <c r="L65" s="433"/>
      <c r="M65" s="432"/>
      <c r="N65" s="434"/>
      <c r="O65" s="430"/>
      <c r="P65" s="430"/>
      <c r="Q65" s="430"/>
      <c r="R65" s="435"/>
    </row>
    <row r="66" customFormat="false" ht="17.25" hidden="false" customHeight="true" outlineLevel="0" collapsed="false">
      <c r="C66" s="426" t="n">
        <v>64</v>
      </c>
      <c r="D66" s="427"/>
      <c r="E66" s="428" t="str">
        <f aca="false">IF(dataju!C66="","",dataju!C66)</f>
        <v/>
      </c>
      <c r="F66" s="429"/>
      <c r="G66" s="430"/>
      <c r="H66" s="431"/>
      <c r="I66" s="432"/>
      <c r="J66" s="430"/>
      <c r="K66" s="431"/>
      <c r="L66" s="433"/>
      <c r="M66" s="432"/>
      <c r="N66" s="434"/>
      <c r="O66" s="430"/>
      <c r="P66" s="430"/>
      <c r="Q66" s="430"/>
      <c r="R66" s="435"/>
    </row>
    <row r="67" customFormat="false" ht="17.25" hidden="false" customHeight="true" outlineLevel="0" collapsed="false">
      <c r="C67" s="436" t="n">
        <v>65</v>
      </c>
      <c r="D67" s="437"/>
      <c r="E67" s="438" t="str">
        <f aca="false">IF(dataju!C67="","",dataju!C67)</f>
        <v/>
      </c>
      <c r="F67" s="439"/>
      <c r="G67" s="440"/>
      <c r="H67" s="441"/>
      <c r="I67" s="442"/>
      <c r="J67" s="440"/>
      <c r="K67" s="441"/>
      <c r="L67" s="443"/>
      <c r="M67" s="442"/>
      <c r="N67" s="444"/>
      <c r="O67" s="440"/>
      <c r="P67" s="440"/>
      <c r="Q67" s="440"/>
      <c r="R67" s="445"/>
    </row>
    <row r="68" customFormat="false" ht="17.25" hidden="false" customHeight="true" outlineLevel="0" collapsed="false">
      <c r="C68" s="446" t="n">
        <v>66</v>
      </c>
      <c r="D68" s="447"/>
      <c r="E68" s="418" t="str">
        <f aca="false">IF(dataju!C68="","",dataju!C68)</f>
        <v/>
      </c>
      <c r="F68" s="448"/>
      <c r="G68" s="449"/>
      <c r="H68" s="450"/>
      <c r="I68" s="451"/>
      <c r="J68" s="449"/>
      <c r="K68" s="450"/>
      <c r="L68" s="452"/>
      <c r="M68" s="451"/>
      <c r="N68" s="453"/>
      <c r="O68" s="449"/>
      <c r="P68" s="449"/>
      <c r="Q68" s="449"/>
      <c r="R68" s="454"/>
    </row>
    <row r="69" customFormat="false" ht="17.25" hidden="false" customHeight="true" outlineLevel="0" collapsed="false">
      <c r="C69" s="426" t="n">
        <v>67</v>
      </c>
      <c r="D69" s="427"/>
      <c r="E69" s="428" t="str">
        <f aca="false">IF(dataju!C69="","",dataju!C69)</f>
        <v/>
      </c>
      <c r="F69" s="429"/>
      <c r="G69" s="430"/>
      <c r="H69" s="431"/>
      <c r="I69" s="432"/>
      <c r="J69" s="430"/>
      <c r="K69" s="431"/>
      <c r="L69" s="433"/>
      <c r="M69" s="432"/>
      <c r="N69" s="434"/>
      <c r="O69" s="430"/>
      <c r="P69" s="430"/>
      <c r="Q69" s="430"/>
      <c r="R69" s="435"/>
    </row>
    <row r="70" customFormat="false" ht="17.25" hidden="false" customHeight="true" outlineLevel="0" collapsed="false">
      <c r="C70" s="426" t="n">
        <v>68</v>
      </c>
      <c r="D70" s="427"/>
      <c r="E70" s="428" t="str">
        <f aca="false">IF(dataju!C70="","",dataju!C70)</f>
        <v/>
      </c>
      <c r="F70" s="429"/>
      <c r="G70" s="430"/>
      <c r="H70" s="431"/>
      <c r="I70" s="432"/>
      <c r="J70" s="430"/>
      <c r="K70" s="431"/>
      <c r="L70" s="433"/>
      <c r="M70" s="432"/>
      <c r="N70" s="434"/>
      <c r="O70" s="430"/>
      <c r="P70" s="430"/>
      <c r="Q70" s="430"/>
      <c r="R70" s="435"/>
    </row>
    <row r="71" customFormat="false" ht="17.25" hidden="false" customHeight="true" outlineLevel="0" collapsed="false">
      <c r="C71" s="426" t="n">
        <v>69</v>
      </c>
      <c r="D71" s="427"/>
      <c r="E71" s="428" t="str">
        <f aca="false">IF(dataju!C71="","",dataju!C71)</f>
        <v/>
      </c>
      <c r="F71" s="429"/>
      <c r="G71" s="430"/>
      <c r="H71" s="431"/>
      <c r="I71" s="432"/>
      <c r="J71" s="430"/>
      <c r="K71" s="431"/>
      <c r="L71" s="433"/>
      <c r="M71" s="432"/>
      <c r="N71" s="434"/>
      <c r="O71" s="430"/>
      <c r="P71" s="430"/>
      <c r="Q71" s="430"/>
      <c r="R71" s="435"/>
    </row>
    <row r="72" customFormat="false" ht="17.25" hidden="false" customHeight="true" outlineLevel="0" collapsed="false">
      <c r="C72" s="436" t="n">
        <v>70</v>
      </c>
      <c r="D72" s="437"/>
      <c r="E72" s="438" t="str">
        <f aca="false">IF(dataju!C72="","",dataju!C72)</f>
        <v/>
      </c>
      <c r="F72" s="439"/>
      <c r="G72" s="440"/>
      <c r="H72" s="441"/>
      <c r="I72" s="442"/>
      <c r="J72" s="440"/>
      <c r="K72" s="441"/>
      <c r="L72" s="443"/>
      <c r="M72" s="442"/>
      <c r="N72" s="444"/>
      <c r="O72" s="440"/>
      <c r="P72" s="440"/>
      <c r="Q72" s="440"/>
      <c r="R72" s="445"/>
    </row>
    <row r="73" customFormat="false" ht="17.25" hidden="false" customHeight="true" outlineLevel="0" collapsed="false">
      <c r="C73" s="446" t="n">
        <v>71</v>
      </c>
      <c r="D73" s="447"/>
      <c r="E73" s="418" t="str">
        <f aca="false">IF(dataju!C73="","",dataju!C73)</f>
        <v/>
      </c>
      <c r="F73" s="448"/>
      <c r="G73" s="449"/>
      <c r="H73" s="450"/>
      <c r="I73" s="451"/>
      <c r="J73" s="449"/>
      <c r="K73" s="450"/>
      <c r="L73" s="452"/>
      <c r="M73" s="451"/>
      <c r="N73" s="453"/>
      <c r="O73" s="449"/>
      <c r="P73" s="449"/>
      <c r="Q73" s="449"/>
      <c r="R73" s="454"/>
    </row>
    <row r="74" customFormat="false" ht="17.25" hidden="false" customHeight="true" outlineLevel="0" collapsed="false">
      <c r="C74" s="426" t="n">
        <v>72</v>
      </c>
      <c r="D74" s="427"/>
      <c r="E74" s="428" t="str">
        <f aca="false">IF(dataju!C74="","",dataju!C74)</f>
        <v/>
      </c>
      <c r="F74" s="429"/>
      <c r="G74" s="430"/>
      <c r="H74" s="431"/>
      <c r="I74" s="432"/>
      <c r="J74" s="430"/>
      <c r="K74" s="431"/>
      <c r="L74" s="433"/>
      <c r="M74" s="432"/>
      <c r="N74" s="434"/>
      <c r="O74" s="430"/>
      <c r="P74" s="430"/>
      <c r="Q74" s="430"/>
      <c r="R74" s="435"/>
    </row>
    <row r="75" customFormat="false" ht="17.25" hidden="false" customHeight="true" outlineLevel="0" collapsed="false">
      <c r="C75" s="426" t="n">
        <v>73</v>
      </c>
      <c r="D75" s="427"/>
      <c r="E75" s="428" t="str">
        <f aca="false">IF(dataju!C75="","",dataju!C75)</f>
        <v/>
      </c>
      <c r="F75" s="429"/>
      <c r="G75" s="430"/>
      <c r="H75" s="431"/>
      <c r="I75" s="432"/>
      <c r="J75" s="430"/>
      <c r="K75" s="431"/>
      <c r="L75" s="433"/>
      <c r="M75" s="432"/>
      <c r="N75" s="434"/>
      <c r="O75" s="430"/>
      <c r="P75" s="430"/>
      <c r="Q75" s="430"/>
      <c r="R75" s="435"/>
    </row>
    <row r="76" customFormat="false" ht="17.25" hidden="false" customHeight="true" outlineLevel="0" collapsed="false">
      <c r="C76" s="426" t="n">
        <v>74</v>
      </c>
      <c r="D76" s="427"/>
      <c r="E76" s="428" t="str">
        <f aca="false">IF(dataju!C76="","",dataju!C76)</f>
        <v/>
      </c>
      <c r="F76" s="429"/>
      <c r="G76" s="430"/>
      <c r="H76" s="431"/>
      <c r="I76" s="432"/>
      <c r="J76" s="430"/>
      <c r="K76" s="431"/>
      <c r="L76" s="433"/>
      <c r="M76" s="432"/>
      <c r="N76" s="434"/>
      <c r="O76" s="430"/>
      <c r="P76" s="430"/>
      <c r="Q76" s="430"/>
      <c r="R76" s="435"/>
    </row>
    <row r="77" customFormat="false" ht="17.25" hidden="false" customHeight="true" outlineLevel="0" collapsed="false">
      <c r="C77" s="436" t="n">
        <v>75</v>
      </c>
      <c r="D77" s="437"/>
      <c r="E77" s="438" t="str">
        <f aca="false">IF(dataju!C77="","",dataju!C77)</f>
        <v/>
      </c>
      <c r="F77" s="439"/>
      <c r="G77" s="440"/>
      <c r="H77" s="441"/>
      <c r="I77" s="442"/>
      <c r="J77" s="440"/>
      <c r="K77" s="441"/>
      <c r="L77" s="443"/>
      <c r="M77" s="442"/>
      <c r="N77" s="444"/>
      <c r="O77" s="440"/>
      <c r="P77" s="440"/>
      <c r="Q77" s="440"/>
      <c r="R77" s="445"/>
    </row>
    <row r="78" customFormat="false" ht="17.25" hidden="false" customHeight="true" outlineLevel="0" collapsed="false">
      <c r="C78" s="446" t="n">
        <v>76</v>
      </c>
      <c r="D78" s="447"/>
      <c r="E78" s="418" t="str">
        <f aca="false">IF(dataju!C78="","",dataju!C78)</f>
        <v/>
      </c>
      <c r="F78" s="448"/>
      <c r="G78" s="449"/>
      <c r="H78" s="450"/>
      <c r="I78" s="451"/>
      <c r="J78" s="449"/>
      <c r="K78" s="450"/>
      <c r="L78" s="452"/>
      <c r="M78" s="451"/>
      <c r="N78" s="453"/>
      <c r="O78" s="449"/>
      <c r="P78" s="449"/>
      <c r="Q78" s="449"/>
      <c r="R78" s="454"/>
    </row>
    <row r="79" customFormat="false" ht="17.25" hidden="false" customHeight="true" outlineLevel="0" collapsed="false">
      <c r="C79" s="426" t="n">
        <v>77</v>
      </c>
      <c r="D79" s="427"/>
      <c r="E79" s="428" t="str">
        <f aca="false">IF(dataju!C79="","",dataju!C79)</f>
        <v/>
      </c>
      <c r="F79" s="429"/>
      <c r="G79" s="430"/>
      <c r="H79" s="431"/>
      <c r="I79" s="432"/>
      <c r="J79" s="430"/>
      <c r="K79" s="431"/>
      <c r="L79" s="433"/>
      <c r="M79" s="432"/>
      <c r="N79" s="434"/>
      <c r="O79" s="430"/>
      <c r="P79" s="430"/>
      <c r="Q79" s="430"/>
      <c r="R79" s="435"/>
    </row>
    <row r="80" customFormat="false" ht="17.25" hidden="false" customHeight="true" outlineLevel="0" collapsed="false">
      <c r="C80" s="426" t="n">
        <v>78</v>
      </c>
      <c r="D80" s="427"/>
      <c r="E80" s="428" t="str">
        <f aca="false">IF(dataju!C80="","",dataju!C80)</f>
        <v/>
      </c>
      <c r="F80" s="429"/>
      <c r="G80" s="430"/>
      <c r="H80" s="431"/>
      <c r="I80" s="432"/>
      <c r="J80" s="430"/>
      <c r="K80" s="431"/>
      <c r="L80" s="433"/>
      <c r="M80" s="432"/>
      <c r="N80" s="434"/>
      <c r="O80" s="430"/>
      <c r="P80" s="430"/>
      <c r="Q80" s="430"/>
      <c r="R80" s="435"/>
    </row>
    <row r="81" customFormat="false" ht="17.25" hidden="false" customHeight="true" outlineLevel="0" collapsed="false">
      <c r="C81" s="426" t="n">
        <v>79</v>
      </c>
      <c r="D81" s="427"/>
      <c r="E81" s="428" t="str">
        <f aca="false">IF(dataju!C81="","",dataju!C81)</f>
        <v/>
      </c>
      <c r="F81" s="429"/>
      <c r="G81" s="430"/>
      <c r="H81" s="431"/>
      <c r="I81" s="432"/>
      <c r="J81" s="430"/>
      <c r="K81" s="431"/>
      <c r="L81" s="433"/>
      <c r="M81" s="432"/>
      <c r="N81" s="434"/>
      <c r="O81" s="430"/>
      <c r="P81" s="430"/>
      <c r="Q81" s="430"/>
      <c r="R81" s="435"/>
    </row>
    <row r="82" customFormat="false" ht="17.25" hidden="false" customHeight="true" outlineLevel="0" collapsed="false">
      <c r="C82" s="436" t="n">
        <v>80</v>
      </c>
      <c r="D82" s="437"/>
      <c r="E82" s="438" t="str">
        <f aca="false">IF(dataju!C82="","",dataju!C82)</f>
        <v/>
      </c>
      <c r="F82" s="439"/>
      <c r="G82" s="440"/>
      <c r="H82" s="441"/>
      <c r="I82" s="442"/>
      <c r="J82" s="440"/>
      <c r="K82" s="441"/>
      <c r="L82" s="443"/>
      <c r="M82" s="442"/>
      <c r="N82" s="444"/>
      <c r="O82" s="440"/>
      <c r="P82" s="440"/>
      <c r="Q82" s="440"/>
      <c r="R82" s="445"/>
    </row>
    <row r="83" customFormat="false" ht="17.25" hidden="false" customHeight="true" outlineLevel="0" collapsed="false">
      <c r="C83" s="446" t="n">
        <v>81</v>
      </c>
      <c r="D83" s="447"/>
      <c r="E83" s="418" t="str">
        <f aca="false">IF(dataju!C83="","",dataju!C83)</f>
        <v/>
      </c>
      <c r="F83" s="448"/>
      <c r="G83" s="449"/>
      <c r="H83" s="450"/>
      <c r="I83" s="451"/>
      <c r="J83" s="449"/>
      <c r="K83" s="450"/>
      <c r="L83" s="452"/>
      <c r="M83" s="451"/>
      <c r="N83" s="453"/>
      <c r="O83" s="449"/>
      <c r="P83" s="449"/>
      <c r="Q83" s="449"/>
      <c r="R83" s="454"/>
    </row>
    <row r="84" customFormat="false" ht="17.25" hidden="false" customHeight="true" outlineLevel="0" collapsed="false">
      <c r="C84" s="426" t="n">
        <v>82</v>
      </c>
      <c r="D84" s="427"/>
      <c r="E84" s="428" t="str">
        <f aca="false">IF(dataju!C84="","",dataju!C84)</f>
        <v/>
      </c>
      <c r="F84" s="429"/>
      <c r="G84" s="430"/>
      <c r="H84" s="431"/>
      <c r="I84" s="432"/>
      <c r="J84" s="430"/>
      <c r="K84" s="431"/>
      <c r="L84" s="433"/>
      <c r="M84" s="432"/>
      <c r="N84" s="434"/>
      <c r="O84" s="430"/>
      <c r="P84" s="430"/>
      <c r="Q84" s="430"/>
      <c r="R84" s="435"/>
    </row>
    <row r="85" customFormat="false" ht="17.25" hidden="false" customHeight="true" outlineLevel="0" collapsed="false">
      <c r="C85" s="426" t="n">
        <v>83</v>
      </c>
      <c r="D85" s="427"/>
      <c r="E85" s="428" t="str">
        <f aca="false">IF(dataju!C85="","",dataju!C85)</f>
        <v/>
      </c>
      <c r="F85" s="429"/>
      <c r="G85" s="430"/>
      <c r="H85" s="431"/>
      <c r="I85" s="432"/>
      <c r="J85" s="430"/>
      <c r="K85" s="431"/>
      <c r="L85" s="433"/>
      <c r="M85" s="432"/>
      <c r="N85" s="434"/>
      <c r="O85" s="430"/>
      <c r="P85" s="430"/>
      <c r="Q85" s="430"/>
      <c r="R85" s="435"/>
    </row>
    <row r="86" customFormat="false" ht="17.25" hidden="false" customHeight="true" outlineLevel="0" collapsed="false">
      <c r="C86" s="426" t="n">
        <v>84</v>
      </c>
      <c r="D86" s="427"/>
      <c r="E86" s="428" t="str">
        <f aca="false">IF(dataju!C86="","",dataju!C86)</f>
        <v/>
      </c>
      <c r="F86" s="429"/>
      <c r="G86" s="430"/>
      <c r="H86" s="431"/>
      <c r="I86" s="432"/>
      <c r="J86" s="430"/>
      <c r="K86" s="431"/>
      <c r="L86" s="433"/>
      <c r="M86" s="432"/>
      <c r="N86" s="434"/>
      <c r="O86" s="430"/>
      <c r="P86" s="430"/>
      <c r="Q86" s="430"/>
      <c r="R86" s="435"/>
    </row>
    <row r="87" customFormat="false" ht="17.25" hidden="false" customHeight="true" outlineLevel="0" collapsed="false">
      <c r="C87" s="436" t="n">
        <v>85</v>
      </c>
      <c r="D87" s="437"/>
      <c r="E87" s="438" t="str">
        <f aca="false">IF(dataju!C87="","",dataju!C87)</f>
        <v/>
      </c>
      <c r="F87" s="439"/>
      <c r="G87" s="440"/>
      <c r="H87" s="441"/>
      <c r="I87" s="442"/>
      <c r="J87" s="440"/>
      <c r="K87" s="441"/>
      <c r="L87" s="443"/>
      <c r="M87" s="442"/>
      <c r="N87" s="444"/>
      <c r="O87" s="440"/>
      <c r="P87" s="440"/>
      <c r="Q87" s="440"/>
      <c r="R87" s="445"/>
    </row>
    <row r="88" customFormat="false" ht="17.25" hidden="false" customHeight="true" outlineLevel="0" collapsed="false">
      <c r="C88" s="446" t="n">
        <v>86</v>
      </c>
      <c r="D88" s="447"/>
      <c r="E88" s="418" t="str">
        <f aca="false">IF(dataju!C88="","",dataju!C88)</f>
        <v/>
      </c>
      <c r="F88" s="448"/>
      <c r="G88" s="449"/>
      <c r="H88" s="450"/>
      <c r="I88" s="451"/>
      <c r="J88" s="449"/>
      <c r="K88" s="450"/>
      <c r="L88" s="452"/>
      <c r="M88" s="451"/>
      <c r="N88" s="453"/>
      <c r="O88" s="449"/>
      <c r="P88" s="449"/>
      <c r="Q88" s="449"/>
      <c r="R88" s="454"/>
    </row>
    <row r="89" customFormat="false" ht="17.25" hidden="false" customHeight="true" outlineLevel="0" collapsed="false">
      <c r="C89" s="426" t="n">
        <v>87</v>
      </c>
      <c r="D89" s="427"/>
      <c r="E89" s="428" t="str">
        <f aca="false">IF(dataju!C89="","",dataju!C89)</f>
        <v/>
      </c>
      <c r="F89" s="429"/>
      <c r="G89" s="430"/>
      <c r="H89" s="431"/>
      <c r="I89" s="432"/>
      <c r="J89" s="430"/>
      <c r="K89" s="431"/>
      <c r="L89" s="433"/>
      <c r="M89" s="432"/>
      <c r="N89" s="434"/>
      <c r="O89" s="430"/>
      <c r="P89" s="430"/>
      <c r="Q89" s="430"/>
      <c r="R89" s="435"/>
    </row>
    <row r="90" customFormat="false" ht="17.25" hidden="false" customHeight="true" outlineLevel="0" collapsed="false">
      <c r="C90" s="426" t="n">
        <v>88</v>
      </c>
      <c r="D90" s="427"/>
      <c r="E90" s="428" t="str">
        <f aca="false">IF(dataju!C90="","",dataju!C90)</f>
        <v/>
      </c>
      <c r="F90" s="429"/>
      <c r="G90" s="430"/>
      <c r="H90" s="431"/>
      <c r="I90" s="432"/>
      <c r="J90" s="430"/>
      <c r="K90" s="431"/>
      <c r="L90" s="433"/>
      <c r="M90" s="432"/>
      <c r="N90" s="434"/>
      <c r="O90" s="430"/>
      <c r="P90" s="430"/>
      <c r="Q90" s="430"/>
      <c r="R90" s="435"/>
    </row>
    <row r="91" customFormat="false" ht="17.25" hidden="false" customHeight="true" outlineLevel="0" collapsed="false">
      <c r="C91" s="426" t="n">
        <v>89</v>
      </c>
      <c r="D91" s="427"/>
      <c r="E91" s="428" t="str">
        <f aca="false">IF(dataju!C91="","",dataju!C91)</f>
        <v/>
      </c>
      <c r="F91" s="429"/>
      <c r="G91" s="430"/>
      <c r="H91" s="431"/>
      <c r="I91" s="432"/>
      <c r="J91" s="430"/>
      <c r="K91" s="431"/>
      <c r="L91" s="433"/>
      <c r="M91" s="432"/>
      <c r="N91" s="434"/>
      <c r="O91" s="430"/>
      <c r="P91" s="430"/>
      <c r="Q91" s="430"/>
      <c r="R91" s="435"/>
    </row>
    <row r="92" customFormat="false" ht="17.25" hidden="false" customHeight="true" outlineLevel="0" collapsed="false">
      <c r="C92" s="436" t="n">
        <v>90</v>
      </c>
      <c r="D92" s="437"/>
      <c r="E92" s="438" t="str">
        <f aca="false">IF(dataju!C92="","",dataju!C92)</f>
        <v/>
      </c>
      <c r="F92" s="439"/>
      <c r="G92" s="440"/>
      <c r="H92" s="441"/>
      <c r="I92" s="442"/>
      <c r="J92" s="440"/>
      <c r="K92" s="441"/>
      <c r="L92" s="443"/>
      <c r="M92" s="442"/>
      <c r="N92" s="444"/>
      <c r="O92" s="440"/>
      <c r="P92" s="440"/>
      <c r="Q92" s="440"/>
      <c r="R92" s="445"/>
    </row>
    <row r="93" customFormat="false" ht="17.25" hidden="false" customHeight="true" outlineLevel="0" collapsed="false">
      <c r="C93" s="446" t="n">
        <v>91</v>
      </c>
      <c r="D93" s="447"/>
      <c r="E93" s="418" t="str">
        <f aca="false">IF(dataju!C93="","",dataju!C93)</f>
        <v/>
      </c>
      <c r="F93" s="448"/>
      <c r="G93" s="449"/>
      <c r="H93" s="450"/>
      <c r="I93" s="451"/>
      <c r="J93" s="449"/>
      <c r="K93" s="450"/>
      <c r="L93" s="452"/>
      <c r="M93" s="451"/>
      <c r="N93" s="453"/>
      <c r="O93" s="449"/>
      <c r="P93" s="449"/>
      <c r="Q93" s="449"/>
      <c r="R93" s="454"/>
    </row>
    <row r="94" customFormat="false" ht="17.25" hidden="false" customHeight="true" outlineLevel="0" collapsed="false">
      <c r="C94" s="426" t="n">
        <v>92</v>
      </c>
      <c r="D94" s="427"/>
      <c r="E94" s="428" t="str">
        <f aca="false">IF(dataju!C94="","",dataju!C94)</f>
        <v/>
      </c>
      <c r="F94" s="429"/>
      <c r="G94" s="430"/>
      <c r="H94" s="431"/>
      <c r="I94" s="432"/>
      <c r="J94" s="430"/>
      <c r="K94" s="431"/>
      <c r="L94" s="433"/>
      <c r="M94" s="432"/>
      <c r="N94" s="434"/>
      <c r="O94" s="430"/>
      <c r="P94" s="430"/>
      <c r="Q94" s="430"/>
      <c r="R94" s="435"/>
    </row>
    <row r="95" customFormat="false" ht="17.25" hidden="false" customHeight="true" outlineLevel="0" collapsed="false">
      <c r="C95" s="426" t="n">
        <v>93</v>
      </c>
      <c r="D95" s="427"/>
      <c r="E95" s="428" t="str">
        <f aca="false">IF(dataju!C95="","",dataju!C95)</f>
        <v/>
      </c>
      <c r="F95" s="429"/>
      <c r="G95" s="430"/>
      <c r="H95" s="431"/>
      <c r="I95" s="432"/>
      <c r="J95" s="430"/>
      <c r="K95" s="431"/>
      <c r="L95" s="433"/>
      <c r="M95" s="432"/>
      <c r="N95" s="434"/>
      <c r="O95" s="430"/>
      <c r="P95" s="430"/>
      <c r="Q95" s="430"/>
      <c r="R95" s="435"/>
    </row>
    <row r="96" customFormat="false" ht="17.25" hidden="false" customHeight="true" outlineLevel="0" collapsed="false">
      <c r="C96" s="426" t="n">
        <v>94</v>
      </c>
      <c r="D96" s="427"/>
      <c r="E96" s="428" t="str">
        <f aca="false">IF(dataju!C96="","",dataju!C96)</f>
        <v/>
      </c>
      <c r="F96" s="429"/>
      <c r="G96" s="430"/>
      <c r="H96" s="431"/>
      <c r="I96" s="432"/>
      <c r="J96" s="430"/>
      <c r="K96" s="431"/>
      <c r="L96" s="433"/>
      <c r="M96" s="432"/>
      <c r="N96" s="434"/>
      <c r="O96" s="430"/>
      <c r="P96" s="430"/>
      <c r="Q96" s="430"/>
      <c r="R96" s="435"/>
    </row>
    <row r="97" customFormat="false" ht="17.25" hidden="false" customHeight="true" outlineLevel="0" collapsed="false">
      <c r="C97" s="436" t="n">
        <v>95</v>
      </c>
      <c r="D97" s="437"/>
      <c r="E97" s="438" t="str">
        <f aca="false">IF(dataju!C97="","",dataju!C97)</f>
        <v/>
      </c>
      <c r="F97" s="439"/>
      <c r="G97" s="440"/>
      <c r="H97" s="441"/>
      <c r="I97" s="442"/>
      <c r="J97" s="440"/>
      <c r="K97" s="441"/>
      <c r="L97" s="443"/>
      <c r="M97" s="442"/>
      <c r="N97" s="444"/>
      <c r="O97" s="440"/>
      <c r="P97" s="440"/>
      <c r="Q97" s="440"/>
      <c r="R97" s="445"/>
    </row>
    <row r="98" customFormat="false" ht="17.25" hidden="false" customHeight="true" outlineLevel="0" collapsed="false">
      <c r="C98" s="446" t="n">
        <v>96</v>
      </c>
      <c r="D98" s="447"/>
      <c r="E98" s="418" t="str">
        <f aca="false">IF(dataju!C98="","",dataju!C98)</f>
        <v/>
      </c>
      <c r="F98" s="448"/>
      <c r="G98" s="449"/>
      <c r="H98" s="450"/>
      <c r="I98" s="451"/>
      <c r="J98" s="449"/>
      <c r="K98" s="450"/>
      <c r="L98" s="452"/>
      <c r="M98" s="451"/>
      <c r="N98" s="453"/>
      <c r="O98" s="449"/>
      <c r="P98" s="449"/>
      <c r="Q98" s="449"/>
      <c r="R98" s="454"/>
    </row>
    <row r="99" customFormat="false" ht="17.25" hidden="false" customHeight="true" outlineLevel="0" collapsed="false">
      <c r="C99" s="426" t="n">
        <v>97</v>
      </c>
      <c r="D99" s="427"/>
      <c r="E99" s="428" t="str">
        <f aca="false">IF(dataju!C99="","",dataju!C99)</f>
        <v/>
      </c>
      <c r="F99" s="429"/>
      <c r="G99" s="430"/>
      <c r="H99" s="431"/>
      <c r="I99" s="432"/>
      <c r="J99" s="430"/>
      <c r="K99" s="431"/>
      <c r="L99" s="433"/>
      <c r="M99" s="432"/>
      <c r="N99" s="434"/>
      <c r="O99" s="430"/>
      <c r="P99" s="430"/>
      <c r="Q99" s="430"/>
      <c r="R99" s="435"/>
    </row>
    <row r="100" customFormat="false" ht="17.25" hidden="false" customHeight="true" outlineLevel="0" collapsed="false">
      <c r="C100" s="426" t="n">
        <v>98</v>
      </c>
      <c r="D100" s="427"/>
      <c r="E100" s="428" t="str">
        <f aca="false">IF(dataju!C100="","",dataju!C100)</f>
        <v/>
      </c>
      <c r="F100" s="429"/>
      <c r="G100" s="430"/>
      <c r="H100" s="431"/>
      <c r="I100" s="432"/>
      <c r="J100" s="430"/>
      <c r="K100" s="431"/>
      <c r="L100" s="433"/>
      <c r="M100" s="432"/>
      <c r="N100" s="434"/>
      <c r="O100" s="430"/>
      <c r="P100" s="430"/>
      <c r="Q100" s="430"/>
      <c r="R100" s="435"/>
    </row>
    <row r="101" customFormat="false" ht="17.25" hidden="false" customHeight="true" outlineLevel="0" collapsed="false">
      <c r="C101" s="426" t="n">
        <v>99</v>
      </c>
      <c r="D101" s="427"/>
      <c r="E101" s="428" t="str">
        <f aca="false">IF(dataju!C101="","",dataju!C101)</f>
        <v/>
      </c>
      <c r="F101" s="429"/>
      <c r="G101" s="430"/>
      <c r="H101" s="431"/>
      <c r="I101" s="432"/>
      <c r="J101" s="430"/>
      <c r="K101" s="431"/>
      <c r="L101" s="433"/>
      <c r="M101" s="432"/>
      <c r="N101" s="434"/>
      <c r="O101" s="430"/>
      <c r="P101" s="430"/>
      <c r="Q101" s="430"/>
      <c r="R101" s="435"/>
    </row>
    <row r="102" customFormat="false" ht="17.25" hidden="false" customHeight="true" outlineLevel="0" collapsed="false">
      <c r="C102" s="436" t="n">
        <v>100</v>
      </c>
      <c r="D102" s="437"/>
      <c r="E102" s="438" t="str">
        <f aca="false">IF(dataju!C102="","",dataju!C102)</f>
        <v/>
      </c>
      <c r="F102" s="439"/>
      <c r="G102" s="440"/>
      <c r="H102" s="441"/>
      <c r="I102" s="442"/>
      <c r="J102" s="440"/>
      <c r="K102" s="441"/>
      <c r="L102" s="443"/>
      <c r="M102" s="442"/>
      <c r="N102" s="444"/>
      <c r="O102" s="440"/>
      <c r="P102" s="440"/>
      <c r="Q102" s="440"/>
      <c r="R102" s="445"/>
    </row>
    <row r="103" customFormat="false" ht="17.25" hidden="false" customHeight="true" outlineLevel="0" collapsed="false">
      <c r="C103" s="446" t="n">
        <v>101</v>
      </c>
      <c r="D103" s="447"/>
      <c r="E103" s="418" t="str">
        <f aca="false">IF(dataju!C103="","",dataju!C103)</f>
        <v/>
      </c>
      <c r="F103" s="448"/>
      <c r="G103" s="449"/>
      <c r="H103" s="450"/>
      <c r="I103" s="451"/>
      <c r="J103" s="449"/>
      <c r="K103" s="450"/>
      <c r="L103" s="452"/>
      <c r="M103" s="451"/>
      <c r="N103" s="453"/>
      <c r="O103" s="449"/>
      <c r="P103" s="449"/>
      <c r="Q103" s="449"/>
      <c r="R103" s="454"/>
    </row>
    <row r="104" customFormat="false" ht="17.25" hidden="false" customHeight="true" outlineLevel="0" collapsed="false">
      <c r="C104" s="426" t="n">
        <v>102</v>
      </c>
      <c r="D104" s="427"/>
      <c r="E104" s="428" t="str">
        <f aca="false">IF(dataju!C104="","",dataju!C104)</f>
        <v/>
      </c>
      <c r="F104" s="429"/>
      <c r="G104" s="430"/>
      <c r="H104" s="431"/>
      <c r="I104" s="432"/>
      <c r="J104" s="430"/>
      <c r="K104" s="431"/>
      <c r="L104" s="433"/>
      <c r="M104" s="432"/>
      <c r="N104" s="434"/>
      <c r="O104" s="430"/>
      <c r="P104" s="430"/>
      <c r="Q104" s="430"/>
      <c r="R104" s="435"/>
    </row>
    <row r="105" customFormat="false" ht="17.25" hidden="false" customHeight="true" outlineLevel="0" collapsed="false">
      <c r="C105" s="426" t="n">
        <v>103</v>
      </c>
      <c r="D105" s="427"/>
      <c r="E105" s="428" t="str">
        <f aca="false">IF(dataju!C105="","",dataju!C105)</f>
        <v/>
      </c>
      <c r="F105" s="429"/>
      <c r="G105" s="430"/>
      <c r="H105" s="431"/>
      <c r="I105" s="432"/>
      <c r="J105" s="430"/>
      <c r="K105" s="431"/>
      <c r="L105" s="433"/>
      <c r="M105" s="432"/>
      <c r="N105" s="434"/>
      <c r="O105" s="430"/>
      <c r="P105" s="430"/>
      <c r="Q105" s="430"/>
      <c r="R105" s="435"/>
    </row>
    <row r="106" customFormat="false" ht="17.25" hidden="false" customHeight="true" outlineLevel="0" collapsed="false">
      <c r="C106" s="426" t="n">
        <v>104</v>
      </c>
      <c r="D106" s="427"/>
      <c r="E106" s="428" t="str">
        <f aca="false">IF(dataju!C106="","",dataju!C106)</f>
        <v/>
      </c>
      <c r="F106" s="429"/>
      <c r="G106" s="430"/>
      <c r="H106" s="431"/>
      <c r="I106" s="432"/>
      <c r="J106" s="430"/>
      <c r="K106" s="431"/>
      <c r="L106" s="433"/>
      <c r="M106" s="432"/>
      <c r="N106" s="434"/>
      <c r="O106" s="430"/>
      <c r="P106" s="430"/>
      <c r="Q106" s="430"/>
      <c r="R106" s="435"/>
    </row>
    <row r="107" customFormat="false" ht="17.25" hidden="false" customHeight="true" outlineLevel="0" collapsed="false">
      <c r="C107" s="436" t="n">
        <v>105</v>
      </c>
      <c r="D107" s="437"/>
      <c r="E107" s="438" t="str">
        <f aca="false">IF(dataju!C107="","",dataju!C107)</f>
        <v/>
      </c>
      <c r="F107" s="439"/>
      <c r="G107" s="440"/>
      <c r="H107" s="441"/>
      <c r="I107" s="442"/>
      <c r="J107" s="440"/>
      <c r="K107" s="441"/>
      <c r="L107" s="443"/>
      <c r="M107" s="442"/>
      <c r="N107" s="444"/>
      <c r="O107" s="440"/>
      <c r="P107" s="440"/>
      <c r="Q107" s="440"/>
      <c r="R107" s="445"/>
    </row>
    <row r="108" customFormat="false" ht="17.25" hidden="false" customHeight="true" outlineLevel="0" collapsed="false">
      <c r="C108" s="446" t="n">
        <v>106</v>
      </c>
      <c r="D108" s="447"/>
      <c r="E108" s="418" t="str">
        <f aca="false">IF(dataju!C108="","",dataju!C108)</f>
        <v/>
      </c>
      <c r="F108" s="448"/>
      <c r="G108" s="449"/>
      <c r="H108" s="450"/>
      <c r="I108" s="451"/>
      <c r="J108" s="449"/>
      <c r="K108" s="450"/>
      <c r="L108" s="452"/>
      <c r="M108" s="451"/>
      <c r="N108" s="453"/>
      <c r="O108" s="449"/>
      <c r="P108" s="449"/>
      <c r="Q108" s="449"/>
      <c r="R108" s="454"/>
    </row>
    <row r="109" customFormat="false" ht="17.25" hidden="false" customHeight="true" outlineLevel="0" collapsed="false">
      <c r="C109" s="426" t="n">
        <v>107</v>
      </c>
      <c r="D109" s="427"/>
      <c r="E109" s="428" t="str">
        <f aca="false">IF(dataju!C109="","",dataju!C109)</f>
        <v/>
      </c>
      <c r="F109" s="429"/>
      <c r="G109" s="430"/>
      <c r="H109" s="431"/>
      <c r="I109" s="432"/>
      <c r="J109" s="430"/>
      <c r="K109" s="431"/>
      <c r="L109" s="433"/>
      <c r="M109" s="432"/>
      <c r="N109" s="434"/>
      <c r="O109" s="430"/>
      <c r="P109" s="430"/>
      <c r="Q109" s="430"/>
      <c r="R109" s="435"/>
    </row>
    <row r="110" customFormat="false" ht="17.25" hidden="false" customHeight="true" outlineLevel="0" collapsed="false">
      <c r="C110" s="426" t="n">
        <v>108</v>
      </c>
      <c r="D110" s="427"/>
      <c r="E110" s="428" t="str">
        <f aca="false">IF(dataju!C110="","",dataju!C110)</f>
        <v/>
      </c>
      <c r="F110" s="429"/>
      <c r="G110" s="430"/>
      <c r="H110" s="431"/>
      <c r="I110" s="432"/>
      <c r="J110" s="430"/>
      <c r="K110" s="431"/>
      <c r="L110" s="433"/>
      <c r="M110" s="432"/>
      <c r="N110" s="434"/>
      <c r="O110" s="430"/>
      <c r="P110" s="430"/>
      <c r="Q110" s="430"/>
      <c r="R110" s="435"/>
    </row>
    <row r="111" customFormat="false" ht="17.25" hidden="false" customHeight="true" outlineLevel="0" collapsed="false">
      <c r="C111" s="426" t="n">
        <v>109</v>
      </c>
      <c r="D111" s="427"/>
      <c r="E111" s="428" t="str">
        <f aca="false">IF(dataju!C111="","",dataju!C111)</f>
        <v/>
      </c>
      <c r="F111" s="429"/>
      <c r="G111" s="430"/>
      <c r="H111" s="431"/>
      <c r="I111" s="432"/>
      <c r="J111" s="430"/>
      <c r="K111" s="431"/>
      <c r="L111" s="433"/>
      <c r="M111" s="432"/>
      <c r="N111" s="434"/>
      <c r="O111" s="430"/>
      <c r="P111" s="430"/>
      <c r="Q111" s="430"/>
      <c r="R111" s="435"/>
    </row>
    <row r="112" customFormat="false" ht="17.25" hidden="false" customHeight="true" outlineLevel="0" collapsed="false">
      <c r="C112" s="436" t="n">
        <v>110</v>
      </c>
      <c r="D112" s="437"/>
      <c r="E112" s="438" t="str">
        <f aca="false">IF(dataju!C112="","",dataju!C112)</f>
        <v/>
      </c>
      <c r="F112" s="439"/>
      <c r="G112" s="440"/>
      <c r="H112" s="441"/>
      <c r="I112" s="442"/>
      <c r="J112" s="440"/>
      <c r="K112" s="441"/>
      <c r="L112" s="443"/>
      <c r="M112" s="442"/>
      <c r="N112" s="444"/>
      <c r="O112" s="440"/>
      <c r="P112" s="440"/>
      <c r="Q112" s="440"/>
      <c r="R112" s="445"/>
    </row>
    <row r="113" customFormat="false" ht="17.25" hidden="false" customHeight="true" outlineLevel="0" collapsed="false">
      <c r="C113" s="446" t="n">
        <v>111</v>
      </c>
      <c r="D113" s="447"/>
      <c r="E113" s="418" t="str">
        <f aca="false">IF(dataju!C113="","",dataju!C113)</f>
        <v/>
      </c>
      <c r="F113" s="448"/>
      <c r="G113" s="449"/>
      <c r="H113" s="450"/>
      <c r="I113" s="451"/>
      <c r="J113" s="449"/>
      <c r="K113" s="450"/>
      <c r="L113" s="452"/>
      <c r="M113" s="451"/>
      <c r="N113" s="453"/>
      <c r="O113" s="449"/>
      <c r="P113" s="449"/>
      <c r="Q113" s="449"/>
      <c r="R113" s="454"/>
    </row>
    <row r="114" customFormat="false" ht="17.25" hidden="false" customHeight="true" outlineLevel="0" collapsed="false">
      <c r="C114" s="426" t="n">
        <v>112</v>
      </c>
      <c r="D114" s="427"/>
      <c r="E114" s="428" t="str">
        <f aca="false">IF(dataju!C114="","",dataju!C114)</f>
        <v/>
      </c>
      <c r="F114" s="429"/>
      <c r="G114" s="430"/>
      <c r="H114" s="431"/>
      <c r="I114" s="432"/>
      <c r="J114" s="430"/>
      <c r="K114" s="431"/>
      <c r="L114" s="433"/>
      <c r="M114" s="432"/>
      <c r="N114" s="434"/>
      <c r="O114" s="430"/>
      <c r="P114" s="430"/>
      <c r="Q114" s="430"/>
      <c r="R114" s="435"/>
    </row>
    <row r="115" customFormat="false" ht="17.25" hidden="false" customHeight="true" outlineLevel="0" collapsed="false">
      <c r="C115" s="426" t="n">
        <v>113</v>
      </c>
      <c r="D115" s="427"/>
      <c r="E115" s="428" t="str">
        <f aca="false">IF(dataju!C115="","",dataju!C115)</f>
        <v/>
      </c>
      <c r="F115" s="429"/>
      <c r="G115" s="430"/>
      <c r="H115" s="431"/>
      <c r="I115" s="432"/>
      <c r="J115" s="430"/>
      <c r="K115" s="431"/>
      <c r="L115" s="433"/>
      <c r="M115" s="432"/>
      <c r="N115" s="434"/>
      <c r="O115" s="430"/>
      <c r="P115" s="430"/>
      <c r="Q115" s="430"/>
      <c r="R115" s="435"/>
    </row>
    <row r="116" customFormat="false" ht="17.25" hidden="false" customHeight="true" outlineLevel="0" collapsed="false">
      <c r="C116" s="426" t="n">
        <v>114</v>
      </c>
      <c r="D116" s="427"/>
      <c r="E116" s="428" t="str">
        <f aca="false">IF(dataju!C116="","",dataju!C116)</f>
        <v/>
      </c>
      <c r="F116" s="429"/>
      <c r="G116" s="430"/>
      <c r="H116" s="431"/>
      <c r="I116" s="432"/>
      <c r="J116" s="430"/>
      <c r="K116" s="431"/>
      <c r="L116" s="433"/>
      <c r="M116" s="432"/>
      <c r="N116" s="434"/>
      <c r="O116" s="430"/>
      <c r="P116" s="430"/>
      <c r="Q116" s="430"/>
      <c r="R116" s="435"/>
    </row>
    <row r="117" customFormat="false" ht="17.25" hidden="false" customHeight="true" outlineLevel="0" collapsed="false">
      <c r="C117" s="436" t="n">
        <v>115</v>
      </c>
      <c r="D117" s="437"/>
      <c r="E117" s="438" t="str">
        <f aca="false">IF(dataju!C117="","",dataju!C117)</f>
        <v/>
      </c>
      <c r="F117" s="439"/>
      <c r="G117" s="440"/>
      <c r="H117" s="441"/>
      <c r="I117" s="442"/>
      <c r="J117" s="440"/>
      <c r="K117" s="441"/>
      <c r="L117" s="443"/>
      <c r="M117" s="442"/>
      <c r="N117" s="444"/>
      <c r="O117" s="440"/>
      <c r="P117" s="440"/>
      <c r="Q117" s="440"/>
      <c r="R117" s="445"/>
    </row>
    <row r="118" customFormat="false" ht="17.25" hidden="false" customHeight="true" outlineLevel="0" collapsed="false">
      <c r="C118" s="446" t="n">
        <v>116</v>
      </c>
      <c r="D118" s="447"/>
      <c r="E118" s="418" t="str">
        <f aca="false">IF(dataju!C118="","",dataju!C118)</f>
        <v/>
      </c>
      <c r="F118" s="448"/>
      <c r="G118" s="449"/>
      <c r="H118" s="450"/>
      <c r="I118" s="451"/>
      <c r="J118" s="449"/>
      <c r="K118" s="450"/>
      <c r="L118" s="452"/>
      <c r="M118" s="451"/>
      <c r="N118" s="453"/>
      <c r="O118" s="449"/>
      <c r="P118" s="449"/>
      <c r="Q118" s="449"/>
      <c r="R118" s="454"/>
    </row>
    <row r="119" customFormat="false" ht="17.25" hidden="false" customHeight="true" outlineLevel="0" collapsed="false">
      <c r="C119" s="426" t="n">
        <v>117</v>
      </c>
      <c r="D119" s="427"/>
      <c r="E119" s="428" t="str">
        <f aca="false">IF(dataju!C119="","",dataju!C119)</f>
        <v/>
      </c>
      <c r="F119" s="429"/>
      <c r="G119" s="430"/>
      <c r="H119" s="431"/>
      <c r="I119" s="432"/>
      <c r="J119" s="430"/>
      <c r="K119" s="431"/>
      <c r="L119" s="433"/>
      <c r="M119" s="432"/>
      <c r="N119" s="434"/>
      <c r="O119" s="430"/>
      <c r="P119" s="430"/>
      <c r="Q119" s="430"/>
      <c r="R119" s="435"/>
    </row>
    <row r="120" customFormat="false" ht="17.25" hidden="false" customHeight="true" outlineLevel="0" collapsed="false">
      <c r="C120" s="426" t="n">
        <v>118</v>
      </c>
      <c r="D120" s="427"/>
      <c r="E120" s="428" t="str">
        <f aca="false">IF(dataju!C120="","",dataju!C120)</f>
        <v/>
      </c>
      <c r="F120" s="429"/>
      <c r="G120" s="430"/>
      <c r="H120" s="431"/>
      <c r="I120" s="432"/>
      <c r="J120" s="430"/>
      <c r="K120" s="431"/>
      <c r="L120" s="433"/>
      <c r="M120" s="432"/>
      <c r="N120" s="434"/>
      <c r="O120" s="430"/>
      <c r="P120" s="430"/>
      <c r="Q120" s="430"/>
      <c r="R120" s="435"/>
    </row>
    <row r="121" customFormat="false" ht="17.25" hidden="false" customHeight="true" outlineLevel="0" collapsed="false">
      <c r="C121" s="426" t="n">
        <v>119</v>
      </c>
      <c r="D121" s="427"/>
      <c r="E121" s="428" t="str">
        <f aca="false">IF(dataju!C121="","",dataju!C121)</f>
        <v/>
      </c>
      <c r="F121" s="429"/>
      <c r="G121" s="430"/>
      <c r="H121" s="431"/>
      <c r="I121" s="432"/>
      <c r="J121" s="430"/>
      <c r="K121" s="431"/>
      <c r="L121" s="433"/>
      <c r="M121" s="432"/>
      <c r="N121" s="434"/>
      <c r="O121" s="430"/>
      <c r="P121" s="430"/>
      <c r="Q121" s="430"/>
      <c r="R121" s="435"/>
    </row>
    <row r="122" customFormat="false" ht="17.25" hidden="false" customHeight="true" outlineLevel="0" collapsed="false">
      <c r="C122" s="436" t="n">
        <v>120</v>
      </c>
      <c r="D122" s="437"/>
      <c r="E122" s="438" t="str">
        <f aca="false">IF(dataju!C122="","",dataju!C122)</f>
        <v/>
      </c>
      <c r="F122" s="439"/>
      <c r="G122" s="440"/>
      <c r="H122" s="441"/>
      <c r="I122" s="442"/>
      <c r="J122" s="440"/>
      <c r="K122" s="441"/>
      <c r="L122" s="443"/>
      <c r="M122" s="442"/>
      <c r="N122" s="444"/>
      <c r="O122" s="440"/>
      <c r="P122" s="440"/>
      <c r="Q122" s="440"/>
      <c r="R122" s="445"/>
    </row>
    <row r="123" customFormat="false" ht="14.25" hidden="false" customHeight="true" outlineLevel="0" collapsed="false">
      <c r="C123" s="455"/>
      <c r="D123" s="456"/>
      <c r="E123" s="457" t="s">
        <v>268</v>
      </c>
      <c r="F123" s="458"/>
      <c r="G123" s="459" t="n">
        <f aca="false">SUM(G3:G122)</f>
        <v>393580</v>
      </c>
      <c r="H123" s="460" t="n">
        <f aca="false">SUM(H3:H122)</f>
        <v>12</v>
      </c>
      <c r="I123" s="461" t="n">
        <f aca="false">SUM(I3:I122)</f>
        <v>11</v>
      </c>
      <c r="J123" s="459" t="n">
        <f aca="false">SUM(J3:J122)</f>
        <v>393603</v>
      </c>
      <c r="K123" s="460" t="n">
        <f aca="false">SUM(K3:K122)</f>
        <v>44000</v>
      </c>
      <c r="L123" s="462" t="n">
        <f aca="false">SUM(L3:L122)</f>
        <v>1968</v>
      </c>
      <c r="M123" s="461" t="n">
        <f aca="false">SUM(M3:M122)</f>
        <v>45968</v>
      </c>
      <c r="N123" s="463" t="n">
        <f aca="false">SUM(N3:N122)</f>
        <v>347612</v>
      </c>
      <c r="O123" s="459" t="n">
        <f aca="false">SUM(O3:O122)</f>
        <v>65800</v>
      </c>
      <c r="P123" s="459" t="n">
        <f aca="false">SUM(P3:P122)</f>
        <v>1</v>
      </c>
      <c r="Q123" s="459" t="n">
        <f aca="false">SUM(Q3:Q122)</f>
        <v>397</v>
      </c>
      <c r="R123" s="464" t="n">
        <f aca="false">SUM(R3:R122)</f>
        <v>281437</v>
      </c>
    </row>
  </sheetData>
  <sheetProtection sheet="true" password="c6fd" objects="true" scenarios="true"/>
  <printOptions headings="false" gridLines="false" gridLinesSet="true" horizontalCentered="true" verticalCentered="true"/>
  <pageMargins left="0.433333333333333" right="0.551388888888889" top="0.39375" bottom="0.5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3T13:54:47Z</dcterms:created>
  <dc:creator>hootown</dc:creator>
  <dc:description/>
  <dc:language>en-US</dc:language>
  <cp:lastModifiedBy>博文 藤原</cp:lastModifiedBy>
  <cp:lastPrinted>2017-04-19T02:35:22Z</cp:lastPrinted>
  <dcterms:modified xsi:type="dcterms:W3CDTF">2025-03-27T00:13:23Z</dcterms:modified>
  <cp:revision>0</cp:revision>
  <dc:subject/>
  <dc:title/>
</cp:coreProperties>
</file>