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マニュアル" sheetId="1" state="visible" r:id="rId2"/>
    <sheet name="入力" sheetId="2" state="visible" r:id="rId3"/>
    <sheet name="メニュー画面" sheetId="3" state="visible" r:id="rId4"/>
    <sheet name="自動枠生成" sheetId="4" state="visible" r:id="rId5"/>
    <sheet name="対戦表配布用(A4)" sheetId="5" state="visible" r:id="rId6"/>
    <sheet name="対戦表雛型（A5サイズ）" sheetId="6" state="visible" r:id="rId7"/>
    <sheet name="2人用" sheetId="7" state="hidden" r:id="rId8"/>
    <sheet name="3人用" sheetId="8" state="hidden" r:id="rId9"/>
    <sheet name="4人用" sheetId="9" state="hidden" r:id="rId10"/>
    <sheet name="5人用" sheetId="10" state="hidden" r:id="rId11"/>
    <sheet name="自動ランク生成" sheetId="11" state="hidden" r:id="rId12"/>
  </sheets>
  <externalReferences>
    <externalReference r:id="rId13"/>
  </externalReferences>
  <definedNames>
    <definedName function="false" hidden="false" localSheetId="6" name="_xlnm.Print_Area" vbProcedure="false">2人用!$D$10:$L$48</definedName>
    <definedName function="false" hidden="false" localSheetId="7" name="_xlnm.Print_Area" vbProcedure="false">3人用!$D$10:$L$48,3人用!$N$10:$V$48,3人用!$D$50:$L$88</definedName>
    <definedName function="false" hidden="false" localSheetId="8" name="_xlnm.Print_Area" vbProcedure="false">4人用!$D$11:$L$49,4人用!$N$11:$V$49,4人用!$D$51:$L$89,4人用!$N$51:$V$89,4人用!$D$91:$L$129,4人用!$N$91:$V$129</definedName>
    <definedName function="false" hidden="false" localSheetId="9" name="_xlnm.Print_Area" vbProcedure="false">5人用!$Y$1:$AH$12</definedName>
    <definedName function="false" hidden="false" localSheetId="1" name="_xlnm.Print_Area" vbProcedure="false">入力!$A$2:$M$53</definedName>
    <definedName function="false" hidden="false" localSheetId="4" name="_xlnm.Print_Area" vbProcedure="false">'対戦表配布用(A4)'!$A$2:$D$26</definedName>
    <definedName function="false" hidden="false" localSheetId="5" name="_xlnm.Print_Area" vbProcedure="false">'対戦表雛型（A5サイズ）'!$E$5:$L$43</definedName>
    <definedName function="false" hidden="false" localSheetId="3" name="_xlnm.Print_Area" vbProcedure="false">自動枠生成!$B$1:$U$203</definedName>
    <definedName function="false" hidden="false" name="単女" vbProcedure="false">[1]辞書!$B$11:$J$225</definedName>
    <definedName function="false" hidden="false" localSheetId="4" name="Excel_BuiltIn_Print_Area" vbProcedure="false">'対戦表配布用(A4)'!$A$2:$D$2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・「全チーム数」がわかっている場合に入力してください。
・それと「１リーグ内チーム数」も同時に入力すること
・すると自動的に「リーグ数」が計算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10</xdr:rowOff>
              </xdr:from>
              <xdr:to>
                <xdr:col>8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DejaVu Sans"/>
            <family val="2"/>
          </rPr>
          <t xml:space="preserve">「全チーム数」を入力しない場合に設定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5</xdr:rowOff>
              </xdr:from>
              <xdr:to>
                <xdr:col>5</xdr:col>
                <xdr:colOff>37</xdr:colOff>
                <xdr:row>3</xdr:row>
                <xdr:rowOff>26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DejaVu Sans"/>
            <family val="2"/>
          </rPr>
          <t xml:space="preserve">３～５を入力
必ず入力した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5</xdr:rowOff>
              </xdr:from>
              <xdr:to>
                <xdr:col>3</xdr:col>
                <xdr:colOff>5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2" uniqueCount="172">
  <si>
    <t xml:space="preserve">団体戦トーナメント表作成（４単３複） </t>
  </si>
  <si>
    <t xml:space="preserve">ver 6.12.1.8</t>
  </si>
  <si>
    <t xml:space="preserve">（リーグ戦枠からトーナメント表、リーグ戦表、個別対戦表を自動作成する）</t>
  </si>
  <si>
    <r>
      <rPr>
        <sz val="11"/>
        <rFont val="ＭＳ ゴシック"/>
        <family val="3"/>
        <charset val="128"/>
      </rPr>
      <t xml:space="preserve">copy right KPS </t>
    </r>
    <r>
      <rPr>
        <sz val="11"/>
        <rFont val="Noto Sans"/>
        <family val="2"/>
      </rPr>
      <t xml:space="preserve">嘉島パソコン教室</t>
    </r>
  </si>
  <si>
    <t xml:space="preserve">e-mail  totoro@jupiter.ocn.ne.jp</t>
  </si>
  <si>
    <t xml:space="preserve">「入力」シート</t>
  </si>
  <si>
    <t xml:space="preserve">「入力」シートにクラス名、チーム、選手名を設定する
　シード番号も入力可能です。シード以外は上から順番にシード番号の続きを連番として入力すると、ほぼ同じチーム同士の対戦は無いようになります。
　同じチーム同士で対戦が重なった時は手動で「自動枠生成」シート作成後に、そのシートの最右側のエントリー番号で調整して下さい。</t>
  </si>
  <si>
    <t xml:space="preserve">「メニュー画面」シート</t>
  </si>
  <si>
    <t xml:space="preserve">・全チーム数</t>
  </si>
  <si>
    <t xml:space="preserve">:</t>
  </si>
  <si>
    <t xml:space="preserve">入力する場合・・「リーグ数」は設定しない。かつ「１リーグ内チーム数」は設定する</t>
  </si>
  <si>
    <t xml:space="preserve">入力しない場合・・「リーグ数」と「１リーグ内チーム数」を設定する</t>
  </si>
  <si>
    <t xml:space="preserve">・リーグ数</t>
  </si>
  <si>
    <t xml:space="preserve">入力する場合・・「全チーム数」は設定しない。かつ「１リーグ内チーム数」は設定する</t>
  </si>
  <si>
    <t xml:space="preserve">入力しない場合・・「全チーム数」と「１リーグ内チーム数」を設定する</t>
  </si>
  <si>
    <t xml:space="preserve">・１リーグ内チーム数</t>
  </si>
  <si>
    <t xml:space="preserve">必ず入力する</t>
  </si>
  <si>
    <t xml:space="preserve">・「エントリー計算」ボタンをクリックすると自動的に「リーグ数」を計算する。</t>
  </si>
  <si>
    <t xml:space="preserve">・「リーグ／トーナメント枠作成　　ランクエントリー作成」ボタンをクリックするとリーグ枠とトーナメント表を「自動枠生成」シートに自動作成する。
　　リーグ枠の一番右側をランク順に設定する。</t>
  </si>
  <si>
    <t xml:space="preserve">・「リーグ／トーナメント枠作成   昇順ランク作成」ボタンをクリックするとリーグ枠とトーナメント表を「自動枠生成」シートに自動作成する。
　　リーグ戦表は上から順番に番号を振る。</t>
  </si>
  <si>
    <t xml:space="preserve">「自動枠生成」シート</t>
  </si>
  <si>
    <r>
      <rPr>
        <sz val="11"/>
        <rFont val="Noto Sans"/>
        <family val="2"/>
      </rPr>
      <t xml:space="preserve">前項目２の「メニュー画面」シートの枠作成ボタンを押すことにより本シートが自動的に作成されます。
右側にチーム名のエントリー枠が作成されるのでチーム名を適宜入力することも可能です。
エントリー番号を入力すると、その番号のリーグ枠へ自動的にチーム名が設定される。
リーグ枠に全てのチーム名が設定されたら、Ａ列のブロック番号をダブルクリックすると自動的に「？ブロック」シートが作成され、
リーグ戦表と対戦表が自動的に作成される
</t>
    </r>
    <r>
      <rPr>
        <b val="true"/>
        <sz val="11"/>
        <rFont val="Noto Sans"/>
        <family val="2"/>
      </rPr>
      <t xml:space="preserve">セル</t>
    </r>
    <r>
      <rPr>
        <b val="true"/>
        <sz val="11"/>
        <rFont val="ＭＳ ゴシック"/>
        <family val="3"/>
        <charset val="128"/>
      </rPr>
      <t xml:space="preserve">A1</t>
    </r>
    <r>
      <rPr>
        <b val="true"/>
        <sz val="11"/>
        <rFont val="Noto Sans"/>
        <family val="2"/>
      </rPr>
      <t xml:space="preserve">の「</t>
    </r>
    <r>
      <rPr>
        <b val="true"/>
        <sz val="11"/>
        <color rgb="FFFF0000"/>
        <rFont val="Noto Sans"/>
        <family val="2"/>
      </rPr>
      <t xml:space="preserve">リーグ</t>
    </r>
    <r>
      <rPr>
        <b val="true"/>
        <sz val="11"/>
        <rFont val="Noto Sans"/>
        <family val="2"/>
      </rPr>
      <t xml:space="preserve">」文字を修正することが可能です。（例：ブロック）
</t>
    </r>
    <r>
      <rPr>
        <sz val="11"/>
        <rFont val="Noto Sans"/>
        <family val="2"/>
      </rPr>
      <t xml:space="preserve">
※　リーグ枠の同じ枠に同じチームのエントリーがあった場合はピンク色になり、
　　隣りのリーグ枠に同じチームのエントリーがあった場合チーム名が緑色になります。
　　その場合エントリー番号を適宜変更してください。
※　左側のリーグ枠と右側のエントリー枠を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で入力修正しようとすると画面の移動が煩雑になります。その時は「新しいウインドウを開く」を選び、
　　次に「整列」をすることにより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を２画面で修正可能となり、楽に作業ができます。
　　最後に２画面のうちのどちらかを閉じてから保存してください。（２画面と言っていますが実は同一の２つのファイルのことです）
・「振分完成シート作成」ボタン
　　　リーグ枠内の振分がすべて済みリーグ戦表や個別対戦表の作成も全て終わったらこの「自動枠生成」シートを印刷するためにこのボタンをクリックして
　　　「完成シート」を新規に自動的に作成する。これを最終印刷等に使うと便利です。</t>
    </r>
  </si>
  <si>
    <r>
      <rPr>
        <sz val="14"/>
        <rFont val="Noto Sans"/>
        <family val="2"/>
      </rPr>
      <t xml:space="preserve">男子　</t>
    </r>
    <r>
      <rPr>
        <sz val="14"/>
        <rFont val="ＭＳ ゴシック"/>
        <family val="3"/>
        <charset val="128"/>
      </rPr>
      <t xml:space="preserve">A</t>
    </r>
    <r>
      <rPr>
        <sz val="14"/>
        <rFont val="Noto Sans"/>
        <family val="2"/>
      </rPr>
      <t xml:space="preserve">クラス</t>
    </r>
  </si>
  <si>
    <t xml:space="preserve">シード</t>
  </si>
  <si>
    <t xml:space="preserve">チーム名</t>
  </si>
  <si>
    <t xml:space="preserve">選手名</t>
  </si>
  <si>
    <t xml:space="preserve">チーム名１</t>
  </si>
  <si>
    <t xml:space="preserve">Ａ選手名１</t>
  </si>
  <si>
    <t xml:space="preserve">Ｂ選手名１</t>
  </si>
  <si>
    <t xml:space="preserve">Ｃ選手名１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１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１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１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１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１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１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１</t>
    </r>
  </si>
  <si>
    <t xml:space="preserve">印刷倍率</t>
  </si>
  <si>
    <t xml:space="preserve">チーム名２</t>
  </si>
  <si>
    <t xml:space="preserve">Ａ選手名２</t>
  </si>
  <si>
    <t xml:space="preserve">Ｂ選手名２</t>
  </si>
  <si>
    <t xml:space="preserve">Ｃ選手名２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２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２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２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２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２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２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２</t>
    </r>
  </si>
  <si>
    <t xml:space="preserve">チーム名３</t>
  </si>
  <si>
    <t xml:space="preserve">Ａ選手名３</t>
  </si>
  <si>
    <t xml:space="preserve">Ｂ選手名３</t>
  </si>
  <si>
    <t xml:space="preserve">Ｃ選手名３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３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３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３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３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３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３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３</t>
    </r>
  </si>
  <si>
    <r>
      <rPr>
        <sz val="11"/>
        <rFont val="ＭＳ ゴシック"/>
        <family val="3"/>
        <charset val="128"/>
      </rPr>
      <t xml:space="preserve">A4</t>
    </r>
    <r>
      <rPr>
        <sz val="11"/>
        <rFont val="Noto Sans"/>
        <family val="2"/>
      </rPr>
      <t xml:space="preserve">縦</t>
    </r>
  </si>
  <si>
    <t xml:space="preserve">チーム名４</t>
  </si>
  <si>
    <t xml:space="preserve">Ａ選手名４</t>
  </si>
  <si>
    <t xml:space="preserve">Ｂ選手名４</t>
  </si>
  <si>
    <t xml:space="preserve">Ｃ選手名４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４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４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４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４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４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４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４</t>
    </r>
  </si>
  <si>
    <t xml:space="preserve">チーム名５</t>
  </si>
  <si>
    <t xml:space="preserve">Ａ選手名５</t>
  </si>
  <si>
    <t xml:space="preserve">Ｂ選手名５</t>
  </si>
  <si>
    <t xml:space="preserve">Ｃ選手名５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５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５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５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５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５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５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５</t>
    </r>
  </si>
  <si>
    <t xml:space="preserve">チーム名６</t>
  </si>
  <si>
    <t xml:space="preserve">Ａ選手名６</t>
  </si>
  <si>
    <t xml:space="preserve">Ｂ選手名６</t>
  </si>
  <si>
    <t xml:space="preserve">Ｃ選手名６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６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６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６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６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６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６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６</t>
    </r>
  </si>
  <si>
    <t xml:space="preserve">チーム名７</t>
  </si>
  <si>
    <t xml:space="preserve">Ａ選手名７</t>
  </si>
  <si>
    <t xml:space="preserve">Ｂ選手名７</t>
  </si>
  <si>
    <t xml:space="preserve">Ｃ選手名７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７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７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７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７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７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７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７</t>
    </r>
  </si>
  <si>
    <t xml:space="preserve">チーム名８</t>
  </si>
  <si>
    <t xml:space="preserve">Ａ選手名８</t>
  </si>
  <si>
    <t xml:space="preserve">Ｂ選手名８</t>
  </si>
  <si>
    <t xml:space="preserve">Ｃ選手名８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８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８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８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８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８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８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８</t>
    </r>
  </si>
  <si>
    <t xml:space="preserve">チーム名９</t>
  </si>
  <si>
    <t xml:space="preserve">Ａ選手名９</t>
  </si>
  <si>
    <t xml:space="preserve">Ｂ選手名９</t>
  </si>
  <si>
    <t xml:space="preserve">Ｃ選手名９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９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９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９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９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９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９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９</t>
    </r>
  </si>
  <si>
    <t xml:space="preserve">チーム名１０</t>
  </si>
  <si>
    <t xml:space="preserve">Ａ選手名１０</t>
  </si>
  <si>
    <t xml:space="preserve">Ｂ選手名１０</t>
  </si>
  <si>
    <t xml:space="preserve">Ｃ選手名１０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１０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１０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１０</t>
    </r>
  </si>
  <si>
    <r>
      <rPr>
        <sz val="9"/>
        <rFont val="ＭＳ ゴシック"/>
        <family val="3"/>
        <charset val="128"/>
      </rPr>
      <t xml:space="preserve">G</t>
    </r>
    <r>
      <rPr>
        <sz val="9"/>
        <rFont val="Noto Sans"/>
        <family val="2"/>
      </rPr>
      <t xml:space="preserve">選手名１０</t>
    </r>
  </si>
  <si>
    <r>
      <rPr>
        <sz val="9"/>
        <rFont val="ＭＳ ゴシック"/>
        <family val="3"/>
        <charset val="128"/>
      </rPr>
      <t xml:space="preserve">H</t>
    </r>
    <r>
      <rPr>
        <sz val="9"/>
        <rFont val="Noto Sans"/>
        <family val="2"/>
      </rPr>
      <t xml:space="preserve">選手名１０</t>
    </r>
  </si>
  <si>
    <r>
      <rPr>
        <sz val="9"/>
        <rFont val="ＭＳ ゴシック"/>
        <family val="3"/>
        <charset val="128"/>
      </rPr>
      <t xml:space="preserve">I</t>
    </r>
    <r>
      <rPr>
        <sz val="9"/>
        <rFont val="Noto Sans"/>
        <family val="2"/>
      </rPr>
      <t xml:space="preserve">選手名１０</t>
    </r>
  </si>
  <si>
    <r>
      <rPr>
        <sz val="9"/>
        <rFont val="ＭＳ ゴシック"/>
        <family val="3"/>
        <charset val="128"/>
      </rPr>
      <t xml:space="preserve">J</t>
    </r>
    <r>
      <rPr>
        <sz val="9"/>
        <rFont val="Noto Sans"/>
        <family val="2"/>
      </rPr>
      <t xml:space="preserve">選手名１０</t>
    </r>
  </si>
  <si>
    <t xml:space="preserve">全チーム数</t>
  </si>
  <si>
    <t xml:space="preserve">クラス名</t>
  </si>
  <si>
    <t xml:space="preserve">リーグ数</t>
  </si>
  <si>
    <t xml:space="preserve">１リーグ内チーム数</t>
  </si>
  <si>
    <t xml:space="preserve">S-M</t>
  </si>
  <si>
    <t xml:space="preserve">S-W</t>
  </si>
  <si>
    <t xml:space="preserve">W-M</t>
  </si>
  <si>
    <t xml:space="preserve">W-X</t>
  </si>
  <si>
    <t xml:space="preserve">W-W</t>
  </si>
  <si>
    <t xml:space="preserve">枚</t>
  </si>
  <si>
    <r>
      <rPr>
        <sz val="11"/>
        <rFont val="Noto Sans"/>
        <family val="2"/>
      </rPr>
      <t xml:space="preserve">対戦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t xml:space="preserve">コート</t>
  </si>
  <si>
    <t xml:space="preserve">-</t>
  </si>
  <si>
    <r>
      <rPr>
        <sz val="11"/>
        <rFont val="ＭＳ Ｐゴシック"/>
        <family val="3"/>
        <charset val="128"/>
      </rPr>
      <t xml:space="preserve">A5</t>
    </r>
    <r>
      <rPr>
        <sz val="11"/>
        <rFont val="Noto Sans"/>
        <family val="2"/>
      </rPr>
      <t xml:space="preserve">用紙　使用</t>
    </r>
  </si>
  <si>
    <t xml:space="preserve">1.(          </t>
  </si>
  <si>
    <t xml:space="preserve">  )  -  (</t>
  </si>
  <si>
    <t xml:space="preserve">)</t>
  </si>
  <si>
    <t xml:space="preserve">2.(</t>
  </si>
  <si>
    <t xml:space="preserve">3.(</t>
  </si>
  <si>
    <t xml:space="preserve">4.(</t>
  </si>
  <si>
    <t xml:space="preserve">5.(</t>
  </si>
  <si>
    <t xml:space="preserve">パート</t>
  </si>
  <si>
    <t xml:space="preserve">番号</t>
  </si>
  <si>
    <t xml:space="preserve">得点</t>
  </si>
  <si>
    <t xml:space="preserve">順位</t>
  </si>
  <si>
    <t xml:space="preserve">試合順：２－３　　１－３　　１－２　</t>
  </si>
  <si>
    <r>
      <rPr>
        <sz val="11"/>
        <rFont val="Noto Sans"/>
        <family val="2"/>
      </rPr>
      <t xml:space="preserve">リーグ戦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4</t>
    </r>
  </si>
  <si>
    <t xml:space="preserve">試合順：１－４　２－３　１－３　２－４　１－２　３－４</t>
  </si>
  <si>
    <r>
      <rPr>
        <sz val="11"/>
        <rFont val="Noto Sans"/>
        <family val="2"/>
      </rPr>
      <t xml:space="preserve">チーム名</t>
    </r>
    <r>
      <rPr>
        <sz val="11"/>
        <rFont val="ＭＳ Ｐゴシック"/>
        <family val="3"/>
        <charset val="128"/>
      </rPr>
      <t xml:space="preserve">5</t>
    </r>
  </si>
  <si>
    <t xml:space="preserve">試合順：２－５　３－４　１－５　２－３　１－４　３－５　１－３　２－４　１－２　４－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24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color rgb="FF0066CC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16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20"/>
      <color rgb="FFFFFFFF"/>
      <name val="DejaVu Sans"/>
      <family val="2"/>
    </font>
    <font>
      <sz val="20"/>
      <color rgb="FFFFFFFF"/>
      <name val="Calibri"/>
      <family val="2"/>
    </font>
    <font>
      <sz val="40"/>
      <color rgb="FFFFFFFF"/>
      <name val="DejaVu Sans"/>
      <family val="2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26"/>
      <color rgb="FFFF0000"/>
      <name val="ＭＳ Ｐゴシック"/>
      <family val="3"/>
      <charset val="128"/>
    </font>
    <font>
      <b val="true"/>
      <sz val="24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tted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tted">
        <color rgb="FF969696"/>
      </bottom>
      <diagonal/>
    </border>
    <border diagonalUp="false" diagonalDown="false">
      <left style="thin"/>
      <right/>
      <top/>
      <bottom style="dotted">
        <color rgb="FF969696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double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">
    <dxf>
      <font>
        <name val="ＭＳ ゴシック"/>
        <charset val="128"/>
        <family val="3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89360</xdr:colOff>
      <xdr:row>3</xdr:row>
      <xdr:rowOff>123480</xdr:rowOff>
    </xdr:from>
    <xdr:to>
      <xdr:col>17</xdr:col>
      <xdr:colOff>678600</xdr:colOff>
      <xdr:row>5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97680</xdr:colOff>
      <xdr:row>0</xdr:row>
      <xdr:rowOff>142560</xdr:rowOff>
    </xdr:from>
    <xdr:to>
      <xdr:col>17</xdr:col>
      <xdr:colOff>319680</xdr:colOff>
      <xdr:row>2</xdr:row>
      <xdr:rowOff>104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840</xdr:colOff>
      <xdr:row>25</xdr:row>
      <xdr:rowOff>47520</xdr:rowOff>
    </xdr:from>
    <xdr:to>
      <xdr:col>5</xdr:col>
      <xdr:colOff>220680</xdr:colOff>
      <xdr:row>28</xdr:row>
      <xdr:rowOff>85680</xdr:rowOff>
    </xdr:to>
    <xdr:sp>
      <xdr:nvSpPr>
        <xdr:cNvPr id="0" name="山形 1"/>
        <xdr:cNvSpPr/>
      </xdr:nvSpPr>
      <xdr:spPr>
        <a:xfrm rot="5400000">
          <a:off x="3004920" y="3856680"/>
          <a:ext cx="466920" cy="620640"/>
        </a:xfrm>
        <a:custGeom>
          <a:avLst/>
          <a:gdLst>
            <a:gd name="textAreaLeft" fmla="*/ 0 w 466920"/>
            <a:gd name="textAreaRight" fmla="*/ 467280 w 466920"/>
            <a:gd name="textAreaTop" fmla="*/ 0 h 620640"/>
            <a:gd name="textAreaBottom" fmla="*/ 620640 h 62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9</xdr:row>
      <xdr:rowOff>47520</xdr:rowOff>
    </xdr:from>
    <xdr:to>
      <xdr:col>7</xdr:col>
      <xdr:colOff>540720</xdr:colOff>
      <xdr:row>17</xdr:row>
      <xdr:rowOff>66240</xdr:rowOff>
    </xdr:to>
    <xdr:sp>
      <xdr:nvSpPr>
        <xdr:cNvPr id="1" name="テキスト ボックス 3"/>
        <xdr:cNvSpPr/>
      </xdr:nvSpPr>
      <xdr:spPr>
        <a:xfrm>
          <a:off x="1379160" y="1647720"/>
          <a:ext cx="3788640" cy="116172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団体戦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リーグ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to</a:t>
          </a:r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トーナメント表作成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（４単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3</a:t>
          </a:r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複）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360</xdr:colOff>
      <xdr:row>30</xdr:row>
      <xdr:rowOff>28440</xdr:rowOff>
    </xdr:from>
    <xdr:to>
      <xdr:col>9</xdr:col>
      <xdr:colOff>170640</xdr:colOff>
      <xdr:row>34</xdr:row>
      <xdr:rowOff>95400</xdr:rowOff>
    </xdr:to>
    <xdr:clientData/>
  </xdr:twoCellAnchor>
  <xdr:twoCellAnchor editAs="oneCell">
    <xdr:from>
      <xdr:col>2</xdr:col>
      <xdr:colOff>689760</xdr:colOff>
      <xdr:row>19</xdr:row>
      <xdr:rowOff>95400</xdr:rowOff>
    </xdr:from>
    <xdr:to>
      <xdr:col>6</xdr:col>
      <xdr:colOff>590040</xdr:colOff>
      <xdr:row>24</xdr:row>
      <xdr:rowOff>19080</xdr:rowOff>
    </xdr:to>
    <xdr:clientData/>
  </xdr:twoCellAnchor>
  <xdr:twoCellAnchor editAs="oneCell">
    <xdr:from>
      <xdr:col>0</xdr:col>
      <xdr:colOff>439560</xdr:colOff>
      <xdr:row>30</xdr:row>
      <xdr:rowOff>28440</xdr:rowOff>
    </xdr:from>
    <xdr:to>
      <xdr:col>4</xdr:col>
      <xdr:colOff>340560</xdr:colOff>
      <xdr:row>34</xdr:row>
      <xdr:rowOff>95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0</xdr:row>
      <xdr:rowOff>75960</xdr:rowOff>
    </xdr:from>
    <xdr:to>
      <xdr:col>2</xdr:col>
      <xdr:colOff>1170360</xdr:colOff>
      <xdr:row>2</xdr:row>
      <xdr:rowOff>95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</xdr:col>
      <xdr:colOff>1391400</xdr:colOff>
      <xdr:row>1</xdr:row>
      <xdr:rowOff>123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47880</xdr:rowOff>
    </xdr:from>
    <xdr:to>
      <xdr:col>2</xdr:col>
      <xdr:colOff>720</xdr:colOff>
      <xdr:row>9</xdr:row>
      <xdr:rowOff>572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</xdr:row>
      <xdr:rowOff>114480</xdr:rowOff>
    </xdr:from>
    <xdr:to>
      <xdr:col>1</xdr:col>
      <xdr:colOff>1391400</xdr:colOff>
      <xdr:row>8</xdr:row>
      <xdr:rowOff>1144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</xdr:row>
      <xdr:rowOff>162000</xdr:rowOff>
    </xdr:from>
    <xdr:to>
      <xdr:col>2</xdr:col>
      <xdr:colOff>10440</xdr:colOff>
      <xdr:row>8</xdr:row>
      <xdr:rowOff>1332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76320</xdr:rowOff>
    </xdr:from>
    <xdr:to>
      <xdr:col>2</xdr:col>
      <xdr:colOff>50400</xdr:colOff>
      <xdr:row>8</xdr:row>
      <xdr:rowOff>142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.62"/>
    <col collapsed="false" customWidth="true" hidden="false" outlineLevel="0" max="3" min="3" style="0" width="24.62"/>
    <col collapsed="false" customWidth="true" hidden="false" outlineLevel="0" max="4" min="4" style="0" width="2.49"/>
  </cols>
  <sheetData>
    <row r="2" customFormat="false" ht="14.25" hidden="false" customHeight="false" outlineLevel="0" collapsed="false"/>
    <row r="3" customFormat="false" ht="32.25" hidden="false" customHeight="false" outlineLevel="0" collapsed="false">
      <c r="C3" s="1" t="s">
        <v>0</v>
      </c>
      <c r="M3" s="2" t="s">
        <v>1</v>
      </c>
      <c r="N3" s="3"/>
      <c r="O3" s="3"/>
      <c r="P3" s="4"/>
    </row>
    <row r="4" customFormat="false" ht="18.75" hidden="false" customHeight="false" outlineLevel="0" collapsed="false">
      <c r="C4" s="5" t="s">
        <v>2</v>
      </c>
      <c r="M4" s="6" t="s">
        <v>3</v>
      </c>
      <c r="N4" s="7"/>
      <c r="O4" s="7"/>
      <c r="P4" s="8"/>
    </row>
    <row r="5" customFormat="false" ht="14.25" hidden="false" customHeight="false" outlineLevel="0" collapsed="false">
      <c r="M5" s="9" t="s">
        <v>4</v>
      </c>
      <c r="N5" s="10"/>
      <c r="O5" s="10"/>
      <c r="P5" s="11"/>
    </row>
    <row r="6" customFormat="false" ht="18" hidden="false" customHeight="false" outlineLevel="0" collapsed="false">
      <c r="A6" s="12" t="n">
        <v>1</v>
      </c>
      <c r="C6" s="13" t="s">
        <v>5</v>
      </c>
    </row>
    <row r="7" customFormat="false" ht="55.5" hidden="false" customHeight="true" outlineLevel="0" collapsed="false">
      <c r="C7" s="14" t="s">
        <v>6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9" customFormat="false" ht="17.25" hidden="false" customHeight="false" outlineLevel="0" collapsed="false">
      <c r="A9" s="12" t="n">
        <v>2</v>
      </c>
      <c r="C9" s="13" t="s">
        <v>7</v>
      </c>
    </row>
    <row r="10" customFormat="false" ht="16.5" hidden="false" customHeight="true" outlineLevel="0" collapsed="false">
      <c r="C10" s="15" t="s">
        <v>8</v>
      </c>
      <c r="D10" s="16" t="s">
        <v>9</v>
      </c>
      <c r="E10" s="17" t="s">
        <v>10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8"/>
    </row>
    <row r="11" customFormat="false" ht="16.5" hidden="false" customHeight="true" outlineLevel="0" collapsed="false">
      <c r="C11" s="19"/>
      <c r="D11" s="7"/>
      <c r="E11" s="20" t="s">
        <v>11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21"/>
    </row>
    <row r="12" customFormat="false" ht="16.5" hidden="false" customHeight="true" outlineLevel="0" collapsed="false">
      <c r="C12" s="22" t="s">
        <v>12</v>
      </c>
      <c r="D12" s="7" t="s">
        <v>9</v>
      </c>
      <c r="E12" s="20" t="s">
        <v>13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21"/>
    </row>
    <row r="13" customFormat="false" ht="16.5" hidden="false" customHeight="true" outlineLevel="0" collapsed="false">
      <c r="C13" s="19"/>
      <c r="D13" s="7"/>
      <c r="E13" s="20" t="s">
        <v>14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21"/>
    </row>
    <row r="14" customFormat="false" ht="16.5" hidden="false" customHeight="true" outlineLevel="0" collapsed="false">
      <c r="C14" s="22" t="s">
        <v>15</v>
      </c>
      <c r="D14" s="7" t="s">
        <v>9</v>
      </c>
      <c r="E14" s="20" t="s">
        <v>1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21"/>
    </row>
    <row r="15" customFormat="false" ht="16.5" hidden="false" customHeight="true" outlineLevel="0" collapsed="false">
      <c r="C15" s="23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21"/>
    </row>
    <row r="16" customFormat="false" ht="18.75" hidden="false" customHeight="true" outlineLevel="0" collapsed="false">
      <c r="C16" s="24" t="s">
        <v>17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7"/>
      <c r="Q16" s="7"/>
      <c r="R16" s="21"/>
    </row>
    <row r="17" s="26" customFormat="true" ht="35.25" hidden="false" customHeight="true" outlineLevel="0" collapsed="false">
      <c r="C17" s="27" t="s">
        <v>18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28" customFormat="true" ht="38.25" hidden="false" customHeight="true" outlineLevel="0" collapsed="false">
      <c r="C18" s="29" t="s">
        <v>19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26" customFormat="true" ht="13.5" hidden="false" customHeight="false" outlineLevel="0" collapsed="false"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</row>
    <row r="20" s="26" customFormat="true" ht="17.25" hidden="false" customHeight="false" outlineLevel="0" collapsed="false">
      <c r="A20" s="12" t="n">
        <v>3</v>
      </c>
      <c r="B20" s="28"/>
      <c r="C20" s="31" t="s">
        <v>20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s="26" customFormat="true" ht="236.25" hidden="false" customHeight="true" outlineLevel="0" collapsed="false">
      <c r="A21" s="28"/>
      <c r="B21" s="28"/>
      <c r="C21" s="14" t="s">
        <v>21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</sheetData>
  <mergeCells count="5">
    <mergeCell ref="C7:R7"/>
    <mergeCell ref="C17:R17"/>
    <mergeCell ref="C18:R18"/>
    <mergeCell ref="C20:Q20"/>
    <mergeCell ref="C21:Q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4.75"/>
    <col collapsed="false" customWidth="true" hidden="false" outlineLevel="0" max="2" min="2" style="58" width="17.87"/>
    <col collapsed="false" customWidth="true" hidden="false" outlineLevel="0" max="3" min="3" style="58" width="4.99"/>
    <col collapsed="false" customWidth="true" hidden="false" outlineLevel="0" max="4" min="4" style="58" width="3.87"/>
    <col collapsed="false" customWidth="true" hidden="false" outlineLevel="0" max="5" min="5" style="58" width="1.75"/>
    <col collapsed="false" customWidth="true" hidden="false" outlineLevel="0" max="6" min="6" style="58" width="14.49"/>
    <col collapsed="false" customWidth="true" hidden="false" outlineLevel="0" max="7" min="7" style="58" width="3.12"/>
    <col collapsed="false" customWidth="true" hidden="false" outlineLevel="0" max="8" min="8" style="58" width="6.49"/>
    <col collapsed="false" customWidth="true" hidden="false" outlineLevel="0" max="9" min="9" style="58" width="3.12"/>
    <col collapsed="false" customWidth="true" hidden="false" outlineLevel="0" max="10" min="10" style="58" width="14.49"/>
    <col collapsed="false" customWidth="true" hidden="false" outlineLevel="0" max="13" min="11" style="58" width="1.75"/>
    <col collapsed="false" customWidth="true" hidden="false" outlineLevel="0" max="14" min="14" style="58" width="5.87"/>
    <col collapsed="false" customWidth="true" hidden="false" outlineLevel="0" max="15" min="15" style="58" width="1.75"/>
    <col collapsed="false" customWidth="true" hidden="false" outlineLevel="0" max="16" min="16" style="58" width="14.49"/>
    <col collapsed="false" customWidth="true" hidden="false" outlineLevel="0" max="17" min="17" style="58" width="3.12"/>
    <col collapsed="false" customWidth="true" hidden="false" outlineLevel="0" max="18" min="18" style="58" width="6.49"/>
    <col collapsed="false" customWidth="true" hidden="false" outlineLevel="0" max="19" min="19" style="58" width="3.12"/>
    <col collapsed="false" customWidth="true" hidden="false" outlineLevel="0" max="20" min="20" style="58" width="14.49"/>
    <col collapsed="false" customWidth="true" hidden="false" outlineLevel="0" max="23" min="21" style="58" width="1.75"/>
    <col collapsed="false" customWidth="true" hidden="false" outlineLevel="0" max="24" min="24" style="58" width="5.75"/>
    <col collapsed="false" customWidth="true" hidden="false" outlineLevel="0" max="25" min="25" style="58" width="5.49"/>
    <col collapsed="false" customWidth="true" hidden="false" outlineLevel="0" max="26" min="26" style="58" width="3.37"/>
    <col collapsed="false" customWidth="true" hidden="false" outlineLevel="0" max="27" min="27" style="58" width="12.86"/>
    <col collapsed="false" customWidth="true" hidden="false" outlineLevel="0" max="32" min="28" style="58" width="11.87"/>
    <col collapsed="false" customWidth="false" hidden="false" outlineLevel="0" max="33" min="33" style="58" width="8.99"/>
    <col collapsed="false" customWidth="true" hidden="false" outlineLevel="0" max="34" min="34" style="58" width="6.37"/>
    <col collapsed="false" customWidth="false" hidden="false" outlineLevel="0" max="257" min="35" style="58" width="8.99"/>
  </cols>
  <sheetData>
    <row r="1" customFormat="false" ht="20.25" hidden="false" customHeight="true" outlineLevel="0" collapsed="false">
      <c r="A1" s="92" t="n">
        <v>3</v>
      </c>
      <c r="B1" s="67" t="s">
        <v>159</v>
      </c>
      <c r="Y1" s="114" t="str">
        <f aca="false">メニュー画面!G3</f>
        <v>男子　Aクラス</v>
      </c>
      <c r="Z1" s="101" t="str">
        <f aca="false">A1&amp;B1</f>
        <v>3パート</v>
      </c>
      <c r="AA1" s="101"/>
      <c r="AB1" s="102" t="str">
        <f aca="false">AA2</f>
        <v>チーム名1</v>
      </c>
      <c r="AC1" s="102" t="str">
        <f aca="false">AA4</f>
        <v>チーム名2</v>
      </c>
      <c r="AD1" s="102" t="str">
        <f aca="false">AA6</f>
        <v>チーム名3</v>
      </c>
      <c r="AE1" s="102" t="str">
        <f aca="false">AA8</f>
        <v>チーム名4</v>
      </c>
      <c r="AF1" s="102" t="str">
        <f aca="false">AA10</f>
        <v>チーム名5</v>
      </c>
      <c r="AG1" s="103" t="s">
        <v>161</v>
      </c>
      <c r="AH1" s="103" t="s">
        <v>162</v>
      </c>
    </row>
    <row r="2" customFormat="false" ht="13.5" hidden="false" customHeight="false" outlineLevel="0" collapsed="false">
      <c r="A2" s="93" t="s">
        <v>160</v>
      </c>
      <c r="B2" s="93" t="s">
        <v>24</v>
      </c>
      <c r="C2" s="93"/>
      <c r="Y2" s="114"/>
      <c r="Z2" s="116" t="n">
        <v>1</v>
      </c>
      <c r="AA2" s="118" t="str">
        <f aca="false">B3</f>
        <v>チーム名1</v>
      </c>
      <c r="AB2" s="106"/>
      <c r="AC2" s="107"/>
      <c r="AD2" s="107"/>
      <c r="AE2" s="107"/>
      <c r="AF2" s="107"/>
      <c r="AG2" s="107"/>
      <c r="AH2" s="107"/>
    </row>
    <row r="3" customFormat="false" ht="13.5" hidden="false" customHeight="false" outlineLevel="0" collapsed="false">
      <c r="A3" s="66" t="n">
        <v>1</v>
      </c>
      <c r="B3" s="70" t="s">
        <v>165</v>
      </c>
      <c r="C3" s="59"/>
      <c r="D3" s="59"/>
      <c r="E3" s="59"/>
      <c r="F3" s="59"/>
      <c r="H3" s="0"/>
      <c r="I3" s="0"/>
      <c r="J3" s="0"/>
      <c r="K3" s="0"/>
      <c r="L3" s="0"/>
      <c r="M3" s="0"/>
      <c r="N3" s="0"/>
      <c r="O3" s="59"/>
      <c r="P3" s="59"/>
      <c r="R3" s="0"/>
      <c r="S3" s="0"/>
      <c r="T3" s="0"/>
      <c r="U3" s="0"/>
      <c r="V3" s="0"/>
      <c r="W3" s="0"/>
      <c r="Y3" s="114"/>
      <c r="Z3" s="116"/>
      <c r="AA3" s="118"/>
      <c r="AB3" s="106"/>
      <c r="AC3" s="107"/>
      <c r="AD3" s="107"/>
      <c r="AE3" s="107"/>
      <c r="AF3" s="107"/>
      <c r="AG3" s="107"/>
      <c r="AH3" s="107"/>
    </row>
    <row r="4" customFormat="false" ht="13.5" hidden="false" customHeight="false" outlineLevel="0" collapsed="false">
      <c r="A4" s="66" t="n">
        <v>2</v>
      </c>
      <c r="B4" s="70" t="s">
        <v>166</v>
      </c>
      <c r="C4" s="59"/>
      <c r="D4" s="59"/>
      <c r="E4" s="59"/>
      <c r="F4" s="59"/>
      <c r="H4" s="0"/>
      <c r="I4" s="0"/>
      <c r="J4" s="0"/>
      <c r="K4" s="0"/>
      <c r="L4" s="0"/>
      <c r="M4" s="0"/>
      <c r="N4" s="0"/>
      <c r="O4" s="59"/>
      <c r="P4" s="59"/>
      <c r="R4" s="0"/>
      <c r="S4" s="0"/>
      <c r="T4" s="0"/>
      <c r="U4" s="0"/>
      <c r="V4" s="0"/>
      <c r="W4" s="0"/>
      <c r="Y4" s="114"/>
      <c r="Z4" s="116" t="n">
        <v>2</v>
      </c>
      <c r="AA4" s="105" t="str">
        <f aca="false">B4</f>
        <v>チーム名2</v>
      </c>
      <c r="AB4" s="107"/>
      <c r="AC4" s="106"/>
      <c r="AD4" s="107"/>
      <c r="AE4" s="107"/>
      <c r="AF4" s="107"/>
      <c r="AG4" s="107"/>
      <c r="AH4" s="107"/>
    </row>
    <row r="5" customFormat="false" ht="13.5" hidden="false" customHeight="false" outlineLevel="0" collapsed="false">
      <c r="A5" s="66" t="n">
        <v>3</v>
      </c>
      <c r="B5" s="70" t="s">
        <v>167</v>
      </c>
      <c r="C5" s="59"/>
      <c r="D5" s="59"/>
      <c r="E5" s="59"/>
      <c r="F5" s="68"/>
      <c r="H5" s="0"/>
      <c r="I5" s="0"/>
      <c r="J5" s="0"/>
      <c r="K5" s="0"/>
      <c r="L5" s="0"/>
      <c r="M5" s="0"/>
      <c r="N5" s="0"/>
      <c r="O5" s="59"/>
      <c r="P5" s="59"/>
      <c r="R5" s="0"/>
      <c r="S5" s="0"/>
      <c r="T5" s="0"/>
      <c r="U5" s="0"/>
      <c r="V5" s="0"/>
      <c r="W5" s="0"/>
      <c r="Y5" s="114"/>
      <c r="Z5" s="116"/>
      <c r="AA5" s="105"/>
      <c r="AB5" s="107"/>
      <c r="AC5" s="106"/>
      <c r="AD5" s="107"/>
      <c r="AE5" s="107"/>
      <c r="AF5" s="107"/>
      <c r="AG5" s="107"/>
      <c r="AH5" s="107"/>
    </row>
    <row r="6" customFormat="false" ht="13.5" hidden="false" customHeight="false" outlineLevel="0" collapsed="false">
      <c r="A6" s="66" t="n">
        <v>4</v>
      </c>
      <c r="B6" s="70" t="s">
        <v>168</v>
      </c>
      <c r="C6" s="59"/>
      <c r="D6" s="59"/>
      <c r="E6" s="59"/>
      <c r="F6" s="59"/>
      <c r="H6" s="0"/>
      <c r="I6" s="0"/>
      <c r="J6" s="0"/>
      <c r="K6" s="0"/>
      <c r="L6" s="0"/>
      <c r="M6" s="0"/>
      <c r="N6" s="0"/>
      <c r="O6" s="59"/>
      <c r="P6" s="59"/>
      <c r="R6" s="0"/>
      <c r="S6" s="0"/>
      <c r="T6" s="0"/>
      <c r="U6" s="0"/>
      <c r="V6" s="0"/>
      <c r="W6" s="0"/>
      <c r="Y6" s="114"/>
      <c r="Z6" s="116" t="n">
        <v>3</v>
      </c>
      <c r="AA6" s="105" t="str">
        <f aca="false">B5</f>
        <v>チーム名3</v>
      </c>
      <c r="AB6" s="107"/>
      <c r="AC6" s="107"/>
      <c r="AD6" s="106"/>
      <c r="AE6" s="107"/>
      <c r="AF6" s="107"/>
      <c r="AG6" s="107"/>
      <c r="AH6" s="107"/>
    </row>
    <row r="7" customFormat="false" ht="13.5" hidden="false" customHeight="false" outlineLevel="0" collapsed="false">
      <c r="A7" s="66" t="n">
        <v>5</v>
      </c>
      <c r="B7" s="70" t="s">
        <v>170</v>
      </c>
      <c r="C7" s="59"/>
      <c r="D7" s="59"/>
      <c r="E7" s="59"/>
      <c r="F7" s="59"/>
      <c r="H7" s="0"/>
      <c r="I7" s="0"/>
      <c r="J7" s="0"/>
      <c r="K7" s="0"/>
      <c r="L7" s="0"/>
      <c r="M7" s="0"/>
      <c r="N7" s="0"/>
      <c r="O7" s="59"/>
      <c r="P7" s="59"/>
      <c r="R7" s="0"/>
      <c r="S7" s="0"/>
      <c r="T7" s="0"/>
      <c r="U7" s="0"/>
      <c r="V7" s="0"/>
      <c r="W7" s="0"/>
      <c r="Y7" s="114"/>
      <c r="Z7" s="116"/>
      <c r="AA7" s="105"/>
      <c r="AB7" s="107"/>
      <c r="AC7" s="107"/>
      <c r="AD7" s="106"/>
      <c r="AE7" s="107"/>
      <c r="AF7" s="107"/>
      <c r="AG7" s="107"/>
      <c r="AH7" s="107"/>
    </row>
    <row r="8" customFormat="false" ht="13.5" hidden="false" customHeight="false" outlineLevel="0" collapsed="false">
      <c r="Y8" s="114"/>
      <c r="Z8" s="116" t="n">
        <v>4</v>
      </c>
      <c r="AA8" s="105" t="str">
        <f aca="false">B6</f>
        <v>チーム名4</v>
      </c>
      <c r="AB8" s="107"/>
      <c r="AC8" s="107"/>
      <c r="AD8" s="107"/>
      <c r="AE8" s="106"/>
      <c r="AF8" s="107"/>
      <c r="AG8" s="107"/>
      <c r="AH8" s="107"/>
    </row>
    <row r="9" customFormat="false" ht="13.5" hidden="false" customHeight="false" outlineLevel="0" collapsed="false">
      <c r="Y9" s="114"/>
      <c r="Z9" s="116"/>
      <c r="AA9" s="105"/>
      <c r="AB9" s="107"/>
      <c r="AC9" s="107"/>
      <c r="AD9" s="107"/>
      <c r="AE9" s="106"/>
      <c r="AF9" s="107"/>
      <c r="AG9" s="107"/>
      <c r="AH9" s="107"/>
    </row>
    <row r="10" customFormat="false" ht="13.5" hidden="false" customHeight="false" outlineLevel="0" collapsed="false">
      <c r="A10" s="69" t="n">
        <v>100</v>
      </c>
      <c r="B10" s="70" t="s">
        <v>164</v>
      </c>
      <c r="Y10" s="114"/>
      <c r="Z10" s="116" t="n">
        <v>5</v>
      </c>
      <c r="AA10" s="105" t="str">
        <f aca="false">B7</f>
        <v>チーム名5</v>
      </c>
      <c r="AB10" s="107"/>
      <c r="AC10" s="107"/>
      <c r="AD10" s="107"/>
      <c r="AE10" s="107"/>
      <c r="AF10" s="106"/>
      <c r="AG10" s="107"/>
      <c r="AH10" s="107"/>
    </row>
    <row r="11" customFormat="false" ht="13.5" hidden="false" customHeight="false" outlineLevel="0" collapsed="false">
      <c r="A11" s="69" t="n">
        <v>110</v>
      </c>
      <c r="B11" s="70" t="s">
        <v>148</v>
      </c>
      <c r="Y11" s="114"/>
      <c r="Z11" s="116"/>
      <c r="AA11" s="105"/>
      <c r="AB11" s="107"/>
      <c r="AC11" s="107"/>
      <c r="AD11" s="107"/>
      <c r="AE11" s="107"/>
      <c r="AF11" s="106"/>
      <c r="AG11" s="107"/>
      <c r="AH11" s="107"/>
    </row>
    <row r="12" customFormat="false" ht="13.5" hidden="false" customHeight="false" outlineLevel="0" collapsed="false">
      <c r="AA12" s="117" t="s">
        <v>171</v>
      </c>
      <c r="AB12" s="68"/>
      <c r="AC12" s="68"/>
      <c r="AD12" s="68"/>
      <c r="AE12" s="68"/>
      <c r="AF12" s="68"/>
      <c r="AG12" s="68"/>
      <c r="AH12" s="68"/>
    </row>
    <row r="13" customFormat="false" ht="18" hidden="false" customHeight="true" outlineLevel="0" collapsed="false">
      <c r="D13" s="109" t="n">
        <v>1</v>
      </c>
      <c r="E13" s="72"/>
      <c r="F13" s="96" t="str">
        <f aca="false">メニュー画面!G3</f>
        <v>男子　Aクラス</v>
      </c>
      <c r="G13" s="94"/>
      <c r="H13" s="97" t="str">
        <f aca="false">Z1</f>
        <v>3パート</v>
      </c>
      <c r="I13" s="97"/>
      <c r="J13" s="98" t="s">
        <v>149</v>
      </c>
      <c r="K13" s="75"/>
      <c r="L13" s="59"/>
      <c r="N13" s="109" t="n">
        <v>2</v>
      </c>
      <c r="O13" s="72"/>
      <c r="P13" s="96" t="str">
        <f aca="false">メニュー画面!G3</f>
        <v>男子　Aクラス</v>
      </c>
      <c r="Q13" s="94"/>
      <c r="R13" s="97" t="str">
        <f aca="false">Z1</f>
        <v>3パート</v>
      </c>
      <c r="S13" s="97"/>
      <c r="T13" s="98" t="s">
        <v>149</v>
      </c>
      <c r="U13" s="75"/>
      <c r="X13" s="0"/>
      <c r="Y13" s="0"/>
      <c r="Z13" s="0"/>
      <c r="AA13" s="76"/>
      <c r="AB13" s="76"/>
      <c r="AC13" s="76"/>
      <c r="AD13" s="76"/>
      <c r="AE13" s="76"/>
      <c r="AF13" s="76"/>
      <c r="AG13" s="76"/>
      <c r="AH13" s="76"/>
    </row>
    <row r="14" customFormat="false" ht="13.5" hidden="false" customHeight="false" outlineLevel="0" collapsed="false">
      <c r="D14" s="109"/>
      <c r="E14" s="77"/>
      <c r="F14" s="99" t="str">
        <f aca="false">B4</f>
        <v>チーム名2</v>
      </c>
      <c r="G14" s="99"/>
      <c r="H14" s="68" t="s">
        <v>150</v>
      </c>
      <c r="I14" s="99" t="str">
        <f aca="false">B7</f>
        <v>チーム名5</v>
      </c>
      <c r="J14" s="99"/>
      <c r="K14" s="79"/>
      <c r="L14" s="68"/>
      <c r="M14" s="68"/>
      <c r="N14" s="109"/>
      <c r="O14" s="77"/>
      <c r="P14" s="110" t="str">
        <f aca="false">B5</f>
        <v>チーム名3</v>
      </c>
      <c r="Q14" s="110"/>
      <c r="R14" s="68" t="s">
        <v>150</v>
      </c>
      <c r="S14" s="110" t="str">
        <f aca="false">B6</f>
        <v>チーム名4</v>
      </c>
      <c r="T14" s="110"/>
      <c r="U14" s="79"/>
      <c r="V14" s="68"/>
      <c r="W14" s="68"/>
      <c r="X14" s="0"/>
      <c r="Y14" s="0"/>
      <c r="Z14" s="0"/>
      <c r="AA14" s="76"/>
      <c r="AB14" s="76"/>
      <c r="AC14" s="76"/>
      <c r="AD14" s="76"/>
      <c r="AE14" s="76"/>
      <c r="AF14" s="76"/>
      <c r="AG14" s="76"/>
      <c r="AH14" s="76"/>
    </row>
    <row r="15" customFormat="false" ht="24" hidden="false" customHeight="true" outlineLevel="0" collapsed="false">
      <c r="A15" s="58" t="s">
        <v>151</v>
      </c>
      <c r="E15" s="77"/>
      <c r="F15" s="59"/>
      <c r="G15" s="68"/>
      <c r="H15" s="68" t="s">
        <v>150</v>
      </c>
      <c r="I15" s="68"/>
      <c r="J15" s="68"/>
      <c r="K15" s="79"/>
      <c r="L15" s="68"/>
      <c r="M15" s="68"/>
      <c r="N15" s="68"/>
      <c r="O15" s="77"/>
      <c r="P15" s="59"/>
      <c r="Q15" s="68"/>
      <c r="R15" s="68" t="s">
        <v>150</v>
      </c>
      <c r="S15" s="68"/>
      <c r="T15" s="68"/>
      <c r="U15" s="79"/>
      <c r="V15" s="68"/>
      <c r="W15" s="68"/>
      <c r="X15" s="0"/>
      <c r="Y15" s="0"/>
      <c r="Z15" s="0"/>
    </row>
    <row r="16" customFormat="false" ht="13.5" hidden="false" customHeight="false" outlineLevel="0" collapsed="false">
      <c r="E16" s="77"/>
      <c r="F16" s="79" t="s">
        <v>142</v>
      </c>
      <c r="G16" s="59" t="s">
        <v>152</v>
      </c>
      <c r="H16" s="68" t="s">
        <v>153</v>
      </c>
      <c r="I16" s="80" t="s">
        <v>154</v>
      </c>
      <c r="J16" s="81" t="s">
        <v>142</v>
      </c>
      <c r="K16" s="82"/>
      <c r="L16" s="80"/>
      <c r="M16" s="80"/>
      <c r="N16" s="80"/>
      <c r="O16" s="77"/>
      <c r="P16" s="79" t="s">
        <v>142</v>
      </c>
      <c r="Q16" s="59" t="s">
        <v>152</v>
      </c>
      <c r="R16" s="68" t="s">
        <v>153</v>
      </c>
      <c r="S16" s="80" t="s">
        <v>154</v>
      </c>
      <c r="T16" s="81" t="s">
        <v>142</v>
      </c>
      <c r="U16" s="82"/>
      <c r="V16" s="80"/>
      <c r="W16" s="80"/>
      <c r="X16" s="0"/>
      <c r="Y16" s="0"/>
      <c r="Z16" s="0"/>
    </row>
    <row r="17" customFormat="false" ht="13.5" hidden="false" customHeight="false" outlineLevel="0" collapsed="false">
      <c r="E17" s="77"/>
      <c r="F17" s="79"/>
      <c r="G17" s="59" t="s">
        <v>155</v>
      </c>
      <c r="H17" s="68" t="s">
        <v>153</v>
      </c>
      <c r="I17" s="80" t="s">
        <v>154</v>
      </c>
      <c r="J17" s="81"/>
      <c r="K17" s="82"/>
      <c r="L17" s="80"/>
      <c r="M17" s="80"/>
      <c r="N17" s="80"/>
      <c r="O17" s="77"/>
      <c r="P17" s="79"/>
      <c r="Q17" s="59" t="s">
        <v>155</v>
      </c>
      <c r="R17" s="68" t="s">
        <v>153</v>
      </c>
      <c r="S17" s="80" t="s">
        <v>154</v>
      </c>
      <c r="T17" s="81"/>
      <c r="U17" s="82"/>
      <c r="V17" s="80"/>
      <c r="W17" s="80"/>
      <c r="X17" s="0"/>
      <c r="Y17" s="0"/>
      <c r="Z17" s="0"/>
    </row>
    <row r="18" customFormat="false" ht="13.5" hidden="false" customHeight="false" outlineLevel="0" collapsed="false">
      <c r="E18" s="77"/>
      <c r="F18" s="79"/>
      <c r="G18" s="59" t="s">
        <v>156</v>
      </c>
      <c r="H18" s="68" t="s">
        <v>153</v>
      </c>
      <c r="I18" s="80" t="s">
        <v>154</v>
      </c>
      <c r="J18" s="81"/>
      <c r="K18" s="82"/>
      <c r="L18" s="80"/>
      <c r="M18" s="80"/>
      <c r="N18" s="80"/>
      <c r="O18" s="77"/>
      <c r="P18" s="79"/>
      <c r="Q18" s="59" t="s">
        <v>156</v>
      </c>
      <c r="R18" s="68" t="s">
        <v>153</v>
      </c>
      <c r="S18" s="80" t="s">
        <v>154</v>
      </c>
      <c r="T18" s="81"/>
      <c r="U18" s="82"/>
      <c r="V18" s="80"/>
      <c r="W18" s="80"/>
      <c r="X18" s="0"/>
      <c r="Y18" s="0"/>
      <c r="Z18" s="0"/>
    </row>
    <row r="19" customFormat="false" ht="13.5" hidden="false" customHeight="false" outlineLevel="0" collapsed="false">
      <c r="E19" s="77"/>
      <c r="F19" s="79"/>
      <c r="G19" s="59" t="s">
        <v>157</v>
      </c>
      <c r="H19" s="68" t="s">
        <v>153</v>
      </c>
      <c r="I19" s="80" t="s">
        <v>154</v>
      </c>
      <c r="J19" s="81"/>
      <c r="K19" s="82"/>
      <c r="L19" s="80"/>
      <c r="M19" s="80"/>
      <c r="N19" s="80"/>
      <c r="O19" s="77"/>
      <c r="P19" s="79"/>
      <c r="Q19" s="59" t="s">
        <v>157</v>
      </c>
      <c r="R19" s="68" t="s">
        <v>153</v>
      </c>
      <c r="S19" s="80" t="s">
        <v>154</v>
      </c>
      <c r="T19" s="81"/>
      <c r="U19" s="82"/>
      <c r="V19" s="80"/>
      <c r="W19" s="80"/>
      <c r="X19" s="0"/>
      <c r="Y19" s="0"/>
      <c r="Z19" s="0"/>
    </row>
    <row r="20" customFormat="false" ht="13.5" hidden="false" customHeight="false" outlineLevel="0" collapsed="false">
      <c r="E20" s="77"/>
      <c r="F20" s="83"/>
      <c r="G20" s="84" t="s">
        <v>158</v>
      </c>
      <c r="H20" s="85" t="s">
        <v>153</v>
      </c>
      <c r="I20" s="86" t="s">
        <v>154</v>
      </c>
      <c r="J20" s="87"/>
      <c r="K20" s="82"/>
      <c r="L20" s="80"/>
      <c r="M20" s="80"/>
      <c r="N20" s="80"/>
      <c r="O20" s="77"/>
      <c r="P20" s="83"/>
      <c r="Q20" s="84" t="s">
        <v>158</v>
      </c>
      <c r="R20" s="85" t="s">
        <v>153</v>
      </c>
      <c r="S20" s="86" t="s">
        <v>154</v>
      </c>
      <c r="T20" s="87"/>
      <c r="U20" s="82"/>
      <c r="V20" s="80"/>
      <c r="W20" s="80"/>
      <c r="X20" s="0"/>
      <c r="Y20" s="0"/>
      <c r="Z20" s="0"/>
    </row>
    <row r="21" customFormat="false" ht="13.5" hidden="false" customHeight="false" outlineLevel="0" collapsed="false">
      <c r="E21" s="77"/>
      <c r="F21" s="79" t="s">
        <v>143</v>
      </c>
      <c r="G21" s="59" t="s">
        <v>152</v>
      </c>
      <c r="H21" s="68" t="s">
        <v>153</v>
      </c>
      <c r="I21" s="80" t="s">
        <v>154</v>
      </c>
      <c r="J21" s="81" t="s">
        <v>143</v>
      </c>
      <c r="K21" s="60"/>
      <c r="L21" s="59"/>
      <c r="O21" s="77"/>
      <c r="P21" s="79" t="s">
        <v>143</v>
      </c>
      <c r="Q21" s="59" t="s">
        <v>152</v>
      </c>
      <c r="R21" s="68" t="s">
        <v>153</v>
      </c>
      <c r="S21" s="80" t="s">
        <v>154</v>
      </c>
      <c r="T21" s="81" t="s">
        <v>143</v>
      </c>
      <c r="U21" s="6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customFormat="false" ht="13.5" hidden="false" customHeight="false" outlineLevel="0" collapsed="false">
      <c r="E22" s="77"/>
      <c r="F22" s="79"/>
      <c r="G22" s="59" t="s">
        <v>155</v>
      </c>
      <c r="H22" s="68" t="s">
        <v>153</v>
      </c>
      <c r="I22" s="80" t="s">
        <v>154</v>
      </c>
      <c r="J22" s="81"/>
      <c r="K22" s="60"/>
      <c r="L22" s="59"/>
      <c r="O22" s="77"/>
      <c r="P22" s="79"/>
      <c r="Q22" s="59" t="s">
        <v>155</v>
      </c>
      <c r="R22" s="68" t="s">
        <v>153</v>
      </c>
      <c r="S22" s="80" t="s">
        <v>154</v>
      </c>
      <c r="T22" s="81"/>
      <c r="U22" s="6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customFormat="false" ht="13.5" hidden="false" customHeight="false" outlineLevel="0" collapsed="false">
      <c r="E23" s="77"/>
      <c r="F23" s="79"/>
      <c r="G23" s="59" t="s">
        <v>156</v>
      </c>
      <c r="H23" s="68" t="s">
        <v>153</v>
      </c>
      <c r="I23" s="80" t="s">
        <v>154</v>
      </c>
      <c r="J23" s="81"/>
      <c r="K23" s="60"/>
      <c r="L23" s="59"/>
      <c r="O23" s="77"/>
      <c r="P23" s="79"/>
      <c r="Q23" s="59" t="s">
        <v>156</v>
      </c>
      <c r="R23" s="68" t="s">
        <v>153</v>
      </c>
      <c r="S23" s="80" t="s">
        <v>154</v>
      </c>
      <c r="T23" s="81"/>
      <c r="U23" s="60"/>
      <c r="AA23" s="0"/>
      <c r="AB23" s="0"/>
      <c r="AC23" s="0"/>
      <c r="AD23" s="0"/>
      <c r="AE23" s="0"/>
      <c r="AF23" s="0"/>
      <c r="AG23" s="0"/>
      <c r="AH23" s="0"/>
    </row>
    <row r="24" customFormat="false" ht="13.5" hidden="false" customHeight="false" outlineLevel="0" collapsed="false">
      <c r="E24" s="77"/>
      <c r="F24" s="79"/>
      <c r="G24" s="59" t="s">
        <v>157</v>
      </c>
      <c r="H24" s="68" t="s">
        <v>153</v>
      </c>
      <c r="I24" s="80" t="s">
        <v>154</v>
      </c>
      <c r="J24" s="81"/>
      <c r="K24" s="60"/>
      <c r="L24" s="59"/>
      <c r="O24" s="77"/>
      <c r="P24" s="79"/>
      <c r="Q24" s="59" t="s">
        <v>157</v>
      </c>
      <c r="R24" s="68" t="s">
        <v>153</v>
      </c>
      <c r="S24" s="80" t="s">
        <v>154</v>
      </c>
      <c r="T24" s="81"/>
      <c r="U24" s="60"/>
      <c r="AA24" s="0"/>
      <c r="AB24" s="0"/>
      <c r="AC24" s="0"/>
      <c r="AD24" s="0"/>
      <c r="AE24" s="0"/>
      <c r="AF24" s="0"/>
      <c r="AG24" s="0"/>
      <c r="AH24" s="0"/>
    </row>
    <row r="25" customFormat="false" ht="13.5" hidden="false" customHeight="false" outlineLevel="0" collapsed="false">
      <c r="E25" s="77"/>
      <c r="F25" s="83"/>
      <c r="G25" s="84" t="s">
        <v>158</v>
      </c>
      <c r="H25" s="85" t="s">
        <v>153</v>
      </c>
      <c r="I25" s="86" t="s">
        <v>154</v>
      </c>
      <c r="J25" s="87"/>
      <c r="K25" s="60"/>
      <c r="L25" s="59"/>
      <c r="O25" s="77"/>
      <c r="P25" s="83"/>
      <c r="Q25" s="84" t="s">
        <v>158</v>
      </c>
      <c r="R25" s="85" t="s">
        <v>153</v>
      </c>
      <c r="S25" s="86" t="s">
        <v>154</v>
      </c>
      <c r="T25" s="87"/>
      <c r="U25" s="60"/>
      <c r="AA25" s="0"/>
      <c r="AB25" s="0"/>
      <c r="AC25" s="0"/>
      <c r="AD25" s="0"/>
      <c r="AE25" s="0"/>
      <c r="AF25" s="0"/>
      <c r="AG25" s="0"/>
      <c r="AH25" s="0"/>
    </row>
    <row r="26" customFormat="false" ht="13.5" hidden="false" customHeight="false" outlineLevel="0" collapsed="false">
      <c r="E26" s="77"/>
      <c r="F26" s="79" t="s">
        <v>144</v>
      </c>
      <c r="G26" s="59" t="s">
        <v>152</v>
      </c>
      <c r="H26" s="68" t="s">
        <v>153</v>
      </c>
      <c r="I26" s="80" t="s">
        <v>154</v>
      </c>
      <c r="J26" s="81" t="s">
        <v>144</v>
      </c>
      <c r="K26" s="60"/>
      <c r="L26" s="59"/>
      <c r="O26" s="77"/>
      <c r="P26" s="79" t="s">
        <v>144</v>
      </c>
      <c r="Q26" s="59" t="s">
        <v>152</v>
      </c>
      <c r="R26" s="68" t="s">
        <v>153</v>
      </c>
      <c r="S26" s="80" t="s">
        <v>154</v>
      </c>
      <c r="T26" s="81" t="s">
        <v>144</v>
      </c>
      <c r="U26" s="60"/>
      <c r="AA26" s="0"/>
      <c r="AB26" s="0"/>
      <c r="AC26" s="0"/>
      <c r="AD26" s="0"/>
      <c r="AE26" s="0"/>
      <c r="AF26" s="0"/>
      <c r="AG26" s="0"/>
      <c r="AH26" s="0"/>
    </row>
    <row r="27" customFormat="false" ht="13.5" hidden="false" customHeight="false" outlineLevel="0" collapsed="false">
      <c r="E27" s="77"/>
      <c r="F27" s="79"/>
      <c r="G27" s="59" t="s">
        <v>155</v>
      </c>
      <c r="H27" s="68" t="s">
        <v>153</v>
      </c>
      <c r="I27" s="80" t="s">
        <v>154</v>
      </c>
      <c r="J27" s="81"/>
      <c r="K27" s="60"/>
      <c r="L27" s="59"/>
      <c r="O27" s="77"/>
      <c r="P27" s="79"/>
      <c r="Q27" s="59" t="s">
        <v>155</v>
      </c>
      <c r="R27" s="68" t="s">
        <v>153</v>
      </c>
      <c r="S27" s="80" t="s">
        <v>154</v>
      </c>
      <c r="T27" s="81"/>
      <c r="U27" s="60"/>
      <c r="AA27" s="0"/>
      <c r="AB27" s="0"/>
      <c r="AC27" s="0"/>
      <c r="AD27" s="0"/>
      <c r="AE27" s="0"/>
      <c r="AF27" s="0"/>
      <c r="AG27" s="0"/>
      <c r="AH27" s="0"/>
    </row>
    <row r="28" customFormat="false" ht="13.5" hidden="false" customHeight="false" outlineLevel="0" collapsed="false">
      <c r="E28" s="77"/>
      <c r="F28" s="88"/>
      <c r="G28" s="59" t="s">
        <v>156</v>
      </c>
      <c r="H28" s="68" t="s">
        <v>153</v>
      </c>
      <c r="I28" s="80" t="s">
        <v>154</v>
      </c>
      <c r="J28" s="89"/>
      <c r="K28" s="60"/>
      <c r="L28" s="59"/>
      <c r="O28" s="77"/>
      <c r="P28" s="88"/>
      <c r="Q28" s="59" t="s">
        <v>156</v>
      </c>
      <c r="R28" s="68" t="s">
        <v>153</v>
      </c>
      <c r="S28" s="80" t="s">
        <v>154</v>
      </c>
      <c r="T28" s="89"/>
      <c r="U28" s="60"/>
      <c r="AA28" s="0"/>
      <c r="AB28" s="0"/>
      <c r="AC28" s="0"/>
      <c r="AD28" s="0"/>
      <c r="AE28" s="0"/>
      <c r="AF28" s="0"/>
      <c r="AG28" s="0"/>
      <c r="AH28" s="0"/>
    </row>
    <row r="29" customFormat="false" ht="13.5" hidden="false" customHeight="false" outlineLevel="0" collapsed="false">
      <c r="E29" s="77"/>
      <c r="F29" s="79"/>
      <c r="G29" s="59" t="s">
        <v>157</v>
      </c>
      <c r="H29" s="68" t="s">
        <v>153</v>
      </c>
      <c r="I29" s="80" t="s">
        <v>154</v>
      </c>
      <c r="J29" s="81"/>
      <c r="K29" s="60"/>
      <c r="L29" s="59"/>
      <c r="O29" s="77"/>
      <c r="P29" s="79"/>
      <c r="Q29" s="59" t="s">
        <v>157</v>
      </c>
      <c r="R29" s="68" t="s">
        <v>153</v>
      </c>
      <c r="S29" s="80" t="s">
        <v>154</v>
      </c>
      <c r="T29" s="81"/>
      <c r="U29" s="60"/>
      <c r="AA29" s="0"/>
      <c r="AB29" s="0"/>
      <c r="AC29" s="0"/>
      <c r="AD29" s="0"/>
      <c r="AE29" s="0"/>
      <c r="AF29" s="0"/>
      <c r="AG29" s="0"/>
      <c r="AH29" s="0"/>
    </row>
    <row r="30" customFormat="false" ht="13.5" hidden="false" customHeight="false" outlineLevel="0" collapsed="false">
      <c r="E30" s="77"/>
      <c r="F30" s="83"/>
      <c r="G30" s="84" t="s">
        <v>158</v>
      </c>
      <c r="H30" s="85" t="s">
        <v>153</v>
      </c>
      <c r="I30" s="86" t="s">
        <v>154</v>
      </c>
      <c r="J30" s="87"/>
      <c r="K30" s="60"/>
      <c r="L30" s="59"/>
      <c r="O30" s="77"/>
      <c r="P30" s="83"/>
      <c r="Q30" s="84" t="s">
        <v>158</v>
      </c>
      <c r="R30" s="85" t="s">
        <v>153</v>
      </c>
      <c r="S30" s="86" t="s">
        <v>154</v>
      </c>
      <c r="T30" s="87"/>
      <c r="U30" s="60"/>
      <c r="AA30" s="0"/>
      <c r="AB30" s="0"/>
      <c r="AC30" s="0"/>
      <c r="AD30" s="0"/>
      <c r="AE30" s="0"/>
      <c r="AF30" s="0"/>
      <c r="AG30" s="0"/>
      <c r="AH30" s="0"/>
    </row>
    <row r="31" customFormat="false" ht="13.5" hidden="false" customHeight="false" outlineLevel="0" collapsed="false">
      <c r="E31" s="77"/>
      <c r="F31" s="79" t="s">
        <v>145</v>
      </c>
      <c r="G31" s="59" t="s">
        <v>152</v>
      </c>
      <c r="H31" s="68" t="s">
        <v>153</v>
      </c>
      <c r="I31" s="80" t="s">
        <v>154</v>
      </c>
      <c r="J31" s="81" t="s">
        <v>145</v>
      </c>
      <c r="K31" s="60"/>
      <c r="L31" s="59"/>
      <c r="O31" s="77"/>
      <c r="P31" s="79" t="s">
        <v>145</v>
      </c>
      <c r="Q31" s="59" t="s">
        <v>152</v>
      </c>
      <c r="R31" s="68" t="s">
        <v>153</v>
      </c>
      <c r="S31" s="80" t="s">
        <v>154</v>
      </c>
      <c r="T31" s="81" t="s">
        <v>145</v>
      </c>
      <c r="U31" s="60"/>
      <c r="AA31" s="0"/>
      <c r="AB31" s="0"/>
      <c r="AC31" s="0"/>
      <c r="AD31" s="0"/>
      <c r="AE31" s="0"/>
      <c r="AF31" s="0"/>
      <c r="AG31" s="0"/>
      <c r="AH31" s="0"/>
    </row>
    <row r="32" customFormat="false" ht="13.5" hidden="false" customHeight="false" outlineLevel="0" collapsed="false">
      <c r="E32" s="77"/>
      <c r="F32" s="79"/>
      <c r="G32" s="59" t="s">
        <v>155</v>
      </c>
      <c r="H32" s="68" t="s">
        <v>153</v>
      </c>
      <c r="I32" s="80" t="s">
        <v>154</v>
      </c>
      <c r="J32" s="81"/>
      <c r="K32" s="60"/>
      <c r="L32" s="59"/>
      <c r="O32" s="77"/>
      <c r="P32" s="79"/>
      <c r="Q32" s="59" t="s">
        <v>155</v>
      </c>
      <c r="R32" s="68" t="s">
        <v>153</v>
      </c>
      <c r="S32" s="80" t="s">
        <v>154</v>
      </c>
      <c r="T32" s="81"/>
      <c r="U32" s="60"/>
      <c r="AA32" s="0"/>
      <c r="AB32" s="0"/>
      <c r="AC32" s="0"/>
      <c r="AD32" s="0"/>
      <c r="AE32" s="0"/>
      <c r="AF32" s="0"/>
      <c r="AG32" s="0"/>
      <c r="AH32" s="0"/>
    </row>
    <row r="33" customFormat="false" ht="13.5" hidden="false" customHeight="false" outlineLevel="0" collapsed="false">
      <c r="E33" s="77"/>
      <c r="F33" s="88"/>
      <c r="G33" s="59" t="s">
        <v>156</v>
      </c>
      <c r="H33" s="68" t="s">
        <v>153</v>
      </c>
      <c r="I33" s="80" t="s">
        <v>154</v>
      </c>
      <c r="J33" s="89"/>
      <c r="K33" s="60"/>
      <c r="L33" s="59"/>
      <c r="O33" s="77"/>
      <c r="P33" s="88"/>
      <c r="Q33" s="59" t="s">
        <v>156</v>
      </c>
      <c r="R33" s="68" t="s">
        <v>153</v>
      </c>
      <c r="S33" s="80" t="s">
        <v>154</v>
      </c>
      <c r="T33" s="89"/>
      <c r="U33" s="60"/>
      <c r="AA33" s="0"/>
      <c r="AB33" s="0"/>
      <c r="AC33" s="0"/>
      <c r="AD33" s="0"/>
      <c r="AE33" s="0"/>
      <c r="AF33" s="0"/>
      <c r="AG33" s="0"/>
      <c r="AH33" s="0"/>
    </row>
    <row r="34" customFormat="false" ht="13.5" hidden="false" customHeight="false" outlineLevel="0" collapsed="false">
      <c r="E34" s="77"/>
      <c r="F34" s="79"/>
      <c r="G34" s="59" t="s">
        <v>157</v>
      </c>
      <c r="H34" s="68" t="s">
        <v>153</v>
      </c>
      <c r="I34" s="80" t="s">
        <v>154</v>
      </c>
      <c r="J34" s="81"/>
      <c r="K34" s="60"/>
      <c r="L34" s="59"/>
      <c r="O34" s="77"/>
      <c r="P34" s="79"/>
      <c r="Q34" s="59" t="s">
        <v>157</v>
      </c>
      <c r="R34" s="68" t="s">
        <v>153</v>
      </c>
      <c r="S34" s="80" t="s">
        <v>154</v>
      </c>
      <c r="T34" s="81"/>
      <c r="U34" s="60"/>
      <c r="AA34" s="0"/>
      <c r="AB34" s="0"/>
      <c r="AC34" s="0"/>
      <c r="AD34" s="0"/>
      <c r="AE34" s="0"/>
      <c r="AF34" s="0"/>
      <c r="AG34" s="0"/>
      <c r="AH34" s="0"/>
    </row>
    <row r="35" customFormat="false" ht="13.5" hidden="false" customHeight="false" outlineLevel="0" collapsed="false">
      <c r="E35" s="77"/>
      <c r="F35" s="83"/>
      <c r="G35" s="84" t="s">
        <v>158</v>
      </c>
      <c r="H35" s="85" t="s">
        <v>153</v>
      </c>
      <c r="I35" s="86" t="s">
        <v>154</v>
      </c>
      <c r="J35" s="87"/>
      <c r="K35" s="60"/>
      <c r="L35" s="59"/>
      <c r="O35" s="77"/>
      <c r="P35" s="83"/>
      <c r="Q35" s="84" t="s">
        <v>158</v>
      </c>
      <c r="R35" s="85" t="s">
        <v>153</v>
      </c>
      <c r="S35" s="86" t="s">
        <v>154</v>
      </c>
      <c r="T35" s="87"/>
      <c r="U35" s="60"/>
      <c r="AA35" s="0"/>
      <c r="AB35" s="0"/>
      <c r="AC35" s="0"/>
      <c r="AD35" s="0"/>
      <c r="AE35" s="0"/>
      <c r="AF35" s="0"/>
      <c r="AG35" s="0"/>
      <c r="AH35" s="0"/>
    </row>
    <row r="36" customFormat="false" ht="13.5" hidden="false" customHeight="false" outlineLevel="0" collapsed="false">
      <c r="E36" s="77"/>
      <c r="F36" s="79" t="s">
        <v>146</v>
      </c>
      <c r="G36" s="59" t="s">
        <v>152</v>
      </c>
      <c r="H36" s="68" t="s">
        <v>153</v>
      </c>
      <c r="I36" s="80" t="s">
        <v>154</v>
      </c>
      <c r="J36" s="81" t="s">
        <v>146</v>
      </c>
      <c r="K36" s="60"/>
      <c r="L36" s="59"/>
      <c r="O36" s="77"/>
      <c r="P36" s="79" t="s">
        <v>146</v>
      </c>
      <c r="Q36" s="59" t="s">
        <v>152</v>
      </c>
      <c r="R36" s="68" t="s">
        <v>153</v>
      </c>
      <c r="S36" s="80" t="s">
        <v>154</v>
      </c>
      <c r="T36" s="81" t="s">
        <v>146</v>
      </c>
      <c r="U36" s="60"/>
      <c r="AA36" s="0"/>
      <c r="AB36" s="0"/>
      <c r="AC36" s="0"/>
      <c r="AD36" s="0"/>
      <c r="AE36" s="0"/>
      <c r="AF36" s="0"/>
      <c r="AG36" s="0"/>
      <c r="AH36" s="0"/>
    </row>
    <row r="37" customFormat="false" ht="13.5" hidden="false" customHeight="false" outlineLevel="0" collapsed="false">
      <c r="E37" s="77"/>
      <c r="F37" s="79"/>
      <c r="G37" s="59" t="s">
        <v>155</v>
      </c>
      <c r="H37" s="68" t="s">
        <v>153</v>
      </c>
      <c r="I37" s="80" t="s">
        <v>154</v>
      </c>
      <c r="J37" s="81"/>
      <c r="K37" s="60"/>
      <c r="L37" s="59"/>
      <c r="O37" s="77"/>
      <c r="P37" s="79"/>
      <c r="Q37" s="59" t="s">
        <v>155</v>
      </c>
      <c r="R37" s="68" t="s">
        <v>153</v>
      </c>
      <c r="S37" s="80" t="s">
        <v>154</v>
      </c>
      <c r="T37" s="81"/>
      <c r="U37" s="60"/>
      <c r="AA37" s="0"/>
      <c r="AB37" s="0"/>
      <c r="AC37" s="0"/>
      <c r="AD37" s="0"/>
      <c r="AE37" s="0"/>
      <c r="AF37" s="0"/>
      <c r="AG37" s="0"/>
      <c r="AH37" s="0"/>
    </row>
    <row r="38" customFormat="false" ht="13.5" hidden="false" customHeight="false" outlineLevel="0" collapsed="false">
      <c r="E38" s="77"/>
      <c r="F38" s="88"/>
      <c r="G38" s="59" t="s">
        <v>156</v>
      </c>
      <c r="H38" s="68" t="s">
        <v>153</v>
      </c>
      <c r="I38" s="80" t="s">
        <v>154</v>
      </c>
      <c r="J38" s="89"/>
      <c r="K38" s="60"/>
      <c r="L38" s="59"/>
      <c r="O38" s="77"/>
      <c r="P38" s="88"/>
      <c r="Q38" s="59" t="s">
        <v>156</v>
      </c>
      <c r="R38" s="68" t="s">
        <v>153</v>
      </c>
      <c r="S38" s="80" t="s">
        <v>154</v>
      </c>
      <c r="T38" s="89"/>
      <c r="U38" s="60"/>
      <c r="AA38" s="0"/>
      <c r="AB38" s="0"/>
      <c r="AC38" s="0"/>
      <c r="AD38" s="0"/>
      <c r="AE38" s="0"/>
      <c r="AF38" s="0"/>
      <c r="AG38" s="0"/>
      <c r="AH38" s="0"/>
    </row>
    <row r="39" customFormat="false" ht="13.5" hidden="false" customHeight="false" outlineLevel="0" collapsed="false">
      <c r="E39" s="77"/>
      <c r="F39" s="79"/>
      <c r="G39" s="59" t="s">
        <v>157</v>
      </c>
      <c r="H39" s="68" t="s">
        <v>153</v>
      </c>
      <c r="I39" s="80" t="s">
        <v>154</v>
      </c>
      <c r="J39" s="81"/>
      <c r="K39" s="60"/>
      <c r="L39" s="59"/>
      <c r="O39" s="77"/>
      <c r="P39" s="79"/>
      <c r="Q39" s="59" t="s">
        <v>157</v>
      </c>
      <c r="R39" s="68" t="s">
        <v>153</v>
      </c>
      <c r="S39" s="80" t="s">
        <v>154</v>
      </c>
      <c r="T39" s="81"/>
      <c r="U39" s="6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3.5" hidden="false" customHeight="false" outlineLevel="0" collapsed="false">
      <c r="E40" s="77"/>
      <c r="F40" s="83"/>
      <c r="G40" s="84" t="s">
        <v>158</v>
      </c>
      <c r="H40" s="85" t="s">
        <v>153</v>
      </c>
      <c r="I40" s="86" t="s">
        <v>154</v>
      </c>
      <c r="J40" s="87"/>
      <c r="K40" s="60"/>
      <c r="L40" s="59"/>
      <c r="O40" s="77"/>
      <c r="P40" s="83"/>
      <c r="Q40" s="84" t="s">
        <v>158</v>
      </c>
      <c r="R40" s="85" t="s">
        <v>153</v>
      </c>
      <c r="S40" s="86" t="s">
        <v>154</v>
      </c>
      <c r="T40" s="87"/>
      <c r="U40" s="6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3.5" hidden="false" customHeight="false" outlineLevel="0" collapsed="false">
      <c r="E41" s="77"/>
      <c r="F41" s="79" t="s">
        <v>143</v>
      </c>
      <c r="G41" s="59" t="s">
        <v>152</v>
      </c>
      <c r="H41" s="68" t="s">
        <v>153</v>
      </c>
      <c r="I41" s="80" t="s">
        <v>154</v>
      </c>
      <c r="J41" s="81" t="s">
        <v>143</v>
      </c>
      <c r="K41" s="60"/>
      <c r="L41" s="59"/>
      <c r="O41" s="77"/>
      <c r="P41" s="79" t="s">
        <v>143</v>
      </c>
      <c r="Q41" s="59" t="s">
        <v>152</v>
      </c>
      <c r="R41" s="68" t="s">
        <v>153</v>
      </c>
      <c r="S41" s="80" t="s">
        <v>154</v>
      </c>
      <c r="T41" s="81" t="s">
        <v>143</v>
      </c>
      <c r="U41" s="60"/>
      <c r="AA41" s="0"/>
      <c r="AB41" s="0"/>
      <c r="AC41" s="0"/>
      <c r="AD41" s="0"/>
      <c r="AE41" s="0"/>
      <c r="AF41" s="0"/>
      <c r="AG41" s="0"/>
      <c r="AH41" s="0"/>
    </row>
    <row r="42" customFormat="false" ht="13.5" hidden="false" customHeight="false" outlineLevel="0" collapsed="false">
      <c r="E42" s="77"/>
      <c r="F42" s="79"/>
      <c r="G42" s="59" t="s">
        <v>155</v>
      </c>
      <c r="H42" s="68" t="s">
        <v>153</v>
      </c>
      <c r="I42" s="80" t="s">
        <v>154</v>
      </c>
      <c r="J42" s="81"/>
      <c r="K42" s="60"/>
      <c r="L42" s="59"/>
      <c r="O42" s="77"/>
      <c r="P42" s="79"/>
      <c r="Q42" s="59" t="s">
        <v>155</v>
      </c>
      <c r="R42" s="68" t="s">
        <v>153</v>
      </c>
      <c r="S42" s="80" t="s">
        <v>154</v>
      </c>
      <c r="T42" s="81"/>
      <c r="U42" s="60"/>
      <c r="AA42" s="0"/>
      <c r="AB42" s="0"/>
      <c r="AC42" s="0"/>
      <c r="AD42" s="0"/>
      <c r="AE42" s="0"/>
      <c r="AF42" s="0"/>
      <c r="AG42" s="0"/>
      <c r="AH42" s="0"/>
    </row>
    <row r="43" customFormat="false" ht="13.5" hidden="false" customHeight="false" outlineLevel="0" collapsed="false">
      <c r="E43" s="77"/>
      <c r="F43" s="79"/>
      <c r="G43" s="59" t="s">
        <v>156</v>
      </c>
      <c r="H43" s="68" t="s">
        <v>153</v>
      </c>
      <c r="I43" s="80" t="s">
        <v>154</v>
      </c>
      <c r="J43" s="81"/>
      <c r="K43" s="60"/>
      <c r="L43" s="59"/>
      <c r="O43" s="77"/>
      <c r="P43" s="79"/>
      <c r="Q43" s="59" t="s">
        <v>156</v>
      </c>
      <c r="R43" s="68" t="s">
        <v>153</v>
      </c>
      <c r="S43" s="80" t="s">
        <v>154</v>
      </c>
      <c r="T43" s="81"/>
      <c r="U43" s="60"/>
      <c r="AA43" s="0"/>
      <c r="AB43" s="0"/>
      <c r="AC43" s="0"/>
      <c r="AD43" s="0"/>
      <c r="AE43" s="0"/>
      <c r="AF43" s="0"/>
      <c r="AG43" s="0"/>
      <c r="AH43" s="0"/>
    </row>
    <row r="44" customFormat="false" ht="13.5" hidden="false" customHeight="false" outlineLevel="0" collapsed="false">
      <c r="E44" s="77"/>
      <c r="F44" s="79"/>
      <c r="G44" s="59" t="s">
        <v>157</v>
      </c>
      <c r="H44" s="68" t="s">
        <v>153</v>
      </c>
      <c r="I44" s="80" t="s">
        <v>154</v>
      </c>
      <c r="J44" s="81"/>
      <c r="K44" s="60"/>
      <c r="L44" s="59"/>
      <c r="O44" s="77"/>
      <c r="P44" s="79"/>
      <c r="Q44" s="59" t="s">
        <v>157</v>
      </c>
      <c r="R44" s="68" t="s">
        <v>153</v>
      </c>
      <c r="S44" s="80" t="s">
        <v>154</v>
      </c>
      <c r="T44" s="81"/>
      <c r="U44" s="6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3.5" hidden="false" customHeight="false" outlineLevel="0" collapsed="false">
      <c r="E45" s="77"/>
      <c r="F45" s="83"/>
      <c r="G45" s="84" t="s">
        <v>158</v>
      </c>
      <c r="H45" s="85" t="s">
        <v>153</v>
      </c>
      <c r="I45" s="86" t="s">
        <v>154</v>
      </c>
      <c r="J45" s="87"/>
      <c r="K45" s="60"/>
      <c r="L45" s="59"/>
      <c r="O45" s="77"/>
      <c r="P45" s="83"/>
      <c r="Q45" s="84" t="s">
        <v>158</v>
      </c>
      <c r="R45" s="85" t="s">
        <v>153</v>
      </c>
      <c r="S45" s="86" t="s">
        <v>154</v>
      </c>
      <c r="T45" s="87"/>
      <c r="U45" s="6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3.5" hidden="false" customHeight="false" outlineLevel="0" collapsed="false">
      <c r="E46" s="77"/>
      <c r="F46" s="79" t="s">
        <v>142</v>
      </c>
      <c r="G46" s="59" t="s">
        <v>152</v>
      </c>
      <c r="H46" s="68" t="s">
        <v>153</v>
      </c>
      <c r="I46" s="80" t="s">
        <v>154</v>
      </c>
      <c r="J46" s="81" t="s">
        <v>142</v>
      </c>
      <c r="K46" s="60"/>
      <c r="L46" s="59"/>
      <c r="O46" s="77"/>
      <c r="P46" s="79" t="s">
        <v>142</v>
      </c>
      <c r="Q46" s="59" t="s">
        <v>152</v>
      </c>
      <c r="R46" s="68" t="s">
        <v>153</v>
      </c>
      <c r="S46" s="80" t="s">
        <v>154</v>
      </c>
      <c r="T46" s="81" t="s">
        <v>142</v>
      </c>
      <c r="U46" s="60"/>
      <c r="AA46" s="0"/>
      <c r="AB46" s="0"/>
      <c r="AC46" s="0"/>
      <c r="AD46" s="0"/>
      <c r="AE46" s="0"/>
      <c r="AF46" s="0"/>
      <c r="AG46" s="0"/>
      <c r="AH46" s="0"/>
    </row>
    <row r="47" customFormat="false" ht="13.5" hidden="false" customHeight="false" outlineLevel="0" collapsed="false">
      <c r="E47" s="77"/>
      <c r="F47" s="79"/>
      <c r="G47" s="59" t="s">
        <v>155</v>
      </c>
      <c r="H47" s="68" t="s">
        <v>153</v>
      </c>
      <c r="I47" s="80" t="s">
        <v>154</v>
      </c>
      <c r="J47" s="81"/>
      <c r="K47" s="60"/>
      <c r="L47" s="59"/>
      <c r="O47" s="77"/>
      <c r="P47" s="79"/>
      <c r="Q47" s="59" t="s">
        <v>155</v>
      </c>
      <c r="R47" s="68" t="s">
        <v>153</v>
      </c>
      <c r="S47" s="80" t="s">
        <v>154</v>
      </c>
      <c r="T47" s="81"/>
      <c r="U47" s="60"/>
      <c r="AA47" s="0"/>
      <c r="AB47" s="0"/>
      <c r="AC47" s="0"/>
      <c r="AD47" s="0"/>
      <c r="AE47" s="0"/>
      <c r="AF47" s="0"/>
      <c r="AG47" s="0"/>
      <c r="AH47" s="0"/>
    </row>
    <row r="48" customFormat="false" ht="13.5" hidden="false" customHeight="false" outlineLevel="0" collapsed="false">
      <c r="E48" s="77"/>
      <c r="F48" s="79"/>
      <c r="G48" s="59" t="s">
        <v>156</v>
      </c>
      <c r="H48" s="68" t="s">
        <v>153</v>
      </c>
      <c r="I48" s="80" t="s">
        <v>154</v>
      </c>
      <c r="J48" s="81"/>
      <c r="K48" s="60"/>
      <c r="L48" s="59"/>
      <c r="O48" s="77"/>
      <c r="P48" s="79"/>
      <c r="Q48" s="59" t="s">
        <v>156</v>
      </c>
      <c r="R48" s="68" t="s">
        <v>153</v>
      </c>
      <c r="S48" s="80" t="s">
        <v>154</v>
      </c>
      <c r="T48" s="81"/>
      <c r="U48" s="60"/>
      <c r="AA48" s="0"/>
      <c r="AB48" s="0"/>
      <c r="AC48" s="0"/>
      <c r="AD48" s="0"/>
      <c r="AE48" s="0"/>
      <c r="AF48" s="0"/>
      <c r="AG48" s="0"/>
      <c r="AH48" s="0"/>
    </row>
    <row r="49" customFormat="false" ht="13.5" hidden="false" customHeight="false" outlineLevel="0" collapsed="false">
      <c r="E49" s="77"/>
      <c r="F49" s="79"/>
      <c r="G49" s="59" t="s">
        <v>157</v>
      </c>
      <c r="H49" s="68" t="s">
        <v>153</v>
      </c>
      <c r="I49" s="80" t="s">
        <v>154</v>
      </c>
      <c r="J49" s="81"/>
      <c r="K49" s="60"/>
      <c r="L49" s="59"/>
      <c r="O49" s="77"/>
      <c r="P49" s="79"/>
      <c r="Q49" s="59" t="s">
        <v>157</v>
      </c>
      <c r="R49" s="68" t="s">
        <v>153</v>
      </c>
      <c r="S49" s="80" t="s">
        <v>154</v>
      </c>
      <c r="T49" s="81"/>
      <c r="U49" s="6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3.5" hidden="false" customHeight="false" outlineLevel="0" collapsed="false">
      <c r="E50" s="77"/>
      <c r="F50" s="79"/>
      <c r="G50" s="59" t="s">
        <v>158</v>
      </c>
      <c r="H50" s="68" t="s">
        <v>153</v>
      </c>
      <c r="I50" s="80" t="s">
        <v>154</v>
      </c>
      <c r="J50" s="81"/>
      <c r="K50" s="60"/>
      <c r="L50" s="59"/>
      <c r="O50" s="77"/>
      <c r="P50" s="79"/>
      <c r="Q50" s="59" t="s">
        <v>158</v>
      </c>
      <c r="R50" s="68" t="s">
        <v>153</v>
      </c>
      <c r="S50" s="80" t="s">
        <v>154</v>
      </c>
      <c r="T50" s="81"/>
      <c r="U50" s="6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3.5" hidden="false" customHeight="false" outlineLevel="0" collapsed="false">
      <c r="E51" s="90"/>
      <c r="F51" s="84"/>
      <c r="G51" s="84"/>
      <c r="H51" s="84"/>
      <c r="I51" s="84"/>
      <c r="J51" s="84"/>
      <c r="K51" s="91"/>
      <c r="L51" s="59"/>
      <c r="N51" s="0"/>
      <c r="O51" s="111"/>
      <c r="P51" s="112"/>
      <c r="Q51" s="112"/>
      <c r="R51" s="112"/>
      <c r="S51" s="112"/>
      <c r="T51" s="112"/>
      <c r="U51" s="113"/>
      <c r="V51" s="0"/>
      <c r="W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3.5" hidden="false" customHeight="false" outlineLevel="0" collapsed="false">
      <c r="N52" s="0"/>
      <c r="O52" s="0"/>
      <c r="P52" s="0"/>
      <c r="Q52" s="0"/>
      <c r="R52" s="0"/>
      <c r="S52" s="0"/>
      <c r="T52" s="0"/>
      <c r="U52" s="0"/>
      <c r="V52" s="0"/>
      <c r="W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D53" s="109" t="n">
        <v>3</v>
      </c>
      <c r="E53" s="72"/>
      <c r="F53" s="96" t="str">
        <f aca="false">メニュー画面!G3</f>
        <v>男子　Aクラス</v>
      </c>
      <c r="G53" s="94"/>
      <c r="H53" s="97" t="str">
        <f aca="false">Z1</f>
        <v>3パート</v>
      </c>
      <c r="I53" s="97"/>
      <c r="J53" s="98" t="s">
        <v>149</v>
      </c>
      <c r="K53" s="75"/>
      <c r="L53" s="59"/>
      <c r="N53" s="109" t="n">
        <v>4</v>
      </c>
      <c r="O53" s="72"/>
      <c r="P53" s="96" t="str">
        <f aca="false">メニュー画面!G3</f>
        <v>男子　Aクラス</v>
      </c>
      <c r="Q53" s="94"/>
      <c r="R53" s="97" t="str">
        <f aca="false">Z1</f>
        <v>3パート</v>
      </c>
      <c r="S53" s="97"/>
      <c r="T53" s="98" t="s">
        <v>149</v>
      </c>
      <c r="U53" s="75"/>
      <c r="X53" s="0"/>
      <c r="Y53" s="0"/>
      <c r="Z53" s="0"/>
      <c r="AA53" s="76" t="n">
        <f aca="false">B49</f>
        <v>0</v>
      </c>
      <c r="AB53" s="76"/>
      <c r="AC53" s="76"/>
      <c r="AD53" s="76"/>
      <c r="AE53" s="76"/>
      <c r="AF53" s="76"/>
      <c r="AG53" s="76"/>
      <c r="AH53" s="76"/>
    </row>
    <row r="54" customFormat="false" ht="13.5" hidden="false" customHeight="false" outlineLevel="0" collapsed="false">
      <c r="D54" s="109"/>
      <c r="E54" s="77"/>
      <c r="F54" s="99" t="str">
        <f aca="false">B3</f>
        <v>チーム名1</v>
      </c>
      <c r="G54" s="99"/>
      <c r="H54" s="68" t="s">
        <v>150</v>
      </c>
      <c r="I54" s="99" t="str">
        <f aca="false">B7</f>
        <v>チーム名5</v>
      </c>
      <c r="J54" s="99"/>
      <c r="K54" s="79"/>
      <c r="L54" s="68"/>
      <c r="M54" s="68"/>
      <c r="N54" s="109"/>
      <c r="O54" s="77"/>
      <c r="P54" s="110" t="str">
        <f aca="false">B4</f>
        <v>チーム名2</v>
      </c>
      <c r="Q54" s="110"/>
      <c r="R54" s="68" t="s">
        <v>150</v>
      </c>
      <c r="S54" s="110" t="str">
        <f aca="false">B5</f>
        <v>チーム名3</v>
      </c>
      <c r="T54" s="110"/>
      <c r="U54" s="79"/>
      <c r="V54" s="68"/>
      <c r="W54" s="68"/>
      <c r="X54" s="0"/>
      <c r="Y54" s="0"/>
      <c r="Z54" s="0"/>
      <c r="AA54" s="76"/>
      <c r="AB54" s="76"/>
      <c r="AC54" s="76"/>
      <c r="AD54" s="76"/>
      <c r="AE54" s="76"/>
      <c r="AF54" s="76"/>
      <c r="AG54" s="76"/>
      <c r="AH54" s="76"/>
    </row>
    <row r="55" customFormat="false" ht="24" hidden="false" customHeight="true" outlineLevel="0" collapsed="false">
      <c r="E55" s="77"/>
      <c r="F55" s="59"/>
      <c r="G55" s="68"/>
      <c r="H55" s="68" t="s">
        <v>150</v>
      </c>
      <c r="I55" s="68"/>
      <c r="J55" s="68"/>
      <c r="K55" s="79"/>
      <c r="L55" s="68"/>
      <c r="M55" s="68"/>
      <c r="N55" s="68"/>
      <c r="O55" s="77"/>
      <c r="P55" s="59"/>
      <c r="Q55" s="68"/>
      <c r="R55" s="68" t="s">
        <v>150</v>
      </c>
      <c r="S55" s="68"/>
      <c r="T55" s="68"/>
      <c r="U55" s="79"/>
      <c r="V55" s="68"/>
      <c r="W55" s="68"/>
      <c r="X55" s="0"/>
      <c r="Y55" s="0"/>
      <c r="Z55" s="0"/>
    </row>
    <row r="56" customFormat="false" ht="13.5" hidden="false" customHeight="false" outlineLevel="0" collapsed="false">
      <c r="E56" s="77"/>
      <c r="F56" s="79" t="s">
        <v>142</v>
      </c>
      <c r="G56" s="59" t="s">
        <v>152</v>
      </c>
      <c r="H56" s="68" t="s">
        <v>153</v>
      </c>
      <c r="I56" s="80" t="s">
        <v>154</v>
      </c>
      <c r="J56" s="81" t="s">
        <v>142</v>
      </c>
      <c r="K56" s="82"/>
      <c r="L56" s="80"/>
      <c r="M56" s="80"/>
      <c r="N56" s="80"/>
      <c r="O56" s="77"/>
      <c r="P56" s="79" t="s">
        <v>142</v>
      </c>
      <c r="Q56" s="59" t="s">
        <v>152</v>
      </c>
      <c r="R56" s="68" t="s">
        <v>153</v>
      </c>
      <c r="S56" s="80" t="s">
        <v>154</v>
      </c>
      <c r="T56" s="81" t="s">
        <v>142</v>
      </c>
      <c r="U56" s="82"/>
      <c r="V56" s="80"/>
      <c r="W56" s="80"/>
      <c r="X56" s="0"/>
      <c r="Y56" s="0"/>
      <c r="Z56" s="0"/>
    </row>
    <row r="57" customFormat="false" ht="13.5" hidden="false" customHeight="false" outlineLevel="0" collapsed="false">
      <c r="E57" s="77"/>
      <c r="F57" s="79"/>
      <c r="G57" s="59" t="s">
        <v>155</v>
      </c>
      <c r="H57" s="68" t="s">
        <v>153</v>
      </c>
      <c r="I57" s="80" t="s">
        <v>154</v>
      </c>
      <c r="J57" s="81"/>
      <c r="K57" s="82"/>
      <c r="L57" s="80"/>
      <c r="M57" s="80"/>
      <c r="N57" s="80"/>
      <c r="O57" s="77"/>
      <c r="P57" s="79"/>
      <c r="Q57" s="59" t="s">
        <v>155</v>
      </c>
      <c r="R57" s="68" t="s">
        <v>153</v>
      </c>
      <c r="S57" s="80" t="s">
        <v>154</v>
      </c>
      <c r="T57" s="81"/>
      <c r="U57" s="82"/>
      <c r="V57" s="80"/>
      <c r="W57" s="80"/>
      <c r="X57" s="0"/>
      <c r="Y57" s="0"/>
      <c r="Z57" s="0"/>
    </row>
    <row r="58" customFormat="false" ht="13.5" hidden="false" customHeight="false" outlineLevel="0" collapsed="false">
      <c r="E58" s="77"/>
      <c r="F58" s="79"/>
      <c r="G58" s="59" t="s">
        <v>156</v>
      </c>
      <c r="H58" s="68" t="s">
        <v>153</v>
      </c>
      <c r="I58" s="80" t="s">
        <v>154</v>
      </c>
      <c r="J58" s="81"/>
      <c r="K58" s="82"/>
      <c r="L58" s="80"/>
      <c r="M58" s="80"/>
      <c r="N58" s="80"/>
      <c r="O58" s="77"/>
      <c r="P58" s="79"/>
      <c r="Q58" s="59" t="s">
        <v>156</v>
      </c>
      <c r="R58" s="68" t="s">
        <v>153</v>
      </c>
      <c r="S58" s="80" t="s">
        <v>154</v>
      </c>
      <c r="T58" s="81"/>
      <c r="U58" s="82"/>
      <c r="V58" s="80"/>
      <c r="W58" s="80"/>
      <c r="X58" s="0"/>
      <c r="Y58" s="0"/>
      <c r="Z58" s="0"/>
    </row>
    <row r="59" customFormat="false" ht="13.5" hidden="false" customHeight="false" outlineLevel="0" collapsed="false">
      <c r="E59" s="77"/>
      <c r="F59" s="79"/>
      <c r="G59" s="59" t="s">
        <v>157</v>
      </c>
      <c r="H59" s="68" t="s">
        <v>153</v>
      </c>
      <c r="I59" s="80" t="s">
        <v>154</v>
      </c>
      <c r="J59" s="81"/>
      <c r="K59" s="82"/>
      <c r="L59" s="80"/>
      <c r="M59" s="80"/>
      <c r="N59" s="80"/>
      <c r="O59" s="77"/>
      <c r="P59" s="79"/>
      <c r="Q59" s="59" t="s">
        <v>157</v>
      </c>
      <c r="R59" s="68" t="s">
        <v>153</v>
      </c>
      <c r="S59" s="80" t="s">
        <v>154</v>
      </c>
      <c r="T59" s="81"/>
      <c r="U59" s="82"/>
      <c r="V59" s="80"/>
      <c r="W59" s="80"/>
      <c r="X59" s="0"/>
      <c r="Y59" s="0"/>
      <c r="Z59" s="0"/>
    </row>
    <row r="60" customFormat="false" ht="13.5" hidden="false" customHeight="false" outlineLevel="0" collapsed="false">
      <c r="E60" s="77"/>
      <c r="F60" s="83"/>
      <c r="G60" s="84" t="s">
        <v>158</v>
      </c>
      <c r="H60" s="85" t="s">
        <v>153</v>
      </c>
      <c r="I60" s="86" t="s">
        <v>154</v>
      </c>
      <c r="J60" s="87"/>
      <c r="K60" s="82"/>
      <c r="L60" s="80"/>
      <c r="M60" s="80"/>
      <c r="N60" s="80"/>
      <c r="O60" s="77"/>
      <c r="P60" s="83"/>
      <c r="Q60" s="84" t="s">
        <v>158</v>
      </c>
      <c r="R60" s="85" t="s">
        <v>153</v>
      </c>
      <c r="S60" s="86" t="s">
        <v>154</v>
      </c>
      <c r="T60" s="87"/>
      <c r="U60" s="82"/>
      <c r="V60" s="80"/>
      <c r="W60" s="80"/>
      <c r="X60" s="0"/>
      <c r="Y60" s="0"/>
      <c r="Z60" s="0"/>
    </row>
    <row r="61" customFormat="false" ht="13.5" hidden="false" customHeight="false" outlineLevel="0" collapsed="false">
      <c r="E61" s="77"/>
      <c r="F61" s="79" t="s">
        <v>143</v>
      </c>
      <c r="G61" s="59" t="s">
        <v>152</v>
      </c>
      <c r="H61" s="68" t="s">
        <v>153</v>
      </c>
      <c r="I61" s="80" t="s">
        <v>154</v>
      </c>
      <c r="J61" s="81" t="s">
        <v>143</v>
      </c>
      <c r="K61" s="60"/>
      <c r="L61" s="59"/>
      <c r="O61" s="77"/>
      <c r="P61" s="79" t="s">
        <v>143</v>
      </c>
      <c r="Q61" s="59" t="s">
        <v>152</v>
      </c>
      <c r="R61" s="68" t="s">
        <v>153</v>
      </c>
      <c r="S61" s="80" t="s">
        <v>154</v>
      </c>
      <c r="T61" s="81" t="s">
        <v>143</v>
      </c>
      <c r="U61" s="6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</row>
    <row r="62" customFormat="false" ht="13.5" hidden="false" customHeight="false" outlineLevel="0" collapsed="false">
      <c r="E62" s="77"/>
      <c r="F62" s="79"/>
      <c r="G62" s="59" t="s">
        <v>155</v>
      </c>
      <c r="H62" s="68" t="s">
        <v>153</v>
      </c>
      <c r="I62" s="80" t="s">
        <v>154</v>
      </c>
      <c r="J62" s="81"/>
      <c r="K62" s="60"/>
      <c r="L62" s="59"/>
      <c r="O62" s="77"/>
      <c r="P62" s="79"/>
      <c r="Q62" s="59" t="s">
        <v>155</v>
      </c>
      <c r="R62" s="68" t="s">
        <v>153</v>
      </c>
      <c r="S62" s="80" t="s">
        <v>154</v>
      </c>
      <c r="T62" s="81"/>
      <c r="U62" s="6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</row>
    <row r="63" customFormat="false" ht="13.5" hidden="false" customHeight="false" outlineLevel="0" collapsed="false">
      <c r="E63" s="77"/>
      <c r="F63" s="79"/>
      <c r="G63" s="59" t="s">
        <v>156</v>
      </c>
      <c r="H63" s="68" t="s">
        <v>153</v>
      </c>
      <c r="I63" s="80" t="s">
        <v>154</v>
      </c>
      <c r="J63" s="81"/>
      <c r="K63" s="60"/>
      <c r="L63" s="59"/>
      <c r="O63" s="77"/>
      <c r="P63" s="79"/>
      <c r="Q63" s="59" t="s">
        <v>156</v>
      </c>
      <c r="R63" s="68" t="s">
        <v>153</v>
      </c>
      <c r="S63" s="80" t="s">
        <v>154</v>
      </c>
      <c r="T63" s="81"/>
      <c r="U63" s="60"/>
      <c r="AA63" s="0"/>
      <c r="AB63" s="0"/>
      <c r="AC63" s="0"/>
      <c r="AD63" s="0"/>
      <c r="AE63" s="0"/>
      <c r="AF63" s="0"/>
      <c r="AG63" s="0"/>
      <c r="AH63" s="0"/>
    </row>
    <row r="64" customFormat="false" ht="13.5" hidden="false" customHeight="false" outlineLevel="0" collapsed="false">
      <c r="E64" s="77"/>
      <c r="F64" s="79"/>
      <c r="G64" s="59" t="s">
        <v>157</v>
      </c>
      <c r="H64" s="68" t="s">
        <v>153</v>
      </c>
      <c r="I64" s="80" t="s">
        <v>154</v>
      </c>
      <c r="J64" s="81"/>
      <c r="K64" s="60"/>
      <c r="L64" s="59"/>
      <c r="O64" s="77"/>
      <c r="P64" s="79"/>
      <c r="Q64" s="59" t="s">
        <v>157</v>
      </c>
      <c r="R64" s="68" t="s">
        <v>153</v>
      </c>
      <c r="S64" s="80" t="s">
        <v>154</v>
      </c>
      <c r="T64" s="81"/>
      <c r="U64" s="60"/>
      <c r="AA64" s="0"/>
      <c r="AB64" s="0"/>
      <c r="AC64" s="0"/>
      <c r="AD64" s="0"/>
      <c r="AE64" s="0"/>
      <c r="AF64" s="0"/>
      <c r="AG64" s="0"/>
      <c r="AH64" s="0"/>
    </row>
    <row r="65" customFormat="false" ht="13.5" hidden="false" customHeight="false" outlineLevel="0" collapsed="false">
      <c r="E65" s="77"/>
      <c r="F65" s="83"/>
      <c r="G65" s="84" t="s">
        <v>158</v>
      </c>
      <c r="H65" s="85" t="s">
        <v>153</v>
      </c>
      <c r="I65" s="86" t="s">
        <v>154</v>
      </c>
      <c r="J65" s="87"/>
      <c r="K65" s="60"/>
      <c r="L65" s="59"/>
      <c r="O65" s="77"/>
      <c r="P65" s="83"/>
      <c r="Q65" s="84" t="s">
        <v>158</v>
      </c>
      <c r="R65" s="85" t="s">
        <v>153</v>
      </c>
      <c r="S65" s="86" t="s">
        <v>154</v>
      </c>
      <c r="T65" s="87"/>
      <c r="U65" s="60"/>
      <c r="AA65" s="0"/>
      <c r="AB65" s="0"/>
      <c r="AC65" s="0"/>
      <c r="AD65" s="0"/>
      <c r="AE65" s="0"/>
      <c r="AF65" s="0"/>
      <c r="AG65" s="0"/>
      <c r="AH65" s="0"/>
    </row>
    <row r="66" customFormat="false" ht="13.5" hidden="false" customHeight="false" outlineLevel="0" collapsed="false">
      <c r="E66" s="77"/>
      <c r="F66" s="79" t="s">
        <v>144</v>
      </c>
      <c r="G66" s="59" t="s">
        <v>152</v>
      </c>
      <c r="H66" s="68" t="s">
        <v>153</v>
      </c>
      <c r="I66" s="80" t="s">
        <v>154</v>
      </c>
      <c r="J66" s="81" t="s">
        <v>144</v>
      </c>
      <c r="K66" s="60"/>
      <c r="L66" s="59"/>
      <c r="O66" s="77"/>
      <c r="P66" s="79" t="s">
        <v>144</v>
      </c>
      <c r="Q66" s="59" t="s">
        <v>152</v>
      </c>
      <c r="R66" s="68" t="s">
        <v>153</v>
      </c>
      <c r="S66" s="80" t="s">
        <v>154</v>
      </c>
      <c r="T66" s="81" t="s">
        <v>144</v>
      </c>
      <c r="U66" s="60"/>
      <c r="AA66" s="0"/>
      <c r="AB66" s="0"/>
      <c r="AC66" s="0"/>
      <c r="AD66" s="0"/>
      <c r="AE66" s="0"/>
      <c r="AF66" s="0"/>
      <c r="AG66" s="0"/>
      <c r="AH66" s="0"/>
    </row>
    <row r="67" customFormat="false" ht="13.5" hidden="false" customHeight="false" outlineLevel="0" collapsed="false">
      <c r="E67" s="77"/>
      <c r="F67" s="79"/>
      <c r="G67" s="59" t="s">
        <v>155</v>
      </c>
      <c r="H67" s="68" t="s">
        <v>153</v>
      </c>
      <c r="I67" s="80" t="s">
        <v>154</v>
      </c>
      <c r="J67" s="81"/>
      <c r="K67" s="60"/>
      <c r="L67" s="59"/>
      <c r="O67" s="77"/>
      <c r="P67" s="79"/>
      <c r="Q67" s="59" t="s">
        <v>155</v>
      </c>
      <c r="R67" s="68" t="s">
        <v>153</v>
      </c>
      <c r="S67" s="80" t="s">
        <v>154</v>
      </c>
      <c r="T67" s="81"/>
      <c r="U67" s="60"/>
      <c r="AA67" s="0"/>
      <c r="AB67" s="0"/>
      <c r="AC67" s="0"/>
      <c r="AD67" s="0"/>
      <c r="AE67" s="0"/>
      <c r="AF67" s="0"/>
      <c r="AG67" s="0"/>
      <c r="AH67" s="0"/>
    </row>
    <row r="68" customFormat="false" ht="13.5" hidden="false" customHeight="false" outlineLevel="0" collapsed="false">
      <c r="E68" s="77"/>
      <c r="F68" s="88"/>
      <c r="G68" s="59" t="s">
        <v>156</v>
      </c>
      <c r="H68" s="68" t="s">
        <v>153</v>
      </c>
      <c r="I68" s="80" t="s">
        <v>154</v>
      </c>
      <c r="J68" s="89"/>
      <c r="K68" s="60"/>
      <c r="L68" s="59"/>
      <c r="O68" s="77"/>
      <c r="P68" s="88"/>
      <c r="Q68" s="59" t="s">
        <v>156</v>
      </c>
      <c r="R68" s="68" t="s">
        <v>153</v>
      </c>
      <c r="S68" s="80" t="s">
        <v>154</v>
      </c>
      <c r="T68" s="89"/>
      <c r="U68" s="60"/>
      <c r="AA68" s="0"/>
      <c r="AB68" s="0"/>
      <c r="AC68" s="0"/>
      <c r="AD68" s="0"/>
      <c r="AE68" s="0"/>
      <c r="AF68" s="0"/>
      <c r="AG68" s="0"/>
      <c r="AH68" s="0"/>
    </row>
    <row r="69" customFormat="false" ht="13.5" hidden="false" customHeight="false" outlineLevel="0" collapsed="false">
      <c r="E69" s="77"/>
      <c r="F69" s="79"/>
      <c r="G69" s="59" t="s">
        <v>157</v>
      </c>
      <c r="H69" s="68" t="s">
        <v>153</v>
      </c>
      <c r="I69" s="80" t="s">
        <v>154</v>
      </c>
      <c r="J69" s="81"/>
      <c r="K69" s="60"/>
      <c r="L69" s="59"/>
      <c r="O69" s="77"/>
      <c r="P69" s="79"/>
      <c r="Q69" s="59" t="s">
        <v>157</v>
      </c>
      <c r="R69" s="68" t="s">
        <v>153</v>
      </c>
      <c r="S69" s="80" t="s">
        <v>154</v>
      </c>
      <c r="T69" s="81"/>
      <c r="U69" s="60"/>
      <c r="AA69" s="0"/>
      <c r="AB69" s="0"/>
      <c r="AC69" s="0"/>
      <c r="AD69" s="0"/>
      <c r="AE69" s="0"/>
      <c r="AF69" s="0"/>
      <c r="AG69" s="0"/>
      <c r="AH69" s="0"/>
    </row>
    <row r="70" customFormat="false" ht="13.5" hidden="false" customHeight="false" outlineLevel="0" collapsed="false">
      <c r="E70" s="77"/>
      <c r="F70" s="83"/>
      <c r="G70" s="84" t="s">
        <v>158</v>
      </c>
      <c r="H70" s="85" t="s">
        <v>153</v>
      </c>
      <c r="I70" s="86" t="s">
        <v>154</v>
      </c>
      <c r="J70" s="87"/>
      <c r="K70" s="60"/>
      <c r="L70" s="59"/>
      <c r="O70" s="77"/>
      <c r="P70" s="83"/>
      <c r="Q70" s="84" t="s">
        <v>158</v>
      </c>
      <c r="R70" s="85" t="s">
        <v>153</v>
      </c>
      <c r="S70" s="86" t="s">
        <v>154</v>
      </c>
      <c r="T70" s="87"/>
      <c r="U70" s="60"/>
      <c r="AA70" s="0"/>
      <c r="AB70" s="0"/>
      <c r="AC70" s="0"/>
      <c r="AD70" s="0"/>
      <c r="AE70" s="0"/>
      <c r="AF70" s="0"/>
      <c r="AG70" s="0"/>
      <c r="AH70" s="0"/>
    </row>
    <row r="71" customFormat="false" ht="13.5" hidden="false" customHeight="false" outlineLevel="0" collapsed="false">
      <c r="E71" s="77"/>
      <c r="F71" s="79" t="s">
        <v>145</v>
      </c>
      <c r="G71" s="59" t="s">
        <v>152</v>
      </c>
      <c r="H71" s="68" t="s">
        <v>153</v>
      </c>
      <c r="I71" s="80" t="s">
        <v>154</v>
      </c>
      <c r="J71" s="81" t="s">
        <v>145</v>
      </c>
      <c r="K71" s="60"/>
      <c r="L71" s="59"/>
      <c r="O71" s="77"/>
      <c r="P71" s="79" t="s">
        <v>145</v>
      </c>
      <c r="Q71" s="59" t="s">
        <v>152</v>
      </c>
      <c r="R71" s="68" t="s">
        <v>153</v>
      </c>
      <c r="S71" s="80" t="s">
        <v>154</v>
      </c>
      <c r="T71" s="81" t="s">
        <v>145</v>
      </c>
      <c r="U71" s="60"/>
      <c r="AA71" s="0"/>
      <c r="AB71" s="0"/>
      <c r="AC71" s="0"/>
      <c r="AD71" s="0"/>
      <c r="AE71" s="0"/>
      <c r="AF71" s="0"/>
      <c r="AG71" s="0"/>
      <c r="AH71" s="0"/>
    </row>
    <row r="72" customFormat="false" ht="13.5" hidden="false" customHeight="false" outlineLevel="0" collapsed="false">
      <c r="E72" s="77"/>
      <c r="F72" s="79"/>
      <c r="G72" s="59" t="s">
        <v>155</v>
      </c>
      <c r="H72" s="68" t="s">
        <v>153</v>
      </c>
      <c r="I72" s="80" t="s">
        <v>154</v>
      </c>
      <c r="J72" s="81"/>
      <c r="K72" s="60"/>
      <c r="L72" s="59"/>
      <c r="O72" s="77"/>
      <c r="P72" s="79"/>
      <c r="Q72" s="59" t="s">
        <v>155</v>
      </c>
      <c r="R72" s="68" t="s">
        <v>153</v>
      </c>
      <c r="S72" s="80" t="s">
        <v>154</v>
      </c>
      <c r="T72" s="81"/>
      <c r="U72" s="60"/>
      <c r="AA72" s="0"/>
      <c r="AB72" s="0"/>
      <c r="AC72" s="0"/>
      <c r="AD72" s="0"/>
      <c r="AE72" s="0"/>
      <c r="AF72" s="0"/>
      <c r="AG72" s="0"/>
      <c r="AH72" s="0"/>
    </row>
    <row r="73" customFormat="false" ht="13.5" hidden="false" customHeight="false" outlineLevel="0" collapsed="false">
      <c r="E73" s="77"/>
      <c r="F73" s="88"/>
      <c r="G73" s="59" t="s">
        <v>156</v>
      </c>
      <c r="H73" s="68" t="s">
        <v>153</v>
      </c>
      <c r="I73" s="80" t="s">
        <v>154</v>
      </c>
      <c r="J73" s="89"/>
      <c r="K73" s="60"/>
      <c r="L73" s="59"/>
      <c r="O73" s="77"/>
      <c r="P73" s="88"/>
      <c r="Q73" s="59" t="s">
        <v>156</v>
      </c>
      <c r="R73" s="68" t="s">
        <v>153</v>
      </c>
      <c r="S73" s="80" t="s">
        <v>154</v>
      </c>
      <c r="T73" s="89"/>
      <c r="U73" s="60"/>
      <c r="AA73" s="0"/>
      <c r="AB73" s="0"/>
      <c r="AC73" s="0"/>
      <c r="AD73" s="0"/>
      <c r="AE73" s="0"/>
      <c r="AF73" s="0"/>
      <c r="AG73" s="0"/>
      <c r="AH73" s="0"/>
    </row>
    <row r="74" customFormat="false" ht="13.5" hidden="false" customHeight="false" outlineLevel="0" collapsed="false">
      <c r="E74" s="77"/>
      <c r="F74" s="79"/>
      <c r="G74" s="59" t="s">
        <v>157</v>
      </c>
      <c r="H74" s="68" t="s">
        <v>153</v>
      </c>
      <c r="I74" s="80" t="s">
        <v>154</v>
      </c>
      <c r="J74" s="81"/>
      <c r="K74" s="60"/>
      <c r="L74" s="59"/>
      <c r="O74" s="77"/>
      <c r="P74" s="79"/>
      <c r="Q74" s="59" t="s">
        <v>157</v>
      </c>
      <c r="R74" s="68" t="s">
        <v>153</v>
      </c>
      <c r="S74" s="80" t="s">
        <v>154</v>
      </c>
      <c r="T74" s="81"/>
      <c r="U74" s="60"/>
      <c r="AA74" s="0"/>
      <c r="AB74" s="0"/>
      <c r="AC74" s="0"/>
      <c r="AD74" s="0"/>
      <c r="AE74" s="0"/>
      <c r="AF74" s="0"/>
      <c r="AG74" s="0"/>
      <c r="AH74" s="0"/>
    </row>
    <row r="75" customFormat="false" ht="13.5" hidden="false" customHeight="false" outlineLevel="0" collapsed="false">
      <c r="E75" s="77"/>
      <c r="F75" s="83"/>
      <c r="G75" s="84" t="s">
        <v>158</v>
      </c>
      <c r="H75" s="85" t="s">
        <v>153</v>
      </c>
      <c r="I75" s="86" t="s">
        <v>154</v>
      </c>
      <c r="J75" s="87"/>
      <c r="K75" s="60"/>
      <c r="L75" s="59"/>
      <c r="O75" s="77"/>
      <c r="P75" s="83"/>
      <c r="Q75" s="84" t="s">
        <v>158</v>
      </c>
      <c r="R75" s="85" t="s">
        <v>153</v>
      </c>
      <c r="S75" s="86" t="s">
        <v>154</v>
      </c>
      <c r="T75" s="87"/>
      <c r="U75" s="60"/>
      <c r="AA75" s="0"/>
      <c r="AB75" s="0"/>
      <c r="AC75" s="0"/>
      <c r="AD75" s="0"/>
      <c r="AE75" s="0"/>
      <c r="AF75" s="0"/>
      <c r="AG75" s="0"/>
      <c r="AH75" s="0"/>
    </row>
    <row r="76" customFormat="false" ht="13.5" hidden="false" customHeight="false" outlineLevel="0" collapsed="false">
      <c r="E76" s="77"/>
      <c r="F76" s="79" t="s">
        <v>146</v>
      </c>
      <c r="G76" s="59" t="s">
        <v>152</v>
      </c>
      <c r="H76" s="68" t="s">
        <v>153</v>
      </c>
      <c r="I76" s="80" t="s">
        <v>154</v>
      </c>
      <c r="J76" s="81" t="s">
        <v>146</v>
      </c>
      <c r="K76" s="60"/>
      <c r="L76" s="59"/>
      <c r="O76" s="77"/>
      <c r="P76" s="79" t="s">
        <v>146</v>
      </c>
      <c r="Q76" s="59" t="s">
        <v>152</v>
      </c>
      <c r="R76" s="68" t="s">
        <v>153</v>
      </c>
      <c r="S76" s="80" t="s">
        <v>154</v>
      </c>
      <c r="T76" s="81" t="s">
        <v>146</v>
      </c>
      <c r="U76" s="60"/>
      <c r="AA76" s="0"/>
      <c r="AB76" s="0"/>
      <c r="AC76" s="0"/>
      <c r="AD76" s="0"/>
      <c r="AE76" s="0"/>
      <c r="AF76" s="0"/>
      <c r="AG76" s="0"/>
      <c r="AH76" s="0"/>
    </row>
    <row r="77" customFormat="false" ht="13.5" hidden="false" customHeight="false" outlineLevel="0" collapsed="false">
      <c r="E77" s="77"/>
      <c r="F77" s="79"/>
      <c r="G77" s="59" t="s">
        <v>155</v>
      </c>
      <c r="H77" s="68" t="s">
        <v>153</v>
      </c>
      <c r="I77" s="80" t="s">
        <v>154</v>
      </c>
      <c r="J77" s="81"/>
      <c r="K77" s="60"/>
      <c r="L77" s="59"/>
      <c r="O77" s="77"/>
      <c r="P77" s="79"/>
      <c r="Q77" s="59" t="s">
        <v>155</v>
      </c>
      <c r="R77" s="68" t="s">
        <v>153</v>
      </c>
      <c r="S77" s="80" t="s">
        <v>154</v>
      </c>
      <c r="T77" s="81"/>
      <c r="U77" s="60"/>
      <c r="AA77" s="0"/>
      <c r="AB77" s="0"/>
      <c r="AC77" s="0"/>
      <c r="AD77" s="0"/>
      <c r="AE77" s="0"/>
      <c r="AF77" s="0"/>
      <c r="AG77" s="0"/>
      <c r="AH77" s="0"/>
    </row>
    <row r="78" customFormat="false" ht="13.5" hidden="false" customHeight="false" outlineLevel="0" collapsed="false">
      <c r="E78" s="77"/>
      <c r="F78" s="88"/>
      <c r="G78" s="59" t="s">
        <v>156</v>
      </c>
      <c r="H78" s="68" t="s">
        <v>153</v>
      </c>
      <c r="I78" s="80" t="s">
        <v>154</v>
      </c>
      <c r="J78" s="89"/>
      <c r="K78" s="60"/>
      <c r="L78" s="59"/>
      <c r="O78" s="77"/>
      <c r="P78" s="88"/>
      <c r="Q78" s="59" t="s">
        <v>156</v>
      </c>
      <c r="R78" s="68" t="s">
        <v>153</v>
      </c>
      <c r="S78" s="80" t="s">
        <v>154</v>
      </c>
      <c r="T78" s="89"/>
      <c r="U78" s="60"/>
      <c r="AA78" s="0"/>
      <c r="AB78" s="0"/>
      <c r="AC78" s="0"/>
      <c r="AD78" s="0"/>
      <c r="AE78" s="0"/>
      <c r="AF78" s="0"/>
      <c r="AG78" s="0"/>
      <c r="AH78" s="0"/>
    </row>
    <row r="79" customFormat="false" ht="13.5" hidden="false" customHeight="false" outlineLevel="0" collapsed="false">
      <c r="E79" s="77"/>
      <c r="F79" s="79"/>
      <c r="G79" s="59" t="s">
        <v>157</v>
      </c>
      <c r="H79" s="68" t="s">
        <v>153</v>
      </c>
      <c r="I79" s="80" t="s">
        <v>154</v>
      </c>
      <c r="J79" s="81"/>
      <c r="K79" s="60"/>
      <c r="L79" s="59"/>
      <c r="O79" s="77"/>
      <c r="P79" s="79"/>
      <c r="Q79" s="59" t="s">
        <v>157</v>
      </c>
      <c r="R79" s="68" t="s">
        <v>153</v>
      </c>
      <c r="S79" s="80" t="s">
        <v>154</v>
      </c>
      <c r="T79" s="81"/>
      <c r="U79" s="6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</row>
    <row r="80" customFormat="false" ht="13.5" hidden="false" customHeight="false" outlineLevel="0" collapsed="false">
      <c r="E80" s="77"/>
      <c r="F80" s="83"/>
      <c r="G80" s="84" t="s">
        <v>158</v>
      </c>
      <c r="H80" s="85" t="s">
        <v>153</v>
      </c>
      <c r="I80" s="86" t="s">
        <v>154</v>
      </c>
      <c r="J80" s="87"/>
      <c r="K80" s="60"/>
      <c r="L80" s="59"/>
      <c r="O80" s="77"/>
      <c r="P80" s="83"/>
      <c r="Q80" s="84" t="s">
        <v>158</v>
      </c>
      <c r="R80" s="85" t="s">
        <v>153</v>
      </c>
      <c r="S80" s="86" t="s">
        <v>154</v>
      </c>
      <c r="T80" s="87"/>
      <c r="U80" s="6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</row>
    <row r="81" customFormat="false" ht="13.5" hidden="false" customHeight="false" outlineLevel="0" collapsed="false">
      <c r="E81" s="77"/>
      <c r="F81" s="79" t="s">
        <v>143</v>
      </c>
      <c r="G81" s="59" t="s">
        <v>152</v>
      </c>
      <c r="H81" s="68" t="s">
        <v>153</v>
      </c>
      <c r="I81" s="80" t="s">
        <v>154</v>
      </c>
      <c r="J81" s="81" t="s">
        <v>143</v>
      </c>
      <c r="K81" s="60"/>
      <c r="L81" s="59"/>
      <c r="O81" s="77"/>
      <c r="P81" s="79" t="s">
        <v>143</v>
      </c>
      <c r="Q81" s="59" t="s">
        <v>152</v>
      </c>
      <c r="R81" s="68" t="s">
        <v>153</v>
      </c>
      <c r="S81" s="80" t="s">
        <v>154</v>
      </c>
      <c r="T81" s="81" t="s">
        <v>143</v>
      </c>
      <c r="U81" s="60"/>
      <c r="AA81" s="0"/>
      <c r="AB81" s="0"/>
      <c r="AC81" s="0"/>
      <c r="AD81" s="0"/>
      <c r="AE81" s="0"/>
      <c r="AF81" s="0"/>
      <c r="AG81" s="0"/>
      <c r="AH81" s="0"/>
    </row>
    <row r="82" customFormat="false" ht="13.5" hidden="false" customHeight="false" outlineLevel="0" collapsed="false">
      <c r="E82" s="77"/>
      <c r="F82" s="79"/>
      <c r="G82" s="59" t="s">
        <v>155</v>
      </c>
      <c r="H82" s="68" t="s">
        <v>153</v>
      </c>
      <c r="I82" s="80" t="s">
        <v>154</v>
      </c>
      <c r="J82" s="81"/>
      <c r="K82" s="60"/>
      <c r="L82" s="59"/>
      <c r="O82" s="77"/>
      <c r="P82" s="79"/>
      <c r="Q82" s="59" t="s">
        <v>155</v>
      </c>
      <c r="R82" s="68" t="s">
        <v>153</v>
      </c>
      <c r="S82" s="80" t="s">
        <v>154</v>
      </c>
      <c r="T82" s="81"/>
      <c r="U82" s="60"/>
      <c r="AA82" s="0"/>
      <c r="AB82" s="0"/>
      <c r="AC82" s="0"/>
      <c r="AD82" s="0"/>
      <c r="AE82" s="0"/>
      <c r="AF82" s="0"/>
      <c r="AG82" s="0"/>
      <c r="AH82" s="0"/>
    </row>
    <row r="83" customFormat="false" ht="13.5" hidden="false" customHeight="false" outlineLevel="0" collapsed="false">
      <c r="E83" s="77"/>
      <c r="F83" s="79"/>
      <c r="G83" s="59" t="s">
        <v>156</v>
      </c>
      <c r="H83" s="68" t="s">
        <v>153</v>
      </c>
      <c r="I83" s="80" t="s">
        <v>154</v>
      </c>
      <c r="J83" s="81"/>
      <c r="K83" s="60"/>
      <c r="L83" s="59"/>
      <c r="O83" s="77"/>
      <c r="P83" s="79"/>
      <c r="Q83" s="59" t="s">
        <v>156</v>
      </c>
      <c r="R83" s="68" t="s">
        <v>153</v>
      </c>
      <c r="S83" s="80" t="s">
        <v>154</v>
      </c>
      <c r="T83" s="81"/>
      <c r="U83" s="60"/>
      <c r="AA83" s="0"/>
      <c r="AB83" s="0"/>
      <c r="AC83" s="0"/>
      <c r="AD83" s="0"/>
      <c r="AE83" s="0"/>
      <c r="AF83" s="0"/>
      <c r="AG83" s="0"/>
      <c r="AH83" s="0"/>
    </row>
    <row r="84" customFormat="false" ht="13.5" hidden="false" customHeight="false" outlineLevel="0" collapsed="false">
      <c r="E84" s="77"/>
      <c r="F84" s="79"/>
      <c r="G84" s="59" t="s">
        <v>157</v>
      </c>
      <c r="H84" s="68" t="s">
        <v>153</v>
      </c>
      <c r="I84" s="80" t="s">
        <v>154</v>
      </c>
      <c r="J84" s="81"/>
      <c r="K84" s="60"/>
      <c r="L84" s="59"/>
      <c r="O84" s="77"/>
      <c r="P84" s="79"/>
      <c r="Q84" s="59" t="s">
        <v>157</v>
      </c>
      <c r="R84" s="68" t="s">
        <v>153</v>
      </c>
      <c r="S84" s="80" t="s">
        <v>154</v>
      </c>
      <c r="T84" s="81"/>
      <c r="U84" s="6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</row>
    <row r="85" customFormat="false" ht="13.5" hidden="false" customHeight="false" outlineLevel="0" collapsed="false">
      <c r="E85" s="77"/>
      <c r="F85" s="83"/>
      <c r="G85" s="84" t="s">
        <v>158</v>
      </c>
      <c r="H85" s="85" t="s">
        <v>153</v>
      </c>
      <c r="I85" s="86" t="s">
        <v>154</v>
      </c>
      <c r="J85" s="87"/>
      <c r="K85" s="60"/>
      <c r="L85" s="59"/>
      <c r="O85" s="77"/>
      <c r="P85" s="83"/>
      <c r="Q85" s="84" t="s">
        <v>158</v>
      </c>
      <c r="R85" s="85" t="s">
        <v>153</v>
      </c>
      <c r="S85" s="86" t="s">
        <v>154</v>
      </c>
      <c r="T85" s="87"/>
      <c r="U85" s="6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</row>
    <row r="86" customFormat="false" ht="13.5" hidden="false" customHeight="false" outlineLevel="0" collapsed="false">
      <c r="E86" s="77"/>
      <c r="F86" s="79" t="s">
        <v>142</v>
      </c>
      <c r="G86" s="59" t="s">
        <v>152</v>
      </c>
      <c r="H86" s="68" t="s">
        <v>153</v>
      </c>
      <c r="I86" s="80" t="s">
        <v>154</v>
      </c>
      <c r="J86" s="81" t="s">
        <v>142</v>
      </c>
      <c r="K86" s="60"/>
      <c r="L86" s="59"/>
      <c r="O86" s="77"/>
      <c r="P86" s="79" t="s">
        <v>142</v>
      </c>
      <c r="Q86" s="59" t="s">
        <v>152</v>
      </c>
      <c r="R86" s="68" t="s">
        <v>153</v>
      </c>
      <c r="S86" s="80" t="s">
        <v>154</v>
      </c>
      <c r="T86" s="81" t="s">
        <v>142</v>
      </c>
      <c r="U86" s="60"/>
      <c r="AA86" s="0"/>
      <c r="AB86" s="0"/>
      <c r="AC86" s="0"/>
      <c r="AD86" s="0"/>
      <c r="AE86" s="0"/>
      <c r="AF86" s="0"/>
      <c r="AG86" s="0"/>
      <c r="AH86" s="0"/>
    </row>
    <row r="87" customFormat="false" ht="13.5" hidden="false" customHeight="false" outlineLevel="0" collapsed="false">
      <c r="E87" s="77"/>
      <c r="F87" s="79"/>
      <c r="G87" s="59" t="s">
        <v>155</v>
      </c>
      <c r="H87" s="68" t="s">
        <v>153</v>
      </c>
      <c r="I87" s="80" t="s">
        <v>154</v>
      </c>
      <c r="J87" s="81"/>
      <c r="K87" s="60"/>
      <c r="L87" s="59"/>
      <c r="O87" s="77"/>
      <c r="P87" s="79"/>
      <c r="Q87" s="59" t="s">
        <v>155</v>
      </c>
      <c r="R87" s="68" t="s">
        <v>153</v>
      </c>
      <c r="S87" s="80" t="s">
        <v>154</v>
      </c>
      <c r="T87" s="81"/>
      <c r="U87" s="60"/>
      <c r="AA87" s="0"/>
      <c r="AB87" s="0"/>
      <c r="AC87" s="0"/>
      <c r="AD87" s="0"/>
      <c r="AE87" s="0"/>
      <c r="AF87" s="0"/>
      <c r="AG87" s="0"/>
      <c r="AH87" s="0"/>
    </row>
    <row r="88" customFormat="false" ht="13.5" hidden="false" customHeight="false" outlineLevel="0" collapsed="false">
      <c r="E88" s="77"/>
      <c r="F88" s="79"/>
      <c r="G88" s="59" t="s">
        <v>156</v>
      </c>
      <c r="H88" s="68" t="s">
        <v>153</v>
      </c>
      <c r="I88" s="80" t="s">
        <v>154</v>
      </c>
      <c r="J88" s="81"/>
      <c r="K88" s="60"/>
      <c r="L88" s="59"/>
      <c r="O88" s="77"/>
      <c r="P88" s="79"/>
      <c r="Q88" s="59" t="s">
        <v>156</v>
      </c>
      <c r="R88" s="68" t="s">
        <v>153</v>
      </c>
      <c r="S88" s="80" t="s">
        <v>154</v>
      </c>
      <c r="T88" s="81"/>
      <c r="U88" s="60"/>
      <c r="AA88" s="0"/>
      <c r="AB88" s="0"/>
      <c r="AC88" s="0"/>
      <c r="AD88" s="0"/>
      <c r="AE88" s="0"/>
      <c r="AF88" s="0"/>
      <c r="AG88" s="0"/>
      <c r="AH88" s="0"/>
    </row>
    <row r="89" customFormat="false" ht="13.5" hidden="false" customHeight="false" outlineLevel="0" collapsed="false">
      <c r="E89" s="77"/>
      <c r="F89" s="79"/>
      <c r="G89" s="59" t="s">
        <v>157</v>
      </c>
      <c r="H89" s="68" t="s">
        <v>153</v>
      </c>
      <c r="I89" s="80" t="s">
        <v>154</v>
      </c>
      <c r="J89" s="81"/>
      <c r="K89" s="60"/>
      <c r="L89" s="59"/>
      <c r="O89" s="77"/>
      <c r="P89" s="79"/>
      <c r="Q89" s="59" t="s">
        <v>157</v>
      </c>
      <c r="R89" s="68" t="s">
        <v>153</v>
      </c>
      <c r="S89" s="80" t="s">
        <v>154</v>
      </c>
      <c r="T89" s="81"/>
      <c r="U89" s="6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</row>
    <row r="90" customFormat="false" ht="13.5" hidden="false" customHeight="false" outlineLevel="0" collapsed="false">
      <c r="E90" s="77"/>
      <c r="F90" s="79"/>
      <c r="G90" s="59" t="s">
        <v>158</v>
      </c>
      <c r="H90" s="68" t="s">
        <v>153</v>
      </c>
      <c r="I90" s="80" t="s">
        <v>154</v>
      </c>
      <c r="J90" s="81"/>
      <c r="K90" s="60"/>
      <c r="L90" s="59"/>
      <c r="O90" s="77"/>
      <c r="P90" s="79"/>
      <c r="Q90" s="59" t="s">
        <v>158</v>
      </c>
      <c r="R90" s="68" t="s">
        <v>153</v>
      </c>
      <c r="S90" s="80" t="s">
        <v>154</v>
      </c>
      <c r="T90" s="81"/>
      <c r="U90" s="6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</row>
    <row r="91" customFormat="false" ht="13.5" hidden="false" customHeight="false" outlineLevel="0" collapsed="false">
      <c r="E91" s="90"/>
      <c r="F91" s="84"/>
      <c r="G91" s="84"/>
      <c r="H91" s="84"/>
      <c r="I91" s="84"/>
      <c r="J91" s="84"/>
      <c r="K91" s="91"/>
      <c r="L91" s="59"/>
      <c r="N91" s="0"/>
      <c r="O91" s="111"/>
      <c r="P91" s="112"/>
      <c r="Q91" s="112"/>
      <c r="R91" s="112"/>
      <c r="S91" s="112"/>
      <c r="T91" s="112"/>
      <c r="U91" s="113"/>
      <c r="V91" s="0"/>
      <c r="W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</row>
    <row r="93" customFormat="false" ht="18" hidden="false" customHeight="true" outlineLevel="0" collapsed="false">
      <c r="D93" s="109" t="n">
        <v>5</v>
      </c>
      <c r="E93" s="72"/>
      <c r="F93" s="96" t="str">
        <f aca="false">メニュー画面!G3</f>
        <v>男子　Aクラス</v>
      </c>
      <c r="G93" s="94"/>
      <c r="H93" s="97" t="str">
        <f aca="false">Z1</f>
        <v>3パート</v>
      </c>
      <c r="I93" s="97"/>
      <c r="J93" s="98" t="s">
        <v>149</v>
      </c>
      <c r="K93" s="75"/>
      <c r="L93" s="59"/>
      <c r="N93" s="109" t="n">
        <v>6</v>
      </c>
      <c r="O93" s="72"/>
      <c r="P93" s="96" t="str">
        <f aca="false">メニュー画面!G3</f>
        <v>男子　Aクラス</v>
      </c>
      <c r="Q93" s="94"/>
      <c r="R93" s="97" t="str">
        <f aca="false">Z1</f>
        <v>3パート</v>
      </c>
      <c r="S93" s="97"/>
      <c r="T93" s="98" t="s">
        <v>149</v>
      </c>
      <c r="U93" s="75"/>
      <c r="X93" s="0"/>
      <c r="Y93" s="0"/>
      <c r="Z93" s="0"/>
      <c r="AA93" s="76" t="n">
        <f aca="false">B89</f>
        <v>0</v>
      </c>
      <c r="AB93" s="76"/>
      <c r="AC93" s="76"/>
      <c r="AD93" s="76"/>
      <c r="AE93" s="76"/>
      <c r="AF93" s="76"/>
      <c r="AG93" s="76"/>
      <c r="AH93" s="76"/>
    </row>
    <row r="94" customFormat="false" ht="13.5" hidden="false" customHeight="false" outlineLevel="0" collapsed="false">
      <c r="D94" s="109"/>
      <c r="E94" s="77"/>
      <c r="F94" s="99" t="str">
        <f aca="false">B3</f>
        <v>チーム名1</v>
      </c>
      <c r="G94" s="99"/>
      <c r="H94" s="68" t="s">
        <v>150</v>
      </c>
      <c r="I94" s="99" t="str">
        <f aca="false">B6</f>
        <v>チーム名4</v>
      </c>
      <c r="J94" s="99"/>
      <c r="K94" s="79"/>
      <c r="L94" s="68"/>
      <c r="M94" s="68"/>
      <c r="N94" s="109"/>
      <c r="O94" s="77"/>
      <c r="P94" s="110" t="str">
        <f aca="false">B5</f>
        <v>チーム名3</v>
      </c>
      <c r="Q94" s="110"/>
      <c r="R94" s="68" t="s">
        <v>150</v>
      </c>
      <c r="S94" s="110" t="str">
        <f aca="false">B7</f>
        <v>チーム名5</v>
      </c>
      <c r="T94" s="110"/>
      <c r="U94" s="79"/>
      <c r="V94" s="68"/>
      <c r="W94" s="68"/>
      <c r="X94" s="0"/>
      <c r="Y94" s="0"/>
      <c r="Z94" s="0"/>
      <c r="AA94" s="76"/>
      <c r="AB94" s="76"/>
      <c r="AC94" s="76"/>
      <c r="AD94" s="76"/>
      <c r="AE94" s="76"/>
      <c r="AF94" s="76"/>
      <c r="AG94" s="76"/>
      <c r="AH94" s="76"/>
    </row>
    <row r="95" customFormat="false" ht="24" hidden="false" customHeight="true" outlineLevel="0" collapsed="false">
      <c r="E95" s="77"/>
      <c r="F95" s="59"/>
      <c r="G95" s="68"/>
      <c r="H95" s="68" t="s">
        <v>150</v>
      </c>
      <c r="I95" s="68"/>
      <c r="J95" s="68"/>
      <c r="K95" s="79"/>
      <c r="L95" s="68"/>
      <c r="M95" s="68"/>
      <c r="N95" s="68"/>
      <c r="O95" s="77"/>
      <c r="P95" s="59"/>
      <c r="Q95" s="68"/>
      <c r="R95" s="68" t="s">
        <v>150</v>
      </c>
      <c r="S95" s="68"/>
      <c r="T95" s="68"/>
      <c r="U95" s="79"/>
      <c r="V95" s="68"/>
      <c r="W95" s="68"/>
      <c r="X95" s="0"/>
      <c r="Y95" s="0"/>
      <c r="Z95" s="0"/>
    </row>
    <row r="96" customFormat="false" ht="13.5" hidden="false" customHeight="false" outlineLevel="0" collapsed="false">
      <c r="E96" s="77"/>
      <c r="F96" s="79" t="s">
        <v>142</v>
      </c>
      <c r="G96" s="59" t="s">
        <v>152</v>
      </c>
      <c r="H96" s="68" t="s">
        <v>153</v>
      </c>
      <c r="I96" s="80" t="s">
        <v>154</v>
      </c>
      <c r="J96" s="81" t="s">
        <v>142</v>
      </c>
      <c r="K96" s="82"/>
      <c r="L96" s="80"/>
      <c r="M96" s="80"/>
      <c r="N96" s="80"/>
      <c r="O96" s="77"/>
      <c r="P96" s="79" t="s">
        <v>142</v>
      </c>
      <c r="Q96" s="59" t="s">
        <v>152</v>
      </c>
      <c r="R96" s="68" t="s">
        <v>153</v>
      </c>
      <c r="S96" s="80" t="s">
        <v>154</v>
      </c>
      <c r="T96" s="81" t="s">
        <v>142</v>
      </c>
      <c r="U96" s="82"/>
      <c r="V96" s="80"/>
      <c r="W96" s="80"/>
      <c r="X96" s="0"/>
      <c r="Y96" s="0"/>
      <c r="Z96" s="0"/>
    </row>
    <row r="97" customFormat="false" ht="13.5" hidden="false" customHeight="false" outlineLevel="0" collapsed="false">
      <c r="E97" s="77"/>
      <c r="F97" s="79"/>
      <c r="G97" s="59" t="s">
        <v>155</v>
      </c>
      <c r="H97" s="68" t="s">
        <v>153</v>
      </c>
      <c r="I97" s="80" t="s">
        <v>154</v>
      </c>
      <c r="J97" s="81"/>
      <c r="K97" s="82"/>
      <c r="L97" s="80"/>
      <c r="M97" s="80"/>
      <c r="N97" s="80"/>
      <c r="O97" s="77"/>
      <c r="P97" s="79"/>
      <c r="Q97" s="59" t="s">
        <v>155</v>
      </c>
      <c r="R97" s="68" t="s">
        <v>153</v>
      </c>
      <c r="S97" s="80" t="s">
        <v>154</v>
      </c>
      <c r="T97" s="81"/>
      <c r="U97" s="82"/>
      <c r="V97" s="80"/>
      <c r="W97" s="80"/>
      <c r="X97" s="0"/>
      <c r="Y97" s="0"/>
      <c r="Z97" s="0"/>
    </row>
    <row r="98" customFormat="false" ht="13.5" hidden="false" customHeight="false" outlineLevel="0" collapsed="false">
      <c r="E98" s="77"/>
      <c r="F98" s="79"/>
      <c r="G98" s="59" t="s">
        <v>156</v>
      </c>
      <c r="H98" s="68" t="s">
        <v>153</v>
      </c>
      <c r="I98" s="80" t="s">
        <v>154</v>
      </c>
      <c r="J98" s="81"/>
      <c r="K98" s="82"/>
      <c r="L98" s="80"/>
      <c r="M98" s="80"/>
      <c r="N98" s="80"/>
      <c r="O98" s="77"/>
      <c r="P98" s="79"/>
      <c r="Q98" s="59" t="s">
        <v>156</v>
      </c>
      <c r="R98" s="68" t="s">
        <v>153</v>
      </c>
      <c r="S98" s="80" t="s">
        <v>154</v>
      </c>
      <c r="T98" s="81"/>
      <c r="U98" s="82"/>
      <c r="V98" s="80"/>
      <c r="W98" s="80"/>
      <c r="X98" s="0"/>
      <c r="Y98" s="0"/>
      <c r="Z98" s="0"/>
    </row>
    <row r="99" customFormat="false" ht="13.5" hidden="false" customHeight="false" outlineLevel="0" collapsed="false">
      <c r="E99" s="77"/>
      <c r="F99" s="79"/>
      <c r="G99" s="59" t="s">
        <v>157</v>
      </c>
      <c r="H99" s="68" t="s">
        <v>153</v>
      </c>
      <c r="I99" s="80" t="s">
        <v>154</v>
      </c>
      <c r="J99" s="81"/>
      <c r="K99" s="82"/>
      <c r="L99" s="80"/>
      <c r="M99" s="80"/>
      <c r="N99" s="80"/>
      <c r="O99" s="77"/>
      <c r="P99" s="79"/>
      <c r="Q99" s="59" t="s">
        <v>157</v>
      </c>
      <c r="R99" s="68" t="s">
        <v>153</v>
      </c>
      <c r="S99" s="80" t="s">
        <v>154</v>
      </c>
      <c r="T99" s="81"/>
      <c r="U99" s="82"/>
      <c r="V99" s="80"/>
      <c r="W99" s="80"/>
      <c r="X99" s="0"/>
      <c r="Y99" s="0"/>
      <c r="Z99" s="0"/>
    </row>
    <row r="100" customFormat="false" ht="13.5" hidden="false" customHeight="false" outlineLevel="0" collapsed="false">
      <c r="E100" s="77"/>
      <c r="F100" s="83"/>
      <c r="G100" s="84" t="s">
        <v>158</v>
      </c>
      <c r="H100" s="85" t="s">
        <v>153</v>
      </c>
      <c r="I100" s="86" t="s">
        <v>154</v>
      </c>
      <c r="J100" s="87"/>
      <c r="K100" s="82"/>
      <c r="L100" s="80"/>
      <c r="M100" s="80"/>
      <c r="N100" s="80"/>
      <c r="O100" s="77"/>
      <c r="P100" s="83"/>
      <c r="Q100" s="84" t="s">
        <v>158</v>
      </c>
      <c r="R100" s="85" t="s">
        <v>153</v>
      </c>
      <c r="S100" s="86" t="s">
        <v>154</v>
      </c>
      <c r="T100" s="87"/>
      <c r="U100" s="82"/>
      <c r="V100" s="80"/>
      <c r="W100" s="80"/>
      <c r="X100" s="0"/>
      <c r="Y100" s="0"/>
      <c r="Z100" s="0"/>
    </row>
    <row r="101" customFormat="false" ht="13.5" hidden="false" customHeight="false" outlineLevel="0" collapsed="false">
      <c r="E101" s="77"/>
      <c r="F101" s="79" t="s">
        <v>143</v>
      </c>
      <c r="G101" s="59" t="s">
        <v>152</v>
      </c>
      <c r="H101" s="68" t="s">
        <v>153</v>
      </c>
      <c r="I101" s="80" t="s">
        <v>154</v>
      </c>
      <c r="J101" s="81" t="s">
        <v>143</v>
      </c>
      <c r="K101" s="60"/>
      <c r="L101" s="59"/>
      <c r="O101" s="77"/>
      <c r="P101" s="79" t="s">
        <v>143</v>
      </c>
      <c r="Q101" s="59" t="s">
        <v>152</v>
      </c>
      <c r="R101" s="68" t="s">
        <v>153</v>
      </c>
      <c r="S101" s="80" t="s">
        <v>154</v>
      </c>
      <c r="T101" s="81" t="s">
        <v>143</v>
      </c>
      <c r="U101" s="6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</row>
    <row r="102" customFormat="false" ht="13.5" hidden="false" customHeight="false" outlineLevel="0" collapsed="false">
      <c r="E102" s="77"/>
      <c r="F102" s="79"/>
      <c r="G102" s="59" t="s">
        <v>155</v>
      </c>
      <c r="H102" s="68" t="s">
        <v>153</v>
      </c>
      <c r="I102" s="80" t="s">
        <v>154</v>
      </c>
      <c r="J102" s="81"/>
      <c r="K102" s="60"/>
      <c r="L102" s="59"/>
      <c r="O102" s="77"/>
      <c r="P102" s="79"/>
      <c r="Q102" s="59" t="s">
        <v>155</v>
      </c>
      <c r="R102" s="68" t="s">
        <v>153</v>
      </c>
      <c r="S102" s="80" t="s">
        <v>154</v>
      </c>
      <c r="T102" s="81"/>
      <c r="U102" s="6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</row>
    <row r="103" customFormat="false" ht="13.5" hidden="false" customHeight="false" outlineLevel="0" collapsed="false">
      <c r="E103" s="77"/>
      <c r="F103" s="79"/>
      <c r="G103" s="59" t="s">
        <v>156</v>
      </c>
      <c r="H103" s="68" t="s">
        <v>153</v>
      </c>
      <c r="I103" s="80" t="s">
        <v>154</v>
      </c>
      <c r="J103" s="81"/>
      <c r="K103" s="60"/>
      <c r="L103" s="59"/>
      <c r="O103" s="77"/>
      <c r="P103" s="79"/>
      <c r="Q103" s="59" t="s">
        <v>156</v>
      </c>
      <c r="R103" s="68" t="s">
        <v>153</v>
      </c>
      <c r="S103" s="80" t="s">
        <v>154</v>
      </c>
      <c r="T103" s="81"/>
      <c r="U103" s="60"/>
      <c r="AA103" s="0"/>
      <c r="AB103" s="0"/>
      <c r="AC103" s="0"/>
      <c r="AD103" s="0"/>
      <c r="AE103" s="0"/>
      <c r="AF103" s="0"/>
      <c r="AG103" s="0"/>
      <c r="AH103" s="0"/>
    </row>
    <row r="104" customFormat="false" ht="13.5" hidden="false" customHeight="false" outlineLevel="0" collapsed="false">
      <c r="E104" s="77"/>
      <c r="F104" s="79"/>
      <c r="G104" s="59" t="s">
        <v>157</v>
      </c>
      <c r="H104" s="68" t="s">
        <v>153</v>
      </c>
      <c r="I104" s="80" t="s">
        <v>154</v>
      </c>
      <c r="J104" s="81"/>
      <c r="K104" s="60"/>
      <c r="L104" s="59"/>
      <c r="O104" s="77"/>
      <c r="P104" s="79"/>
      <c r="Q104" s="59" t="s">
        <v>157</v>
      </c>
      <c r="R104" s="68" t="s">
        <v>153</v>
      </c>
      <c r="S104" s="80" t="s">
        <v>154</v>
      </c>
      <c r="T104" s="81"/>
      <c r="U104" s="60"/>
      <c r="AA104" s="0"/>
      <c r="AB104" s="0"/>
      <c r="AC104" s="0"/>
      <c r="AD104" s="0"/>
      <c r="AE104" s="0"/>
      <c r="AF104" s="0"/>
      <c r="AG104" s="0"/>
      <c r="AH104" s="0"/>
    </row>
    <row r="105" customFormat="false" ht="13.5" hidden="false" customHeight="false" outlineLevel="0" collapsed="false">
      <c r="E105" s="77"/>
      <c r="F105" s="83"/>
      <c r="G105" s="84" t="s">
        <v>158</v>
      </c>
      <c r="H105" s="85" t="s">
        <v>153</v>
      </c>
      <c r="I105" s="86" t="s">
        <v>154</v>
      </c>
      <c r="J105" s="87"/>
      <c r="K105" s="60"/>
      <c r="L105" s="59"/>
      <c r="O105" s="77"/>
      <c r="P105" s="83"/>
      <c r="Q105" s="84" t="s">
        <v>158</v>
      </c>
      <c r="R105" s="85" t="s">
        <v>153</v>
      </c>
      <c r="S105" s="86" t="s">
        <v>154</v>
      </c>
      <c r="T105" s="87"/>
      <c r="U105" s="60"/>
      <c r="AA105" s="0"/>
      <c r="AB105" s="0"/>
      <c r="AC105" s="0"/>
      <c r="AD105" s="0"/>
      <c r="AE105" s="0"/>
      <c r="AF105" s="0"/>
      <c r="AG105" s="0"/>
      <c r="AH105" s="0"/>
    </row>
    <row r="106" customFormat="false" ht="13.5" hidden="false" customHeight="false" outlineLevel="0" collapsed="false">
      <c r="E106" s="77"/>
      <c r="F106" s="79" t="s">
        <v>144</v>
      </c>
      <c r="G106" s="59" t="s">
        <v>152</v>
      </c>
      <c r="H106" s="68" t="s">
        <v>153</v>
      </c>
      <c r="I106" s="80" t="s">
        <v>154</v>
      </c>
      <c r="J106" s="81" t="s">
        <v>144</v>
      </c>
      <c r="K106" s="60"/>
      <c r="L106" s="59"/>
      <c r="O106" s="77"/>
      <c r="P106" s="79" t="s">
        <v>144</v>
      </c>
      <c r="Q106" s="59" t="s">
        <v>152</v>
      </c>
      <c r="R106" s="68" t="s">
        <v>153</v>
      </c>
      <c r="S106" s="80" t="s">
        <v>154</v>
      </c>
      <c r="T106" s="81" t="s">
        <v>144</v>
      </c>
      <c r="U106" s="60"/>
      <c r="AA106" s="0"/>
      <c r="AB106" s="0"/>
      <c r="AC106" s="0"/>
      <c r="AD106" s="0"/>
      <c r="AE106" s="0"/>
      <c r="AF106" s="0"/>
      <c r="AG106" s="0"/>
      <c r="AH106" s="0"/>
    </row>
    <row r="107" customFormat="false" ht="13.5" hidden="false" customHeight="false" outlineLevel="0" collapsed="false">
      <c r="E107" s="77"/>
      <c r="F107" s="79"/>
      <c r="G107" s="59" t="s">
        <v>155</v>
      </c>
      <c r="H107" s="68" t="s">
        <v>153</v>
      </c>
      <c r="I107" s="80" t="s">
        <v>154</v>
      </c>
      <c r="J107" s="81"/>
      <c r="K107" s="60"/>
      <c r="L107" s="59"/>
      <c r="O107" s="77"/>
      <c r="P107" s="79"/>
      <c r="Q107" s="59" t="s">
        <v>155</v>
      </c>
      <c r="R107" s="68" t="s">
        <v>153</v>
      </c>
      <c r="S107" s="80" t="s">
        <v>154</v>
      </c>
      <c r="T107" s="81"/>
      <c r="U107" s="60"/>
      <c r="AA107" s="0"/>
      <c r="AB107" s="0"/>
      <c r="AC107" s="0"/>
      <c r="AD107" s="0"/>
      <c r="AE107" s="0"/>
      <c r="AF107" s="0"/>
      <c r="AG107" s="0"/>
      <c r="AH107" s="0"/>
    </row>
    <row r="108" customFormat="false" ht="13.5" hidden="false" customHeight="false" outlineLevel="0" collapsed="false">
      <c r="E108" s="77"/>
      <c r="F108" s="88"/>
      <c r="G108" s="59" t="s">
        <v>156</v>
      </c>
      <c r="H108" s="68" t="s">
        <v>153</v>
      </c>
      <c r="I108" s="80" t="s">
        <v>154</v>
      </c>
      <c r="J108" s="89"/>
      <c r="K108" s="60"/>
      <c r="L108" s="59"/>
      <c r="O108" s="77"/>
      <c r="P108" s="88"/>
      <c r="Q108" s="59" t="s">
        <v>156</v>
      </c>
      <c r="R108" s="68" t="s">
        <v>153</v>
      </c>
      <c r="S108" s="80" t="s">
        <v>154</v>
      </c>
      <c r="T108" s="89"/>
      <c r="U108" s="60"/>
      <c r="AA108" s="0"/>
      <c r="AB108" s="0"/>
      <c r="AC108" s="0"/>
      <c r="AD108" s="0"/>
      <c r="AE108" s="0"/>
      <c r="AF108" s="0"/>
      <c r="AG108" s="0"/>
      <c r="AH108" s="0"/>
    </row>
    <row r="109" customFormat="false" ht="13.5" hidden="false" customHeight="false" outlineLevel="0" collapsed="false">
      <c r="E109" s="77"/>
      <c r="F109" s="79"/>
      <c r="G109" s="59" t="s">
        <v>157</v>
      </c>
      <c r="H109" s="68" t="s">
        <v>153</v>
      </c>
      <c r="I109" s="80" t="s">
        <v>154</v>
      </c>
      <c r="J109" s="81"/>
      <c r="K109" s="60"/>
      <c r="L109" s="59"/>
      <c r="O109" s="77"/>
      <c r="P109" s="79"/>
      <c r="Q109" s="59" t="s">
        <v>157</v>
      </c>
      <c r="R109" s="68" t="s">
        <v>153</v>
      </c>
      <c r="S109" s="80" t="s">
        <v>154</v>
      </c>
      <c r="T109" s="81"/>
      <c r="U109" s="60"/>
      <c r="AA109" s="0"/>
      <c r="AB109" s="0"/>
      <c r="AC109" s="0"/>
      <c r="AD109" s="0"/>
      <c r="AE109" s="0"/>
      <c r="AF109" s="0"/>
      <c r="AG109" s="0"/>
      <c r="AH109" s="0"/>
    </row>
    <row r="110" customFormat="false" ht="13.5" hidden="false" customHeight="false" outlineLevel="0" collapsed="false">
      <c r="E110" s="77"/>
      <c r="F110" s="83"/>
      <c r="G110" s="84" t="s">
        <v>158</v>
      </c>
      <c r="H110" s="85" t="s">
        <v>153</v>
      </c>
      <c r="I110" s="86" t="s">
        <v>154</v>
      </c>
      <c r="J110" s="87"/>
      <c r="K110" s="60"/>
      <c r="L110" s="59"/>
      <c r="O110" s="77"/>
      <c r="P110" s="83"/>
      <c r="Q110" s="84" t="s">
        <v>158</v>
      </c>
      <c r="R110" s="85" t="s">
        <v>153</v>
      </c>
      <c r="S110" s="86" t="s">
        <v>154</v>
      </c>
      <c r="T110" s="87"/>
      <c r="U110" s="60"/>
      <c r="AA110" s="0"/>
      <c r="AB110" s="0"/>
      <c r="AC110" s="0"/>
      <c r="AD110" s="0"/>
      <c r="AE110" s="0"/>
      <c r="AF110" s="0"/>
      <c r="AG110" s="0"/>
      <c r="AH110" s="0"/>
    </row>
    <row r="111" customFormat="false" ht="13.5" hidden="false" customHeight="false" outlineLevel="0" collapsed="false">
      <c r="E111" s="77"/>
      <c r="F111" s="79" t="s">
        <v>145</v>
      </c>
      <c r="G111" s="59" t="s">
        <v>152</v>
      </c>
      <c r="H111" s="68" t="s">
        <v>153</v>
      </c>
      <c r="I111" s="80" t="s">
        <v>154</v>
      </c>
      <c r="J111" s="81" t="s">
        <v>145</v>
      </c>
      <c r="K111" s="60"/>
      <c r="L111" s="59"/>
      <c r="O111" s="77"/>
      <c r="P111" s="79" t="s">
        <v>145</v>
      </c>
      <c r="Q111" s="59" t="s">
        <v>152</v>
      </c>
      <c r="R111" s="68" t="s">
        <v>153</v>
      </c>
      <c r="S111" s="80" t="s">
        <v>154</v>
      </c>
      <c r="T111" s="81" t="s">
        <v>145</v>
      </c>
      <c r="U111" s="60"/>
      <c r="AA111" s="0"/>
      <c r="AB111" s="0"/>
      <c r="AC111" s="0"/>
      <c r="AD111" s="0"/>
      <c r="AE111" s="0"/>
      <c r="AF111" s="0"/>
      <c r="AG111" s="0"/>
      <c r="AH111" s="0"/>
    </row>
    <row r="112" customFormat="false" ht="13.5" hidden="false" customHeight="false" outlineLevel="0" collapsed="false">
      <c r="E112" s="77"/>
      <c r="F112" s="79"/>
      <c r="G112" s="59" t="s">
        <v>155</v>
      </c>
      <c r="H112" s="68" t="s">
        <v>153</v>
      </c>
      <c r="I112" s="80" t="s">
        <v>154</v>
      </c>
      <c r="J112" s="81"/>
      <c r="K112" s="60"/>
      <c r="L112" s="59"/>
      <c r="O112" s="77"/>
      <c r="P112" s="79"/>
      <c r="Q112" s="59" t="s">
        <v>155</v>
      </c>
      <c r="R112" s="68" t="s">
        <v>153</v>
      </c>
      <c r="S112" s="80" t="s">
        <v>154</v>
      </c>
      <c r="T112" s="81"/>
      <c r="U112" s="60"/>
      <c r="AA112" s="0"/>
      <c r="AB112" s="0"/>
      <c r="AC112" s="0"/>
      <c r="AD112" s="0"/>
      <c r="AE112" s="0"/>
      <c r="AF112" s="0"/>
      <c r="AG112" s="0"/>
      <c r="AH112" s="0"/>
    </row>
    <row r="113" customFormat="false" ht="13.5" hidden="false" customHeight="false" outlineLevel="0" collapsed="false">
      <c r="E113" s="77"/>
      <c r="F113" s="88"/>
      <c r="G113" s="59" t="s">
        <v>156</v>
      </c>
      <c r="H113" s="68" t="s">
        <v>153</v>
      </c>
      <c r="I113" s="80" t="s">
        <v>154</v>
      </c>
      <c r="J113" s="89"/>
      <c r="K113" s="60"/>
      <c r="L113" s="59"/>
      <c r="O113" s="77"/>
      <c r="P113" s="88"/>
      <c r="Q113" s="59" t="s">
        <v>156</v>
      </c>
      <c r="R113" s="68" t="s">
        <v>153</v>
      </c>
      <c r="S113" s="80" t="s">
        <v>154</v>
      </c>
      <c r="T113" s="89"/>
      <c r="U113" s="60"/>
      <c r="AA113" s="0"/>
      <c r="AB113" s="0"/>
      <c r="AC113" s="0"/>
      <c r="AD113" s="0"/>
      <c r="AE113" s="0"/>
      <c r="AF113" s="0"/>
      <c r="AG113" s="0"/>
      <c r="AH113" s="0"/>
    </row>
    <row r="114" customFormat="false" ht="13.5" hidden="false" customHeight="false" outlineLevel="0" collapsed="false">
      <c r="E114" s="77"/>
      <c r="F114" s="79"/>
      <c r="G114" s="59" t="s">
        <v>157</v>
      </c>
      <c r="H114" s="68" t="s">
        <v>153</v>
      </c>
      <c r="I114" s="80" t="s">
        <v>154</v>
      </c>
      <c r="J114" s="81"/>
      <c r="K114" s="60"/>
      <c r="L114" s="59"/>
      <c r="O114" s="77"/>
      <c r="P114" s="79"/>
      <c r="Q114" s="59" t="s">
        <v>157</v>
      </c>
      <c r="R114" s="68" t="s">
        <v>153</v>
      </c>
      <c r="S114" s="80" t="s">
        <v>154</v>
      </c>
      <c r="T114" s="81"/>
      <c r="U114" s="60"/>
      <c r="AA114" s="0"/>
      <c r="AB114" s="0"/>
      <c r="AC114" s="0"/>
      <c r="AD114" s="0"/>
      <c r="AE114" s="0"/>
      <c r="AF114" s="0"/>
      <c r="AG114" s="0"/>
      <c r="AH114" s="0"/>
    </row>
    <row r="115" customFormat="false" ht="13.5" hidden="false" customHeight="false" outlineLevel="0" collapsed="false">
      <c r="E115" s="77"/>
      <c r="F115" s="83"/>
      <c r="G115" s="84" t="s">
        <v>158</v>
      </c>
      <c r="H115" s="85" t="s">
        <v>153</v>
      </c>
      <c r="I115" s="86" t="s">
        <v>154</v>
      </c>
      <c r="J115" s="87"/>
      <c r="K115" s="60"/>
      <c r="L115" s="59"/>
      <c r="O115" s="77"/>
      <c r="P115" s="83"/>
      <c r="Q115" s="84" t="s">
        <v>158</v>
      </c>
      <c r="R115" s="85" t="s">
        <v>153</v>
      </c>
      <c r="S115" s="86" t="s">
        <v>154</v>
      </c>
      <c r="T115" s="87"/>
      <c r="U115" s="60"/>
      <c r="AA115" s="0"/>
      <c r="AB115" s="0"/>
      <c r="AC115" s="0"/>
      <c r="AD115" s="0"/>
      <c r="AE115" s="0"/>
      <c r="AF115" s="0"/>
      <c r="AG115" s="0"/>
      <c r="AH115" s="0"/>
    </row>
    <row r="116" customFormat="false" ht="13.5" hidden="false" customHeight="false" outlineLevel="0" collapsed="false">
      <c r="E116" s="77"/>
      <c r="F116" s="79" t="s">
        <v>146</v>
      </c>
      <c r="G116" s="59" t="s">
        <v>152</v>
      </c>
      <c r="H116" s="68" t="s">
        <v>153</v>
      </c>
      <c r="I116" s="80" t="s">
        <v>154</v>
      </c>
      <c r="J116" s="81" t="s">
        <v>146</v>
      </c>
      <c r="K116" s="60"/>
      <c r="L116" s="59"/>
      <c r="O116" s="77"/>
      <c r="P116" s="79" t="s">
        <v>146</v>
      </c>
      <c r="Q116" s="59" t="s">
        <v>152</v>
      </c>
      <c r="R116" s="68" t="s">
        <v>153</v>
      </c>
      <c r="S116" s="80" t="s">
        <v>154</v>
      </c>
      <c r="T116" s="81" t="s">
        <v>146</v>
      </c>
      <c r="U116" s="60"/>
      <c r="AA116" s="0"/>
      <c r="AB116" s="0"/>
      <c r="AC116" s="0"/>
      <c r="AD116" s="0"/>
      <c r="AE116" s="0"/>
      <c r="AF116" s="0"/>
      <c r="AG116" s="0"/>
      <c r="AH116" s="0"/>
    </row>
    <row r="117" customFormat="false" ht="13.5" hidden="false" customHeight="false" outlineLevel="0" collapsed="false">
      <c r="E117" s="77"/>
      <c r="F117" s="79"/>
      <c r="G117" s="59" t="s">
        <v>155</v>
      </c>
      <c r="H117" s="68" t="s">
        <v>153</v>
      </c>
      <c r="I117" s="80" t="s">
        <v>154</v>
      </c>
      <c r="J117" s="81"/>
      <c r="K117" s="60"/>
      <c r="L117" s="59"/>
      <c r="O117" s="77"/>
      <c r="P117" s="79"/>
      <c r="Q117" s="59" t="s">
        <v>155</v>
      </c>
      <c r="R117" s="68" t="s">
        <v>153</v>
      </c>
      <c r="S117" s="80" t="s">
        <v>154</v>
      </c>
      <c r="T117" s="81"/>
      <c r="U117" s="60"/>
      <c r="AA117" s="0"/>
      <c r="AB117" s="0"/>
      <c r="AC117" s="0"/>
      <c r="AD117" s="0"/>
      <c r="AE117" s="0"/>
      <c r="AF117" s="0"/>
      <c r="AG117" s="0"/>
      <c r="AH117" s="0"/>
    </row>
    <row r="118" customFormat="false" ht="13.5" hidden="false" customHeight="false" outlineLevel="0" collapsed="false">
      <c r="E118" s="77"/>
      <c r="F118" s="88"/>
      <c r="G118" s="59" t="s">
        <v>156</v>
      </c>
      <c r="H118" s="68" t="s">
        <v>153</v>
      </c>
      <c r="I118" s="80" t="s">
        <v>154</v>
      </c>
      <c r="J118" s="89"/>
      <c r="K118" s="60"/>
      <c r="L118" s="59"/>
      <c r="O118" s="77"/>
      <c r="P118" s="88"/>
      <c r="Q118" s="59" t="s">
        <v>156</v>
      </c>
      <c r="R118" s="68" t="s">
        <v>153</v>
      </c>
      <c r="S118" s="80" t="s">
        <v>154</v>
      </c>
      <c r="T118" s="89"/>
      <c r="U118" s="60"/>
      <c r="AA118" s="0"/>
      <c r="AB118" s="0"/>
      <c r="AC118" s="0"/>
      <c r="AD118" s="0"/>
      <c r="AE118" s="0"/>
      <c r="AF118" s="0"/>
      <c r="AG118" s="0"/>
      <c r="AH118" s="0"/>
    </row>
    <row r="119" customFormat="false" ht="13.5" hidden="false" customHeight="false" outlineLevel="0" collapsed="false">
      <c r="E119" s="77"/>
      <c r="F119" s="79"/>
      <c r="G119" s="59" t="s">
        <v>157</v>
      </c>
      <c r="H119" s="68" t="s">
        <v>153</v>
      </c>
      <c r="I119" s="80" t="s">
        <v>154</v>
      </c>
      <c r="J119" s="81"/>
      <c r="K119" s="60"/>
      <c r="L119" s="59"/>
      <c r="O119" s="77"/>
      <c r="P119" s="79"/>
      <c r="Q119" s="59" t="s">
        <v>157</v>
      </c>
      <c r="R119" s="68" t="s">
        <v>153</v>
      </c>
      <c r="S119" s="80" t="s">
        <v>154</v>
      </c>
      <c r="T119" s="81"/>
      <c r="U119" s="6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</row>
    <row r="120" customFormat="false" ht="13.5" hidden="false" customHeight="false" outlineLevel="0" collapsed="false">
      <c r="E120" s="77"/>
      <c r="F120" s="83"/>
      <c r="G120" s="84" t="s">
        <v>158</v>
      </c>
      <c r="H120" s="85" t="s">
        <v>153</v>
      </c>
      <c r="I120" s="86" t="s">
        <v>154</v>
      </c>
      <c r="J120" s="87"/>
      <c r="K120" s="60"/>
      <c r="L120" s="59"/>
      <c r="O120" s="77"/>
      <c r="P120" s="83"/>
      <c r="Q120" s="84" t="s">
        <v>158</v>
      </c>
      <c r="R120" s="85" t="s">
        <v>153</v>
      </c>
      <c r="S120" s="86" t="s">
        <v>154</v>
      </c>
      <c r="T120" s="87"/>
      <c r="U120" s="6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</row>
    <row r="121" customFormat="false" ht="13.5" hidden="false" customHeight="false" outlineLevel="0" collapsed="false">
      <c r="E121" s="77"/>
      <c r="F121" s="79" t="s">
        <v>143</v>
      </c>
      <c r="G121" s="59" t="s">
        <v>152</v>
      </c>
      <c r="H121" s="68" t="s">
        <v>153</v>
      </c>
      <c r="I121" s="80" t="s">
        <v>154</v>
      </c>
      <c r="J121" s="81" t="s">
        <v>143</v>
      </c>
      <c r="K121" s="60"/>
      <c r="L121" s="59"/>
      <c r="O121" s="77"/>
      <c r="P121" s="79" t="s">
        <v>143</v>
      </c>
      <c r="Q121" s="59" t="s">
        <v>152</v>
      </c>
      <c r="R121" s="68" t="s">
        <v>153</v>
      </c>
      <c r="S121" s="80" t="s">
        <v>154</v>
      </c>
      <c r="T121" s="81" t="s">
        <v>143</v>
      </c>
      <c r="U121" s="60"/>
      <c r="AA121" s="0"/>
      <c r="AB121" s="0"/>
      <c r="AC121" s="0"/>
      <c r="AD121" s="0"/>
      <c r="AE121" s="0"/>
      <c r="AF121" s="0"/>
      <c r="AG121" s="0"/>
      <c r="AH121" s="0"/>
    </row>
    <row r="122" customFormat="false" ht="13.5" hidden="false" customHeight="false" outlineLevel="0" collapsed="false">
      <c r="E122" s="77"/>
      <c r="F122" s="79"/>
      <c r="G122" s="59" t="s">
        <v>155</v>
      </c>
      <c r="H122" s="68" t="s">
        <v>153</v>
      </c>
      <c r="I122" s="80" t="s">
        <v>154</v>
      </c>
      <c r="J122" s="81"/>
      <c r="K122" s="60"/>
      <c r="L122" s="59"/>
      <c r="O122" s="77"/>
      <c r="P122" s="79"/>
      <c r="Q122" s="59" t="s">
        <v>155</v>
      </c>
      <c r="R122" s="68" t="s">
        <v>153</v>
      </c>
      <c r="S122" s="80" t="s">
        <v>154</v>
      </c>
      <c r="T122" s="81"/>
      <c r="U122" s="60"/>
      <c r="AA122" s="0"/>
      <c r="AB122" s="0"/>
      <c r="AC122" s="0"/>
      <c r="AD122" s="0"/>
      <c r="AE122" s="0"/>
      <c r="AF122" s="0"/>
      <c r="AG122" s="0"/>
      <c r="AH122" s="0"/>
    </row>
    <row r="123" customFormat="false" ht="13.5" hidden="false" customHeight="false" outlineLevel="0" collapsed="false">
      <c r="E123" s="77"/>
      <c r="F123" s="79"/>
      <c r="G123" s="59" t="s">
        <v>156</v>
      </c>
      <c r="H123" s="68" t="s">
        <v>153</v>
      </c>
      <c r="I123" s="80" t="s">
        <v>154</v>
      </c>
      <c r="J123" s="81"/>
      <c r="K123" s="60"/>
      <c r="L123" s="59"/>
      <c r="O123" s="77"/>
      <c r="P123" s="79"/>
      <c r="Q123" s="59" t="s">
        <v>156</v>
      </c>
      <c r="R123" s="68" t="s">
        <v>153</v>
      </c>
      <c r="S123" s="80" t="s">
        <v>154</v>
      </c>
      <c r="T123" s="81"/>
      <c r="U123" s="60"/>
      <c r="AA123" s="0"/>
      <c r="AB123" s="0"/>
      <c r="AC123" s="0"/>
      <c r="AD123" s="0"/>
      <c r="AE123" s="0"/>
      <c r="AF123" s="0"/>
      <c r="AG123" s="0"/>
      <c r="AH123" s="0"/>
    </row>
    <row r="124" customFormat="false" ht="13.5" hidden="false" customHeight="false" outlineLevel="0" collapsed="false">
      <c r="E124" s="77"/>
      <c r="F124" s="79"/>
      <c r="G124" s="59" t="s">
        <v>157</v>
      </c>
      <c r="H124" s="68" t="s">
        <v>153</v>
      </c>
      <c r="I124" s="80" t="s">
        <v>154</v>
      </c>
      <c r="J124" s="81"/>
      <c r="K124" s="60"/>
      <c r="L124" s="59"/>
      <c r="O124" s="77"/>
      <c r="P124" s="79"/>
      <c r="Q124" s="59" t="s">
        <v>157</v>
      </c>
      <c r="R124" s="68" t="s">
        <v>153</v>
      </c>
      <c r="S124" s="80" t="s">
        <v>154</v>
      </c>
      <c r="T124" s="81"/>
      <c r="U124" s="6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</row>
    <row r="125" customFormat="false" ht="13.5" hidden="false" customHeight="false" outlineLevel="0" collapsed="false">
      <c r="E125" s="77"/>
      <c r="F125" s="83"/>
      <c r="G125" s="84" t="s">
        <v>158</v>
      </c>
      <c r="H125" s="85" t="s">
        <v>153</v>
      </c>
      <c r="I125" s="86" t="s">
        <v>154</v>
      </c>
      <c r="J125" s="87"/>
      <c r="K125" s="60"/>
      <c r="L125" s="59"/>
      <c r="O125" s="77"/>
      <c r="P125" s="83"/>
      <c r="Q125" s="84" t="s">
        <v>158</v>
      </c>
      <c r="R125" s="85" t="s">
        <v>153</v>
      </c>
      <c r="S125" s="86" t="s">
        <v>154</v>
      </c>
      <c r="T125" s="87"/>
      <c r="U125" s="6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</row>
    <row r="126" customFormat="false" ht="13.5" hidden="false" customHeight="false" outlineLevel="0" collapsed="false">
      <c r="E126" s="77"/>
      <c r="F126" s="79" t="s">
        <v>142</v>
      </c>
      <c r="G126" s="59" t="s">
        <v>152</v>
      </c>
      <c r="H126" s="68" t="s">
        <v>153</v>
      </c>
      <c r="I126" s="80" t="s">
        <v>154</v>
      </c>
      <c r="J126" s="81" t="s">
        <v>142</v>
      </c>
      <c r="K126" s="60"/>
      <c r="L126" s="59"/>
      <c r="O126" s="77"/>
      <c r="P126" s="79" t="s">
        <v>142</v>
      </c>
      <c r="Q126" s="59" t="s">
        <v>152</v>
      </c>
      <c r="R126" s="68" t="s">
        <v>153</v>
      </c>
      <c r="S126" s="80" t="s">
        <v>154</v>
      </c>
      <c r="T126" s="81" t="s">
        <v>142</v>
      </c>
      <c r="U126" s="60"/>
      <c r="AA126" s="0"/>
      <c r="AB126" s="0"/>
      <c r="AC126" s="0"/>
      <c r="AD126" s="0"/>
      <c r="AE126" s="0"/>
      <c r="AF126" s="0"/>
      <c r="AG126" s="0"/>
      <c r="AH126" s="0"/>
    </row>
    <row r="127" customFormat="false" ht="13.5" hidden="false" customHeight="false" outlineLevel="0" collapsed="false">
      <c r="E127" s="77"/>
      <c r="F127" s="79"/>
      <c r="G127" s="59" t="s">
        <v>155</v>
      </c>
      <c r="H127" s="68" t="s">
        <v>153</v>
      </c>
      <c r="I127" s="80" t="s">
        <v>154</v>
      </c>
      <c r="J127" s="81"/>
      <c r="K127" s="60"/>
      <c r="L127" s="59"/>
      <c r="O127" s="77"/>
      <c r="P127" s="79"/>
      <c r="Q127" s="59" t="s">
        <v>155</v>
      </c>
      <c r="R127" s="68" t="s">
        <v>153</v>
      </c>
      <c r="S127" s="80" t="s">
        <v>154</v>
      </c>
      <c r="T127" s="81"/>
      <c r="U127" s="60"/>
      <c r="AA127" s="0"/>
      <c r="AB127" s="0"/>
      <c r="AC127" s="0"/>
      <c r="AD127" s="0"/>
      <c r="AE127" s="0"/>
      <c r="AF127" s="0"/>
      <c r="AG127" s="0"/>
      <c r="AH127" s="0"/>
    </row>
    <row r="128" customFormat="false" ht="13.5" hidden="false" customHeight="false" outlineLevel="0" collapsed="false">
      <c r="E128" s="77"/>
      <c r="F128" s="79"/>
      <c r="G128" s="59" t="s">
        <v>156</v>
      </c>
      <c r="H128" s="68" t="s">
        <v>153</v>
      </c>
      <c r="I128" s="80" t="s">
        <v>154</v>
      </c>
      <c r="J128" s="81"/>
      <c r="K128" s="60"/>
      <c r="L128" s="59"/>
      <c r="O128" s="77"/>
      <c r="P128" s="79"/>
      <c r="Q128" s="59" t="s">
        <v>156</v>
      </c>
      <c r="R128" s="68" t="s">
        <v>153</v>
      </c>
      <c r="S128" s="80" t="s">
        <v>154</v>
      </c>
      <c r="T128" s="81"/>
      <c r="U128" s="60"/>
      <c r="AA128" s="0"/>
      <c r="AB128" s="0"/>
      <c r="AC128" s="0"/>
      <c r="AD128" s="0"/>
      <c r="AE128" s="0"/>
      <c r="AF128" s="0"/>
      <c r="AG128" s="0"/>
      <c r="AH128" s="0"/>
    </row>
    <row r="129" customFormat="false" ht="13.5" hidden="false" customHeight="false" outlineLevel="0" collapsed="false">
      <c r="E129" s="77"/>
      <c r="F129" s="79"/>
      <c r="G129" s="59" t="s">
        <v>157</v>
      </c>
      <c r="H129" s="68" t="s">
        <v>153</v>
      </c>
      <c r="I129" s="80" t="s">
        <v>154</v>
      </c>
      <c r="J129" s="81"/>
      <c r="K129" s="60"/>
      <c r="L129" s="59"/>
      <c r="O129" s="77"/>
      <c r="P129" s="79"/>
      <c r="Q129" s="59" t="s">
        <v>157</v>
      </c>
      <c r="R129" s="68" t="s">
        <v>153</v>
      </c>
      <c r="S129" s="80" t="s">
        <v>154</v>
      </c>
      <c r="T129" s="81"/>
      <c r="U129" s="6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</row>
    <row r="130" customFormat="false" ht="13.5" hidden="false" customHeight="false" outlineLevel="0" collapsed="false">
      <c r="E130" s="77"/>
      <c r="F130" s="79"/>
      <c r="G130" s="59" t="s">
        <v>158</v>
      </c>
      <c r="H130" s="68" t="s">
        <v>153</v>
      </c>
      <c r="I130" s="80" t="s">
        <v>154</v>
      </c>
      <c r="J130" s="81"/>
      <c r="K130" s="60"/>
      <c r="L130" s="59"/>
      <c r="O130" s="77"/>
      <c r="P130" s="79"/>
      <c r="Q130" s="59" t="s">
        <v>158</v>
      </c>
      <c r="R130" s="68" t="s">
        <v>153</v>
      </c>
      <c r="S130" s="80" t="s">
        <v>154</v>
      </c>
      <c r="T130" s="81"/>
      <c r="U130" s="6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</row>
    <row r="131" customFormat="false" ht="13.5" hidden="false" customHeight="false" outlineLevel="0" collapsed="false">
      <c r="E131" s="90"/>
      <c r="F131" s="84"/>
      <c r="G131" s="84"/>
      <c r="H131" s="84"/>
      <c r="I131" s="84"/>
      <c r="J131" s="84"/>
      <c r="K131" s="91"/>
      <c r="L131" s="59"/>
      <c r="N131" s="0"/>
      <c r="O131" s="111"/>
      <c r="P131" s="112"/>
      <c r="Q131" s="112"/>
      <c r="R131" s="112"/>
      <c r="S131" s="112"/>
      <c r="T131" s="112"/>
      <c r="U131" s="113"/>
      <c r="V131" s="0"/>
      <c r="W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</row>
    <row r="133" customFormat="false" ht="18" hidden="false" customHeight="true" outlineLevel="0" collapsed="false">
      <c r="D133" s="109" t="n">
        <v>7</v>
      </c>
      <c r="E133" s="72"/>
      <c r="F133" s="96" t="str">
        <f aca="false">メニュー画面!G3</f>
        <v>男子　Aクラス</v>
      </c>
      <c r="G133" s="94"/>
      <c r="H133" s="97" t="str">
        <f aca="false">Z1</f>
        <v>3パート</v>
      </c>
      <c r="I133" s="97"/>
      <c r="J133" s="98" t="s">
        <v>149</v>
      </c>
      <c r="K133" s="75"/>
      <c r="L133" s="59"/>
      <c r="N133" s="109" t="n">
        <v>8</v>
      </c>
      <c r="O133" s="72"/>
      <c r="P133" s="96" t="str">
        <f aca="false">メニュー画面!G3</f>
        <v>男子　Aクラス</v>
      </c>
      <c r="Q133" s="94"/>
      <c r="R133" s="97" t="str">
        <f aca="false">Z1</f>
        <v>3パート</v>
      </c>
      <c r="S133" s="97"/>
      <c r="T133" s="98" t="s">
        <v>149</v>
      </c>
      <c r="U133" s="75"/>
      <c r="X133" s="0"/>
      <c r="Y133" s="0"/>
      <c r="Z133" s="0"/>
      <c r="AA133" s="76" t="n">
        <f aca="false">B129</f>
        <v>0</v>
      </c>
      <c r="AB133" s="76"/>
      <c r="AC133" s="76"/>
      <c r="AD133" s="76"/>
      <c r="AE133" s="76"/>
      <c r="AF133" s="76"/>
      <c r="AG133" s="76"/>
      <c r="AH133" s="76"/>
    </row>
    <row r="134" customFormat="false" ht="13.5" hidden="false" customHeight="false" outlineLevel="0" collapsed="false">
      <c r="D134" s="109"/>
      <c r="E134" s="77"/>
      <c r="F134" s="99" t="str">
        <f aca="false">B3</f>
        <v>チーム名1</v>
      </c>
      <c r="G134" s="99"/>
      <c r="H134" s="68" t="s">
        <v>150</v>
      </c>
      <c r="I134" s="99" t="str">
        <f aca="false">B5</f>
        <v>チーム名3</v>
      </c>
      <c r="J134" s="99"/>
      <c r="K134" s="79"/>
      <c r="L134" s="68"/>
      <c r="M134" s="68"/>
      <c r="N134" s="109"/>
      <c r="O134" s="77"/>
      <c r="P134" s="110" t="str">
        <f aca="false">B4</f>
        <v>チーム名2</v>
      </c>
      <c r="Q134" s="110"/>
      <c r="R134" s="68" t="s">
        <v>150</v>
      </c>
      <c r="S134" s="110" t="str">
        <f aca="false">B6</f>
        <v>チーム名4</v>
      </c>
      <c r="T134" s="110"/>
      <c r="U134" s="79"/>
      <c r="V134" s="68"/>
      <c r="W134" s="68"/>
      <c r="X134" s="0"/>
      <c r="Y134" s="0"/>
      <c r="Z134" s="0"/>
      <c r="AA134" s="76"/>
      <c r="AB134" s="76"/>
      <c r="AC134" s="76"/>
      <c r="AD134" s="76"/>
      <c r="AE134" s="76"/>
      <c r="AF134" s="76"/>
      <c r="AG134" s="76"/>
      <c r="AH134" s="76"/>
    </row>
    <row r="135" customFormat="false" ht="24" hidden="false" customHeight="true" outlineLevel="0" collapsed="false">
      <c r="E135" s="77"/>
      <c r="F135" s="59"/>
      <c r="G135" s="68"/>
      <c r="H135" s="68" t="s">
        <v>150</v>
      </c>
      <c r="I135" s="68"/>
      <c r="J135" s="68"/>
      <c r="K135" s="79"/>
      <c r="L135" s="68"/>
      <c r="M135" s="68"/>
      <c r="N135" s="68"/>
      <c r="O135" s="77"/>
      <c r="P135" s="59"/>
      <c r="Q135" s="68"/>
      <c r="R135" s="68" t="s">
        <v>150</v>
      </c>
      <c r="S135" s="68"/>
      <c r="T135" s="68"/>
      <c r="U135" s="79"/>
      <c r="V135" s="68"/>
      <c r="W135" s="68"/>
      <c r="X135" s="0"/>
      <c r="Y135" s="0"/>
      <c r="Z135" s="0"/>
    </row>
    <row r="136" customFormat="false" ht="13.5" hidden="false" customHeight="false" outlineLevel="0" collapsed="false">
      <c r="E136" s="77"/>
      <c r="F136" s="79" t="s">
        <v>142</v>
      </c>
      <c r="G136" s="59" t="s">
        <v>152</v>
      </c>
      <c r="H136" s="68" t="s">
        <v>153</v>
      </c>
      <c r="I136" s="80" t="s">
        <v>154</v>
      </c>
      <c r="J136" s="81" t="s">
        <v>142</v>
      </c>
      <c r="K136" s="82"/>
      <c r="L136" s="80"/>
      <c r="M136" s="80"/>
      <c r="N136" s="80"/>
      <c r="O136" s="77"/>
      <c r="P136" s="79" t="s">
        <v>142</v>
      </c>
      <c r="Q136" s="59" t="s">
        <v>152</v>
      </c>
      <c r="R136" s="68" t="s">
        <v>153</v>
      </c>
      <c r="S136" s="80" t="s">
        <v>154</v>
      </c>
      <c r="T136" s="81" t="s">
        <v>142</v>
      </c>
      <c r="U136" s="82"/>
      <c r="V136" s="80"/>
      <c r="W136" s="80"/>
      <c r="X136" s="0"/>
      <c r="Y136" s="0"/>
      <c r="Z136" s="0"/>
    </row>
    <row r="137" customFormat="false" ht="13.5" hidden="false" customHeight="false" outlineLevel="0" collapsed="false">
      <c r="E137" s="77"/>
      <c r="F137" s="79"/>
      <c r="G137" s="59" t="s">
        <v>155</v>
      </c>
      <c r="H137" s="68" t="s">
        <v>153</v>
      </c>
      <c r="I137" s="80" t="s">
        <v>154</v>
      </c>
      <c r="J137" s="81"/>
      <c r="K137" s="82"/>
      <c r="L137" s="80"/>
      <c r="M137" s="80"/>
      <c r="N137" s="80"/>
      <c r="O137" s="77"/>
      <c r="P137" s="79"/>
      <c r="Q137" s="59" t="s">
        <v>155</v>
      </c>
      <c r="R137" s="68" t="s">
        <v>153</v>
      </c>
      <c r="S137" s="80" t="s">
        <v>154</v>
      </c>
      <c r="T137" s="81"/>
      <c r="U137" s="82"/>
      <c r="V137" s="80"/>
      <c r="W137" s="80"/>
      <c r="X137" s="0"/>
      <c r="Y137" s="0"/>
      <c r="Z137" s="0"/>
    </row>
    <row r="138" customFormat="false" ht="13.5" hidden="false" customHeight="false" outlineLevel="0" collapsed="false">
      <c r="E138" s="77"/>
      <c r="F138" s="79"/>
      <c r="G138" s="59" t="s">
        <v>156</v>
      </c>
      <c r="H138" s="68" t="s">
        <v>153</v>
      </c>
      <c r="I138" s="80" t="s">
        <v>154</v>
      </c>
      <c r="J138" s="81"/>
      <c r="K138" s="82"/>
      <c r="L138" s="80"/>
      <c r="M138" s="80"/>
      <c r="N138" s="80"/>
      <c r="O138" s="77"/>
      <c r="P138" s="79"/>
      <c r="Q138" s="59" t="s">
        <v>156</v>
      </c>
      <c r="R138" s="68" t="s">
        <v>153</v>
      </c>
      <c r="S138" s="80" t="s">
        <v>154</v>
      </c>
      <c r="T138" s="81"/>
      <c r="U138" s="82"/>
      <c r="V138" s="80"/>
      <c r="W138" s="80"/>
      <c r="X138" s="0"/>
      <c r="Y138" s="0"/>
      <c r="Z138" s="0"/>
    </row>
    <row r="139" customFormat="false" ht="13.5" hidden="false" customHeight="false" outlineLevel="0" collapsed="false">
      <c r="E139" s="77"/>
      <c r="F139" s="79"/>
      <c r="G139" s="59" t="s">
        <v>157</v>
      </c>
      <c r="H139" s="68" t="s">
        <v>153</v>
      </c>
      <c r="I139" s="80" t="s">
        <v>154</v>
      </c>
      <c r="J139" s="81"/>
      <c r="K139" s="82"/>
      <c r="L139" s="80"/>
      <c r="M139" s="80"/>
      <c r="N139" s="80"/>
      <c r="O139" s="77"/>
      <c r="P139" s="79"/>
      <c r="Q139" s="59" t="s">
        <v>157</v>
      </c>
      <c r="R139" s="68" t="s">
        <v>153</v>
      </c>
      <c r="S139" s="80" t="s">
        <v>154</v>
      </c>
      <c r="T139" s="81"/>
      <c r="U139" s="82"/>
      <c r="V139" s="80"/>
      <c r="W139" s="80"/>
      <c r="X139" s="0"/>
      <c r="Y139" s="0"/>
      <c r="Z139" s="0"/>
    </row>
    <row r="140" customFormat="false" ht="13.5" hidden="false" customHeight="false" outlineLevel="0" collapsed="false">
      <c r="E140" s="77"/>
      <c r="F140" s="83"/>
      <c r="G140" s="84" t="s">
        <v>158</v>
      </c>
      <c r="H140" s="85" t="s">
        <v>153</v>
      </c>
      <c r="I140" s="86" t="s">
        <v>154</v>
      </c>
      <c r="J140" s="87"/>
      <c r="K140" s="82"/>
      <c r="L140" s="80"/>
      <c r="M140" s="80"/>
      <c r="N140" s="80"/>
      <c r="O140" s="77"/>
      <c r="P140" s="83"/>
      <c r="Q140" s="84" t="s">
        <v>158</v>
      </c>
      <c r="R140" s="85" t="s">
        <v>153</v>
      </c>
      <c r="S140" s="86" t="s">
        <v>154</v>
      </c>
      <c r="T140" s="87"/>
      <c r="U140" s="82"/>
      <c r="V140" s="80"/>
      <c r="W140" s="80"/>
      <c r="X140" s="0"/>
      <c r="Y140" s="0"/>
      <c r="Z140" s="0"/>
    </row>
    <row r="141" customFormat="false" ht="13.5" hidden="false" customHeight="false" outlineLevel="0" collapsed="false">
      <c r="E141" s="77"/>
      <c r="F141" s="79" t="s">
        <v>143</v>
      </c>
      <c r="G141" s="59" t="s">
        <v>152</v>
      </c>
      <c r="H141" s="68" t="s">
        <v>153</v>
      </c>
      <c r="I141" s="80" t="s">
        <v>154</v>
      </c>
      <c r="J141" s="81" t="s">
        <v>143</v>
      </c>
      <c r="K141" s="60"/>
      <c r="L141" s="59"/>
      <c r="O141" s="77"/>
      <c r="P141" s="79" t="s">
        <v>143</v>
      </c>
      <c r="Q141" s="59" t="s">
        <v>152</v>
      </c>
      <c r="R141" s="68" t="s">
        <v>153</v>
      </c>
      <c r="S141" s="80" t="s">
        <v>154</v>
      </c>
      <c r="T141" s="81" t="s">
        <v>143</v>
      </c>
      <c r="U141" s="6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</row>
    <row r="142" customFormat="false" ht="13.5" hidden="false" customHeight="false" outlineLevel="0" collapsed="false">
      <c r="E142" s="77"/>
      <c r="F142" s="79"/>
      <c r="G142" s="59" t="s">
        <v>155</v>
      </c>
      <c r="H142" s="68" t="s">
        <v>153</v>
      </c>
      <c r="I142" s="80" t="s">
        <v>154</v>
      </c>
      <c r="J142" s="81"/>
      <c r="K142" s="60"/>
      <c r="L142" s="59"/>
      <c r="O142" s="77"/>
      <c r="P142" s="79"/>
      <c r="Q142" s="59" t="s">
        <v>155</v>
      </c>
      <c r="R142" s="68" t="s">
        <v>153</v>
      </c>
      <c r="S142" s="80" t="s">
        <v>154</v>
      </c>
      <c r="T142" s="81"/>
      <c r="U142" s="6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</row>
    <row r="143" customFormat="false" ht="13.5" hidden="false" customHeight="false" outlineLevel="0" collapsed="false">
      <c r="E143" s="77"/>
      <c r="F143" s="79"/>
      <c r="G143" s="59" t="s">
        <v>156</v>
      </c>
      <c r="H143" s="68" t="s">
        <v>153</v>
      </c>
      <c r="I143" s="80" t="s">
        <v>154</v>
      </c>
      <c r="J143" s="81"/>
      <c r="K143" s="60"/>
      <c r="L143" s="59"/>
      <c r="O143" s="77"/>
      <c r="P143" s="79"/>
      <c r="Q143" s="59" t="s">
        <v>156</v>
      </c>
      <c r="R143" s="68" t="s">
        <v>153</v>
      </c>
      <c r="S143" s="80" t="s">
        <v>154</v>
      </c>
      <c r="T143" s="81"/>
      <c r="U143" s="60"/>
      <c r="AA143" s="0"/>
      <c r="AB143" s="0"/>
      <c r="AC143" s="0"/>
      <c r="AD143" s="0"/>
      <c r="AE143" s="0"/>
      <c r="AF143" s="0"/>
      <c r="AG143" s="0"/>
      <c r="AH143" s="0"/>
    </row>
    <row r="144" customFormat="false" ht="13.5" hidden="false" customHeight="false" outlineLevel="0" collapsed="false">
      <c r="E144" s="77"/>
      <c r="F144" s="79"/>
      <c r="G144" s="59" t="s">
        <v>157</v>
      </c>
      <c r="H144" s="68" t="s">
        <v>153</v>
      </c>
      <c r="I144" s="80" t="s">
        <v>154</v>
      </c>
      <c r="J144" s="81"/>
      <c r="K144" s="60"/>
      <c r="L144" s="59"/>
      <c r="O144" s="77"/>
      <c r="P144" s="79"/>
      <c r="Q144" s="59" t="s">
        <v>157</v>
      </c>
      <c r="R144" s="68" t="s">
        <v>153</v>
      </c>
      <c r="S144" s="80" t="s">
        <v>154</v>
      </c>
      <c r="T144" s="81"/>
      <c r="U144" s="60"/>
      <c r="AA144" s="0"/>
      <c r="AB144" s="0"/>
      <c r="AC144" s="0"/>
      <c r="AD144" s="0"/>
      <c r="AE144" s="0"/>
      <c r="AF144" s="0"/>
      <c r="AG144" s="0"/>
      <c r="AH144" s="0"/>
    </row>
    <row r="145" customFormat="false" ht="13.5" hidden="false" customHeight="false" outlineLevel="0" collapsed="false">
      <c r="E145" s="77"/>
      <c r="F145" s="83"/>
      <c r="G145" s="84" t="s">
        <v>158</v>
      </c>
      <c r="H145" s="85" t="s">
        <v>153</v>
      </c>
      <c r="I145" s="86" t="s">
        <v>154</v>
      </c>
      <c r="J145" s="87"/>
      <c r="K145" s="60"/>
      <c r="L145" s="59"/>
      <c r="O145" s="77"/>
      <c r="P145" s="83"/>
      <c r="Q145" s="84" t="s">
        <v>158</v>
      </c>
      <c r="R145" s="85" t="s">
        <v>153</v>
      </c>
      <c r="S145" s="86" t="s">
        <v>154</v>
      </c>
      <c r="T145" s="87"/>
      <c r="U145" s="60"/>
      <c r="AA145" s="0"/>
      <c r="AB145" s="0"/>
      <c r="AC145" s="0"/>
      <c r="AD145" s="0"/>
      <c r="AE145" s="0"/>
      <c r="AF145" s="0"/>
      <c r="AG145" s="0"/>
      <c r="AH145" s="0"/>
    </row>
    <row r="146" customFormat="false" ht="13.5" hidden="false" customHeight="false" outlineLevel="0" collapsed="false">
      <c r="E146" s="77"/>
      <c r="F146" s="79" t="s">
        <v>144</v>
      </c>
      <c r="G146" s="59" t="s">
        <v>152</v>
      </c>
      <c r="H146" s="68" t="s">
        <v>153</v>
      </c>
      <c r="I146" s="80" t="s">
        <v>154</v>
      </c>
      <c r="J146" s="81" t="s">
        <v>144</v>
      </c>
      <c r="K146" s="60"/>
      <c r="L146" s="59"/>
      <c r="O146" s="77"/>
      <c r="P146" s="79" t="s">
        <v>144</v>
      </c>
      <c r="Q146" s="59" t="s">
        <v>152</v>
      </c>
      <c r="R146" s="68" t="s">
        <v>153</v>
      </c>
      <c r="S146" s="80" t="s">
        <v>154</v>
      </c>
      <c r="T146" s="81" t="s">
        <v>144</v>
      </c>
      <c r="U146" s="60"/>
      <c r="AA146" s="0"/>
      <c r="AB146" s="0"/>
      <c r="AC146" s="0"/>
      <c r="AD146" s="0"/>
      <c r="AE146" s="0"/>
      <c r="AF146" s="0"/>
      <c r="AG146" s="0"/>
      <c r="AH146" s="0"/>
    </row>
    <row r="147" customFormat="false" ht="13.5" hidden="false" customHeight="false" outlineLevel="0" collapsed="false">
      <c r="E147" s="77"/>
      <c r="F147" s="79"/>
      <c r="G147" s="59" t="s">
        <v>155</v>
      </c>
      <c r="H147" s="68" t="s">
        <v>153</v>
      </c>
      <c r="I147" s="80" t="s">
        <v>154</v>
      </c>
      <c r="J147" s="81"/>
      <c r="K147" s="60"/>
      <c r="L147" s="59"/>
      <c r="O147" s="77"/>
      <c r="P147" s="79"/>
      <c r="Q147" s="59" t="s">
        <v>155</v>
      </c>
      <c r="R147" s="68" t="s">
        <v>153</v>
      </c>
      <c r="S147" s="80" t="s">
        <v>154</v>
      </c>
      <c r="T147" s="81"/>
      <c r="U147" s="60"/>
      <c r="AA147" s="0"/>
      <c r="AB147" s="0"/>
      <c r="AC147" s="0"/>
      <c r="AD147" s="0"/>
      <c r="AE147" s="0"/>
      <c r="AF147" s="0"/>
      <c r="AG147" s="0"/>
      <c r="AH147" s="0"/>
    </row>
    <row r="148" customFormat="false" ht="13.5" hidden="false" customHeight="false" outlineLevel="0" collapsed="false">
      <c r="E148" s="77"/>
      <c r="F148" s="88"/>
      <c r="G148" s="59" t="s">
        <v>156</v>
      </c>
      <c r="H148" s="68" t="s">
        <v>153</v>
      </c>
      <c r="I148" s="80" t="s">
        <v>154</v>
      </c>
      <c r="J148" s="89"/>
      <c r="K148" s="60"/>
      <c r="L148" s="59"/>
      <c r="O148" s="77"/>
      <c r="P148" s="88"/>
      <c r="Q148" s="59" t="s">
        <v>156</v>
      </c>
      <c r="R148" s="68" t="s">
        <v>153</v>
      </c>
      <c r="S148" s="80" t="s">
        <v>154</v>
      </c>
      <c r="T148" s="89"/>
      <c r="U148" s="60"/>
      <c r="AA148" s="0"/>
      <c r="AB148" s="0"/>
      <c r="AC148" s="0"/>
      <c r="AD148" s="0"/>
      <c r="AE148" s="0"/>
      <c r="AF148" s="0"/>
      <c r="AG148" s="0"/>
      <c r="AH148" s="0"/>
    </row>
    <row r="149" customFormat="false" ht="13.5" hidden="false" customHeight="false" outlineLevel="0" collapsed="false">
      <c r="E149" s="77"/>
      <c r="F149" s="79"/>
      <c r="G149" s="59" t="s">
        <v>157</v>
      </c>
      <c r="H149" s="68" t="s">
        <v>153</v>
      </c>
      <c r="I149" s="80" t="s">
        <v>154</v>
      </c>
      <c r="J149" s="81"/>
      <c r="K149" s="60"/>
      <c r="L149" s="59"/>
      <c r="O149" s="77"/>
      <c r="P149" s="79"/>
      <c r="Q149" s="59" t="s">
        <v>157</v>
      </c>
      <c r="R149" s="68" t="s">
        <v>153</v>
      </c>
      <c r="S149" s="80" t="s">
        <v>154</v>
      </c>
      <c r="T149" s="81"/>
      <c r="U149" s="60"/>
      <c r="AA149" s="0"/>
      <c r="AB149" s="0"/>
      <c r="AC149" s="0"/>
      <c r="AD149" s="0"/>
      <c r="AE149" s="0"/>
      <c r="AF149" s="0"/>
      <c r="AG149" s="0"/>
      <c r="AH149" s="0"/>
    </row>
    <row r="150" customFormat="false" ht="13.5" hidden="false" customHeight="false" outlineLevel="0" collapsed="false">
      <c r="E150" s="77"/>
      <c r="F150" s="83"/>
      <c r="G150" s="84" t="s">
        <v>158</v>
      </c>
      <c r="H150" s="85" t="s">
        <v>153</v>
      </c>
      <c r="I150" s="86" t="s">
        <v>154</v>
      </c>
      <c r="J150" s="87"/>
      <c r="K150" s="60"/>
      <c r="L150" s="59"/>
      <c r="O150" s="77"/>
      <c r="P150" s="83"/>
      <c r="Q150" s="84" t="s">
        <v>158</v>
      </c>
      <c r="R150" s="85" t="s">
        <v>153</v>
      </c>
      <c r="S150" s="86" t="s">
        <v>154</v>
      </c>
      <c r="T150" s="87"/>
      <c r="U150" s="60"/>
      <c r="AA150" s="0"/>
      <c r="AB150" s="0"/>
      <c r="AC150" s="0"/>
      <c r="AD150" s="0"/>
      <c r="AE150" s="0"/>
      <c r="AF150" s="0"/>
      <c r="AG150" s="0"/>
      <c r="AH150" s="0"/>
    </row>
    <row r="151" customFormat="false" ht="13.5" hidden="false" customHeight="false" outlineLevel="0" collapsed="false">
      <c r="E151" s="77"/>
      <c r="F151" s="79" t="s">
        <v>145</v>
      </c>
      <c r="G151" s="59" t="s">
        <v>152</v>
      </c>
      <c r="H151" s="68" t="s">
        <v>153</v>
      </c>
      <c r="I151" s="80" t="s">
        <v>154</v>
      </c>
      <c r="J151" s="81" t="s">
        <v>145</v>
      </c>
      <c r="K151" s="60"/>
      <c r="L151" s="59"/>
      <c r="O151" s="77"/>
      <c r="P151" s="79" t="s">
        <v>145</v>
      </c>
      <c r="Q151" s="59" t="s">
        <v>152</v>
      </c>
      <c r="R151" s="68" t="s">
        <v>153</v>
      </c>
      <c r="S151" s="80" t="s">
        <v>154</v>
      </c>
      <c r="T151" s="81" t="s">
        <v>145</v>
      </c>
      <c r="U151" s="60"/>
      <c r="AA151" s="0"/>
      <c r="AB151" s="0"/>
      <c r="AC151" s="0"/>
      <c r="AD151" s="0"/>
      <c r="AE151" s="0"/>
      <c r="AF151" s="0"/>
      <c r="AG151" s="0"/>
      <c r="AH151" s="0"/>
    </row>
    <row r="152" customFormat="false" ht="13.5" hidden="false" customHeight="false" outlineLevel="0" collapsed="false">
      <c r="E152" s="77"/>
      <c r="F152" s="79"/>
      <c r="G152" s="59" t="s">
        <v>155</v>
      </c>
      <c r="H152" s="68" t="s">
        <v>153</v>
      </c>
      <c r="I152" s="80" t="s">
        <v>154</v>
      </c>
      <c r="J152" s="81"/>
      <c r="K152" s="60"/>
      <c r="L152" s="59"/>
      <c r="O152" s="77"/>
      <c r="P152" s="79"/>
      <c r="Q152" s="59" t="s">
        <v>155</v>
      </c>
      <c r="R152" s="68" t="s">
        <v>153</v>
      </c>
      <c r="S152" s="80" t="s">
        <v>154</v>
      </c>
      <c r="T152" s="81"/>
      <c r="U152" s="60"/>
      <c r="AA152" s="0"/>
      <c r="AB152" s="0"/>
      <c r="AC152" s="0"/>
      <c r="AD152" s="0"/>
      <c r="AE152" s="0"/>
      <c r="AF152" s="0"/>
      <c r="AG152" s="0"/>
      <c r="AH152" s="0"/>
    </row>
    <row r="153" customFormat="false" ht="13.5" hidden="false" customHeight="false" outlineLevel="0" collapsed="false">
      <c r="E153" s="77"/>
      <c r="F153" s="88"/>
      <c r="G153" s="59" t="s">
        <v>156</v>
      </c>
      <c r="H153" s="68" t="s">
        <v>153</v>
      </c>
      <c r="I153" s="80" t="s">
        <v>154</v>
      </c>
      <c r="J153" s="89"/>
      <c r="K153" s="60"/>
      <c r="L153" s="59"/>
      <c r="O153" s="77"/>
      <c r="P153" s="88"/>
      <c r="Q153" s="59" t="s">
        <v>156</v>
      </c>
      <c r="R153" s="68" t="s">
        <v>153</v>
      </c>
      <c r="S153" s="80" t="s">
        <v>154</v>
      </c>
      <c r="T153" s="89"/>
      <c r="U153" s="60"/>
      <c r="AA153" s="0"/>
      <c r="AB153" s="0"/>
      <c r="AC153" s="0"/>
      <c r="AD153" s="0"/>
      <c r="AE153" s="0"/>
      <c r="AF153" s="0"/>
      <c r="AG153" s="0"/>
      <c r="AH153" s="0"/>
    </row>
    <row r="154" customFormat="false" ht="13.5" hidden="false" customHeight="false" outlineLevel="0" collapsed="false">
      <c r="E154" s="77"/>
      <c r="F154" s="79"/>
      <c r="G154" s="59" t="s">
        <v>157</v>
      </c>
      <c r="H154" s="68" t="s">
        <v>153</v>
      </c>
      <c r="I154" s="80" t="s">
        <v>154</v>
      </c>
      <c r="J154" s="81"/>
      <c r="K154" s="60"/>
      <c r="L154" s="59"/>
      <c r="O154" s="77"/>
      <c r="P154" s="79"/>
      <c r="Q154" s="59" t="s">
        <v>157</v>
      </c>
      <c r="R154" s="68" t="s">
        <v>153</v>
      </c>
      <c r="S154" s="80" t="s">
        <v>154</v>
      </c>
      <c r="T154" s="81"/>
      <c r="U154" s="60"/>
      <c r="AA154" s="0"/>
      <c r="AB154" s="0"/>
      <c r="AC154" s="0"/>
      <c r="AD154" s="0"/>
      <c r="AE154" s="0"/>
      <c r="AF154" s="0"/>
      <c r="AG154" s="0"/>
      <c r="AH154" s="0"/>
    </row>
    <row r="155" customFormat="false" ht="13.5" hidden="false" customHeight="false" outlineLevel="0" collapsed="false">
      <c r="E155" s="77"/>
      <c r="F155" s="83"/>
      <c r="G155" s="84" t="s">
        <v>158</v>
      </c>
      <c r="H155" s="85" t="s">
        <v>153</v>
      </c>
      <c r="I155" s="86" t="s">
        <v>154</v>
      </c>
      <c r="J155" s="87"/>
      <c r="K155" s="60"/>
      <c r="L155" s="59"/>
      <c r="O155" s="77"/>
      <c r="P155" s="83"/>
      <c r="Q155" s="84" t="s">
        <v>158</v>
      </c>
      <c r="R155" s="85" t="s">
        <v>153</v>
      </c>
      <c r="S155" s="86" t="s">
        <v>154</v>
      </c>
      <c r="T155" s="87"/>
      <c r="U155" s="60"/>
      <c r="AA155" s="0"/>
      <c r="AB155" s="0"/>
      <c r="AC155" s="0"/>
      <c r="AD155" s="0"/>
      <c r="AE155" s="0"/>
      <c r="AF155" s="0"/>
      <c r="AG155" s="0"/>
      <c r="AH155" s="0"/>
    </row>
    <row r="156" customFormat="false" ht="13.5" hidden="false" customHeight="false" outlineLevel="0" collapsed="false">
      <c r="E156" s="77"/>
      <c r="F156" s="79" t="s">
        <v>146</v>
      </c>
      <c r="G156" s="59" t="s">
        <v>152</v>
      </c>
      <c r="H156" s="68" t="s">
        <v>153</v>
      </c>
      <c r="I156" s="80" t="s">
        <v>154</v>
      </c>
      <c r="J156" s="81" t="s">
        <v>146</v>
      </c>
      <c r="K156" s="60"/>
      <c r="L156" s="59"/>
      <c r="O156" s="77"/>
      <c r="P156" s="79" t="s">
        <v>146</v>
      </c>
      <c r="Q156" s="59" t="s">
        <v>152</v>
      </c>
      <c r="R156" s="68" t="s">
        <v>153</v>
      </c>
      <c r="S156" s="80" t="s">
        <v>154</v>
      </c>
      <c r="T156" s="81" t="s">
        <v>146</v>
      </c>
      <c r="U156" s="60"/>
      <c r="AA156" s="0"/>
      <c r="AB156" s="0"/>
      <c r="AC156" s="0"/>
      <c r="AD156" s="0"/>
      <c r="AE156" s="0"/>
      <c r="AF156" s="0"/>
      <c r="AG156" s="0"/>
      <c r="AH156" s="0"/>
    </row>
    <row r="157" customFormat="false" ht="13.5" hidden="false" customHeight="false" outlineLevel="0" collapsed="false">
      <c r="E157" s="77"/>
      <c r="F157" s="79"/>
      <c r="G157" s="59" t="s">
        <v>155</v>
      </c>
      <c r="H157" s="68" t="s">
        <v>153</v>
      </c>
      <c r="I157" s="80" t="s">
        <v>154</v>
      </c>
      <c r="J157" s="81"/>
      <c r="K157" s="60"/>
      <c r="L157" s="59"/>
      <c r="O157" s="77"/>
      <c r="P157" s="79"/>
      <c r="Q157" s="59" t="s">
        <v>155</v>
      </c>
      <c r="R157" s="68" t="s">
        <v>153</v>
      </c>
      <c r="S157" s="80" t="s">
        <v>154</v>
      </c>
      <c r="T157" s="81"/>
      <c r="U157" s="60"/>
      <c r="AA157" s="0"/>
      <c r="AB157" s="0"/>
      <c r="AC157" s="0"/>
      <c r="AD157" s="0"/>
      <c r="AE157" s="0"/>
      <c r="AF157" s="0"/>
      <c r="AG157" s="0"/>
      <c r="AH157" s="0"/>
    </row>
    <row r="158" customFormat="false" ht="13.5" hidden="false" customHeight="false" outlineLevel="0" collapsed="false">
      <c r="E158" s="77"/>
      <c r="F158" s="88"/>
      <c r="G158" s="59" t="s">
        <v>156</v>
      </c>
      <c r="H158" s="68" t="s">
        <v>153</v>
      </c>
      <c r="I158" s="80" t="s">
        <v>154</v>
      </c>
      <c r="J158" s="89"/>
      <c r="K158" s="60"/>
      <c r="L158" s="59"/>
      <c r="O158" s="77"/>
      <c r="P158" s="88"/>
      <c r="Q158" s="59" t="s">
        <v>156</v>
      </c>
      <c r="R158" s="68" t="s">
        <v>153</v>
      </c>
      <c r="S158" s="80" t="s">
        <v>154</v>
      </c>
      <c r="T158" s="89"/>
      <c r="U158" s="60"/>
      <c r="AA158" s="0"/>
      <c r="AB158" s="0"/>
      <c r="AC158" s="0"/>
      <c r="AD158" s="0"/>
      <c r="AE158" s="0"/>
      <c r="AF158" s="0"/>
      <c r="AG158" s="0"/>
      <c r="AH158" s="0"/>
    </row>
    <row r="159" customFormat="false" ht="13.5" hidden="false" customHeight="false" outlineLevel="0" collapsed="false">
      <c r="E159" s="77"/>
      <c r="F159" s="79"/>
      <c r="G159" s="59" t="s">
        <v>157</v>
      </c>
      <c r="H159" s="68" t="s">
        <v>153</v>
      </c>
      <c r="I159" s="80" t="s">
        <v>154</v>
      </c>
      <c r="J159" s="81"/>
      <c r="K159" s="60"/>
      <c r="L159" s="59"/>
      <c r="O159" s="77"/>
      <c r="P159" s="79"/>
      <c r="Q159" s="59" t="s">
        <v>157</v>
      </c>
      <c r="R159" s="68" t="s">
        <v>153</v>
      </c>
      <c r="S159" s="80" t="s">
        <v>154</v>
      </c>
      <c r="T159" s="81"/>
      <c r="U159" s="6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</row>
    <row r="160" customFormat="false" ht="13.5" hidden="false" customHeight="false" outlineLevel="0" collapsed="false">
      <c r="E160" s="77"/>
      <c r="F160" s="83"/>
      <c r="G160" s="84" t="s">
        <v>158</v>
      </c>
      <c r="H160" s="85" t="s">
        <v>153</v>
      </c>
      <c r="I160" s="86" t="s">
        <v>154</v>
      </c>
      <c r="J160" s="87"/>
      <c r="K160" s="60"/>
      <c r="L160" s="59"/>
      <c r="O160" s="77"/>
      <c r="P160" s="83"/>
      <c r="Q160" s="84" t="s">
        <v>158</v>
      </c>
      <c r="R160" s="85" t="s">
        <v>153</v>
      </c>
      <c r="S160" s="86" t="s">
        <v>154</v>
      </c>
      <c r="T160" s="87"/>
      <c r="U160" s="6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</row>
    <row r="161" customFormat="false" ht="13.5" hidden="false" customHeight="false" outlineLevel="0" collapsed="false">
      <c r="E161" s="77"/>
      <c r="F161" s="79" t="s">
        <v>143</v>
      </c>
      <c r="G161" s="59" t="s">
        <v>152</v>
      </c>
      <c r="H161" s="68" t="s">
        <v>153</v>
      </c>
      <c r="I161" s="80" t="s">
        <v>154</v>
      </c>
      <c r="J161" s="81" t="s">
        <v>143</v>
      </c>
      <c r="K161" s="60"/>
      <c r="L161" s="59"/>
      <c r="O161" s="77"/>
      <c r="P161" s="79" t="s">
        <v>143</v>
      </c>
      <c r="Q161" s="59" t="s">
        <v>152</v>
      </c>
      <c r="R161" s="68" t="s">
        <v>153</v>
      </c>
      <c r="S161" s="80" t="s">
        <v>154</v>
      </c>
      <c r="T161" s="81" t="s">
        <v>143</v>
      </c>
      <c r="U161" s="60"/>
      <c r="AA161" s="0"/>
      <c r="AB161" s="0"/>
      <c r="AC161" s="0"/>
      <c r="AD161" s="0"/>
      <c r="AE161" s="0"/>
      <c r="AF161" s="0"/>
      <c r="AG161" s="0"/>
      <c r="AH161" s="0"/>
    </row>
    <row r="162" customFormat="false" ht="13.5" hidden="false" customHeight="false" outlineLevel="0" collapsed="false">
      <c r="E162" s="77"/>
      <c r="F162" s="79"/>
      <c r="G162" s="59" t="s">
        <v>155</v>
      </c>
      <c r="H162" s="68" t="s">
        <v>153</v>
      </c>
      <c r="I162" s="80" t="s">
        <v>154</v>
      </c>
      <c r="J162" s="81"/>
      <c r="K162" s="60"/>
      <c r="L162" s="59"/>
      <c r="O162" s="77"/>
      <c r="P162" s="79"/>
      <c r="Q162" s="59" t="s">
        <v>155</v>
      </c>
      <c r="R162" s="68" t="s">
        <v>153</v>
      </c>
      <c r="S162" s="80" t="s">
        <v>154</v>
      </c>
      <c r="T162" s="81"/>
      <c r="U162" s="60"/>
      <c r="AA162" s="0"/>
      <c r="AB162" s="0"/>
      <c r="AC162" s="0"/>
      <c r="AD162" s="0"/>
      <c r="AE162" s="0"/>
      <c r="AF162" s="0"/>
      <c r="AG162" s="0"/>
      <c r="AH162" s="0"/>
    </row>
    <row r="163" customFormat="false" ht="13.5" hidden="false" customHeight="false" outlineLevel="0" collapsed="false">
      <c r="E163" s="77"/>
      <c r="F163" s="79"/>
      <c r="G163" s="59" t="s">
        <v>156</v>
      </c>
      <c r="H163" s="68" t="s">
        <v>153</v>
      </c>
      <c r="I163" s="80" t="s">
        <v>154</v>
      </c>
      <c r="J163" s="81"/>
      <c r="K163" s="60"/>
      <c r="L163" s="59"/>
      <c r="O163" s="77"/>
      <c r="P163" s="79"/>
      <c r="Q163" s="59" t="s">
        <v>156</v>
      </c>
      <c r="R163" s="68" t="s">
        <v>153</v>
      </c>
      <c r="S163" s="80" t="s">
        <v>154</v>
      </c>
      <c r="T163" s="81"/>
      <c r="U163" s="60"/>
      <c r="AA163" s="0"/>
      <c r="AB163" s="0"/>
      <c r="AC163" s="0"/>
      <c r="AD163" s="0"/>
      <c r="AE163" s="0"/>
      <c r="AF163" s="0"/>
      <c r="AG163" s="0"/>
      <c r="AH163" s="0"/>
    </row>
    <row r="164" customFormat="false" ht="13.5" hidden="false" customHeight="false" outlineLevel="0" collapsed="false">
      <c r="E164" s="77"/>
      <c r="F164" s="79"/>
      <c r="G164" s="59" t="s">
        <v>157</v>
      </c>
      <c r="H164" s="68" t="s">
        <v>153</v>
      </c>
      <c r="I164" s="80" t="s">
        <v>154</v>
      </c>
      <c r="J164" s="81"/>
      <c r="K164" s="60"/>
      <c r="L164" s="59"/>
      <c r="O164" s="77"/>
      <c r="P164" s="79"/>
      <c r="Q164" s="59" t="s">
        <v>157</v>
      </c>
      <c r="R164" s="68" t="s">
        <v>153</v>
      </c>
      <c r="S164" s="80" t="s">
        <v>154</v>
      </c>
      <c r="T164" s="81"/>
      <c r="U164" s="6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</row>
    <row r="165" customFormat="false" ht="13.5" hidden="false" customHeight="false" outlineLevel="0" collapsed="false">
      <c r="E165" s="77"/>
      <c r="F165" s="83"/>
      <c r="G165" s="84" t="s">
        <v>158</v>
      </c>
      <c r="H165" s="85" t="s">
        <v>153</v>
      </c>
      <c r="I165" s="86" t="s">
        <v>154</v>
      </c>
      <c r="J165" s="87"/>
      <c r="K165" s="60"/>
      <c r="L165" s="59"/>
      <c r="O165" s="77"/>
      <c r="P165" s="83"/>
      <c r="Q165" s="84" t="s">
        <v>158</v>
      </c>
      <c r="R165" s="85" t="s">
        <v>153</v>
      </c>
      <c r="S165" s="86" t="s">
        <v>154</v>
      </c>
      <c r="T165" s="87"/>
      <c r="U165" s="6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</row>
    <row r="166" customFormat="false" ht="13.5" hidden="false" customHeight="false" outlineLevel="0" collapsed="false">
      <c r="E166" s="77"/>
      <c r="F166" s="79" t="s">
        <v>142</v>
      </c>
      <c r="G166" s="59" t="s">
        <v>152</v>
      </c>
      <c r="H166" s="68" t="s">
        <v>153</v>
      </c>
      <c r="I166" s="80" t="s">
        <v>154</v>
      </c>
      <c r="J166" s="81" t="s">
        <v>142</v>
      </c>
      <c r="K166" s="60"/>
      <c r="L166" s="59"/>
      <c r="O166" s="77"/>
      <c r="P166" s="79" t="s">
        <v>142</v>
      </c>
      <c r="Q166" s="59" t="s">
        <v>152</v>
      </c>
      <c r="R166" s="68" t="s">
        <v>153</v>
      </c>
      <c r="S166" s="80" t="s">
        <v>154</v>
      </c>
      <c r="T166" s="81" t="s">
        <v>142</v>
      </c>
      <c r="U166" s="60"/>
      <c r="AA166" s="0"/>
      <c r="AB166" s="0"/>
      <c r="AC166" s="0"/>
      <c r="AD166" s="0"/>
      <c r="AE166" s="0"/>
      <c r="AF166" s="0"/>
      <c r="AG166" s="0"/>
      <c r="AH166" s="0"/>
    </row>
    <row r="167" customFormat="false" ht="13.5" hidden="false" customHeight="false" outlineLevel="0" collapsed="false">
      <c r="E167" s="77"/>
      <c r="F167" s="79"/>
      <c r="G167" s="59" t="s">
        <v>155</v>
      </c>
      <c r="H167" s="68" t="s">
        <v>153</v>
      </c>
      <c r="I167" s="80" t="s">
        <v>154</v>
      </c>
      <c r="J167" s="81"/>
      <c r="K167" s="60"/>
      <c r="L167" s="59"/>
      <c r="O167" s="77"/>
      <c r="P167" s="79"/>
      <c r="Q167" s="59" t="s">
        <v>155</v>
      </c>
      <c r="R167" s="68" t="s">
        <v>153</v>
      </c>
      <c r="S167" s="80" t="s">
        <v>154</v>
      </c>
      <c r="T167" s="81"/>
      <c r="U167" s="60"/>
      <c r="AA167" s="0"/>
      <c r="AB167" s="0"/>
      <c r="AC167" s="0"/>
      <c r="AD167" s="0"/>
      <c r="AE167" s="0"/>
      <c r="AF167" s="0"/>
      <c r="AG167" s="0"/>
      <c r="AH167" s="0"/>
    </row>
    <row r="168" customFormat="false" ht="13.5" hidden="false" customHeight="false" outlineLevel="0" collapsed="false">
      <c r="E168" s="77"/>
      <c r="F168" s="79"/>
      <c r="G168" s="59" t="s">
        <v>156</v>
      </c>
      <c r="H168" s="68" t="s">
        <v>153</v>
      </c>
      <c r="I168" s="80" t="s">
        <v>154</v>
      </c>
      <c r="J168" s="81"/>
      <c r="K168" s="60"/>
      <c r="L168" s="59"/>
      <c r="O168" s="77"/>
      <c r="P168" s="79"/>
      <c r="Q168" s="59" t="s">
        <v>156</v>
      </c>
      <c r="R168" s="68" t="s">
        <v>153</v>
      </c>
      <c r="S168" s="80" t="s">
        <v>154</v>
      </c>
      <c r="T168" s="81"/>
      <c r="U168" s="60"/>
      <c r="AA168" s="0"/>
      <c r="AB168" s="0"/>
      <c r="AC168" s="0"/>
      <c r="AD168" s="0"/>
      <c r="AE168" s="0"/>
      <c r="AF168" s="0"/>
      <c r="AG168" s="0"/>
      <c r="AH168" s="0"/>
    </row>
    <row r="169" customFormat="false" ht="13.5" hidden="false" customHeight="false" outlineLevel="0" collapsed="false">
      <c r="E169" s="77"/>
      <c r="F169" s="79"/>
      <c r="G169" s="59" t="s">
        <v>157</v>
      </c>
      <c r="H169" s="68" t="s">
        <v>153</v>
      </c>
      <c r="I169" s="80" t="s">
        <v>154</v>
      </c>
      <c r="J169" s="81"/>
      <c r="K169" s="60"/>
      <c r="L169" s="59"/>
      <c r="O169" s="77"/>
      <c r="P169" s="79"/>
      <c r="Q169" s="59" t="s">
        <v>157</v>
      </c>
      <c r="R169" s="68" t="s">
        <v>153</v>
      </c>
      <c r="S169" s="80" t="s">
        <v>154</v>
      </c>
      <c r="T169" s="81"/>
      <c r="U169" s="6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</row>
    <row r="170" customFormat="false" ht="13.5" hidden="false" customHeight="false" outlineLevel="0" collapsed="false">
      <c r="E170" s="77"/>
      <c r="F170" s="79"/>
      <c r="G170" s="59" t="s">
        <v>158</v>
      </c>
      <c r="H170" s="68" t="s">
        <v>153</v>
      </c>
      <c r="I170" s="80" t="s">
        <v>154</v>
      </c>
      <c r="J170" s="81"/>
      <c r="K170" s="60"/>
      <c r="L170" s="59"/>
      <c r="O170" s="77"/>
      <c r="P170" s="79"/>
      <c r="Q170" s="59" t="s">
        <v>158</v>
      </c>
      <c r="R170" s="68" t="s">
        <v>153</v>
      </c>
      <c r="S170" s="80" t="s">
        <v>154</v>
      </c>
      <c r="T170" s="81"/>
      <c r="U170" s="6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</row>
    <row r="171" customFormat="false" ht="13.5" hidden="false" customHeight="false" outlineLevel="0" collapsed="false">
      <c r="E171" s="90"/>
      <c r="F171" s="84"/>
      <c r="G171" s="84"/>
      <c r="H171" s="84"/>
      <c r="I171" s="84"/>
      <c r="J171" s="84"/>
      <c r="K171" s="91"/>
      <c r="L171" s="59"/>
      <c r="N171" s="0"/>
      <c r="O171" s="111"/>
      <c r="P171" s="112"/>
      <c r="Q171" s="112"/>
      <c r="R171" s="112"/>
      <c r="S171" s="112"/>
      <c r="T171" s="112"/>
      <c r="U171" s="113"/>
      <c r="V171" s="0"/>
      <c r="W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</row>
    <row r="173" customFormat="false" ht="18" hidden="false" customHeight="true" outlineLevel="0" collapsed="false">
      <c r="D173" s="109" t="n">
        <v>9</v>
      </c>
      <c r="E173" s="72"/>
      <c r="F173" s="96" t="str">
        <f aca="false">メニュー画面!G3</f>
        <v>男子　Aクラス</v>
      </c>
      <c r="G173" s="94"/>
      <c r="H173" s="97" t="str">
        <f aca="false">Z1</f>
        <v>3パート</v>
      </c>
      <c r="I173" s="97"/>
      <c r="J173" s="98" t="s">
        <v>149</v>
      </c>
      <c r="K173" s="75"/>
      <c r="L173" s="59"/>
      <c r="N173" s="119" t="n">
        <v>10</v>
      </c>
      <c r="O173" s="72"/>
      <c r="P173" s="96" t="str">
        <f aca="false">メニュー画面!G3</f>
        <v>男子　Aクラス</v>
      </c>
      <c r="Q173" s="94"/>
      <c r="R173" s="97" t="str">
        <f aca="false">Z1</f>
        <v>3パート</v>
      </c>
      <c r="S173" s="97"/>
      <c r="T173" s="98" t="s">
        <v>149</v>
      </c>
      <c r="U173" s="75"/>
      <c r="X173" s="0"/>
      <c r="Y173" s="0"/>
      <c r="Z173" s="0"/>
      <c r="AA173" s="76" t="n">
        <f aca="false">B169</f>
        <v>0</v>
      </c>
      <c r="AB173" s="76"/>
      <c r="AC173" s="76"/>
      <c r="AD173" s="76"/>
      <c r="AE173" s="76"/>
      <c r="AF173" s="76"/>
      <c r="AG173" s="76"/>
      <c r="AH173" s="76"/>
    </row>
    <row r="174" customFormat="false" ht="13.5" hidden="false" customHeight="false" outlineLevel="0" collapsed="false">
      <c r="D174" s="109"/>
      <c r="E174" s="77"/>
      <c r="F174" s="99" t="str">
        <f aca="false">B3</f>
        <v>チーム名1</v>
      </c>
      <c r="G174" s="99"/>
      <c r="H174" s="68" t="s">
        <v>150</v>
      </c>
      <c r="I174" s="99" t="str">
        <f aca="false">B4</f>
        <v>チーム名2</v>
      </c>
      <c r="J174" s="99"/>
      <c r="K174" s="79"/>
      <c r="L174" s="68"/>
      <c r="M174" s="68"/>
      <c r="N174" s="119"/>
      <c r="O174" s="77"/>
      <c r="P174" s="110" t="str">
        <f aca="false">B6</f>
        <v>チーム名4</v>
      </c>
      <c r="Q174" s="110"/>
      <c r="R174" s="68" t="s">
        <v>150</v>
      </c>
      <c r="S174" s="110" t="str">
        <f aca="false">B7</f>
        <v>チーム名5</v>
      </c>
      <c r="T174" s="110"/>
      <c r="U174" s="79"/>
      <c r="V174" s="68"/>
      <c r="W174" s="68"/>
      <c r="X174" s="0"/>
      <c r="Y174" s="0"/>
      <c r="Z174" s="0"/>
      <c r="AA174" s="76"/>
      <c r="AB174" s="76"/>
      <c r="AC174" s="76"/>
      <c r="AD174" s="76"/>
      <c r="AE174" s="76"/>
      <c r="AF174" s="76"/>
      <c r="AG174" s="76"/>
      <c r="AH174" s="76"/>
    </row>
    <row r="175" customFormat="false" ht="24" hidden="false" customHeight="true" outlineLevel="0" collapsed="false">
      <c r="E175" s="77"/>
      <c r="F175" s="59"/>
      <c r="G175" s="68"/>
      <c r="H175" s="68" t="s">
        <v>150</v>
      </c>
      <c r="I175" s="68"/>
      <c r="J175" s="68"/>
      <c r="K175" s="79"/>
      <c r="L175" s="68"/>
      <c r="M175" s="68"/>
      <c r="N175" s="68"/>
      <c r="O175" s="77"/>
      <c r="P175" s="59"/>
      <c r="Q175" s="68"/>
      <c r="R175" s="68" t="s">
        <v>150</v>
      </c>
      <c r="S175" s="68"/>
      <c r="T175" s="68"/>
      <c r="U175" s="79"/>
      <c r="V175" s="68"/>
      <c r="W175" s="68"/>
      <c r="X175" s="0"/>
      <c r="Y175" s="0"/>
      <c r="Z175" s="0"/>
    </row>
    <row r="176" customFormat="false" ht="13.5" hidden="false" customHeight="false" outlineLevel="0" collapsed="false">
      <c r="E176" s="77"/>
      <c r="F176" s="79" t="s">
        <v>142</v>
      </c>
      <c r="G176" s="59" t="s">
        <v>152</v>
      </c>
      <c r="H176" s="68" t="s">
        <v>153</v>
      </c>
      <c r="I176" s="80" t="s">
        <v>154</v>
      </c>
      <c r="J176" s="81" t="s">
        <v>142</v>
      </c>
      <c r="K176" s="82"/>
      <c r="L176" s="80"/>
      <c r="M176" s="80"/>
      <c r="N176" s="80"/>
      <c r="O176" s="77"/>
      <c r="P176" s="79" t="s">
        <v>142</v>
      </c>
      <c r="Q176" s="59" t="s">
        <v>152</v>
      </c>
      <c r="R176" s="68" t="s">
        <v>153</v>
      </c>
      <c r="S176" s="80" t="s">
        <v>154</v>
      </c>
      <c r="T176" s="81" t="s">
        <v>142</v>
      </c>
      <c r="U176" s="82"/>
      <c r="V176" s="80"/>
      <c r="W176" s="80"/>
      <c r="X176" s="0"/>
      <c r="Y176" s="0"/>
      <c r="Z176" s="0"/>
    </row>
    <row r="177" customFormat="false" ht="13.5" hidden="false" customHeight="false" outlineLevel="0" collapsed="false">
      <c r="E177" s="77"/>
      <c r="F177" s="79"/>
      <c r="G177" s="59" t="s">
        <v>155</v>
      </c>
      <c r="H177" s="68" t="s">
        <v>153</v>
      </c>
      <c r="I177" s="80" t="s">
        <v>154</v>
      </c>
      <c r="J177" s="81"/>
      <c r="K177" s="82"/>
      <c r="L177" s="80"/>
      <c r="M177" s="80"/>
      <c r="N177" s="80"/>
      <c r="O177" s="77"/>
      <c r="P177" s="79"/>
      <c r="Q177" s="59" t="s">
        <v>155</v>
      </c>
      <c r="R177" s="68" t="s">
        <v>153</v>
      </c>
      <c r="S177" s="80" t="s">
        <v>154</v>
      </c>
      <c r="T177" s="81"/>
      <c r="U177" s="82"/>
      <c r="V177" s="80"/>
      <c r="W177" s="80"/>
      <c r="X177" s="0"/>
      <c r="Y177" s="0"/>
      <c r="Z177" s="0"/>
    </row>
    <row r="178" customFormat="false" ht="13.5" hidden="false" customHeight="false" outlineLevel="0" collapsed="false">
      <c r="E178" s="77"/>
      <c r="F178" s="79"/>
      <c r="G178" s="59" t="s">
        <v>156</v>
      </c>
      <c r="H178" s="68" t="s">
        <v>153</v>
      </c>
      <c r="I178" s="80" t="s">
        <v>154</v>
      </c>
      <c r="J178" s="81"/>
      <c r="K178" s="82"/>
      <c r="L178" s="80"/>
      <c r="M178" s="80"/>
      <c r="N178" s="80"/>
      <c r="O178" s="77"/>
      <c r="P178" s="79"/>
      <c r="Q178" s="59" t="s">
        <v>156</v>
      </c>
      <c r="R178" s="68" t="s">
        <v>153</v>
      </c>
      <c r="S178" s="80" t="s">
        <v>154</v>
      </c>
      <c r="T178" s="81"/>
      <c r="U178" s="82"/>
      <c r="V178" s="80"/>
      <c r="W178" s="80"/>
      <c r="X178" s="0"/>
      <c r="Y178" s="0"/>
      <c r="Z178" s="0"/>
    </row>
    <row r="179" customFormat="false" ht="13.5" hidden="false" customHeight="false" outlineLevel="0" collapsed="false">
      <c r="E179" s="77"/>
      <c r="F179" s="79"/>
      <c r="G179" s="59" t="s">
        <v>157</v>
      </c>
      <c r="H179" s="68" t="s">
        <v>153</v>
      </c>
      <c r="I179" s="80" t="s">
        <v>154</v>
      </c>
      <c r="J179" s="81"/>
      <c r="K179" s="82"/>
      <c r="L179" s="80"/>
      <c r="M179" s="80"/>
      <c r="N179" s="80"/>
      <c r="O179" s="77"/>
      <c r="P179" s="79"/>
      <c r="Q179" s="59" t="s">
        <v>157</v>
      </c>
      <c r="R179" s="68" t="s">
        <v>153</v>
      </c>
      <c r="S179" s="80" t="s">
        <v>154</v>
      </c>
      <c r="T179" s="81"/>
      <c r="U179" s="82"/>
      <c r="V179" s="80"/>
      <c r="W179" s="80"/>
      <c r="X179" s="0"/>
      <c r="Y179" s="0"/>
      <c r="Z179" s="0"/>
    </row>
    <row r="180" customFormat="false" ht="13.5" hidden="false" customHeight="false" outlineLevel="0" collapsed="false">
      <c r="E180" s="77"/>
      <c r="F180" s="83"/>
      <c r="G180" s="84" t="s">
        <v>158</v>
      </c>
      <c r="H180" s="85" t="s">
        <v>153</v>
      </c>
      <c r="I180" s="86" t="s">
        <v>154</v>
      </c>
      <c r="J180" s="87"/>
      <c r="K180" s="82"/>
      <c r="L180" s="80"/>
      <c r="M180" s="80"/>
      <c r="N180" s="80"/>
      <c r="O180" s="77"/>
      <c r="P180" s="83"/>
      <c r="Q180" s="84" t="s">
        <v>158</v>
      </c>
      <c r="R180" s="85" t="s">
        <v>153</v>
      </c>
      <c r="S180" s="86" t="s">
        <v>154</v>
      </c>
      <c r="T180" s="87"/>
      <c r="U180" s="82"/>
      <c r="V180" s="80"/>
      <c r="W180" s="80"/>
      <c r="X180" s="0"/>
      <c r="Y180" s="0"/>
      <c r="Z180" s="0"/>
    </row>
    <row r="181" customFormat="false" ht="13.5" hidden="false" customHeight="false" outlineLevel="0" collapsed="false">
      <c r="E181" s="77"/>
      <c r="F181" s="79" t="s">
        <v>143</v>
      </c>
      <c r="G181" s="59" t="s">
        <v>152</v>
      </c>
      <c r="H181" s="68" t="s">
        <v>153</v>
      </c>
      <c r="I181" s="80" t="s">
        <v>154</v>
      </c>
      <c r="J181" s="81" t="s">
        <v>143</v>
      </c>
      <c r="K181" s="60"/>
      <c r="L181" s="59"/>
      <c r="O181" s="77"/>
      <c r="P181" s="79" t="s">
        <v>143</v>
      </c>
      <c r="Q181" s="59" t="s">
        <v>152</v>
      </c>
      <c r="R181" s="68" t="s">
        <v>153</v>
      </c>
      <c r="S181" s="80" t="s">
        <v>154</v>
      </c>
      <c r="T181" s="81" t="s">
        <v>143</v>
      </c>
      <c r="U181" s="6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</row>
    <row r="182" customFormat="false" ht="13.5" hidden="false" customHeight="false" outlineLevel="0" collapsed="false">
      <c r="E182" s="77"/>
      <c r="F182" s="79"/>
      <c r="G182" s="59" t="s">
        <v>155</v>
      </c>
      <c r="H182" s="68" t="s">
        <v>153</v>
      </c>
      <c r="I182" s="80" t="s">
        <v>154</v>
      </c>
      <c r="J182" s="81"/>
      <c r="K182" s="60"/>
      <c r="L182" s="59"/>
      <c r="O182" s="77"/>
      <c r="P182" s="79"/>
      <c r="Q182" s="59" t="s">
        <v>155</v>
      </c>
      <c r="R182" s="68" t="s">
        <v>153</v>
      </c>
      <c r="S182" s="80" t="s">
        <v>154</v>
      </c>
      <c r="T182" s="81"/>
      <c r="U182" s="6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</row>
    <row r="183" customFormat="false" ht="13.5" hidden="false" customHeight="false" outlineLevel="0" collapsed="false">
      <c r="E183" s="77"/>
      <c r="F183" s="79"/>
      <c r="G183" s="59" t="s">
        <v>156</v>
      </c>
      <c r="H183" s="68" t="s">
        <v>153</v>
      </c>
      <c r="I183" s="80" t="s">
        <v>154</v>
      </c>
      <c r="J183" s="81"/>
      <c r="K183" s="60"/>
      <c r="L183" s="59"/>
      <c r="O183" s="77"/>
      <c r="P183" s="79"/>
      <c r="Q183" s="59" t="s">
        <v>156</v>
      </c>
      <c r="R183" s="68" t="s">
        <v>153</v>
      </c>
      <c r="S183" s="80" t="s">
        <v>154</v>
      </c>
      <c r="T183" s="81"/>
      <c r="U183" s="60"/>
      <c r="AA183" s="0"/>
      <c r="AB183" s="0"/>
      <c r="AC183" s="0"/>
      <c r="AD183" s="0"/>
      <c r="AE183" s="0"/>
      <c r="AF183" s="0"/>
      <c r="AG183" s="0"/>
      <c r="AH183" s="0"/>
    </row>
    <row r="184" customFormat="false" ht="13.5" hidden="false" customHeight="false" outlineLevel="0" collapsed="false">
      <c r="E184" s="77"/>
      <c r="F184" s="79"/>
      <c r="G184" s="59" t="s">
        <v>157</v>
      </c>
      <c r="H184" s="68" t="s">
        <v>153</v>
      </c>
      <c r="I184" s="80" t="s">
        <v>154</v>
      </c>
      <c r="J184" s="81"/>
      <c r="K184" s="60"/>
      <c r="L184" s="59"/>
      <c r="O184" s="77"/>
      <c r="P184" s="79"/>
      <c r="Q184" s="59" t="s">
        <v>157</v>
      </c>
      <c r="R184" s="68" t="s">
        <v>153</v>
      </c>
      <c r="S184" s="80" t="s">
        <v>154</v>
      </c>
      <c r="T184" s="81"/>
      <c r="U184" s="60"/>
      <c r="AA184" s="0"/>
      <c r="AB184" s="0"/>
      <c r="AC184" s="0"/>
      <c r="AD184" s="0"/>
      <c r="AE184" s="0"/>
      <c r="AF184" s="0"/>
      <c r="AG184" s="0"/>
      <c r="AH184" s="0"/>
    </row>
    <row r="185" customFormat="false" ht="13.5" hidden="false" customHeight="false" outlineLevel="0" collapsed="false">
      <c r="E185" s="77"/>
      <c r="F185" s="83"/>
      <c r="G185" s="84" t="s">
        <v>158</v>
      </c>
      <c r="H185" s="85" t="s">
        <v>153</v>
      </c>
      <c r="I185" s="86" t="s">
        <v>154</v>
      </c>
      <c r="J185" s="87"/>
      <c r="K185" s="60"/>
      <c r="L185" s="59"/>
      <c r="O185" s="77"/>
      <c r="P185" s="83"/>
      <c r="Q185" s="84" t="s">
        <v>158</v>
      </c>
      <c r="R185" s="85" t="s">
        <v>153</v>
      </c>
      <c r="S185" s="86" t="s">
        <v>154</v>
      </c>
      <c r="T185" s="87"/>
      <c r="U185" s="60"/>
      <c r="AA185" s="0"/>
      <c r="AB185" s="0"/>
      <c r="AC185" s="0"/>
      <c r="AD185" s="0"/>
      <c r="AE185" s="0"/>
      <c r="AF185" s="0"/>
      <c r="AG185" s="0"/>
      <c r="AH185" s="0"/>
    </row>
    <row r="186" customFormat="false" ht="13.5" hidden="false" customHeight="false" outlineLevel="0" collapsed="false">
      <c r="E186" s="77"/>
      <c r="F186" s="79" t="s">
        <v>144</v>
      </c>
      <c r="G186" s="59" t="s">
        <v>152</v>
      </c>
      <c r="H186" s="68" t="s">
        <v>153</v>
      </c>
      <c r="I186" s="80" t="s">
        <v>154</v>
      </c>
      <c r="J186" s="81" t="s">
        <v>144</v>
      </c>
      <c r="K186" s="60"/>
      <c r="L186" s="59"/>
      <c r="O186" s="77"/>
      <c r="P186" s="79" t="s">
        <v>144</v>
      </c>
      <c r="Q186" s="59" t="s">
        <v>152</v>
      </c>
      <c r="R186" s="68" t="s">
        <v>153</v>
      </c>
      <c r="S186" s="80" t="s">
        <v>154</v>
      </c>
      <c r="T186" s="81" t="s">
        <v>144</v>
      </c>
      <c r="U186" s="60"/>
      <c r="AA186" s="0"/>
      <c r="AB186" s="0"/>
      <c r="AC186" s="0"/>
      <c r="AD186" s="0"/>
      <c r="AE186" s="0"/>
      <c r="AF186" s="0"/>
      <c r="AG186" s="0"/>
      <c r="AH186" s="0"/>
    </row>
    <row r="187" customFormat="false" ht="13.5" hidden="false" customHeight="false" outlineLevel="0" collapsed="false">
      <c r="E187" s="77"/>
      <c r="F187" s="79"/>
      <c r="G187" s="59" t="s">
        <v>155</v>
      </c>
      <c r="H187" s="68" t="s">
        <v>153</v>
      </c>
      <c r="I187" s="80" t="s">
        <v>154</v>
      </c>
      <c r="J187" s="81"/>
      <c r="K187" s="60"/>
      <c r="L187" s="59"/>
      <c r="O187" s="77"/>
      <c r="P187" s="79"/>
      <c r="Q187" s="59" t="s">
        <v>155</v>
      </c>
      <c r="R187" s="68" t="s">
        <v>153</v>
      </c>
      <c r="S187" s="80" t="s">
        <v>154</v>
      </c>
      <c r="T187" s="81"/>
      <c r="U187" s="60"/>
      <c r="AA187" s="0"/>
      <c r="AB187" s="0"/>
      <c r="AC187" s="0"/>
      <c r="AD187" s="0"/>
      <c r="AE187" s="0"/>
      <c r="AF187" s="0"/>
      <c r="AG187" s="0"/>
      <c r="AH187" s="0"/>
    </row>
    <row r="188" customFormat="false" ht="13.5" hidden="false" customHeight="false" outlineLevel="0" collapsed="false">
      <c r="E188" s="77"/>
      <c r="F188" s="88"/>
      <c r="G188" s="59" t="s">
        <v>156</v>
      </c>
      <c r="H188" s="68" t="s">
        <v>153</v>
      </c>
      <c r="I188" s="80" t="s">
        <v>154</v>
      </c>
      <c r="J188" s="89"/>
      <c r="K188" s="60"/>
      <c r="L188" s="59"/>
      <c r="O188" s="77"/>
      <c r="P188" s="88"/>
      <c r="Q188" s="59" t="s">
        <v>156</v>
      </c>
      <c r="R188" s="68" t="s">
        <v>153</v>
      </c>
      <c r="S188" s="80" t="s">
        <v>154</v>
      </c>
      <c r="T188" s="89"/>
      <c r="U188" s="60"/>
      <c r="AA188" s="0"/>
      <c r="AB188" s="0"/>
      <c r="AC188" s="0"/>
      <c r="AD188" s="0"/>
      <c r="AE188" s="0"/>
      <c r="AF188" s="0"/>
      <c r="AG188" s="0"/>
      <c r="AH188" s="0"/>
    </row>
    <row r="189" customFormat="false" ht="13.5" hidden="false" customHeight="false" outlineLevel="0" collapsed="false">
      <c r="E189" s="77"/>
      <c r="F189" s="79"/>
      <c r="G189" s="59" t="s">
        <v>157</v>
      </c>
      <c r="H189" s="68" t="s">
        <v>153</v>
      </c>
      <c r="I189" s="80" t="s">
        <v>154</v>
      </c>
      <c r="J189" s="81"/>
      <c r="K189" s="60"/>
      <c r="L189" s="59"/>
      <c r="O189" s="77"/>
      <c r="P189" s="79"/>
      <c r="Q189" s="59" t="s">
        <v>157</v>
      </c>
      <c r="R189" s="68" t="s">
        <v>153</v>
      </c>
      <c r="S189" s="80" t="s">
        <v>154</v>
      </c>
      <c r="T189" s="81"/>
      <c r="U189" s="60"/>
      <c r="AA189" s="0"/>
      <c r="AB189" s="0"/>
      <c r="AC189" s="0"/>
      <c r="AD189" s="0"/>
      <c r="AE189" s="0"/>
      <c r="AF189" s="0"/>
      <c r="AG189" s="0"/>
      <c r="AH189" s="0"/>
    </row>
    <row r="190" customFormat="false" ht="13.5" hidden="false" customHeight="false" outlineLevel="0" collapsed="false">
      <c r="E190" s="77"/>
      <c r="F190" s="83"/>
      <c r="G190" s="84" t="s">
        <v>158</v>
      </c>
      <c r="H190" s="85" t="s">
        <v>153</v>
      </c>
      <c r="I190" s="86" t="s">
        <v>154</v>
      </c>
      <c r="J190" s="87"/>
      <c r="K190" s="60"/>
      <c r="L190" s="59"/>
      <c r="O190" s="77"/>
      <c r="P190" s="83"/>
      <c r="Q190" s="84" t="s">
        <v>158</v>
      </c>
      <c r="R190" s="85" t="s">
        <v>153</v>
      </c>
      <c r="S190" s="86" t="s">
        <v>154</v>
      </c>
      <c r="T190" s="87"/>
      <c r="U190" s="60"/>
      <c r="AA190" s="0"/>
      <c r="AB190" s="0"/>
      <c r="AC190" s="0"/>
      <c r="AD190" s="0"/>
      <c r="AE190" s="0"/>
      <c r="AF190" s="0"/>
      <c r="AG190" s="0"/>
      <c r="AH190" s="0"/>
    </row>
    <row r="191" customFormat="false" ht="13.5" hidden="false" customHeight="false" outlineLevel="0" collapsed="false">
      <c r="E191" s="77"/>
      <c r="F191" s="79" t="s">
        <v>145</v>
      </c>
      <c r="G191" s="59" t="s">
        <v>152</v>
      </c>
      <c r="H191" s="68" t="s">
        <v>153</v>
      </c>
      <c r="I191" s="80" t="s">
        <v>154</v>
      </c>
      <c r="J191" s="81" t="s">
        <v>145</v>
      </c>
      <c r="K191" s="60"/>
      <c r="L191" s="59"/>
      <c r="O191" s="77"/>
      <c r="P191" s="79" t="s">
        <v>145</v>
      </c>
      <c r="Q191" s="59" t="s">
        <v>152</v>
      </c>
      <c r="R191" s="68" t="s">
        <v>153</v>
      </c>
      <c r="S191" s="80" t="s">
        <v>154</v>
      </c>
      <c r="T191" s="81" t="s">
        <v>145</v>
      </c>
      <c r="U191" s="60"/>
      <c r="AA191" s="0"/>
      <c r="AB191" s="0"/>
      <c r="AC191" s="0"/>
      <c r="AD191" s="0"/>
      <c r="AE191" s="0"/>
      <c r="AF191" s="0"/>
      <c r="AG191" s="0"/>
      <c r="AH191" s="0"/>
    </row>
    <row r="192" customFormat="false" ht="13.5" hidden="false" customHeight="false" outlineLevel="0" collapsed="false">
      <c r="E192" s="77"/>
      <c r="F192" s="79"/>
      <c r="G192" s="59" t="s">
        <v>155</v>
      </c>
      <c r="H192" s="68" t="s">
        <v>153</v>
      </c>
      <c r="I192" s="80" t="s">
        <v>154</v>
      </c>
      <c r="J192" s="81"/>
      <c r="K192" s="60"/>
      <c r="L192" s="59"/>
      <c r="O192" s="77"/>
      <c r="P192" s="79"/>
      <c r="Q192" s="59" t="s">
        <v>155</v>
      </c>
      <c r="R192" s="68" t="s">
        <v>153</v>
      </c>
      <c r="S192" s="80" t="s">
        <v>154</v>
      </c>
      <c r="T192" s="81"/>
      <c r="U192" s="60"/>
      <c r="AA192" s="0"/>
      <c r="AB192" s="0"/>
      <c r="AC192" s="0"/>
      <c r="AD192" s="0"/>
      <c r="AE192" s="0"/>
      <c r="AF192" s="0"/>
      <c r="AG192" s="0"/>
      <c r="AH192" s="0"/>
    </row>
    <row r="193" customFormat="false" ht="13.5" hidden="false" customHeight="false" outlineLevel="0" collapsed="false">
      <c r="E193" s="77"/>
      <c r="F193" s="88"/>
      <c r="G193" s="59" t="s">
        <v>156</v>
      </c>
      <c r="H193" s="68" t="s">
        <v>153</v>
      </c>
      <c r="I193" s="80" t="s">
        <v>154</v>
      </c>
      <c r="J193" s="89"/>
      <c r="K193" s="60"/>
      <c r="L193" s="59"/>
      <c r="O193" s="77"/>
      <c r="P193" s="88"/>
      <c r="Q193" s="59" t="s">
        <v>156</v>
      </c>
      <c r="R193" s="68" t="s">
        <v>153</v>
      </c>
      <c r="S193" s="80" t="s">
        <v>154</v>
      </c>
      <c r="T193" s="89"/>
      <c r="U193" s="60"/>
      <c r="AA193" s="0"/>
      <c r="AB193" s="0"/>
      <c r="AC193" s="0"/>
      <c r="AD193" s="0"/>
      <c r="AE193" s="0"/>
      <c r="AF193" s="0"/>
      <c r="AG193" s="0"/>
      <c r="AH193" s="0"/>
    </row>
    <row r="194" customFormat="false" ht="13.5" hidden="false" customHeight="false" outlineLevel="0" collapsed="false">
      <c r="E194" s="77"/>
      <c r="F194" s="79"/>
      <c r="G194" s="59" t="s">
        <v>157</v>
      </c>
      <c r="H194" s="68" t="s">
        <v>153</v>
      </c>
      <c r="I194" s="80" t="s">
        <v>154</v>
      </c>
      <c r="J194" s="81"/>
      <c r="K194" s="60"/>
      <c r="L194" s="59"/>
      <c r="O194" s="77"/>
      <c r="P194" s="79"/>
      <c r="Q194" s="59" t="s">
        <v>157</v>
      </c>
      <c r="R194" s="68" t="s">
        <v>153</v>
      </c>
      <c r="S194" s="80" t="s">
        <v>154</v>
      </c>
      <c r="T194" s="81"/>
      <c r="U194" s="60"/>
      <c r="AA194" s="0"/>
      <c r="AB194" s="0"/>
      <c r="AC194" s="0"/>
      <c r="AD194" s="0"/>
      <c r="AE194" s="0"/>
      <c r="AF194" s="0"/>
      <c r="AG194" s="0"/>
      <c r="AH194" s="0"/>
    </row>
    <row r="195" customFormat="false" ht="13.5" hidden="false" customHeight="false" outlineLevel="0" collapsed="false">
      <c r="E195" s="77"/>
      <c r="F195" s="83"/>
      <c r="G195" s="84" t="s">
        <v>158</v>
      </c>
      <c r="H195" s="85" t="s">
        <v>153</v>
      </c>
      <c r="I195" s="86" t="s">
        <v>154</v>
      </c>
      <c r="J195" s="87"/>
      <c r="K195" s="60"/>
      <c r="L195" s="59"/>
      <c r="O195" s="77"/>
      <c r="P195" s="83"/>
      <c r="Q195" s="84" t="s">
        <v>158</v>
      </c>
      <c r="R195" s="85" t="s">
        <v>153</v>
      </c>
      <c r="S195" s="86" t="s">
        <v>154</v>
      </c>
      <c r="T195" s="87"/>
      <c r="U195" s="60"/>
      <c r="AA195" s="0"/>
      <c r="AB195" s="0"/>
      <c r="AC195" s="0"/>
      <c r="AD195" s="0"/>
      <c r="AE195" s="0"/>
      <c r="AF195" s="0"/>
      <c r="AG195" s="0"/>
      <c r="AH195" s="0"/>
    </row>
    <row r="196" customFormat="false" ht="13.5" hidden="false" customHeight="false" outlineLevel="0" collapsed="false">
      <c r="E196" s="77"/>
      <c r="F196" s="79" t="s">
        <v>146</v>
      </c>
      <c r="G196" s="59" t="s">
        <v>152</v>
      </c>
      <c r="H196" s="68" t="s">
        <v>153</v>
      </c>
      <c r="I196" s="80" t="s">
        <v>154</v>
      </c>
      <c r="J196" s="81" t="s">
        <v>146</v>
      </c>
      <c r="K196" s="60"/>
      <c r="L196" s="59"/>
      <c r="O196" s="77"/>
      <c r="P196" s="79" t="s">
        <v>146</v>
      </c>
      <c r="Q196" s="59" t="s">
        <v>152</v>
      </c>
      <c r="R196" s="68" t="s">
        <v>153</v>
      </c>
      <c r="S196" s="80" t="s">
        <v>154</v>
      </c>
      <c r="T196" s="81" t="s">
        <v>146</v>
      </c>
      <c r="U196" s="60"/>
      <c r="AA196" s="0"/>
      <c r="AB196" s="0"/>
      <c r="AC196" s="0"/>
      <c r="AD196" s="0"/>
      <c r="AE196" s="0"/>
      <c r="AF196" s="0"/>
      <c r="AG196" s="0"/>
      <c r="AH196" s="0"/>
    </row>
    <row r="197" customFormat="false" ht="13.5" hidden="false" customHeight="false" outlineLevel="0" collapsed="false">
      <c r="E197" s="77"/>
      <c r="F197" s="79"/>
      <c r="G197" s="59" t="s">
        <v>155</v>
      </c>
      <c r="H197" s="68" t="s">
        <v>153</v>
      </c>
      <c r="I197" s="80" t="s">
        <v>154</v>
      </c>
      <c r="J197" s="81"/>
      <c r="K197" s="60"/>
      <c r="L197" s="59"/>
      <c r="O197" s="77"/>
      <c r="P197" s="79"/>
      <c r="Q197" s="59" t="s">
        <v>155</v>
      </c>
      <c r="R197" s="68" t="s">
        <v>153</v>
      </c>
      <c r="S197" s="80" t="s">
        <v>154</v>
      </c>
      <c r="T197" s="81"/>
      <c r="U197" s="60"/>
      <c r="AA197" s="0"/>
      <c r="AB197" s="0"/>
      <c r="AC197" s="0"/>
      <c r="AD197" s="0"/>
      <c r="AE197" s="0"/>
      <c r="AF197" s="0"/>
      <c r="AG197" s="0"/>
      <c r="AH197" s="0"/>
    </row>
    <row r="198" customFormat="false" ht="13.5" hidden="false" customHeight="false" outlineLevel="0" collapsed="false">
      <c r="E198" s="77"/>
      <c r="F198" s="88"/>
      <c r="G198" s="59" t="s">
        <v>156</v>
      </c>
      <c r="H198" s="68" t="s">
        <v>153</v>
      </c>
      <c r="I198" s="80" t="s">
        <v>154</v>
      </c>
      <c r="J198" s="89"/>
      <c r="K198" s="60"/>
      <c r="L198" s="59"/>
      <c r="O198" s="77"/>
      <c r="P198" s="88"/>
      <c r="Q198" s="59" t="s">
        <v>156</v>
      </c>
      <c r="R198" s="68" t="s">
        <v>153</v>
      </c>
      <c r="S198" s="80" t="s">
        <v>154</v>
      </c>
      <c r="T198" s="89"/>
      <c r="U198" s="60"/>
      <c r="AA198" s="0"/>
      <c r="AB198" s="0"/>
      <c r="AC198" s="0"/>
      <c r="AD198" s="0"/>
      <c r="AE198" s="0"/>
      <c r="AF198" s="0"/>
      <c r="AG198" s="0"/>
      <c r="AH198" s="0"/>
    </row>
    <row r="199" customFormat="false" ht="13.5" hidden="false" customHeight="false" outlineLevel="0" collapsed="false">
      <c r="E199" s="77"/>
      <c r="F199" s="79"/>
      <c r="G199" s="59" t="s">
        <v>157</v>
      </c>
      <c r="H199" s="68" t="s">
        <v>153</v>
      </c>
      <c r="I199" s="80" t="s">
        <v>154</v>
      </c>
      <c r="J199" s="81"/>
      <c r="K199" s="60"/>
      <c r="L199" s="59"/>
      <c r="O199" s="77"/>
      <c r="P199" s="79"/>
      <c r="Q199" s="59" t="s">
        <v>157</v>
      </c>
      <c r="R199" s="68" t="s">
        <v>153</v>
      </c>
      <c r="S199" s="80" t="s">
        <v>154</v>
      </c>
      <c r="T199" s="81"/>
      <c r="U199" s="6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</row>
    <row r="200" customFormat="false" ht="13.5" hidden="false" customHeight="false" outlineLevel="0" collapsed="false">
      <c r="E200" s="77"/>
      <c r="F200" s="83"/>
      <c r="G200" s="84" t="s">
        <v>158</v>
      </c>
      <c r="H200" s="85" t="s">
        <v>153</v>
      </c>
      <c r="I200" s="86" t="s">
        <v>154</v>
      </c>
      <c r="J200" s="87"/>
      <c r="K200" s="60"/>
      <c r="L200" s="59"/>
      <c r="O200" s="77"/>
      <c r="P200" s="83"/>
      <c r="Q200" s="84" t="s">
        <v>158</v>
      </c>
      <c r="R200" s="85" t="s">
        <v>153</v>
      </c>
      <c r="S200" s="86" t="s">
        <v>154</v>
      </c>
      <c r="T200" s="87"/>
      <c r="U200" s="6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</row>
    <row r="201" customFormat="false" ht="13.5" hidden="false" customHeight="false" outlineLevel="0" collapsed="false">
      <c r="E201" s="77"/>
      <c r="F201" s="79" t="s">
        <v>143</v>
      </c>
      <c r="G201" s="59" t="s">
        <v>152</v>
      </c>
      <c r="H201" s="68" t="s">
        <v>153</v>
      </c>
      <c r="I201" s="80" t="s">
        <v>154</v>
      </c>
      <c r="J201" s="81" t="s">
        <v>143</v>
      </c>
      <c r="K201" s="60"/>
      <c r="L201" s="59"/>
      <c r="O201" s="77"/>
      <c r="P201" s="79" t="s">
        <v>143</v>
      </c>
      <c r="Q201" s="59" t="s">
        <v>152</v>
      </c>
      <c r="R201" s="68" t="s">
        <v>153</v>
      </c>
      <c r="S201" s="80" t="s">
        <v>154</v>
      </c>
      <c r="T201" s="81" t="s">
        <v>143</v>
      </c>
      <c r="U201" s="60"/>
      <c r="AA201" s="0"/>
      <c r="AB201" s="0"/>
      <c r="AC201" s="0"/>
      <c r="AD201" s="0"/>
      <c r="AE201" s="0"/>
      <c r="AF201" s="0"/>
      <c r="AG201" s="0"/>
      <c r="AH201" s="0"/>
    </row>
    <row r="202" customFormat="false" ht="13.5" hidden="false" customHeight="false" outlineLevel="0" collapsed="false">
      <c r="E202" s="77"/>
      <c r="F202" s="79"/>
      <c r="G202" s="59" t="s">
        <v>155</v>
      </c>
      <c r="H202" s="68" t="s">
        <v>153</v>
      </c>
      <c r="I202" s="80" t="s">
        <v>154</v>
      </c>
      <c r="J202" s="81"/>
      <c r="K202" s="60"/>
      <c r="L202" s="59"/>
      <c r="O202" s="77"/>
      <c r="P202" s="79"/>
      <c r="Q202" s="59" t="s">
        <v>155</v>
      </c>
      <c r="R202" s="68" t="s">
        <v>153</v>
      </c>
      <c r="S202" s="80" t="s">
        <v>154</v>
      </c>
      <c r="T202" s="81"/>
      <c r="U202" s="60"/>
      <c r="AA202" s="0"/>
      <c r="AB202" s="0"/>
      <c r="AC202" s="0"/>
      <c r="AD202" s="0"/>
      <c r="AE202" s="0"/>
      <c r="AF202" s="0"/>
      <c r="AG202" s="0"/>
      <c r="AH202" s="0"/>
    </row>
    <row r="203" customFormat="false" ht="13.5" hidden="false" customHeight="false" outlineLevel="0" collapsed="false">
      <c r="E203" s="77"/>
      <c r="F203" s="79"/>
      <c r="G203" s="59" t="s">
        <v>156</v>
      </c>
      <c r="H203" s="68" t="s">
        <v>153</v>
      </c>
      <c r="I203" s="80" t="s">
        <v>154</v>
      </c>
      <c r="J203" s="81"/>
      <c r="K203" s="60"/>
      <c r="L203" s="59"/>
      <c r="O203" s="77"/>
      <c r="P203" s="79"/>
      <c r="Q203" s="59" t="s">
        <v>156</v>
      </c>
      <c r="R203" s="68" t="s">
        <v>153</v>
      </c>
      <c r="S203" s="80" t="s">
        <v>154</v>
      </c>
      <c r="T203" s="81"/>
      <c r="U203" s="60"/>
      <c r="AA203" s="0"/>
      <c r="AB203" s="0"/>
      <c r="AC203" s="0"/>
      <c r="AD203" s="0"/>
      <c r="AE203" s="0"/>
      <c r="AF203" s="0"/>
      <c r="AG203" s="0"/>
      <c r="AH203" s="0"/>
    </row>
    <row r="204" customFormat="false" ht="13.5" hidden="false" customHeight="false" outlineLevel="0" collapsed="false">
      <c r="E204" s="77"/>
      <c r="F204" s="79"/>
      <c r="G204" s="59" t="s">
        <v>157</v>
      </c>
      <c r="H204" s="68" t="s">
        <v>153</v>
      </c>
      <c r="I204" s="80" t="s">
        <v>154</v>
      </c>
      <c r="J204" s="81"/>
      <c r="K204" s="60"/>
      <c r="L204" s="59"/>
      <c r="O204" s="77"/>
      <c r="P204" s="79"/>
      <c r="Q204" s="59" t="s">
        <v>157</v>
      </c>
      <c r="R204" s="68" t="s">
        <v>153</v>
      </c>
      <c r="S204" s="80" t="s">
        <v>154</v>
      </c>
      <c r="T204" s="81"/>
      <c r="U204" s="6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</row>
    <row r="205" customFormat="false" ht="13.5" hidden="false" customHeight="false" outlineLevel="0" collapsed="false">
      <c r="E205" s="77"/>
      <c r="F205" s="83"/>
      <c r="G205" s="84" t="s">
        <v>158</v>
      </c>
      <c r="H205" s="85" t="s">
        <v>153</v>
      </c>
      <c r="I205" s="86" t="s">
        <v>154</v>
      </c>
      <c r="J205" s="87"/>
      <c r="K205" s="60"/>
      <c r="L205" s="59"/>
      <c r="O205" s="77"/>
      <c r="P205" s="83"/>
      <c r="Q205" s="84" t="s">
        <v>158</v>
      </c>
      <c r="R205" s="85" t="s">
        <v>153</v>
      </c>
      <c r="S205" s="86" t="s">
        <v>154</v>
      </c>
      <c r="T205" s="87"/>
      <c r="U205" s="6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</row>
    <row r="206" customFormat="false" ht="13.5" hidden="false" customHeight="false" outlineLevel="0" collapsed="false">
      <c r="E206" s="77"/>
      <c r="F206" s="79" t="s">
        <v>142</v>
      </c>
      <c r="G206" s="59" t="s">
        <v>152</v>
      </c>
      <c r="H206" s="68" t="s">
        <v>153</v>
      </c>
      <c r="I206" s="80" t="s">
        <v>154</v>
      </c>
      <c r="J206" s="81" t="s">
        <v>142</v>
      </c>
      <c r="K206" s="60"/>
      <c r="L206" s="59"/>
      <c r="O206" s="77"/>
      <c r="P206" s="79" t="s">
        <v>142</v>
      </c>
      <c r="Q206" s="59" t="s">
        <v>152</v>
      </c>
      <c r="R206" s="68" t="s">
        <v>153</v>
      </c>
      <c r="S206" s="80" t="s">
        <v>154</v>
      </c>
      <c r="T206" s="81" t="s">
        <v>142</v>
      </c>
      <c r="U206" s="60"/>
      <c r="AA206" s="0"/>
      <c r="AB206" s="0"/>
      <c r="AC206" s="0"/>
      <c r="AD206" s="0"/>
      <c r="AE206" s="0"/>
      <c r="AF206" s="0"/>
      <c r="AG206" s="0"/>
      <c r="AH206" s="0"/>
    </row>
    <row r="207" customFormat="false" ht="13.5" hidden="false" customHeight="false" outlineLevel="0" collapsed="false">
      <c r="E207" s="77"/>
      <c r="F207" s="79"/>
      <c r="G207" s="59" t="s">
        <v>155</v>
      </c>
      <c r="H207" s="68" t="s">
        <v>153</v>
      </c>
      <c r="I207" s="80" t="s">
        <v>154</v>
      </c>
      <c r="J207" s="81"/>
      <c r="K207" s="60"/>
      <c r="L207" s="59"/>
      <c r="O207" s="77"/>
      <c r="P207" s="79"/>
      <c r="Q207" s="59" t="s">
        <v>155</v>
      </c>
      <c r="R207" s="68" t="s">
        <v>153</v>
      </c>
      <c r="S207" s="80" t="s">
        <v>154</v>
      </c>
      <c r="T207" s="81"/>
      <c r="U207" s="60"/>
      <c r="AA207" s="0"/>
      <c r="AB207" s="0"/>
      <c r="AC207" s="0"/>
      <c r="AD207" s="0"/>
      <c r="AE207" s="0"/>
      <c r="AF207" s="0"/>
      <c r="AG207" s="0"/>
      <c r="AH207" s="0"/>
    </row>
    <row r="208" customFormat="false" ht="13.5" hidden="false" customHeight="false" outlineLevel="0" collapsed="false">
      <c r="E208" s="77"/>
      <c r="F208" s="79"/>
      <c r="G208" s="59" t="s">
        <v>156</v>
      </c>
      <c r="H208" s="68" t="s">
        <v>153</v>
      </c>
      <c r="I208" s="80" t="s">
        <v>154</v>
      </c>
      <c r="J208" s="81"/>
      <c r="K208" s="60"/>
      <c r="L208" s="59"/>
      <c r="O208" s="77"/>
      <c r="P208" s="79"/>
      <c r="Q208" s="59" t="s">
        <v>156</v>
      </c>
      <c r="R208" s="68" t="s">
        <v>153</v>
      </c>
      <c r="S208" s="80" t="s">
        <v>154</v>
      </c>
      <c r="T208" s="81"/>
      <c r="U208" s="60"/>
      <c r="AA208" s="0"/>
      <c r="AB208" s="0"/>
      <c r="AC208" s="0"/>
      <c r="AD208" s="0"/>
      <c r="AE208" s="0"/>
      <c r="AF208" s="0"/>
      <c r="AG208" s="0"/>
      <c r="AH208" s="0"/>
    </row>
    <row r="209" customFormat="false" ht="13.5" hidden="false" customHeight="false" outlineLevel="0" collapsed="false">
      <c r="E209" s="77"/>
      <c r="F209" s="79"/>
      <c r="G209" s="59" t="s">
        <v>157</v>
      </c>
      <c r="H209" s="68" t="s">
        <v>153</v>
      </c>
      <c r="I209" s="80" t="s">
        <v>154</v>
      </c>
      <c r="J209" s="81"/>
      <c r="K209" s="60"/>
      <c r="L209" s="59"/>
      <c r="O209" s="77"/>
      <c r="P209" s="79"/>
      <c r="Q209" s="59" t="s">
        <v>157</v>
      </c>
      <c r="R209" s="68" t="s">
        <v>153</v>
      </c>
      <c r="S209" s="80" t="s">
        <v>154</v>
      </c>
      <c r="T209" s="81"/>
      <c r="U209" s="6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</row>
    <row r="210" customFormat="false" ht="13.5" hidden="false" customHeight="false" outlineLevel="0" collapsed="false">
      <c r="E210" s="77"/>
      <c r="F210" s="79"/>
      <c r="G210" s="59" t="s">
        <v>158</v>
      </c>
      <c r="H210" s="68" t="s">
        <v>153</v>
      </c>
      <c r="I210" s="80" t="s">
        <v>154</v>
      </c>
      <c r="J210" s="81"/>
      <c r="K210" s="60"/>
      <c r="L210" s="59"/>
      <c r="O210" s="77"/>
      <c r="P210" s="79"/>
      <c r="Q210" s="59" t="s">
        <v>158</v>
      </c>
      <c r="R210" s="68" t="s">
        <v>153</v>
      </c>
      <c r="S210" s="80" t="s">
        <v>154</v>
      </c>
      <c r="T210" s="81"/>
      <c r="U210" s="6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</row>
    <row r="211" customFormat="false" ht="13.5" hidden="false" customHeight="false" outlineLevel="0" collapsed="false">
      <c r="E211" s="90"/>
      <c r="F211" s="84"/>
      <c r="G211" s="84"/>
      <c r="H211" s="84"/>
      <c r="I211" s="84"/>
      <c r="J211" s="84"/>
      <c r="K211" s="91"/>
      <c r="L211" s="59"/>
      <c r="N211" s="0"/>
      <c r="O211" s="111"/>
      <c r="P211" s="112"/>
      <c r="Q211" s="112"/>
      <c r="R211" s="112"/>
      <c r="S211" s="112"/>
      <c r="T211" s="112"/>
      <c r="U211" s="113"/>
      <c r="V211" s="0"/>
      <c r="W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</row>
  </sheetData>
  <mergeCells count="87">
    <mergeCell ref="Y1:Y11"/>
    <mergeCell ref="Z1:AA1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3:D14"/>
    <mergeCell ref="H13:I13"/>
    <mergeCell ref="N13:N14"/>
    <mergeCell ref="R13:S13"/>
    <mergeCell ref="F14:G14"/>
    <mergeCell ref="I14:J14"/>
    <mergeCell ref="P14:Q14"/>
    <mergeCell ref="S14:T14"/>
    <mergeCell ref="D53:D54"/>
    <mergeCell ref="H53:I53"/>
    <mergeCell ref="N53:N54"/>
    <mergeCell ref="R53:S53"/>
    <mergeCell ref="F54:G54"/>
    <mergeCell ref="I54:J54"/>
    <mergeCell ref="P54:Q54"/>
    <mergeCell ref="S54:T54"/>
    <mergeCell ref="D93:D94"/>
    <mergeCell ref="H93:I93"/>
    <mergeCell ref="N93:N94"/>
    <mergeCell ref="R93:S93"/>
    <mergeCell ref="F94:G94"/>
    <mergeCell ref="I94:J94"/>
    <mergeCell ref="P94:Q94"/>
    <mergeCell ref="S94:T94"/>
    <mergeCell ref="D133:D134"/>
    <mergeCell ref="H133:I133"/>
    <mergeCell ref="N133:N134"/>
    <mergeCell ref="R133:S133"/>
    <mergeCell ref="F134:G134"/>
    <mergeCell ref="I134:J134"/>
    <mergeCell ref="P134:Q134"/>
    <mergeCell ref="S134:T134"/>
    <mergeCell ref="D173:D174"/>
    <mergeCell ref="H173:I173"/>
    <mergeCell ref="N173:N174"/>
    <mergeCell ref="R173:S173"/>
    <mergeCell ref="F174:G174"/>
    <mergeCell ref="I174:J174"/>
    <mergeCell ref="P174:Q174"/>
    <mergeCell ref="S174:T174"/>
  </mergeCells>
  <printOptions headings="false" gridLines="false" gridLinesSet="true" horizontalCentered="false" verticalCentered="false"/>
  <pageMargins left="0.433333333333333" right="0.05" top="1.18125" bottom="0.629861111111111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false" hidden="false" outlineLevel="0" max="2" min="2" style="120" width="8.99"/>
  </cols>
  <sheetData>
    <row r="2" customFormat="false" ht="14.25" hidden="false" customHeight="false" outlineLevel="0" collapsed="false"/>
    <row r="3" customFormat="false" ht="15" hidden="false" customHeight="false" outlineLevel="0" collapsed="false">
      <c r="B3" s="121" t="n">
        <v>1</v>
      </c>
    </row>
    <row r="4" customFormat="false" ht="14.25" hidden="false" customHeight="false" outlineLevel="0" collapsed="false">
      <c r="B4" s="122" t="n">
        <v>65</v>
      </c>
    </row>
    <row r="5" customFormat="false" ht="13.5" hidden="false" customHeight="false" outlineLevel="0" collapsed="false">
      <c r="B5" s="122" t="n">
        <v>64</v>
      </c>
    </row>
    <row r="6" customFormat="false" ht="13.5" hidden="false" customHeight="false" outlineLevel="0" collapsed="false">
      <c r="B6" s="122" t="n">
        <v>33</v>
      </c>
    </row>
    <row r="7" customFormat="false" ht="13.5" hidden="false" customHeight="false" outlineLevel="0" collapsed="false">
      <c r="B7" s="122" t="n">
        <v>96</v>
      </c>
    </row>
    <row r="8" customFormat="false" ht="13.5" hidden="false" customHeight="false" outlineLevel="0" collapsed="false">
      <c r="B8" s="122" t="n">
        <v>97</v>
      </c>
    </row>
    <row r="9" customFormat="false" ht="13.5" hidden="false" customHeight="false" outlineLevel="0" collapsed="false">
      <c r="B9" s="122" t="n">
        <v>32</v>
      </c>
    </row>
    <row r="10" customFormat="false" ht="13.5" hidden="false" customHeight="false" outlineLevel="0" collapsed="false">
      <c r="B10" s="122" t="n">
        <v>17</v>
      </c>
    </row>
    <row r="11" customFormat="false" ht="13.5" hidden="false" customHeight="false" outlineLevel="0" collapsed="false">
      <c r="B11" s="122" t="n">
        <v>81</v>
      </c>
    </row>
    <row r="12" customFormat="false" ht="13.5" hidden="false" customHeight="false" outlineLevel="0" collapsed="false">
      <c r="B12" s="122" t="n">
        <v>48</v>
      </c>
    </row>
    <row r="13" customFormat="false" ht="13.5" hidden="false" customHeight="false" outlineLevel="0" collapsed="false">
      <c r="B13" s="122" t="n">
        <v>49</v>
      </c>
    </row>
    <row r="14" customFormat="false" ht="13.5" hidden="false" customHeight="false" outlineLevel="0" collapsed="false">
      <c r="B14" s="122" t="n">
        <v>80</v>
      </c>
    </row>
    <row r="15" customFormat="false" ht="13.5" hidden="false" customHeight="false" outlineLevel="0" collapsed="false">
      <c r="B15" s="122" t="n">
        <v>16</v>
      </c>
    </row>
    <row r="16" customFormat="false" ht="13.5" hidden="false" customHeight="false" outlineLevel="0" collapsed="false">
      <c r="B16" s="122" t="n">
        <v>9</v>
      </c>
    </row>
    <row r="17" customFormat="false" ht="13.5" hidden="false" customHeight="false" outlineLevel="0" collapsed="false">
      <c r="B17" s="122" t="n">
        <v>73</v>
      </c>
    </row>
    <row r="18" customFormat="false" ht="13.5" hidden="false" customHeight="false" outlineLevel="0" collapsed="false">
      <c r="B18" s="122" t="n">
        <v>56</v>
      </c>
    </row>
    <row r="19" customFormat="false" ht="13.5" hidden="false" customHeight="false" outlineLevel="0" collapsed="false">
      <c r="B19" s="122" t="n">
        <v>41</v>
      </c>
    </row>
    <row r="20" customFormat="false" ht="13.5" hidden="false" customHeight="false" outlineLevel="0" collapsed="false">
      <c r="B20" s="122" t="n">
        <v>88</v>
      </c>
    </row>
    <row r="21" customFormat="false" ht="13.5" hidden="false" customHeight="false" outlineLevel="0" collapsed="false">
      <c r="B21" s="122" t="n">
        <v>24</v>
      </c>
    </row>
    <row r="22" customFormat="false" ht="13.5" hidden="false" customHeight="false" outlineLevel="0" collapsed="false">
      <c r="B22" s="122" t="n">
        <v>25</v>
      </c>
    </row>
    <row r="23" customFormat="false" ht="13.5" hidden="false" customHeight="false" outlineLevel="0" collapsed="false">
      <c r="B23" s="122" t="n">
        <v>89</v>
      </c>
    </row>
    <row r="24" customFormat="false" ht="13.5" hidden="false" customHeight="false" outlineLevel="0" collapsed="false">
      <c r="B24" s="122" t="n">
        <v>40</v>
      </c>
    </row>
    <row r="25" customFormat="false" ht="13.5" hidden="false" customHeight="false" outlineLevel="0" collapsed="false">
      <c r="B25" s="122" t="n">
        <v>57</v>
      </c>
    </row>
    <row r="26" customFormat="false" ht="13.5" hidden="false" customHeight="false" outlineLevel="0" collapsed="false">
      <c r="B26" s="122" t="n">
        <v>72</v>
      </c>
    </row>
    <row r="27" customFormat="false" ht="13.5" hidden="false" customHeight="false" outlineLevel="0" collapsed="false">
      <c r="B27" s="122" t="n">
        <v>8</v>
      </c>
    </row>
    <row r="28" customFormat="false" ht="13.5" hidden="false" customHeight="false" outlineLevel="0" collapsed="false">
      <c r="B28" s="122" t="n">
        <v>5</v>
      </c>
    </row>
    <row r="29" customFormat="false" ht="13.5" hidden="false" customHeight="false" outlineLevel="0" collapsed="false">
      <c r="B29" s="122" t="n">
        <v>69</v>
      </c>
    </row>
    <row r="30" customFormat="false" ht="13.5" hidden="false" customHeight="false" outlineLevel="0" collapsed="false">
      <c r="B30" s="122" t="n">
        <v>60</v>
      </c>
    </row>
    <row r="31" customFormat="false" ht="13.5" hidden="false" customHeight="false" outlineLevel="0" collapsed="false">
      <c r="B31" s="122" t="n">
        <v>37</v>
      </c>
    </row>
    <row r="32" customFormat="false" ht="13.5" hidden="false" customHeight="false" outlineLevel="0" collapsed="false">
      <c r="B32" s="122" t="n">
        <v>92</v>
      </c>
    </row>
    <row r="33" customFormat="false" ht="13.5" hidden="false" customHeight="false" outlineLevel="0" collapsed="false">
      <c r="B33" s="122" t="n">
        <v>28</v>
      </c>
    </row>
    <row r="34" customFormat="false" ht="13.5" hidden="false" customHeight="false" outlineLevel="0" collapsed="false">
      <c r="B34" s="122" t="n">
        <v>21</v>
      </c>
    </row>
    <row r="35" customFormat="false" ht="13.5" hidden="false" customHeight="false" outlineLevel="0" collapsed="false">
      <c r="B35" s="122" t="n">
        <v>85</v>
      </c>
    </row>
    <row r="36" customFormat="false" ht="13.5" hidden="false" customHeight="false" outlineLevel="0" collapsed="false">
      <c r="B36" s="122" t="n">
        <v>44</v>
      </c>
    </row>
    <row r="37" customFormat="false" ht="13.5" hidden="false" customHeight="false" outlineLevel="0" collapsed="false">
      <c r="B37" s="122" t="n">
        <v>53</v>
      </c>
    </row>
    <row r="38" customFormat="false" ht="13.5" hidden="false" customHeight="false" outlineLevel="0" collapsed="false">
      <c r="B38" s="122" t="n">
        <v>76</v>
      </c>
    </row>
    <row r="39" customFormat="false" ht="13.5" hidden="false" customHeight="false" outlineLevel="0" collapsed="false">
      <c r="B39" s="122" t="n">
        <v>12</v>
      </c>
    </row>
    <row r="40" customFormat="false" ht="13.5" hidden="false" customHeight="false" outlineLevel="0" collapsed="false">
      <c r="B40" s="122" t="n">
        <v>13</v>
      </c>
    </row>
    <row r="41" customFormat="false" ht="13.5" hidden="false" customHeight="false" outlineLevel="0" collapsed="false">
      <c r="B41" s="122" t="n">
        <v>77</v>
      </c>
    </row>
    <row r="42" customFormat="false" ht="13.5" hidden="false" customHeight="false" outlineLevel="0" collapsed="false">
      <c r="B42" s="122" t="n">
        <v>52</v>
      </c>
    </row>
    <row r="43" customFormat="false" ht="13.5" hidden="false" customHeight="false" outlineLevel="0" collapsed="false">
      <c r="B43" s="122" t="n">
        <v>45</v>
      </c>
    </row>
    <row r="44" customFormat="false" ht="13.5" hidden="false" customHeight="false" outlineLevel="0" collapsed="false">
      <c r="B44" s="122" t="n">
        <v>84</v>
      </c>
    </row>
    <row r="45" customFormat="false" ht="13.5" hidden="false" customHeight="false" outlineLevel="0" collapsed="false">
      <c r="B45" s="122" t="n">
        <v>20</v>
      </c>
    </row>
    <row r="46" customFormat="false" ht="13.5" hidden="false" customHeight="false" outlineLevel="0" collapsed="false">
      <c r="B46" s="122" t="n">
        <v>29</v>
      </c>
    </row>
    <row r="47" customFormat="false" ht="13.5" hidden="false" customHeight="false" outlineLevel="0" collapsed="false">
      <c r="B47" s="122" t="n">
        <v>100</v>
      </c>
    </row>
    <row r="48" customFormat="false" ht="13.5" hidden="false" customHeight="false" outlineLevel="0" collapsed="false">
      <c r="B48" s="122" t="n">
        <v>93</v>
      </c>
    </row>
    <row r="49" customFormat="false" ht="13.5" hidden="false" customHeight="false" outlineLevel="0" collapsed="false">
      <c r="B49" s="122" t="n">
        <v>36</v>
      </c>
    </row>
    <row r="50" customFormat="false" ht="13.5" hidden="false" customHeight="false" outlineLevel="0" collapsed="false">
      <c r="B50" s="122" t="n">
        <v>61</v>
      </c>
    </row>
    <row r="51" customFormat="false" ht="13.5" hidden="false" customHeight="false" outlineLevel="0" collapsed="false">
      <c r="B51" s="122" t="n">
        <v>68</v>
      </c>
    </row>
    <row r="52" customFormat="false" ht="13.5" hidden="false" customHeight="false" outlineLevel="0" collapsed="false">
      <c r="B52" s="122" t="n">
        <v>4</v>
      </c>
    </row>
    <row r="53" customFormat="false" ht="13.5" hidden="false" customHeight="false" outlineLevel="0" collapsed="false">
      <c r="B53" s="122" t="n">
        <v>3</v>
      </c>
    </row>
    <row r="54" customFormat="false" ht="13.5" hidden="false" customHeight="false" outlineLevel="0" collapsed="false">
      <c r="B54" s="122" t="n">
        <v>67</v>
      </c>
    </row>
    <row r="55" customFormat="false" ht="13.5" hidden="false" customHeight="false" outlineLevel="0" collapsed="false">
      <c r="B55" s="122" t="n">
        <v>62</v>
      </c>
    </row>
    <row r="56" customFormat="false" ht="13.5" hidden="false" customHeight="false" outlineLevel="0" collapsed="false">
      <c r="B56" s="122" t="n">
        <v>35</v>
      </c>
    </row>
    <row r="57" customFormat="false" ht="13.5" hidden="false" customHeight="false" outlineLevel="0" collapsed="false">
      <c r="B57" s="122" t="n">
        <v>94</v>
      </c>
    </row>
    <row r="58" customFormat="false" ht="13.5" hidden="false" customHeight="false" outlineLevel="0" collapsed="false">
      <c r="B58" s="122" t="n">
        <v>99</v>
      </c>
    </row>
    <row r="59" customFormat="false" ht="13.5" hidden="false" customHeight="false" outlineLevel="0" collapsed="false">
      <c r="B59" s="122" t="n">
        <v>30</v>
      </c>
    </row>
    <row r="60" customFormat="false" ht="13.5" hidden="false" customHeight="false" outlineLevel="0" collapsed="false">
      <c r="B60" s="122" t="n">
        <v>19</v>
      </c>
    </row>
    <row r="61" customFormat="false" ht="13.5" hidden="false" customHeight="false" outlineLevel="0" collapsed="false">
      <c r="B61" s="122" t="n">
        <v>83</v>
      </c>
    </row>
    <row r="62" customFormat="false" ht="13.5" hidden="false" customHeight="false" outlineLevel="0" collapsed="false">
      <c r="B62" s="122" t="n">
        <v>46</v>
      </c>
    </row>
    <row r="63" customFormat="false" ht="13.5" hidden="false" customHeight="false" outlineLevel="0" collapsed="false">
      <c r="B63" s="122" t="n">
        <v>51</v>
      </c>
    </row>
    <row r="64" customFormat="false" ht="13.5" hidden="false" customHeight="false" outlineLevel="0" collapsed="false">
      <c r="B64" s="122" t="n">
        <v>78</v>
      </c>
    </row>
    <row r="65" customFormat="false" ht="13.5" hidden="false" customHeight="false" outlineLevel="0" collapsed="false">
      <c r="B65" s="122" t="n">
        <v>14</v>
      </c>
    </row>
    <row r="66" customFormat="false" ht="13.5" hidden="false" customHeight="false" outlineLevel="0" collapsed="false">
      <c r="B66" s="122" t="n">
        <v>11</v>
      </c>
    </row>
    <row r="67" customFormat="false" ht="13.5" hidden="false" customHeight="false" outlineLevel="0" collapsed="false">
      <c r="B67" s="122" t="n">
        <v>75</v>
      </c>
    </row>
    <row r="68" customFormat="false" ht="13.5" hidden="false" customHeight="false" outlineLevel="0" collapsed="false">
      <c r="B68" s="122" t="n">
        <v>54</v>
      </c>
    </row>
    <row r="69" customFormat="false" ht="13.5" hidden="false" customHeight="false" outlineLevel="0" collapsed="false">
      <c r="B69" s="122" t="n">
        <v>43</v>
      </c>
    </row>
    <row r="70" customFormat="false" ht="13.5" hidden="false" customHeight="false" outlineLevel="0" collapsed="false">
      <c r="B70" s="122" t="n">
        <v>86</v>
      </c>
    </row>
    <row r="71" customFormat="false" ht="13.5" hidden="false" customHeight="false" outlineLevel="0" collapsed="false">
      <c r="B71" s="122" t="n">
        <v>22</v>
      </c>
    </row>
    <row r="72" customFormat="false" ht="13.5" hidden="false" customHeight="false" outlineLevel="0" collapsed="false">
      <c r="B72" s="122" t="n">
        <v>27</v>
      </c>
    </row>
    <row r="73" customFormat="false" ht="13.5" hidden="false" customHeight="false" outlineLevel="0" collapsed="false">
      <c r="B73" s="122" t="n">
        <v>91</v>
      </c>
    </row>
    <row r="74" customFormat="false" ht="13.5" hidden="false" customHeight="false" outlineLevel="0" collapsed="false">
      <c r="B74" s="122" t="n">
        <v>38</v>
      </c>
    </row>
    <row r="75" customFormat="false" ht="13.5" hidden="false" customHeight="false" outlineLevel="0" collapsed="false">
      <c r="B75" s="122" t="n">
        <v>59</v>
      </c>
    </row>
    <row r="76" customFormat="false" ht="13.5" hidden="false" customHeight="false" outlineLevel="0" collapsed="false">
      <c r="B76" s="122" t="n">
        <v>70</v>
      </c>
    </row>
    <row r="77" customFormat="false" ht="13.5" hidden="false" customHeight="false" outlineLevel="0" collapsed="false">
      <c r="B77" s="122" t="n">
        <v>6</v>
      </c>
    </row>
    <row r="78" customFormat="false" ht="13.5" hidden="false" customHeight="false" outlineLevel="0" collapsed="false">
      <c r="B78" s="122" t="n">
        <v>7</v>
      </c>
    </row>
    <row r="79" customFormat="false" ht="13.5" hidden="false" customHeight="false" outlineLevel="0" collapsed="false">
      <c r="B79" s="122" t="n">
        <v>71</v>
      </c>
    </row>
    <row r="80" customFormat="false" ht="13.5" hidden="false" customHeight="false" outlineLevel="0" collapsed="false">
      <c r="B80" s="122" t="n">
        <v>58</v>
      </c>
    </row>
    <row r="81" customFormat="false" ht="13.5" hidden="false" customHeight="false" outlineLevel="0" collapsed="false">
      <c r="B81" s="122" t="n">
        <v>39</v>
      </c>
    </row>
    <row r="82" customFormat="false" ht="13.5" hidden="false" customHeight="false" outlineLevel="0" collapsed="false">
      <c r="B82" s="122" t="n">
        <v>90</v>
      </c>
    </row>
    <row r="83" customFormat="false" ht="13.5" hidden="false" customHeight="false" outlineLevel="0" collapsed="false">
      <c r="B83" s="122" t="n">
        <v>26</v>
      </c>
    </row>
    <row r="84" customFormat="false" ht="13.5" hidden="false" customHeight="false" outlineLevel="0" collapsed="false">
      <c r="B84" s="122" t="n">
        <v>23</v>
      </c>
    </row>
    <row r="85" customFormat="false" ht="13.5" hidden="false" customHeight="false" outlineLevel="0" collapsed="false">
      <c r="B85" s="122" t="n">
        <v>87</v>
      </c>
    </row>
    <row r="86" customFormat="false" ht="13.5" hidden="false" customHeight="false" outlineLevel="0" collapsed="false">
      <c r="B86" s="122" t="n">
        <v>42</v>
      </c>
    </row>
    <row r="87" customFormat="false" ht="13.5" hidden="false" customHeight="false" outlineLevel="0" collapsed="false">
      <c r="B87" s="122" t="n">
        <v>55</v>
      </c>
    </row>
    <row r="88" customFormat="false" ht="13.5" hidden="false" customHeight="false" outlineLevel="0" collapsed="false">
      <c r="B88" s="122" t="n">
        <v>74</v>
      </c>
    </row>
    <row r="89" customFormat="false" ht="13.5" hidden="false" customHeight="false" outlineLevel="0" collapsed="false">
      <c r="B89" s="122" t="n">
        <v>10</v>
      </c>
    </row>
    <row r="90" customFormat="false" ht="13.5" hidden="false" customHeight="false" outlineLevel="0" collapsed="false">
      <c r="B90" s="122" t="n">
        <v>15</v>
      </c>
    </row>
    <row r="91" customFormat="false" ht="13.5" hidden="false" customHeight="false" outlineLevel="0" collapsed="false">
      <c r="B91" s="122" t="n">
        <v>79</v>
      </c>
    </row>
    <row r="92" customFormat="false" ht="13.5" hidden="false" customHeight="false" outlineLevel="0" collapsed="false">
      <c r="B92" s="122" t="n">
        <v>50</v>
      </c>
    </row>
    <row r="93" customFormat="false" ht="13.5" hidden="false" customHeight="false" outlineLevel="0" collapsed="false">
      <c r="B93" s="122" t="n">
        <v>47</v>
      </c>
    </row>
    <row r="94" customFormat="false" ht="13.5" hidden="false" customHeight="false" outlineLevel="0" collapsed="false">
      <c r="B94" s="122" t="n">
        <v>82</v>
      </c>
    </row>
    <row r="95" customFormat="false" ht="13.5" hidden="false" customHeight="false" outlineLevel="0" collapsed="false">
      <c r="B95" s="122" t="n">
        <v>18</v>
      </c>
    </row>
    <row r="96" customFormat="false" ht="13.5" hidden="false" customHeight="false" outlineLevel="0" collapsed="false">
      <c r="B96" s="122" t="n">
        <v>31</v>
      </c>
    </row>
    <row r="97" customFormat="false" ht="13.5" hidden="false" customHeight="false" outlineLevel="0" collapsed="false">
      <c r="B97" s="122" t="n">
        <v>98</v>
      </c>
    </row>
    <row r="98" customFormat="false" ht="13.5" hidden="false" customHeight="false" outlineLevel="0" collapsed="false">
      <c r="B98" s="122" t="n">
        <v>95</v>
      </c>
    </row>
    <row r="99" customFormat="false" ht="13.5" hidden="false" customHeight="false" outlineLevel="0" collapsed="false">
      <c r="B99" s="122" t="n">
        <v>34</v>
      </c>
    </row>
    <row r="100" customFormat="false" ht="13.5" hidden="false" customHeight="false" outlineLevel="0" collapsed="false">
      <c r="B100" s="122" t="n">
        <v>63</v>
      </c>
    </row>
    <row r="101" customFormat="false" ht="13.5" hidden="false" customHeight="false" outlineLevel="0" collapsed="false">
      <c r="B101" s="122" t="n">
        <v>66</v>
      </c>
    </row>
    <row r="102" customFormat="false" ht="13.5" hidden="false" customHeight="false" outlineLevel="0" collapsed="false">
      <c r="B102" s="122" t="n">
        <v>2</v>
      </c>
    </row>
    <row r="103" customFormat="false" ht="13.5" hidden="false" customHeight="false" outlineLevel="0" collapsed="false">
      <c r="B103" s="122"/>
    </row>
    <row r="104" customFormat="false" ht="13.5" hidden="false" customHeight="false" outlineLevel="0" collapsed="false">
      <c r="B104" s="122"/>
    </row>
    <row r="105" customFormat="false" ht="13.5" hidden="false" customHeight="false" outlineLevel="0" collapsed="false">
      <c r="B105" s="122"/>
    </row>
    <row r="106" customFormat="false" ht="13.5" hidden="false" customHeight="false" outlineLevel="0" collapsed="false">
      <c r="B106" s="122"/>
    </row>
    <row r="107" customFormat="false" ht="13.5" hidden="false" customHeight="false" outlineLevel="0" collapsed="false">
      <c r="B107" s="122"/>
    </row>
    <row r="108" customFormat="false" ht="13.5" hidden="false" customHeight="false" outlineLevel="0" collapsed="false">
      <c r="B108" s="122"/>
    </row>
    <row r="109" customFormat="false" ht="13.5" hidden="false" customHeight="false" outlineLevel="0" collapsed="false">
      <c r="B109" s="122"/>
    </row>
    <row r="110" customFormat="false" ht="13.5" hidden="false" customHeight="false" outlineLevel="0" collapsed="false">
      <c r="B110" s="122"/>
    </row>
    <row r="111" customFormat="false" ht="13.5" hidden="false" customHeight="false" outlineLevel="0" collapsed="false">
      <c r="B111" s="122"/>
    </row>
    <row r="112" customFormat="false" ht="13.5" hidden="false" customHeight="false" outlineLevel="0" collapsed="false">
      <c r="B112" s="122"/>
    </row>
    <row r="113" customFormat="false" ht="13.5" hidden="false" customHeight="false" outlineLevel="0" collapsed="false">
      <c r="B113" s="122"/>
    </row>
    <row r="114" customFormat="false" ht="13.5" hidden="false" customHeight="false" outlineLevel="0" collapsed="false">
      <c r="B114" s="122"/>
    </row>
    <row r="115" customFormat="false" ht="13.5" hidden="false" customHeight="false" outlineLevel="0" collapsed="false">
      <c r="B115" s="122"/>
    </row>
    <row r="116" customFormat="false" ht="13.5" hidden="false" customHeight="false" outlineLevel="0" collapsed="false">
      <c r="B116" s="122"/>
    </row>
    <row r="117" customFormat="false" ht="13.5" hidden="false" customHeight="false" outlineLevel="0" collapsed="false">
      <c r="B117" s="122"/>
    </row>
    <row r="118" customFormat="false" ht="13.5" hidden="false" customHeight="false" outlineLevel="0" collapsed="false">
      <c r="B118" s="122"/>
    </row>
    <row r="119" customFormat="false" ht="13.5" hidden="false" customHeight="false" outlineLevel="0" collapsed="false">
      <c r="B119" s="122"/>
    </row>
    <row r="120" customFormat="false" ht="13.5" hidden="false" customHeight="false" outlineLevel="0" collapsed="false">
      <c r="B120" s="122"/>
    </row>
    <row r="121" customFormat="false" ht="13.5" hidden="false" customHeight="false" outlineLevel="0" collapsed="false">
      <c r="B121" s="122"/>
    </row>
    <row r="122" customFormat="false" ht="13.5" hidden="false" customHeight="false" outlineLevel="0" collapsed="false">
      <c r="B122" s="122"/>
    </row>
    <row r="123" customFormat="false" ht="13.5" hidden="false" customHeight="false" outlineLevel="0" collapsed="false">
      <c r="B123" s="122"/>
    </row>
    <row r="124" customFormat="false" ht="13.5" hidden="false" customHeight="false" outlineLevel="0" collapsed="false">
      <c r="B124" s="122"/>
    </row>
    <row r="125" customFormat="false" ht="13.5" hidden="false" customHeight="false" outlineLevel="0" collapsed="false">
      <c r="B125" s="122"/>
    </row>
    <row r="126" customFormat="false" ht="13.5" hidden="false" customHeight="false" outlineLevel="0" collapsed="false">
      <c r="B126" s="122"/>
    </row>
    <row r="127" customFormat="false" ht="13.5" hidden="false" customHeight="false" outlineLevel="0" collapsed="false">
      <c r="B127" s="122"/>
    </row>
    <row r="128" customFormat="false" ht="13.5" hidden="false" customHeight="false" outlineLevel="0" collapsed="false">
      <c r="B128" s="122"/>
    </row>
    <row r="129" customFormat="false" ht="13.5" hidden="false" customHeight="false" outlineLevel="0" collapsed="false">
      <c r="B129" s="122"/>
    </row>
    <row r="130" customFormat="false" ht="13.5" hidden="false" customHeight="false" outlineLevel="0" collapsed="false">
      <c r="B130" s="122"/>
    </row>
    <row r="131" customFormat="false" ht="13.5" hidden="false" customHeight="false" outlineLevel="0" collapsed="false">
      <c r="B131" s="122"/>
    </row>
    <row r="132" customFormat="false" ht="13.5" hidden="false" customHeight="false" outlineLevel="0" collapsed="false">
      <c r="B132" s="122"/>
    </row>
    <row r="133" customFormat="false" ht="13.5" hidden="false" customHeight="false" outlineLevel="0" collapsed="false">
      <c r="B133" s="122"/>
    </row>
    <row r="134" customFormat="false" ht="13.5" hidden="false" customHeight="false" outlineLevel="0" collapsed="false">
      <c r="B134" s="122"/>
    </row>
    <row r="135" customFormat="false" ht="13.5" hidden="false" customHeight="false" outlineLevel="0" collapsed="false">
      <c r="B135" s="122"/>
    </row>
    <row r="136" customFormat="false" ht="13.5" hidden="false" customHeight="false" outlineLevel="0" collapsed="false">
      <c r="B136" s="122"/>
    </row>
    <row r="137" customFormat="false" ht="13.5" hidden="false" customHeight="false" outlineLevel="0" collapsed="false">
      <c r="B137" s="122"/>
    </row>
    <row r="138" customFormat="false" ht="13.5" hidden="false" customHeight="false" outlineLevel="0" collapsed="false">
      <c r="B138" s="122"/>
    </row>
    <row r="139" customFormat="false" ht="13.5" hidden="false" customHeight="false" outlineLevel="0" collapsed="false">
      <c r="B139" s="122"/>
    </row>
    <row r="140" customFormat="false" ht="13.5" hidden="false" customHeight="false" outlineLevel="0" collapsed="false">
      <c r="B140" s="122"/>
    </row>
    <row r="141" customFormat="false" ht="13.5" hidden="false" customHeight="false" outlineLevel="0" collapsed="false">
      <c r="B141" s="122"/>
    </row>
    <row r="142" customFormat="false" ht="13.5" hidden="false" customHeight="false" outlineLevel="0" collapsed="false">
      <c r="B142" s="122"/>
    </row>
    <row r="143" customFormat="false" ht="13.5" hidden="false" customHeight="false" outlineLevel="0" collapsed="false">
      <c r="B143" s="122"/>
    </row>
    <row r="144" customFormat="false" ht="13.5" hidden="false" customHeight="false" outlineLevel="0" collapsed="false">
      <c r="B144" s="122"/>
    </row>
    <row r="145" customFormat="false" ht="13.5" hidden="false" customHeight="false" outlineLevel="0" collapsed="false">
      <c r="B145" s="122"/>
    </row>
    <row r="146" customFormat="false" ht="13.5" hidden="false" customHeight="false" outlineLevel="0" collapsed="false">
      <c r="B146" s="122"/>
    </row>
    <row r="147" customFormat="false" ht="13.5" hidden="false" customHeight="false" outlineLevel="0" collapsed="false">
      <c r="B147" s="122"/>
    </row>
    <row r="148" customFormat="false" ht="13.5" hidden="false" customHeight="false" outlineLevel="0" collapsed="false">
      <c r="B148" s="122"/>
    </row>
    <row r="149" customFormat="false" ht="13.5" hidden="false" customHeight="false" outlineLevel="0" collapsed="false">
      <c r="B149" s="122"/>
    </row>
    <row r="150" customFormat="false" ht="13.5" hidden="false" customHeight="false" outlineLevel="0" collapsed="false">
      <c r="B150" s="122"/>
    </row>
    <row r="151" customFormat="false" ht="13.5" hidden="false" customHeight="false" outlineLevel="0" collapsed="false">
      <c r="B151" s="122"/>
    </row>
    <row r="152" customFormat="false" ht="13.5" hidden="false" customHeight="false" outlineLevel="0" collapsed="false">
      <c r="B152" s="122"/>
    </row>
    <row r="153" customFormat="false" ht="13.5" hidden="false" customHeight="false" outlineLevel="0" collapsed="false">
      <c r="B153" s="122"/>
    </row>
    <row r="154" customFormat="false" ht="13.5" hidden="false" customHeight="false" outlineLevel="0" collapsed="false">
      <c r="B154" s="122"/>
    </row>
    <row r="155" customFormat="false" ht="13.5" hidden="false" customHeight="false" outlineLevel="0" collapsed="false">
      <c r="B155" s="122"/>
    </row>
    <row r="156" customFormat="false" ht="13.5" hidden="false" customHeight="false" outlineLevel="0" collapsed="false">
      <c r="B156" s="122"/>
    </row>
    <row r="157" customFormat="false" ht="13.5" hidden="false" customHeight="false" outlineLevel="0" collapsed="false">
      <c r="B157" s="122"/>
    </row>
    <row r="158" customFormat="false" ht="13.5" hidden="false" customHeight="false" outlineLevel="0" collapsed="false">
      <c r="B158" s="122"/>
    </row>
    <row r="159" customFormat="false" ht="13.5" hidden="false" customHeight="false" outlineLevel="0" collapsed="false">
      <c r="B159" s="122"/>
    </row>
    <row r="160" customFormat="false" ht="13.5" hidden="false" customHeight="false" outlineLevel="0" collapsed="false">
      <c r="B160" s="122"/>
    </row>
    <row r="161" customFormat="false" ht="13.5" hidden="false" customHeight="false" outlineLevel="0" collapsed="false">
      <c r="B161" s="122"/>
    </row>
    <row r="162" customFormat="false" ht="13.5" hidden="false" customHeight="false" outlineLevel="0" collapsed="false">
      <c r="B162" s="122"/>
    </row>
    <row r="163" customFormat="false" ht="13.5" hidden="false" customHeight="false" outlineLevel="0" collapsed="false">
      <c r="B163" s="122"/>
    </row>
    <row r="164" customFormat="false" ht="13.5" hidden="false" customHeight="false" outlineLevel="0" collapsed="false">
      <c r="B164" s="122"/>
    </row>
    <row r="165" customFormat="false" ht="13.5" hidden="false" customHeight="false" outlineLevel="0" collapsed="false">
      <c r="B165" s="122"/>
    </row>
    <row r="166" customFormat="false" ht="13.5" hidden="false" customHeight="false" outlineLevel="0" collapsed="false">
      <c r="B166" s="122"/>
    </row>
    <row r="167" customFormat="false" ht="13.5" hidden="false" customHeight="false" outlineLevel="0" collapsed="false">
      <c r="B167" s="122"/>
    </row>
    <row r="168" customFormat="false" ht="13.5" hidden="false" customHeight="false" outlineLevel="0" collapsed="false">
      <c r="B168" s="122"/>
    </row>
    <row r="169" customFormat="false" ht="13.5" hidden="false" customHeight="false" outlineLevel="0" collapsed="false">
      <c r="B169" s="122"/>
    </row>
    <row r="170" customFormat="false" ht="13.5" hidden="false" customHeight="false" outlineLevel="0" collapsed="false">
      <c r="B170" s="122"/>
    </row>
    <row r="171" customFormat="false" ht="13.5" hidden="false" customHeight="false" outlineLevel="0" collapsed="false">
      <c r="B171" s="122"/>
    </row>
    <row r="172" customFormat="false" ht="13.5" hidden="false" customHeight="false" outlineLevel="0" collapsed="false">
      <c r="B172" s="122"/>
    </row>
    <row r="173" customFormat="false" ht="13.5" hidden="false" customHeight="false" outlineLevel="0" collapsed="false">
      <c r="B173" s="122"/>
    </row>
    <row r="174" customFormat="false" ht="13.5" hidden="false" customHeight="false" outlineLevel="0" collapsed="false">
      <c r="B174" s="122"/>
    </row>
    <row r="175" customFormat="false" ht="13.5" hidden="false" customHeight="false" outlineLevel="0" collapsed="false">
      <c r="B175" s="122"/>
    </row>
    <row r="176" customFormat="false" ht="13.5" hidden="false" customHeight="false" outlineLevel="0" collapsed="false">
      <c r="B176" s="122"/>
    </row>
    <row r="177" customFormat="false" ht="13.5" hidden="false" customHeight="false" outlineLevel="0" collapsed="false">
      <c r="B177" s="122"/>
    </row>
    <row r="178" customFormat="false" ht="13.5" hidden="false" customHeight="false" outlineLevel="0" collapsed="false">
      <c r="B178" s="122"/>
    </row>
    <row r="179" customFormat="false" ht="13.5" hidden="false" customHeight="false" outlineLevel="0" collapsed="false">
      <c r="B179" s="122"/>
    </row>
    <row r="180" customFormat="false" ht="13.5" hidden="false" customHeight="false" outlineLevel="0" collapsed="false">
      <c r="B180" s="122"/>
    </row>
    <row r="181" customFormat="false" ht="13.5" hidden="false" customHeight="false" outlineLevel="0" collapsed="false">
      <c r="B181" s="122"/>
    </row>
    <row r="182" customFormat="false" ht="13.5" hidden="false" customHeight="false" outlineLevel="0" collapsed="false">
      <c r="B182" s="122"/>
    </row>
    <row r="183" customFormat="false" ht="13.5" hidden="false" customHeight="false" outlineLevel="0" collapsed="false">
      <c r="B183" s="122"/>
    </row>
    <row r="184" customFormat="false" ht="13.5" hidden="false" customHeight="false" outlineLevel="0" collapsed="false">
      <c r="B184" s="122"/>
    </row>
    <row r="185" customFormat="false" ht="13.5" hidden="false" customHeight="false" outlineLevel="0" collapsed="false">
      <c r="B185" s="122"/>
    </row>
    <row r="186" customFormat="false" ht="13.5" hidden="false" customHeight="false" outlineLevel="0" collapsed="false">
      <c r="B186" s="122"/>
    </row>
    <row r="187" customFormat="false" ht="13.5" hidden="false" customHeight="false" outlineLevel="0" collapsed="false">
      <c r="B187" s="122"/>
    </row>
    <row r="188" customFormat="false" ht="13.5" hidden="false" customHeight="false" outlineLevel="0" collapsed="false">
      <c r="B188" s="122"/>
    </row>
    <row r="189" customFormat="false" ht="13.5" hidden="false" customHeight="false" outlineLevel="0" collapsed="false">
      <c r="B189" s="122"/>
    </row>
    <row r="190" customFormat="false" ht="13.5" hidden="false" customHeight="false" outlineLevel="0" collapsed="false">
      <c r="B190" s="122"/>
    </row>
    <row r="191" customFormat="false" ht="13.5" hidden="false" customHeight="false" outlineLevel="0" collapsed="false">
      <c r="B191" s="122"/>
    </row>
    <row r="192" customFormat="false" ht="13.5" hidden="false" customHeight="false" outlineLevel="0" collapsed="false">
      <c r="B192" s="122"/>
    </row>
    <row r="193" customFormat="false" ht="13.5" hidden="false" customHeight="false" outlineLevel="0" collapsed="false">
      <c r="B193" s="122"/>
    </row>
    <row r="194" customFormat="false" ht="13.5" hidden="false" customHeight="false" outlineLevel="0" collapsed="false">
      <c r="B194" s="122"/>
    </row>
    <row r="195" customFormat="false" ht="13.5" hidden="false" customHeight="false" outlineLevel="0" collapsed="false">
      <c r="B195" s="122"/>
    </row>
    <row r="196" customFormat="false" ht="13.5" hidden="false" customHeight="false" outlineLevel="0" collapsed="false">
      <c r="B196" s="122"/>
    </row>
    <row r="197" customFormat="false" ht="13.5" hidden="false" customHeight="false" outlineLevel="0" collapsed="false">
      <c r="B197" s="122"/>
    </row>
    <row r="198" customFormat="false" ht="13.5" hidden="false" customHeight="false" outlineLevel="0" collapsed="false">
      <c r="B198" s="122"/>
    </row>
    <row r="199" customFormat="false" ht="13.5" hidden="false" customHeight="false" outlineLevel="0" collapsed="false">
      <c r="B199" s="122"/>
    </row>
    <row r="200" customFormat="false" ht="13.5" hidden="false" customHeight="false" outlineLevel="0" collapsed="false">
      <c r="B200" s="122"/>
    </row>
    <row r="201" customFormat="false" ht="13.5" hidden="false" customHeight="false" outlineLevel="0" collapsed="false">
      <c r="B201" s="122"/>
    </row>
    <row r="202" customFormat="false" ht="13.5" hidden="false" customHeight="false" outlineLevel="0" collapsed="false">
      <c r="B202" s="122"/>
    </row>
    <row r="203" customFormat="false" ht="13.5" hidden="false" customHeight="false" outlineLevel="0" collapsed="false">
      <c r="B203" s="122"/>
    </row>
    <row r="204" customFormat="false" ht="13.5" hidden="false" customHeight="false" outlineLevel="0" collapsed="false">
      <c r="B204" s="122"/>
    </row>
    <row r="205" customFormat="false" ht="13.5" hidden="false" customHeight="false" outlineLevel="0" collapsed="false">
      <c r="B205" s="122"/>
    </row>
    <row r="206" customFormat="false" ht="13.5" hidden="false" customHeight="false" outlineLevel="0" collapsed="false">
      <c r="B206" s="122"/>
    </row>
    <row r="207" customFormat="false" ht="13.5" hidden="false" customHeight="false" outlineLevel="0" collapsed="false">
      <c r="B207" s="122"/>
    </row>
    <row r="208" customFormat="false" ht="13.5" hidden="false" customHeight="false" outlineLevel="0" collapsed="false">
      <c r="B208" s="122"/>
    </row>
    <row r="209" customFormat="false" ht="13.5" hidden="false" customHeight="false" outlineLevel="0" collapsed="false">
      <c r="B209" s="122"/>
    </row>
    <row r="210" customFormat="false" ht="13.5" hidden="false" customHeight="false" outlineLevel="0" collapsed="false">
      <c r="B210" s="122"/>
    </row>
    <row r="211" customFormat="false" ht="13.5" hidden="false" customHeight="false" outlineLevel="0" collapsed="false">
      <c r="B211" s="122"/>
    </row>
    <row r="212" customFormat="false" ht="13.5" hidden="false" customHeight="false" outlineLevel="0" collapsed="false">
      <c r="B212" s="122"/>
    </row>
    <row r="213" customFormat="false" ht="13.5" hidden="false" customHeight="false" outlineLevel="0" collapsed="false">
      <c r="B213" s="122"/>
    </row>
    <row r="214" customFormat="false" ht="13.5" hidden="false" customHeight="false" outlineLevel="0" collapsed="false">
      <c r="B214" s="122"/>
    </row>
    <row r="215" customFormat="false" ht="13.5" hidden="false" customHeight="false" outlineLevel="0" collapsed="false">
      <c r="B215" s="122"/>
    </row>
    <row r="216" customFormat="false" ht="13.5" hidden="false" customHeight="false" outlineLevel="0" collapsed="false">
      <c r="B216" s="122"/>
    </row>
    <row r="217" customFormat="false" ht="13.5" hidden="false" customHeight="false" outlineLevel="0" collapsed="false">
      <c r="B217" s="122"/>
    </row>
    <row r="218" customFormat="false" ht="13.5" hidden="false" customHeight="false" outlineLevel="0" collapsed="false">
      <c r="B218" s="122"/>
    </row>
    <row r="219" customFormat="false" ht="13.5" hidden="false" customHeight="false" outlineLevel="0" collapsed="false">
      <c r="B219" s="122"/>
    </row>
    <row r="220" customFormat="false" ht="13.5" hidden="false" customHeight="false" outlineLevel="0" collapsed="false">
      <c r="B220" s="122"/>
    </row>
    <row r="221" customFormat="false" ht="13.5" hidden="false" customHeight="false" outlineLevel="0" collapsed="false">
      <c r="B221" s="122"/>
    </row>
    <row r="222" customFormat="false" ht="13.5" hidden="false" customHeight="false" outlineLevel="0" collapsed="false">
      <c r="B222" s="122"/>
    </row>
    <row r="223" customFormat="false" ht="13.5" hidden="false" customHeight="false" outlineLevel="0" collapsed="false">
      <c r="B223" s="122"/>
    </row>
    <row r="224" customFormat="false" ht="13.5" hidden="false" customHeight="false" outlineLevel="0" collapsed="false">
      <c r="B224" s="122"/>
    </row>
    <row r="225" customFormat="false" ht="13.5" hidden="false" customHeight="false" outlineLevel="0" collapsed="false">
      <c r="B225" s="122"/>
    </row>
    <row r="226" customFormat="false" ht="13.5" hidden="false" customHeight="false" outlineLevel="0" collapsed="false">
      <c r="B226" s="122"/>
    </row>
    <row r="227" customFormat="false" ht="13.5" hidden="false" customHeight="false" outlineLevel="0" collapsed="false">
      <c r="B227" s="122"/>
    </row>
    <row r="228" customFormat="false" ht="13.5" hidden="false" customHeight="false" outlineLevel="0" collapsed="false">
      <c r="B228" s="122"/>
    </row>
    <row r="229" customFormat="false" ht="13.5" hidden="false" customHeight="false" outlineLevel="0" collapsed="false">
      <c r="B229" s="122"/>
    </row>
    <row r="230" customFormat="false" ht="13.5" hidden="false" customHeight="false" outlineLevel="0" collapsed="false">
      <c r="B230" s="122"/>
    </row>
    <row r="231" customFormat="false" ht="13.5" hidden="false" customHeight="false" outlineLevel="0" collapsed="false">
      <c r="B231" s="122"/>
    </row>
    <row r="232" customFormat="false" ht="13.5" hidden="false" customHeight="false" outlineLevel="0" collapsed="false">
      <c r="B232" s="122"/>
    </row>
    <row r="233" customFormat="false" ht="13.5" hidden="false" customHeight="false" outlineLevel="0" collapsed="false">
      <c r="B233" s="122"/>
    </row>
    <row r="234" customFormat="false" ht="13.5" hidden="false" customHeight="false" outlineLevel="0" collapsed="false">
      <c r="B234" s="122"/>
    </row>
    <row r="235" customFormat="false" ht="13.5" hidden="false" customHeight="false" outlineLevel="0" collapsed="false">
      <c r="B235" s="122"/>
    </row>
    <row r="236" customFormat="false" ht="13.5" hidden="false" customHeight="false" outlineLevel="0" collapsed="false">
      <c r="B236" s="122"/>
    </row>
    <row r="237" customFormat="false" ht="13.5" hidden="false" customHeight="false" outlineLevel="0" collapsed="false">
      <c r="B237" s="122"/>
    </row>
    <row r="238" customFormat="false" ht="13.5" hidden="false" customHeight="false" outlineLevel="0" collapsed="false">
      <c r="B238" s="122"/>
    </row>
    <row r="239" customFormat="false" ht="13.5" hidden="false" customHeight="false" outlineLevel="0" collapsed="false">
      <c r="B239" s="122"/>
    </row>
    <row r="240" customFormat="false" ht="13.5" hidden="false" customHeight="false" outlineLevel="0" collapsed="false">
      <c r="B240" s="122"/>
    </row>
    <row r="241" customFormat="false" ht="13.5" hidden="false" customHeight="false" outlineLevel="0" collapsed="false">
      <c r="B241" s="122"/>
    </row>
    <row r="242" customFormat="false" ht="13.5" hidden="false" customHeight="false" outlineLevel="0" collapsed="false">
      <c r="B242" s="122"/>
    </row>
    <row r="243" customFormat="false" ht="13.5" hidden="false" customHeight="false" outlineLevel="0" collapsed="false">
      <c r="B243" s="122"/>
    </row>
    <row r="244" customFormat="false" ht="13.5" hidden="false" customHeight="false" outlineLevel="0" collapsed="false">
      <c r="B244" s="122"/>
    </row>
    <row r="245" customFormat="false" ht="13.5" hidden="false" customHeight="false" outlineLevel="0" collapsed="false">
      <c r="B245" s="122"/>
    </row>
    <row r="246" customFormat="false" ht="13.5" hidden="false" customHeight="false" outlineLevel="0" collapsed="false">
      <c r="B246" s="122"/>
    </row>
    <row r="247" customFormat="false" ht="13.5" hidden="false" customHeight="false" outlineLevel="0" collapsed="false">
      <c r="B247" s="122"/>
    </row>
    <row r="248" customFormat="false" ht="13.5" hidden="false" customHeight="false" outlineLevel="0" collapsed="false">
      <c r="B248" s="122"/>
    </row>
    <row r="249" customFormat="false" ht="13.5" hidden="false" customHeight="false" outlineLevel="0" collapsed="false">
      <c r="B249" s="122"/>
    </row>
    <row r="250" customFormat="false" ht="13.5" hidden="false" customHeight="false" outlineLevel="0" collapsed="false">
      <c r="B250" s="122"/>
    </row>
    <row r="251" customFormat="false" ht="13.5" hidden="false" customHeight="false" outlineLevel="0" collapsed="false">
      <c r="B251" s="122"/>
    </row>
    <row r="252" customFormat="false" ht="13.5" hidden="false" customHeight="false" outlineLevel="0" collapsed="false">
      <c r="B252" s="122"/>
    </row>
    <row r="253" customFormat="false" ht="13.5" hidden="false" customHeight="false" outlineLevel="0" collapsed="false">
      <c r="B253" s="122"/>
    </row>
    <row r="254" customFormat="false" ht="13.5" hidden="false" customHeight="false" outlineLevel="0" collapsed="false">
      <c r="B254" s="122"/>
    </row>
    <row r="255" customFormat="false" ht="13.5" hidden="false" customHeight="false" outlineLevel="0" collapsed="false">
      <c r="B255" s="122"/>
    </row>
    <row r="256" customFormat="false" ht="13.5" hidden="false" customHeight="false" outlineLevel="0" collapsed="false">
      <c r="B256" s="122"/>
    </row>
    <row r="257" customFormat="false" ht="13.5" hidden="false" customHeight="false" outlineLevel="0" collapsed="false">
      <c r="B257" s="122"/>
    </row>
    <row r="258" customFormat="false" ht="13.5" hidden="false" customHeight="false" outlineLevel="0" collapsed="false">
      <c r="B258" s="122"/>
    </row>
    <row r="259" customFormat="false" ht="13.5" hidden="false" customHeight="false" outlineLevel="0" collapsed="false">
      <c r="B259" s="122"/>
    </row>
    <row r="260" customFormat="false" ht="13.5" hidden="false" customHeight="false" outlineLevel="0" collapsed="false">
      <c r="B260" s="122"/>
    </row>
    <row r="261" customFormat="false" ht="13.5" hidden="false" customHeight="false" outlineLevel="0" collapsed="false">
      <c r="B261" s="122"/>
    </row>
    <row r="262" customFormat="false" ht="13.5" hidden="false" customHeight="false" outlineLevel="0" collapsed="false">
      <c r="B262" s="122"/>
    </row>
    <row r="263" customFormat="false" ht="13.5" hidden="false" customHeight="false" outlineLevel="0" collapsed="false">
      <c r="B263" s="122"/>
    </row>
    <row r="264" customFormat="false" ht="13.5" hidden="false" customHeight="false" outlineLevel="0" collapsed="false">
      <c r="B264" s="122"/>
    </row>
    <row r="265" customFormat="false" ht="13.5" hidden="false" customHeight="false" outlineLevel="0" collapsed="false">
      <c r="B265" s="122"/>
    </row>
    <row r="266" customFormat="false" ht="13.5" hidden="false" customHeight="false" outlineLevel="0" collapsed="false">
      <c r="B266" s="122"/>
    </row>
    <row r="267" customFormat="false" ht="13.5" hidden="false" customHeight="false" outlineLevel="0" collapsed="false">
      <c r="B267" s="122"/>
    </row>
    <row r="268" customFormat="false" ht="13.5" hidden="false" customHeight="false" outlineLevel="0" collapsed="false">
      <c r="B268" s="122"/>
    </row>
    <row r="269" customFormat="false" ht="13.5" hidden="false" customHeight="false" outlineLevel="0" collapsed="false">
      <c r="B269" s="122"/>
    </row>
    <row r="270" customFormat="false" ht="13.5" hidden="false" customHeight="false" outlineLevel="0" collapsed="false">
      <c r="B270" s="122"/>
    </row>
    <row r="271" customFormat="false" ht="13.5" hidden="false" customHeight="false" outlineLevel="0" collapsed="false">
      <c r="B271" s="122"/>
    </row>
    <row r="272" customFormat="false" ht="13.5" hidden="false" customHeight="false" outlineLevel="0" collapsed="false">
      <c r="B272" s="122"/>
    </row>
    <row r="273" customFormat="false" ht="13.5" hidden="false" customHeight="false" outlineLevel="0" collapsed="false">
      <c r="B273" s="122"/>
    </row>
    <row r="274" customFormat="false" ht="13.5" hidden="false" customHeight="false" outlineLevel="0" collapsed="false">
      <c r="B274" s="122"/>
    </row>
    <row r="275" customFormat="false" ht="13.5" hidden="false" customHeight="false" outlineLevel="0" collapsed="false">
      <c r="B275" s="122"/>
    </row>
    <row r="276" customFormat="false" ht="13.5" hidden="false" customHeight="false" outlineLevel="0" collapsed="false">
      <c r="B276" s="122"/>
    </row>
    <row r="277" customFormat="false" ht="13.5" hidden="false" customHeight="false" outlineLevel="0" collapsed="false">
      <c r="B277" s="122"/>
    </row>
    <row r="278" customFormat="false" ht="13.5" hidden="false" customHeight="false" outlineLevel="0" collapsed="false">
      <c r="B278" s="122"/>
    </row>
    <row r="279" customFormat="false" ht="13.5" hidden="false" customHeight="false" outlineLevel="0" collapsed="false">
      <c r="B279" s="122"/>
    </row>
    <row r="280" customFormat="false" ht="13.5" hidden="false" customHeight="false" outlineLevel="0" collapsed="false">
      <c r="B280" s="122"/>
    </row>
    <row r="281" customFormat="false" ht="13.5" hidden="false" customHeight="false" outlineLevel="0" collapsed="false">
      <c r="B281" s="122"/>
    </row>
    <row r="282" customFormat="false" ht="13.5" hidden="false" customHeight="false" outlineLevel="0" collapsed="false">
      <c r="B282" s="122"/>
    </row>
    <row r="283" customFormat="false" ht="13.5" hidden="false" customHeight="false" outlineLevel="0" collapsed="false">
      <c r="B283" s="122"/>
    </row>
    <row r="284" customFormat="false" ht="13.5" hidden="false" customHeight="false" outlineLevel="0" collapsed="false">
      <c r="B284" s="122"/>
    </row>
    <row r="285" customFormat="false" ht="13.5" hidden="false" customHeight="false" outlineLevel="0" collapsed="false">
      <c r="B285" s="122"/>
    </row>
    <row r="286" customFormat="false" ht="13.5" hidden="false" customHeight="false" outlineLevel="0" collapsed="false">
      <c r="B286" s="122"/>
    </row>
    <row r="287" customFormat="false" ht="13.5" hidden="false" customHeight="false" outlineLevel="0" collapsed="false">
      <c r="B287" s="122"/>
    </row>
    <row r="288" customFormat="false" ht="13.5" hidden="false" customHeight="false" outlineLevel="0" collapsed="false">
      <c r="B288" s="122"/>
    </row>
    <row r="289" customFormat="false" ht="13.5" hidden="false" customHeight="false" outlineLevel="0" collapsed="false">
      <c r="B289" s="122"/>
    </row>
    <row r="290" customFormat="false" ht="13.5" hidden="false" customHeight="false" outlineLevel="0" collapsed="false">
      <c r="B290" s="122"/>
    </row>
    <row r="291" customFormat="false" ht="13.5" hidden="false" customHeight="false" outlineLevel="0" collapsed="false">
      <c r="B291" s="122"/>
    </row>
    <row r="292" customFormat="false" ht="13.5" hidden="false" customHeight="false" outlineLevel="0" collapsed="false">
      <c r="B292" s="122"/>
    </row>
    <row r="293" customFormat="false" ht="13.5" hidden="false" customHeight="false" outlineLevel="0" collapsed="false">
      <c r="B293" s="122"/>
    </row>
    <row r="294" customFormat="false" ht="13.5" hidden="false" customHeight="false" outlineLevel="0" collapsed="false">
      <c r="B294" s="122"/>
    </row>
    <row r="295" customFormat="false" ht="13.5" hidden="false" customHeight="false" outlineLevel="0" collapsed="false">
      <c r="B295" s="122"/>
    </row>
    <row r="296" customFormat="false" ht="13.5" hidden="false" customHeight="false" outlineLevel="0" collapsed="false">
      <c r="B296" s="122"/>
    </row>
    <row r="297" customFormat="false" ht="13.5" hidden="false" customHeight="false" outlineLevel="0" collapsed="false">
      <c r="B297" s="122"/>
    </row>
    <row r="298" customFormat="false" ht="13.5" hidden="false" customHeight="false" outlineLevel="0" collapsed="false">
      <c r="B298" s="122"/>
    </row>
    <row r="299" customFormat="false" ht="13.5" hidden="false" customHeight="false" outlineLevel="0" collapsed="false">
      <c r="B299" s="122"/>
    </row>
    <row r="300" customFormat="false" ht="13.5" hidden="false" customHeight="false" outlineLevel="0" collapsed="false">
      <c r="B300" s="122"/>
    </row>
    <row r="301" customFormat="false" ht="13.5" hidden="false" customHeight="false" outlineLevel="0" collapsed="false">
      <c r="B301" s="122"/>
    </row>
    <row r="302" customFormat="false" ht="13.5" hidden="false" customHeight="false" outlineLevel="0" collapsed="false">
      <c r="B302" s="122"/>
    </row>
    <row r="303" customFormat="false" ht="13.5" hidden="false" customHeight="false" outlineLevel="0" collapsed="false">
      <c r="B303" s="122"/>
    </row>
    <row r="304" customFormat="false" ht="13.5" hidden="false" customHeight="false" outlineLevel="0" collapsed="false">
      <c r="B304" s="122"/>
    </row>
    <row r="305" customFormat="false" ht="13.5" hidden="false" customHeight="false" outlineLevel="0" collapsed="false">
      <c r="B305" s="122"/>
    </row>
    <row r="306" customFormat="false" ht="13.5" hidden="false" customHeight="false" outlineLevel="0" collapsed="false">
      <c r="B306" s="122"/>
    </row>
    <row r="307" customFormat="false" ht="13.5" hidden="false" customHeight="false" outlineLevel="0" collapsed="false">
      <c r="B307" s="122"/>
    </row>
    <row r="308" customFormat="false" ht="13.5" hidden="false" customHeight="false" outlineLevel="0" collapsed="false">
      <c r="B308" s="122"/>
    </row>
    <row r="309" customFormat="false" ht="13.5" hidden="false" customHeight="false" outlineLevel="0" collapsed="false">
      <c r="B309" s="122"/>
    </row>
    <row r="310" customFormat="false" ht="13.5" hidden="false" customHeight="false" outlineLevel="0" collapsed="false">
      <c r="B310" s="122"/>
    </row>
    <row r="311" customFormat="false" ht="13.5" hidden="false" customHeight="false" outlineLevel="0" collapsed="false">
      <c r="B311" s="122"/>
    </row>
    <row r="312" customFormat="false" ht="13.5" hidden="false" customHeight="false" outlineLevel="0" collapsed="false">
      <c r="B312" s="122"/>
    </row>
    <row r="313" customFormat="false" ht="13.5" hidden="false" customHeight="false" outlineLevel="0" collapsed="false">
      <c r="B313" s="122"/>
    </row>
    <row r="314" customFormat="false" ht="13.5" hidden="false" customHeight="false" outlineLevel="0" collapsed="false">
      <c r="B314" s="122"/>
    </row>
    <row r="315" customFormat="false" ht="13.5" hidden="false" customHeight="false" outlineLevel="0" collapsed="false">
      <c r="B315" s="122"/>
    </row>
    <row r="316" customFormat="false" ht="13.5" hidden="false" customHeight="false" outlineLevel="0" collapsed="false">
      <c r="B316" s="122"/>
    </row>
    <row r="317" customFormat="false" ht="13.5" hidden="false" customHeight="false" outlineLevel="0" collapsed="false">
      <c r="B317" s="122"/>
    </row>
    <row r="318" customFormat="false" ht="13.5" hidden="false" customHeight="false" outlineLevel="0" collapsed="false">
      <c r="B318" s="122"/>
    </row>
    <row r="319" customFormat="false" ht="13.5" hidden="false" customHeight="false" outlineLevel="0" collapsed="false">
      <c r="B319" s="122"/>
    </row>
    <row r="320" customFormat="false" ht="13.5" hidden="false" customHeight="false" outlineLevel="0" collapsed="false">
      <c r="B320" s="122"/>
    </row>
    <row r="321" customFormat="false" ht="13.5" hidden="false" customHeight="false" outlineLevel="0" collapsed="false">
      <c r="B321" s="122"/>
    </row>
    <row r="322" customFormat="false" ht="13.5" hidden="false" customHeight="false" outlineLevel="0" collapsed="false">
      <c r="B322" s="122"/>
    </row>
    <row r="323" customFormat="false" ht="13.5" hidden="false" customHeight="false" outlineLevel="0" collapsed="false">
      <c r="B323" s="122"/>
    </row>
    <row r="324" customFormat="false" ht="13.5" hidden="false" customHeight="false" outlineLevel="0" collapsed="false">
      <c r="B324" s="122"/>
    </row>
    <row r="325" customFormat="false" ht="13.5" hidden="false" customHeight="false" outlineLevel="0" collapsed="false">
      <c r="B325" s="122"/>
    </row>
    <row r="326" customFormat="false" ht="13.5" hidden="false" customHeight="false" outlineLevel="0" collapsed="false">
      <c r="B326" s="122"/>
    </row>
    <row r="327" customFormat="false" ht="13.5" hidden="false" customHeight="false" outlineLevel="0" collapsed="false">
      <c r="B327" s="122"/>
    </row>
    <row r="328" customFormat="false" ht="13.5" hidden="false" customHeight="false" outlineLevel="0" collapsed="false">
      <c r="B328" s="122"/>
    </row>
    <row r="329" customFormat="false" ht="13.5" hidden="false" customHeight="false" outlineLevel="0" collapsed="false">
      <c r="B329" s="122"/>
    </row>
    <row r="330" customFormat="false" ht="13.5" hidden="false" customHeight="false" outlineLevel="0" collapsed="false">
      <c r="B330" s="122"/>
    </row>
    <row r="331" customFormat="false" ht="13.5" hidden="false" customHeight="false" outlineLevel="0" collapsed="false">
      <c r="B331" s="122"/>
    </row>
    <row r="332" customFormat="false" ht="13.5" hidden="false" customHeight="false" outlineLevel="0" collapsed="false">
      <c r="B332" s="122"/>
    </row>
    <row r="333" customFormat="false" ht="13.5" hidden="false" customHeight="false" outlineLevel="0" collapsed="false">
      <c r="B333" s="122"/>
    </row>
    <row r="334" customFormat="false" ht="13.5" hidden="false" customHeight="false" outlineLevel="0" collapsed="false">
      <c r="B334" s="122"/>
    </row>
    <row r="335" customFormat="false" ht="13.5" hidden="false" customHeight="false" outlineLevel="0" collapsed="false">
      <c r="B335" s="122"/>
    </row>
    <row r="336" customFormat="false" ht="13.5" hidden="false" customHeight="false" outlineLevel="0" collapsed="false">
      <c r="B336" s="122"/>
    </row>
    <row r="337" customFormat="false" ht="13.5" hidden="false" customHeight="false" outlineLevel="0" collapsed="false">
      <c r="B337" s="122"/>
    </row>
    <row r="338" customFormat="false" ht="13.5" hidden="false" customHeight="false" outlineLevel="0" collapsed="false">
      <c r="B338" s="122"/>
    </row>
    <row r="339" customFormat="false" ht="13.5" hidden="false" customHeight="false" outlineLevel="0" collapsed="false">
      <c r="B339" s="122"/>
    </row>
    <row r="340" customFormat="false" ht="13.5" hidden="false" customHeight="false" outlineLevel="0" collapsed="false">
      <c r="B340" s="122"/>
    </row>
    <row r="341" customFormat="false" ht="13.5" hidden="false" customHeight="false" outlineLevel="0" collapsed="false">
      <c r="B341" s="122"/>
    </row>
    <row r="342" customFormat="false" ht="13.5" hidden="false" customHeight="false" outlineLevel="0" collapsed="false">
      <c r="B342" s="122"/>
    </row>
    <row r="343" customFormat="false" ht="13.5" hidden="false" customHeight="false" outlineLevel="0" collapsed="false">
      <c r="B343" s="122"/>
    </row>
    <row r="344" customFormat="false" ht="13.5" hidden="false" customHeight="false" outlineLevel="0" collapsed="false">
      <c r="B344" s="122"/>
    </row>
    <row r="345" customFormat="false" ht="13.5" hidden="false" customHeight="false" outlineLevel="0" collapsed="false">
      <c r="B345" s="122"/>
    </row>
    <row r="346" customFormat="false" ht="13.5" hidden="false" customHeight="false" outlineLevel="0" collapsed="false">
      <c r="B346" s="122"/>
    </row>
    <row r="347" customFormat="false" ht="13.5" hidden="false" customHeight="false" outlineLevel="0" collapsed="false">
      <c r="B347" s="122"/>
    </row>
    <row r="348" customFormat="false" ht="13.5" hidden="false" customHeight="false" outlineLevel="0" collapsed="false">
      <c r="B348" s="122"/>
    </row>
    <row r="349" customFormat="false" ht="13.5" hidden="false" customHeight="false" outlineLevel="0" collapsed="false">
      <c r="B349" s="122"/>
    </row>
    <row r="350" customFormat="false" ht="13.5" hidden="false" customHeight="false" outlineLevel="0" collapsed="false">
      <c r="B350" s="122"/>
    </row>
    <row r="351" customFormat="false" ht="13.5" hidden="false" customHeight="false" outlineLevel="0" collapsed="false">
      <c r="B351" s="122"/>
    </row>
    <row r="352" customFormat="false" ht="13.5" hidden="false" customHeight="false" outlineLevel="0" collapsed="false">
      <c r="B352" s="122"/>
    </row>
    <row r="353" customFormat="false" ht="13.5" hidden="false" customHeight="false" outlineLevel="0" collapsed="false">
      <c r="B353" s="122"/>
    </row>
    <row r="354" customFormat="false" ht="13.5" hidden="false" customHeight="false" outlineLevel="0" collapsed="false">
      <c r="B354" s="122"/>
    </row>
    <row r="355" customFormat="false" ht="13.5" hidden="false" customHeight="false" outlineLevel="0" collapsed="false">
      <c r="B355" s="122"/>
    </row>
    <row r="356" customFormat="false" ht="13.5" hidden="false" customHeight="false" outlineLevel="0" collapsed="false">
      <c r="B356" s="122"/>
    </row>
    <row r="357" customFormat="false" ht="13.5" hidden="false" customHeight="false" outlineLevel="0" collapsed="false">
      <c r="B357" s="122"/>
    </row>
    <row r="358" customFormat="false" ht="13.5" hidden="false" customHeight="false" outlineLevel="0" collapsed="false">
      <c r="B358" s="122"/>
    </row>
    <row r="359" customFormat="false" ht="13.5" hidden="false" customHeight="false" outlineLevel="0" collapsed="false">
      <c r="B359" s="122"/>
    </row>
    <row r="360" customFormat="false" ht="13.5" hidden="false" customHeight="false" outlineLevel="0" collapsed="false">
      <c r="B360" s="122"/>
    </row>
    <row r="361" customFormat="false" ht="13.5" hidden="false" customHeight="false" outlineLevel="0" collapsed="false">
      <c r="B361" s="122"/>
    </row>
    <row r="362" customFormat="false" ht="13.5" hidden="false" customHeight="false" outlineLevel="0" collapsed="false">
      <c r="B362" s="122"/>
    </row>
    <row r="363" customFormat="false" ht="13.5" hidden="false" customHeight="false" outlineLevel="0" collapsed="false">
      <c r="B363" s="122"/>
    </row>
    <row r="364" customFormat="false" ht="13.5" hidden="false" customHeight="false" outlineLevel="0" collapsed="false">
      <c r="B364" s="122"/>
    </row>
    <row r="365" customFormat="false" ht="13.5" hidden="false" customHeight="false" outlineLevel="0" collapsed="false">
      <c r="B365" s="122"/>
    </row>
    <row r="366" customFormat="false" ht="13.5" hidden="false" customHeight="false" outlineLevel="0" collapsed="false">
      <c r="B366" s="122"/>
    </row>
    <row r="367" customFormat="false" ht="13.5" hidden="false" customHeight="false" outlineLevel="0" collapsed="false">
      <c r="B367" s="122"/>
    </row>
    <row r="368" customFormat="false" ht="13.5" hidden="false" customHeight="false" outlineLevel="0" collapsed="false">
      <c r="B368" s="122"/>
    </row>
    <row r="369" customFormat="false" ht="13.5" hidden="false" customHeight="false" outlineLevel="0" collapsed="false">
      <c r="B369" s="122"/>
    </row>
    <row r="370" customFormat="false" ht="13.5" hidden="false" customHeight="false" outlineLevel="0" collapsed="false">
      <c r="B370" s="122"/>
    </row>
    <row r="371" customFormat="false" ht="13.5" hidden="false" customHeight="false" outlineLevel="0" collapsed="false">
      <c r="B371" s="122"/>
    </row>
    <row r="372" customFormat="false" ht="13.5" hidden="false" customHeight="false" outlineLevel="0" collapsed="false">
      <c r="B372" s="122"/>
    </row>
    <row r="373" customFormat="false" ht="13.5" hidden="false" customHeight="false" outlineLevel="0" collapsed="false">
      <c r="B373" s="122"/>
    </row>
    <row r="374" customFormat="false" ht="13.5" hidden="false" customHeight="false" outlineLevel="0" collapsed="false">
      <c r="B374" s="122"/>
    </row>
    <row r="375" customFormat="false" ht="13.5" hidden="false" customHeight="false" outlineLevel="0" collapsed="false">
      <c r="B375" s="122"/>
    </row>
    <row r="376" customFormat="false" ht="13.5" hidden="false" customHeight="false" outlineLevel="0" collapsed="false">
      <c r="B376" s="122"/>
    </row>
    <row r="377" customFormat="false" ht="13.5" hidden="false" customHeight="false" outlineLevel="0" collapsed="false">
      <c r="B377" s="122"/>
    </row>
    <row r="378" customFormat="false" ht="13.5" hidden="false" customHeight="false" outlineLevel="0" collapsed="false">
      <c r="B378" s="122"/>
    </row>
    <row r="379" customFormat="false" ht="13.5" hidden="false" customHeight="false" outlineLevel="0" collapsed="false">
      <c r="B379" s="122"/>
    </row>
    <row r="380" customFormat="false" ht="13.5" hidden="false" customHeight="false" outlineLevel="0" collapsed="false">
      <c r="B380" s="122"/>
    </row>
    <row r="381" customFormat="false" ht="13.5" hidden="false" customHeight="false" outlineLevel="0" collapsed="false">
      <c r="B381" s="122"/>
    </row>
    <row r="382" customFormat="false" ht="13.5" hidden="false" customHeight="false" outlineLevel="0" collapsed="false">
      <c r="B382" s="122"/>
    </row>
    <row r="383" customFormat="false" ht="13.5" hidden="false" customHeight="false" outlineLevel="0" collapsed="false">
      <c r="B383" s="122"/>
    </row>
    <row r="384" customFormat="false" ht="13.5" hidden="false" customHeight="false" outlineLevel="0" collapsed="false">
      <c r="B384" s="122"/>
    </row>
    <row r="385" customFormat="false" ht="13.5" hidden="false" customHeight="false" outlineLevel="0" collapsed="false">
      <c r="B385" s="122"/>
    </row>
    <row r="386" customFormat="false" ht="13.5" hidden="false" customHeight="false" outlineLevel="0" collapsed="false">
      <c r="B386" s="122"/>
    </row>
    <row r="387" customFormat="false" ht="13.5" hidden="false" customHeight="false" outlineLevel="0" collapsed="false">
      <c r="B387" s="122"/>
    </row>
    <row r="388" customFormat="false" ht="13.5" hidden="false" customHeight="false" outlineLevel="0" collapsed="false">
      <c r="B388" s="122"/>
    </row>
    <row r="389" customFormat="false" ht="13.5" hidden="false" customHeight="false" outlineLevel="0" collapsed="false">
      <c r="B389" s="122"/>
    </row>
    <row r="390" customFormat="false" ht="13.5" hidden="false" customHeight="false" outlineLevel="0" collapsed="false">
      <c r="B390" s="122"/>
    </row>
    <row r="391" customFormat="false" ht="13.5" hidden="false" customHeight="false" outlineLevel="0" collapsed="false">
      <c r="B391" s="122"/>
    </row>
    <row r="392" customFormat="false" ht="13.5" hidden="false" customHeight="false" outlineLevel="0" collapsed="false">
      <c r="B392" s="122"/>
    </row>
    <row r="393" customFormat="false" ht="13.5" hidden="false" customHeight="false" outlineLevel="0" collapsed="false">
      <c r="B393" s="122"/>
    </row>
    <row r="394" customFormat="false" ht="13.5" hidden="false" customHeight="false" outlineLevel="0" collapsed="false">
      <c r="B394" s="122"/>
    </row>
    <row r="395" customFormat="false" ht="13.5" hidden="false" customHeight="false" outlineLevel="0" collapsed="false">
      <c r="B395" s="122"/>
    </row>
    <row r="396" customFormat="false" ht="13.5" hidden="false" customHeight="false" outlineLevel="0" collapsed="false">
      <c r="B396" s="122"/>
    </row>
    <row r="397" customFormat="false" ht="13.5" hidden="false" customHeight="false" outlineLevel="0" collapsed="false">
      <c r="B397" s="122"/>
    </row>
    <row r="398" customFormat="false" ht="13.5" hidden="false" customHeight="false" outlineLevel="0" collapsed="false">
      <c r="B398" s="122"/>
    </row>
    <row r="399" customFormat="false" ht="13.5" hidden="false" customHeight="false" outlineLevel="0" collapsed="false">
      <c r="B399" s="122"/>
    </row>
    <row r="400" customFormat="false" ht="13.5" hidden="false" customHeight="false" outlineLevel="0" collapsed="false">
      <c r="B400" s="122"/>
    </row>
    <row r="401" customFormat="false" ht="13.5" hidden="false" customHeight="false" outlineLevel="0" collapsed="false">
      <c r="B401" s="122"/>
    </row>
    <row r="402" customFormat="false" ht="13.5" hidden="false" customHeight="false" outlineLevel="0" collapsed="false">
      <c r="B402" s="122"/>
    </row>
    <row r="403" customFormat="false" ht="13.5" hidden="false" customHeight="false" outlineLevel="0" collapsed="false">
      <c r="B403" s="122"/>
    </row>
    <row r="404" customFormat="false" ht="13.5" hidden="false" customHeight="false" outlineLevel="0" collapsed="false">
      <c r="B404" s="122"/>
    </row>
    <row r="405" customFormat="false" ht="13.5" hidden="false" customHeight="false" outlineLevel="0" collapsed="false">
      <c r="B405" s="122"/>
    </row>
    <row r="406" customFormat="false" ht="13.5" hidden="false" customHeight="false" outlineLevel="0" collapsed="false">
      <c r="B406" s="122"/>
    </row>
    <row r="407" customFormat="false" ht="13.5" hidden="false" customHeight="false" outlineLevel="0" collapsed="false">
      <c r="B407" s="122"/>
    </row>
    <row r="408" customFormat="false" ht="13.5" hidden="false" customHeight="false" outlineLevel="0" collapsed="false">
      <c r="B408" s="122"/>
    </row>
    <row r="409" customFormat="false" ht="13.5" hidden="false" customHeight="false" outlineLevel="0" collapsed="false">
      <c r="B409" s="122"/>
    </row>
    <row r="410" customFormat="false" ht="13.5" hidden="false" customHeight="false" outlineLevel="0" collapsed="false">
      <c r="B410" s="122"/>
    </row>
    <row r="411" customFormat="false" ht="13.5" hidden="false" customHeight="false" outlineLevel="0" collapsed="false">
      <c r="B411" s="122"/>
    </row>
    <row r="412" customFormat="false" ht="13.5" hidden="false" customHeight="false" outlineLevel="0" collapsed="false">
      <c r="B412" s="122"/>
    </row>
    <row r="413" customFormat="false" ht="13.5" hidden="false" customHeight="false" outlineLevel="0" collapsed="false">
      <c r="B413" s="122"/>
    </row>
    <row r="414" customFormat="false" ht="13.5" hidden="false" customHeight="false" outlineLevel="0" collapsed="false">
      <c r="B414" s="122"/>
    </row>
    <row r="415" customFormat="false" ht="13.5" hidden="false" customHeight="false" outlineLevel="0" collapsed="false">
      <c r="B415" s="122"/>
    </row>
    <row r="416" customFormat="false" ht="13.5" hidden="false" customHeight="false" outlineLevel="0" collapsed="false">
      <c r="B416" s="122"/>
    </row>
    <row r="417" customFormat="false" ht="13.5" hidden="false" customHeight="false" outlineLevel="0" collapsed="false">
      <c r="B417" s="122"/>
    </row>
    <row r="418" customFormat="false" ht="13.5" hidden="false" customHeight="false" outlineLevel="0" collapsed="false">
      <c r="B418" s="122"/>
    </row>
    <row r="419" customFormat="false" ht="13.5" hidden="false" customHeight="false" outlineLevel="0" collapsed="false">
      <c r="B419" s="122"/>
    </row>
    <row r="420" customFormat="false" ht="13.5" hidden="false" customHeight="false" outlineLevel="0" collapsed="false">
      <c r="B420" s="122"/>
    </row>
    <row r="421" customFormat="false" ht="13.5" hidden="false" customHeight="false" outlineLevel="0" collapsed="false">
      <c r="B421" s="122"/>
    </row>
    <row r="422" customFormat="false" ht="13.5" hidden="false" customHeight="false" outlineLevel="0" collapsed="false">
      <c r="B422" s="122"/>
    </row>
    <row r="423" customFormat="false" ht="13.5" hidden="false" customHeight="false" outlineLevel="0" collapsed="false">
      <c r="B423" s="122"/>
    </row>
    <row r="424" customFormat="false" ht="13.5" hidden="false" customHeight="false" outlineLevel="0" collapsed="false">
      <c r="B424" s="122"/>
    </row>
    <row r="425" customFormat="false" ht="13.5" hidden="false" customHeight="false" outlineLevel="0" collapsed="false">
      <c r="B425" s="122"/>
    </row>
    <row r="426" customFormat="false" ht="13.5" hidden="false" customHeight="false" outlineLevel="0" collapsed="false">
      <c r="B426" s="122"/>
    </row>
    <row r="427" customFormat="false" ht="13.5" hidden="false" customHeight="false" outlineLevel="0" collapsed="false">
      <c r="B427" s="122"/>
    </row>
    <row r="428" customFormat="false" ht="13.5" hidden="false" customHeight="false" outlineLevel="0" collapsed="false">
      <c r="B428" s="122"/>
    </row>
    <row r="429" customFormat="false" ht="13.5" hidden="false" customHeight="false" outlineLevel="0" collapsed="false">
      <c r="B429" s="122"/>
    </row>
    <row r="430" customFormat="false" ht="13.5" hidden="false" customHeight="false" outlineLevel="0" collapsed="false">
      <c r="B430" s="122"/>
    </row>
    <row r="431" customFormat="false" ht="13.5" hidden="false" customHeight="false" outlineLevel="0" collapsed="false">
      <c r="B431" s="122"/>
    </row>
    <row r="432" customFormat="false" ht="13.5" hidden="false" customHeight="false" outlineLevel="0" collapsed="false">
      <c r="B432" s="122"/>
    </row>
    <row r="433" customFormat="false" ht="13.5" hidden="false" customHeight="false" outlineLevel="0" collapsed="false">
      <c r="B433" s="122"/>
    </row>
    <row r="434" customFormat="false" ht="13.5" hidden="false" customHeight="false" outlineLevel="0" collapsed="false">
      <c r="B434" s="122"/>
    </row>
    <row r="435" customFormat="false" ht="13.5" hidden="false" customHeight="false" outlineLevel="0" collapsed="false">
      <c r="B435" s="122"/>
    </row>
    <row r="436" customFormat="false" ht="13.5" hidden="false" customHeight="false" outlineLevel="0" collapsed="false">
      <c r="B436" s="122"/>
    </row>
    <row r="437" customFormat="false" ht="13.5" hidden="false" customHeight="false" outlineLevel="0" collapsed="false">
      <c r="B437" s="122"/>
    </row>
    <row r="438" customFormat="false" ht="13.5" hidden="false" customHeight="false" outlineLevel="0" collapsed="false">
      <c r="B438" s="122"/>
    </row>
    <row r="439" customFormat="false" ht="13.5" hidden="false" customHeight="false" outlineLevel="0" collapsed="false">
      <c r="B439" s="122"/>
    </row>
    <row r="440" customFormat="false" ht="13.5" hidden="false" customHeight="false" outlineLevel="0" collapsed="false">
      <c r="B440" s="122"/>
    </row>
    <row r="441" customFormat="false" ht="13.5" hidden="false" customHeight="false" outlineLevel="0" collapsed="false">
      <c r="B441" s="122"/>
    </row>
    <row r="442" customFormat="false" ht="13.5" hidden="false" customHeight="false" outlineLevel="0" collapsed="false">
      <c r="B442" s="122"/>
    </row>
    <row r="443" customFormat="false" ht="13.5" hidden="false" customHeight="false" outlineLevel="0" collapsed="false">
      <c r="B443" s="122"/>
    </row>
    <row r="444" customFormat="false" ht="13.5" hidden="false" customHeight="false" outlineLevel="0" collapsed="false">
      <c r="B444" s="122"/>
    </row>
    <row r="445" customFormat="false" ht="13.5" hidden="false" customHeight="false" outlineLevel="0" collapsed="false">
      <c r="B445" s="122"/>
    </row>
    <row r="446" customFormat="false" ht="13.5" hidden="false" customHeight="false" outlineLevel="0" collapsed="false">
      <c r="B446" s="122"/>
    </row>
    <row r="447" customFormat="false" ht="13.5" hidden="false" customHeight="false" outlineLevel="0" collapsed="false">
      <c r="B447" s="122"/>
    </row>
    <row r="448" customFormat="false" ht="13.5" hidden="false" customHeight="false" outlineLevel="0" collapsed="false">
      <c r="B448" s="122"/>
    </row>
    <row r="449" customFormat="false" ht="13.5" hidden="false" customHeight="false" outlineLevel="0" collapsed="false">
      <c r="B449" s="122"/>
    </row>
    <row r="450" customFormat="false" ht="13.5" hidden="false" customHeight="false" outlineLevel="0" collapsed="false">
      <c r="B450" s="122"/>
    </row>
    <row r="451" customFormat="false" ht="13.5" hidden="false" customHeight="false" outlineLevel="0" collapsed="false">
      <c r="B451" s="122"/>
    </row>
    <row r="452" customFormat="false" ht="13.5" hidden="false" customHeight="false" outlineLevel="0" collapsed="false">
      <c r="B452" s="122"/>
    </row>
    <row r="453" customFormat="false" ht="13.5" hidden="false" customHeight="false" outlineLevel="0" collapsed="false">
      <c r="B453" s="122"/>
    </row>
    <row r="454" customFormat="false" ht="13.5" hidden="false" customHeight="false" outlineLevel="0" collapsed="false">
      <c r="B454" s="122"/>
    </row>
    <row r="455" customFormat="false" ht="13.5" hidden="false" customHeight="false" outlineLevel="0" collapsed="false">
      <c r="B455" s="122"/>
    </row>
    <row r="456" customFormat="false" ht="13.5" hidden="false" customHeight="false" outlineLevel="0" collapsed="false">
      <c r="B456" s="122"/>
    </row>
    <row r="457" customFormat="false" ht="13.5" hidden="false" customHeight="false" outlineLevel="0" collapsed="false">
      <c r="B457" s="122"/>
    </row>
    <row r="458" customFormat="false" ht="13.5" hidden="false" customHeight="false" outlineLevel="0" collapsed="false">
      <c r="B458" s="122"/>
    </row>
    <row r="459" customFormat="false" ht="13.5" hidden="false" customHeight="false" outlineLevel="0" collapsed="false">
      <c r="B459" s="122"/>
    </row>
    <row r="460" customFormat="false" ht="13.5" hidden="false" customHeight="false" outlineLevel="0" collapsed="false">
      <c r="B460" s="122"/>
    </row>
    <row r="461" customFormat="false" ht="13.5" hidden="false" customHeight="false" outlineLevel="0" collapsed="false">
      <c r="B461" s="122"/>
    </row>
    <row r="462" customFormat="false" ht="13.5" hidden="false" customHeight="false" outlineLevel="0" collapsed="false">
      <c r="B462" s="122"/>
    </row>
    <row r="463" customFormat="false" ht="13.5" hidden="false" customHeight="false" outlineLevel="0" collapsed="false">
      <c r="B463" s="122"/>
    </row>
    <row r="464" customFormat="false" ht="13.5" hidden="false" customHeight="false" outlineLevel="0" collapsed="false">
      <c r="B464" s="122"/>
    </row>
    <row r="465" customFormat="false" ht="13.5" hidden="false" customHeight="false" outlineLevel="0" collapsed="false">
      <c r="B465" s="122"/>
    </row>
    <row r="466" customFormat="false" ht="13.5" hidden="false" customHeight="false" outlineLevel="0" collapsed="false">
      <c r="B466" s="122"/>
    </row>
    <row r="467" customFormat="false" ht="13.5" hidden="false" customHeight="false" outlineLevel="0" collapsed="false">
      <c r="B467" s="122"/>
    </row>
    <row r="468" customFormat="false" ht="13.5" hidden="false" customHeight="false" outlineLevel="0" collapsed="false">
      <c r="B468" s="122"/>
    </row>
    <row r="469" customFormat="false" ht="13.5" hidden="false" customHeight="false" outlineLevel="0" collapsed="false">
      <c r="B469" s="122"/>
    </row>
    <row r="470" customFormat="false" ht="13.5" hidden="false" customHeight="false" outlineLevel="0" collapsed="false">
      <c r="B470" s="122"/>
    </row>
    <row r="471" customFormat="false" ht="13.5" hidden="false" customHeight="false" outlineLevel="0" collapsed="false">
      <c r="B471" s="122"/>
    </row>
    <row r="472" customFormat="false" ht="13.5" hidden="false" customHeight="false" outlineLevel="0" collapsed="false">
      <c r="B472" s="122"/>
    </row>
    <row r="473" customFormat="false" ht="13.5" hidden="false" customHeight="false" outlineLevel="0" collapsed="false">
      <c r="B473" s="122"/>
    </row>
    <row r="474" customFormat="false" ht="13.5" hidden="false" customHeight="false" outlineLevel="0" collapsed="false">
      <c r="B474" s="122"/>
    </row>
    <row r="475" customFormat="false" ht="13.5" hidden="false" customHeight="false" outlineLevel="0" collapsed="false">
      <c r="B475" s="122"/>
    </row>
    <row r="476" customFormat="false" ht="13.5" hidden="false" customHeight="false" outlineLevel="0" collapsed="false">
      <c r="B476" s="122"/>
    </row>
    <row r="477" customFormat="false" ht="13.5" hidden="false" customHeight="false" outlineLevel="0" collapsed="false">
      <c r="B477" s="122"/>
    </row>
    <row r="478" customFormat="false" ht="13.5" hidden="false" customHeight="false" outlineLevel="0" collapsed="false">
      <c r="B478" s="122"/>
    </row>
    <row r="479" customFormat="false" ht="13.5" hidden="false" customHeight="false" outlineLevel="0" collapsed="false">
      <c r="B479" s="122"/>
    </row>
    <row r="480" customFormat="false" ht="13.5" hidden="false" customHeight="false" outlineLevel="0" collapsed="false">
      <c r="B480" s="122"/>
    </row>
    <row r="481" customFormat="false" ht="13.5" hidden="false" customHeight="false" outlineLevel="0" collapsed="false">
      <c r="B481" s="122"/>
    </row>
    <row r="482" customFormat="false" ht="13.5" hidden="false" customHeight="false" outlineLevel="0" collapsed="false">
      <c r="B482" s="122"/>
    </row>
    <row r="483" customFormat="false" ht="13.5" hidden="false" customHeight="false" outlineLevel="0" collapsed="false">
      <c r="B483" s="122"/>
    </row>
    <row r="484" customFormat="false" ht="13.5" hidden="false" customHeight="false" outlineLevel="0" collapsed="false">
      <c r="B484" s="122"/>
    </row>
    <row r="485" customFormat="false" ht="13.5" hidden="false" customHeight="false" outlineLevel="0" collapsed="false">
      <c r="B485" s="122"/>
    </row>
    <row r="486" customFormat="false" ht="13.5" hidden="false" customHeight="false" outlineLevel="0" collapsed="false">
      <c r="B486" s="122"/>
    </row>
    <row r="487" customFormat="false" ht="13.5" hidden="false" customHeight="false" outlineLevel="0" collapsed="false">
      <c r="B487" s="122"/>
    </row>
    <row r="488" customFormat="false" ht="13.5" hidden="false" customHeight="false" outlineLevel="0" collapsed="false">
      <c r="B488" s="122"/>
    </row>
    <row r="489" customFormat="false" ht="13.5" hidden="false" customHeight="false" outlineLevel="0" collapsed="false">
      <c r="B489" s="122"/>
    </row>
    <row r="490" customFormat="false" ht="13.5" hidden="false" customHeight="false" outlineLevel="0" collapsed="false">
      <c r="B490" s="122"/>
    </row>
    <row r="491" customFormat="false" ht="13.5" hidden="false" customHeight="false" outlineLevel="0" collapsed="false">
      <c r="B491" s="122"/>
    </row>
    <row r="492" customFormat="false" ht="13.5" hidden="false" customHeight="false" outlineLevel="0" collapsed="false">
      <c r="B492" s="122"/>
    </row>
    <row r="493" customFormat="false" ht="13.5" hidden="false" customHeight="false" outlineLevel="0" collapsed="false">
      <c r="B493" s="122"/>
    </row>
    <row r="494" customFormat="false" ht="13.5" hidden="false" customHeight="false" outlineLevel="0" collapsed="false">
      <c r="B494" s="122"/>
    </row>
    <row r="495" customFormat="false" ht="13.5" hidden="false" customHeight="false" outlineLevel="0" collapsed="false">
      <c r="B495" s="122"/>
    </row>
    <row r="496" customFormat="false" ht="13.5" hidden="false" customHeight="false" outlineLevel="0" collapsed="false">
      <c r="B496" s="122"/>
    </row>
    <row r="497" customFormat="false" ht="13.5" hidden="false" customHeight="false" outlineLevel="0" collapsed="false">
      <c r="B497" s="122"/>
    </row>
    <row r="498" customFormat="false" ht="13.5" hidden="false" customHeight="false" outlineLevel="0" collapsed="false">
      <c r="B498" s="122"/>
    </row>
    <row r="499" customFormat="false" ht="13.5" hidden="false" customHeight="false" outlineLevel="0" collapsed="false">
      <c r="B499" s="122"/>
    </row>
    <row r="500" customFormat="false" ht="13.5" hidden="false" customHeight="false" outlineLevel="0" collapsed="false">
      <c r="B500" s="122"/>
    </row>
    <row r="501" customFormat="false" ht="13.5" hidden="false" customHeight="false" outlineLevel="0" collapsed="false">
      <c r="B501" s="122"/>
    </row>
    <row r="502" customFormat="false" ht="13.5" hidden="false" customHeight="false" outlineLevel="0" collapsed="false">
      <c r="B502" s="122"/>
    </row>
    <row r="503" customFormat="false" ht="13.5" hidden="false" customHeight="false" outlineLevel="0" collapsed="false">
      <c r="B503" s="122"/>
    </row>
    <row r="504" customFormat="false" ht="13.5" hidden="false" customHeight="false" outlineLevel="0" collapsed="false">
      <c r="B504" s="122"/>
    </row>
    <row r="505" customFormat="false" ht="13.5" hidden="false" customHeight="false" outlineLevel="0" collapsed="false">
      <c r="B505" s="122"/>
    </row>
    <row r="506" customFormat="false" ht="13.5" hidden="false" customHeight="false" outlineLevel="0" collapsed="false">
      <c r="B506" s="122"/>
    </row>
    <row r="507" customFormat="false" ht="13.5" hidden="false" customHeight="false" outlineLevel="0" collapsed="false">
      <c r="B507" s="122"/>
    </row>
    <row r="508" customFormat="false" ht="13.5" hidden="false" customHeight="false" outlineLevel="0" collapsed="false">
      <c r="B508" s="122"/>
    </row>
    <row r="509" customFormat="false" ht="13.5" hidden="false" customHeight="false" outlineLevel="0" collapsed="false">
      <c r="B509" s="122"/>
    </row>
    <row r="510" customFormat="false" ht="13.5" hidden="false" customHeight="false" outlineLevel="0" collapsed="false">
      <c r="B510" s="122"/>
    </row>
    <row r="511" customFormat="false" ht="13.5" hidden="false" customHeight="false" outlineLevel="0" collapsed="false">
      <c r="B511" s="122"/>
    </row>
    <row r="512" customFormat="false" ht="13.5" hidden="false" customHeight="false" outlineLevel="0" collapsed="false">
      <c r="B512" s="122"/>
    </row>
    <row r="513" customFormat="false" ht="13.5" hidden="false" customHeight="false" outlineLevel="0" collapsed="false">
      <c r="B513" s="122"/>
    </row>
    <row r="514" customFormat="false" ht="13.5" hidden="false" customHeight="false" outlineLevel="0" collapsed="false">
      <c r="B514" s="122"/>
    </row>
    <row r="515" customFormat="false" ht="13.5" hidden="false" customHeight="false" outlineLevel="0" collapsed="false">
      <c r="B515" s="122"/>
    </row>
    <row r="516" customFormat="false" ht="13.5" hidden="false" customHeight="false" outlineLevel="0" collapsed="false">
      <c r="B516" s="122"/>
    </row>
    <row r="517" customFormat="false" ht="13.5" hidden="false" customHeight="false" outlineLevel="0" collapsed="false">
      <c r="B517" s="122"/>
    </row>
    <row r="518" customFormat="false" ht="13.5" hidden="false" customHeight="false" outlineLevel="0" collapsed="false">
      <c r="B518" s="122"/>
    </row>
    <row r="519" customFormat="false" ht="13.5" hidden="false" customHeight="false" outlineLevel="0" collapsed="false">
      <c r="B519" s="122"/>
    </row>
    <row r="520" customFormat="false" ht="13.5" hidden="false" customHeight="false" outlineLevel="0" collapsed="false">
      <c r="B520" s="122"/>
    </row>
    <row r="521" customFormat="false" ht="13.5" hidden="false" customHeight="false" outlineLevel="0" collapsed="false">
      <c r="B521" s="122"/>
    </row>
    <row r="522" customFormat="false" ht="13.5" hidden="false" customHeight="false" outlineLevel="0" collapsed="false">
      <c r="B522" s="122"/>
    </row>
    <row r="523" customFormat="false" ht="13.5" hidden="false" customHeight="false" outlineLevel="0" collapsed="false">
      <c r="B523" s="122"/>
    </row>
    <row r="524" customFormat="false" ht="13.5" hidden="false" customHeight="false" outlineLevel="0" collapsed="false">
      <c r="B524" s="122"/>
    </row>
    <row r="525" customFormat="false" ht="13.5" hidden="false" customHeight="false" outlineLevel="0" collapsed="false">
      <c r="B525" s="122"/>
    </row>
    <row r="526" customFormat="false" ht="13.5" hidden="false" customHeight="false" outlineLevel="0" collapsed="false">
      <c r="B526" s="122"/>
    </row>
    <row r="527" customFormat="false" ht="13.5" hidden="false" customHeight="false" outlineLevel="0" collapsed="false">
      <c r="B527" s="122"/>
    </row>
    <row r="528" customFormat="false" ht="13.5" hidden="false" customHeight="false" outlineLevel="0" collapsed="false">
      <c r="B528" s="122"/>
    </row>
    <row r="529" customFormat="false" ht="13.5" hidden="false" customHeight="false" outlineLevel="0" collapsed="false">
      <c r="B529" s="122"/>
    </row>
    <row r="530" customFormat="false" ht="13.5" hidden="false" customHeight="false" outlineLevel="0" collapsed="false">
      <c r="B530" s="122"/>
    </row>
    <row r="531" customFormat="false" ht="13.5" hidden="false" customHeight="false" outlineLevel="0" collapsed="false">
      <c r="B531" s="122"/>
    </row>
    <row r="532" customFormat="false" ht="13.5" hidden="false" customHeight="false" outlineLevel="0" collapsed="false">
      <c r="B532" s="122"/>
    </row>
    <row r="533" customFormat="false" ht="13.5" hidden="false" customHeight="false" outlineLevel="0" collapsed="false">
      <c r="B533" s="122"/>
    </row>
    <row r="534" customFormat="false" ht="13.5" hidden="false" customHeight="false" outlineLevel="0" collapsed="false">
      <c r="B534" s="122"/>
    </row>
    <row r="535" customFormat="false" ht="13.5" hidden="false" customHeight="false" outlineLevel="0" collapsed="false">
      <c r="B535" s="122"/>
    </row>
    <row r="536" customFormat="false" ht="13.5" hidden="false" customHeight="false" outlineLevel="0" collapsed="false">
      <c r="B536" s="122"/>
    </row>
    <row r="537" customFormat="false" ht="13.5" hidden="false" customHeight="false" outlineLevel="0" collapsed="false">
      <c r="B537" s="122"/>
    </row>
    <row r="538" customFormat="false" ht="13.5" hidden="false" customHeight="false" outlineLevel="0" collapsed="false">
      <c r="B538" s="122"/>
    </row>
    <row r="539" customFormat="false" ht="13.5" hidden="false" customHeight="false" outlineLevel="0" collapsed="false">
      <c r="B539" s="122"/>
    </row>
    <row r="540" customFormat="false" ht="13.5" hidden="false" customHeight="false" outlineLevel="0" collapsed="false">
      <c r="B540" s="122"/>
    </row>
    <row r="541" customFormat="false" ht="13.5" hidden="false" customHeight="false" outlineLevel="0" collapsed="false">
      <c r="B541" s="122"/>
    </row>
    <row r="542" customFormat="false" ht="13.5" hidden="false" customHeight="false" outlineLevel="0" collapsed="false">
      <c r="B542" s="122"/>
    </row>
    <row r="543" customFormat="false" ht="13.5" hidden="false" customHeight="false" outlineLevel="0" collapsed="false">
      <c r="B543" s="122"/>
    </row>
    <row r="544" customFormat="false" ht="13.5" hidden="false" customHeight="false" outlineLevel="0" collapsed="false">
      <c r="B544" s="122"/>
    </row>
    <row r="545" customFormat="false" ht="13.5" hidden="false" customHeight="false" outlineLevel="0" collapsed="false">
      <c r="B545" s="122"/>
    </row>
    <row r="546" customFormat="false" ht="13.5" hidden="false" customHeight="false" outlineLevel="0" collapsed="false">
      <c r="B546" s="122"/>
    </row>
    <row r="547" customFormat="false" ht="13.5" hidden="false" customHeight="false" outlineLevel="0" collapsed="false">
      <c r="B547" s="122"/>
    </row>
    <row r="548" customFormat="false" ht="13.5" hidden="false" customHeight="false" outlineLevel="0" collapsed="false">
      <c r="B548" s="122"/>
    </row>
    <row r="549" customFormat="false" ht="13.5" hidden="false" customHeight="false" outlineLevel="0" collapsed="false">
      <c r="B549" s="122"/>
    </row>
    <row r="550" customFormat="false" ht="13.5" hidden="false" customHeight="false" outlineLevel="0" collapsed="false">
      <c r="B550" s="122"/>
    </row>
    <row r="551" customFormat="false" ht="13.5" hidden="false" customHeight="false" outlineLevel="0" collapsed="false">
      <c r="B551" s="122"/>
    </row>
    <row r="552" customFormat="false" ht="13.5" hidden="false" customHeight="false" outlineLevel="0" collapsed="false">
      <c r="B552" s="122"/>
    </row>
    <row r="553" customFormat="false" ht="13.5" hidden="false" customHeight="false" outlineLevel="0" collapsed="false">
      <c r="B553" s="122"/>
    </row>
    <row r="554" customFormat="false" ht="13.5" hidden="false" customHeight="false" outlineLevel="0" collapsed="false">
      <c r="B554" s="122"/>
    </row>
    <row r="555" customFormat="false" ht="13.5" hidden="false" customHeight="false" outlineLevel="0" collapsed="false">
      <c r="B555" s="122"/>
    </row>
    <row r="556" customFormat="false" ht="13.5" hidden="false" customHeight="false" outlineLevel="0" collapsed="false">
      <c r="B556" s="122"/>
    </row>
    <row r="557" customFormat="false" ht="13.5" hidden="false" customHeight="false" outlineLevel="0" collapsed="false">
      <c r="B557" s="122"/>
    </row>
    <row r="558" customFormat="false" ht="13.5" hidden="false" customHeight="false" outlineLevel="0" collapsed="false">
      <c r="B558" s="122"/>
    </row>
    <row r="559" customFormat="false" ht="13.5" hidden="false" customHeight="false" outlineLevel="0" collapsed="false">
      <c r="B559" s="122"/>
    </row>
    <row r="560" customFormat="false" ht="13.5" hidden="false" customHeight="false" outlineLevel="0" collapsed="false">
      <c r="B560" s="122"/>
    </row>
    <row r="561" customFormat="false" ht="13.5" hidden="false" customHeight="false" outlineLevel="0" collapsed="false">
      <c r="B561" s="122"/>
    </row>
    <row r="562" customFormat="false" ht="13.5" hidden="false" customHeight="false" outlineLevel="0" collapsed="false">
      <c r="B562" s="122"/>
    </row>
    <row r="563" customFormat="false" ht="13.5" hidden="false" customHeight="false" outlineLevel="0" collapsed="false">
      <c r="B563" s="122"/>
    </row>
    <row r="564" customFormat="false" ht="13.5" hidden="false" customHeight="false" outlineLevel="0" collapsed="false">
      <c r="B564" s="122"/>
    </row>
    <row r="565" customFormat="false" ht="13.5" hidden="false" customHeight="false" outlineLevel="0" collapsed="false">
      <c r="B565" s="122"/>
    </row>
    <row r="566" customFormat="false" ht="13.5" hidden="false" customHeight="false" outlineLevel="0" collapsed="false">
      <c r="B566" s="122"/>
    </row>
    <row r="567" customFormat="false" ht="13.5" hidden="false" customHeight="false" outlineLevel="0" collapsed="false">
      <c r="B567" s="122"/>
    </row>
    <row r="568" customFormat="false" ht="13.5" hidden="false" customHeight="false" outlineLevel="0" collapsed="false">
      <c r="B568" s="122"/>
    </row>
    <row r="569" customFormat="false" ht="13.5" hidden="false" customHeight="false" outlineLevel="0" collapsed="false">
      <c r="B569" s="122"/>
    </row>
    <row r="570" customFormat="false" ht="13.5" hidden="false" customHeight="false" outlineLevel="0" collapsed="false">
      <c r="B570" s="122"/>
    </row>
    <row r="571" customFormat="false" ht="13.5" hidden="false" customHeight="false" outlineLevel="0" collapsed="false">
      <c r="B571" s="122"/>
    </row>
    <row r="572" customFormat="false" ht="13.5" hidden="false" customHeight="false" outlineLevel="0" collapsed="false">
      <c r="B572" s="122"/>
    </row>
    <row r="573" customFormat="false" ht="13.5" hidden="false" customHeight="false" outlineLevel="0" collapsed="false">
      <c r="B573" s="122"/>
    </row>
    <row r="574" customFormat="false" ht="13.5" hidden="false" customHeight="false" outlineLevel="0" collapsed="false">
      <c r="B574" s="122"/>
    </row>
    <row r="575" customFormat="false" ht="13.5" hidden="false" customHeight="false" outlineLevel="0" collapsed="false">
      <c r="B575" s="122"/>
    </row>
    <row r="576" customFormat="false" ht="13.5" hidden="false" customHeight="false" outlineLevel="0" collapsed="false">
      <c r="B576" s="122"/>
    </row>
    <row r="577" customFormat="false" ht="13.5" hidden="false" customHeight="false" outlineLevel="0" collapsed="false">
      <c r="B577" s="122"/>
    </row>
    <row r="578" customFormat="false" ht="13.5" hidden="false" customHeight="false" outlineLevel="0" collapsed="false">
      <c r="B578" s="122"/>
    </row>
    <row r="579" customFormat="false" ht="13.5" hidden="false" customHeight="false" outlineLevel="0" collapsed="false">
      <c r="B579" s="122"/>
    </row>
    <row r="580" customFormat="false" ht="13.5" hidden="false" customHeight="false" outlineLevel="0" collapsed="false">
      <c r="B580" s="122"/>
    </row>
    <row r="581" customFormat="false" ht="13.5" hidden="false" customHeight="false" outlineLevel="0" collapsed="false">
      <c r="B581" s="122"/>
    </row>
    <row r="582" customFormat="false" ht="13.5" hidden="false" customHeight="false" outlineLevel="0" collapsed="false">
      <c r="B582" s="122"/>
    </row>
    <row r="583" customFormat="false" ht="13.5" hidden="false" customHeight="false" outlineLevel="0" collapsed="false">
      <c r="B583" s="122"/>
    </row>
    <row r="584" customFormat="false" ht="13.5" hidden="false" customHeight="false" outlineLevel="0" collapsed="false">
      <c r="B584" s="122"/>
    </row>
    <row r="585" customFormat="false" ht="13.5" hidden="false" customHeight="false" outlineLevel="0" collapsed="false">
      <c r="B585" s="122"/>
    </row>
    <row r="586" customFormat="false" ht="13.5" hidden="false" customHeight="false" outlineLevel="0" collapsed="false">
      <c r="B586" s="122"/>
    </row>
    <row r="587" customFormat="false" ht="13.5" hidden="false" customHeight="false" outlineLevel="0" collapsed="false">
      <c r="B587" s="122"/>
    </row>
    <row r="588" customFormat="false" ht="13.5" hidden="false" customHeight="false" outlineLevel="0" collapsed="false">
      <c r="B588" s="122"/>
    </row>
    <row r="589" customFormat="false" ht="13.5" hidden="false" customHeight="false" outlineLevel="0" collapsed="false">
      <c r="B589" s="122"/>
    </row>
    <row r="590" customFormat="false" ht="13.5" hidden="false" customHeight="false" outlineLevel="0" collapsed="false">
      <c r="B590" s="122"/>
    </row>
    <row r="591" customFormat="false" ht="13.5" hidden="false" customHeight="false" outlineLevel="0" collapsed="false">
      <c r="B591" s="122"/>
    </row>
    <row r="592" customFormat="false" ht="13.5" hidden="false" customHeight="false" outlineLevel="0" collapsed="false">
      <c r="B592" s="122"/>
    </row>
    <row r="593" customFormat="false" ht="13.5" hidden="false" customHeight="false" outlineLevel="0" collapsed="false">
      <c r="B593" s="122"/>
    </row>
    <row r="594" customFormat="false" ht="13.5" hidden="false" customHeight="false" outlineLevel="0" collapsed="false">
      <c r="B594" s="122"/>
    </row>
    <row r="595" customFormat="false" ht="13.5" hidden="false" customHeight="false" outlineLevel="0" collapsed="false">
      <c r="B595" s="122"/>
    </row>
    <row r="596" customFormat="false" ht="13.5" hidden="false" customHeight="false" outlineLevel="0" collapsed="false">
      <c r="B596" s="122"/>
    </row>
    <row r="597" customFormat="false" ht="13.5" hidden="false" customHeight="false" outlineLevel="0" collapsed="false">
      <c r="B597" s="122"/>
    </row>
    <row r="598" customFormat="false" ht="13.5" hidden="false" customHeight="false" outlineLevel="0" collapsed="false">
      <c r="B598" s="122"/>
    </row>
    <row r="599" customFormat="false" ht="13.5" hidden="false" customHeight="false" outlineLevel="0" collapsed="false">
      <c r="B599" s="122"/>
    </row>
    <row r="600" customFormat="false" ht="13.5" hidden="false" customHeight="false" outlineLevel="0" collapsed="false">
      <c r="B600" s="122"/>
    </row>
    <row r="601" customFormat="false" ht="13.5" hidden="false" customHeight="false" outlineLevel="0" collapsed="false">
      <c r="B601" s="122"/>
    </row>
    <row r="602" customFormat="false" ht="13.5" hidden="false" customHeight="false" outlineLevel="0" collapsed="false">
      <c r="B602" s="122"/>
    </row>
    <row r="603" customFormat="false" ht="13.5" hidden="false" customHeight="false" outlineLevel="0" collapsed="false">
      <c r="B603" s="122"/>
    </row>
    <row r="604" customFormat="false" ht="13.5" hidden="false" customHeight="false" outlineLevel="0" collapsed="false">
      <c r="B604" s="122"/>
    </row>
    <row r="605" customFormat="false" ht="13.5" hidden="false" customHeight="false" outlineLevel="0" collapsed="false">
      <c r="B605" s="122"/>
    </row>
    <row r="606" customFormat="false" ht="13.5" hidden="false" customHeight="false" outlineLevel="0" collapsed="false">
      <c r="B606" s="122"/>
    </row>
    <row r="607" customFormat="false" ht="13.5" hidden="false" customHeight="false" outlineLevel="0" collapsed="false">
      <c r="B607" s="122"/>
    </row>
    <row r="608" customFormat="false" ht="13.5" hidden="false" customHeight="false" outlineLevel="0" collapsed="false">
      <c r="B608" s="122"/>
    </row>
    <row r="609" customFormat="false" ht="13.5" hidden="false" customHeight="false" outlineLevel="0" collapsed="false">
      <c r="B609" s="122"/>
    </row>
    <row r="610" customFormat="false" ht="13.5" hidden="false" customHeight="false" outlineLevel="0" collapsed="false">
      <c r="B610" s="122"/>
    </row>
    <row r="611" customFormat="false" ht="13.5" hidden="false" customHeight="false" outlineLevel="0" collapsed="false">
      <c r="B611" s="122"/>
    </row>
    <row r="612" customFormat="false" ht="13.5" hidden="false" customHeight="false" outlineLevel="0" collapsed="false">
      <c r="B612" s="122"/>
    </row>
    <row r="613" customFormat="false" ht="13.5" hidden="false" customHeight="false" outlineLevel="0" collapsed="false">
      <c r="B613" s="122"/>
    </row>
    <row r="614" customFormat="false" ht="13.5" hidden="false" customHeight="false" outlineLevel="0" collapsed="false">
      <c r="B614" s="122"/>
    </row>
    <row r="615" customFormat="false" ht="13.5" hidden="false" customHeight="false" outlineLevel="0" collapsed="false">
      <c r="B615" s="122"/>
    </row>
    <row r="616" customFormat="false" ht="13.5" hidden="false" customHeight="false" outlineLevel="0" collapsed="false">
      <c r="B616" s="122"/>
    </row>
    <row r="617" customFormat="false" ht="13.5" hidden="false" customHeight="false" outlineLevel="0" collapsed="false">
      <c r="B617" s="122"/>
    </row>
    <row r="618" customFormat="false" ht="13.5" hidden="false" customHeight="false" outlineLevel="0" collapsed="false">
      <c r="B618" s="122"/>
    </row>
    <row r="619" customFormat="false" ht="13.5" hidden="false" customHeight="false" outlineLevel="0" collapsed="false">
      <c r="B619" s="122"/>
    </row>
    <row r="620" customFormat="false" ht="13.5" hidden="false" customHeight="false" outlineLevel="0" collapsed="false">
      <c r="B620" s="122"/>
    </row>
    <row r="621" customFormat="false" ht="13.5" hidden="false" customHeight="false" outlineLevel="0" collapsed="false">
      <c r="B621" s="122"/>
    </row>
    <row r="622" customFormat="false" ht="13.5" hidden="false" customHeight="false" outlineLevel="0" collapsed="false">
      <c r="B622" s="122"/>
    </row>
    <row r="623" customFormat="false" ht="13.5" hidden="false" customHeight="false" outlineLevel="0" collapsed="false">
      <c r="B623" s="122"/>
    </row>
    <row r="624" customFormat="false" ht="13.5" hidden="false" customHeight="false" outlineLevel="0" collapsed="false">
      <c r="B624" s="122"/>
    </row>
    <row r="625" customFormat="false" ht="13.5" hidden="false" customHeight="false" outlineLevel="0" collapsed="false">
      <c r="B625" s="122"/>
    </row>
    <row r="626" customFormat="false" ht="13.5" hidden="false" customHeight="false" outlineLevel="0" collapsed="false">
      <c r="B626" s="122"/>
    </row>
    <row r="627" customFormat="false" ht="13.5" hidden="false" customHeight="false" outlineLevel="0" collapsed="false">
      <c r="B627" s="122"/>
    </row>
    <row r="628" customFormat="false" ht="13.5" hidden="false" customHeight="false" outlineLevel="0" collapsed="false">
      <c r="B628" s="122"/>
    </row>
    <row r="629" customFormat="false" ht="13.5" hidden="false" customHeight="false" outlineLevel="0" collapsed="false">
      <c r="B629" s="122"/>
    </row>
    <row r="630" customFormat="false" ht="13.5" hidden="false" customHeight="false" outlineLevel="0" collapsed="false">
      <c r="B630" s="122"/>
    </row>
    <row r="631" customFormat="false" ht="13.5" hidden="false" customHeight="false" outlineLevel="0" collapsed="false">
      <c r="B631" s="122"/>
    </row>
    <row r="632" customFormat="false" ht="13.5" hidden="false" customHeight="false" outlineLevel="0" collapsed="false">
      <c r="B632" s="122"/>
    </row>
    <row r="633" customFormat="false" ht="13.5" hidden="false" customHeight="false" outlineLevel="0" collapsed="false">
      <c r="B633" s="122"/>
    </row>
    <row r="634" customFormat="false" ht="13.5" hidden="false" customHeight="false" outlineLevel="0" collapsed="false">
      <c r="B634" s="122"/>
    </row>
    <row r="635" customFormat="false" ht="13.5" hidden="false" customHeight="false" outlineLevel="0" collapsed="false">
      <c r="B635" s="122"/>
    </row>
    <row r="636" customFormat="false" ht="13.5" hidden="false" customHeight="false" outlineLevel="0" collapsed="false">
      <c r="B636" s="122"/>
    </row>
    <row r="637" customFormat="false" ht="13.5" hidden="false" customHeight="false" outlineLevel="0" collapsed="false">
      <c r="B637" s="122"/>
    </row>
    <row r="638" customFormat="false" ht="13.5" hidden="false" customHeight="false" outlineLevel="0" collapsed="false">
      <c r="B638" s="122"/>
    </row>
    <row r="639" customFormat="false" ht="13.5" hidden="false" customHeight="false" outlineLevel="0" collapsed="false">
      <c r="B639" s="122"/>
    </row>
    <row r="640" customFormat="false" ht="13.5" hidden="false" customHeight="false" outlineLevel="0" collapsed="false">
      <c r="B640" s="122"/>
    </row>
    <row r="641" customFormat="false" ht="13.5" hidden="false" customHeight="false" outlineLevel="0" collapsed="false">
      <c r="B641" s="122"/>
    </row>
    <row r="642" customFormat="false" ht="13.5" hidden="false" customHeight="false" outlineLevel="0" collapsed="false">
      <c r="B642" s="122"/>
    </row>
    <row r="643" customFormat="false" ht="13.5" hidden="false" customHeight="false" outlineLevel="0" collapsed="false">
      <c r="B643" s="122"/>
    </row>
    <row r="644" customFormat="false" ht="13.5" hidden="false" customHeight="false" outlineLevel="0" collapsed="false">
      <c r="B644" s="122"/>
    </row>
    <row r="645" customFormat="false" ht="13.5" hidden="false" customHeight="false" outlineLevel="0" collapsed="false">
      <c r="B645" s="122"/>
    </row>
    <row r="646" customFormat="false" ht="13.5" hidden="false" customHeight="false" outlineLevel="0" collapsed="false">
      <c r="B646" s="122"/>
    </row>
    <row r="647" customFormat="false" ht="13.5" hidden="false" customHeight="false" outlineLevel="0" collapsed="false">
      <c r="B647" s="122"/>
    </row>
    <row r="648" customFormat="false" ht="13.5" hidden="false" customHeight="false" outlineLevel="0" collapsed="false">
      <c r="B648" s="122"/>
    </row>
    <row r="649" customFormat="false" ht="13.5" hidden="false" customHeight="false" outlineLevel="0" collapsed="false">
      <c r="B649" s="122"/>
    </row>
    <row r="650" customFormat="false" ht="13.5" hidden="false" customHeight="false" outlineLevel="0" collapsed="false">
      <c r="B650" s="122"/>
    </row>
    <row r="651" customFormat="false" ht="13.5" hidden="false" customHeight="false" outlineLevel="0" collapsed="false">
      <c r="B651" s="122"/>
    </row>
    <row r="652" customFormat="false" ht="13.5" hidden="false" customHeight="false" outlineLevel="0" collapsed="false">
      <c r="B652" s="122"/>
    </row>
    <row r="653" customFormat="false" ht="13.5" hidden="false" customHeight="false" outlineLevel="0" collapsed="false">
      <c r="B653" s="122"/>
    </row>
    <row r="654" customFormat="false" ht="13.5" hidden="false" customHeight="false" outlineLevel="0" collapsed="false">
      <c r="B654" s="122"/>
    </row>
    <row r="655" customFormat="false" ht="13.5" hidden="false" customHeight="false" outlineLevel="0" collapsed="false">
      <c r="B655" s="122"/>
    </row>
    <row r="656" customFormat="false" ht="13.5" hidden="false" customHeight="false" outlineLevel="0" collapsed="false">
      <c r="B656" s="122"/>
    </row>
    <row r="657" customFormat="false" ht="13.5" hidden="false" customHeight="false" outlineLevel="0" collapsed="false">
      <c r="B657" s="122"/>
    </row>
    <row r="658" customFormat="false" ht="13.5" hidden="false" customHeight="false" outlineLevel="0" collapsed="false">
      <c r="B658" s="122"/>
    </row>
    <row r="659" customFormat="false" ht="13.5" hidden="false" customHeight="false" outlineLevel="0" collapsed="false">
      <c r="B659" s="122"/>
    </row>
    <row r="660" customFormat="false" ht="13.5" hidden="false" customHeight="false" outlineLevel="0" collapsed="false">
      <c r="B660" s="122"/>
    </row>
    <row r="661" customFormat="false" ht="13.5" hidden="false" customHeight="false" outlineLevel="0" collapsed="false">
      <c r="B661" s="122"/>
    </row>
    <row r="662" customFormat="false" ht="13.5" hidden="false" customHeight="false" outlineLevel="0" collapsed="false">
      <c r="B662" s="122"/>
    </row>
    <row r="663" customFormat="false" ht="13.5" hidden="false" customHeight="false" outlineLevel="0" collapsed="false">
      <c r="B663" s="122"/>
    </row>
    <row r="664" customFormat="false" ht="13.5" hidden="false" customHeight="false" outlineLevel="0" collapsed="false">
      <c r="B664" s="122"/>
    </row>
    <row r="665" customFormat="false" ht="13.5" hidden="false" customHeight="false" outlineLevel="0" collapsed="false">
      <c r="B665" s="122"/>
    </row>
    <row r="666" customFormat="false" ht="13.5" hidden="false" customHeight="false" outlineLevel="0" collapsed="false">
      <c r="B666" s="122"/>
    </row>
    <row r="667" customFormat="false" ht="13.5" hidden="false" customHeight="false" outlineLevel="0" collapsed="false">
      <c r="B667" s="122"/>
    </row>
    <row r="668" customFormat="false" ht="13.5" hidden="false" customHeight="false" outlineLevel="0" collapsed="false">
      <c r="B668" s="122"/>
    </row>
    <row r="669" customFormat="false" ht="13.5" hidden="false" customHeight="false" outlineLevel="0" collapsed="false">
      <c r="B669" s="122"/>
    </row>
    <row r="670" customFormat="false" ht="13.5" hidden="false" customHeight="false" outlineLevel="0" collapsed="false">
      <c r="B670" s="122"/>
    </row>
    <row r="671" customFormat="false" ht="13.5" hidden="false" customHeight="false" outlineLevel="0" collapsed="false">
      <c r="B671" s="122"/>
    </row>
    <row r="672" customFormat="false" ht="13.5" hidden="false" customHeight="false" outlineLevel="0" collapsed="false">
      <c r="B672" s="122"/>
    </row>
    <row r="673" customFormat="false" ht="13.5" hidden="false" customHeight="false" outlineLevel="0" collapsed="false">
      <c r="B673" s="122"/>
    </row>
    <row r="674" customFormat="false" ht="13.5" hidden="false" customHeight="false" outlineLevel="0" collapsed="false">
      <c r="B674" s="122"/>
    </row>
    <row r="675" customFormat="false" ht="13.5" hidden="false" customHeight="false" outlineLevel="0" collapsed="false">
      <c r="B675" s="122"/>
    </row>
    <row r="676" customFormat="false" ht="13.5" hidden="false" customHeight="false" outlineLevel="0" collapsed="false">
      <c r="B676" s="122"/>
    </row>
    <row r="677" customFormat="false" ht="13.5" hidden="false" customHeight="false" outlineLevel="0" collapsed="false">
      <c r="B677" s="122"/>
    </row>
    <row r="678" customFormat="false" ht="13.5" hidden="false" customHeight="false" outlineLevel="0" collapsed="false">
      <c r="B678" s="122"/>
    </row>
    <row r="679" customFormat="false" ht="13.5" hidden="false" customHeight="false" outlineLevel="0" collapsed="false">
      <c r="B679" s="122"/>
    </row>
    <row r="680" customFormat="false" ht="13.5" hidden="false" customHeight="false" outlineLevel="0" collapsed="false">
      <c r="B680" s="122"/>
    </row>
    <row r="681" customFormat="false" ht="13.5" hidden="false" customHeight="false" outlineLevel="0" collapsed="false">
      <c r="B681" s="122"/>
    </row>
    <row r="682" customFormat="false" ht="13.5" hidden="false" customHeight="false" outlineLevel="0" collapsed="false">
      <c r="B682" s="122"/>
    </row>
    <row r="683" customFormat="false" ht="13.5" hidden="false" customHeight="false" outlineLevel="0" collapsed="false">
      <c r="B683" s="122"/>
    </row>
    <row r="684" customFormat="false" ht="13.5" hidden="false" customHeight="false" outlineLevel="0" collapsed="false">
      <c r="B684" s="122"/>
    </row>
    <row r="685" customFormat="false" ht="13.5" hidden="false" customHeight="false" outlineLevel="0" collapsed="false">
      <c r="B685" s="122"/>
    </row>
    <row r="686" customFormat="false" ht="13.5" hidden="false" customHeight="false" outlineLevel="0" collapsed="false">
      <c r="B686" s="122"/>
    </row>
    <row r="687" customFormat="false" ht="13.5" hidden="false" customHeight="false" outlineLevel="0" collapsed="false">
      <c r="B687" s="122"/>
    </row>
    <row r="688" customFormat="false" ht="13.5" hidden="false" customHeight="false" outlineLevel="0" collapsed="false">
      <c r="B688" s="122"/>
    </row>
    <row r="689" customFormat="false" ht="13.5" hidden="false" customHeight="false" outlineLevel="0" collapsed="false">
      <c r="B689" s="122"/>
    </row>
    <row r="690" customFormat="false" ht="13.5" hidden="false" customHeight="false" outlineLevel="0" collapsed="false">
      <c r="B690" s="122"/>
    </row>
    <row r="691" customFormat="false" ht="13.5" hidden="false" customHeight="false" outlineLevel="0" collapsed="false">
      <c r="B691" s="122"/>
    </row>
    <row r="692" customFormat="false" ht="13.5" hidden="false" customHeight="false" outlineLevel="0" collapsed="false">
      <c r="B692" s="122"/>
    </row>
    <row r="693" customFormat="false" ht="13.5" hidden="false" customHeight="false" outlineLevel="0" collapsed="false">
      <c r="B693" s="122"/>
    </row>
    <row r="694" customFormat="false" ht="13.5" hidden="false" customHeight="false" outlineLevel="0" collapsed="false">
      <c r="B694" s="122"/>
    </row>
    <row r="695" customFormat="false" ht="13.5" hidden="false" customHeight="false" outlineLevel="0" collapsed="false">
      <c r="B695" s="122"/>
    </row>
    <row r="696" customFormat="false" ht="13.5" hidden="false" customHeight="false" outlineLevel="0" collapsed="false">
      <c r="B696" s="122"/>
    </row>
    <row r="697" customFormat="false" ht="13.5" hidden="false" customHeight="false" outlineLevel="0" collapsed="false">
      <c r="B697" s="122"/>
    </row>
    <row r="698" customFormat="false" ht="13.5" hidden="false" customHeight="false" outlineLevel="0" collapsed="false">
      <c r="B698" s="122"/>
    </row>
    <row r="699" customFormat="false" ht="13.5" hidden="false" customHeight="false" outlineLevel="0" collapsed="false">
      <c r="B699" s="122"/>
    </row>
    <row r="700" customFormat="false" ht="13.5" hidden="false" customHeight="false" outlineLevel="0" collapsed="false">
      <c r="B700" s="122"/>
    </row>
    <row r="701" customFormat="false" ht="13.5" hidden="false" customHeight="false" outlineLevel="0" collapsed="false">
      <c r="B701" s="122"/>
    </row>
    <row r="702" customFormat="false" ht="13.5" hidden="false" customHeight="false" outlineLevel="0" collapsed="false">
      <c r="B702" s="122"/>
    </row>
    <row r="703" customFormat="false" ht="13.5" hidden="false" customHeight="false" outlineLevel="0" collapsed="false">
      <c r="B703" s="122"/>
    </row>
    <row r="704" customFormat="false" ht="13.5" hidden="false" customHeight="false" outlineLevel="0" collapsed="false">
      <c r="B704" s="122"/>
    </row>
    <row r="705" customFormat="false" ht="13.5" hidden="false" customHeight="false" outlineLevel="0" collapsed="false">
      <c r="B705" s="122"/>
    </row>
    <row r="706" customFormat="false" ht="13.5" hidden="false" customHeight="false" outlineLevel="0" collapsed="false">
      <c r="B706" s="122"/>
    </row>
    <row r="707" customFormat="false" ht="13.5" hidden="false" customHeight="false" outlineLevel="0" collapsed="false">
      <c r="B707" s="122"/>
    </row>
    <row r="708" customFormat="false" ht="13.5" hidden="false" customHeight="false" outlineLevel="0" collapsed="false">
      <c r="B708" s="122"/>
    </row>
    <row r="709" customFormat="false" ht="13.5" hidden="false" customHeight="false" outlineLevel="0" collapsed="false">
      <c r="B709" s="122"/>
    </row>
    <row r="710" customFormat="false" ht="13.5" hidden="false" customHeight="false" outlineLevel="0" collapsed="false">
      <c r="B710" s="122"/>
    </row>
    <row r="711" customFormat="false" ht="13.5" hidden="false" customHeight="false" outlineLevel="0" collapsed="false">
      <c r="B711" s="122"/>
    </row>
    <row r="712" customFormat="false" ht="13.5" hidden="false" customHeight="false" outlineLevel="0" collapsed="false">
      <c r="B712" s="122"/>
    </row>
    <row r="713" customFormat="false" ht="13.5" hidden="false" customHeight="false" outlineLevel="0" collapsed="false">
      <c r="B713" s="122"/>
    </row>
    <row r="714" customFormat="false" ht="13.5" hidden="false" customHeight="false" outlineLevel="0" collapsed="false">
      <c r="B714" s="122"/>
    </row>
    <row r="715" customFormat="false" ht="13.5" hidden="false" customHeight="false" outlineLevel="0" collapsed="false">
      <c r="B715" s="122"/>
    </row>
    <row r="716" customFormat="false" ht="13.5" hidden="false" customHeight="false" outlineLevel="0" collapsed="false">
      <c r="B716" s="122"/>
    </row>
    <row r="717" customFormat="false" ht="13.5" hidden="false" customHeight="false" outlineLevel="0" collapsed="false">
      <c r="B717" s="122"/>
    </row>
    <row r="718" customFormat="false" ht="13.5" hidden="false" customHeight="false" outlineLevel="0" collapsed="false">
      <c r="B718" s="122"/>
    </row>
    <row r="719" customFormat="false" ht="13.5" hidden="false" customHeight="false" outlineLevel="0" collapsed="false">
      <c r="B719" s="122"/>
    </row>
    <row r="720" customFormat="false" ht="13.5" hidden="false" customHeight="false" outlineLevel="0" collapsed="false">
      <c r="B720" s="122"/>
    </row>
    <row r="721" customFormat="false" ht="13.5" hidden="false" customHeight="false" outlineLevel="0" collapsed="false">
      <c r="B721" s="122"/>
    </row>
    <row r="722" customFormat="false" ht="13.5" hidden="false" customHeight="false" outlineLevel="0" collapsed="false">
      <c r="B722" s="122"/>
    </row>
    <row r="723" customFormat="false" ht="13.5" hidden="false" customHeight="false" outlineLevel="0" collapsed="false">
      <c r="B723" s="122"/>
    </row>
    <row r="724" customFormat="false" ht="13.5" hidden="false" customHeight="false" outlineLevel="0" collapsed="false">
      <c r="B724" s="122"/>
    </row>
    <row r="725" customFormat="false" ht="13.5" hidden="false" customHeight="false" outlineLevel="0" collapsed="false">
      <c r="B725" s="122"/>
    </row>
    <row r="726" customFormat="false" ht="13.5" hidden="false" customHeight="false" outlineLevel="0" collapsed="false">
      <c r="B726" s="122"/>
    </row>
    <row r="727" customFormat="false" ht="13.5" hidden="false" customHeight="false" outlineLevel="0" collapsed="false">
      <c r="B727" s="122"/>
    </row>
    <row r="728" customFormat="false" ht="13.5" hidden="false" customHeight="false" outlineLevel="0" collapsed="false">
      <c r="B728" s="122"/>
    </row>
    <row r="729" customFormat="false" ht="13.5" hidden="false" customHeight="false" outlineLevel="0" collapsed="false">
      <c r="B729" s="122"/>
    </row>
    <row r="730" customFormat="false" ht="13.5" hidden="false" customHeight="false" outlineLevel="0" collapsed="false">
      <c r="B730" s="122"/>
    </row>
    <row r="731" customFormat="false" ht="13.5" hidden="false" customHeight="false" outlineLevel="0" collapsed="false">
      <c r="B731" s="122"/>
    </row>
    <row r="732" customFormat="false" ht="13.5" hidden="false" customHeight="false" outlineLevel="0" collapsed="false">
      <c r="B732" s="122"/>
    </row>
    <row r="733" customFormat="false" ht="13.5" hidden="false" customHeight="false" outlineLevel="0" collapsed="false">
      <c r="B733" s="122"/>
    </row>
    <row r="734" customFormat="false" ht="13.5" hidden="false" customHeight="false" outlineLevel="0" collapsed="false">
      <c r="B734" s="122"/>
    </row>
    <row r="735" customFormat="false" ht="13.5" hidden="false" customHeight="false" outlineLevel="0" collapsed="false">
      <c r="B735" s="122"/>
    </row>
    <row r="736" customFormat="false" ht="13.5" hidden="false" customHeight="false" outlineLevel="0" collapsed="false">
      <c r="B736" s="122"/>
    </row>
    <row r="737" customFormat="false" ht="13.5" hidden="false" customHeight="false" outlineLevel="0" collapsed="false">
      <c r="B737" s="122"/>
    </row>
    <row r="738" customFormat="false" ht="13.5" hidden="false" customHeight="false" outlineLevel="0" collapsed="false">
      <c r="B738" s="122"/>
    </row>
    <row r="739" customFormat="false" ht="13.5" hidden="false" customHeight="false" outlineLevel="0" collapsed="false">
      <c r="B739" s="122"/>
    </row>
    <row r="740" customFormat="false" ht="13.5" hidden="false" customHeight="false" outlineLevel="0" collapsed="false">
      <c r="B740" s="122"/>
    </row>
    <row r="741" customFormat="false" ht="13.5" hidden="false" customHeight="false" outlineLevel="0" collapsed="false">
      <c r="B741" s="122"/>
    </row>
    <row r="742" customFormat="false" ht="13.5" hidden="false" customHeight="false" outlineLevel="0" collapsed="false">
      <c r="B742" s="122"/>
    </row>
    <row r="743" customFormat="false" ht="13.5" hidden="false" customHeight="false" outlineLevel="0" collapsed="false">
      <c r="B743" s="122"/>
    </row>
    <row r="744" customFormat="false" ht="13.5" hidden="false" customHeight="false" outlineLevel="0" collapsed="false">
      <c r="B744" s="122"/>
    </row>
    <row r="745" customFormat="false" ht="13.5" hidden="false" customHeight="false" outlineLevel="0" collapsed="false">
      <c r="B745" s="122"/>
    </row>
    <row r="746" customFormat="false" ht="13.5" hidden="false" customHeight="false" outlineLevel="0" collapsed="false">
      <c r="B746" s="122"/>
    </row>
    <row r="747" customFormat="false" ht="13.5" hidden="false" customHeight="false" outlineLevel="0" collapsed="false">
      <c r="B747" s="122"/>
    </row>
    <row r="748" customFormat="false" ht="13.5" hidden="false" customHeight="false" outlineLevel="0" collapsed="false">
      <c r="B748" s="122"/>
    </row>
    <row r="749" customFormat="false" ht="13.5" hidden="false" customHeight="false" outlineLevel="0" collapsed="false">
      <c r="B749" s="122"/>
    </row>
    <row r="750" customFormat="false" ht="13.5" hidden="false" customHeight="false" outlineLevel="0" collapsed="false">
      <c r="B750" s="122"/>
    </row>
    <row r="751" customFormat="false" ht="13.5" hidden="false" customHeight="false" outlineLevel="0" collapsed="false">
      <c r="B751" s="122"/>
    </row>
    <row r="752" customFormat="false" ht="13.5" hidden="false" customHeight="false" outlineLevel="0" collapsed="false">
      <c r="B752" s="122"/>
    </row>
    <row r="753" customFormat="false" ht="13.5" hidden="false" customHeight="false" outlineLevel="0" collapsed="false">
      <c r="B753" s="122"/>
    </row>
    <row r="754" customFormat="false" ht="13.5" hidden="false" customHeight="false" outlineLevel="0" collapsed="false">
      <c r="B754" s="122"/>
    </row>
    <row r="755" customFormat="false" ht="13.5" hidden="false" customHeight="false" outlineLevel="0" collapsed="false">
      <c r="B755" s="122"/>
    </row>
    <row r="756" customFormat="false" ht="13.5" hidden="false" customHeight="false" outlineLevel="0" collapsed="false">
      <c r="B756" s="122"/>
    </row>
    <row r="757" customFormat="false" ht="13.5" hidden="false" customHeight="false" outlineLevel="0" collapsed="false">
      <c r="B757" s="122"/>
    </row>
    <row r="758" customFormat="false" ht="13.5" hidden="false" customHeight="false" outlineLevel="0" collapsed="false">
      <c r="B758" s="122"/>
    </row>
    <row r="759" customFormat="false" ht="13.5" hidden="false" customHeight="false" outlineLevel="0" collapsed="false">
      <c r="B759" s="122"/>
    </row>
    <row r="760" customFormat="false" ht="13.5" hidden="false" customHeight="false" outlineLevel="0" collapsed="false">
      <c r="B760" s="122"/>
    </row>
    <row r="761" customFormat="false" ht="13.5" hidden="false" customHeight="false" outlineLevel="0" collapsed="false">
      <c r="B761" s="122"/>
    </row>
    <row r="762" customFormat="false" ht="13.5" hidden="false" customHeight="false" outlineLevel="0" collapsed="false">
      <c r="B762" s="122"/>
    </row>
    <row r="763" customFormat="false" ht="13.5" hidden="false" customHeight="false" outlineLevel="0" collapsed="false">
      <c r="B763" s="122"/>
    </row>
    <row r="764" customFormat="false" ht="13.5" hidden="false" customHeight="false" outlineLevel="0" collapsed="false">
      <c r="B764" s="122"/>
    </row>
    <row r="765" customFormat="false" ht="13.5" hidden="false" customHeight="false" outlineLevel="0" collapsed="false">
      <c r="B765" s="122"/>
    </row>
    <row r="766" customFormat="false" ht="13.5" hidden="false" customHeight="false" outlineLevel="0" collapsed="false">
      <c r="B766" s="122"/>
    </row>
    <row r="767" customFormat="false" ht="13.5" hidden="false" customHeight="false" outlineLevel="0" collapsed="false">
      <c r="B767" s="122"/>
    </row>
    <row r="768" customFormat="false" ht="13.5" hidden="false" customHeight="false" outlineLevel="0" collapsed="false">
      <c r="B768" s="122"/>
    </row>
    <row r="769" customFormat="false" ht="13.5" hidden="false" customHeight="false" outlineLevel="0" collapsed="false">
      <c r="B769" s="122"/>
    </row>
    <row r="770" customFormat="false" ht="13.5" hidden="false" customHeight="false" outlineLevel="0" collapsed="false">
      <c r="B770" s="122"/>
    </row>
    <row r="771" customFormat="false" ht="13.5" hidden="false" customHeight="false" outlineLevel="0" collapsed="false">
      <c r="B771" s="122"/>
    </row>
    <row r="772" customFormat="false" ht="13.5" hidden="false" customHeight="false" outlineLevel="0" collapsed="false">
      <c r="B772" s="122"/>
    </row>
    <row r="773" customFormat="false" ht="13.5" hidden="false" customHeight="false" outlineLevel="0" collapsed="false">
      <c r="B773" s="122"/>
    </row>
    <row r="774" customFormat="false" ht="13.5" hidden="false" customHeight="false" outlineLevel="0" collapsed="false">
      <c r="B774" s="122"/>
    </row>
    <row r="775" customFormat="false" ht="13.5" hidden="false" customHeight="false" outlineLevel="0" collapsed="false">
      <c r="B775" s="122"/>
    </row>
    <row r="776" customFormat="false" ht="13.5" hidden="false" customHeight="false" outlineLevel="0" collapsed="false">
      <c r="B776" s="122"/>
    </row>
    <row r="777" customFormat="false" ht="13.5" hidden="false" customHeight="false" outlineLevel="0" collapsed="false">
      <c r="B777" s="122"/>
    </row>
    <row r="778" customFormat="false" ht="13.5" hidden="false" customHeight="false" outlineLevel="0" collapsed="false">
      <c r="B778" s="122"/>
    </row>
    <row r="779" customFormat="false" ht="13.5" hidden="false" customHeight="false" outlineLevel="0" collapsed="false">
      <c r="B779" s="122"/>
    </row>
    <row r="780" customFormat="false" ht="13.5" hidden="false" customHeight="false" outlineLevel="0" collapsed="false">
      <c r="B780" s="122"/>
    </row>
    <row r="781" customFormat="false" ht="13.5" hidden="false" customHeight="false" outlineLevel="0" collapsed="false">
      <c r="B781" s="122"/>
    </row>
    <row r="782" customFormat="false" ht="13.5" hidden="false" customHeight="false" outlineLevel="0" collapsed="false">
      <c r="B782" s="122"/>
    </row>
    <row r="783" customFormat="false" ht="13.5" hidden="false" customHeight="false" outlineLevel="0" collapsed="false">
      <c r="B783" s="122"/>
    </row>
    <row r="784" customFormat="false" ht="13.5" hidden="false" customHeight="false" outlineLevel="0" collapsed="false">
      <c r="B784" s="122"/>
    </row>
    <row r="785" customFormat="false" ht="13.5" hidden="false" customHeight="false" outlineLevel="0" collapsed="false">
      <c r="B785" s="122"/>
    </row>
    <row r="786" customFormat="false" ht="13.5" hidden="false" customHeight="false" outlineLevel="0" collapsed="false">
      <c r="B786" s="122"/>
    </row>
    <row r="787" customFormat="false" ht="13.5" hidden="false" customHeight="false" outlineLevel="0" collapsed="false">
      <c r="B787" s="122"/>
    </row>
    <row r="788" customFormat="false" ht="13.5" hidden="false" customHeight="false" outlineLevel="0" collapsed="false">
      <c r="B788" s="122"/>
    </row>
    <row r="789" customFormat="false" ht="13.5" hidden="false" customHeight="false" outlineLevel="0" collapsed="false">
      <c r="B789" s="122"/>
    </row>
    <row r="790" customFormat="false" ht="13.5" hidden="false" customHeight="false" outlineLevel="0" collapsed="false">
      <c r="B790" s="122"/>
    </row>
    <row r="791" customFormat="false" ht="13.5" hidden="false" customHeight="false" outlineLevel="0" collapsed="false">
      <c r="B791" s="122"/>
    </row>
    <row r="792" customFormat="false" ht="13.5" hidden="false" customHeight="false" outlineLevel="0" collapsed="false">
      <c r="B792" s="122"/>
    </row>
    <row r="793" customFormat="false" ht="13.5" hidden="false" customHeight="false" outlineLevel="0" collapsed="false">
      <c r="B793" s="122"/>
    </row>
    <row r="794" customFormat="false" ht="13.5" hidden="false" customHeight="false" outlineLevel="0" collapsed="false">
      <c r="B794" s="122"/>
    </row>
    <row r="795" customFormat="false" ht="13.5" hidden="false" customHeight="false" outlineLevel="0" collapsed="false">
      <c r="B795" s="122"/>
    </row>
    <row r="796" customFormat="false" ht="13.5" hidden="false" customHeight="false" outlineLevel="0" collapsed="false">
      <c r="B796" s="122"/>
    </row>
    <row r="797" customFormat="false" ht="13.5" hidden="false" customHeight="false" outlineLevel="0" collapsed="false">
      <c r="B797" s="122"/>
    </row>
    <row r="798" customFormat="false" ht="13.5" hidden="false" customHeight="false" outlineLevel="0" collapsed="false">
      <c r="B798" s="122"/>
    </row>
    <row r="799" customFormat="false" ht="13.5" hidden="false" customHeight="false" outlineLevel="0" collapsed="false">
      <c r="B799" s="122"/>
    </row>
    <row r="800" customFormat="false" ht="13.5" hidden="false" customHeight="false" outlineLevel="0" collapsed="false">
      <c r="B800" s="122"/>
    </row>
    <row r="801" customFormat="false" ht="13.5" hidden="false" customHeight="false" outlineLevel="0" collapsed="false">
      <c r="B801" s="122"/>
    </row>
    <row r="802" customFormat="false" ht="13.5" hidden="false" customHeight="false" outlineLevel="0" collapsed="false">
      <c r="B802" s="122"/>
    </row>
    <row r="803" customFormat="false" ht="13.5" hidden="false" customHeight="false" outlineLevel="0" collapsed="false">
      <c r="B803" s="122"/>
    </row>
    <row r="804" customFormat="false" ht="13.5" hidden="false" customHeight="false" outlineLevel="0" collapsed="false">
      <c r="B804" s="122"/>
    </row>
    <row r="805" customFormat="false" ht="13.5" hidden="false" customHeight="false" outlineLevel="0" collapsed="false">
      <c r="B805" s="122"/>
    </row>
    <row r="806" customFormat="false" ht="13.5" hidden="false" customHeight="false" outlineLevel="0" collapsed="false">
      <c r="B806" s="122"/>
    </row>
    <row r="807" customFormat="false" ht="13.5" hidden="false" customHeight="false" outlineLevel="0" collapsed="false">
      <c r="B807" s="122"/>
    </row>
    <row r="808" customFormat="false" ht="13.5" hidden="false" customHeight="false" outlineLevel="0" collapsed="false">
      <c r="B808" s="122"/>
    </row>
    <row r="809" customFormat="false" ht="13.5" hidden="false" customHeight="false" outlineLevel="0" collapsed="false">
      <c r="B809" s="122"/>
    </row>
    <row r="810" customFormat="false" ht="13.5" hidden="false" customHeight="false" outlineLevel="0" collapsed="false">
      <c r="B810" s="122"/>
    </row>
    <row r="811" customFormat="false" ht="13.5" hidden="false" customHeight="false" outlineLevel="0" collapsed="false">
      <c r="B811" s="122"/>
    </row>
    <row r="812" customFormat="false" ht="13.5" hidden="false" customHeight="false" outlineLevel="0" collapsed="false">
      <c r="B812" s="122"/>
    </row>
    <row r="813" customFormat="false" ht="13.5" hidden="false" customHeight="false" outlineLevel="0" collapsed="false">
      <c r="B813" s="122"/>
    </row>
    <row r="814" customFormat="false" ht="13.5" hidden="false" customHeight="false" outlineLevel="0" collapsed="false">
      <c r="B814" s="122"/>
    </row>
    <row r="815" customFormat="false" ht="13.5" hidden="false" customHeight="false" outlineLevel="0" collapsed="false">
      <c r="B815" s="122"/>
    </row>
    <row r="816" customFormat="false" ht="13.5" hidden="false" customHeight="false" outlineLevel="0" collapsed="false">
      <c r="B816" s="122"/>
    </row>
    <row r="817" customFormat="false" ht="13.5" hidden="false" customHeight="false" outlineLevel="0" collapsed="false">
      <c r="B817" s="122"/>
    </row>
    <row r="818" customFormat="false" ht="13.5" hidden="false" customHeight="false" outlineLevel="0" collapsed="false">
      <c r="B818" s="122"/>
    </row>
    <row r="819" customFormat="false" ht="13.5" hidden="false" customHeight="false" outlineLevel="0" collapsed="false">
      <c r="B819" s="122"/>
    </row>
    <row r="820" customFormat="false" ht="13.5" hidden="false" customHeight="false" outlineLevel="0" collapsed="false">
      <c r="B820" s="122"/>
    </row>
    <row r="821" customFormat="false" ht="13.5" hidden="false" customHeight="false" outlineLevel="0" collapsed="false">
      <c r="B821" s="122"/>
    </row>
    <row r="822" customFormat="false" ht="13.5" hidden="false" customHeight="false" outlineLevel="0" collapsed="false">
      <c r="B822" s="122"/>
    </row>
    <row r="823" customFormat="false" ht="13.5" hidden="false" customHeight="false" outlineLevel="0" collapsed="false">
      <c r="B823" s="122"/>
    </row>
    <row r="824" customFormat="false" ht="13.5" hidden="false" customHeight="false" outlineLevel="0" collapsed="false">
      <c r="B824" s="122"/>
    </row>
    <row r="825" customFormat="false" ht="13.5" hidden="false" customHeight="false" outlineLevel="0" collapsed="false">
      <c r="B825" s="122"/>
    </row>
    <row r="826" customFormat="false" ht="13.5" hidden="false" customHeight="false" outlineLevel="0" collapsed="false">
      <c r="B826" s="122"/>
    </row>
    <row r="827" customFormat="false" ht="13.5" hidden="false" customHeight="false" outlineLevel="0" collapsed="false">
      <c r="B827" s="122"/>
    </row>
    <row r="828" customFormat="false" ht="13.5" hidden="false" customHeight="false" outlineLevel="0" collapsed="false">
      <c r="B828" s="122"/>
    </row>
    <row r="829" customFormat="false" ht="13.5" hidden="false" customHeight="false" outlineLevel="0" collapsed="false">
      <c r="B829" s="122"/>
    </row>
    <row r="830" customFormat="false" ht="13.5" hidden="false" customHeight="false" outlineLevel="0" collapsed="false">
      <c r="B830" s="122"/>
    </row>
    <row r="831" customFormat="false" ht="13.5" hidden="false" customHeight="false" outlineLevel="0" collapsed="false">
      <c r="B831" s="122"/>
    </row>
    <row r="832" customFormat="false" ht="13.5" hidden="false" customHeight="false" outlineLevel="0" collapsed="false">
      <c r="B832" s="122"/>
    </row>
    <row r="833" customFormat="false" ht="13.5" hidden="false" customHeight="false" outlineLevel="0" collapsed="false">
      <c r="B833" s="122"/>
    </row>
    <row r="834" customFormat="false" ht="13.5" hidden="false" customHeight="false" outlineLevel="0" collapsed="false">
      <c r="B834" s="122"/>
    </row>
    <row r="835" customFormat="false" ht="13.5" hidden="false" customHeight="false" outlineLevel="0" collapsed="false">
      <c r="B835" s="122"/>
    </row>
    <row r="836" customFormat="false" ht="13.5" hidden="false" customHeight="false" outlineLevel="0" collapsed="false">
      <c r="B836" s="122"/>
    </row>
    <row r="837" customFormat="false" ht="13.5" hidden="false" customHeight="false" outlineLevel="0" collapsed="false">
      <c r="B837" s="122"/>
    </row>
    <row r="838" customFormat="false" ht="13.5" hidden="false" customHeight="false" outlineLevel="0" collapsed="false">
      <c r="B838" s="122"/>
    </row>
    <row r="839" customFormat="false" ht="13.5" hidden="false" customHeight="false" outlineLevel="0" collapsed="false">
      <c r="B839" s="122"/>
    </row>
    <row r="840" customFormat="false" ht="13.5" hidden="false" customHeight="false" outlineLevel="0" collapsed="false">
      <c r="B840" s="122"/>
    </row>
    <row r="841" customFormat="false" ht="13.5" hidden="false" customHeight="false" outlineLevel="0" collapsed="false">
      <c r="B841" s="122"/>
    </row>
    <row r="842" customFormat="false" ht="13.5" hidden="false" customHeight="false" outlineLevel="0" collapsed="false">
      <c r="B842" s="122"/>
    </row>
    <row r="843" customFormat="false" ht="13.5" hidden="false" customHeight="false" outlineLevel="0" collapsed="false">
      <c r="B843" s="122"/>
    </row>
    <row r="844" customFormat="false" ht="13.5" hidden="false" customHeight="false" outlineLevel="0" collapsed="false">
      <c r="B844" s="122"/>
    </row>
    <row r="845" customFormat="false" ht="13.5" hidden="false" customHeight="false" outlineLevel="0" collapsed="false">
      <c r="B845" s="122"/>
    </row>
    <row r="846" customFormat="false" ht="13.5" hidden="false" customHeight="false" outlineLevel="0" collapsed="false">
      <c r="B846" s="122"/>
    </row>
    <row r="847" customFormat="false" ht="13.5" hidden="false" customHeight="false" outlineLevel="0" collapsed="false">
      <c r="B847" s="122"/>
    </row>
    <row r="848" customFormat="false" ht="13.5" hidden="false" customHeight="false" outlineLevel="0" collapsed="false">
      <c r="B848" s="122"/>
    </row>
    <row r="849" customFormat="false" ht="13.5" hidden="false" customHeight="false" outlineLevel="0" collapsed="false">
      <c r="B849" s="122"/>
    </row>
    <row r="850" customFormat="false" ht="13.5" hidden="false" customHeight="false" outlineLevel="0" collapsed="false">
      <c r="B850" s="122"/>
    </row>
    <row r="851" customFormat="false" ht="13.5" hidden="false" customHeight="false" outlineLevel="0" collapsed="false">
      <c r="B851" s="122"/>
    </row>
    <row r="852" customFormat="false" ht="13.5" hidden="false" customHeight="false" outlineLevel="0" collapsed="false">
      <c r="B852" s="122"/>
    </row>
    <row r="853" customFormat="false" ht="13.5" hidden="false" customHeight="false" outlineLevel="0" collapsed="false">
      <c r="B853" s="122"/>
    </row>
    <row r="854" customFormat="false" ht="13.5" hidden="false" customHeight="false" outlineLevel="0" collapsed="false">
      <c r="B854" s="122"/>
    </row>
    <row r="855" customFormat="false" ht="13.5" hidden="false" customHeight="false" outlineLevel="0" collapsed="false">
      <c r="B855" s="122"/>
    </row>
    <row r="856" customFormat="false" ht="13.5" hidden="false" customHeight="false" outlineLevel="0" collapsed="false">
      <c r="B856" s="122"/>
    </row>
    <row r="857" customFormat="false" ht="13.5" hidden="false" customHeight="false" outlineLevel="0" collapsed="false">
      <c r="B857" s="122"/>
    </row>
    <row r="858" customFormat="false" ht="13.5" hidden="false" customHeight="false" outlineLevel="0" collapsed="false">
      <c r="B858" s="122"/>
    </row>
    <row r="859" customFormat="false" ht="13.5" hidden="false" customHeight="false" outlineLevel="0" collapsed="false">
      <c r="B859" s="122"/>
    </row>
    <row r="860" customFormat="false" ht="13.5" hidden="false" customHeight="false" outlineLevel="0" collapsed="false">
      <c r="B860" s="122"/>
    </row>
    <row r="861" customFormat="false" ht="13.5" hidden="false" customHeight="false" outlineLevel="0" collapsed="false">
      <c r="B861" s="122"/>
    </row>
    <row r="862" customFormat="false" ht="13.5" hidden="false" customHeight="false" outlineLevel="0" collapsed="false">
      <c r="B862" s="122"/>
    </row>
    <row r="863" customFormat="false" ht="13.5" hidden="false" customHeight="false" outlineLevel="0" collapsed="false">
      <c r="B863" s="122"/>
    </row>
    <row r="864" customFormat="false" ht="13.5" hidden="false" customHeight="false" outlineLevel="0" collapsed="false">
      <c r="B864" s="122"/>
    </row>
    <row r="865" customFormat="false" ht="13.5" hidden="false" customHeight="false" outlineLevel="0" collapsed="false">
      <c r="B865" s="122"/>
    </row>
    <row r="866" customFormat="false" ht="13.5" hidden="false" customHeight="false" outlineLevel="0" collapsed="false">
      <c r="B866" s="122"/>
    </row>
    <row r="867" customFormat="false" ht="13.5" hidden="false" customHeight="false" outlineLevel="0" collapsed="false">
      <c r="B867" s="122"/>
    </row>
    <row r="868" customFormat="false" ht="13.5" hidden="false" customHeight="false" outlineLevel="0" collapsed="false">
      <c r="B868" s="122"/>
    </row>
    <row r="869" customFormat="false" ht="13.5" hidden="false" customHeight="false" outlineLevel="0" collapsed="false">
      <c r="B869" s="122"/>
    </row>
    <row r="870" customFormat="false" ht="13.5" hidden="false" customHeight="false" outlineLevel="0" collapsed="false">
      <c r="B870" s="122"/>
    </row>
    <row r="871" customFormat="false" ht="13.5" hidden="false" customHeight="false" outlineLevel="0" collapsed="false">
      <c r="B871" s="122"/>
    </row>
    <row r="872" customFormat="false" ht="13.5" hidden="false" customHeight="false" outlineLevel="0" collapsed="false">
      <c r="B872" s="122"/>
    </row>
    <row r="873" customFormat="false" ht="13.5" hidden="false" customHeight="false" outlineLevel="0" collapsed="false">
      <c r="B873" s="122"/>
    </row>
    <row r="874" customFormat="false" ht="13.5" hidden="false" customHeight="false" outlineLevel="0" collapsed="false">
      <c r="B874" s="122"/>
    </row>
    <row r="875" customFormat="false" ht="13.5" hidden="false" customHeight="false" outlineLevel="0" collapsed="false">
      <c r="B875" s="122"/>
    </row>
    <row r="876" customFormat="false" ht="13.5" hidden="false" customHeight="false" outlineLevel="0" collapsed="false">
      <c r="B876" s="122"/>
    </row>
    <row r="877" customFormat="false" ht="13.5" hidden="false" customHeight="false" outlineLevel="0" collapsed="false">
      <c r="B877" s="122"/>
    </row>
    <row r="878" customFormat="false" ht="13.5" hidden="false" customHeight="false" outlineLevel="0" collapsed="false">
      <c r="B878" s="122"/>
    </row>
    <row r="879" customFormat="false" ht="13.5" hidden="false" customHeight="false" outlineLevel="0" collapsed="false">
      <c r="B879" s="122"/>
    </row>
    <row r="880" customFormat="false" ht="13.5" hidden="false" customHeight="false" outlineLevel="0" collapsed="false">
      <c r="B880" s="122"/>
    </row>
    <row r="881" customFormat="false" ht="13.5" hidden="false" customHeight="false" outlineLevel="0" collapsed="false">
      <c r="B881" s="122"/>
    </row>
    <row r="882" customFormat="false" ht="13.5" hidden="false" customHeight="false" outlineLevel="0" collapsed="false">
      <c r="B882" s="122"/>
    </row>
    <row r="883" customFormat="false" ht="13.5" hidden="false" customHeight="false" outlineLevel="0" collapsed="false">
      <c r="B883" s="122"/>
    </row>
    <row r="884" customFormat="false" ht="13.5" hidden="false" customHeight="false" outlineLevel="0" collapsed="false">
      <c r="B884" s="122"/>
    </row>
    <row r="885" customFormat="false" ht="13.5" hidden="false" customHeight="false" outlineLevel="0" collapsed="false">
      <c r="B885" s="122"/>
    </row>
    <row r="886" customFormat="false" ht="13.5" hidden="false" customHeight="false" outlineLevel="0" collapsed="false">
      <c r="B886" s="122"/>
    </row>
    <row r="887" customFormat="false" ht="13.5" hidden="false" customHeight="false" outlineLevel="0" collapsed="false">
      <c r="B887" s="122"/>
    </row>
    <row r="888" customFormat="false" ht="13.5" hidden="false" customHeight="false" outlineLevel="0" collapsed="false">
      <c r="B888" s="122"/>
    </row>
    <row r="889" customFormat="false" ht="13.5" hidden="false" customHeight="false" outlineLevel="0" collapsed="false">
      <c r="B889" s="122"/>
    </row>
    <row r="890" customFormat="false" ht="13.5" hidden="false" customHeight="false" outlineLevel="0" collapsed="false">
      <c r="B890" s="122"/>
    </row>
    <row r="891" customFormat="false" ht="13.5" hidden="false" customHeight="false" outlineLevel="0" collapsed="false">
      <c r="B891" s="122"/>
    </row>
    <row r="892" customFormat="false" ht="13.5" hidden="false" customHeight="false" outlineLevel="0" collapsed="false">
      <c r="B892" s="122"/>
    </row>
    <row r="893" customFormat="false" ht="13.5" hidden="false" customHeight="false" outlineLevel="0" collapsed="false">
      <c r="B893" s="122"/>
    </row>
    <row r="894" customFormat="false" ht="13.5" hidden="false" customHeight="false" outlineLevel="0" collapsed="false">
      <c r="B894" s="122"/>
    </row>
    <row r="895" customFormat="false" ht="13.5" hidden="false" customHeight="false" outlineLevel="0" collapsed="false">
      <c r="B895" s="122"/>
    </row>
    <row r="896" customFormat="false" ht="13.5" hidden="false" customHeight="false" outlineLevel="0" collapsed="false">
      <c r="B896" s="122"/>
    </row>
    <row r="897" customFormat="false" ht="13.5" hidden="false" customHeight="false" outlineLevel="0" collapsed="false">
      <c r="B897" s="122"/>
    </row>
    <row r="898" customFormat="false" ht="13.5" hidden="false" customHeight="false" outlineLevel="0" collapsed="false">
      <c r="B898" s="122"/>
    </row>
    <row r="899" customFormat="false" ht="13.5" hidden="false" customHeight="false" outlineLevel="0" collapsed="false">
      <c r="B899" s="122"/>
    </row>
    <row r="900" customFormat="false" ht="13.5" hidden="false" customHeight="false" outlineLevel="0" collapsed="false">
      <c r="B900" s="122"/>
    </row>
    <row r="901" customFormat="false" ht="13.5" hidden="false" customHeight="false" outlineLevel="0" collapsed="false">
      <c r="B901" s="122"/>
    </row>
    <row r="902" customFormat="false" ht="13.5" hidden="false" customHeight="false" outlineLevel="0" collapsed="false">
      <c r="B902" s="122"/>
    </row>
    <row r="903" customFormat="false" ht="13.5" hidden="false" customHeight="false" outlineLevel="0" collapsed="false">
      <c r="B903" s="122"/>
    </row>
    <row r="904" customFormat="false" ht="13.5" hidden="false" customHeight="false" outlineLevel="0" collapsed="false">
      <c r="B904" s="122"/>
    </row>
    <row r="905" customFormat="false" ht="13.5" hidden="false" customHeight="false" outlineLevel="0" collapsed="false">
      <c r="B905" s="122"/>
    </row>
    <row r="906" customFormat="false" ht="13.5" hidden="false" customHeight="false" outlineLevel="0" collapsed="false">
      <c r="B906" s="122"/>
    </row>
    <row r="907" customFormat="false" ht="13.5" hidden="false" customHeight="false" outlineLevel="0" collapsed="false">
      <c r="B907" s="122"/>
    </row>
    <row r="908" customFormat="false" ht="13.5" hidden="false" customHeight="false" outlineLevel="0" collapsed="false">
      <c r="B908" s="122"/>
    </row>
    <row r="909" customFormat="false" ht="13.5" hidden="false" customHeight="false" outlineLevel="0" collapsed="false">
      <c r="B909" s="122"/>
    </row>
    <row r="910" customFormat="false" ht="13.5" hidden="false" customHeight="false" outlineLevel="0" collapsed="false">
      <c r="B910" s="122"/>
    </row>
    <row r="911" customFormat="false" ht="13.5" hidden="false" customHeight="false" outlineLevel="0" collapsed="false">
      <c r="B911" s="122"/>
    </row>
    <row r="912" customFormat="false" ht="13.5" hidden="false" customHeight="false" outlineLevel="0" collapsed="false">
      <c r="B912" s="122"/>
    </row>
    <row r="913" customFormat="false" ht="13.5" hidden="false" customHeight="false" outlineLevel="0" collapsed="false">
      <c r="B913" s="122"/>
    </row>
    <row r="914" customFormat="false" ht="13.5" hidden="false" customHeight="false" outlineLevel="0" collapsed="false">
      <c r="B914" s="122"/>
    </row>
    <row r="915" customFormat="false" ht="13.5" hidden="false" customHeight="false" outlineLevel="0" collapsed="false">
      <c r="B915" s="122"/>
    </row>
    <row r="916" customFormat="false" ht="13.5" hidden="false" customHeight="false" outlineLevel="0" collapsed="false">
      <c r="B916" s="122"/>
    </row>
    <row r="917" customFormat="false" ht="13.5" hidden="false" customHeight="false" outlineLevel="0" collapsed="false">
      <c r="B917" s="122"/>
    </row>
    <row r="918" customFormat="false" ht="13.5" hidden="false" customHeight="false" outlineLevel="0" collapsed="false">
      <c r="B918" s="122"/>
    </row>
    <row r="919" customFormat="false" ht="13.5" hidden="false" customHeight="false" outlineLevel="0" collapsed="false">
      <c r="B919" s="122"/>
    </row>
    <row r="920" customFormat="false" ht="13.5" hidden="false" customHeight="false" outlineLevel="0" collapsed="false">
      <c r="B920" s="122"/>
    </row>
    <row r="921" customFormat="false" ht="13.5" hidden="false" customHeight="false" outlineLevel="0" collapsed="false">
      <c r="B921" s="122"/>
    </row>
    <row r="922" customFormat="false" ht="13.5" hidden="false" customHeight="false" outlineLevel="0" collapsed="false">
      <c r="B922" s="122"/>
    </row>
    <row r="923" customFormat="false" ht="13.5" hidden="false" customHeight="false" outlineLevel="0" collapsed="false">
      <c r="B923" s="122"/>
    </row>
    <row r="924" customFormat="false" ht="13.5" hidden="false" customHeight="false" outlineLevel="0" collapsed="false">
      <c r="B924" s="122"/>
    </row>
    <row r="925" customFormat="false" ht="13.5" hidden="false" customHeight="false" outlineLevel="0" collapsed="false">
      <c r="B925" s="122"/>
    </row>
    <row r="926" customFormat="false" ht="13.5" hidden="false" customHeight="false" outlineLevel="0" collapsed="false">
      <c r="B926" s="122"/>
    </row>
    <row r="927" customFormat="false" ht="13.5" hidden="false" customHeight="false" outlineLevel="0" collapsed="false">
      <c r="B927" s="122"/>
    </row>
    <row r="928" customFormat="false" ht="13.5" hidden="false" customHeight="false" outlineLevel="0" collapsed="false">
      <c r="B928" s="122"/>
    </row>
    <row r="929" customFormat="false" ht="13.5" hidden="false" customHeight="false" outlineLevel="0" collapsed="false">
      <c r="B929" s="122"/>
    </row>
    <row r="930" customFormat="false" ht="13.5" hidden="false" customHeight="false" outlineLevel="0" collapsed="false">
      <c r="B930" s="122"/>
    </row>
    <row r="931" customFormat="false" ht="13.5" hidden="false" customHeight="false" outlineLevel="0" collapsed="false">
      <c r="B931" s="122"/>
    </row>
    <row r="932" customFormat="false" ht="13.5" hidden="false" customHeight="false" outlineLevel="0" collapsed="false">
      <c r="B932" s="122"/>
    </row>
    <row r="933" customFormat="false" ht="13.5" hidden="false" customHeight="false" outlineLevel="0" collapsed="false">
      <c r="B933" s="122"/>
    </row>
    <row r="934" customFormat="false" ht="13.5" hidden="false" customHeight="false" outlineLevel="0" collapsed="false">
      <c r="B934" s="122"/>
    </row>
    <row r="935" customFormat="false" ht="13.5" hidden="false" customHeight="false" outlineLevel="0" collapsed="false">
      <c r="B935" s="122"/>
    </row>
    <row r="936" customFormat="false" ht="13.5" hidden="false" customHeight="false" outlineLevel="0" collapsed="false">
      <c r="B936" s="122"/>
    </row>
    <row r="937" customFormat="false" ht="13.5" hidden="false" customHeight="false" outlineLevel="0" collapsed="false">
      <c r="B937" s="122"/>
    </row>
    <row r="938" customFormat="false" ht="13.5" hidden="false" customHeight="false" outlineLevel="0" collapsed="false">
      <c r="B938" s="122"/>
    </row>
    <row r="939" customFormat="false" ht="13.5" hidden="false" customHeight="false" outlineLevel="0" collapsed="false">
      <c r="B939" s="122"/>
    </row>
    <row r="940" customFormat="false" ht="13.5" hidden="false" customHeight="false" outlineLevel="0" collapsed="false">
      <c r="B940" s="122"/>
    </row>
    <row r="941" customFormat="false" ht="13.5" hidden="false" customHeight="false" outlineLevel="0" collapsed="false">
      <c r="B941" s="122"/>
    </row>
    <row r="942" customFormat="false" ht="13.5" hidden="false" customHeight="false" outlineLevel="0" collapsed="false">
      <c r="B942" s="122"/>
    </row>
    <row r="943" customFormat="false" ht="13.5" hidden="false" customHeight="false" outlineLevel="0" collapsed="false">
      <c r="B943" s="122"/>
    </row>
    <row r="944" customFormat="false" ht="13.5" hidden="false" customHeight="false" outlineLevel="0" collapsed="false">
      <c r="B944" s="122"/>
    </row>
    <row r="945" customFormat="false" ht="13.5" hidden="false" customHeight="false" outlineLevel="0" collapsed="false">
      <c r="B945" s="122"/>
    </row>
    <row r="946" customFormat="false" ht="13.5" hidden="false" customHeight="false" outlineLevel="0" collapsed="false">
      <c r="B946" s="122"/>
    </row>
    <row r="947" customFormat="false" ht="13.5" hidden="false" customHeight="false" outlineLevel="0" collapsed="false">
      <c r="B947" s="122"/>
    </row>
    <row r="948" customFormat="false" ht="13.5" hidden="false" customHeight="false" outlineLevel="0" collapsed="false">
      <c r="B948" s="122"/>
    </row>
    <row r="949" customFormat="false" ht="13.5" hidden="false" customHeight="false" outlineLevel="0" collapsed="false">
      <c r="B949" s="122"/>
    </row>
    <row r="950" customFormat="false" ht="13.5" hidden="false" customHeight="false" outlineLevel="0" collapsed="false">
      <c r="B950" s="122"/>
    </row>
    <row r="951" customFormat="false" ht="13.5" hidden="false" customHeight="false" outlineLevel="0" collapsed="false">
      <c r="B951" s="122"/>
    </row>
    <row r="952" customFormat="false" ht="13.5" hidden="false" customHeight="false" outlineLevel="0" collapsed="false">
      <c r="B952" s="122"/>
    </row>
    <row r="953" customFormat="false" ht="13.5" hidden="false" customHeight="false" outlineLevel="0" collapsed="false">
      <c r="B953" s="122"/>
    </row>
    <row r="954" customFormat="false" ht="13.5" hidden="false" customHeight="false" outlineLevel="0" collapsed="false">
      <c r="B954" s="122"/>
    </row>
    <row r="955" customFormat="false" ht="13.5" hidden="false" customHeight="false" outlineLevel="0" collapsed="false">
      <c r="B955" s="122"/>
    </row>
    <row r="956" customFormat="false" ht="13.5" hidden="false" customHeight="false" outlineLevel="0" collapsed="false">
      <c r="B956" s="122"/>
    </row>
    <row r="957" customFormat="false" ht="13.5" hidden="false" customHeight="false" outlineLevel="0" collapsed="false">
      <c r="B957" s="122"/>
    </row>
    <row r="958" customFormat="false" ht="13.5" hidden="false" customHeight="false" outlineLevel="0" collapsed="false">
      <c r="B958" s="122"/>
    </row>
    <row r="959" customFormat="false" ht="13.5" hidden="false" customHeight="false" outlineLevel="0" collapsed="false">
      <c r="B959" s="122"/>
    </row>
    <row r="960" customFormat="false" ht="13.5" hidden="false" customHeight="false" outlineLevel="0" collapsed="false">
      <c r="B960" s="122"/>
    </row>
    <row r="961" customFormat="false" ht="13.5" hidden="false" customHeight="false" outlineLevel="0" collapsed="false">
      <c r="B961" s="122"/>
    </row>
    <row r="962" customFormat="false" ht="13.5" hidden="false" customHeight="false" outlineLevel="0" collapsed="false">
      <c r="B962" s="122"/>
    </row>
    <row r="963" customFormat="false" ht="13.5" hidden="false" customHeight="false" outlineLevel="0" collapsed="false">
      <c r="B963" s="122"/>
    </row>
    <row r="964" customFormat="false" ht="13.5" hidden="false" customHeight="false" outlineLevel="0" collapsed="false">
      <c r="B964" s="122"/>
    </row>
    <row r="965" customFormat="false" ht="13.5" hidden="false" customHeight="false" outlineLevel="0" collapsed="false">
      <c r="B965" s="122"/>
    </row>
    <row r="966" customFormat="false" ht="13.5" hidden="false" customHeight="false" outlineLevel="0" collapsed="false">
      <c r="B966" s="122"/>
    </row>
    <row r="967" customFormat="false" ht="13.5" hidden="false" customHeight="false" outlineLevel="0" collapsed="false">
      <c r="B967" s="122"/>
    </row>
    <row r="968" customFormat="false" ht="13.5" hidden="false" customHeight="false" outlineLevel="0" collapsed="false">
      <c r="B968" s="122"/>
    </row>
    <row r="969" customFormat="false" ht="13.5" hidden="false" customHeight="false" outlineLevel="0" collapsed="false">
      <c r="B969" s="122"/>
    </row>
    <row r="970" customFormat="false" ht="13.5" hidden="false" customHeight="false" outlineLevel="0" collapsed="false">
      <c r="B970" s="122"/>
    </row>
    <row r="971" customFormat="false" ht="13.5" hidden="false" customHeight="false" outlineLevel="0" collapsed="false">
      <c r="B971" s="122"/>
    </row>
    <row r="972" customFormat="false" ht="13.5" hidden="false" customHeight="false" outlineLevel="0" collapsed="false">
      <c r="B972" s="122"/>
    </row>
    <row r="973" customFormat="false" ht="13.5" hidden="false" customHeight="false" outlineLevel="0" collapsed="false">
      <c r="B973" s="122"/>
    </row>
    <row r="974" customFormat="false" ht="13.5" hidden="false" customHeight="false" outlineLevel="0" collapsed="false">
      <c r="B974" s="122"/>
    </row>
    <row r="975" customFormat="false" ht="13.5" hidden="false" customHeight="false" outlineLevel="0" collapsed="false">
      <c r="B975" s="122"/>
    </row>
    <row r="976" customFormat="false" ht="13.5" hidden="false" customHeight="false" outlineLevel="0" collapsed="false">
      <c r="B976" s="122"/>
    </row>
    <row r="977" customFormat="false" ht="13.5" hidden="false" customHeight="false" outlineLevel="0" collapsed="false">
      <c r="B977" s="122"/>
    </row>
    <row r="978" customFormat="false" ht="13.5" hidden="false" customHeight="false" outlineLevel="0" collapsed="false">
      <c r="B978" s="122"/>
    </row>
    <row r="979" customFormat="false" ht="13.5" hidden="false" customHeight="false" outlineLevel="0" collapsed="false">
      <c r="B979" s="122"/>
    </row>
    <row r="980" customFormat="false" ht="13.5" hidden="false" customHeight="false" outlineLevel="0" collapsed="false">
      <c r="B980" s="122"/>
    </row>
    <row r="981" customFormat="false" ht="13.5" hidden="false" customHeight="false" outlineLevel="0" collapsed="false">
      <c r="B981" s="122"/>
    </row>
    <row r="982" customFormat="false" ht="13.5" hidden="false" customHeight="false" outlineLevel="0" collapsed="false">
      <c r="B982" s="122"/>
    </row>
    <row r="983" customFormat="false" ht="13.5" hidden="false" customHeight="false" outlineLevel="0" collapsed="false">
      <c r="B983" s="122"/>
    </row>
    <row r="984" customFormat="false" ht="13.5" hidden="false" customHeight="false" outlineLevel="0" collapsed="false">
      <c r="B984" s="122"/>
    </row>
    <row r="985" customFormat="false" ht="13.5" hidden="false" customHeight="false" outlineLevel="0" collapsed="false">
      <c r="B985" s="122"/>
    </row>
    <row r="986" customFormat="false" ht="13.5" hidden="false" customHeight="false" outlineLevel="0" collapsed="false">
      <c r="B986" s="122"/>
    </row>
    <row r="987" customFormat="false" ht="13.5" hidden="false" customHeight="false" outlineLevel="0" collapsed="false">
      <c r="B987" s="122"/>
    </row>
    <row r="988" customFormat="false" ht="13.5" hidden="false" customHeight="false" outlineLevel="0" collapsed="false">
      <c r="B988" s="122"/>
    </row>
    <row r="989" customFormat="false" ht="13.5" hidden="false" customHeight="false" outlineLevel="0" collapsed="false">
      <c r="B989" s="122"/>
    </row>
    <row r="990" customFormat="false" ht="13.5" hidden="false" customHeight="false" outlineLevel="0" collapsed="false">
      <c r="B990" s="122"/>
    </row>
    <row r="991" customFormat="false" ht="13.5" hidden="false" customHeight="false" outlineLevel="0" collapsed="false">
      <c r="B991" s="122"/>
    </row>
    <row r="992" customFormat="false" ht="13.5" hidden="false" customHeight="false" outlineLevel="0" collapsed="false">
      <c r="B992" s="122"/>
    </row>
    <row r="993" customFormat="false" ht="13.5" hidden="false" customHeight="false" outlineLevel="0" collapsed="false">
      <c r="B993" s="122"/>
    </row>
    <row r="994" customFormat="false" ht="13.5" hidden="false" customHeight="false" outlineLevel="0" collapsed="false">
      <c r="B994" s="122"/>
    </row>
    <row r="995" customFormat="false" ht="13.5" hidden="false" customHeight="false" outlineLevel="0" collapsed="false">
      <c r="B995" s="122"/>
    </row>
    <row r="996" customFormat="false" ht="13.5" hidden="false" customHeight="false" outlineLevel="0" collapsed="false">
      <c r="B996" s="122"/>
    </row>
    <row r="997" customFormat="false" ht="13.5" hidden="false" customHeight="false" outlineLevel="0" collapsed="false">
      <c r="B997" s="122"/>
    </row>
    <row r="998" customFormat="false" ht="13.5" hidden="false" customHeight="false" outlineLevel="0" collapsed="false">
      <c r="B998" s="122"/>
    </row>
    <row r="999" customFormat="false" ht="13.5" hidden="false" customHeight="false" outlineLevel="0" collapsed="false">
      <c r="B999" s="122"/>
    </row>
    <row r="1000" customFormat="false" ht="13.5" hidden="false" customHeight="false" outlineLevel="0" collapsed="false">
      <c r="B1000" s="122"/>
    </row>
    <row r="1001" customFormat="false" ht="13.5" hidden="false" customHeight="false" outlineLevel="0" collapsed="false">
      <c r="B1001" s="122"/>
    </row>
    <row r="1002" customFormat="false" ht="13.5" hidden="false" customHeight="false" outlineLevel="0" collapsed="false">
      <c r="B1002" s="122"/>
    </row>
    <row r="1003" customFormat="false" ht="13.5" hidden="false" customHeight="false" outlineLevel="0" collapsed="false">
      <c r="B1003" s="122"/>
    </row>
    <row r="1004" customFormat="false" ht="13.5" hidden="false" customHeight="false" outlineLevel="0" collapsed="false">
      <c r="B1004" s="122"/>
    </row>
    <row r="1005" customFormat="false" ht="13.5" hidden="false" customHeight="false" outlineLevel="0" collapsed="false">
      <c r="B1005" s="122"/>
    </row>
    <row r="1006" customFormat="false" ht="13.5" hidden="false" customHeight="false" outlineLevel="0" collapsed="false">
      <c r="B1006" s="122"/>
    </row>
    <row r="1007" customFormat="false" ht="13.5" hidden="false" customHeight="false" outlineLevel="0" collapsed="false">
      <c r="B1007" s="122"/>
    </row>
    <row r="1008" customFormat="false" ht="13.5" hidden="false" customHeight="false" outlineLevel="0" collapsed="false">
      <c r="B1008" s="122"/>
    </row>
    <row r="1009" customFormat="false" ht="13.5" hidden="false" customHeight="false" outlineLevel="0" collapsed="false">
      <c r="B1009" s="122"/>
    </row>
    <row r="1010" customFormat="false" ht="13.5" hidden="false" customHeight="false" outlineLevel="0" collapsed="false">
      <c r="B1010" s="122"/>
    </row>
    <row r="1011" customFormat="false" ht="13.5" hidden="false" customHeight="false" outlineLevel="0" collapsed="false">
      <c r="B1011" s="122"/>
    </row>
    <row r="1012" customFormat="false" ht="13.5" hidden="false" customHeight="false" outlineLevel="0" collapsed="false">
      <c r="B1012" s="122"/>
    </row>
    <row r="1013" customFormat="false" ht="13.5" hidden="false" customHeight="false" outlineLevel="0" collapsed="false">
      <c r="B1013" s="122"/>
    </row>
    <row r="1014" customFormat="false" ht="13.5" hidden="false" customHeight="false" outlineLevel="0" collapsed="false">
      <c r="B1014" s="122"/>
    </row>
    <row r="1015" customFormat="false" ht="13.5" hidden="false" customHeight="false" outlineLevel="0" collapsed="false">
      <c r="B1015" s="122"/>
    </row>
    <row r="1016" customFormat="false" ht="13.5" hidden="false" customHeight="false" outlineLevel="0" collapsed="false">
      <c r="B1016" s="122"/>
    </row>
    <row r="1017" customFormat="false" ht="13.5" hidden="false" customHeight="false" outlineLevel="0" collapsed="false">
      <c r="B1017" s="122"/>
    </row>
    <row r="1018" customFormat="false" ht="13.5" hidden="false" customHeight="false" outlineLevel="0" collapsed="false">
      <c r="B1018" s="122"/>
    </row>
    <row r="1019" customFormat="false" ht="13.5" hidden="false" customHeight="false" outlineLevel="0" collapsed="false">
      <c r="B1019" s="122"/>
    </row>
    <row r="1020" customFormat="false" ht="13.5" hidden="false" customHeight="false" outlineLevel="0" collapsed="false">
      <c r="B1020" s="122"/>
    </row>
    <row r="1021" customFormat="false" ht="13.5" hidden="false" customHeight="false" outlineLevel="0" collapsed="false">
      <c r="B1021" s="122"/>
    </row>
    <row r="1022" customFormat="false" ht="13.5" hidden="false" customHeight="false" outlineLevel="0" collapsed="false">
      <c r="B1022" s="122"/>
    </row>
    <row r="1023" customFormat="false" ht="13.5" hidden="false" customHeight="false" outlineLevel="0" collapsed="false">
      <c r="B1023" s="122"/>
    </row>
    <row r="1024" customFormat="false" ht="13.5" hidden="false" customHeight="false" outlineLevel="0" collapsed="false">
      <c r="B1024" s="122"/>
    </row>
    <row r="1025" customFormat="false" ht="13.5" hidden="false" customHeight="false" outlineLevel="0" collapsed="false">
      <c r="B1025" s="122"/>
    </row>
    <row r="1026" customFormat="false" ht="13.5" hidden="false" customHeight="false" outlineLevel="0" collapsed="false">
      <c r="B1026" s="122"/>
    </row>
    <row r="1027" customFormat="false" ht="13.5" hidden="false" customHeight="false" outlineLevel="0" collapsed="false">
      <c r="B1027" s="122"/>
    </row>
    <row r="1028" customFormat="false" ht="13.5" hidden="false" customHeight="false" outlineLevel="0" collapsed="false">
      <c r="B1028" s="122"/>
    </row>
    <row r="1029" customFormat="false" ht="13.5" hidden="false" customHeight="false" outlineLevel="0" collapsed="false">
      <c r="B1029" s="122"/>
    </row>
    <row r="1030" customFormat="false" ht="13.5" hidden="false" customHeight="false" outlineLevel="0" collapsed="false">
      <c r="B1030" s="122"/>
    </row>
    <row r="1031" customFormat="false" ht="13.5" hidden="false" customHeight="false" outlineLevel="0" collapsed="false">
      <c r="B1031" s="122"/>
    </row>
    <row r="1032" customFormat="false" ht="13.5" hidden="false" customHeight="false" outlineLevel="0" collapsed="false">
      <c r="B1032" s="122"/>
    </row>
    <row r="1033" customFormat="false" ht="13.5" hidden="false" customHeight="false" outlineLevel="0" collapsed="false">
      <c r="B1033" s="122"/>
    </row>
    <row r="1034" customFormat="false" ht="13.5" hidden="false" customHeight="false" outlineLevel="0" collapsed="false">
      <c r="B1034" s="122"/>
    </row>
    <row r="1035" customFormat="false" ht="13.5" hidden="false" customHeight="false" outlineLevel="0" collapsed="false">
      <c r="B1035" s="122"/>
    </row>
    <row r="1036" customFormat="false" ht="13.5" hidden="false" customHeight="false" outlineLevel="0" collapsed="false">
      <c r="B1036" s="122"/>
    </row>
    <row r="1037" customFormat="false" ht="13.5" hidden="false" customHeight="false" outlineLevel="0" collapsed="false">
      <c r="B1037" s="122"/>
    </row>
    <row r="1038" customFormat="false" ht="13.5" hidden="false" customHeight="false" outlineLevel="0" collapsed="false">
      <c r="B1038" s="122"/>
    </row>
    <row r="1039" customFormat="false" ht="13.5" hidden="false" customHeight="false" outlineLevel="0" collapsed="false">
      <c r="B1039" s="122"/>
    </row>
    <row r="1040" customFormat="false" ht="13.5" hidden="false" customHeight="false" outlineLevel="0" collapsed="false">
      <c r="B1040" s="122"/>
    </row>
    <row r="1041" customFormat="false" ht="13.5" hidden="false" customHeight="false" outlineLevel="0" collapsed="false">
      <c r="B1041" s="122"/>
    </row>
    <row r="1042" customFormat="false" ht="13.5" hidden="false" customHeight="false" outlineLevel="0" collapsed="false">
      <c r="B1042" s="122"/>
    </row>
    <row r="1043" customFormat="false" ht="13.5" hidden="false" customHeight="false" outlineLevel="0" collapsed="false">
      <c r="B1043" s="122"/>
    </row>
    <row r="1044" customFormat="false" ht="13.5" hidden="false" customHeight="false" outlineLevel="0" collapsed="false">
      <c r="B1044" s="122"/>
    </row>
    <row r="1045" customFormat="false" ht="13.5" hidden="false" customHeight="false" outlineLevel="0" collapsed="false">
      <c r="B1045" s="122"/>
    </row>
    <row r="1046" customFormat="false" ht="13.5" hidden="false" customHeight="false" outlineLevel="0" collapsed="false">
      <c r="B1046" s="122"/>
    </row>
    <row r="1047" customFormat="false" ht="13.5" hidden="false" customHeight="false" outlineLevel="0" collapsed="false">
      <c r="B1047" s="122"/>
    </row>
    <row r="1048" customFormat="false" ht="13.5" hidden="false" customHeight="false" outlineLevel="0" collapsed="false">
      <c r="B1048" s="122"/>
    </row>
    <row r="1049" customFormat="false" ht="13.5" hidden="false" customHeight="false" outlineLevel="0" collapsed="false">
      <c r="B1049" s="122"/>
    </row>
    <row r="1050" customFormat="false" ht="13.5" hidden="false" customHeight="false" outlineLevel="0" collapsed="false">
      <c r="B1050" s="122"/>
    </row>
    <row r="1051" customFormat="false" ht="13.5" hidden="false" customHeight="false" outlineLevel="0" collapsed="false">
      <c r="B1051" s="122"/>
    </row>
    <row r="1052" customFormat="false" ht="13.5" hidden="false" customHeight="false" outlineLevel="0" collapsed="false">
      <c r="B1052" s="122"/>
    </row>
    <row r="1053" customFormat="false" ht="13.5" hidden="false" customHeight="false" outlineLevel="0" collapsed="false">
      <c r="B1053" s="122"/>
    </row>
    <row r="1054" customFormat="false" ht="13.5" hidden="false" customHeight="false" outlineLevel="0" collapsed="false">
      <c r="B1054" s="122"/>
    </row>
    <row r="1055" customFormat="false" ht="13.5" hidden="false" customHeight="false" outlineLevel="0" collapsed="false">
      <c r="B1055" s="122"/>
    </row>
    <row r="1056" customFormat="false" ht="13.5" hidden="false" customHeight="false" outlineLevel="0" collapsed="false">
      <c r="B1056" s="122"/>
    </row>
    <row r="1057" customFormat="false" ht="13.5" hidden="false" customHeight="false" outlineLevel="0" collapsed="false">
      <c r="B1057" s="122"/>
    </row>
    <row r="1058" customFormat="false" ht="13.5" hidden="false" customHeight="false" outlineLevel="0" collapsed="false">
      <c r="B1058" s="122"/>
    </row>
    <row r="1059" customFormat="false" ht="13.5" hidden="false" customHeight="false" outlineLevel="0" collapsed="false">
      <c r="B1059" s="122"/>
    </row>
    <row r="1060" customFormat="false" ht="13.5" hidden="false" customHeight="false" outlineLevel="0" collapsed="false">
      <c r="B1060" s="122"/>
    </row>
    <row r="1061" customFormat="false" ht="13.5" hidden="false" customHeight="false" outlineLevel="0" collapsed="false">
      <c r="B1061" s="122"/>
    </row>
    <row r="1062" customFormat="false" ht="13.5" hidden="false" customHeight="false" outlineLevel="0" collapsed="false">
      <c r="B1062" s="122"/>
    </row>
    <row r="1063" customFormat="false" ht="13.5" hidden="false" customHeight="false" outlineLevel="0" collapsed="false">
      <c r="B1063" s="122"/>
    </row>
    <row r="1064" customFormat="false" ht="13.5" hidden="false" customHeight="false" outlineLevel="0" collapsed="false">
      <c r="B1064" s="122"/>
    </row>
    <row r="1065" customFormat="false" ht="13.5" hidden="false" customHeight="false" outlineLevel="0" collapsed="false">
      <c r="B1065" s="122"/>
    </row>
    <row r="1066" customFormat="false" ht="13.5" hidden="false" customHeight="false" outlineLevel="0" collapsed="false">
      <c r="B1066" s="122"/>
    </row>
    <row r="1067" customFormat="false" ht="13.5" hidden="false" customHeight="false" outlineLevel="0" collapsed="false">
      <c r="B1067" s="122"/>
    </row>
    <row r="1068" customFormat="false" ht="13.5" hidden="false" customHeight="false" outlineLevel="0" collapsed="false">
      <c r="B1068" s="122"/>
    </row>
    <row r="1069" customFormat="false" ht="13.5" hidden="false" customHeight="false" outlineLevel="0" collapsed="false">
      <c r="B1069" s="122"/>
    </row>
    <row r="1070" customFormat="false" ht="13.5" hidden="false" customHeight="false" outlineLevel="0" collapsed="false">
      <c r="B1070" s="122"/>
    </row>
    <row r="1071" customFormat="false" ht="13.5" hidden="false" customHeight="false" outlineLevel="0" collapsed="false">
      <c r="B1071" s="122"/>
    </row>
    <row r="1072" customFormat="false" ht="13.5" hidden="false" customHeight="false" outlineLevel="0" collapsed="false">
      <c r="B1072" s="122"/>
    </row>
    <row r="1073" customFormat="false" ht="13.5" hidden="false" customHeight="false" outlineLevel="0" collapsed="false">
      <c r="B1073" s="122"/>
    </row>
    <row r="1074" customFormat="false" ht="13.5" hidden="false" customHeight="false" outlineLevel="0" collapsed="false">
      <c r="B1074" s="122"/>
    </row>
    <row r="1075" customFormat="false" ht="13.5" hidden="false" customHeight="false" outlineLevel="0" collapsed="false">
      <c r="B1075" s="122"/>
    </row>
    <row r="1076" customFormat="false" ht="13.5" hidden="false" customHeight="false" outlineLevel="0" collapsed="false">
      <c r="B1076" s="122"/>
    </row>
    <row r="1077" customFormat="false" ht="13.5" hidden="false" customHeight="false" outlineLevel="0" collapsed="false">
      <c r="B1077" s="122"/>
    </row>
    <row r="1078" customFormat="false" ht="13.5" hidden="false" customHeight="false" outlineLevel="0" collapsed="false">
      <c r="B1078" s="122"/>
    </row>
    <row r="1079" customFormat="false" ht="13.5" hidden="false" customHeight="false" outlineLevel="0" collapsed="false">
      <c r="B1079" s="122"/>
    </row>
    <row r="1080" customFormat="false" ht="13.5" hidden="false" customHeight="false" outlineLevel="0" collapsed="false">
      <c r="B1080" s="122"/>
    </row>
    <row r="1081" customFormat="false" ht="13.5" hidden="false" customHeight="false" outlineLevel="0" collapsed="false">
      <c r="B1081" s="122"/>
    </row>
    <row r="1082" customFormat="false" ht="13.5" hidden="false" customHeight="false" outlineLevel="0" collapsed="false">
      <c r="B1082" s="122"/>
    </row>
    <row r="1083" customFormat="false" ht="13.5" hidden="false" customHeight="false" outlineLevel="0" collapsed="false">
      <c r="B1083" s="122"/>
    </row>
    <row r="1084" customFormat="false" ht="13.5" hidden="false" customHeight="false" outlineLevel="0" collapsed="false">
      <c r="B1084" s="122"/>
    </row>
    <row r="1085" customFormat="false" ht="13.5" hidden="false" customHeight="false" outlineLevel="0" collapsed="false">
      <c r="B1085" s="122"/>
    </row>
    <row r="1086" customFormat="false" ht="13.5" hidden="false" customHeight="false" outlineLevel="0" collapsed="false">
      <c r="B1086" s="122"/>
    </row>
    <row r="1087" customFormat="false" ht="13.5" hidden="false" customHeight="false" outlineLevel="0" collapsed="false">
      <c r="B1087" s="122"/>
    </row>
    <row r="1088" customFormat="false" ht="13.5" hidden="false" customHeight="false" outlineLevel="0" collapsed="false">
      <c r="B1088" s="122"/>
    </row>
    <row r="1089" customFormat="false" ht="13.5" hidden="false" customHeight="false" outlineLevel="0" collapsed="false">
      <c r="B1089" s="122"/>
    </row>
    <row r="1090" customFormat="false" ht="13.5" hidden="false" customHeight="false" outlineLevel="0" collapsed="false">
      <c r="B1090" s="122"/>
    </row>
    <row r="1091" customFormat="false" ht="13.5" hidden="false" customHeight="false" outlineLevel="0" collapsed="false">
      <c r="B1091" s="122"/>
    </row>
    <row r="1092" customFormat="false" ht="13.5" hidden="false" customHeight="false" outlineLevel="0" collapsed="false">
      <c r="B1092" s="122"/>
    </row>
    <row r="1093" customFormat="false" ht="13.5" hidden="false" customHeight="false" outlineLevel="0" collapsed="false">
      <c r="B1093" s="122"/>
    </row>
    <row r="1094" customFormat="false" ht="13.5" hidden="false" customHeight="false" outlineLevel="0" collapsed="false">
      <c r="B1094" s="122"/>
    </row>
    <row r="1095" customFormat="false" ht="13.5" hidden="false" customHeight="false" outlineLevel="0" collapsed="false">
      <c r="B1095" s="122"/>
    </row>
    <row r="1096" customFormat="false" ht="13.5" hidden="false" customHeight="false" outlineLevel="0" collapsed="false">
      <c r="B1096" s="122"/>
    </row>
    <row r="1097" customFormat="false" ht="13.5" hidden="false" customHeight="false" outlineLevel="0" collapsed="false">
      <c r="B1097" s="122"/>
    </row>
    <row r="1098" customFormat="false" ht="13.5" hidden="false" customHeight="false" outlineLevel="0" collapsed="false">
      <c r="B1098" s="122"/>
    </row>
    <row r="1099" customFormat="false" ht="13.5" hidden="false" customHeight="false" outlineLevel="0" collapsed="false">
      <c r="B1099" s="122"/>
    </row>
    <row r="1100" customFormat="false" ht="13.5" hidden="false" customHeight="false" outlineLevel="0" collapsed="false">
      <c r="B1100" s="122"/>
    </row>
    <row r="1101" customFormat="false" ht="13.5" hidden="false" customHeight="false" outlineLevel="0" collapsed="false">
      <c r="B1101" s="122"/>
    </row>
    <row r="1102" customFormat="false" ht="13.5" hidden="false" customHeight="false" outlineLevel="0" collapsed="false">
      <c r="B1102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6.87"/>
    <col collapsed="false" customWidth="true" hidden="false" outlineLevel="0" max="3" min="3" style="0" width="15.37"/>
    <col collapsed="false" customWidth="true" hidden="false" outlineLevel="0" max="13" min="4" style="32" width="13.75"/>
    <col collapsed="false" customWidth="true" hidden="false" outlineLevel="0" max="14" min="14" style="33" width="7.12"/>
  </cols>
  <sheetData>
    <row r="2" customFormat="false" ht="17.25" hidden="false" customHeight="false" outlineLevel="0" collapsed="false">
      <c r="B2" s="34"/>
      <c r="C2" s="35"/>
      <c r="D2" s="36" t="s">
        <v>22</v>
      </c>
      <c r="E2" s="36"/>
      <c r="F2" s="36"/>
      <c r="G2" s="37"/>
      <c r="H2" s="37"/>
      <c r="I2" s="37"/>
      <c r="J2" s="37"/>
      <c r="K2" s="37"/>
      <c r="L2" s="37"/>
      <c r="M2" s="38"/>
      <c r="N2" s="39"/>
    </row>
    <row r="3" customFormat="false" ht="13.5" hidden="false" customHeight="false" outlineLevel="0" collapsed="false">
      <c r="A3" s="33"/>
      <c r="B3" s="40" t="s">
        <v>23</v>
      </c>
      <c r="C3" s="41" t="s">
        <v>24</v>
      </c>
      <c r="D3" s="41" t="s">
        <v>25</v>
      </c>
      <c r="E3" s="41"/>
      <c r="F3" s="41"/>
      <c r="G3" s="41"/>
      <c r="H3" s="41"/>
      <c r="I3" s="41"/>
      <c r="J3" s="41"/>
      <c r="K3" s="41"/>
      <c r="L3" s="41"/>
      <c r="M3" s="41"/>
      <c r="N3" s="42"/>
    </row>
    <row r="4" customFormat="false" ht="13.5" hidden="false" customHeight="false" outlineLevel="0" collapsed="false">
      <c r="A4" s="43" t="n">
        <v>1</v>
      </c>
      <c r="B4" s="44" t="n">
        <v>1</v>
      </c>
      <c r="C4" s="45" t="s">
        <v>26</v>
      </c>
      <c r="D4" s="46" t="s">
        <v>27</v>
      </c>
      <c r="E4" s="46" t="s">
        <v>28</v>
      </c>
      <c r="F4" s="46" t="s">
        <v>29</v>
      </c>
      <c r="G4" s="47" t="s">
        <v>30</v>
      </c>
      <c r="H4" s="47" t="s">
        <v>31</v>
      </c>
      <c r="I4" s="47" t="s">
        <v>32</v>
      </c>
      <c r="J4" s="47" t="s">
        <v>33</v>
      </c>
      <c r="K4" s="47" t="s">
        <v>34</v>
      </c>
      <c r="L4" s="47" t="s">
        <v>35</v>
      </c>
      <c r="M4" s="47" t="s">
        <v>36</v>
      </c>
      <c r="N4" s="41"/>
      <c r="P4" s="48" t="n">
        <v>80</v>
      </c>
      <c r="Q4" s="49" t="s">
        <v>37</v>
      </c>
    </row>
    <row r="5" customFormat="false" ht="13.5" hidden="false" customHeight="false" outlineLevel="0" collapsed="false">
      <c r="A5" s="43" t="n">
        <v>2</v>
      </c>
      <c r="B5" s="44" t="n">
        <v>2</v>
      </c>
      <c r="C5" s="45" t="s">
        <v>38</v>
      </c>
      <c r="D5" s="46" t="s">
        <v>39</v>
      </c>
      <c r="E5" s="46" t="s">
        <v>40</v>
      </c>
      <c r="F5" s="46" t="s">
        <v>41</v>
      </c>
      <c r="G5" s="47" t="s">
        <v>42</v>
      </c>
      <c r="H5" s="47" t="s">
        <v>43</v>
      </c>
      <c r="I5" s="47" t="s">
        <v>44</v>
      </c>
      <c r="J5" s="47" t="s">
        <v>45</v>
      </c>
      <c r="K5" s="47" t="s">
        <v>46</v>
      </c>
      <c r="L5" s="47" t="s">
        <v>47</v>
      </c>
      <c r="M5" s="47" t="s">
        <v>48</v>
      </c>
      <c r="N5" s="41"/>
    </row>
    <row r="6" customFormat="false" ht="13.5" hidden="false" customHeight="false" outlineLevel="0" collapsed="false">
      <c r="A6" s="43" t="n">
        <v>3</v>
      </c>
      <c r="B6" s="44" t="n">
        <v>3</v>
      </c>
      <c r="C6" s="45" t="s">
        <v>49</v>
      </c>
      <c r="D6" s="46" t="s">
        <v>50</v>
      </c>
      <c r="E6" s="46" t="s">
        <v>51</v>
      </c>
      <c r="F6" s="46" t="s">
        <v>52</v>
      </c>
      <c r="G6" s="47" t="s">
        <v>53</v>
      </c>
      <c r="H6" s="47" t="s">
        <v>54</v>
      </c>
      <c r="I6" s="47" t="s">
        <v>55</v>
      </c>
      <c r="J6" s="47" t="s">
        <v>56</v>
      </c>
      <c r="K6" s="47" t="s">
        <v>57</v>
      </c>
      <c r="L6" s="47" t="s">
        <v>58</v>
      </c>
      <c r="M6" s="47" t="s">
        <v>59</v>
      </c>
      <c r="N6" s="41"/>
      <c r="P6" s="0" t="s">
        <v>60</v>
      </c>
    </row>
    <row r="7" customFormat="false" ht="13.5" hidden="false" customHeight="false" outlineLevel="0" collapsed="false">
      <c r="A7" s="43" t="n">
        <v>4</v>
      </c>
      <c r="B7" s="44" t="n">
        <v>4</v>
      </c>
      <c r="C7" s="45" t="s">
        <v>61</v>
      </c>
      <c r="D7" s="46" t="s">
        <v>62</v>
      </c>
      <c r="E7" s="46" t="s">
        <v>63</v>
      </c>
      <c r="F7" s="46" t="s">
        <v>64</v>
      </c>
      <c r="G7" s="47" t="s">
        <v>65</v>
      </c>
      <c r="H7" s="47" t="s">
        <v>66</v>
      </c>
      <c r="I7" s="47" t="s">
        <v>67</v>
      </c>
      <c r="J7" s="47" t="s">
        <v>68</v>
      </c>
      <c r="K7" s="47" t="s">
        <v>69</v>
      </c>
      <c r="L7" s="47" t="s">
        <v>70</v>
      </c>
      <c r="M7" s="47" t="s">
        <v>71</v>
      </c>
      <c r="N7" s="41"/>
    </row>
    <row r="8" customFormat="false" ht="13.5" hidden="false" customHeight="false" outlineLevel="0" collapsed="false">
      <c r="A8" s="43" t="n">
        <v>5</v>
      </c>
      <c r="B8" s="44" t="n">
        <v>5</v>
      </c>
      <c r="C8" s="45" t="s">
        <v>72</v>
      </c>
      <c r="D8" s="46" t="s">
        <v>73</v>
      </c>
      <c r="E8" s="46" t="s">
        <v>74</v>
      </c>
      <c r="F8" s="46" t="s">
        <v>75</v>
      </c>
      <c r="G8" s="47" t="s">
        <v>76</v>
      </c>
      <c r="H8" s="47" t="s">
        <v>77</v>
      </c>
      <c r="I8" s="47" t="s">
        <v>78</v>
      </c>
      <c r="J8" s="47" t="s">
        <v>79</v>
      </c>
      <c r="K8" s="47" t="s">
        <v>80</v>
      </c>
      <c r="L8" s="47" t="s">
        <v>81</v>
      </c>
      <c r="M8" s="47" t="s">
        <v>82</v>
      </c>
      <c r="N8" s="41"/>
    </row>
    <row r="9" customFormat="false" ht="13.5" hidden="false" customHeight="false" outlineLevel="0" collapsed="false">
      <c r="A9" s="43" t="n">
        <v>6</v>
      </c>
      <c r="B9" s="44" t="n">
        <v>6</v>
      </c>
      <c r="C9" s="45" t="s">
        <v>83</v>
      </c>
      <c r="D9" s="46" t="s">
        <v>84</v>
      </c>
      <c r="E9" s="46" t="s">
        <v>85</v>
      </c>
      <c r="F9" s="46" t="s">
        <v>86</v>
      </c>
      <c r="G9" s="47" t="s">
        <v>87</v>
      </c>
      <c r="H9" s="47" t="s">
        <v>88</v>
      </c>
      <c r="I9" s="47" t="s">
        <v>89</v>
      </c>
      <c r="J9" s="47" t="s">
        <v>90</v>
      </c>
      <c r="K9" s="47" t="s">
        <v>91</v>
      </c>
      <c r="L9" s="47" t="s">
        <v>92</v>
      </c>
      <c r="M9" s="47" t="s">
        <v>93</v>
      </c>
      <c r="N9" s="41"/>
    </row>
    <row r="10" customFormat="false" ht="13.5" hidden="false" customHeight="false" outlineLevel="0" collapsed="false">
      <c r="A10" s="43" t="n">
        <v>7</v>
      </c>
      <c r="B10" s="44" t="n">
        <v>7</v>
      </c>
      <c r="C10" s="45" t="s">
        <v>94</v>
      </c>
      <c r="D10" s="46" t="s">
        <v>95</v>
      </c>
      <c r="E10" s="46" t="s">
        <v>96</v>
      </c>
      <c r="F10" s="46" t="s">
        <v>97</v>
      </c>
      <c r="G10" s="47" t="s">
        <v>98</v>
      </c>
      <c r="H10" s="47" t="s">
        <v>99</v>
      </c>
      <c r="I10" s="47" t="s">
        <v>100</v>
      </c>
      <c r="J10" s="47" t="s">
        <v>101</v>
      </c>
      <c r="K10" s="47" t="s">
        <v>102</v>
      </c>
      <c r="L10" s="47" t="s">
        <v>103</v>
      </c>
      <c r="M10" s="47" t="s">
        <v>104</v>
      </c>
      <c r="N10" s="41"/>
    </row>
    <row r="11" customFormat="false" ht="13.5" hidden="false" customHeight="false" outlineLevel="0" collapsed="false">
      <c r="A11" s="43" t="n">
        <v>8</v>
      </c>
      <c r="B11" s="44" t="n">
        <v>8</v>
      </c>
      <c r="C11" s="45" t="s">
        <v>105</v>
      </c>
      <c r="D11" s="46" t="s">
        <v>106</v>
      </c>
      <c r="E11" s="46" t="s">
        <v>107</v>
      </c>
      <c r="F11" s="46" t="s">
        <v>108</v>
      </c>
      <c r="G11" s="47" t="s">
        <v>109</v>
      </c>
      <c r="H11" s="47" t="s">
        <v>110</v>
      </c>
      <c r="I11" s="47" t="s">
        <v>111</v>
      </c>
      <c r="J11" s="47" t="s">
        <v>112</v>
      </c>
      <c r="K11" s="47" t="s">
        <v>113</v>
      </c>
      <c r="L11" s="47" t="s">
        <v>114</v>
      </c>
      <c r="M11" s="47" t="s">
        <v>115</v>
      </c>
      <c r="N11" s="41"/>
    </row>
    <row r="12" customFormat="false" ht="13.5" hidden="false" customHeight="false" outlineLevel="0" collapsed="false">
      <c r="A12" s="43" t="n">
        <v>9</v>
      </c>
      <c r="B12" s="44" t="n">
        <v>9</v>
      </c>
      <c r="C12" s="45" t="s">
        <v>116</v>
      </c>
      <c r="D12" s="46" t="s">
        <v>117</v>
      </c>
      <c r="E12" s="46" t="s">
        <v>118</v>
      </c>
      <c r="F12" s="46" t="s">
        <v>119</v>
      </c>
      <c r="G12" s="47" t="s">
        <v>120</v>
      </c>
      <c r="H12" s="47" t="s">
        <v>121</v>
      </c>
      <c r="I12" s="47" t="s">
        <v>122</v>
      </c>
      <c r="J12" s="47" t="s">
        <v>123</v>
      </c>
      <c r="K12" s="47" t="s">
        <v>124</v>
      </c>
      <c r="L12" s="47" t="s">
        <v>125</v>
      </c>
      <c r="M12" s="47" t="s">
        <v>126</v>
      </c>
      <c r="N12" s="41"/>
    </row>
    <row r="13" customFormat="false" ht="13.5" hidden="false" customHeight="false" outlineLevel="0" collapsed="false">
      <c r="A13" s="43" t="n">
        <v>10</v>
      </c>
      <c r="B13" s="44" t="n">
        <v>10</v>
      </c>
      <c r="C13" s="45" t="s">
        <v>127</v>
      </c>
      <c r="D13" s="46" t="s">
        <v>128</v>
      </c>
      <c r="E13" s="46" t="s">
        <v>129</v>
      </c>
      <c r="F13" s="46" t="s">
        <v>130</v>
      </c>
      <c r="G13" s="47" t="s">
        <v>131</v>
      </c>
      <c r="H13" s="47" t="s">
        <v>132</v>
      </c>
      <c r="I13" s="47" t="s">
        <v>133</v>
      </c>
      <c r="J13" s="47" t="s">
        <v>134</v>
      </c>
      <c r="K13" s="47" t="s">
        <v>135</v>
      </c>
      <c r="L13" s="47" t="s">
        <v>136</v>
      </c>
      <c r="M13" s="47" t="s">
        <v>137</v>
      </c>
      <c r="N13" s="41"/>
    </row>
    <row r="14" customFormat="false" ht="13.5" hidden="false" customHeight="false" outlineLevel="0" collapsed="false">
      <c r="A14" s="43" t="n">
        <v>11</v>
      </c>
      <c r="B14" s="44"/>
      <c r="C14" s="45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1"/>
    </row>
    <row r="15" customFormat="false" ht="13.5" hidden="false" customHeight="false" outlineLevel="0" collapsed="false">
      <c r="A15" s="43" t="n">
        <v>12</v>
      </c>
      <c r="B15" s="44"/>
      <c r="C15" s="45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1"/>
    </row>
    <row r="16" customFormat="false" ht="13.5" hidden="false" customHeight="false" outlineLevel="0" collapsed="false">
      <c r="A16" s="43" t="n">
        <v>13</v>
      </c>
      <c r="B16" s="44"/>
      <c r="C16" s="45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1"/>
    </row>
    <row r="17" customFormat="false" ht="13.5" hidden="false" customHeight="false" outlineLevel="0" collapsed="false">
      <c r="A17" s="43" t="n">
        <v>14</v>
      </c>
      <c r="B17" s="44"/>
      <c r="C17" s="45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1"/>
    </row>
    <row r="18" customFormat="false" ht="13.5" hidden="false" customHeight="false" outlineLevel="0" collapsed="false">
      <c r="A18" s="43" t="n">
        <v>15</v>
      </c>
      <c r="B18" s="44"/>
      <c r="C18" s="45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1"/>
    </row>
    <row r="19" customFormat="false" ht="13.5" hidden="false" customHeight="false" outlineLevel="0" collapsed="false">
      <c r="A19" s="43" t="n">
        <v>16</v>
      </c>
      <c r="B19" s="44"/>
      <c r="C19" s="45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1"/>
    </row>
    <row r="20" customFormat="false" ht="13.5" hidden="false" customHeight="false" outlineLevel="0" collapsed="false">
      <c r="A20" s="43" t="n">
        <v>17</v>
      </c>
      <c r="B20" s="44"/>
      <c r="C20" s="45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1"/>
    </row>
    <row r="21" customFormat="false" ht="13.5" hidden="false" customHeight="false" outlineLevel="0" collapsed="false">
      <c r="A21" s="43" t="n">
        <v>18</v>
      </c>
      <c r="B21" s="44"/>
      <c r="C21" s="45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1"/>
    </row>
    <row r="22" customFormat="false" ht="13.5" hidden="false" customHeight="false" outlineLevel="0" collapsed="false">
      <c r="A22" s="43" t="n">
        <v>19</v>
      </c>
      <c r="B22" s="44"/>
      <c r="C22" s="45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1"/>
    </row>
    <row r="23" customFormat="false" ht="13.5" hidden="false" customHeight="false" outlineLevel="0" collapsed="false">
      <c r="A23" s="43" t="n">
        <v>20</v>
      </c>
      <c r="B23" s="44"/>
      <c r="C23" s="45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1"/>
    </row>
    <row r="24" customFormat="false" ht="13.5" hidden="false" customHeight="false" outlineLevel="0" collapsed="false">
      <c r="A24" s="43" t="n">
        <v>21</v>
      </c>
      <c r="B24" s="44"/>
      <c r="C24" s="45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1"/>
    </row>
    <row r="25" customFormat="false" ht="13.5" hidden="false" customHeight="false" outlineLevel="0" collapsed="false">
      <c r="A25" s="43" t="n">
        <v>22</v>
      </c>
      <c r="B25" s="44"/>
      <c r="C25" s="45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1"/>
    </row>
    <row r="26" customFormat="false" ht="13.5" hidden="false" customHeight="false" outlineLevel="0" collapsed="false">
      <c r="A26" s="43" t="n">
        <v>23</v>
      </c>
      <c r="B26" s="44"/>
      <c r="C26" s="45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1"/>
    </row>
    <row r="27" customFormat="false" ht="13.5" hidden="false" customHeight="false" outlineLevel="0" collapsed="false">
      <c r="A27" s="43" t="n">
        <v>24</v>
      </c>
      <c r="B27" s="44"/>
      <c r="C27" s="45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1"/>
    </row>
    <row r="28" customFormat="false" ht="13.5" hidden="false" customHeight="false" outlineLevel="0" collapsed="false">
      <c r="A28" s="43" t="n">
        <v>25</v>
      </c>
      <c r="B28" s="44"/>
      <c r="C28" s="45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1"/>
    </row>
    <row r="29" customFormat="false" ht="13.5" hidden="false" customHeight="false" outlineLevel="0" collapsed="false">
      <c r="A29" s="43" t="n">
        <v>26</v>
      </c>
      <c r="B29" s="44"/>
      <c r="C29" s="45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1"/>
    </row>
    <row r="30" customFormat="false" ht="13.5" hidden="false" customHeight="false" outlineLevel="0" collapsed="false">
      <c r="A30" s="43" t="n">
        <v>27</v>
      </c>
      <c r="B30" s="44"/>
      <c r="C30" s="45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1"/>
    </row>
    <row r="31" customFormat="false" ht="13.5" hidden="false" customHeight="false" outlineLevel="0" collapsed="false">
      <c r="A31" s="43" t="n">
        <v>28</v>
      </c>
      <c r="B31" s="44"/>
      <c r="C31" s="45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1"/>
    </row>
    <row r="32" customFormat="false" ht="13.5" hidden="false" customHeight="false" outlineLevel="0" collapsed="false">
      <c r="A32" s="43" t="n">
        <v>29</v>
      </c>
      <c r="B32" s="44"/>
      <c r="C32" s="45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1"/>
    </row>
    <row r="33" customFormat="false" ht="13.5" hidden="false" customHeight="false" outlineLevel="0" collapsed="false">
      <c r="A33" s="43" t="n">
        <v>30</v>
      </c>
      <c r="B33" s="44"/>
      <c r="C33" s="45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1"/>
    </row>
    <row r="34" customFormat="false" ht="13.5" hidden="false" customHeight="false" outlineLevel="0" collapsed="false">
      <c r="A34" s="43" t="n">
        <v>31</v>
      </c>
      <c r="B34" s="44"/>
      <c r="C34" s="45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1"/>
    </row>
    <row r="35" customFormat="false" ht="13.5" hidden="false" customHeight="false" outlineLevel="0" collapsed="false">
      <c r="A35" s="43" t="n">
        <v>32</v>
      </c>
      <c r="B35" s="44"/>
      <c r="C35" s="45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1"/>
    </row>
    <row r="36" customFormat="false" ht="13.5" hidden="false" customHeight="false" outlineLevel="0" collapsed="false">
      <c r="A36" s="43" t="n">
        <v>33</v>
      </c>
      <c r="B36" s="44"/>
      <c r="C36" s="45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1"/>
    </row>
    <row r="37" customFormat="false" ht="13.5" hidden="false" customHeight="false" outlineLevel="0" collapsed="false">
      <c r="A37" s="43" t="n">
        <v>34</v>
      </c>
      <c r="B37" s="44"/>
      <c r="C37" s="45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1"/>
    </row>
    <row r="38" customFormat="false" ht="13.5" hidden="false" customHeight="false" outlineLevel="0" collapsed="false">
      <c r="A38" s="43" t="n">
        <v>35</v>
      </c>
      <c r="B38" s="44"/>
      <c r="C38" s="45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1"/>
    </row>
    <row r="39" customFormat="false" ht="13.5" hidden="false" customHeight="false" outlineLevel="0" collapsed="false">
      <c r="A39" s="43" t="n">
        <v>36</v>
      </c>
      <c r="B39" s="44"/>
      <c r="C39" s="45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1"/>
    </row>
    <row r="40" customFormat="false" ht="13.5" hidden="false" customHeight="false" outlineLevel="0" collapsed="false">
      <c r="A40" s="43" t="n">
        <v>37</v>
      </c>
      <c r="B40" s="44"/>
      <c r="C40" s="45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1"/>
    </row>
    <row r="41" customFormat="false" ht="13.5" hidden="false" customHeight="false" outlineLevel="0" collapsed="false">
      <c r="A41" s="43" t="n">
        <v>38</v>
      </c>
      <c r="B41" s="44"/>
      <c r="C41" s="45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1"/>
    </row>
    <row r="42" customFormat="false" ht="13.5" hidden="false" customHeight="false" outlineLevel="0" collapsed="false">
      <c r="A42" s="43" t="n">
        <v>39</v>
      </c>
      <c r="B42" s="44"/>
      <c r="C42" s="45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1"/>
    </row>
    <row r="43" customFormat="false" ht="13.5" hidden="false" customHeight="false" outlineLevel="0" collapsed="false">
      <c r="A43" s="43" t="n">
        <v>40</v>
      </c>
      <c r="B43" s="44"/>
      <c r="C43" s="45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1"/>
    </row>
    <row r="44" customFormat="false" ht="13.5" hidden="false" customHeight="false" outlineLevel="0" collapsed="false">
      <c r="A44" s="43" t="n">
        <v>41</v>
      </c>
      <c r="B44" s="44"/>
      <c r="C44" s="45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1"/>
    </row>
    <row r="45" customFormat="false" ht="13.5" hidden="false" customHeight="false" outlineLevel="0" collapsed="false">
      <c r="A45" s="43" t="n">
        <v>42</v>
      </c>
      <c r="B45" s="44"/>
      <c r="C45" s="45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1"/>
    </row>
    <row r="46" customFormat="false" ht="13.5" hidden="false" customHeight="false" outlineLevel="0" collapsed="false">
      <c r="A46" s="43" t="n">
        <v>43</v>
      </c>
      <c r="B46" s="44"/>
      <c r="C46" s="45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1"/>
    </row>
    <row r="47" customFormat="false" ht="13.5" hidden="false" customHeight="false" outlineLevel="0" collapsed="false">
      <c r="A47" s="43" t="n">
        <v>44</v>
      </c>
      <c r="B47" s="44"/>
      <c r="C47" s="45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1"/>
    </row>
    <row r="48" customFormat="false" ht="13.5" hidden="false" customHeight="false" outlineLevel="0" collapsed="false">
      <c r="A48" s="43" t="n">
        <v>45</v>
      </c>
      <c r="B48" s="44"/>
      <c r="C48" s="45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1"/>
    </row>
    <row r="49" customFormat="false" ht="13.5" hidden="false" customHeight="false" outlineLevel="0" collapsed="false">
      <c r="A49" s="43" t="n">
        <v>46</v>
      </c>
      <c r="B49" s="44"/>
      <c r="C49" s="45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1"/>
    </row>
    <row r="50" customFormat="false" ht="13.5" hidden="false" customHeight="false" outlineLevel="0" collapsed="false">
      <c r="A50" s="43" t="n">
        <v>47</v>
      </c>
      <c r="B50" s="44"/>
      <c r="C50" s="45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1"/>
    </row>
    <row r="51" customFormat="false" ht="13.5" hidden="false" customHeight="false" outlineLevel="0" collapsed="false">
      <c r="A51" s="43" t="n">
        <v>48</v>
      </c>
      <c r="B51" s="44"/>
      <c r="C51" s="45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1"/>
    </row>
    <row r="52" customFormat="false" ht="13.5" hidden="false" customHeight="false" outlineLevel="0" collapsed="false">
      <c r="A52" s="43" t="n">
        <v>49</v>
      </c>
      <c r="B52" s="44"/>
      <c r="C52" s="45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1"/>
    </row>
    <row r="53" customFormat="false" ht="13.5" hidden="false" customHeight="false" outlineLevel="0" collapsed="false">
      <c r="A53" s="43" t="n">
        <v>50</v>
      </c>
      <c r="B53" s="44"/>
      <c r="C53" s="45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1"/>
    </row>
    <row r="54" customFormat="false" ht="13.5" hidden="false" customHeight="false" outlineLevel="0" collapsed="false">
      <c r="A54" s="43" t="n">
        <v>51</v>
      </c>
      <c r="B54" s="44"/>
      <c r="C54" s="45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1"/>
    </row>
    <row r="55" customFormat="false" ht="13.5" hidden="false" customHeight="false" outlineLevel="0" collapsed="false">
      <c r="A55" s="43" t="n">
        <v>52</v>
      </c>
      <c r="B55" s="44"/>
      <c r="C55" s="45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1"/>
    </row>
    <row r="56" customFormat="false" ht="13.5" hidden="false" customHeight="false" outlineLevel="0" collapsed="false">
      <c r="A56" s="43" t="n">
        <v>53</v>
      </c>
      <c r="B56" s="44"/>
      <c r="C56" s="45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1"/>
    </row>
    <row r="57" customFormat="false" ht="13.5" hidden="false" customHeight="false" outlineLevel="0" collapsed="false">
      <c r="A57" s="43" t="n">
        <v>54</v>
      </c>
      <c r="B57" s="44"/>
      <c r="C57" s="45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1"/>
    </row>
    <row r="58" customFormat="false" ht="13.5" hidden="false" customHeight="false" outlineLevel="0" collapsed="false">
      <c r="A58" s="43" t="n">
        <v>55</v>
      </c>
      <c r="B58" s="44"/>
      <c r="C58" s="45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1"/>
    </row>
    <row r="59" customFormat="false" ht="13.5" hidden="false" customHeight="false" outlineLevel="0" collapsed="false">
      <c r="A59" s="43" t="n">
        <v>56</v>
      </c>
      <c r="B59" s="44"/>
      <c r="C59" s="45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1"/>
    </row>
    <row r="60" customFormat="false" ht="13.5" hidden="false" customHeight="false" outlineLevel="0" collapsed="false">
      <c r="A60" s="43" t="n">
        <v>57</v>
      </c>
      <c r="B60" s="44"/>
      <c r="C60" s="45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1"/>
    </row>
    <row r="61" customFormat="false" ht="13.5" hidden="false" customHeight="false" outlineLevel="0" collapsed="false">
      <c r="A61" s="43" t="n">
        <v>58</v>
      </c>
      <c r="B61" s="44"/>
      <c r="C61" s="45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1"/>
    </row>
    <row r="62" customFormat="false" ht="13.5" hidden="false" customHeight="false" outlineLevel="0" collapsed="false">
      <c r="A62" s="43" t="n">
        <v>59</v>
      </c>
      <c r="B62" s="44"/>
      <c r="C62" s="45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1"/>
    </row>
    <row r="63" customFormat="false" ht="13.5" hidden="false" customHeight="false" outlineLevel="0" collapsed="false">
      <c r="A63" s="43" t="n">
        <v>60</v>
      </c>
      <c r="B63" s="44"/>
      <c r="C63" s="45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1"/>
    </row>
    <row r="64" customFormat="false" ht="13.5" hidden="false" customHeight="false" outlineLevel="0" collapsed="false">
      <c r="A64" s="43" t="n">
        <v>61</v>
      </c>
      <c r="B64" s="44"/>
      <c r="C64" s="45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1"/>
    </row>
    <row r="65" customFormat="false" ht="13.5" hidden="false" customHeight="false" outlineLevel="0" collapsed="false">
      <c r="A65" s="43" t="n">
        <v>62</v>
      </c>
      <c r="B65" s="44"/>
      <c r="C65" s="45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1"/>
    </row>
    <row r="66" customFormat="false" ht="13.5" hidden="false" customHeight="false" outlineLevel="0" collapsed="false">
      <c r="A66" s="43" t="n">
        <v>63</v>
      </c>
      <c r="B66" s="44"/>
      <c r="C66" s="45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1"/>
    </row>
    <row r="67" customFormat="false" ht="13.5" hidden="false" customHeight="false" outlineLevel="0" collapsed="false">
      <c r="A67" s="43" t="n">
        <v>64</v>
      </c>
      <c r="B67" s="44"/>
      <c r="C67" s="45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1"/>
    </row>
    <row r="68" customFormat="false" ht="13.5" hidden="false" customHeight="false" outlineLevel="0" collapsed="false">
      <c r="A68" s="43" t="n">
        <v>65</v>
      </c>
      <c r="B68" s="44"/>
      <c r="C68" s="45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1"/>
    </row>
    <row r="69" customFormat="false" ht="13.5" hidden="false" customHeight="false" outlineLevel="0" collapsed="false">
      <c r="A69" s="43" t="n">
        <v>66</v>
      </c>
      <c r="B69" s="44"/>
      <c r="C69" s="45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1"/>
    </row>
    <row r="70" customFormat="false" ht="13.5" hidden="false" customHeight="false" outlineLevel="0" collapsed="false">
      <c r="A70" s="43" t="n">
        <v>67</v>
      </c>
      <c r="B70" s="44"/>
      <c r="C70" s="45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1"/>
    </row>
    <row r="71" customFormat="false" ht="13.5" hidden="false" customHeight="false" outlineLevel="0" collapsed="false">
      <c r="A71" s="43" t="n">
        <v>68</v>
      </c>
      <c r="B71" s="44"/>
      <c r="C71" s="45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1"/>
    </row>
    <row r="72" customFormat="false" ht="13.5" hidden="false" customHeight="false" outlineLevel="0" collapsed="false">
      <c r="A72" s="43" t="n">
        <v>69</v>
      </c>
      <c r="B72" s="44"/>
      <c r="C72" s="45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1"/>
    </row>
    <row r="73" customFormat="false" ht="13.5" hidden="false" customHeight="false" outlineLevel="0" collapsed="false">
      <c r="A73" s="43" t="n">
        <v>70</v>
      </c>
      <c r="B73" s="44"/>
      <c r="C73" s="45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1"/>
    </row>
    <row r="74" customFormat="false" ht="13.5" hidden="false" customHeight="false" outlineLevel="0" collapsed="false">
      <c r="A74" s="43" t="n">
        <v>71</v>
      </c>
      <c r="B74" s="44"/>
      <c r="C74" s="45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1"/>
    </row>
    <row r="75" customFormat="false" ht="13.5" hidden="false" customHeight="false" outlineLevel="0" collapsed="false">
      <c r="A75" s="43" t="n">
        <v>72</v>
      </c>
      <c r="B75" s="44"/>
      <c r="C75" s="45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1"/>
    </row>
    <row r="76" customFormat="false" ht="13.5" hidden="false" customHeight="false" outlineLevel="0" collapsed="false">
      <c r="A76" s="43" t="n">
        <v>73</v>
      </c>
      <c r="B76" s="44"/>
      <c r="C76" s="45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1"/>
    </row>
    <row r="77" customFormat="false" ht="13.5" hidden="false" customHeight="false" outlineLevel="0" collapsed="false">
      <c r="A77" s="43" t="n">
        <v>74</v>
      </c>
      <c r="B77" s="44"/>
      <c r="C77" s="45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1"/>
    </row>
    <row r="78" customFormat="false" ht="13.5" hidden="false" customHeight="false" outlineLevel="0" collapsed="false">
      <c r="A78" s="43" t="n">
        <v>75</v>
      </c>
      <c r="B78" s="44"/>
      <c r="C78" s="45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1"/>
    </row>
    <row r="79" customFormat="false" ht="13.5" hidden="false" customHeight="false" outlineLevel="0" collapsed="false">
      <c r="A79" s="43" t="n">
        <v>76</v>
      </c>
      <c r="B79" s="44"/>
      <c r="C79" s="45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1"/>
    </row>
    <row r="80" customFormat="false" ht="13.5" hidden="false" customHeight="false" outlineLevel="0" collapsed="false">
      <c r="A80" s="43" t="n">
        <v>77</v>
      </c>
      <c r="B80" s="44"/>
      <c r="C80" s="45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1"/>
    </row>
    <row r="81" customFormat="false" ht="13.5" hidden="false" customHeight="false" outlineLevel="0" collapsed="false">
      <c r="A81" s="43" t="n">
        <v>78</v>
      </c>
      <c r="B81" s="44"/>
      <c r="C81" s="45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1"/>
    </row>
    <row r="82" customFormat="false" ht="13.5" hidden="false" customHeight="false" outlineLevel="0" collapsed="false">
      <c r="A82" s="43" t="n">
        <v>79</v>
      </c>
      <c r="B82" s="44"/>
      <c r="C82" s="45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1"/>
    </row>
    <row r="83" customFormat="false" ht="13.5" hidden="false" customHeight="false" outlineLevel="0" collapsed="false">
      <c r="A83" s="43" t="n">
        <v>80</v>
      </c>
      <c r="B83" s="44"/>
      <c r="C83" s="45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1"/>
    </row>
    <row r="84" customFormat="false" ht="13.5" hidden="false" customHeight="false" outlineLevel="0" collapsed="false">
      <c r="A84" s="43" t="n">
        <v>81</v>
      </c>
      <c r="B84" s="44"/>
      <c r="C84" s="45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1"/>
    </row>
    <row r="85" customFormat="false" ht="13.5" hidden="false" customHeight="false" outlineLevel="0" collapsed="false">
      <c r="A85" s="43" t="n">
        <v>82</v>
      </c>
      <c r="B85" s="44"/>
      <c r="C85" s="45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1"/>
    </row>
    <row r="86" customFormat="false" ht="13.5" hidden="false" customHeight="false" outlineLevel="0" collapsed="false">
      <c r="A86" s="43" t="n">
        <v>83</v>
      </c>
      <c r="B86" s="44"/>
      <c r="C86" s="45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1"/>
    </row>
    <row r="87" customFormat="false" ht="13.5" hidden="false" customHeight="false" outlineLevel="0" collapsed="false">
      <c r="A87" s="43" t="n">
        <v>84</v>
      </c>
      <c r="B87" s="44"/>
      <c r="C87" s="45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1"/>
    </row>
    <row r="88" customFormat="false" ht="13.5" hidden="false" customHeight="false" outlineLevel="0" collapsed="false">
      <c r="A88" s="43" t="n">
        <v>85</v>
      </c>
      <c r="B88" s="44"/>
      <c r="C88" s="45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1"/>
    </row>
    <row r="89" customFormat="false" ht="13.5" hidden="false" customHeight="false" outlineLevel="0" collapsed="false">
      <c r="A89" s="43" t="n">
        <v>86</v>
      </c>
      <c r="B89" s="44"/>
      <c r="C89" s="45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1"/>
    </row>
    <row r="90" customFormat="false" ht="13.5" hidden="false" customHeight="false" outlineLevel="0" collapsed="false">
      <c r="A90" s="43" t="n">
        <v>87</v>
      </c>
      <c r="B90" s="44"/>
      <c r="C90" s="45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1"/>
    </row>
    <row r="91" customFormat="false" ht="13.5" hidden="false" customHeight="false" outlineLevel="0" collapsed="false">
      <c r="A91" s="43" t="n">
        <v>88</v>
      </c>
      <c r="B91" s="44"/>
      <c r="C91" s="45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1"/>
    </row>
    <row r="92" customFormat="false" ht="13.5" hidden="false" customHeight="false" outlineLevel="0" collapsed="false">
      <c r="A92" s="43" t="n">
        <v>89</v>
      </c>
      <c r="B92" s="44"/>
      <c r="C92" s="45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1"/>
    </row>
    <row r="93" customFormat="false" ht="13.5" hidden="false" customHeight="false" outlineLevel="0" collapsed="false">
      <c r="A93" s="43" t="n">
        <v>90</v>
      </c>
      <c r="B93" s="44"/>
      <c r="C93" s="45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1"/>
    </row>
    <row r="94" customFormat="false" ht="13.5" hidden="false" customHeight="false" outlineLevel="0" collapsed="false">
      <c r="A94" s="43" t="n">
        <v>91</v>
      </c>
      <c r="B94" s="44"/>
      <c r="C94" s="45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1"/>
    </row>
    <row r="95" customFormat="false" ht="13.5" hidden="false" customHeight="false" outlineLevel="0" collapsed="false">
      <c r="A95" s="43" t="n">
        <v>92</v>
      </c>
      <c r="B95" s="44"/>
      <c r="C95" s="45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1"/>
    </row>
    <row r="96" customFormat="false" ht="13.5" hidden="false" customHeight="false" outlineLevel="0" collapsed="false">
      <c r="A96" s="43" t="n">
        <v>93</v>
      </c>
      <c r="B96" s="44"/>
      <c r="C96" s="45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1"/>
    </row>
    <row r="97" customFormat="false" ht="13.5" hidden="false" customHeight="false" outlineLevel="0" collapsed="false">
      <c r="A97" s="43" t="n">
        <v>94</v>
      </c>
      <c r="B97" s="44"/>
      <c r="C97" s="45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1"/>
    </row>
    <row r="98" customFormat="false" ht="13.5" hidden="false" customHeight="false" outlineLevel="0" collapsed="false">
      <c r="A98" s="43" t="n">
        <v>95</v>
      </c>
      <c r="B98" s="44"/>
      <c r="C98" s="45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1"/>
    </row>
    <row r="99" customFormat="false" ht="13.5" hidden="false" customHeight="false" outlineLevel="0" collapsed="false">
      <c r="A99" s="43" t="n">
        <v>96</v>
      </c>
      <c r="B99" s="44"/>
      <c r="C99" s="45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1"/>
    </row>
    <row r="100" customFormat="false" ht="13.5" hidden="false" customHeight="false" outlineLevel="0" collapsed="false">
      <c r="A100" s="43" t="n">
        <v>97</v>
      </c>
      <c r="B100" s="44"/>
      <c r="C100" s="45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1"/>
    </row>
    <row r="101" customFormat="false" ht="13.5" hidden="false" customHeight="false" outlineLevel="0" collapsed="false">
      <c r="A101" s="43" t="n">
        <v>98</v>
      </c>
      <c r="B101" s="44"/>
      <c r="C101" s="45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1"/>
    </row>
    <row r="102" customFormat="false" ht="13.5" hidden="false" customHeight="false" outlineLevel="0" collapsed="false">
      <c r="A102" s="43" t="n">
        <v>99</v>
      </c>
      <c r="B102" s="44"/>
      <c r="C102" s="45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1"/>
    </row>
    <row r="103" customFormat="false" ht="13.5" hidden="false" customHeight="false" outlineLevel="0" collapsed="false">
      <c r="A103" s="43" t="n">
        <v>100</v>
      </c>
      <c r="B103" s="44"/>
      <c r="C103" s="45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1"/>
    </row>
    <row r="104" customFormat="false" ht="13.5" hidden="false" customHeight="false" outlineLevel="0" collapsed="false">
      <c r="A104" s="43" t="n">
        <v>101</v>
      </c>
      <c r="B104" s="44"/>
      <c r="C104" s="45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1"/>
    </row>
    <row r="105" customFormat="false" ht="13.5" hidden="false" customHeight="false" outlineLevel="0" collapsed="false">
      <c r="A105" s="43" t="n">
        <v>102</v>
      </c>
      <c r="B105" s="44"/>
      <c r="C105" s="45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1"/>
    </row>
    <row r="106" customFormat="false" ht="13.5" hidden="false" customHeight="false" outlineLevel="0" collapsed="false">
      <c r="A106" s="43" t="n">
        <v>103</v>
      </c>
      <c r="B106" s="44"/>
      <c r="C106" s="45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1"/>
    </row>
    <row r="107" customFormat="false" ht="13.5" hidden="false" customHeight="false" outlineLevel="0" collapsed="false">
      <c r="A107" s="43" t="n">
        <v>104</v>
      </c>
      <c r="B107" s="44"/>
      <c r="C107" s="45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1"/>
    </row>
    <row r="108" customFormat="false" ht="13.5" hidden="false" customHeight="false" outlineLevel="0" collapsed="false">
      <c r="A108" s="43" t="n">
        <v>105</v>
      </c>
      <c r="B108" s="44"/>
      <c r="C108" s="45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1"/>
    </row>
    <row r="109" customFormat="false" ht="13.5" hidden="false" customHeight="false" outlineLevel="0" collapsed="false">
      <c r="A109" s="43" t="n">
        <v>106</v>
      </c>
      <c r="B109" s="44"/>
      <c r="C109" s="45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1"/>
    </row>
    <row r="110" customFormat="false" ht="13.5" hidden="false" customHeight="false" outlineLevel="0" collapsed="false">
      <c r="A110" s="43" t="n">
        <v>107</v>
      </c>
      <c r="B110" s="44"/>
      <c r="C110" s="45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1"/>
    </row>
    <row r="111" customFormat="false" ht="13.5" hidden="false" customHeight="false" outlineLevel="0" collapsed="false">
      <c r="A111" s="43" t="n">
        <v>108</v>
      </c>
      <c r="B111" s="44"/>
      <c r="C111" s="45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1"/>
    </row>
    <row r="112" customFormat="false" ht="13.5" hidden="false" customHeight="false" outlineLevel="0" collapsed="false">
      <c r="A112" s="43" t="n">
        <v>109</v>
      </c>
      <c r="B112" s="44"/>
      <c r="C112" s="45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1"/>
    </row>
    <row r="113" customFormat="false" ht="13.5" hidden="false" customHeight="false" outlineLevel="0" collapsed="false">
      <c r="A113" s="43" t="n">
        <v>110</v>
      </c>
      <c r="B113" s="44"/>
      <c r="C113" s="45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1"/>
    </row>
    <row r="114" customFormat="false" ht="13.5" hidden="false" customHeight="false" outlineLevel="0" collapsed="false">
      <c r="A114" s="43" t="n">
        <v>111</v>
      </c>
      <c r="B114" s="44"/>
      <c r="C114" s="45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1"/>
    </row>
    <row r="115" customFormat="false" ht="13.5" hidden="false" customHeight="false" outlineLevel="0" collapsed="false">
      <c r="A115" s="43" t="n">
        <v>112</v>
      </c>
      <c r="B115" s="44"/>
      <c r="C115" s="45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1"/>
    </row>
    <row r="116" customFormat="false" ht="13.5" hidden="false" customHeight="false" outlineLevel="0" collapsed="false">
      <c r="A116" s="43" t="n">
        <v>113</v>
      </c>
      <c r="B116" s="44"/>
      <c r="C116" s="45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1"/>
    </row>
    <row r="117" customFormat="false" ht="13.5" hidden="false" customHeight="false" outlineLevel="0" collapsed="false">
      <c r="A117" s="43" t="n">
        <v>114</v>
      </c>
      <c r="B117" s="44"/>
      <c r="C117" s="45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1"/>
    </row>
    <row r="118" customFormat="false" ht="13.5" hidden="false" customHeight="false" outlineLevel="0" collapsed="false">
      <c r="A118" s="43" t="n">
        <v>115</v>
      </c>
      <c r="B118" s="44"/>
      <c r="C118" s="45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1"/>
    </row>
    <row r="119" customFormat="false" ht="13.5" hidden="false" customHeight="false" outlineLevel="0" collapsed="false">
      <c r="A119" s="43" t="n">
        <v>116</v>
      </c>
      <c r="B119" s="44"/>
      <c r="C119" s="45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1"/>
    </row>
    <row r="120" customFormat="false" ht="13.5" hidden="false" customHeight="false" outlineLevel="0" collapsed="false">
      <c r="A120" s="43" t="n">
        <v>117</v>
      </c>
      <c r="B120" s="44"/>
      <c r="C120" s="45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1"/>
    </row>
    <row r="121" customFormat="false" ht="13.5" hidden="false" customHeight="false" outlineLevel="0" collapsed="false">
      <c r="A121" s="43" t="n">
        <v>118</v>
      </c>
      <c r="B121" s="44"/>
      <c r="C121" s="45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1"/>
    </row>
    <row r="122" customFormat="false" ht="13.5" hidden="false" customHeight="false" outlineLevel="0" collapsed="false">
      <c r="A122" s="43" t="n">
        <v>119</v>
      </c>
      <c r="B122" s="44"/>
      <c r="C122" s="45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1"/>
    </row>
    <row r="123" customFormat="false" ht="13.5" hidden="false" customHeight="false" outlineLevel="0" collapsed="false">
      <c r="A123" s="43" t="n">
        <v>120</v>
      </c>
      <c r="B123" s="44"/>
      <c r="C123" s="45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1"/>
    </row>
    <row r="124" customFormat="false" ht="13.5" hidden="false" customHeight="false" outlineLevel="0" collapsed="false">
      <c r="A124" s="43" t="n">
        <v>121</v>
      </c>
      <c r="B124" s="44"/>
      <c r="C124" s="45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1"/>
    </row>
    <row r="125" customFormat="false" ht="13.5" hidden="false" customHeight="false" outlineLevel="0" collapsed="false">
      <c r="A125" s="43" t="n">
        <v>122</v>
      </c>
      <c r="B125" s="44"/>
      <c r="C125" s="45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1"/>
    </row>
    <row r="126" customFormat="false" ht="13.5" hidden="false" customHeight="false" outlineLevel="0" collapsed="false">
      <c r="A126" s="43" t="n">
        <v>123</v>
      </c>
      <c r="B126" s="44"/>
      <c r="C126" s="45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1"/>
    </row>
    <row r="127" customFormat="false" ht="13.5" hidden="false" customHeight="false" outlineLevel="0" collapsed="false">
      <c r="A127" s="43" t="n">
        <v>124</v>
      </c>
      <c r="B127" s="44"/>
      <c r="C127" s="45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1"/>
    </row>
    <row r="128" customFormat="false" ht="13.5" hidden="false" customHeight="false" outlineLevel="0" collapsed="false">
      <c r="A128" s="43" t="n">
        <v>125</v>
      </c>
      <c r="B128" s="44"/>
      <c r="C128" s="45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1"/>
    </row>
    <row r="129" customFormat="false" ht="13.5" hidden="false" customHeight="false" outlineLevel="0" collapsed="false">
      <c r="A129" s="43" t="n">
        <v>126</v>
      </c>
      <c r="B129" s="44"/>
      <c r="C129" s="45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1"/>
    </row>
    <row r="130" customFormat="false" ht="13.5" hidden="false" customHeight="false" outlineLevel="0" collapsed="false">
      <c r="A130" s="43" t="n">
        <v>127</v>
      </c>
      <c r="B130" s="44"/>
      <c r="C130" s="45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1"/>
    </row>
    <row r="131" customFormat="false" ht="13.5" hidden="false" customHeight="false" outlineLevel="0" collapsed="false">
      <c r="A131" s="43" t="n">
        <v>128</v>
      </c>
      <c r="B131" s="44"/>
      <c r="C131" s="45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1"/>
    </row>
    <row r="132" customFormat="false" ht="13.5" hidden="false" customHeight="false" outlineLevel="0" collapsed="false">
      <c r="A132" s="43" t="n">
        <v>129</v>
      </c>
      <c r="B132" s="44"/>
      <c r="C132" s="45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1"/>
    </row>
    <row r="133" customFormat="false" ht="13.5" hidden="false" customHeight="false" outlineLevel="0" collapsed="false">
      <c r="A133" s="43" t="n">
        <v>130</v>
      </c>
      <c r="B133" s="44"/>
      <c r="C133" s="45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1"/>
    </row>
    <row r="134" customFormat="false" ht="13.5" hidden="false" customHeight="false" outlineLevel="0" collapsed="false">
      <c r="A134" s="43" t="n">
        <v>131</v>
      </c>
      <c r="B134" s="44"/>
      <c r="C134" s="45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1"/>
    </row>
    <row r="135" customFormat="false" ht="13.5" hidden="false" customHeight="false" outlineLevel="0" collapsed="false">
      <c r="A135" s="43" t="n">
        <v>132</v>
      </c>
      <c r="B135" s="44"/>
      <c r="C135" s="45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1"/>
    </row>
    <row r="136" customFormat="false" ht="13.5" hidden="false" customHeight="false" outlineLevel="0" collapsed="false">
      <c r="A136" s="43" t="n">
        <v>133</v>
      </c>
      <c r="B136" s="44"/>
      <c r="C136" s="45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1"/>
    </row>
    <row r="137" customFormat="false" ht="13.5" hidden="false" customHeight="false" outlineLevel="0" collapsed="false">
      <c r="A137" s="43" t="n">
        <v>134</v>
      </c>
      <c r="B137" s="44"/>
      <c r="C137" s="45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1"/>
    </row>
    <row r="138" customFormat="false" ht="13.5" hidden="false" customHeight="false" outlineLevel="0" collapsed="false">
      <c r="A138" s="43" t="n">
        <v>135</v>
      </c>
      <c r="B138" s="44"/>
      <c r="C138" s="45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1"/>
    </row>
    <row r="139" customFormat="false" ht="13.5" hidden="false" customHeight="false" outlineLevel="0" collapsed="false">
      <c r="A139" s="43" t="n">
        <v>136</v>
      </c>
      <c r="B139" s="44"/>
      <c r="C139" s="45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1"/>
    </row>
    <row r="140" customFormat="false" ht="13.5" hidden="false" customHeight="false" outlineLevel="0" collapsed="false">
      <c r="A140" s="43" t="n">
        <v>137</v>
      </c>
      <c r="B140" s="44"/>
      <c r="C140" s="45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1"/>
    </row>
    <row r="141" customFormat="false" ht="13.5" hidden="false" customHeight="false" outlineLevel="0" collapsed="false">
      <c r="A141" s="43" t="n">
        <v>138</v>
      </c>
      <c r="B141" s="44"/>
      <c r="C141" s="45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1"/>
    </row>
    <row r="142" customFormat="false" ht="13.5" hidden="false" customHeight="false" outlineLevel="0" collapsed="false">
      <c r="A142" s="43" t="n">
        <v>139</v>
      </c>
      <c r="B142" s="44"/>
      <c r="C142" s="45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1"/>
    </row>
    <row r="143" customFormat="false" ht="13.5" hidden="false" customHeight="false" outlineLevel="0" collapsed="false">
      <c r="A143" s="43" t="n">
        <v>140</v>
      </c>
      <c r="B143" s="44"/>
      <c r="C143" s="45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1"/>
    </row>
    <row r="144" customFormat="false" ht="13.5" hidden="false" customHeight="false" outlineLevel="0" collapsed="false">
      <c r="A144" s="43" t="n">
        <v>141</v>
      </c>
      <c r="B144" s="44"/>
      <c r="C144" s="45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1"/>
    </row>
    <row r="145" customFormat="false" ht="13.5" hidden="false" customHeight="false" outlineLevel="0" collapsed="false">
      <c r="A145" s="43" t="n">
        <v>142</v>
      </c>
      <c r="B145" s="44"/>
      <c r="C145" s="45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1"/>
    </row>
    <row r="146" customFormat="false" ht="13.5" hidden="false" customHeight="false" outlineLevel="0" collapsed="false">
      <c r="A146" s="43" t="n">
        <v>143</v>
      </c>
      <c r="B146" s="44"/>
      <c r="C146" s="45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1"/>
    </row>
    <row r="147" customFormat="false" ht="13.5" hidden="false" customHeight="false" outlineLevel="0" collapsed="false">
      <c r="A147" s="43" t="n">
        <v>144</v>
      </c>
      <c r="B147" s="44"/>
      <c r="C147" s="45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1"/>
    </row>
    <row r="148" customFormat="false" ht="13.5" hidden="false" customHeight="false" outlineLevel="0" collapsed="false">
      <c r="A148" s="43" t="n">
        <v>145</v>
      </c>
      <c r="B148" s="44"/>
      <c r="C148" s="45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1"/>
    </row>
    <row r="149" customFormat="false" ht="13.5" hidden="false" customHeight="false" outlineLevel="0" collapsed="false">
      <c r="A149" s="43" t="n">
        <v>146</v>
      </c>
      <c r="B149" s="44"/>
      <c r="C149" s="45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1"/>
    </row>
    <row r="150" customFormat="false" ht="13.5" hidden="false" customHeight="false" outlineLevel="0" collapsed="false">
      <c r="A150" s="43" t="n">
        <v>147</v>
      </c>
      <c r="B150" s="44"/>
      <c r="C150" s="45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1"/>
    </row>
    <row r="151" customFormat="false" ht="13.5" hidden="false" customHeight="false" outlineLevel="0" collapsed="false">
      <c r="A151" s="43" t="n">
        <v>148</v>
      </c>
      <c r="B151" s="44"/>
      <c r="C151" s="45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1"/>
    </row>
    <row r="152" customFormat="false" ht="13.5" hidden="false" customHeight="false" outlineLevel="0" collapsed="false">
      <c r="A152" s="43" t="n">
        <v>149</v>
      </c>
      <c r="B152" s="44"/>
      <c r="C152" s="45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1"/>
    </row>
    <row r="153" customFormat="false" ht="13.5" hidden="false" customHeight="false" outlineLevel="0" collapsed="false">
      <c r="A153" s="43" t="n">
        <v>150</v>
      </c>
      <c r="B153" s="44"/>
      <c r="C153" s="45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1"/>
    </row>
    <row r="154" customFormat="false" ht="13.5" hidden="false" customHeight="false" outlineLevel="0" collapsed="false">
      <c r="A154" s="43" t="n">
        <v>151</v>
      </c>
      <c r="B154" s="44"/>
      <c r="C154" s="45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1"/>
    </row>
    <row r="155" customFormat="false" ht="13.5" hidden="false" customHeight="false" outlineLevel="0" collapsed="false">
      <c r="A155" s="43" t="n">
        <v>152</v>
      </c>
      <c r="B155" s="44"/>
      <c r="C155" s="45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1"/>
    </row>
    <row r="156" customFormat="false" ht="13.5" hidden="false" customHeight="false" outlineLevel="0" collapsed="false">
      <c r="A156" s="43" t="n">
        <v>153</v>
      </c>
      <c r="B156" s="44"/>
      <c r="C156" s="45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1"/>
    </row>
    <row r="157" customFormat="false" ht="13.5" hidden="false" customHeight="false" outlineLevel="0" collapsed="false">
      <c r="A157" s="43" t="n">
        <v>154</v>
      </c>
      <c r="B157" s="44"/>
      <c r="C157" s="45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1"/>
    </row>
    <row r="158" customFormat="false" ht="13.5" hidden="false" customHeight="false" outlineLevel="0" collapsed="false">
      <c r="A158" s="43" t="n">
        <v>155</v>
      </c>
      <c r="B158" s="44"/>
      <c r="C158" s="45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1"/>
    </row>
    <row r="159" customFormat="false" ht="13.5" hidden="false" customHeight="false" outlineLevel="0" collapsed="false">
      <c r="A159" s="43" t="n">
        <v>156</v>
      </c>
      <c r="B159" s="44"/>
      <c r="C159" s="45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1"/>
    </row>
    <row r="160" customFormat="false" ht="13.5" hidden="false" customHeight="false" outlineLevel="0" collapsed="false">
      <c r="A160" s="43" t="n">
        <v>157</v>
      </c>
      <c r="B160" s="44"/>
      <c r="C160" s="45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1"/>
    </row>
    <row r="161" customFormat="false" ht="13.5" hidden="false" customHeight="false" outlineLevel="0" collapsed="false">
      <c r="A161" s="43" t="n">
        <v>158</v>
      </c>
      <c r="B161" s="44"/>
      <c r="C161" s="45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1"/>
    </row>
    <row r="162" customFormat="false" ht="13.5" hidden="false" customHeight="false" outlineLevel="0" collapsed="false">
      <c r="A162" s="43" t="n">
        <v>159</v>
      </c>
      <c r="B162" s="44"/>
      <c r="C162" s="45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1"/>
    </row>
    <row r="163" customFormat="false" ht="13.5" hidden="false" customHeight="false" outlineLevel="0" collapsed="false">
      <c r="A163" s="43" t="n">
        <v>160</v>
      </c>
      <c r="B163" s="44"/>
      <c r="C163" s="45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1"/>
    </row>
    <row r="164" customFormat="false" ht="13.5" hidden="false" customHeight="false" outlineLevel="0" collapsed="false">
      <c r="A164" s="43" t="n">
        <v>161</v>
      </c>
      <c r="B164" s="44"/>
      <c r="C164" s="45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1"/>
    </row>
    <row r="165" customFormat="false" ht="13.5" hidden="false" customHeight="false" outlineLevel="0" collapsed="false">
      <c r="A165" s="43" t="n">
        <v>162</v>
      </c>
      <c r="B165" s="44"/>
      <c r="C165" s="45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1"/>
    </row>
    <row r="166" customFormat="false" ht="13.5" hidden="false" customHeight="false" outlineLevel="0" collapsed="false">
      <c r="A166" s="43" t="n">
        <v>163</v>
      </c>
      <c r="B166" s="44"/>
      <c r="C166" s="45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1"/>
    </row>
    <row r="167" customFormat="false" ht="13.5" hidden="false" customHeight="false" outlineLevel="0" collapsed="false">
      <c r="A167" s="43" t="n">
        <v>164</v>
      </c>
      <c r="B167" s="44"/>
      <c r="C167" s="45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1"/>
    </row>
    <row r="168" customFormat="false" ht="13.5" hidden="false" customHeight="false" outlineLevel="0" collapsed="false">
      <c r="A168" s="43" t="n">
        <v>165</v>
      </c>
      <c r="B168" s="44"/>
      <c r="C168" s="45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1"/>
    </row>
    <row r="169" customFormat="false" ht="13.5" hidden="false" customHeight="false" outlineLevel="0" collapsed="false">
      <c r="A169" s="43" t="n">
        <v>166</v>
      </c>
      <c r="B169" s="44"/>
      <c r="C169" s="45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1"/>
    </row>
    <row r="170" customFormat="false" ht="13.5" hidden="false" customHeight="false" outlineLevel="0" collapsed="false">
      <c r="A170" s="43" t="n">
        <v>167</v>
      </c>
      <c r="B170" s="44"/>
      <c r="C170" s="45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1"/>
    </row>
    <row r="171" customFormat="false" ht="13.5" hidden="false" customHeight="false" outlineLevel="0" collapsed="false">
      <c r="A171" s="43" t="n">
        <v>168</v>
      </c>
      <c r="B171" s="44"/>
      <c r="C171" s="45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1"/>
    </row>
    <row r="172" customFormat="false" ht="13.5" hidden="false" customHeight="false" outlineLevel="0" collapsed="false">
      <c r="A172" s="43" t="n">
        <v>169</v>
      </c>
      <c r="B172" s="44"/>
      <c r="C172" s="45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1"/>
    </row>
    <row r="173" customFormat="false" ht="13.5" hidden="false" customHeight="false" outlineLevel="0" collapsed="false">
      <c r="A173" s="43" t="n">
        <v>170</v>
      </c>
      <c r="B173" s="44"/>
      <c r="C173" s="45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1"/>
    </row>
    <row r="174" customFormat="false" ht="13.5" hidden="false" customHeight="false" outlineLevel="0" collapsed="false">
      <c r="A174" s="43" t="n">
        <v>171</v>
      </c>
      <c r="B174" s="44"/>
      <c r="C174" s="45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1"/>
    </row>
    <row r="175" customFormat="false" ht="13.5" hidden="false" customHeight="false" outlineLevel="0" collapsed="false">
      <c r="A175" s="43" t="n">
        <v>172</v>
      </c>
      <c r="B175" s="44"/>
      <c r="C175" s="45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1"/>
    </row>
    <row r="176" customFormat="false" ht="13.5" hidden="false" customHeight="false" outlineLevel="0" collapsed="false">
      <c r="A176" s="43" t="n">
        <v>173</v>
      </c>
      <c r="B176" s="44"/>
      <c r="C176" s="45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1"/>
    </row>
    <row r="177" customFormat="false" ht="13.5" hidden="false" customHeight="false" outlineLevel="0" collapsed="false">
      <c r="A177" s="43" t="n">
        <v>174</v>
      </c>
      <c r="B177" s="44"/>
      <c r="C177" s="45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1"/>
    </row>
    <row r="178" customFormat="false" ht="13.5" hidden="false" customHeight="false" outlineLevel="0" collapsed="false">
      <c r="A178" s="43" t="n">
        <v>175</v>
      </c>
      <c r="B178" s="44"/>
      <c r="C178" s="45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1"/>
    </row>
    <row r="179" customFormat="false" ht="13.5" hidden="false" customHeight="false" outlineLevel="0" collapsed="false">
      <c r="A179" s="43" t="n">
        <v>176</v>
      </c>
      <c r="B179" s="44"/>
      <c r="C179" s="45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1"/>
    </row>
    <row r="180" customFormat="false" ht="13.5" hidden="false" customHeight="false" outlineLevel="0" collapsed="false">
      <c r="A180" s="43" t="n">
        <v>177</v>
      </c>
      <c r="B180" s="44"/>
      <c r="C180" s="45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1"/>
    </row>
    <row r="181" customFormat="false" ht="13.5" hidden="false" customHeight="false" outlineLevel="0" collapsed="false">
      <c r="A181" s="43" t="n">
        <v>178</v>
      </c>
      <c r="B181" s="44"/>
      <c r="C181" s="45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1"/>
    </row>
    <row r="182" customFormat="false" ht="13.5" hidden="false" customHeight="false" outlineLevel="0" collapsed="false">
      <c r="A182" s="43" t="n">
        <v>179</v>
      </c>
      <c r="B182" s="44"/>
      <c r="C182" s="45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1"/>
    </row>
    <row r="183" customFormat="false" ht="13.5" hidden="false" customHeight="false" outlineLevel="0" collapsed="false">
      <c r="A183" s="43" t="n">
        <v>180</v>
      </c>
      <c r="B183" s="44"/>
      <c r="C183" s="45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1"/>
    </row>
    <row r="184" customFormat="false" ht="13.5" hidden="false" customHeight="false" outlineLevel="0" collapsed="false">
      <c r="A184" s="43" t="n">
        <v>181</v>
      </c>
      <c r="B184" s="44"/>
      <c r="C184" s="45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1"/>
    </row>
    <row r="185" customFormat="false" ht="13.5" hidden="false" customHeight="false" outlineLevel="0" collapsed="false">
      <c r="A185" s="43" t="n">
        <v>182</v>
      </c>
      <c r="B185" s="44"/>
      <c r="C185" s="45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1"/>
    </row>
    <row r="186" customFormat="false" ht="13.5" hidden="false" customHeight="false" outlineLevel="0" collapsed="false">
      <c r="A186" s="43" t="n">
        <v>183</v>
      </c>
      <c r="B186" s="44"/>
      <c r="C186" s="45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1"/>
    </row>
    <row r="187" customFormat="false" ht="13.5" hidden="false" customHeight="false" outlineLevel="0" collapsed="false">
      <c r="A187" s="43" t="n">
        <v>184</v>
      </c>
      <c r="B187" s="44"/>
      <c r="C187" s="45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1"/>
    </row>
    <row r="188" customFormat="false" ht="13.5" hidden="false" customHeight="false" outlineLevel="0" collapsed="false">
      <c r="A188" s="43" t="n">
        <v>185</v>
      </c>
      <c r="B188" s="44"/>
      <c r="C188" s="45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1"/>
    </row>
    <row r="189" customFormat="false" ht="13.5" hidden="false" customHeight="false" outlineLevel="0" collapsed="false">
      <c r="A189" s="43" t="n">
        <v>186</v>
      </c>
      <c r="B189" s="44"/>
      <c r="C189" s="45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1"/>
    </row>
    <row r="190" customFormat="false" ht="13.5" hidden="false" customHeight="false" outlineLevel="0" collapsed="false">
      <c r="A190" s="43" t="n">
        <v>187</v>
      </c>
      <c r="B190" s="44"/>
      <c r="C190" s="45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1"/>
    </row>
    <row r="191" customFormat="false" ht="13.5" hidden="false" customHeight="false" outlineLevel="0" collapsed="false">
      <c r="A191" s="43" t="n">
        <v>188</v>
      </c>
      <c r="B191" s="44"/>
      <c r="C191" s="45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1"/>
    </row>
    <row r="192" customFormat="false" ht="13.5" hidden="false" customHeight="false" outlineLevel="0" collapsed="false">
      <c r="A192" s="43" t="n">
        <v>189</v>
      </c>
      <c r="B192" s="44"/>
      <c r="C192" s="45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1"/>
    </row>
    <row r="193" customFormat="false" ht="13.5" hidden="false" customHeight="false" outlineLevel="0" collapsed="false">
      <c r="A193" s="43" t="n">
        <v>190</v>
      </c>
      <c r="B193" s="44"/>
      <c r="C193" s="45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1"/>
    </row>
    <row r="194" customFormat="false" ht="13.5" hidden="false" customHeight="false" outlineLevel="0" collapsed="false">
      <c r="A194" s="43" t="n">
        <v>191</v>
      </c>
      <c r="B194" s="44"/>
      <c r="C194" s="45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1"/>
    </row>
    <row r="195" customFormat="false" ht="13.5" hidden="false" customHeight="false" outlineLevel="0" collapsed="false">
      <c r="A195" s="43" t="n">
        <v>192</v>
      </c>
      <c r="B195" s="44"/>
      <c r="C195" s="45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1"/>
    </row>
    <row r="196" customFormat="false" ht="13.5" hidden="false" customHeight="false" outlineLevel="0" collapsed="false">
      <c r="A196" s="43" t="n">
        <v>193</v>
      </c>
      <c r="B196" s="44"/>
      <c r="C196" s="45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1"/>
    </row>
    <row r="197" customFormat="false" ht="13.5" hidden="false" customHeight="false" outlineLevel="0" collapsed="false">
      <c r="A197" s="43" t="n">
        <v>194</v>
      </c>
      <c r="B197" s="44"/>
      <c r="C197" s="45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1"/>
    </row>
    <row r="198" customFormat="false" ht="13.5" hidden="false" customHeight="false" outlineLevel="0" collapsed="false">
      <c r="A198" s="43" t="n">
        <v>195</v>
      </c>
      <c r="B198" s="44"/>
      <c r="C198" s="45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1"/>
    </row>
    <row r="199" customFormat="false" ht="13.5" hidden="false" customHeight="false" outlineLevel="0" collapsed="false">
      <c r="A199" s="43" t="n">
        <v>196</v>
      </c>
      <c r="B199" s="44"/>
      <c r="C199" s="45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1"/>
    </row>
    <row r="200" customFormat="false" ht="13.5" hidden="false" customHeight="false" outlineLevel="0" collapsed="false">
      <c r="A200" s="43" t="n">
        <v>197</v>
      </c>
      <c r="B200" s="44"/>
      <c r="C200" s="45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1"/>
    </row>
    <row r="201" customFormat="false" ht="13.5" hidden="false" customHeight="false" outlineLevel="0" collapsed="false">
      <c r="A201" s="43" t="n">
        <v>198</v>
      </c>
      <c r="B201" s="44"/>
      <c r="C201" s="45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1"/>
    </row>
    <row r="202" customFormat="false" ht="13.5" hidden="false" customHeight="false" outlineLevel="0" collapsed="false">
      <c r="A202" s="43" t="n">
        <v>199</v>
      </c>
      <c r="B202" s="44"/>
      <c r="C202" s="45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1"/>
    </row>
    <row r="203" customFormat="false" ht="13.5" hidden="false" customHeight="false" outlineLevel="0" collapsed="false">
      <c r="A203" s="43" t="n">
        <v>200</v>
      </c>
      <c r="B203" s="44"/>
      <c r="C203" s="45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1"/>
    </row>
  </sheetData>
  <sheetProtection sheet="true"/>
  <mergeCells count="2">
    <mergeCell ref="D2:F2"/>
    <mergeCell ref="D3:M3"/>
  </mergeCells>
  <conditionalFormatting sqref="B4:B203">
    <cfRule type="expression" priority="2" aboveAverage="0" equalAverage="0" bottom="0" percent="0" rank="0" text="" dxfId="0">
      <formula>COUNTIF($B$4:$B$203,$B4)&gt;=2</formula>
    </cfRule>
  </conditionalFormatting>
  <printOptions headings="false" gridLines="false" gridLinesSet="true" horizontalCentered="false" verticalCentered="false"/>
  <pageMargins left="0.508333333333333" right="0.151388888888889" top="0.472222222222222" bottom="0.2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12109375" defaultRowHeight="11.25" zeroHeight="false" outlineLevelRow="0" outlineLevelCol="0"/>
  <cols>
    <col collapsed="false" customWidth="false" hidden="false" outlineLevel="0" max="2" min="1" style="50" width="8.12"/>
    <col collapsed="false" customWidth="true" hidden="false" outlineLevel="0" max="3" min="3" style="50" width="9.12"/>
    <col collapsed="false" customWidth="false" hidden="false" outlineLevel="0" max="257" min="4" style="50" width="8.12"/>
  </cols>
  <sheetData>
    <row r="2" customFormat="false" ht="19.5" hidden="false" customHeight="true" outlineLevel="0" collapsed="false">
      <c r="A2" s="51" t="n">
        <v>10</v>
      </c>
      <c r="B2" s="52" t="s">
        <v>138</v>
      </c>
      <c r="C2" s="52"/>
      <c r="D2" s="52"/>
      <c r="G2" s="53" t="s">
        <v>139</v>
      </c>
      <c r="H2" s="53"/>
      <c r="I2" s="53"/>
    </row>
    <row r="3" customFormat="false" ht="11.25" hidden="false" customHeight="true" outlineLevel="0" collapsed="false">
      <c r="B3" s="54"/>
      <c r="C3" s="54"/>
      <c r="D3" s="55"/>
      <c r="E3" s="56"/>
      <c r="F3" s="56"/>
      <c r="G3" s="57" t="str">
        <f aca="false">入力!D2</f>
        <v>男子　Aクラス</v>
      </c>
      <c r="H3" s="57"/>
      <c r="I3" s="57"/>
    </row>
    <row r="4" customFormat="false" ht="19.5" hidden="false" customHeight="true" outlineLevel="0" collapsed="false">
      <c r="A4" s="51" t="n">
        <v>4</v>
      </c>
      <c r="B4" s="52" t="s">
        <v>140</v>
      </c>
      <c r="C4" s="52"/>
      <c r="D4" s="52"/>
      <c r="E4" s="56"/>
      <c r="F4" s="56"/>
      <c r="G4" s="57"/>
      <c r="H4" s="57"/>
      <c r="I4" s="57"/>
    </row>
    <row r="5" customFormat="false" ht="11.25" hidden="false" customHeight="true" outlineLevel="0" collapsed="false">
      <c r="B5" s="54"/>
      <c r="C5" s="54"/>
      <c r="D5" s="55"/>
      <c r="E5" s="56"/>
      <c r="F5" s="56"/>
    </row>
    <row r="6" customFormat="false" ht="19.5" hidden="false" customHeight="true" outlineLevel="0" collapsed="false">
      <c r="A6" s="51" t="n">
        <v>3</v>
      </c>
      <c r="B6" s="52" t="s">
        <v>141</v>
      </c>
      <c r="C6" s="52"/>
      <c r="D6" s="52"/>
      <c r="E6" s="56"/>
      <c r="F6" s="56"/>
    </row>
  </sheetData>
  <sheetProtection sheet="true"/>
  <mergeCells count="5">
    <mergeCell ref="B2:D2"/>
    <mergeCell ref="G2:I2"/>
    <mergeCell ref="G3:I4"/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4.62109375" defaultRowHeight="15.95" zeroHeight="false" outlineLevelRow="0" outlineLevelCol="0"/>
  <cols>
    <col collapsed="false" customWidth="true" hidden="false" outlineLevel="0" max="2" min="2" style="0" width="0.49"/>
    <col collapsed="false" customWidth="true" hidden="false" outlineLevel="0" max="3" min="3" style="0" width="15.62"/>
    <col collapsed="false" customWidth="true" hidden="false" outlineLevel="0" max="5" min="5" style="0" width="15.62"/>
    <col collapsed="false" customWidth="true" hidden="false" outlineLevel="0" max="7" min="7" style="0" width="15.62"/>
    <col collapsed="false" customWidth="true" hidden="false" outlineLevel="0" max="9" min="9" style="0" width="15.62"/>
    <col collapsed="false" customWidth="true" hidden="false" outlineLevel="0" max="11" min="11" style="0" width="15.62"/>
    <col collapsed="false" customWidth="true" hidden="false" outlineLevel="0" max="27" min="26" style="0" width="15.62"/>
    <col collapsed="false" customWidth="true" hidden="false" outlineLevel="0" max="29" min="28" style="0" width="10.62"/>
  </cols>
  <sheetData/>
  <printOptions headings="false" gridLines="false" gridLinesSet="true" horizontalCentered="false" verticalCentered="false"/>
  <pageMargins left="0.333333333333333" right="0.333333333333333" top="0.3812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1.25"/>
    <col collapsed="false" customWidth="true" hidden="false" outlineLevel="0" max="2" min="2" style="58" width="22.74"/>
    <col collapsed="false" customWidth="true" hidden="false" outlineLevel="0" max="3" min="3" style="59" width="1.25"/>
    <col collapsed="false" customWidth="true" hidden="false" outlineLevel="0" max="4" min="4" style="58" width="22.74"/>
    <col collapsed="false" customWidth="true" hidden="false" outlineLevel="0" max="5" min="5" style="58" width="1.25"/>
    <col collapsed="false" customWidth="true" hidden="false" outlineLevel="0" max="6" min="6" style="58" width="22.74"/>
    <col collapsed="false" customWidth="true" hidden="false" outlineLevel="0" max="7" min="7" style="59" width="1.25"/>
    <col collapsed="false" customWidth="true" hidden="false" outlineLevel="0" max="8" min="8" style="58" width="22.74"/>
    <col collapsed="false" customWidth="true" hidden="false" outlineLevel="0" max="9" min="9" style="58" width="1.25"/>
    <col collapsed="false" customWidth="true" hidden="false" outlineLevel="0" max="10" min="10" style="58" width="22.74"/>
    <col collapsed="false" customWidth="true" hidden="false" outlineLevel="0" max="11" min="11" style="59" width="1.25"/>
    <col collapsed="false" customWidth="true" hidden="false" outlineLevel="0" max="12" min="12" style="58" width="22.74"/>
    <col collapsed="false" customWidth="true" hidden="false" outlineLevel="0" max="13" min="13" style="58" width="1.25"/>
    <col collapsed="false" customWidth="false" hidden="false" outlineLevel="0" max="257" min="14" style="58" width="8.99"/>
  </cols>
  <sheetData>
    <row r="1" customFormat="false" ht="8.25" hidden="false" customHeight="true" outlineLevel="0" collapsed="false"/>
    <row r="2" customFormat="false" ht="22.5" hidden="false" customHeight="true" outlineLevel="0" collapsed="false">
      <c r="A2" s="60"/>
      <c r="B2" s="61" t="s">
        <v>142</v>
      </c>
      <c r="D2" s="61" t="s">
        <v>142</v>
      </c>
      <c r="E2" s="60"/>
      <c r="F2" s="61" t="s">
        <v>142</v>
      </c>
      <c r="H2" s="61" t="s">
        <v>142</v>
      </c>
      <c r="I2" s="60"/>
      <c r="J2" s="61" t="s">
        <v>142</v>
      </c>
      <c r="L2" s="61" t="s">
        <v>142</v>
      </c>
      <c r="M2" s="60"/>
    </row>
    <row r="3" customFormat="false" ht="22.5" hidden="false" customHeight="true" outlineLevel="0" collapsed="false">
      <c r="A3" s="60"/>
      <c r="B3" s="62"/>
      <c r="D3" s="62"/>
      <c r="E3" s="60"/>
      <c r="F3" s="62"/>
      <c r="H3" s="62"/>
      <c r="I3" s="60"/>
      <c r="J3" s="62"/>
      <c r="L3" s="62"/>
      <c r="M3" s="60"/>
    </row>
    <row r="4" customFormat="false" ht="22.5" hidden="false" customHeight="true" outlineLevel="0" collapsed="false">
      <c r="A4" s="60"/>
      <c r="B4" s="62"/>
      <c r="D4" s="62"/>
      <c r="E4" s="60"/>
      <c r="F4" s="62"/>
      <c r="H4" s="62"/>
      <c r="I4" s="60"/>
      <c r="J4" s="62"/>
      <c r="L4" s="62"/>
      <c r="M4" s="60"/>
    </row>
    <row r="5" customFormat="false" ht="22.5" hidden="false" customHeight="true" outlineLevel="0" collapsed="false">
      <c r="A5" s="60"/>
      <c r="B5" s="62"/>
      <c r="D5" s="62"/>
      <c r="E5" s="60"/>
      <c r="F5" s="62"/>
      <c r="H5" s="62"/>
      <c r="I5" s="60"/>
      <c r="J5" s="62"/>
      <c r="L5" s="62"/>
      <c r="M5" s="60"/>
    </row>
    <row r="6" customFormat="false" ht="22.5" hidden="false" customHeight="true" outlineLevel="0" collapsed="false">
      <c r="A6" s="60"/>
      <c r="B6" s="63"/>
      <c r="D6" s="63"/>
      <c r="E6" s="60"/>
      <c r="F6" s="63"/>
      <c r="H6" s="63"/>
      <c r="I6" s="60"/>
      <c r="J6" s="63"/>
      <c r="L6" s="63"/>
      <c r="M6" s="60"/>
    </row>
    <row r="7" customFormat="false" ht="22.5" hidden="false" customHeight="true" outlineLevel="0" collapsed="false">
      <c r="A7" s="60"/>
      <c r="B7" s="61" t="s">
        <v>143</v>
      </c>
      <c r="D7" s="61" t="s">
        <v>143</v>
      </c>
      <c r="E7" s="60"/>
      <c r="F7" s="61" t="s">
        <v>143</v>
      </c>
      <c r="H7" s="61" t="s">
        <v>143</v>
      </c>
      <c r="I7" s="60"/>
      <c r="J7" s="61" t="s">
        <v>143</v>
      </c>
      <c r="L7" s="61" t="s">
        <v>143</v>
      </c>
      <c r="M7" s="60"/>
    </row>
    <row r="8" customFormat="false" ht="22.5" hidden="false" customHeight="true" outlineLevel="0" collapsed="false">
      <c r="A8" s="60"/>
      <c r="B8" s="62"/>
      <c r="D8" s="62"/>
      <c r="E8" s="60"/>
      <c r="F8" s="62"/>
      <c r="H8" s="62"/>
      <c r="I8" s="60"/>
      <c r="J8" s="62"/>
      <c r="L8" s="62"/>
      <c r="M8" s="60"/>
    </row>
    <row r="9" customFormat="false" ht="22.5" hidden="false" customHeight="true" outlineLevel="0" collapsed="false">
      <c r="A9" s="60"/>
      <c r="B9" s="62"/>
      <c r="D9" s="62"/>
      <c r="E9" s="60"/>
      <c r="F9" s="62"/>
      <c r="H9" s="62"/>
      <c r="I9" s="60"/>
      <c r="J9" s="62"/>
      <c r="L9" s="62"/>
      <c r="M9" s="60"/>
    </row>
    <row r="10" customFormat="false" ht="22.5" hidden="false" customHeight="true" outlineLevel="0" collapsed="false">
      <c r="A10" s="60"/>
      <c r="B10" s="62"/>
      <c r="D10" s="62"/>
      <c r="E10" s="60"/>
      <c r="F10" s="62"/>
      <c r="H10" s="62"/>
      <c r="I10" s="60"/>
      <c r="J10" s="62"/>
      <c r="L10" s="62"/>
      <c r="M10" s="60"/>
    </row>
    <row r="11" customFormat="false" ht="22.5" hidden="false" customHeight="true" outlineLevel="0" collapsed="false">
      <c r="A11" s="60"/>
      <c r="B11" s="63"/>
      <c r="D11" s="63"/>
      <c r="E11" s="60"/>
      <c r="F11" s="63"/>
      <c r="H11" s="63"/>
      <c r="I11" s="60"/>
      <c r="J11" s="63"/>
      <c r="L11" s="63"/>
      <c r="M11" s="60"/>
    </row>
    <row r="12" customFormat="false" ht="22.5" hidden="false" customHeight="true" outlineLevel="0" collapsed="false">
      <c r="A12" s="60"/>
      <c r="B12" s="61" t="s">
        <v>144</v>
      </c>
      <c r="D12" s="61" t="s">
        <v>144</v>
      </c>
      <c r="E12" s="60"/>
      <c r="F12" s="61" t="s">
        <v>144</v>
      </c>
      <c r="H12" s="61" t="s">
        <v>144</v>
      </c>
      <c r="I12" s="60"/>
      <c r="J12" s="61" t="s">
        <v>144</v>
      </c>
      <c r="L12" s="61" t="s">
        <v>144</v>
      </c>
      <c r="M12" s="60"/>
    </row>
    <row r="13" customFormat="false" ht="22.5" hidden="false" customHeight="true" outlineLevel="0" collapsed="false">
      <c r="A13" s="60"/>
      <c r="B13" s="62"/>
      <c r="D13" s="62"/>
      <c r="E13" s="60"/>
      <c r="F13" s="62"/>
      <c r="H13" s="62"/>
      <c r="I13" s="60"/>
      <c r="J13" s="62"/>
      <c r="L13" s="62"/>
      <c r="M13" s="60"/>
    </row>
    <row r="14" customFormat="false" ht="22.5" hidden="false" customHeight="true" outlineLevel="0" collapsed="false">
      <c r="A14" s="60"/>
      <c r="B14" s="64"/>
      <c r="D14" s="64"/>
      <c r="E14" s="60"/>
      <c r="F14" s="64"/>
      <c r="H14" s="64"/>
      <c r="I14" s="60"/>
      <c r="J14" s="64"/>
      <c r="L14" s="64"/>
      <c r="M14" s="60"/>
    </row>
    <row r="15" customFormat="false" ht="22.5" hidden="false" customHeight="true" outlineLevel="0" collapsed="false">
      <c r="A15" s="60"/>
      <c r="B15" s="62"/>
      <c r="D15" s="62"/>
      <c r="E15" s="60"/>
      <c r="F15" s="62"/>
      <c r="H15" s="62"/>
      <c r="I15" s="60"/>
      <c r="J15" s="62"/>
      <c r="L15" s="62"/>
      <c r="M15" s="60"/>
    </row>
    <row r="16" customFormat="false" ht="22.5" hidden="false" customHeight="true" outlineLevel="0" collapsed="false">
      <c r="A16" s="60"/>
      <c r="B16" s="63"/>
      <c r="D16" s="63"/>
      <c r="E16" s="60"/>
      <c r="F16" s="63"/>
      <c r="H16" s="63"/>
      <c r="I16" s="60"/>
      <c r="J16" s="63"/>
      <c r="L16" s="63"/>
      <c r="M16" s="60"/>
    </row>
    <row r="17" customFormat="false" ht="22.5" hidden="false" customHeight="true" outlineLevel="0" collapsed="false">
      <c r="A17" s="60"/>
      <c r="B17" s="62" t="s">
        <v>145</v>
      </c>
      <c r="D17" s="62" t="s">
        <v>145</v>
      </c>
      <c r="E17" s="60"/>
      <c r="F17" s="62" t="s">
        <v>145</v>
      </c>
      <c r="H17" s="62" t="s">
        <v>145</v>
      </c>
      <c r="I17" s="60"/>
      <c r="J17" s="62" t="s">
        <v>145</v>
      </c>
      <c r="L17" s="62" t="s">
        <v>145</v>
      </c>
      <c r="M17" s="60"/>
    </row>
    <row r="18" customFormat="false" ht="22.5" hidden="false" customHeight="true" outlineLevel="0" collapsed="false">
      <c r="A18" s="60"/>
      <c r="B18" s="62"/>
      <c r="D18" s="62"/>
      <c r="E18" s="60"/>
      <c r="F18" s="62"/>
      <c r="H18" s="62"/>
      <c r="I18" s="60"/>
      <c r="J18" s="62"/>
      <c r="L18" s="62"/>
      <c r="M18" s="60"/>
    </row>
    <row r="19" customFormat="false" ht="22.5" hidden="false" customHeight="true" outlineLevel="0" collapsed="false">
      <c r="A19" s="60"/>
      <c r="B19" s="64"/>
      <c r="D19" s="64"/>
      <c r="E19" s="60"/>
      <c r="F19" s="64"/>
      <c r="H19" s="64"/>
      <c r="I19" s="60"/>
      <c r="J19" s="64"/>
      <c r="L19" s="64"/>
      <c r="M19" s="60"/>
    </row>
    <row r="20" customFormat="false" ht="22.5" hidden="false" customHeight="true" outlineLevel="0" collapsed="false">
      <c r="A20" s="60"/>
      <c r="B20" s="62"/>
      <c r="D20" s="62"/>
      <c r="E20" s="60"/>
      <c r="F20" s="62"/>
      <c r="H20" s="62"/>
      <c r="I20" s="60"/>
      <c r="J20" s="62"/>
      <c r="L20" s="62"/>
      <c r="M20" s="60"/>
    </row>
    <row r="21" customFormat="false" ht="22.5" hidden="false" customHeight="true" outlineLevel="0" collapsed="false">
      <c r="A21" s="60"/>
      <c r="B21" s="63"/>
      <c r="D21" s="63"/>
      <c r="E21" s="60"/>
      <c r="F21" s="63"/>
      <c r="H21" s="63"/>
      <c r="I21" s="60"/>
      <c r="J21" s="63"/>
      <c r="L21" s="63"/>
      <c r="M21" s="60"/>
    </row>
    <row r="22" customFormat="false" ht="22.5" hidden="false" customHeight="true" outlineLevel="0" collapsed="false">
      <c r="A22" s="60"/>
      <c r="B22" s="62" t="s">
        <v>146</v>
      </c>
      <c r="D22" s="62" t="s">
        <v>146</v>
      </c>
      <c r="E22" s="60"/>
      <c r="F22" s="62" t="s">
        <v>146</v>
      </c>
      <c r="H22" s="62" t="s">
        <v>146</v>
      </c>
      <c r="I22" s="60"/>
      <c r="J22" s="62" t="s">
        <v>146</v>
      </c>
      <c r="L22" s="62" t="s">
        <v>146</v>
      </c>
      <c r="M22" s="60"/>
    </row>
    <row r="23" customFormat="false" ht="22.5" hidden="false" customHeight="true" outlineLevel="0" collapsed="false">
      <c r="A23" s="60"/>
      <c r="B23" s="62"/>
      <c r="D23" s="62"/>
      <c r="E23" s="60"/>
      <c r="F23" s="62"/>
      <c r="H23" s="62"/>
      <c r="I23" s="60"/>
      <c r="J23" s="62"/>
      <c r="L23" s="62"/>
      <c r="M23" s="60"/>
    </row>
    <row r="24" customFormat="false" ht="22.5" hidden="false" customHeight="true" outlineLevel="0" collapsed="false">
      <c r="A24" s="60"/>
      <c r="B24" s="64"/>
      <c r="D24" s="64"/>
      <c r="E24" s="60"/>
      <c r="F24" s="64"/>
      <c r="H24" s="64"/>
      <c r="I24" s="60"/>
      <c r="J24" s="64"/>
      <c r="L24" s="64"/>
      <c r="M24" s="60"/>
    </row>
    <row r="25" customFormat="false" ht="22.5" hidden="false" customHeight="true" outlineLevel="0" collapsed="false">
      <c r="A25" s="60"/>
      <c r="B25" s="62"/>
      <c r="D25" s="62"/>
      <c r="E25" s="60"/>
      <c r="F25" s="62"/>
      <c r="H25" s="62"/>
      <c r="I25" s="60"/>
      <c r="J25" s="62"/>
      <c r="L25" s="62"/>
      <c r="M25" s="60"/>
    </row>
    <row r="26" customFormat="false" ht="22.5" hidden="false" customHeight="true" outlineLevel="0" collapsed="false">
      <c r="A26" s="60"/>
      <c r="B26" s="63"/>
      <c r="D26" s="63"/>
      <c r="E26" s="60"/>
      <c r="F26" s="63"/>
      <c r="H26" s="63"/>
      <c r="I26" s="60"/>
      <c r="J26" s="63"/>
      <c r="L26" s="63"/>
      <c r="M26" s="60"/>
    </row>
    <row r="27" customFormat="false" ht="22.5" hidden="false" customHeight="true" outlineLevel="0" collapsed="false">
      <c r="A27" s="60"/>
      <c r="B27" s="62" t="s">
        <v>143</v>
      </c>
      <c r="D27" s="62" t="s">
        <v>143</v>
      </c>
      <c r="E27" s="60"/>
      <c r="F27" s="62" t="s">
        <v>143</v>
      </c>
      <c r="H27" s="62" t="s">
        <v>143</v>
      </c>
      <c r="I27" s="60"/>
      <c r="J27" s="62" t="s">
        <v>143</v>
      </c>
      <c r="L27" s="62" t="s">
        <v>143</v>
      </c>
      <c r="M27" s="60"/>
    </row>
    <row r="28" customFormat="false" ht="22.5" hidden="false" customHeight="true" outlineLevel="0" collapsed="false">
      <c r="A28" s="60"/>
      <c r="B28" s="62"/>
      <c r="D28" s="62"/>
      <c r="E28" s="60"/>
      <c r="F28" s="62"/>
      <c r="H28" s="62"/>
      <c r="I28" s="60"/>
      <c r="J28" s="62"/>
      <c r="L28" s="62"/>
      <c r="M28" s="60"/>
    </row>
    <row r="29" customFormat="false" ht="22.5" hidden="false" customHeight="true" outlineLevel="0" collapsed="false">
      <c r="A29" s="60"/>
      <c r="B29" s="62"/>
      <c r="D29" s="62"/>
      <c r="E29" s="60"/>
      <c r="F29" s="62"/>
      <c r="H29" s="62"/>
      <c r="I29" s="60"/>
      <c r="J29" s="62"/>
      <c r="L29" s="62"/>
      <c r="M29" s="60"/>
    </row>
    <row r="30" customFormat="false" ht="22.5" hidden="false" customHeight="true" outlineLevel="0" collapsed="false">
      <c r="A30" s="60"/>
      <c r="B30" s="62"/>
      <c r="D30" s="62"/>
      <c r="E30" s="60"/>
      <c r="F30" s="62"/>
      <c r="H30" s="62"/>
      <c r="I30" s="60"/>
      <c r="J30" s="62"/>
      <c r="L30" s="62"/>
      <c r="M30" s="60"/>
    </row>
    <row r="31" customFormat="false" ht="22.5" hidden="false" customHeight="true" outlineLevel="0" collapsed="false">
      <c r="A31" s="60"/>
      <c r="B31" s="63"/>
      <c r="D31" s="63"/>
      <c r="E31" s="60"/>
      <c r="F31" s="63"/>
      <c r="H31" s="63"/>
      <c r="I31" s="60"/>
      <c r="J31" s="63"/>
      <c r="L31" s="63"/>
      <c r="M31" s="60"/>
    </row>
    <row r="32" customFormat="false" ht="22.5" hidden="false" customHeight="true" outlineLevel="0" collapsed="false">
      <c r="A32" s="60"/>
      <c r="B32" s="62" t="s">
        <v>142</v>
      </c>
      <c r="D32" s="62" t="s">
        <v>142</v>
      </c>
      <c r="E32" s="60"/>
      <c r="F32" s="62" t="s">
        <v>142</v>
      </c>
      <c r="H32" s="62" t="s">
        <v>142</v>
      </c>
      <c r="I32" s="60"/>
      <c r="J32" s="62" t="s">
        <v>142</v>
      </c>
      <c r="L32" s="62" t="s">
        <v>142</v>
      </c>
      <c r="M32" s="60"/>
    </row>
    <row r="33" customFormat="false" ht="22.5" hidden="false" customHeight="true" outlineLevel="0" collapsed="false">
      <c r="A33" s="60"/>
      <c r="B33" s="62"/>
      <c r="D33" s="62"/>
      <c r="E33" s="60"/>
      <c r="F33" s="62"/>
      <c r="H33" s="62"/>
      <c r="I33" s="60"/>
      <c r="J33" s="62"/>
      <c r="L33" s="62"/>
      <c r="M33" s="60"/>
    </row>
    <row r="34" customFormat="false" ht="22.5" hidden="false" customHeight="true" outlineLevel="0" collapsed="false">
      <c r="A34" s="60"/>
      <c r="B34" s="62"/>
      <c r="D34" s="62"/>
      <c r="E34" s="60"/>
      <c r="F34" s="62"/>
      <c r="H34" s="62"/>
      <c r="I34" s="60"/>
      <c r="J34" s="62"/>
      <c r="L34" s="62"/>
      <c r="M34" s="60"/>
    </row>
    <row r="35" customFormat="false" ht="22.5" hidden="false" customHeight="true" outlineLevel="0" collapsed="false">
      <c r="A35" s="60"/>
      <c r="B35" s="62"/>
      <c r="D35" s="62"/>
      <c r="E35" s="60"/>
      <c r="F35" s="62"/>
      <c r="H35" s="62"/>
      <c r="I35" s="60"/>
      <c r="J35" s="62"/>
      <c r="L35" s="62"/>
      <c r="M35" s="60"/>
    </row>
    <row r="36" customFormat="false" ht="22.5" hidden="false" customHeight="true" outlineLevel="0" collapsed="false">
      <c r="A36" s="60"/>
      <c r="B36" s="63"/>
      <c r="D36" s="63"/>
      <c r="E36" s="60"/>
      <c r="F36" s="63"/>
      <c r="H36" s="63"/>
      <c r="I36" s="60"/>
      <c r="J36" s="63"/>
      <c r="L36" s="63"/>
      <c r="M36" s="60"/>
    </row>
  </sheetData>
  <printOptions headings="false" gridLines="false" gridLinesSet="true" horizontalCentered="false" verticalCentered="false"/>
  <pageMargins left="0.275694444444444" right="0.196527777777778" top="0.275694444444444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4.75"/>
    <col collapsed="false" customWidth="true" hidden="false" outlineLevel="0" max="2" min="2" style="58" width="17.49"/>
    <col collapsed="false" customWidth="true" hidden="false" outlineLevel="0" max="3" min="3" style="58" width="4.99"/>
    <col collapsed="false" customWidth="true" hidden="false" outlineLevel="0" max="4" min="4" style="58" width="3.87"/>
    <col collapsed="false" customWidth="true" hidden="false" outlineLevel="0" max="5" min="5" style="58" width="1.75"/>
    <col collapsed="false" customWidth="true" hidden="false" outlineLevel="0" max="6" min="6" style="58" width="14.49"/>
    <col collapsed="false" customWidth="true" hidden="false" outlineLevel="0" max="7" min="7" style="58" width="3.12"/>
    <col collapsed="false" customWidth="true" hidden="false" outlineLevel="0" max="8" min="8" style="58" width="6.49"/>
    <col collapsed="false" customWidth="true" hidden="false" outlineLevel="0" max="9" min="9" style="58" width="3.12"/>
    <col collapsed="false" customWidth="true" hidden="false" outlineLevel="0" max="10" min="10" style="58" width="14.49"/>
    <col collapsed="false" customWidth="true" hidden="false" outlineLevel="0" max="12" min="11" style="58" width="1.75"/>
    <col collapsed="false" customWidth="true" hidden="false" outlineLevel="0" max="14" min="13" style="58" width="11.12"/>
    <col collapsed="false" customWidth="false" hidden="false" outlineLevel="0" max="15" min="15" style="58" width="8.99"/>
    <col collapsed="false" customWidth="true" hidden="false" outlineLevel="0" max="16" min="16" style="58" width="6.74"/>
    <col collapsed="false" customWidth="false" hidden="false" outlineLevel="0" max="257" min="17" style="58" width="8.99"/>
  </cols>
  <sheetData>
    <row r="1" customFormat="false" ht="13.5" hidden="false" customHeight="false" outlineLevel="0" collapsed="false">
      <c r="M1" s="65"/>
      <c r="N1" s="65"/>
      <c r="O1" s="65"/>
      <c r="P1" s="65"/>
    </row>
    <row r="2" customFormat="false" ht="13.5" hidden="false" customHeight="false" outlineLevel="0" collapsed="false">
      <c r="M2" s="65"/>
      <c r="N2" s="65"/>
      <c r="O2" s="65"/>
      <c r="P2" s="65"/>
    </row>
    <row r="3" customFormat="false" ht="18.75" hidden="false" customHeight="true" outlineLevel="0" collapsed="false">
      <c r="A3" s="66" t="n">
        <v>1</v>
      </c>
      <c r="B3" s="67" t="s">
        <v>147</v>
      </c>
      <c r="M3" s="68"/>
      <c r="N3" s="68"/>
      <c r="O3" s="68"/>
      <c r="P3" s="68"/>
    </row>
    <row r="4" customFormat="false" ht="13.5" hidden="false" customHeight="false" outlineLevel="0" collapsed="false">
      <c r="M4" s="68"/>
      <c r="N4" s="68"/>
      <c r="O4" s="68"/>
      <c r="P4" s="68"/>
    </row>
    <row r="5" customFormat="false" ht="22.5" hidden="false" customHeight="true" outlineLevel="0" collapsed="false">
      <c r="A5" s="69" t="n">
        <v>110</v>
      </c>
      <c r="B5" s="70" t="s">
        <v>148</v>
      </c>
      <c r="D5" s="71"/>
      <c r="E5" s="72"/>
      <c r="F5" s="73"/>
      <c r="G5" s="73"/>
      <c r="H5" s="73"/>
      <c r="I5" s="73"/>
      <c r="J5" s="74" t="s">
        <v>149</v>
      </c>
      <c r="K5" s="75"/>
      <c r="L5" s="59"/>
      <c r="M5" s="76"/>
      <c r="N5" s="76"/>
      <c r="O5" s="76"/>
      <c r="P5" s="76"/>
    </row>
    <row r="6" customFormat="false" ht="23.25" hidden="false" customHeight="true" outlineLevel="0" collapsed="false">
      <c r="A6" s="0"/>
      <c r="B6" s="0"/>
      <c r="E6" s="77"/>
      <c r="F6" s="78"/>
      <c r="G6" s="78"/>
      <c r="H6" s="68" t="s">
        <v>150</v>
      </c>
      <c r="I6" s="78"/>
      <c r="J6" s="78"/>
      <c r="K6" s="79"/>
      <c r="L6" s="68"/>
      <c r="M6" s="76"/>
      <c r="N6" s="76"/>
      <c r="O6" s="76"/>
      <c r="P6" s="76"/>
    </row>
    <row r="7" customFormat="false" ht="24" hidden="false" customHeight="true" outlineLevel="0" collapsed="false">
      <c r="E7" s="77"/>
      <c r="F7" s="59"/>
      <c r="G7" s="68"/>
      <c r="H7" s="68" t="s">
        <v>150</v>
      </c>
      <c r="I7" s="68"/>
      <c r="J7" s="68"/>
      <c r="K7" s="79"/>
      <c r="L7" s="68"/>
    </row>
    <row r="8" customFormat="false" ht="13.5" hidden="false" customHeight="false" outlineLevel="0" collapsed="false">
      <c r="A8" s="58" t="s">
        <v>151</v>
      </c>
      <c r="E8" s="77"/>
      <c r="F8" s="79" t="s">
        <v>142</v>
      </c>
      <c r="G8" s="59" t="s">
        <v>152</v>
      </c>
      <c r="H8" s="68" t="s">
        <v>153</v>
      </c>
      <c r="I8" s="80" t="s">
        <v>154</v>
      </c>
      <c r="J8" s="81" t="s">
        <v>142</v>
      </c>
      <c r="K8" s="82"/>
      <c r="L8" s="80"/>
    </row>
    <row r="9" customFormat="false" ht="13.5" hidden="false" customHeight="false" outlineLevel="0" collapsed="false">
      <c r="E9" s="77"/>
      <c r="F9" s="79"/>
      <c r="G9" s="59" t="s">
        <v>155</v>
      </c>
      <c r="H9" s="68" t="s">
        <v>153</v>
      </c>
      <c r="I9" s="80" t="s">
        <v>154</v>
      </c>
      <c r="J9" s="81"/>
      <c r="K9" s="82"/>
      <c r="L9" s="80"/>
    </row>
    <row r="10" customFormat="false" ht="13.5" hidden="false" customHeight="false" outlineLevel="0" collapsed="false">
      <c r="E10" s="77"/>
      <c r="F10" s="79"/>
      <c r="G10" s="59" t="s">
        <v>156</v>
      </c>
      <c r="H10" s="68" t="s">
        <v>153</v>
      </c>
      <c r="I10" s="80" t="s">
        <v>154</v>
      </c>
      <c r="J10" s="81"/>
      <c r="K10" s="82"/>
      <c r="L10" s="80"/>
    </row>
    <row r="11" customFormat="false" ht="13.5" hidden="false" customHeight="false" outlineLevel="0" collapsed="false">
      <c r="E11" s="77"/>
      <c r="F11" s="79"/>
      <c r="G11" s="59" t="s">
        <v>157</v>
      </c>
      <c r="H11" s="68" t="s">
        <v>153</v>
      </c>
      <c r="I11" s="80" t="s">
        <v>154</v>
      </c>
      <c r="J11" s="81"/>
      <c r="K11" s="82"/>
      <c r="L11" s="80"/>
    </row>
    <row r="12" customFormat="false" ht="13.5" hidden="false" customHeight="false" outlineLevel="0" collapsed="false">
      <c r="E12" s="77"/>
      <c r="F12" s="83"/>
      <c r="G12" s="84" t="s">
        <v>158</v>
      </c>
      <c r="H12" s="85" t="s">
        <v>153</v>
      </c>
      <c r="I12" s="86" t="s">
        <v>154</v>
      </c>
      <c r="J12" s="87"/>
      <c r="K12" s="82"/>
      <c r="L12" s="80"/>
    </row>
    <row r="13" customFormat="false" ht="13.5" hidden="false" customHeight="false" outlineLevel="0" collapsed="false">
      <c r="E13" s="77"/>
      <c r="F13" s="79" t="s">
        <v>143</v>
      </c>
      <c r="G13" s="59" t="s">
        <v>152</v>
      </c>
      <c r="H13" s="68" t="s">
        <v>153</v>
      </c>
      <c r="I13" s="80" t="s">
        <v>154</v>
      </c>
      <c r="J13" s="81" t="s">
        <v>143</v>
      </c>
      <c r="K13" s="60"/>
      <c r="L13" s="59"/>
      <c r="M13" s="0"/>
      <c r="N13" s="0"/>
      <c r="O13" s="0"/>
      <c r="P13" s="0"/>
    </row>
    <row r="14" customFormat="false" ht="13.5" hidden="false" customHeight="false" outlineLevel="0" collapsed="false">
      <c r="E14" s="77"/>
      <c r="F14" s="79"/>
      <c r="G14" s="59" t="s">
        <v>155</v>
      </c>
      <c r="H14" s="68" t="s">
        <v>153</v>
      </c>
      <c r="I14" s="80" t="s">
        <v>154</v>
      </c>
      <c r="J14" s="81"/>
      <c r="K14" s="60"/>
      <c r="L14" s="59"/>
      <c r="M14" s="0"/>
      <c r="N14" s="0"/>
      <c r="O14" s="0"/>
      <c r="P14" s="0"/>
    </row>
    <row r="15" customFormat="false" ht="13.5" hidden="false" customHeight="false" outlineLevel="0" collapsed="false">
      <c r="E15" s="77"/>
      <c r="F15" s="79"/>
      <c r="G15" s="59" t="s">
        <v>156</v>
      </c>
      <c r="H15" s="68" t="s">
        <v>153</v>
      </c>
      <c r="I15" s="80" t="s">
        <v>154</v>
      </c>
      <c r="J15" s="81"/>
      <c r="K15" s="60"/>
      <c r="L15" s="59"/>
      <c r="M15" s="0"/>
      <c r="N15" s="0"/>
      <c r="O15" s="0"/>
      <c r="P15" s="0"/>
    </row>
    <row r="16" customFormat="false" ht="13.5" hidden="false" customHeight="false" outlineLevel="0" collapsed="false">
      <c r="E16" s="77"/>
      <c r="F16" s="79"/>
      <c r="G16" s="59" t="s">
        <v>157</v>
      </c>
      <c r="H16" s="68" t="s">
        <v>153</v>
      </c>
      <c r="I16" s="80" t="s">
        <v>154</v>
      </c>
      <c r="J16" s="81"/>
      <c r="K16" s="60"/>
      <c r="L16" s="59"/>
      <c r="M16" s="0"/>
      <c r="N16" s="0"/>
      <c r="O16" s="0"/>
      <c r="P16" s="0"/>
    </row>
    <row r="17" customFormat="false" ht="13.5" hidden="false" customHeight="false" outlineLevel="0" collapsed="false">
      <c r="E17" s="77"/>
      <c r="F17" s="83"/>
      <c r="G17" s="84" t="s">
        <v>158</v>
      </c>
      <c r="H17" s="85" t="s">
        <v>153</v>
      </c>
      <c r="I17" s="86" t="s">
        <v>154</v>
      </c>
      <c r="J17" s="87"/>
      <c r="K17" s="60"/>
      <c r="L17" s="59"/>
      <c r="M17" s="0"/>
      <c r="N17" s="0"/>
      <c r="O17" s="0"/>
      <c r="P17" s="0"/>
    </row>
    <row r="18" customFormat="false" ht="13.5" hidden="false" customHeight="false" outlineLevel="0" collapsed="false">
      <c r="E18" s="77"/>
      <c r="F18" s="79" t="s">
        <v>144</v>
      </c>
      <c r="G18" s="59" t="s">
        <v>152</v>
      </c>
      <c r="H18" s="68" t="s">
        <v>153</v>
      </c>
      <c r="I18" s="80" t="s">
        <v>154</v>
      </c>
      <c r="J18" s="81" t="s">
        <v>144</v>
      </c>
      <c r="K18" s="60"/>
      <c r="L18" s="59"/>
      <c r="M18" s="0"/>
      <c r="N18" s="0"/>
      <c r="O18" s="0"/>
      <c r="P18" s="0"/>
    </row>
    <row r="19" customFormat="false" ht="13.5" hidden="false" customHeight="false" outlineLevel="0" collapsed="false">
      <c r="E19" s="77"/>
      <c r="F19" s="79"/>
      <c r="G19" s="59" t="s">
        <v>155</v>
      </c>
      <c r="H19" s="68" t="s">
        <v>153</v>
      </c>
      <c r="I19" s="80" t="s">
        <v>154</v>
      </c>
      <c r="J19" s="81"/>
      <c r="K19" s="60"/>
      <c r="L19" s="59"/>
      <c r="M19" s="0"/>
      <c r="N19" s="0"/>
      <c r="O19" s="0"/>
      <c r="P19" s="0"/>
    </row>
    <row r="20" customFormat="false" ht="13.5" hidden="false" customHeight="false" outlineLevel="0" collapsed="false">
      <c r="E20" s="77"/>
      <c r="F20" s="88"/>
      <c r="G20" s="59" t="s">
        <v>156</v>
      </c>
      <c r="H20" s="68" t="s">
        <v>153</v>
      </c>
      <c r="I20" s="80" t="s">
        <v>154</v>
      </c>
      <c r="J20" s="89"/>
      <c r="K20" s="60"/>
      <c r="L20" s="59"/>
      <c r="M20" s="0"/>
      <c r="N20" s="0"/>
      <c r="O20" s="0"/>
      <c r="P20" s="0"/>
    </row>
    <row r="21" customFormat="false" ht="13.5" hidden="false" customHeight="false" outlineLevel="0" collapsed="false">
      <c r="E21" s="77"/>
      <c r="F21" s="79"/>
      <c r="G21" s="59" t="s">
        <v>157</v>
      </c>
      <c r="H21" s="68" t="s">
        <v>153</v>
      </c>
      <c r="I21" s="80" t="s">
        <v>154</v>
      </c>
      <c r="J21" s="81"/>
      <c r="K21" s="60"/>
      <c r="L21" s="59"/>
      <c r="M21" s="0"/>
      <c r="N21" s="0"/>
      <c r="O21" s="0"/>
      <c r="P21" s="0"/>
    </row>
    <row r="22" customFormat="false" ht="13.5" hidden="false" customHeight="false" outlineLevel="0" collapsed="false">
      <c r="E22" s="77"/>
      <c r="F22" s="83"/>
      <c r="G22" s="84" t="s">
        <v>158</v>
      </c>
      <c r="H22" s="85" t="s">
        <v>153</v>
      </c>
      <c r="I22" s="86" t="s">
        <v>154</v>
      </c>
      <c r="J22" s="87"/>
      <c r="K22" s="60"/>
      <c r="L22" s="59"/>
      <c r="M22" s="0"/>
      <c r="N22" s="0"/>
      <c r="O22" s="0"/>
      <c r="P22" s="0"/>
    </row>
    <row r="23" customFormat="false" ht="13.5" hidden="false" customHeight="false" outlineLevel="0" collapsed="false">
      <c r="E23" s="77"/>
      <c r="F23" s="79" t="s">
        <v>145</v>
      </c>
      <c r="G23" s="59" t="s">
        <v>152</v>
      </c>
      <c r="H23" s="68" t="s">
        <v>153</v>
      </c>
      <c r="I23" s="80" t="s">
        <v>154</v>
      </c>
      <c r="J23" s="81" t="s">
        <v>145</v>
      </c>
      <c r="K23" s="60"/>
      <c r="L23" s="59"/>
      <c r="M23" s="0"/>
      <c r="N23" s="0"/>
      <c r="O23" s="0"/>
      <c r="P23" s="0"/>
    </row>
    <row r="24" customFormat="false" ht="13.5" hidden="false" customHeight="false" outlineLevel="0" collapsed="false">
      <c r="E24" s="77"/>
      <c r="F24" s="79"/>
      <c r="G24" s="59" t="s">
        <v>155</v>
      </c>
      <c r="H24" s="68" t="s">
        <v>153</v>
      </c>
      <c r="I24" s="80" t="s">
        <v>154</v>
      </c>
      <c r="J24" s="81"/>
      <c r="K24" s="60"/>
      <c r="L24" s="59"/>
      <c r="M24" s="0"/>
      <c r="N24" s="0"/>
      <c r="O24" s="0"/>
      <c r="P24" s="0"/>
    </row>
    <row r="25" customFormat="false" ht="13.5" hidden="false" customHeight="false" outlineLevel="0" collapsed="false">
      <c r="E25" s="77"/>
      <c r="F25" s="88"/>
      <c r="G25" s="59" t="s">
        <v>156</v>
      </c>
      <c r="H25" s="68" t="s">
        <v>153</v>
      </c>
      <c r="I25" s="80" t="s">
        <v>154</v>
      </c>
      <c r="J25" s="89"/>
      <c r="K25" s="60"/>
      <c r="L25" s="59"/>
      <c r="M25" s="0"/>
      <c r="N25" s="0"/>
      <c r="O25" s="0"/>
      <c r="P25" s="0"/>
    </row>
    <row r="26" customFormat="false" ht="13.5" hidden="false" customHeight="false" outlineLevel="0" collapsed="false">
      <c r="E26" s="77"/>
      <c r="F26" s="79"/>
      <c r="G26" s="59" t="s">
        <v>157</v>
      </c>
      <c r="H26" s="68" t="s">
        <v>153</v>
      </c>
      <c r="I26" s="80" t="s">
        <v>154</v>
      </c>
      <c r="J26" s="81"/>
      <c r="K26" s="60"/>
      <c r="L26" s="59"/>
      <c r="M26" s="0"/>
      <c r="N26" s="0"/>
      <c r="O26" s="0"/>
      <c r="P26" s="0"/>
    </row>
    <row r="27" customFormat="false" ht="13.5" hidden="false" customHeight="false" outlineLevel="0" collapsed="false">
      <c r="E27" s="77"/>
      <c r="F27" s="83"/>
      <c r="G27" s="84" t="s">
        <v>158</v>
      </c>
      <c r="H27" s="85" t="s">
        <v>153</v>
      </c>
      <c r="I27" s="86" t="s">
        <v>154</v>
      </c>
      <c r="J27" s="87"/>
      <c r="K27" s="60"/>
      <c r="L27" s="59"/>
      <c r="M27" s="0"/>
      <c r="N27" s="0"/>
      <c r="O27" s="0"/>
      <c r="P27" s="0"/>
    </row>
    <row r="28" customFormat="false" ht="13.5" hidden="false" customHeight="false" outlineLevel="0" collapsed="false">
      <c r="E28" s="77"/>
      <c r="F28" s="79" t="s">
        <v>146</v>
      </c>
      <c r="G28" s="59" t="s">
        <v>152</v>
      </c>
      <c r="H28" s="68" t="s">
        <v>153</v>
      </c>
      <c r="I28" s="80" t="s">
        <v>154</v>
      </c>
      <c r="J28" s="81" t="s">
        <v>146</v>
      </c>
      <c r="K28" s="60"/>
      <c r="L28" s="59"/>
      <c r="M28" s="0"/>
      <c r="N28" s="0"/>
      <c r="O28" s="0"/>
      <c r="P28" s="0"/>
    </row>
    <row r="29" customFormat="false" ht="13.5" hidden="false" customHeight="false" outlineLevel="0" collapsed="false">
      <c r="E29" s="77"/>
      <c r="F29" s="79"/>
      <c r="G29" s="59" t="s">
        <v>155</v>
      </c>
      <c r="H29" s="68" t="s">
        <v>153</v>
      </c>
      <c r="I29" s="80" t="s">
        <v>154</v>
      </c>
      <c r="J29" s="81"/>
      <c r="K29" s="60"/>
      <c r="L29" s="59"/>
      <c r="M29" s="0"/>
      <c r="N29" s="0"/>
      <c r="O29" s="0"/>
      <c r="P29" s="0"/>
    </row>
    <row r="30" customFormat="false" ht="13.5" hidden="false" customHeight="false" outlineLevel="0" collapsed="false">
      <c r="E30" s="77"/>
      <c r="F30" s="88"/>
      <c r="G30" s="59" t="s">
        <v>156</v>
      </c>
      <c r="H30" s="68" t="s">
        <v>153</v>
      </c>
      <c r="I30" s="80" t="s">
        <v>154</v>
      </c>
      <c r="J30" s="89"/>
      <c r="K30" s="60"/>
      <c r="L30" s="59"/>
      <c r="M30" s="0"/>
      <c r="N30" s="0"/>
      <c r="O30" s="0"/>
      <c r="P30" s="0"/>
    </row>
    <row r="31" customFormat="false" ht="13.5" hidden="false" customHeight="false" outlineLevel="0" collapsed="false">
      <c r="E31" s="77"/>
      <c r="F31" s="79"/>
      <c r="G31" s="59" t="s">
        <v>157</v>
      </c>
      <c r="H31" s="68" t="s">
        <v>153</v>
      </c>
      <c r="I31" s="80" t="s">
        <v>154</v>
      </c>
      <c r="J31" s="81"/>
      <c r="K31" s="60"/>
      <c r="L31" s="59"/>
      <c r="M31" s="0"/>
      <c r="N31" s="0"/>
      <c r="O31" s="0"/>
      <c r="P31" s="0"/>
      <c r="Q31" s="0"/>
    </row>
    <row r="32" customFormat="false" ht="13.5" hidden="false" customHeight="false" outlineLevel="0" collapsed="false">
      <c r="E32" s="77"/>
      <c r="F32" s="83"/>
      <c r="G32" s="84" t="s">
        <v>158</v>
      </c>
      <c r="H32" s="85" t="s">
        <v>153</v>
      </c>
      <c r="I32" s="86" t="s">
        <v>154</v>
      </c>
      <c r="J32" s="87"/>
      <c r="K32" s="60"/>
      <c r="L32" s="59"/>
      <c r="M32" s="0"/>
      <c r="N32" s="0"/>
      <c r="O32" s="0"/>
      <c r="P32" s="0"/>
      <c r="Q32" s="0"/>
    </row>
    <row r="33" customFormat="false" ht="13.5" hidden="false" customHeight="false" outlineLevel="0" collapsed="false">
      <c r="E33" s="77"/>
      <c r="F33" s="79" t="s">
        <v>143</v>
      </c>
      <c r="G33" s="59" t="s">
        <v>152</v>
      </c>
      <c r="H33" s="68" t="s">
        <v>153</v>
      </c>
      <c r="I33" s="80" t="s">
        <v>154</v>
      </c>
      <c r="J33" s="81" t="s">
        <v>143</v>
      </c>
      <c r="K33" s="60"/>
      <c r="L33" s="59"/>
      <c r="M33" s="0"/>
      <c r="N33" s="0"/>
      <c r="O33" s="0"/>
      <c r="P33" s="0"/>
    </row>
    <row r="34" customFormat="false" ht="13.5" hidden="false" customHeight="false" outlineLevel="0" collapsed="false">
      <c r="E34" s="77"/>
      <c r="F34" s="79"/>
      <c r="G34" s="59" t="s">
        <v>155</v>
      </c>
      <c r="H34" s="68" t="s">
        <v>153</v>
      </c>
      <c r="I34" s="80" t="s">
        <v>154</v>
      </c>
      <c r="J34" s="81"/>
      <c r="K34" s="60"/>
      <c r="L34" s="59"/>
      <c r="M34" s="0"/>
      <c r="N34" s="0"/>
      <c r="O34" s="0"/>
      <c r="P34" s="0"/>
    </row>
    <row r="35" customFormat="false" ht="13.5" hidden="false" customHeight="false" outlineLevel="0" collapsed="false">
      <c r="E35" s="77"/>
      <c r="F35" s="79"/>
      <c r="G35" s="59" t="s">
        <v>156</v>
      </c>
      <c r="H35" s="68" t="s">
        <v>153</v>
      </c>
      <c r="I35" s="80" t="s">
        <v>154</v>
      </c>
      <c r="J35" s="81"/>
      <c r="K35" s="60"/>
      <c r="L35" s="59"/>
      <c r="M35" s="0"/>
      <c r="N35" s="0"/>
      <c r="O35" s="0"/>
      <c r="P35" s="0"/>
    </row>
    <row r="36" customFormat="false" ht="13.5" hidden="false" customHeight="false" outlineLevel="0" collapsed="false">
      <c r="E36" s="77"/>
      <c r="F36" s="79"/>
      <c r="G36" s="59" t="s">
        <v>157</v>
      </c>
      <c r="H36" s="68" t="s">
        <v>153</v>
      </c>
      <c r="I36" s="80" t="s">
        <v>154</v>
      </c>
      <c r="J36" s="81"/>
      <c r="K36" s="60"/>
      <c r="L36" s="59"/>
      <c r="M36" s="0"/>
      <c r="N36" s="0"/>
      <c r="O36" s="0"/>
      <c r="P36" s="0"/>
      <c r="Q36" s="0"/>
    </row>
    <row r="37" customFormat="false" ht="13.5" hidden="false" customHeight="false" outlineLevel="0" collapsed="false">
      <c r="E37" s="77"/>
      <c r="F37" s="83"/>
      <c r="G37" s="84" t="s">
        <v>158</v>
      </c>
      <c r="H37" s="85" t="s">
        <v>153</v>
      </c>
      <c r="I37" s="86" t="s">
        <v>154</v>
      </c>
      <c r="J37" s="87"/>
      <c r="K37" s="60"/>
      <c r="L37" s="59"/>
      <c r="M37" s="0"/>
      <c r="N37" s="0"/>
      <c r="O37" s="0"/>
      <c r="P37" s="0"/>
      <c r="Q37" s="0"/>
    </row>
    <row r="38" customFormat="false" ht="13.5" hidden="false" customHeight="false" outlineLevel="0" collapsed="false">
      <c r="E38" s="77"/>
      <c r="F38" s="79" t="s">
        <v>142</v>
      </c>
      <c r="G38" s="59" t="s">
        <v>152</v>
      </c>
      <c r="H38" s="68" t="s">
        <v>153</v>
      </c>
      <c r="I38" s="80" t="s">
        <v>154</v>
      </c>
      <c r="J38" s="81" t="s">
        <v>142</v>
      </c>
      <c r="K38" s="60"/>
      <c r="L38" s="59"/>
      <c r="M38" s="0"/>
      <c r="N38" s="0"/>
      <c r="O38" s="0"/>
      <c r="P38" s="0"/>
    </row>
    <row r="39" customFormat="false" ht="13.5" hidden="false" customHeight="false" outlineLevel="0" collapsed="false">
      <c r="E39" s="77"/>
      <c r="F39" s="79"/>
      <c r="G39" s="59" t="s">
        <v>155</v>
      </c>
      <c r="H39" s="68" t="s">
        <v>153</v>
      </c>
      <c r="I39" s="80" t="s">
        <v>154</v>
      </c>
      <c r="J39" s="81"/>
      <c r="K39" s="60"/>
      <c r="L39" s="59"/>
      <c r="M39" s="0"/>
      <c r="N39" s="0"/>
      <c r="O39" s="0"/>
      <c r="P39" s="0"/>
    </row>
    <row r="40" customFormat="false" ht="13.5" hidden="false" customHeight="false" outlineLevel="0" collapsed="false">
      <c r="E40" s="77"/>
      <c r="F40" s="79"/>
      <c r="G40" s="59" t="s">
        <v>156</v>
      </c>
      <c r="H40" s="68" t="s">
        <v>153</v>
      </c>
      <c r="I40" s="80" t="s">
        <v>154</v>
      </c>
      <c r="J40" s="81"/>
      <c r="K40" s="60"/>
      <c r="L40" s="59"/>
      <c r="M40" s="0"/>
      <c r="N40" s="0"/>
      <c r="O40" s="0"/>
      <c r="P40" s="0"/>
    </row>
    <row r="41" customFormat="false" ht="13.5" hidden="false" customHeight="false" outlineLevel="0" collapsed="false">
      <c r="E41" s="77"/>
      <c r="F41" s="79"/>
      <c r="G41" s="59" t="s">
        <v>157</v>
      </c>
      <c r="H41" s="68" t="s">
        <v>153</v>
      </c>
      <c r="I41" s="80" t="s">
        <v>154</v>
      </c>
      <c r="J41" s="81"/>
      <c r="K41" s="60"/>
      <c r="L41" s="59"/>
      <c r="M41" s="0"/>
      <c r="N41" s="0"/>
      <c r="O41" s="0"/>
      <c r="P41" s="0"/>
      <c r="Q41" s="0"/>
    </row>
    <row r="42" customFormat="false" ht="13.5" hidden="false" customHeight="false" outlineLevel="0" collapsed="false">
      <c r="E42" s="77"/>
      <c r="F42" s="79"/>
      <c r="G42" s="59" t="s">
        <v>158</v>
      </c>
      <c r="H42" s="68" t="s">
        <v>153</v>
      </c>
      <c r="I42" s="80" t="s">
        <v>154</v>
      </c>
      <c r="J42" s="81"/>
      <c r="K42" s="60"/>
      <c r="L42" s="59"/>
      <c r="M42" s="0"/>
      <c r="N42" s="0"/>
      <c r="O42" s="0"/>
      <c r="P42" s="0"/>
      <c r="Q42" s="0"/>
    </row>
    <row r="43" customFormat="false" ht="13.5" hidden="false" customHeight="false" outlineLevel="0" collapsed="false">
      <c r="E43" s="90"/>
      <c r="F43" s="84"/>
      <c r="G43" s="84"/>
      <c r="H43" s="84"/>
      <c r="I43" s="84"/>
      <c r="J43" s="84"/>
      <c r="K43" s="91"/>
      <c r="L43" s="59"/>
      <c r="M43" s="0"/>
      <c r="N43" s="0"/>
      <c r="O43" s="0"/>
      <c r="P43" s="0"/>
      <c r="Q43" s="0"/>
    </row>
    <row r="44" customFormat="false" ht="13.5" hidden="false" customHeight="false" outlineLevel="0" collapsed="false">
      <c r="M44" s="0"/>
      <c r="N44" s="0"/>
      <c r="O44" s="0"/>
      <c r="P44" s="0"/>
      <c r="Q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</sheetData>
  <mergeCells count="6">
    <mergeCell ref="M1:M2"/>
    <mergeCell ref="N1:N2"/>
    <mergeCell ref="O1:O2"/>
    <mergeCell ref="P1:P2"/>
    <mergeCell ref="F6:G6"/>
    <mergeCell ref="I6:J6"/>
  </mergeCells>
  <printOptions headings="false" gridLines="false" gridLinesSet="true" horizontalCentered="false" verticalCentered="false"/>
  <pageMargins left="0.633333333333333" right="0.433333333333333" top="0.201388888888889" bottom="0.209722222222222" header="0.511811023622047" footer="0.511811023622047"/>
  <pageSetup paperSize="1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4.75"/>
    <col collapsed="false" customWidth="true" hidden="false" outlineLevel="0" max="2" min="2" style="58" width="17.49"/>
    <col collapsed="false" customWidth="true" hidden="false" outlineLevel="0" max="3" min="3" style="58" width="4.99"/>
    <col collapsed="false" customWidth="true" hidden="false" outlineLevel="0" max="4" min="4" style="58" width="3.87"/>
    <col collapsed="false" customWidth="true" hidden="false" outlineLevel="0" max="5" min="5" style="58" width="1.75"/>
    <col collapsed="false" customWidth="true" hidden="false" outlineLevel="0" max="6" min="6" style="58" width="14.49"/>
    <col collapsed="false" customWidth="true" hidden="false" outlineLevel="0" max="7" min="7" style="58" width="3.12"/>
    <col collapsed="false" customWidth="true" hidden="false" outlineLevel="0" max="8" min="8" style="58" width="6.49"/>
    <col collapsed="false" customWidth="true" hidden="false" outlineLevel="0" max="9" min="9" style="58" width="3.12"/>
    <col collapsed="false" customWidth="true" hidden="false" outlineLevel="0" max="10" min="10" style="58" width="14.49"/>
    <col collapsed="false" customWidth="true" hidden="false" outlineLevel="0" max="13" min="11" style="58" width="1.75"/>
    <col collapsed="false" customWidth="false" hidden="false" outlineLevel="0" max="257" min="14" style="58" width="8.99"/>
  </cols>
  <sheetData>
    <row r="1" customFormat="false" ht="19.5" hidden="false" customHeight="true" outlineLevel="0" collapsed="false">
      <c r="A1" s="92" t="n">
        <v>3</v>
      </c>
      <c r="B1" s="67" t="s">
        <v>159</v>
      </c>
    </row>
    <row r="2" customFormat="false" ht="13.5" hidden="false" customHeight="false" outlineLevel="0" collapsed="false">
      <c r="A2" s="93" t="s">
        <v>160</v>
      </c>
      <c r="B2" s="93" t="s">
        <v>24</v>
      </c>
      <c r="C2" s="93"/>
    </row>
    <row r="3" customFormat="false" ht="13.5" hidden="false" customHeight="false" outlineLevel="0" collapsed="false">
      <c r="A3" s="66" t="n">
        <v>1</v>
      </c>
      <c r="B3" s="66"/>
      <c r="C3" s="59"/>
      <c r="D3" s="59"/>
      <c r="E3" s="59"/>
      <c r="F3" s="59"/>
      <c r="H3" s="0"/>
      <c r="I3" s="0"/>
      <c r="J3" s="0"/>
      <c r="K3" s="0"/>
      <c r="L3" s="0"/>
      <c r="M3" s="0"/>
    </row>
    <row r="4" customFormat="false" ht="13.5" hidden="false" customHeight="false" outlineLevel="0" collapsed="false">
      <c r="A4" s="66" t="n">
        <v>2</v>
      </c>
      <c r="B4" s="66"/>
      <c r="C4" s="59"/>
      <c r="D4" s="59"/>
      <c r="E4" s="59"/>
      <c r="F4" s="59"/>
      <c r="H4" s="0"/>
      <c r="I4" s="0"/>
      <c r="J4" s="0"/>
      <c r="K4" s="0"/>
      <c r="L4" s="0"/>
      <c r="M4" s="0"/>
    </row>
    <row r="5" customFormat="false" ht="13.5" hidden="false" customHeight="false" outlineLevel="0" collapsed="false">
      <c r="A5" s="94"/>
      <c r="B5" s="94"/>
      <c r="C5" s="59"/>
      <c r="D5" s="59"/>
      <c r="E5" s="59"/>
      <c r="F5" s="59"/>
      <c r="H5" s="0"/>
      <c r="I5" s="0"/>
      <c r="J5" s="0"/>
      <c r="K5" s="0"/>
      <c r="L5" s="0"/>
      <c r="M5" s="0"/>
    </row>
    <row r="6" customFormat="false" ht="13.5" hidden="false" customHeight="false" outlineLevel="0" collapsed="false">
      <c r="A6" s="59"/>
      <c r="B6" s="59"/>
      <c r="C6" s="59"/>
      <c r="D6" s="59"/>
      <c r="E6" s="59"/>
      <c r="F6" s="59"/>
      <c r="H6" s="0"/>
      <c r="I6" s="0"/>
      <c r="J6" s="0"/>
      <c r="K6" s="0"/>
      <c r="L6" s="0"/>
      <c r="M6" s="0"/>
    </row>
    <row r="7" customFormat="false" ht="13.5" hidden="false" customHeight="false" outlineLevel="0" collapsed="false">
      <c r="B7" s="59"/>
      <c r="C7" s="59"/>
      <c r="D7" s="59"/>
      <c r="E7" s="59"/>
      <c r="F7" s="59"/>
      <c r="H7" s="0"/>
      <c r="I7" s="0"/>
      <c r="J7" s="0"/>
      <c r="K7" s="0"/>
      <c r="L7" s="0"/>
      <c r="M7" s="0"/>
    </row>
    <row r="10" customFormat="false" ht="18" hidden="false" customHeight="true" outlineLevel="0" collapsed="false">
      <c r="A10" s="95"/>
      <c r="B10" s="95"/>
      <c r="D10" s="71"/>
      <c r="E10" s="72"/>
      <c r="F10" s="96" t="str">
        <f aca="false">メニュー画面!G3</f>
        <v>男子　Aクラス</v>
      </c>
      <c r="G10" s="94"/>
      <c r="H10" s="97" t="str">
        <f aca="false">A1&amp;B1</f>
        <v>3パート</v>
      </c>
      <c r="I10" s="97"/>
      <c r="J10" s="98" t="s">
        <v>149</v>
      </c>
      <c r="K10" s="75"/>
      <c r="L10" s="59"/>
    </row>
    <row r="11" customFormat="false" ht="13.5" hidden="false" customHeight="false" outlineLevel="0" collapsed="false">
      <c r="A11" s="69" t="n">
        <v>110</v>
      </c>
      <c r="B11" s="70" t="s">
        <v>148</v>
      </c>
      <c r="E11" s="77"/>
      <c r="F11" s="99" t="n">
        <f aca="false">B3</f>
        <v>0</v>
      </c>
      <c r="G11" s="99"/>
      <c r="H11" s="68" t="s">
        <v>150</v>
      </c>
      <c r="I11" s="99" t="n">
        <f aca="false">B4</f>
        <v>0</v>
      </c>
      <c r="J11" s="99"/>
      <c r="K11" s="79"/>
      <c r="L11" s="68"/>
      <c r="M11" s="68"/>
    </row>
    <row r="12" customFormat="false" ht="24" hidden="false" customHeight="true" outlineLevel="0" collapsed="false">
      <c r="E12" s="77"/>
      <c r="F12" s="59"/>
      <c r="G12" s="68"/>
      <c r="H12" s="68" t="s">
        <v>150</v>
      </c>
      <c r="I12" s="68"/>
      <c r="J12" s="68"/>
      <c r="K12" s="79"/>
      <c r="L12" s="68"/>
      <c r="M12" s="68"/>
    </row>
    <row r="13" customFormat="false" ht="13.5" hidden="false" customHeight="false" outlineLevel="0" collapsed="false">
      <c r="A13" s="58" t="s">
        <v>151</v>
      </c>
      <c r="E13" s="77"/>
      <c r="F13" s="79" t="s">
        <v>142</v>
      </c>
      <c r="G13" s="59" t="s">
        <v>152</v>
      </c>
      <c r="H13" s="68" t="s">
        <v>153</v>
      </c>
      <c r="I13" s="80" t="s">
        <v>154</v>
      </c>
      <c r="J13" s="81" t="s">
        <v>142</v>
      </c>
      <c r="K13" s="82"/>
      <c r="L13" s="80"/>
      <c r="M13" s="80"/>
    </row>
    <row r="14" customFormat="false" ht="13.5" hidden="false" customHeight="false" outlineLevel="0" collapsed="false">
      <c r="E14" s="77"/>
      <c r="F14" s="79"/>
      <c r="G14" s="59" t="s">
        <v>155</v>
      </c>
      <c r="H14" s="68" t="s">
        <v>153</v>
      </c>
      <c r="I14" s="80" t="s">
        <v>154</v>
      </c>
      <c r="J14" s="81"/>
      <c r="K14" s="82"/>
      <c r="L14" s="80"/>
      <c r="M14" s="80"/>
    </row>
    <row r="15" customFormat="false" ht="13.5" hidden="false" customHeight="false" outlineLevel="0" collapsed="false">
      <c r="E15" s="77"/>
      <c r="F15" s="79"/>
      <c r="G15" s="59" t="s">
        <v>156</v>
      </c>
      <c r="H15" s="68" t="s">
        <v>153</v>
      </c>
      <c r="I15" s="80" t="s">
        <v>154</v>
      </c>
      <c r="J15" s="81"/>
      <c r="K15" s="82"/>
      <c r="L15" s="80"/>
      <c r="M15" s="80"/>
    </row>
    <row r="16" customFormat="false" ht="13.5" hidden="false" customHeight="false" outlineLevel="0" collapsed="false">
      <c r="E16" s="77"/>
      <c r="F16" s="79"/>
      <c r="G16" s="59" t="s">
        <v>157</v>
      </c>
      <c r="H16" s="68" t="s">
        <v>153</v>
      </c>
      <c r="I16" s="80" t="s">
        <v>154</v>
      </c>
      <c r="J16" s="81"/>
      <c r="K16" s="82"/>
      <c r="L16" s="80"/>
      <c r="M16" s="80"/>
    </row>
    <row r="17" customFormat="false" ht="13.5" hidden="false" customHeight="false" outlineLevel="0" collapsed="false">
      <c r="E17" s="77"/>
      <c r="F17" s="83"/>
      <c r="G17" s="84" t="s">
        <v>158</v>
      </c>
      <c r="H17" s="85" t="s">
        <v>153</v>
      </c>
      <c r="I17" s="86" t="s">
        <v>154</v>
      </c>
      <c r="J17" s="87"/>
      <c r="K17" s="82"/>
      <c r="L17" s="80"/>
      <c r="M17" s="80"/>
    </row>
    <row r="18" customFormat="false" ht="13.5" hidden="false" customHeight="false" outlineLevel="0" collapsed="false">
      <c r="E18" s="77"/>
      <c r="F18" s="79" t="s">
        <v>143</v>
      </c>
      <c r="G18" s="59" t="s">
        <v>152</v>
      </c>
      <c r="H18" s="68" t="s">
        <v>153</v>
      </c>
      <c r="I18" s="80" t="s">
        <v>154</v>
      </c>
      <c r="J18" s="81" t="s">
        <v>143</v>
      </c>
      <c r="K18" s="60"/>
      <c r="L18" s="59"/>
    </row>
    <row r="19" customFormat="false" ht="13.5" hidden="false" customHeight="false" outlineLevel="0" collapsed="false">
      <c r="E19" s="77"/>
      <c r="F19" s="79"/>
      <c r="G19" s="59" t="s">
        <v>155</v>
      </c>
      <c r="H19" s="68" t="s">
        <v>153</v>
      </c>
      <c r="I19" s="80" t="s">
        <v>154</v>
      </c>
      <c r="J19" s="81"/>
      <c r="K19" s="60"/>
      <c r="L19" s="59"/>
    </row>
    <row r="20" customFormat="false" ht="13.5" hidden="false" customHeight="false" outlineLevel="0" collapsed="false">
      <c r="E20" s="77"/>
      <c r="F20" s="79"/>
      <c r="G20" s="59" t="s">
        <v>156</v>
      </c>
      <c r="H20" s="68" t="s">
        <v>153</v>
      </c>
      <c r="I20" s="80" t="s">
        <v>154</v>
      </c>
      <c r="J20" s="81"/>
      <c r="K20" s="60"/>
      <c r="L20" s="59"/>
    </row>
    <row r="21" customFormat="false" ht="13.5" hidden="false" customHeight="false" outlineLevel="0" collapsed="false">
      <c r="E21" s="77"/>
      <c r="F21" s="79"/>
      <c r="G21" s="59" t="s">
        <v>157</v>
      </c>
      <c r="H21" s="68" t="s">
        <v>153</v>
      </c>
      <c r="I21" s="80" t="s">
        <v>154</v>
      </c>
      <c r="J21" s="81"/>
      <c r="K21" s="60"/>
      <c r="L21" s="59"/>
    </row>
    <row r="22" customFormat="false" ht="13.5" hidden="false" customHeight="false" outlineLevel="0" collapsed="false">
      <c r="E22" s="77"/>
      <c r="F22" s="83"/>
      <c r="G22" s="84" t="s">
        <v>158</v>
      </c>
      <c r="H22" s="85" t="s">
        <v>153</v>
      </c>
      <c r="I22" s="86" t="s">
        <v>154</v>
      </c>
      <c r="J22" s="87"/>
      <c r="K22" s="60"/>
      <c r="L22" s="59"/>
    </row>
    <row r="23" customFormat="false" ht="13.5" hidden="false" customHeight="false" outlineLevel="0" collapsed="false">
      <c r="E23" s="77"/>
      <c r="F23" s="79" t="s">
        <v>144</v>
      </c>
      <c r="G23" s="59" t="s">
        <v>152</v>
      </c>
      <c r="H23" s="68" t="s">
        <v>153</v>
      </c>
      <c r="I23" s="80" t="s">
        <v>154</v>
      </c>
      <c r="J23" s="81" t="s">
        <v>144</v>
      </c>
      <c r="K23" s="60"/>
      <c r="L23" s="59"/>
    </row>
    <row r="24" customFormat="false" ht="13.5" hidden="false" customHeight="false" outlineLevel="0" collapsed="false">
      <c r="E24" s="77"/>
      <c r="F24" s="79"/>
      <c r="G24" s="59" t="s">
        <v>155</v>
      </c>
      <c r="H24" s="68" t="s">
        <v>153</v>
      </c>
      <c r="I24" s="80" t="s">
        <v>154</v>
      </c>
      <c r="J24" s="81"/>
      <c r="K24" s="60"/>
      <c r="L24" s="59"/>
    </row>
    <row r="25" customFormat="false" ht="13.5" hidden="false" customHeight="false" outlineLevel="0" collapsed="false">
      <c r="E25" s="77"/>
      <c r="F25" s="88"/>
      <c r="G25" s="59" t="s">
        <v>156</v>
      </c>
      <c r="H25" s="68" t="s">
        <v>153</v>
      </c>
      <c r="I25" s="80" t="s">
        <v>154</v>
      </c>
      <c r="J25" s="89"/>
      <c r="K25" s="60"/>
      <c r="L25" s="59"/>
    </row>
    <row r="26" customFormat="false" ht="13.5" hidden="false" customHeight="false" outlineLevel="0" collapsed="false">
      <c r="E26" s="77"/>
      <c r="F26" s="79"/>
      <c r="G26" s="59" t="s">
        <v>157</v>
      </c>
      <c r="H26" s="68" t="s">
        <v>153</v>
      </c>
      <c r="I26" s="80" t="s">
        <v>154</v>
      </c>
      <c r="J26" s="81"/>
      <c r="K26" s="60"/>
      <c r="L26" s="59"/>
    </row>
    <row r="27" customFormat="false" ht="13.5" hidden="false" customHeight="false" outlineLevel="0" collapsed="false">
      <c r="E27" s="77"/>
      <c r="F27" s="83"/>
      <c r="G27" s="84" t="s">
        <v>158</v>
      </c>
      <c r="H27" s="85" t="s">
        <v>153</v>
      </c>
      <c r="I27" s="86" t="s">
        <v>154</v>
      </c>
      <c r="J27" s="87"/>
      <c r="K27" s="60"/>
      <c r="L27" s="59"/>
    </row>
    <row r="28" customFormat="false" ht="13.5" hidden="false" customHeight="false" outlineLevel="0" collapsed="false">
      <c r="E28" s="77"/>
      <c r="F28" s="79" t="s">
        <v>145</v>
      </c>
      <c r="G28" s="59" t="s">
        <v>152</v>
      </c>
      <c r="H28" s="68" t="s">
        <v>153</v>
      </c>
      <c r="I28" s="80" t="s">
        <v>154</v>
      </c>
      <c r="J28" s="81" t="s">
        <v>145</v>
      </c>
      <c r="K28" s="60"/>
      <c r="L28" s="59"/>
    </row>
    <row r="29" customFormat="false" ht="13.5" hidden="false" customHeight="false" outlineLevel="0" collapsed="false">
      <c r="E29" s="77"/>
      <c r="F29" s="79"/>
      <c r="G29" s="59" t="s">
        <v>155</v>
      </c>
      <c r="H29" s="68" t="s">
        <v>153</v>
      </c>
      <c r="I29" s="80" t="s">
        <v>154</v>
      </c>
      <c r="J29" s="81"/>
      <c r="K29" s="60"/>
      <c r="L29" s="59"/>
    </row>
    <row r="30" customFormat="false" ht="13.5" hidden="false" customHeight="false" outlineLevel="0" collapsed="false">
      <c r="E30" s="77"/>
      <c r="F30" s="88"/>
      <c r="G30" s="59" t="s">
        <v>156</v>
      </c>
      <c r="H30" s="68" t="s">
        <v>153</v>
      </c>
      <c r="I30" s="80" t="s">
        <v>154</v>
      </c>
      <c r="J30" s="89"/>
      <c r="K30" s="60"/>
      <c r="L30" s="59"/>
    </row>
    <row r="31" customFormat="false" ht="13.5" hidden="false" customHeight="false" outlineLevel="0" collapsed="false">
      <c r="E31" s="77"/>
      <c r="F31" s="79"/>
      <c r="G31" s="59" t="s">
        <v>157</v>
      </c>
      <c r="H31" s="68" t="s">
        <v>153</v>
      </c>
      <c r="I31" s="80" t="s">
        <v>154</v>
      </c>
      <c r="J31" s="81"/>
      <c r="K31" s="60"/>
      <c r="L31" s="59"/>
    </row>
    <row r="32" customFormat="false" ht="13.5" hidden="false" customHeight="false" outlineLevel="0" collapsed="false">
      <c r="E32" s="77"/>
      <c r="F32" s="83"/>
      <c r="G32" s="84" t="s">
        <v>158</v>
      </c>
      <c r="H32" s="85" t="s">
        <v>153</v>
      </c>
      <c r="I32" s="86" t="s">
        <v>154</v>
      </c>
      <c r="J32" s="87"/>
      <c r="K32" s="60"/>
      <c r="L32" s="59"/>
    </row>
    <row r="33" customFormat="false" ht="13.5" hidden="false" customHeight="false" outlineLevel="0" collapsed="false">
      <c r="E33" s="77"/>
      <c r="F33" s="79" t="s">
        <v>146</v>
      </c>
      <c r="G33" s="59" t="s">
        <v>152</v>
      </c>
      <c r="H33" s="68" t="s">
        <v>153</v>
      </c>
      <c r="I33" s="80" t="s">
        <v>154</v>
      </c>
      <c r="J33" s="81" t="s">
        <v>146</v>
      </c>
      <c r="K33" s="60"/>
      <c r="L33" s="59"/>
    </row>
    <row r="34" customFormat="false" ht="13.5" hidden="false" customHeight="false" outlineLevel="0" collapsed="false">
      <c r="E34" s="77"/>
      <c r="F34" s="79"/>
      <c r="G34" s="59" t="s">
        <v>155</v>
      </c>
      <c r="H34" s="68" t="s">
        <v>153</v>
      </c>
      <c r="I34" s="80" t="s">
        <v>154</v>
      </c>
      <c r="J34" s="81"/>
      <c r="K34" s="60"/>
      <c r="L34" s="59"/>
    </row>
    <row r="35" customFormat="false" ht="13.5" hidden="false" customHeight="false" outlineLevel="0" collapsed="false">
      <c r="E35" s="77"/>
      <c r="F35" s="88"/>
      <c r="G35" s="59" t="s">
        <v>156</v>
      </c>
      <c r="H35" s="68" t="s">
        <v>153</v>
      </c>
      <c r="I35" s="80" t="s">
        <v>154</v>
      </c>
      <c r="J35" s="89"/>
      <c r="K35" s="60"/>
      <c r="L35" s="59"/>
    </row>
    <row r="36" customFormat="false" ht="13.5" hidden="false" customHeight="false" outlineLevel="0" collapsed="false">
      <c r="E36" s="77"/>
      <c r="F36" s="79"/>
      <c r="G36" s="59" t="s">
        <v>157</v>
      </c>
      <c r="H36" s="68" t="s">
        <v>153</v>
      </c>
      <c r="I36" s="80" t="s">
        <v>154</v>
      </c>
      <c r="J36" s="81"/>
      <c r="K36" s="60"/>
      <c r="L36" s="59"/>
    </row>
    <row r="37" customFormat="false" ht="13.5" hidden="false" customHeight="false" outlineLevel="0" collapsed="false">
      <c r="E37" s="77"/>
      <c r="F37" s="83"/>
      <c r="G37" s="84" t="s">
        <v>158</v>
      </c>
      <c r="H37" s="85" t="s">
        <v>153</v>
      </c>
      <c r="I37" s="86" t="s">
        <v>154</v>
      </c>
      <c r="J37" s="87"/>
      <c r="K37" s="60"/>
      <c r="L37" s="59"/>
    </row>
    <row r="38" customFormat="false" ht="13.5" hidden="false" customHeight="false" outlineLevel="0" collapsed="false">
      <c r="E38" s="77"/>
      <c r="F38" s="79" t="s">
        <v>143</v>
      </c>
      <c r="G38" s="59" t="s">
        <v>152</v>
      </c>
      <c r="H38" s="68" t="s">
        <v>153</v>
      </c>
      <c r="I38" s="80" t="s">
        <v>154</v>
      </c>
      <c r="J38" s="81" t="s">
        <v>143</v>
      </c>
      <c r="K38" s="60"/>
      <c r="L38" s="59"/>
    </row>
    <row r="39" customFormat="false" ht="13.5" hidden="false" customHeight="false" outlineLevel="0" collapsed="false">
      <c r="E39" s="77"/>
      <c r="F39" s="79"/>
      <c r="G39" s="59" t="s">
        <v>155</v>
      </c>
      <c r="H39" s="68" t="s">
        <v>153</v>
      </c>
      <c r="I39" s="80" t="s">
        <v>154</v>
      </c>
      <c r="J39" s="81"/>
      <c r="K39" s="60"/>
      <c r="L39" s="59"/>
    </row>
    <row r="40" customFormat="false" ht="13.5" hidden="false" customHeight="false" outlineLevel="0" collapsed="false">
      <c r="E40" s="77"/>
      <c r="F40" s="79"/>
      <c r="G40" s="59" t="s">
        <v>156</v>
      </c>
      <c r="H40" s="68" t="s">
        <v>153</v>
      </c>
      <c r="I40" s="80" t="s">
        <v>154</v>
      </c>
      <c r="J40" s="81"/>
      <c r="K40" s="60"/>
      <c r="L40" s="59"/>
    </row>
    <row r="41" customFormat="false" ht="13.5" hidden="false" customHeight="false" outlineLevel="0" collapsed="false">
      <c r="E41" s="77"/>
      <c r="F41" s="79"/>
      <c r="G41" s="59" t="s">
        <v>157</v>
      </c>
      <c r="H41" s="68" t="s">
        <v>153</v>
      </c>
      <c r="I41" s="80" t="s">
        <v>154</v>
      </c>
      <c r="J41" s="81"/>
      <c r="K41" s="60"/>
      <c r="L41" s="59"/>
    </row>
    <row r="42" customFormat="false" ht="13.5" hidden="false" customHeight="false" outlineLevel="0" collapsed="false">
      <c r="E42" s="77"/>
      <c r="F42" s="83"/>
      <c r="G42" s="84" t="s">
        <v>158</v>
      </c>
      <c r="H42" s="85" t="s">
        <v>153</v>
      </c>
      <c r="I42" s="86" t="s">
        <v>154</v>
      </c>
      <c r="J42" s="87"/>
      <c r="K42" s="60"/>
      <c r="L42" s="59"/>
    </row>
    <row r="43" customFormat="false" ht="13.5" hidden="false" customHeight="false" outlineLevel="0" collapsed="false">
      <c r="E43" s="77"/>
      <c r="F43" s="79" t="s">
        <v>142</v>
      </c>
      <c r="G43" s="59" t="s">
        <v>152</v>
      </c>
      <c r="H43" s="68" t="s">
        <v>153</v>
      </c>
      <c r="I43" s="80" t="s">
        <v>154</v>
      </c>
      <c r="J43" s="81" t="s">
        <v>142</v>
      </c>
      <c r="K43" s="60"/>
      <c r="L43" s="59"/>
    </row>
    <row r="44" customFormat="false" ht="13.5" hidden="false" customHeight="false" outlineLevel="0" collapsed="false">
      <c r="E44" s="77"/>
      <c r="F44" s="79"/>
      <c r="G44" s="59" t="s">
        <v>155</v>
      </c>
      <c r="H44" s="68" t="s">
        <v>153</v>
      </c>
      <c r="I44" s="80" t="s">
        <v>154</v>
      </c>
      <c r="J44" s="81"/>
      <c r="K44" s="60"/>
      <c r="L44" s="59"/>
    </row>
    <row r="45" customFormat="false" ht="13.5" hidden="false" customHeight="false" outlineLevel="0" collapsed="false">
      <c r="E45" s="77"/>
      <c r="F45" s="79"/>
      <c r="G45" s="59" t="s">
        <v>156</v>
      </c>
      <c r="H45" s="68" t="s">
        <v>153</v>
      </c>
      <c r="I45" s="80" t="s">
        <v>154</v>
      </c>
      <c r="J45" s="81"/>
      <c r="K45" s="60"/>
      <c r="L45" s="59"/>
    </row>
    <row r="46" customFormat="false" ht="13.5" hidden="false" customHeight="false" outlineLevel="0" collapsed="false">
      <c r="E46" s="77"/>
      <c r="F46" s="79"/>
      <c r="G46" s="59" t="s">
        <v>157</v>
      </c>
      <c r="H46" s="68" t="s">
        <v>153</v>
      </c>
      <c r="I46" s="80" t="s">
        <v>154</v>
      </c>
      <c r="J46" s="81"/>
      <c r="K46" s="60"/>
      <c r="L46" s="59"/>
    </row>
    <row r="47" customFormat="false" ht="13.5" hidden="false" customHeight="false" outlineLevel="0" collapsed="false">
      <c r="E47" s="77"/>
      <c r="F47" s="79"/>
      <c r="G47" s="59" t="s">
        <v>158</v>
      </c>
      <c r="H47" s="68" t="s">
        <v>153</v>
      </c>
      <c r="I47" s="80" t="s">
        <v>154</v>
      </c>
      <c r="J47" s="81"/>
      <c r="K47" s="60"/>
      <c r="L47" s="59"/>
    </row>
    <row r="48" customFormat="false" ht="13.5" hidden="false" customHeight="false" outlineLevel="0" collapsed="false">
      <c r="E48" s="90"/>
      <c r="F48" s="84"/>
      <c r="G48" s="84"/>
      <c r="H48" s="84"/>
      <c r="I48" s="84"/>
      <c r="J48" s="84"/>
      <c r="K48" s="91"/>
      <c r="L48" s="59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</sheetData>
  <mergeCells count="3">
    <mergeCell ref="H10:I10"/>
    <mergeCell ref="F11:G11"/>
    <mergeCell ref="I11:J11"/>
  </mergeCells>
  <printOptions headings="false" gridLines="false" gridLinesSet="true" horizontalCentered="false" verticalCentered="false"/>
  <pageMargins left="0.633333333333333" right="0.433333333333333" top="0.38125" bottom="0.229861111111111" header="0.511811023622047" footer="0.511811023622047"/>
  <pageSetup paperSize="1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4.75"/>
    <col collapsed="false" customWidth="true" hidden="false" outlineLevel="0" max="2" min="2" style="58" width="17.49"/>
    <col collapsed="false" customWidth="true" hidden="false" outlineLevel="0" max="3" min="3" style="58" width="4.99"/>
    <col collapsed="false" customWidth="true" hidden="false" outlineLevel="0" max="4" min="4" style="58" width="3.87"/>
    <col collapsed="false" customWidth="true" hidden="false" outlineLevel="0" max="5" min="5" style="58" width="1.75"/>
    <col collapsed="false" customWidth="true" hidden="false" outlineLevel="0" max="6" min="6" style="58" width="14.49"/>
    <col collapsed="false" customWidth="true" hidden="false" outlineLevel="0" max="7" min="7" style="58" width="3.12"/>
    <col collapsed="false" customWidth="true" hidden="false" outlineLevel="0" max="8" min="8" style="58" width="6.49"/>
    <col collapsed="false" customWidth="true" hidden="false" outlineLevel="0" max="9" min="9" style="58" width="3.12"/>
    <col collapsed="false" customWidth="true" hidden="false" outlineLevel="0" max="10" min="10" style="58" width="14.49"/>
    <col collapsed="false" customWidth="true" hidden="false" outlineLevel="0" max="13" min="11" style="58" width="1.75"/>
    <col collapsed="false" customWidth="true" hidden="false" outlineLevel="0" max="14" min="14" style="58" width="3.87"/>
    <col collapsed="false" customWidth="true" hidden="false" outlineLevel="0" max="15" min="15" style="58" width="1.75"/>
    <col collapsed="false" customWidth="true" hidden="false" outlineLevel="0" max="16" min="16" style="58" width="14.49"/>
    <col collapsed="false" customWidth="true" hidden="false" outlineLevel="0" max="17" min="17" style="58" width="3.12"/>
    <col collapsed="false" customWidth="true" hidden="false" outlineLevel="0" max="18" min="18" style="58" width="6.49"/>
    <col collapsed="false" customWidth="true" hidden="false" outlineLevel="0" max="19" min="19" style="58" width="3.12"/>
    <col collapsed="false" customWidth="true" hidden="false" outlineLevel="0" max="20" min="20" style="58" width="14.49"/>
    <col collapsed="false" customWidth="true" hidden="false" outlineLevel="0" max="23" min="21" style="58" width="1.75"/>
    <col collapsed="false" customWidth="true" hidden="false" outlineLevel="0" max="24" min="24" style="58" width="5.75"/>
    <col collapsed="false" customWidth="true" hidden="false" outlineLevel="0" max="25" min="25" style="58" width="5.12"/>
    <col collapsed="false" customWidth="true" hidden="false" outlineLevel="0" max="26" min="26" style="58" width="3.62"/>
    <col collapsed="false" customWidth="true" hidden="false" outlineLevel="0" max="27" min="27" style="58" width="14.74"/>
    <col collapsed="false" customWidth="true" hidden="false" outlineLevel="0" max="30" min="28" style="58" width="11.12"/>
    <col collapsed="false" customWidth="false" hidden="false" outlineLevel="0" max="31" min="31" style="58" width="8.99"/>
    <col collapsed="false" customWidth="true" hidden="false" outlineLevel="0" max="32" min="32" style="58" width="6.74"/>
    <col collapsed="false" customWidth="false" hidden="false" outlineLevel="0" max="257" min="33" style="58" width="8.99"/>
  </cols>
  <sheetData>
    <row r="1" customFormat="false" ht="19.5" hidden="false" customHeight="true" outlineLevel="0" collapsed="false">
      <c r="A1" s="92" t="n">
        <v>3</v>
      </c>
      <c r="B1" s="67" t="s">
        <v>159</v>
      </c>
      <c r="Y1" s="100" t="str">
        <f aca="false">メニュー画面!G3</f>
        <v>男子　Aクラス</v>
      </c>
      <c r="Z1" s="101" t="str">
        <f aca="false">A1&amp;B1</f>
        <v>3パート</v>
      </c>
      <c r="AA1" s="101"/>
      <c r="AB1" s="102" t="n">
        <f aca="false">AA2</f>
        <v>0</v>
      </c>
      <c r="AC1" s="102" t="n">
        <f aca="false">AA4</f>
        <v>0</v>
      </c>
      <c r="AD1" s="102" t="n">
        <f aca="false">AA6</f>
        <v>0</v>
      </c>
      <c r="AE1" s="103" t="s">
        <v>161</v>
      </c>
      <c r="AF1" s="103" t="s">
        <v>162</v>
      </c>
    </row>
    <row r="2" customFormat="false" ht="13.5" hidden="false" customHeight="false" outlineLevel="0" collapsed="false">
      <c r="A2" s="93" t="s">
        <v>160</v>
      </c>
      <c r="B2" s="93" t="s">
        <v>24</v>
      </c>
      <c r="C2" s="93"/>
      <c r="Y2" s="100"/>
      <c r="Z2" s="104" t="n">
        <v>1</v>
      </c>
      <c r="AA2" s="105" t="n">
        <f aca="false">B3</f>
        <v>0</v>
      </c>
      <c r="AB2" s="106"/>
      <c r="AC2" s="107"/>
      <c r="AD2" s="107"/>
      <c r="AE2" s="107"/>
      <c r="AF2" s="107"/>
    </row>
    <row r="3" customFormat="false" ht="13.5" hidden="false" customHeight="false" outlineLevel="0" collapsed="false">
      <c r="A3" s="66" t="n">
        <v>1</v>
      </c>
      <c r="B3" s="66"/>
      <c r="C3" s="59"/>
      <c r="D3" s="59"/>
      <c r="E3" s="59"/>
      <c r="F3" s="59"/>
      <c r="H3" s="0"/>
      <c r="I3" s="0"/>
      <c r="J3" s="0"/>
      <c r="K3" s="0"/>
      <c r="L3" s="0"/>
      <c r="M3" s="0"/>
      <c r="N3" s="0"/>
      <c r="O3" s="59"/>
      <c r="P3" s="59"/>
      <c r="R3" s="0"/>
      <c r="S3" s="0"/>
      <c r="T3" s="0"/>
      <c r="U3" s="0"/>
      <c r="V3" s="0"/>
      <c r="W3" s="0"/>
      <c r="Y3" s="100"/>
      <c r="Z3" s="104"/>
      <c r="AA3" s="105"/>
      <c r="AB3" s="106"/>
      <c r="AC3" s="107"/>
      <c r="AD3" s="107"/>
      <c r="AE3" s="107"/>
      <c r="AF3" s="107"/>
    </row>
    <row r="4" customFormat="false" ht="13.5" hidden="false" customHeight="false" outlineLevel="0" collapsed="false">
      <c r="A4" s="66" t="n">
        <v>2</v>
      </c>
      <c r="B4" s="66"/>
      <c r="C4" s="59"/>
      <c r="D4" s="59"/>
      <c r="E4" s="59"/>
      <c r="F4" s="59"/>
      <c r="H4" s="0"/>
      <c r="I4" s="0"/>
      <c r="J4" s="0"/>
      <c r="K4" s="0"/>
      <c r="L4" s="0"/>
      <c r="M4" s="0"/>
      <c r="N4" s="0"/>
      <c r="O4" s="59"/>
      <c r="P4" s="59"/>
      <c r="R4" s="0"/>
      <c r="S4" s="0"/>
      <c r="T4" s="0"/>
      <c r="U4" s="0"/>
      <c r="V4" s="0"/>
      <c r="W4" s="0"/>
      <c r="Y4" s="100"/>
      <c r="Z4" s="104" t="n">
        <v>2</v>
      </c>
      <c r="AA4" s="105" t="n">
        <f aca="false">B4</f>
        <v>0</v>
      </c>
      <c r="AB4" s="107"/>
      <c r="AC4" s="106"/>
      <c r="AD4" s="107"/>
      <c r="AE4" s="107"/>
      <c r="AF4" s="107"/>
    </row>
    <row r="5" customFormat="false" ht="13.5" hidden="false" customHeight="false" outlineLevel="0" collapsed="false">
      <c r="A5" s="66" t="n">
        <v>3</v>
      </c>
      <c r="B5" s="66"/>
      <c r="C5" s="59"/>
      <c r="D5" s="59"/>
      <c r="E5" s="59"/>
      <c r="F5" s="59"/>
      <c r="H5" s="0"/>
      <c r="I5" s="0"/>
      <c r="J5" s="0"/>
      <c r="K5" s="0"/>
      <c r="L5" s="0"/>
      <c r="M5" s="0"/>
      <c r="N5" s="0"/>
      <c r="O5" s="59"/>
      <c r="P5" s="59"/>
      <c r="R5" s="0"/>
      <c r="S5" s="0"/>
      <c r="T5" s="0"/>
      <c r="U5" s="0"/>
      <c r="V5" s="0"/>
      <c r="W5" s="0"/>
      <c r="Y5" s="100"/>
      <c r="Z5" s="104"/>
      <c r="AA5" s="105"/>
      <c r="AB5" s="107"/>
      <c r="AC5" s="106"/>
      <c r="AD5" s="107"/>
      <c r="AE5" s="107"/>
      <c r="AF5" s="107"/>
    </row>
    <row r="6" customFormat="false" ht="13.5" hidden="false" customHeight="false" outlineLevel="0" collapsed="false">
      <c r="A6" s="94"/>
      <c r="B6" s="94"/>
      <c r="C6" s="59"/>
      <c r="D6" s="59"/>
      <c r="E6" s="59"/>
      <c r="F6" s="59"/>
      <c r="H6" s="0"/>
      <c r="I6" s="0"/>
      <c r="J6" s="0"/>
      <c r="K6" s="0"/>
      <c r="L6" s="0"/>
      <c r="M6" s="0"/>
      <c r="N6" s="0"/>
      <c r="O6" s="59"/>
      <c r="P6" s="59"/>
      <c r="R6" s="0"/>
      <c r="S6" s="0"/>
      <c r="T6" s="0"/>
      <c r="U6" s="0"/>
      <c r="V6" s="0"/>
      <c r="W6" s="0"/>
      <c r="Y6" s="100"/>
      <c r="Z6" s="104" t="n">
        <v>3</v>
      </c>
      <c r="AA6" s="105" t="n">
        <f aca="false">B5</f>
        <v>0</v>
      </c>
      <c r="AB6" s="107"/>
      <c r="AC6" s="107"/>
      <c r="AD6" s="106"/>
      <c r="AE6" s="107"/>
      <c r="AF6" s="107"/>
    </row>
    <row r="7" customFormat="false" ht="13.5" hidden="false" customHeight="false" outlineLevel="0" collapsed="false">
      <c r="B7" s="59"/>
      <c r="C7" s="59"/>
      <c r="D7" s="59"/>
      <c r="E7" s="59"/>
      <c r="F7" s="59"/>
      <c r="H7" s="0"/>
      <c r="I7" s="0"/>
      <c r="J7" s="0"/>
      <c r="K7" s="0"/>
      <c r="L7" s="0"/>
      <c r="M7" s="0"/>
      <c r="N7" s="0"/>
      <c r="O7" s="59"/>
      <c r="P7" s="59"/>
      <c r="R7" s="0"/>
      <c r="S7" s="0"/>
      <c r="T7" s="0"/>
      <c r="U7" s="0"/>
      <c r="V7" s="0"/>
      <c r="W7" s="0"/>
      <c r="Y7" s="100"/>
      <c r="Z7" s="104"/>
      <c r="AA7" s="105"/>
      <c r="AB7" s="107"/>
      <c r="AC7" s="107"/>
      <c r="AD7" s="106"/>
      <c r="AE7" s="107"/>
      <c r="AF7" s="107"/>
    </row>
    <row r="8" customFormat="false" ht="13.5" hidden="false" customHeight="false" outlineLevel="0" collapsed="false">
      <c r="AA8" s="108" t="s">
        <v>163</v>
      </c>
      <c r="AB8" s="108"/>
      <c r="AC8" s="108"/>
      <c r="AD8" s="108"/>
      <c r="AE8" s="108"/>
      <c r="AF8" s="108"/>
    </row>
    <row r="9" customFormat="false" ht="13.5" hidden="false" customHeight="false" outlineLevel="0" collapsed="false">
      <c r="AA9" s="76"/>
      <c r="AB9" s="76"/>
      <c r="AC9" s="76"/>
      <c r="AD9" s="76"/>
      <c r="AE9" s="76"/>
      <c r="AF9" s="76"/>
    </row>
    <row r="10" customFormat="false" ht="18" hidden="false" customHeight="true" outlineLevel="0" collapsed="false">
      <c r="A10" s="69" t="n">
        <v>125</v>
      </c>
      <c r="B10" s="70" t="s">
        <v>164</v>
      </c>
      <c r="D10" s="109" t="n">
        <v>1</v>
      </c>
      <c r="E10" s="72"/>
      <c r="F10" s="96" t="str">
        <f aca="false">メニュー画面!G3</f>
        <v>男子　Aクラス</v>
      </c>
      <c r="G10" s="94"/>
      <c r="H10" s="97" t="str">
        <f aca="false">Z1</f>
        <v>3パート</v>
      </c>
      <c r="I10" s="97"/>
      <c r="J10" s="98" t="s">
        <v>149</v>
      </c>
      <c r="K10" s="75"/>
      <c r="L10" s="59"/>
      <c r="N10" s="109" t="n">
        <v>2</v>
      </c>
      <c r="O10" s="72"/>
      <c r="P10" s="96" t="str">
        <f aca="false">メニュー画面!G3</f>
        <v>男子　Aクラス</v>
      </c>
      <c r="Q10" s="94"/>
      <c r="R10" s="97" t="str">
        <f aca="false">Z1</f>
        <v>3パート</v>
      </c>
      <c r="S10" s="97"/>
      <c r="T10" s="98" t="s">
        <v>149</v>
      </c>
      <c r="U10" s="75"/>
      <c r="X10" s="0"/>
      <c r="Y10" s="0"/>
      <c r="Z10" s="0"/>
      <c r="AA10" s="76" t="n">
        <f aca="false">B7</f>
        <v>0</v>
      </c>
      <c r="AB10" s="76"/>
      <c r="AC10" s="76"/>
      <c r="AD10" s="76"/>
      <c r="AE10" s="76"/>
      <c r="AF10" s="76"/>
    </row>
    <row r="11" customFormat="false" ht="13.5" hidden="false" customHeight="false" outlineLevel="0" collapsed="false">
      <c r="A11" s="69" t="n">
        <v>110</v>
      </c>
      <c r="B11" s="70" t="s">
        <v>148</v>
      </c>
      <c r="D11" s="109"/>
      <c r="E11" s="77"/>
      <c r="F11" s="99" t="n">
        <f aca="false">B4</f>
        <v>0</v>
      </c>
      <c r="G11" s="99"/>
      <c r="H11" s="68" t="s">
        <v>150</v>
      </c>
      <c r="I11" s="99" t="n">
        <f aca="false">B5</f>
        <v>0</v>
      </c>
      <c r="J11" s="99"/>
      <c r="K11" s="79"/>
      <c r="L11" s="68"/>
      <c r="M11" s="68"/>
      <c r="N11" s="109"/>
      <c r="O11" s="77"/>
      <c r="P11" s="110" t="n">
        <f aca="false">B3</f>
        <v>0</v>
      </c>
      <c r="Q11" s="110"/>
      <c r="R11" s="68" t="s">
        <v>150</v>
      </c>
      <c r="S11" s="110" t="n">
        <f aca="false">B5</f>
        <v>0</v>
      </c>
      <c r="T11" s="110"/>
      <c r="U11" s="79"/>
      <c r="V11" s="68"/>
      <c r="W11" s="68"/>
      <c r="X11" s="0"/>
      <c r="Y11" s="0"/>
      <c r="Z11" s="0"/>
      <c r="AA11" s="76"/>
      <c r="AB11" s="76"/>
      <c r="AC11" s="76"/>
      <c r="AD11" s="76"/>
      <c r="AE11" s="76"/>
      <c r="AF11" s="76"/>
    </row>
    <row r="12" customFormat="false" ht="24" hidden="false" customHeight="true" outlineLevel="0" collapsed="false">
      <c r="E12" s="77"/>
      <c r="F12" s="59"/>
      <c r="G12" s="68"/>
      <c r="H12" s="68" t="s">
        <v>150</v>
      </c>
      <c r="I12" s="68"/>
      <c r="J12" s="68"/>
      <c r="K12" s="79"/>
      <c r="L12" s="68"/>
      <c r="M12" s="68"/>
      <c r="N12" s="68"/>
      <c r="O12" s="77"/>
      <c r="P12" s="59"/>
      <c r="Q12" s="68"/>
      <c r="R12" s="68" t="s">
        <v>150</v>
      </c>
      <c r="S12" s="68"/>
      <c r="T12" s="68"/>
      <c r="U12" s="79"/>
      <c r="V12" s="68"/>
      <c r="W12" s="68"/>
      <c r="X12" s="0"/>
      <c r="Y12" s="0"/>
      <c r="Z12" s="0"/>
    </row>
    <row r="13" customFormat="false" ht="13.5" hidden="false" customHeight="false" outlineLevel="0" collapsed="false">
      <c r="A13" s="58" t="s">
        <v>151</v>
      </c>
      <c r="E13" s="77"/>
      <c r="F13" s="79" t="s">
        <v>142</v>
      </c>
      <c r="G13" s="59" t="s">
        <v>152</v>
      </c>
      <c r="H13" s="68" t="s">
        <v>153</v>
      </c>
      <c r="I13" s="80" t="s">
        <v>154</v>
      </c>
      <c r="J13" s="81" t="s">
        <v>142</v>
      </c>
      <c r="K13" s="82"/>
      <c r="L13" s="80"/>
      <c r="M13" s="80"/>
      <c r="N13" s="80"/>
      <c r="O13" s="77"/>
      <c r="P13" s="79" t="s">
        <v>142</v>
      </c>
      <c r="Q13" s="59" t="s">
        <v>152</v>
      </c>
      <c r="R13" s="68" t="s">
        <v>153</v>
      </c>
      <c r="S13" s="80" t="s">
        <v>154</v>
      </c>
      <c r="T13" s="81" t="s">
        <v>142</v>
      </c>
      <c r="U13" s="82"/>
      <c r="V13" s="80"/>
      <c r="W13" s="80"/>
      <c r="X13" s="0"/>
      <c r="Y13" s="0"/>
      <c r="Z13" s="0"/>
    </row>
    <row r="14" customFormat="false" ht="13.5" hidden="false" customHeight="false" outlineLevel="0" collapsed="false">
      <c r="E14" s="77"/>
      <c r="F14" s="79"/>
      <c r="G14" s="59" t="s">
        <v>155</v>
      </c>
      <c r="H14" s="68" t="s">
        <v>153</v>
      </c>
      <c r="I14" s="80" t="s">
        <v>154</v>
      </c>
      <c r="J14" s="81"/>
      <c r="K14" s="82"/>
      <c r="L14" s="80"/>
      <c r="M14" s="80"/>
      <c r="N14" s="80"/>
      <c r="O14" s="77"/>
      <c r="P14" s="79"/>
      <c r="Q14" s="59" t="s">
        <v>155</v>
      </c>
      <c r="R14" s="68" t="s">
        <v>153</v>
      </c>
      <c r="S14" s="80" t="s">
        <v>154</v>
      </c>
      <c r="T14" s="81"/>
      <c r="U14" s="82"/>
      <c r="V14" s="80"/>
      <c r="W14" s="80"/>
      <c r="X14" s="0"/>
      <c r="Y14" s="0"/>
      <c r="Z14" s="0"/>
    </row>
    <row r="15" customFormat="false" ht="13.5" hidden="false" customHeight="false" outlineLevel="0" collapsed="false">
      <c r="E15" s="77"/>
      <c r="F15" s="79"/>
      <c r="G15" s="59" t="s">
        <v>156</v>
      </c>
      <c r="H15" s="68" t="s">
        <v>153</v>
      </c>
      <c r="I15" s="80" t="s">
        <v>154</v>
      </c>
      <c r="J15" s="81"/>
      <c r="K15" s="82"/>
      <c r="L15" s="80"/>
      <c r="M15" s="80"/>
      <c r="N15" s="80"/>
      <c r="O15" s="77"/>
      <c r="P15" s="79"/>
      <c r="Q15" s="59" t="s">
        <v>156</v>
      </c>
      <c r="R15" s="68" t="s">
        <v>153</v>
      </c>
      <c r="S15" s="80" t="s">
        <v>154</v>
      </c>
      <c r="T15" s="81"/>
      <c r="U15" s="82"/>
      <c r="V15" s="80"/>
      <c r="W15" s="80"/>
      <c r="X15" s="0"/>
      <c r="Y15" s="0"/>
      <c r="Z15" s="0"/>
    </row>
    <row r="16" customFormat="false" ht="13.5" hidden="false" customHeight="false" outlineLevel="0" collapsed="false">
      <c r="E16" s="77"/>
      <c r="F16" s="79"/>
      <c r="G16" s="59" t="s">
        <v>157</v>
      </c>
      <c r="H16" s="68" t="s">
        <v>153</v>
      </c>
      <c r="I16" s="80" t="s">
        <v>154</v>
      </c>
      <c r="J16" s="81"/>
      <c r="K16" s="82"/>
      <c r="L16" s="80"/>
      <c r="M16" s="80"/>
      <c r="N16" s="80"/>
      <c r="O16" s="77"/>
      <c r="P16" s="79"/>
      <c r="Q16" s="59" t="s">
        <v>157</v>
      </c>
      <c r="R16" s="68" t="s">
        <v>153</v>
      </c>
      <c r="S16" s="80" t="s">
        <v>154</v>
      </c>
      <c r="T16" s="81"/>
      <c r="U16" s="82"/>
      <c r="V16" s="80"/>
      <c r="W16" s="80"/>
      <c r="X16" s="0"/>
      <c r="Y16" s="0"/>
      <c r="Z16" s="0"/>
    </row>
    <row r="17" customFormat="false" ht="13.5" hidden="false" customHeight="false" outlineLevel="0" collapsed="false">
      <c r="E17" s="77"/>
      <c r="F17" s="83"/>
      <c r="G17" s="84" t="s">
        <v>158</v>
      </c>
      <c r="H17" s="85" t="s">
        <v>153</v>
      </c>
      <c r="I17" s="86" t="s">
        <v>154</v>
      </c>
      <c r="J17" s="87"/>
      <c r="K17" s="82"/>
      <c r="L17" s="80"/>
      <c r="M17" s="80"/>
      <c r="N17" s="80"/>
      <c r="O17" s="77"/>
      <c r="P17" s="83"/>
      <c r="Q17" s="84" t="s">
        <v>158</v>
      </c>
      <c r="R17" s="85" t="s">
        <v>153</v>
      </c>
      <c r="S17" s="86" t="s">
        <v>154</v>
      </c>
      <c r="T17" s="87"/>
      <c r="U17" s="82"/>
      <c r="V17" s="80"/>
      <c r="W17" s="80"/>
      <c r="X17" s="0"/>
      <c r="Y17" s="0"/>
      <c r="Z17" s="0"/>
    </row>
    <row r="18" customFormat="false" ht="13.5" hidden="false" customHeight="false" outlineLevel="0" collapsed="false">
      <c r="E18" s="77"/>
      <c r="F18" s="79" t="s">
        <v>143</v>
      </c>
      <c r="G18" s="59" t="s">
        <v>152</v>
      </c>
      <c r="H18" s="68" t="s">
        <v>153</v>
      </c>
      <c r="I18" s="80" t="s">
        <v>154</v>
      </c>
      <c r="J18" s="81" t="s">
        <v>143</v>
      </c>
      <c r="K18" s="60"/>
      <c r="L18" s="59"/>
      <c r="O18" s="77"/>
      <c r="P18" s="79" t="s">
        <v>143</v>
      </c>
      <c r="Q18" s="59" t="s">
        <v>152</v>
      </c>
      <c r="R18" s="68" t="s">
        <v>153</v>
      </c>
      <c r="S18" s="80" t="s">
        <v>154</v>
      </c>
      <c r="T18" s="81" t="s">
        <v>143</v>
      </c>
      <c r="U18" s="6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3.5" hidden="false" customHeight="false" outlineLevel="0" collapsed="false">
      <c r="E19" s="77"/>
      <c r="F19" s="79"/>
      <c r="G19" s="59" t="s">
        <v>155</v>
      </c>
      <c r="H19" s="68" t="s">
        <v>153</v>
      </c>
      <c r="I19" s="80" t="s">
        <v>154</v>
      </c>
      <c r="J19" s="81"/>
      <c r="K19" s="60"/>
      <c r="L19" s="59"/>
      <c r="O19" s="77"/>
      <c r="P19" s="79"/>
      <c r="Q19" s="59" t="s">
        <v>155</v>
      </c>
      <c r="R19" s="68" t="s">
        <v>153</v>
      </c>
      <c r="S19" s="80" t="s">
        <v>154</v>
      </c>
      <c r="T19" s="81"/>
      <c r="U19" s="6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3.5" hidden="false" customHeight="false" outlineLevel="0" collapsed="false">
      <c r="E20" s="77"/>
      <c r="F20" s="79"/>
      <c r="G20" s="59" t="s">
        <v>156</v>
      </c>
      <c r="H20" s="68" t="s">
        <v>153</v>
      </c>
      <c r="I20" s="80" t="s">
        <v>154</v>
      </c>
      <c r="J20" s="81"/>
      <c r="K20" s="60"/>
      <c r="L20" s="59"/>
      <c r="O20" s="77"/>
      <c r="P20" s="79"/>
      <c r="Q20" s="59" t="s">
        <v>156</v>
      </c>
      <c r="R20" s="68" t="s">
        <v>153</v>
      </c>
      <c r="S20" s="80" t="s">
        <v>154</v>
      </c>
      <c r="T20" s="81"/>
      <c r="U20" s="60"/>
      <c r="AA20" s="0"/>
      <c r="AB20" s="0"/>
      <c r="AC20" s="0"/>
      <c r="AD20" s="0"/>
      <c r="AE20" s="0"/>
      <c r="AF20" s="0"/>
    </row>
    <row r="21" customFormat="false" ht="13.5" hidden="false" customHeight="false" outlineLevel="0" collapsed="false">
      <c r="E21" s="77"/>
      <c r="F21" s="79"/>
      <c r="G21" s="59" t="s">
        <v>157</v>
      </c>
      <c r="H21" s="68" t="s">
        <v>153</v>
      </c>
      <c r="I21" s="80" t="s">
        <v>154</v>
      </c>
      <c r="J21" s="81"/>
      <c r="K21" s="60"/>
      <c r="L21" s="59"/>
      <c r="O21" s="77"/>
      <c r="P21" s="79"/>
      <c r="Q21" s="59" t="s">
        <v>157</v>
      </c>
      <c r="R21" s="68" t="s">
        <v>153</v>
      </c>
      <c r="S21" s="80" t="s">
        <v>154</v>
      </c>
      <c r="T21" s="81"/>
      <c r="U21" s="60"/>
      <c r="AA21" s="0"/>
      <c r="AB21" s="0"/>
      <c r="AC21" s="0"/>
      <c r="AD21" s="0"/>
      <c r="AE21" s="0"/>
      <c r="AF21" s="0"/>
    </row>
    <row r="22" customFormat="false" ht="13.5" hidden="false" customHeight="false" outlineLevel="0" collapsed="false">
      <c r="E22" s="77"/>
      <c r="F22" s="83"/>
      <c r="G22" s="84" t="s">
        <v>158</v>
      </c>
      <c r="H22" s="85" t="s">
        <v>153</v>
      </c>
      <c r="I22" s="86" t="s">
        <v>154</v>
      </c>
      <c r="J22" s="87"/>
      <c r="K22" s="60"/>
      <c r="L22" s="59"/>
      <c r="O22" s="77"/>
      <c r="P22" s="83"/>
      <c r="Q22" s="84" t="s">
        <v>158</v>
      </c>
      <c r="R22" s="85" t="s">
        <v>153</v>
      </c>
      <c r="S22" s="86" t="s">
        <v>154</v>
      </c>
      <c r="T22" s="87"/>
      <c r="U22" s="60"/>
      <c r="AA22" s="0"/>
      <c r="AB22" s="0"/>
      <c r="AC22" s="0"/>
      <c r="AD22" s="0"/>
      <c r="AE22" s="0"/>
      <c r="AF22" s="0"/>
    </row>
    <row r="23" customFormat="false" ht="13.5" hidden="false" customHeight="false" outlineLevel="0" collapsed="false">
      <c r="E23" s="77"/>
      <c r="F23" s="79" t="s">
        <v>144</v>
      </c>
      <c r="G23" s="59" t="s">
        <v>152</v>
      </c>
      <c r="H23" s="68" t="s">
        <v>153</v>
      </c>
      <c r="I23" s="80" t="s">
        <v>154</v>
      </c>
      <c r="J23" s="81" t="s">
        <v>144</v>
      </c>
      <c r="K23" s="60"/>
      <c r="L23" s="59"/>
      <c r="O23" s="77"/>
      <c r="P23" s="79" t="s">
        <v>144</v>
      </c>
      <c r="Q23" s="59" t="s">
        <v>152</v>
      </c>
      <c r="R23" s="68" t="s">
        <v>153</v>
      </c>
      <c r="S23" s="80" t="s">
        <v>154</v>
      </c>
      <c r="T23" s="81" t="s">
        <v>144</v>
      </c>
      <c r="U23" s="60"/>
      <c r="AA23" s="0"/>
      <c r="AB23" s="0"/>
      <c r="AC23" s="0"/>
      <c r="AD23" s="0"/>
      <c r="AE23" s="0"/>
      <c r="AF23" s="0"/>
    </row>
    <row r="24" customFormat="false" ht="13.5" hidden="false" customHeight="false" outlineLevel="0" collapsed="false">
      <c r="E24" s="77"/>
      <c r="F24" s="79"/>
      <c r="G24" s="59" t="s">
        <v>155</v>
      </c>
      <c r="H24" s="68" t="s">
        <v>153</v>
      </c>
      <c r="I24" s="80" t="s">
        <v>154</v>
      </c>
      <c r="J24" s="81"/>
      <c r="K24" s="60"/>
      <c r="L24" s="59"/>
      <c r="O24" s="77"/>
      <c r="P24" s="79"/>
      <c r="Q24" s="59" t="s">
        <v>155</v>
      </c>
      <c r="R24" s="68" t="s">
        <v>153</v>
      </c>
      <c r="S24" s="80" t="s">
        <v>154</v>
      </c>
      <c r="T24" s="81"/>
      <c r="U24" s="60"/>
      <c r="AA24" s="0"/>
      <c r="AB24" s="0"/>
      <c r="AC24" s="0"/>
      <c r="AD24" s="0"/>
      <c r="AE24" s="0"/>
      <c r="AF24" s="0"/>
    </row>
    <row r="25" customFormat="false" ht="13.5" hidden="false" customHeight="false" outlineLevel="0" collapsed="false">
      <c r="E25" s="77"/>
      <c r="F25" s="88"/>
      <c r="G25" s="59" t="s">
        <v>156</v>
      </c>
      <c r="H25" s="68" t="s">
        <v>153</v>
      </c>
      <c r="I25" s="80" t="s">
        <v>154</v>
      </c>
      <c r="J25" s="89"/>
      <c r="K25" s="60"/>
      <c r="L25" s="59"/>
      <c r="O25" s="77"/>
      <c r="P25" s="88"/>
      <c r="Q25" s="59" t="s">
        <v>156</v>
      </c>
      <c r="R25" s="68" t="s">
        <v>153</v>
      </c>
      <c r="S25" s="80" t="s">
        <v>154</v>
      </c>
      <c r="T25" s="89"/>
      <c r="U25" s="60"/>
      <c r="AA25" s="0"/>
      <c r="AB25" s="0"/>
      <c r="AC25" s="0"/>
      <c r="AD25" s="0"/>
      <c r="AE25" s="0"/>
      <c r="AF25" s="0"/>
    </row>
    <row r="26" customFormat="false" ht="13.5" hidden="false" customHeight="false" outlineLevel="0" collapsed="false">
      <c r="E26" s="77"/>
      <c r="F26" s="79"/>
      <c r="G26" s="59" t="s">
        <v>157</v>
      </c>
      <c r="H26" s="68" t="s">
        <v>153</v>
      </c>
      <c r="I26" s="80" t="s">
        <v>154</v>
      </c>
      <c r="J26" s="81"/>
      <c r="K26" s="60"/>
      <c r="L26" s="59"/>
      <c r="O26" s="77"/>
      <c r="P26" s="79"/>
      <c r="Q26" s="59" t="s">
        <v>157</v>
      </c>
      <c r="R26" s="68" t="s">
        <v>153</v>
      </c>
      <c r="S26" s="80" t="s">
        <v>154</v>
      </c>
      <c r="T26" s="81"/>
      <c r="U26" s="60"/>
      <c r="AA26" s="0"/>
      <c r="AB26" s="0"/>
      <c r="AC26" s="0"/>
      <c r="AD26" s="0"/>
      <c r="AE26" s="0"/>
      <c r="AF26" s="0"/>
    </row>
    <row r="27" customFormat="false" ht="13.5" hidden="false" customHeight="false" outlineLevel="0" collapsed="false">
      <c r="E27" s="77"/>
      <c r="F27" s="83"/>
      <c r="G27" s="84" t="s">
        <v>158</v>
      </c>
      <c r="H27" s="85" t="s">
        <v>153</v>
      </c>
      <c r="I27" s="86" t="s">
        <v>154</v>
      </c>
      <c r="J27" s="87"/>
      <c r="K27" s="60"/>
      <c r="L27" s="59"/>
      <c r="O27" s="77"/>
      <c r="P27" s="83"/>
      <c r="Q27" s="84" t="s">
        <v>158</v>
      </c>
      <c r="R27" s="85" t="s">
        <v>153</v>
      </c>
      <c r="S27" s="86" t="s">
        <v>154</v>
      </c>
      <c r="T27" s="87"/>
      <c r="U27" s="60"/>
      <c r="AA27" s="0"/>
      <c r="AB27" s="0"/>
      <c r="AC27" s="0"/>
      <c r="AD27" s="0"/>
      <c r="AE27" s="0"/>
      <c r="AF27" s="0"/>
    </row>
    <row r="28" customFormat="false" ht="13.5" hidden="false" customHeight="false" outlineLevel="0" collapsed="false">
      <c r="E28" s="77"/>
      <c r="F28" s="79" t="s">
        <v>145</v>
      </c>
      <c r="G28" s="59" t="s">
        <v>152</v>
      </c>
      <c r="H28" s="68" t="s">
        <v>153</v>
      </c>
      <c r="I28" s="80" t="s">
        <v>154</v>
      </c>
      <c r="J28" s="81" t="s">
        <v>145</v>
      </c>
      <c r="K28" s="60"/>
      <c r="L28" s="59"/>
      <c r="O28" s="77"/>
      <c r="P28" s="79" t="s">
        <v>145</v>
      </c>
      <c r="Q28" s="59" t="s">
        <v>152</v>
      </c>
      <c r="R28" s="68" t="s">
        <v>153</v>
      </c>
      <c r="S28" s="80" t="s">
        <v>154</v>
      </c>
      <c r="T28" s="81" t="s">
        <v>145</v>
      </c>
      <c r="U28" s="60"/>
      <c r="AA28" s="0"/>
      <c r="AB28" s="0"/>
      <c r="AC28" s="0"/>
      <c r="AD28" s="0"/>
      <c r="AE28" s="0"/>
      <c r="AF28" s="0"/>
    </row>
    <row r="29" customFormat="false" ht="13.5" hidden="false" customHeight="false" outlineLevel="0" collapsed="false">
      <c r="E29" s="77"/>
      <c r="F29" s="79"/>
      <c r="G29" s="59" t="s">
        <v>155</v>
      </c>
      <c r="H29" s="68" t="s">
        <v>153</v>
      </c>
      <c r="I29" s="80" t="s">
        <v>154</v>
      </c>
      <c r="J29" s="81"/>
      <c r="K29" s="60"/>
      <c r="L29" s="59"/>
      <c r="O29" s="77"/>
      <c r="P29" s="79"/>
      <c r="Q29" s="59" t="s">
        <v>155</v>
      </c>
      <c r="R29" s="68" t="s">
        <v>153</v>
      </c>
      <c r="S29" s="80" t="s">
        <v>154</v>
      </c>
      <c r="T29" s="81"/>
      <c r="U29" s="60"/>
      <c r="AA29" s="0"/>
      <c r="AB29" s="0"/>
      <c r="AC29" s="0"/>
      <c r="AD29" s="0"/>
      <c r="AE29" s="0"/>
      <c r="AF29" s="0"/>
    </row>
    <row r="30" customFormat="false" ht="13.5" hidden="false" customHeight="false" outlineLevel="0" collapsed="false">
      <c r="E30" s="77"/>
      <c r="F30" s="88"/>
      <c r="G30" s="59" t="s">
        <v>156</v>
      </c>
      <c r="H30" s="68" t="s">
        <v>153</v>
      </c>
      <c r="I30" s="80" t="s">
        <v>154</v>
      </c>
      <c r="J30" s="89"/>
      <c r="K30" s="60"/>
      <c r="L30" s="59"/>
      <c r="O30" s="77"/>
      <c r="P30" s="88"/>
      <c r="Q30" s="59" t="s">
        <v>156</v>
      </c>
      <c r="R30" s="68" t="s">
        <v>153</v>
      </c>
      <c r="S30" s="80" t="s">
        <v>154</v>
      </c>
      <c r="T30" s="89"/>
      <c r="U30" s="60"/>
      <c r="AA30" s="0"/>
      <c r="AB30" s="0"/>
      <c r="AC30" s="0"/>
      <c r="AD30" s="0"/>
      <c r="AE30" s="0"/>
      <c r="AF30" s="0"/>
    </row>
    <row r="31" customFormat="false" ht="13.5" hidden="false" customHeight="false" outlineLevel="0" collapsed="false">
      <c r="E31" s="77"/>
      <c r="F31" s="79"/>
      <c r="G31" s="59" t="s">
        <v>157</v>
      </c>
      <c r="H31" s="68" t="s">
        <v>153</v>
      </c>
      <c r="I31" s="80" t="s">
        <v>154</v>
      </c>
      <c r="J31" s="81"/>
      <c r="K31" s="60"/>
      <c r="L31" s="59"/>
      <c r="O31" s="77"/>
      <c r="P31" s="79"/>
      <c r="Q31" s="59" t="s">
        <v>157</v>
      </c>
      <c r="R31" s="68" t="s">
        <v>153</v>
      </c>
      <c r="S31" s="80" t="s">
        <v>154</v>
      </c>
      <c r="T31" s="81"/>
      <c r="U31" s="60"/>
      <c r="AA31" s="0"/>
      <c r="AB31" s="0"/>
      <c r="AC31" s="0"/>
      <c r="AD31" s="0"/>
      <c r="AE31" s="0"/>
      <c r="AF31" s="0"/>
    </row>
    <row r="32" customFormat="false" ht="13.5" hidden="false" customHeight="false" outlineLevel="0" collapsed="false">
      <c r="E32" s="77"/>
      <c r="F32" s="83"/>
      <c r="G32" s="84" t="s">
        <v>158</v>
      </c>
      <c r="H32" s="85" t="s">
        <v>153</v>
      </c>
      <c r="I32" s="86" t="s">
        <v>154</v>
      </c>
      <c r="J32" s="87"/>
      <c r="K32" s="60"/>
      <c r="L32" s="59"/>
      <c r="O32" s="77"/>
      <c r="P32" s="83"/>
      <c r="Q32" s="84" t="s">
        <v>158</v>
      </c>
      <c r="R32" s="85" t="s">
        <v>153</v>
      </c>
      <c r="S32" s="86" t="s">
        <v>154</v>
      </c>
      <c r="T32" s="87"/>
      <c r="U32" s="60"/>
      <c r="AA32" s="0"/>
      <c r="AB32" s="0"/>
      <c r="AC32" s="0"/>
      <c r="AD32" s="0"/>
      <c r="AE32" s="0"/>
      <c r="AF32" s="0"/>
    </row>
    <row r="33" customFormat="false" ht="13.5" hidden="false" customHeight="false" outlineLevel="0" collapsed="false">
      <c r="E33" s="77"/>
      <c r="F33" s="79" t="s">
        <v>146</v>
      </c>
      <c r="G33" s="59" t="s">
        <v>152</v>
      </c>
      <c r="H33" s="68" t="s">
        <v>153</v>
      </c>
      <c r="I33" s="80" t="s">
        <v>154</v>
      </c>
      <c r="J33" s="81" t="s">
        <v>146</v>
      </c>
      <c r="K33" s="60"/>
      <c r="L33" s="59"/>
      <c r="O33" s="77"/>
      <c r="P33" s="79" t="s">
        <v>146</v>
      </c>
      <c r="Q33" s="59" t="s">
        <v>152</v>
      </c>
      <c r="R33" s="68" t="s">
        <v>153</v>
      </c>
      <c r="S33" s="80" t="s">
        <v>154</v>
      </c>
      <c r="T33" s="81" t="s">
        <v>146</v>
      </c>
      <c r="U33" s="60"/>
      <c r="AA33" s="0"/>
      <c r="AB33" s="0"/>
      <c r="AC33" s="0"/>
      <c r="AD33" s="0"/>
      <c r="AE33" s="0"/>
      <c r="AF33" s="0"/>
    </row>
    <row r="34" customFormat="false" ht="13.5" hidden="false" customHeight="false" outlineLevel="0" collapsed="false">
      <c r="E34" s="77"/>
      <c r="F34" s="79"/>
      <c r="G34" s="59" t="s">
        <v>155</v>
      </c>
      <c r="H34" s="68" t="s">
        <v>153</v>
      </c>
      <c r="I34" s="80" t="s">
        <v>154</v>
      </c>
      <c r="J34" s="81"/>
      <c r="K34" s="60"/>
      <c r="L34" s="59"/>
      <c r="O34" s="77"/>
      <c r="P34" s="79"/>
      <c r="Q34" s="59" t="s">
        <v>155</v>
      </c>
      <c r="R34" s="68" t="s">
        <v>153</v>
      </c>
      <c r="S34" s="80" t="s">
        <v>154</v>
      </c>
      <c r="T34" s="81"/>
      <c r="U34" s="60"/>
      <c r="AA34" s="0"/>
      <c r="AB34" s="0"/>
      <c r="AC34" s="0"/>
      <c r="AD34" s="0"/>
      <c r="AE34" s="0"/>
      <c r="AF34" s="0"/>
    </row>
    <row r="35" customFormat="false" ht="13.5" hidden="false" customHeight="false" outlineLevel="0" collapsed="false">
      <c r="E35" s="77"/>
      <c r="F35" s="88"/>
      <c r="G35" s="59" t="s">
        <v>156</v>
      </c>
      <c r="H35" s="68" t="s">
        <v>153</v>
      </c>
      <c r="I35" s="80" t="s">
        <v>154</v>
      </c>
      <c r="J35" s="89"/>
      <c r="K35" s="60"/>
      <c r="L35" s="59"/>
      <c r="O35" s="77"/>
      <c r="P35" s="88"/>
      <c r="Q35" s="59" t="s">
        <v>156</v>
      </c>
      <c r="R35" s="68" t="s">
        <v>153</v>
      </c>
      <c r="S35" s="80" t="s">
        <v>154</v>
      </c>
      <c r="T35" s="89"/>
      <c r="U35" s="60"/>
      <c r="AA35" s="0"/>
      <c r="AB35" s="0"/>
      <c r="AC35" s="0"/>
      <c r="AD35" s="0"/>
      <c r="AE35" s="0"/>
      <c r="AF35" s="0"/>
    </row>
    <row r="36" customFormat="false" ht="13.5" hidden="false" customHeight="false" outlineLevel="0" collapsed="false">
      <c r="E36" s="77"/>
      <c r="F36" s="79"/>
      <c r="G36" s="59" t="s">
        <v>157</v>
      </c>
      <c r="H36" s="68" t="s">
        <v>153</v>
      </c>
      <c r="I36" s="80" t="s">
        <v>154</v>
      </c>
      <c r="J36" s="81"/>
      <c r="K36" s="60"/>
      <c r="L36" s="59"/>
      <c r="O36" s="77"/>
      <c r="P36" s="79"/>
      <c r="Q36" s="59" t="s">
        <v>157</v>
      </c>
      <c r="R36" s="68" t="s">
        <v>153</v>
      </c>
      <c r="S36" s="80" t="s">
        <v>154</v>
      </c>
      <c r="T36" s="81"/>
      <c r="U36" s="60"/>
      <c r="Y36" s="0"/>
      <c r="Z36" s="0"/>
      <c r="AA36" s="0"/>
      <c r="AB36" s="0"/>
      <c r="AC36" s="0"/>
      <c r="AD36" s="0"/>
      <c r="AE36" s="0"/>
      <c r="AF36" s="0"/>
      <c r="AG36" s="0"/>
    </row>
    <row r="37" customFormat="false" ht="13.5" hidden="false" customHeight="false" outlineLevel="0" collapsed="false">
      <c r="E37" s="77"/>
      <c r="F37" s="83"/>
      <c r="G37" s="84" t="s">
        <v>158</v>
      </c>
      <c r="H37" s="85" t="s">
        <v>153</v>
      </c>
      <c r="I37" s="86" t="s">
        <v>154</v>
      </c>
      <c r="J37" s="87"/>
      <c r="K37" s="60"/>
      <c r="L37" s="59"/>
      <c r="O37" s="77"/>
      <c r="P37" s="83"/>
      <c r="Q37" s="84" t="s">
        <v>158</v>
      </c>
      <c r="R37" s="85" t="s">
        <v>153</v>
      </c>
      <c r="S37" s="86" t="s">
        <v>154</v>
      </c>
      <c r="T37" s="87"/>
      <c r="U37" s="60"/>
      <c r="Y37" s="0"/>
      <c r="Z37" s="0"/>
      <c r="AA37" s="0"/>
      <c r="AB37" s="0"/>
      <c r="AC37" s="0"/>
      <c r="AD37" s="0"/>
      <c r="AE37" s="0"/>
      <c r="AF37" s="0"/>
      <c r="AG37" s="0"/>
    </row>
    <row r="38" customFormat="false" ht="13.5" hidden="false" customHeight="false" outlineLevel="0" collapsed="false">
      <c r="E38" s="77"/>
      <c r="F38" s="79" t="s">
        <v>143</v>
      </c>
      <c r="G38" s="59" t="s">
        <v>152</v>
      </c>
      <c r="H38" s="68" t="s">
        <v>153</v>
      </c>
      <c r="I38" s="80" t="s">
        <v>154</v>
      </c>
      <c r="J38" s="81" t="s">
        <v>143</v>
      </c>
      <c r="K38" s="60"/>
      <c r="L38" s="59"/>
      <c r="O38" s="77"/>
      <c r="P38" s="79" t="s">
        <v>143</v>
      </c>
      <c r="Q38" s="59" t="s">
        <v>152</v>
      </c>
      <c r="R38" s="68" t="s">
        <v>153</v>
      </c>
      <c r="S38" s="80" t="s">
        <v>154</v>
      </c>
      <c r="T38" s="81" t="s">
        <v>143</v>
      </c>
      <c r="U38" s="60"/>
      <c r="AA38" s="0"/>
      <c r="AB38" s="0"/>
      <c r="AC38" s="0"/>
      <c r="AD38" s="0"/>
      <c r="AE38" s="0"/>
      <c r="AF38" s="0"/>
    </row>
    <row r="39" customFormat="false" ht="13.5" hidden="false" customHeight="false" outlineLevel="0" collapsed="false">
      <c r="E39" s="77"/>
      <c r="F39" s="79"/>
      <c r="G39" s="59" t="s">
        <v>155</v>
      </c>
      <c r="H39" s="68" t="s">
        <v>153</v>
      </c>
      <c r="I39" s="80" t="s">
        <v>154</v>
      </c>
      <c r="J39" s="81"/>
      <c r="K39" s="60"/>
      <c r="L39" s="59"/>
      <c r="O39" s="77"/>
      <c r="P39" s="79"/>
      <c r="Q39" s="59" t="s">
        <v>155</v>
      </c>
      <c r="R39" s="68" t="s">
        <v>153</v>
      </c>
      <c r="S39" s="80" t="s">
        <v>154</v>
      </c>
      <c r="T39" s="81"/>
      <c r="U39" s="60"/>
      <c r="AA39" s="0"/>
      <c r="AB39" s="0"/>
      <c r="AC39" s="0"/>
      <c r="AD39" s="0"/>
      <c r="AE39" s="0"/>
      <c r="AF39" s="0"/>
    </row>
    <row r="40" customFormat="false" ht="13.5" hidden="false" customHeight="false" outlineLevel="0" collapsed="false">
      <c r="E40" s="77"/>
      <c r="F40" s="79"/>
      <c r="G40" s="59" t="s">
        <v>156</v>
      </c>
      <c r="H40" s="68" t="s">
        <v>153</v>
      </c>
      <c r="I40" s="80" t="s">
        <v>154</v>
      </c>
      <c r="J40" s="81"/>
      <c r="K40" s="60"/>
      <c r="L40" s="59"/>
      <c r="O40" s="77"/>
      <c r="P40" s="79"/>
      <c r="Q40" s="59" t="s">
        <v>156</v>
      </c>
      <c r="R40" s="68" t="s">
        <v>153</v>
      </c>
      <c r="S40" s="80" t="s">
        <v>154</v>
      </c>
      <c r="T40" s="81"/>
      <c r="U40" s="60"/>
      <c r="AA40" s="0"/>
      <c r="AB40" s="0"/>
      <c r="AC40" s="0"/>
      <c r="AD40" s="0"/>
      <c r="AE40" s="0"/>
      <c r="AF40" s="0"/>
    </row>
    <row r="41" customFormat="false" ht="13.5" hidden="false" customHeight="false" outlineLevel="0" collapsed="false">
      <c r="E41" s="77"/>
      <c r="F41" s="79"/>
      <c r="G41" s="59" t="s">
        <v>157</v>
      </c>
      <c r="H41" s="68" t="s">
        <v>153</v>
      </c>
      <c r="I41" s="80" t="s">
        <v>154</v>
      </c>
      <c r="J41" s="81"/>
      <c r="K41" s="60"/>
      <c r="L41" s="59"/>
      <c r="O41" s="77"/>
      <c r="P41" s="79"/>
      <c r="Q41" s="59" t="s">
        <v>157</v>
      </c>
      <c r="R41" s="68" t="s">
        <v>153</v>
      </c>
      <c r="S41" s="80" t="s">
        <v>154</v>
      </c>
      <c r="T41" s="81"/>
      <c r="U41" s="60"/>
      <c r="Y41" s="0"/>
      <c r="Z41" s="0"/>
      <c r="AA41" s="0"/>
      <c r="AB41" s="0"/>
      <c r="AC41" s="0"/>
      <c r="AD41" s="0"/>
      <c r="AE41" s="0"/>
      <c r="AF41" s="0"/>
      <c r="AG41" s="0"/>
    </row>
    <row r="42" customFormat="false" ht="13.5" hidden="false" customHeight="false" outlineLevel="0" collapsed="false">
      <c r="E42" s="77"/>
      <c r="F42" s="83"/>
      <c r="G42" s="84" t="s">
        <v>158</v>
      </c>
      <c r="H42" s="85" t="s">
        <v>153</v>
      </c>
      <c r="I42" s="86" t="s">
        <v>154</v>
      </c>
      <c r="J42" s="87"/>
      <c r="K42" s="60"/>
      <c r="L42" s="59"/>
      <c r="O42" s="77"/>
      <c r="P42" s="83"/>
      <c r="Q42" s="84" t="s">
        <v>158</v>
      </c>
      <c r="R42" s="85" t="s">
        <v>153</v>
      </c>
      <c r="S42" s="86" t="s">
        <v>154</v>
      </c>
      <c r="T42" s="87"/>
      <c r="U42" s="60"/>
      <c r="Y42" s="0"/>
      <c r="Z42" s="0"/>
      <c r="AA42" s="0"/>
      <c r="AB42" s="0"/>
      <c r="AC42" s="0"/>
      <c r="AD42" s="0"/>
      <c r="AE42" s="0"/>
      <c r="AF42" s="0"/>
      <c r="AG42" s="0"/>
    </row>
    <row r="43" customFormat="false" ht="13.5" hidden="false" customHeight="false" outlineLevel="0" collapsed="false">
      <c r="E43" s="77"/>
      <c r="F43" s="79" t="s">
        <v>142</v>
      </c>
      <c r="G43" s="59" t="s">
        <v>152</v>
      </c>
      <c r="H43" s="68" t="s">
        <v>153</v>
      </c>
      <c r="I43" s="80" t="s">
        <v>154</v>
      </c>
      <c r="J43" s="81" t="s">
        <v>142</v>
      </c>
      <c r="K43" s="60"/>
      <c r="L43" s="59"/>
      <c r="O43" s="77"/>
      <c r="P43" s="79" t="s">
        <v>142</v>
      </c>
      <c r="Q43" s="59" t="s">
        <v>152</v>
      </c>
      <c r="R43" s="68" t="s">
        <v>153</v>
      </c>
      <c r="S43" s="80" t="s">
        <v>154</v>
      </c>
      <c r="T43" s="81" t="s">
        <v>142</v>
      </c>
      <c r="U43" s="60"/>
      <c r="AA43" s="0"/>
      <c r="AB43" s="0"/>
      <c r="AC43" s="0"/>
      <c r="AD43" s="0"/>
      <c r="AE43" s="0"/>
      <c r="AF43" s="0"/>
    </row>
    <row r="44" customFormat="false" ht="13.5" hidden="false" customHeight="false" outlineLevel="0" collapsed="false">
      <c r="E44" s="77"/>
      <c r="F44" s="79"/>
      <c r="G44" s="59" t="s">
        <v>155</v>
      </c>
      <c r="H44" s="68" t="s">
        <v>153</v>
      </c>
      <c r="I44" s="80" t="s">
        <v>154</v>
      </c>
      <c r="J44" s="81"/>
      <c r="K44" s="60"/>
      <c r="L44" s="59"/>
      <c r="O44" s="77"/>
      <c r="P44" s="79"/>
      <c r="Q44" s="59" t="s">
        <v>155</v>
      </c>
      <c r="R44" s="68" t="s">
        <v>153</v>
      </c>
      <c r="S44" s="80" t="s">
        <v>154</v>
      </c>
      <c r="T44" s="81"/>
      <c r="U44" s="60"/>
      <c r="AA44" s="0"/>
      <c r="AB44" s="0"/>
      <c r="AC44" s="0"/>
      <c r="AD44" s="0"/>
      <c r="AE44" s="0"/>
      <c r="AF44" s="0"/>
    </row>
    <row r="45" customFormat="false" ht="13.5" hidden="false" customHeight="false" outlineLevel="0" collapsed="false">
      <c r="E45" s="77"/>
      <c r="F45" s="79"/>
      <c r="G45" s="59" t="s">
        <v>156</v>
      </c>
      <c r="H45" s="68" t="s">
        <v>153</v>
      </c>
      <c r="I45" s="80" t="s">
        <v>154</v>
      </c>
      <c r="J45" s="81"/>
      <c r="K45" s="60"/>
      <c r="L45" s="59"/>
      <c r="O45" s="77"/>
      <c r="P45" s="79"/>
      <c r="Q45" s="59" t="s">
        <v>156</v>
      </c>
      <c r="R45" s="68" t="s">
        <v>153</v>
      </c>
      <c r="S45" s="80" t="s">
        <v>154</v>
      </c>
      <c r="T45" s="81"/>
      <c r="U45" s="60"/>
      <c r="AA45" s="0"/>
      <c r="AB45" s="0"/>
      <c r="AC45" s="0"/>
      <c r="AD45" s="0"/>
      <c r="AE45" s="0"/>
      <c r="AF45" s="0"/>
    </row>
    <row r="46" customFormat="false" ht="13.5" hidden="false" customHeight="false" outlineLevel="0" collapsed="false">
      <c r="E46" s="77"/>
      <c r="F46" s="79"/>
      <c r="G46" s="59" t="s">
        <v>157</v>
      </c>
      <c r="H46" s="68" t="s">
        <v>153</v>
      </c>
      <c r="I46" s="80" t="s">
        <v>154</v>
      </c>
      <c r="J46" s="81"/>
      <c r="K46" s="60"/>
      <c r="L46" s="59"/>
      <c r="O46" s="77"/>
      <c r="P46" s="79"/>
      <c r="Q46" s="59" t="s">
        <v>157</v>
      </c>
      <c r="R46" s="68" t="s">
        <v>153</v>
      </c>
      <c r="S46" s="80" t="s">
        <v>154</v>
      </c>
      <c r="T46" s="81"/>
      <c r="U46" s="60"/>
      <c r="Y46" s="0"/>
      <c r="Z46" s="0"/>
      <c r="AA46" s="0"/>
      <c r="AB46" s="0"/>
      <c r="AC46" s="0"/>
      <c r="AD46" s="0"/>
      <c r="AE46" s="0"/>
      <c r="AF46" s="0"/>
      <c r="AG46" s="0"/>
    </row>
    <row r="47" customFormat="false" ht="13.5" hidden="false" customHeight="false" outlineLevel="0" collapsed="false">
      <c r="E47" s="77"/>
      <c r="F47" s="79"/>
      <c r="G47" s="59" t="s">
        <v>158</v>
      </c>
      <c r="H47" s="68" t="s">
        <v>153</v>
      </c>
      <c r="I47" s="80" t="s">
        <v>154</v>
      </c>
      <c r="J47" s="81"/>
      <c r="K47" s="60"/>
      <c r="L47" s="59"/>
      <c r="O47" s="77"/>
      <c r="P47" s="79"/>
      <c r="Q47" s="59" t="s">
        <v>158</v>
      </c>
      <c r="R47" s="68" t="s">
        <v>153</v>
      </c>
      <c r="S47" s="80" t="s">
        <v>154</v>
      </c>
      <c r="T47" s="81"/>
      <c r="U47" s="60"/>
      <c r="Y47" s="0"/>
      <c r="Z47" s="0"/>
      <c r="AA47" s="0"/>
      <c r="AB47" s="0"/>
      <c r="AC47" s="0"/>
      <c r="AD47" s="0"/>
      <c r="AE47" s="0"/>
      <c r="AF47" s="0"/>
      <c r="AG47" s="0"/>
    </row>
    <row r="48" customFormat="false" ht="13.5" hidden="false" customHeight="false" outlineLevel="0" collapsed="false">
      <c r="E48" s="90"/>
      <c r="F48" s="84"/>
      <c r="G48" s="84"/>
      <c r="H48" s="84"/>
      <c r="I48" s="84"/>
      <c r="J48" s="84"/>
      <c r="K48" s="91"/>
      <c r="L48" s="59"/>
      <c r="N48" s="0"/>
      <c r="O48" s="111"/>
      <c r="P48" s="112"/>
      <c r="Q48" s="112"/>
      <c r="R48" s="112"/>
      <c r="S48" s="112"/>
      <c r="T48" s="112"/>
      <c r="U48" s="113"/>
      <c r="V48" s="0"/>
      <c r="W48" s="0"/>
      <c r="Y48" s="0"/>
      <c r="Z48" s="0"/>
      <c r="AA48" s="0"/>
      <c r="AB48" s="0"/>
      <c r="AC48" s="0"/>
      <c r="AD48" s="0"/>
      <c r="AE48" s="0"/>
      <c r="AF48" s="0"/>
      <c r="AG48" s="0"/>
    </row>
    <row r="49" customFormat="false" ht="13.5" hidden="false" customHeight="false" outlineLevel="0" collapsed="false">
      <c r="N49" s="0"/>
      <c r="O49" s="0"/>
      <c r="P49" s="0"/>
      <c r="Q49" s="0"/>
      <c r="R49" s="0"/>
      <c r="S49" s="0"/>
      <c r="T49" s="0"/>
      <c r="U49" s="0"/>
      <c r="V49" s="0"/>
      <c r="W49" s="0"/>
      <c r="Y49" s="0"/>
      <c r="Z49" s="0"/>
      <c r="AA49" s="0"/>
      <c r="AB49" s="0"/>
      <c r="AC49" s="0"/>
      <c r="AD49" s="0"/>
      <c r="AE49" s="0"/>
      <c r="AF49" s="0"/>
      <c r="AG49" s="0"/>
    </row>
    <row r="50" customFormat="false" ht="18" hidden="false" customHeight="true" outlineLevel="0" collapsed="false">
      <c r="D50" s="109" t="n">
        <v>3</v>
      </c>
      <c r="E50" s="72"/>
      <c r="F50" s="96" t="str">
        <f aca="false">メニュー画面!G3</f>
        <v>男子　Aクラス</v>
      </c>
      <c r="G50" s="94"/>
      <c r="H50" s="97" t="str">
        <f aca="false">Z1</f>
        <v>3パート</v>
      </c>
      <c r="I50" s="97"/>
      <c r="J50" s="98" t="s">
        <v>149</v>
      </c>
      <c r="K50" s="75"/>
      <c r="L50" s="59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76" t="n">
        <f aca="false">B47</f>
        <v>0</v>
      </c>
      <c r="AB50" s="76"/>
      <c r="AC50" s="76"/>
      <c r="AD50" s="76"/>
      <c r="AE50" s="76"/>
      <c r="AF50" s="76"/>
    </row>
    <row r="51" customFormat="false" ht="13.5" hidden="false" customHeight="false" outlineLevel="0" collapsed="false">
      <c r="D51" s="109"/>
      <c r="E51" s="77"/>
      <c r="F51" s="99" t="n">
        <f aca="false">B3</f>
        <v>0</v>
      </c>
      <c r="G51" s="99"/>
      <c r="H51" s="68" t="s">
        <v>150</v>
      </c>
      <c r="I51" s="99" t="n">
        <f aca="false">B4</f>
        <v>0</v>
      </c>
      <c r="J51" s="99"/>
      <c r="K51" s="79"/>
      <c r="L51" s="68"/>
      <c r="M51" s="68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76"/>
      <c r="AB51" s="76"/>
      <c r="AC51" s="76"/>
      <c r="AD51" s="76"/>
      <c r="AE51" s="76"/>
      <c r="AF51" s="76"/>
    </row>
    <row r="52" customFormat="false" ht="24" hidden="false" customHeight="true" outlineLevel="0" collapsed="false">
      <c r="E52" s="77"/>
      <c r="F52" s="59"/>
      <c r="G52" s="68"/>
      <c r="H52" s="68" t="s">
        <v>150</v>
      </c>
      <c r="I52" s="68"/>
      <c r="J52" s="68"/>
      <c r="K52" s="79"/>
      <c r="L52" s="68"/>
      <c r="M52" s="68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3.5" hidden="false" customHeight="false" outlineLevel="0" collapsed="false">
      <c r="E53" s="77"/>
      <c r="F53" s="79" t="s">
        <v>142</v>
      </c>
      <c r="G53" s="59" t="s">
        <v>152</v>
      </c>
      <c r="H53" s="68" t="s">
        <v>153</v>
      </c>
      <c r="I53" s="80" t="s">
        <v>154</v>
      </c>
      <c r="J53" s="81" t="s">
        <v>142</v>
      </c>
      <c r="K53" s="82"/>
      <c r="L53" s="80"/>
      <c r="M53" s="8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3.5" hidden="false" customHeight="false" outlineLevel="0" collapsed="false">
      <c r="E54" s="77"/>
      <c r="F54" s="79"/>
      <c r="G54" s="59" t="s">
        <v>155</v>
      </c>
      <c r="H54" s="68" t="s">
        <v>153</v>
      </c>
      <c r="I54" s="80" t="s">
        <v>154</v>
      </c>
      <c r="J54" s="81"/>
      <c r="K54" s="82"/>
      <c r="L54" s="80"/>
      <c r="M54" s="8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3.5" hidden="false" customHeight="false" outlineLevel="0" collapsed="false">
      <c r="E55" s="77"/>
      <c r="F55" s="79"/>
      <c r="G55" s="59" t="s">
        <v>156</v>
      </c>
      <c r="H55" s="68" t="s">
        <v>153</v>
      </c>
      <c r="I55" s="80" t="s">
        <v>154</v>
      </c>
      <c r="J55" s="81"/>
      <c r="K55" s="82"/>
      <c r="L55" s="80"/>
      <c r="M55" s="8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3.5" hidden="false" customHeight="false" outlineLevel="0" collapsed="false">
      <c r="E56" s="77"/>
      <c r="F56" s="79"/>
      <c r="G56" s="59" t="s">
        <v>157</v>
      </c>
      <c r="H56" s="68" t="s">
        <v>153</v>
      </c>
      <c r="I56" s="80" t="s">
        <v>154</v>
      </c>
      <c r="J56" s="81"/>
      <c r="K56" s="82"/>
      <c r="L56" s="80"/>
      <c r="M56" s="8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3.5" hidden="false" customHeight="false" outlineLevel="0" collapsed="false">
      <c r="E57" s="77"/>
      <c r="F57" s="83"/>
      <c r="G57" s="84" t="s">
        <v>158</v>
      </c>
      <c r="H57" s="85" t="s">
        <v>153</v>
      </c>
      <c r="I57" s="86" t="s">
        <v>154</v>
      </c>
      <c r="J57" s="87"/>
      <c r="K57" s="82"/>
      <c r="L57" s="80"/>
      <c r="M57" s="8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3.5" hidden="false" customHeight="false" outlineLevel="0" collapsed="false">
      <c r="E58" s="77"/>
      <c r="F58" s="79" t="s">
        <v>143</v>
      </c>
      <c r="G58" s="59" t="s">
        <v>152</v>
      </c>
      <c r="H58" s="68" t="s">
        <v>153</v>
      </c>
      <c r="I58" s="80" t="s">
        <v>154</v>
      </c>
      <c r="J58" s="81" t="s">
        <v>143</v>
      </c>
      <c r="K58" s="60"/>
      <c r="L58" s="59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13.5" hidden="false" customHeight="false" outlineLevel="0" collapsed="false">
      <c r="E59" s="77"/>
      <c r="F59" s="79"/>
      <c r="G59" s="59" t="s">
        <v>155</v>
      </c>
      <c r="H59" s="68" t="s">
        <v>153</v>
      </c>
      <c r="I59" s="80" t="s">
        <v>154</v>
      </c>
      <c r="J59" s="81"/>
      <c r="K59" s="60"/>
      <c r="L59" s="59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3.5" hidden="false" customHeight="false" outlineLevel="0" collapsed="false">
      <c r="E60" s="77"/>
      <c r="F60" s="79"/>
      <c r="G60" s="59" t="s">
        <v>156</v>
      </c>
      <c r="H60" s="68" t="s">
        <v>153</v>
      </c>
      <c r="I60" s="80" t="s">
        <v>154</v>
      </c>
      <c r="J60" s="81"/>
      <c r="K60" s="60"/>
      <c r="L60" s="59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AA60" s="0"/>
      <c r="AB60" s="0"/>
      <c r="AC60" s="0"/>
      <c r="AD60" s="0"/>
      <c r="AE60" s="0"/>
      <c r="AF60" s="0"/>
    </row>
    <row r="61" customFormat="false" ht="13.5" hidden="false" customHeight="false" outlineLevel="0" collapsed="false">
      <c r="E61" s="77"/>
      <c r="F61" s="79"/>
      <c r="G61" s="59" t="s">
        <v>157</v>
      </c>
      <c r="H61" s="68" t="s">
        <v>153</v>
      </c>
      <c r="I61" s="80" t="s">
        <v>154</v>
      </c>
      <c r="J61" s="81"/>
      <c r="K61" s="60"/>
      <c r="L61" s="59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AA61" s="0"/>
      <c r="AB61" s="0"/>
      <c r="AC61" s="0"/>
      <c r="AD61" s="0"/>
      <c r="AE61" s="0"/>
      <c r="AF61" s="0"/>
    </row>
    <row r="62" customFormat="false" ht="13.5" hidden="false" customHeight="false" outlineLevel="0" collapsed="false">
      <c r="E62" s="77"/>
      <c r="F62" s="83"/>
      <c r="G62" s="84" t="s">
        <v>158</v>
      </c>
      <c r="H62" s="85" t="s">
        <v>153</v>
      </c>
      <c r="I62" s="86" t="s">
        <v>154</v>
      </c>
      <c r="J62" s="87"/>
      <c r="K62" s="60"/>
      <c r="L62" s="59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AA62" s="0"/>
      <c r="AB62" s="0"/>
      <c r="AC62" s="0"/>
      <c r="AD62" s="0"/>
      <c r="AE62" s="0"/>
      <c r="AF62" s="0"/>
    </row>
    <row r="63" customFormat="false" ht="13.5" hidden="false" customHeight="false" outlineLevel="0" collapsed="false">
      <c r="E63" s="77"/>
      <c r="F63" s="79" t="s">
        <v>144</v>
      </c>
      <c r="G63" s="59" t="s">
        <v>152</v>
      </c>
      <c r="H63" s="68" t="s">
        <v>153</v>
      </c>
      <c r="I63" s="80" t="s">
        <v>154</v>
      </c>
      <c r="J63" s="81" t="s">
        <v>144</v>
      </c>
      <c r="K63" s="60"/>
      <c r="L63" s="59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AA63" s="0"/>
      <c r="AB63" s="0"/>
      <c r="AC63" s="0"/>
      <c r="AD63" s="0"/>
      <c r="AE63" s="0"/>
      <c r="AF63" s="0"/>
    </row>
    <row r="64" customFormat="false" ht="13.5" hidden="false" customHeight="false" outlineLevel="0" collapsed="false">
      <c r="E64" s="77"/>
      <c r="F64" s="79"/>
      <c r="G64" s="59" t="s">
        <v>155</v>
      </c>
      <c r="H64" s="68" t="s">
        <v>153</v>
      </c>
      <c r="I64" s="80" t="s">
        <v>154</v>
      </c>
      <c r="J64" s="81"/>
      <c r="K64" s="60"/>
      <c r="L64" s="59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AA64" s="0"/>
      <c r="AB64" s="0"/>
      <c r="AC64" s="0"/>
      <c r="AD64" s="0"/>
      <c r="AE64" s="0"/>
      <c r="AF64" s="0"/>
    </row>
    <row r="65" customFormat="false" ht="13.5" hidden="false" customHeight="false" outlineLevel="0" collapsed="false">
      <c r="E65" s="77"/>
      <c r="F65" s="88"/>
      <c r="G65" s="59" t="s">
        <v>156</v>
      </c>
      <c r="H65" s="68" t="s">
        <v>153</v>
      </c>
      <c r="I65" s="80" t="s">
        <v>154</v>
      </c>
      <c r="J65" s="89"/>
      <c r="K65" s="60"/>
      <c r="L65" s="59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AA65" s="0"/>
      <c r="AB65" s="0"/>
      <c r="AC65" s="0"/>
      <c r="AD65" s="0"/>
      <c r="AE65" s="0"/>
      <c r="AF65" s="0"/>
    </row>
    <row r="66" customFormat="false" ht="13.5" hidden="false" customHeight="false" outlineLevel="0" collapsed="false">
      <c r="E66" s="77"/>
      <c r="F66" s="79"/>
      <c r="G66" s="59" t="s">
        <v>157</v>
      </c>
      <c r="H66" s="68" t="s">
        <v>153</v>
      </c>
      <c r="I66" s="80" t="s">
        <v>154</v>
      </c>
      <c r="J66" s="81"/>
      <c r="K66" s="60"/>
      <c r="L66" s="59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AA66" s="0"/>
      <c r="AB66" s="0"/>
      <c r="AC66" s="0"/>
      <c r="AD66" s="0"/>
      <c r="AE66" s="0"/>
      <c r="AF66" s="0"/>
    </row>
    <row r="67" customFormat="false" ht="13.5" hidden="false" customHeight="false" outlineLevel="0" collapsed="false">
      <c r="E67" s="77"/>
      <c r="F67" s="83"/>
      <c r="G67" s="84" t="s">
        <v>158</v>
      </c>
      <c r="H67" s="85" t="s">
        <v>153</v>
      </c>
      <c r="I67" s="86" t="s">
        <v>154</v>
      </c>
      <c r="J67" s="87"/>
      <c r="K67" s="60"/>
      <c r="L67" s="59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AA67" s="0"/>
      <c r="AB67" s="0"/>
      <c r="AC67" s="0"/>
      <c r="AD67" s="0"/>
      <c r="AE67" s="0"/>
      <c r="AF67" s="0"/>
    </row>
    <row r="68" customFormat="false" ht="13.5" hidden="false" customHeight="false" outlineLevel="0" collapsed="false">
      <c r="E68" s="77"/>
      <c r="F68" s="79" t="s">
        <v>145</v>
      </c>
      <c r="G68" s="59" t="s">
        <v>152</v>
      </c>
      <c r="H68" s="68" t="s">
        <v>153</v>
      </c>
      <c r="I68" s="80" t="s">
        <v>154</v>
      </c>
      <c r="J68" s="81" t="s">
        <v>145</v>
      </c>
      <c r="K68" s="60"/>
      <c r="L68" s="5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AA68" s="0"/>
      <c r="AB68" s="0"/>
      <c r="AC68" s="0"/>
      <c r="AD68" s="0"/>
      <c r="AE68" s="0"/>
      <c r="AF68" s="0"/>
    </row>
    <row r="69" customFormat="false" ht="13.5" hidden="false" customHeight="false" outlineLevel="0" collapsed="false">
      <c r="E69" s="77"/>
      <c r="F69" s="79"/>
      <c r="G69" s="59" t="s">
        <v>155</v>
      </c>
      <c r="H69" s="68" t="s">
        <v>153</v>
      </c>
      <c r="I69" s="80" t="s">
        <v>154</v>
      </c>
      <c r="J69" s="81"/>
      <c r="K69" s="60"/>
      <c r="L69" s="59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AA69" s="0"/>
      <c r="AB69" s="0"/>
      <c r="AC69" s="0"/>
      <c r="AD69" s="0"/>
      <c r="AE69" s="0"/>
      <c r="AF69" s="0"/>
    </row>
    <row r="70" customFormat="false" ht="13.5" hidden="false" customHeight="false" outlineLevel="0" collapsed="false">
      <c r="E70" s="77"/>
      <c r="F70" s="88"/>
      <c r="G70" s="59" t="s">
        <v>156</v>
      </c>
      <c r="H70" s="68" t="s">
        <v>153</v>
      </c>
      <c r="I70" s="80" t="s">
        <v>154</v>
      </c>
      <c r="J70" s="89"/>
      <c r="K70" s="60"/>
      <c r="L70" s="59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AA70" s="0"/>
      <c r="AB70" s="0"/>
      <c r="AC70" s="0"/>
      <c r="AD70" s="0"/>
      <c r="AE70" s="0"/>
      <c r="AF70" s="0"/>
    </row>
    <row r="71" customFormat="false" ht="13.5" hidden="false" customHeight="false" outlineLevel="0" collapsed="false">
      <c r="E71" s="77"/>
      <c r="F71" s="79"/>
      <c r="G71" s="59" t="s">
        <v>157</v>
      </c>
      <c r="H71" s="68" t="s">
        <v>153</v>
      </c>
      <c r="I71" s="80" t="s">
        <v>154</v>
      </c>
      <c r="J71" s="81"/>
      <c r="K71" s="60"/>
      <c r="L71" s="59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AA71" s="0"/>
      <c r="AB71" s="0"/>
      <c r="AC71" s="0"/>
      <c r="AD71" s="0"/>
      <c r="AE71" s="0"/>
      <c r="AF71" s="0"/>
    </row>
    <row r="72" customFormat="false" ht="13.5" hidden="false" customHeight="false" outlineLevel="0" collapsed="false">
      <c r="E72" s="77"/>
      <c r="F72" s="83"/>
      <c r="G72" s="84" t="s">
        <v>158</v>
      </c>
      <c r="H72" s="85" t="s">
        <v>153</v>
      </c>
      <c r="I72" s="86" t="s">
        <v>154</v>
      </c>
      <c r="J72" s="87"/>
      <c r="K72" s="60"/>
      <c r="L72" s="59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AA72" s="0"/>
      <c r="AB72" s="0"/>
      <c r="AC72" s="0"/>
      <c r="AD72" s="0"/>
      <c r="AE72" s="0"/>
      <c r="AF72" s="0"/>
    </row>
    <row r="73" customFormat="false" ht="13.5" hidden="false" customHeight="false" outlineLevel="0" collapsed="false">
      <c r="E73" s="77"/>
      <c r="F73" s="79" t="s">
        <v>146</v>
      </c>
      <c r="G73" s="59" t="s">
        <v>152</v>
      </c>
      <c r="H73" s="68" t="s">
        <v>153</v>
      </c>
      <c r="I73" s="80" t="s">
        <v>154</v>
      </c>
      <c r="J73" s="81" t="s">
        <v>146</v>
      </c>
      <c r="K73" s="60"/>
      <c r="L73" s="59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AA73" s="0"/>
      <c r="AB73" s="0"/>
      <c r="AC73" s="0"/>
      <c r="AD73" s="0"/>
      <c r="AE73" s="0"/>
      <c r="AF73" s="0"/>
    </row>
    <row r="74" customFormat="false" ht="13.5" hidden="false" customHeight="false" outlineLevel="0" collapsed="false">
      <c r="E74" s="77"/>
      <c r="F74" s="79"/>
      <c r="G74" s="59" t="s">
        <v>155</v>
      </c>
      <c r="H74" s="68" t="s">
        <v>153</v>
      </c>
      <c r="I74" s="80" t="s">
        <v>154</v>
      </c>
      <c r="J74" s="81"/>
      <c r="K74" s="60"/>
      <c r="L74" s="59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AA74" s="0"/>
      <c r="AB74" s="0"/>
      <c r="AC74" s="0"/>
      <c r="AD74" s="0"/>
      <c r="AE74" s="0"/>
      <c r="AF74" s="0"/>
    </row>
    <row r="75" customFormat="false" ht="13.5" hidden="false" customHeight="false" outlineLevel="0" collapsed="false">
      <c r="E75" s="77"/>
      <c r="F75" s="88"/>
      <c r="G75" s="59" t="s">
        <v>156</v>
      </c>
      <c r="H75" s="68" t="s">
        <v>153</v>
      </c>
      <c r="I75" s="80" t="s">
        <v>154</v>
      </c>
      <c r="J75" s="89"/>
      <c r="K75" s="60"/>
      <c r="L75" s="59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AA75" s="0"/>
      <c r="AB75" s="0"/>
      <c r="AC75" s="0"/>
      <c r="AD75" s="0"/>
      <c r="AE75" s="0"/>
      <c r="AF75" s="0"/>
    </row>
    <row r="76" customFormat="false" ht="13.5" hidden="false" customHeight="false" outlineLevel="0" collapsed="false">
      <c r="E76" s="77"/>
      <c r="F76" s="79"/>
      <c r="G76" s="59" t="s">
        <v>157</v>
      </c>
      <c r="H76" s="68" t="s">
        <v>153</v>
      </c>
      <c r="I76" s="80" t="s">
        <v>154</v>
      </c>
      <c r="J76" s="81"/>
      <c r="K76" s="60"/>
      <c r="L76" s="59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</row>
    <row r="77" customFormat="false" ht="13.5" hidden="false" customHeight="false" outlineLevel="0" collapsed="false">
      <c r="E77" s="77"/>
      <c r="F77" s="83"/>
      <c r="G77" s="84" t="s">
        <v>158</v>
      </c>
      <c r="H77" s="85" t="s">
        <v>153</v>
      </c>
      <c r="I77" s="86" t="s">
        <v>154</v>
      </c>
      <c r="J77" s="87"/>
      <c r="K77" s="60"/>
      <c r="L77" s="59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</row>
    <row r="78" customFormat="false" ht="13.5" hidden="false" customHeight="false" outlineLevel="0" collapsed="false">
      <c r="E78" s="77"/>
      <c r="F78" s="79" t="s">
        <v>143</v>
      </c>
      <c r="G78" s="59" t="s">
        <v>152</v>
      </c>
      <c r="H78" s="68" t="s">
        <v>153</v>
      </c>
      <c r="I78" s="80" t="s">
        <v>154</v>
      </c>
      <c r="J78" s="81" t="s">
        <v>143</v>
      </c>
      <c r="K78" s="60"/>
      <c r="L78" s="59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AA78" s="0"/>
      <c r="AB78" s="0"/>
      <c r="AC78" s="0"/>
      <c r="AD78" s="0"/>
      <c r="AE78" s="0"/>
      <c r="AF78" s="0"/>
    </row>
    <row r="79" customFormat="false" ht="13.5" hidden="false" customHeight="false" outlineLevel="0" collapsed="false">
      <c r="E79" s="77"/>
      <c r="F79" s="79"/>
      <c r="G79" s="59" t="s">
        <v>155</v>
      </c>
      <c r="H79" s="68" t="s">
        <v>153</v>
      </c>
      <c r="I79" s="80" t="s">
        <v>154</v>
      </c>
      <c r="J79" s="81"/>
      <c r="K79" s="60"/>
      <c r="L79" s="59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AA79" s="0"/>
      <c r="AB79" s="0"/>
      <c r="AC79" s="0"/>
      <c r="AD79" s="0"/>
      <c r="AE79" s="0"/>
      <c r="AF79" s="0"/>
    </row>
    <row r="80" customFormat="false" ht="13.5" hidden="false" customHeight="false" outlineLevel="0" collapsed="false">
      <c r="E80" s="77"/>
      <c r="F80" s="79"/>
      <c r="G80" s="59" t="s">
        <v>156</v>
      </c>
      <c r="H80" s="68" t="s">
        <v>153</v>
      </c>
      <c r="I80" s="80" t="s">
        <v>154</v>
      </c>
      <c r="J80" s="81"/>
      <c r="K80" s="60"/>
      <c r="L80" s="59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AA80" s="0"/>
      <c r="AB80" s="0"/>
      <c r="AC80" s="0"/>
      <c r="AD80" s="0"/>
      <c r="AE80" s="0"/>
      <c r="AF80" s="0"/>
    </row>
    <row r="81" customFormat="false" ht="13.5" hidden="false" customHeight="false" outlineLevel="0" collapsed="false">
      <c r="E81" s="77"/>
      <c r="F81" s="79"/>
      <c r="G81" s="59" t="s">
        <v>157</v>
      </c>
      <c r="H81" s="68" t="s">
        <v>153</v>
      </c>
      <c r="I81" s="80" t="s">
        <v>154</v>
      </c>
      <c r="J81" s="81"/>
      <c r="K81" s="60"/>
      <c r="L81" s="59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</row>
    <row r="82" customFormat="false" ht="13.5" hidden="false" customHeight="false" outlineLevel="0" collapsed="false">
      <c r="E82" s="77"/>
      <c r="F82" s="83"/>
      <c r="G82" s="84" t="s">
        <v>158</v>
      </c>
      <c r="H82" s="85" t="s">
        <v>153</v>
      </c>
      <c r="I82" s="86" t="s">
        <v>154</v>
      </c>
      <c r="J82" s="87"/>
      <c r="K82" s="60"/>
      <c r="L82" s="59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</row>
    <row r="83" customFormat="false" ht="13.5" hidden="false" customHeight="false" outlineLevel="0" collapsed="false">
      <c r="E83" s="77"/>
      <c r="F83" s="79" t="s">
        <v>142</v>
      </c>
      <c r="G83" s="59" t="s">
        <v>152</v>
      </c>
      <c r="H83" s="68" t="s">
        <v>153</v>
      </c>
      <c r="I83" s="80" t="s">
        <v>154</v>
      </c>
      <c r="J83" s="81" t="s">
        <v>142</v>
      </c>
      <c r="K83" s="60"/>
      <c r="L83" s="59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AA83" s="0"/>
      <c r="AB83" s="0"/>
      <c r="AC83" s="0"/>
      <c r="AD83" s="0"/>
      <c r="AE83" s="0"/>
      <c r="AF83" s="0"/>
    </row>
    <row r="84" customFormat="false" ht="13.5" hidden="false" customHeight="false" outlineLevel="0" collapsed="false">
      <c r="E84" s="77"/>
      <c r="F84" s="79"/>
      <c r="G84" s="59" t="s">
        <v>155</v>
      </c>
      <c r="H84" s="68" t="s">
        <v>153</v>
      </c>
      <c r="I84" s="80" t="s">
        <v>154</v>
      </c>
      <c r="J84" s="81"/>
      <c r="K84" s="60"/>
      <c r="L84" s="59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AA84" s="0"/>
      <c r="AB84" s="0"/>
      <c r="AC84" s="0"/>
      <c r="AD84" s="0"/>
      <c r="AE84" s="0"/>
      <c r="AF84" s="0"/>
    </row>
    <row r="85" customFormat="false" ht="13.5" hidden="false" customHeight="false" outlineLevel="0" collapsed="false">
      <c r="E85" s="77"/>
      <c r="F85" s="79"/>
      <c r="G85" s="59" t="s">
        <v>156</v>
      </c>
      <c r="H85" s="68" t="s">
        <v>153</v>
      </c>
      <c r="I85" s="80" t="s">
        <v>154</v>
      </c>
      <c r="J85" s="81"/>
      <c r="K85" s="60"/>
      <c r="L85" s="59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AA85" s="0"/>
      <c r="AB85" s="0"/>
      <c r="AC85" s="0"/>
      <c r="AD85" s="0"/>
      <c r="AE85" s="0"/>
      <c r="AF85" s="0"/>
    </row>
    <row r="86" customFormat="false" ht="13.5" hidden="false" customHeight="false" outlineLevel="0" collapsed="false">
      <c r="E86" s="77"/>
      <c r="F86" s="79"/>
      <c r="G86" s="59" t="s">
        <v>157</v>
      </c>
      <c r="H86" s="68" t="s">
        <v>153</v>
      </c>
      <c r="I86" s="80" t="s">
        <v>154</v>
      </c>
      <c r="J86" s="81"/>
      <c r="K86" s="60"/>
      <c r="L86" s="59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3.5" hidden="false" customHeight="false" outlineLevel="0" collapsed="false">
      <c r="E87" s="77"/>
      <c r="F87" s="79"/>
      <c r="G87" s="59" t="s">
        <v>158</v>
      </c>
      <c r="H87" s="68" t="s">
        <v>153</v>
      </c>
      <c r="I87" s="80" t="s">
        <v>154</v>
      </c>
      <c r="J87" s="81"/>
      <c r="K87" s="60"/>
      <c r="L87" s="59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</row>
    <row r="88" customFormat="false" ht="13.5" hidden="false" customHeight="false" outlineLevel="0" collapsed="false">
      <c r="E88" s="90"/>
      <c r="F88" s="84"/>
      <c r="G88" s="84"/>
      <c r="H88" s="84"/>
      <c r="I88" s="84"/>
      <c r="J88" s="84"/>
      <c r="K88" s="91"/>
      <c r="L88" s="59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AA99" s="0"/>
      <c r="AB99" s="0"/>
      <c r="AC99" s="0"/>
      <c r="AD99" s="0"/>
      <c r="AE99" s="0"/>
      <c r="AF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AA100" s="0"/>
      <c r="AB100" s="0"/>
      <c r="AC100" s="0"/>
      <c r="AD100" s="0"/>
      <c r="AE100" s="0"/>
      <c r="AF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AA101" s="0"/>
      <c r="AB101" s="0"/>
      <c r="AC101" s="0"/>
      <c r="AD101" s="0"/>
      <c r="AE101" s="0"/>
      <c r="AF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AA102" s="0"/>
      <c r="AB102" s="0"/>
      <c r="AC102" s="0"/>
      <c r="AD102" s="0"/>
      <c r="AE102" s="0"/>
      <c r="AF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AA103" s="0"/>
      <c r="AB103" s="0"/>
      <c r="AC103" s="0"/>
      <c r="AD103" s="0"/>
      <c r="AE103" s="0"/>
      <c r="AF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AA104" s="0"/>
      <c r="AB104" s="0"/>
      <c r="AC104" s="0"/>
      <c r="AD104" s="0"/>
      <c r="AE104" s="0"/>
      <c r="AF104" s="0"/>
    </row>
    <row r="105" customFormat="fals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AA105" s="0"/>
      <c r="AB105" s="0"/>
      <c r="AC105" s="0"/>
      <c r="AD105" s="0"/>
      <c r="AE105" s="0"/>
      <c r="AF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AA106" s="0"/>
      <c r="AB106" s="0"/>
      <c r="AC106" s="0"/>
      <c r="AD106" s="0"/>
      <c r="AE106" s="0"/>
      <c r="AF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AA107" s="0"/>
      <c r="AB107" s="0"/>
      <c r="AC107" s="0"/>
      <c r="AD107" s="0"/>
      <c r="AE107" s="0"/>
      <c r="AF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AA108" s="0"/>
      <c r="AB108" s="0"/>
      <c r="AC108" s="0"/>
      <c r="AD108" s="0"/>
      <c r="AE108" s="0"/>
      <c r="AF108" s="0"/>
    </row>
    <row r="109" customFormat="false" ht="13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AA109" s="0"/>
      <c r="AB109" s="0"/>
      <c r="AC109" s="0"/>
      <c r="AD109" s="0"/>
      <c r="AE109" s="0"/>
      <c r="AF109" s="0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AA110" s="0"/>
      <c r="AB110" s="0"/>
      <c r="AC110" s="0"/>
      <c r="AD110" s="0"/>
      <c r="AE110" s="0"/>
      <c r="AF110" s="0"/>
    </row>
    <row r="111" customFormat="false" ht="13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AA111" s="0"/>
      <c r="AB111" s="0"/>
      <c r="AC111" s="0"/>
      <c r="AD111" s="0"/>
      <c r="AE111" s="0"/>
      <c r="AF111" s="0"/>
    </row>
    <row r="112" customFormat="false" ht="13.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AA112" s="0"/>
      <c r="AB112" s="0"/>
      <c r="AC112" s="0"/>
      <c r="AD112" s="0"/>
      <c r="AE112" s="0"/>
      <c r="AF112" s="0"/>
    </row>
    <row r="113" customFormat="false" ht="13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AA113" s="0"/>
      <c r="AB113" s="0"/>
      <c r="AC113" s="0"/>
      <c r="AD113" s="0"/>
      <c r="AE113" s="0"/>
      <c r="AF113" s="0"/>
    </row>
    <row r="114" customFormat="false" ht="13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AA114" s="0"/>
      <c r="AB114" s="0"/>
      <c r="AC114" s="0"/>
      <c r="AD114" s="0"/>
      <c r="AE114" s="0"/>
      <c r="AF114" s="0"/>
    </row>
    <row r="115" customFormat="false" ht="13.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AA115" s="0"/>
      <c r="AB115" s="0"/>
      <c r="AC115" s="0"/>
      <c r="AD115" s="0"/>
      <c r="AE115" s="0"/>
      <c r="AF115" s="0"/>
    </row>
    <row r="116" customFormat="false" ht="13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Y116" s="0"/>
      <c r="Z116" s="0"/>
      <c r="AA116" s="0"/>
      <c r="AB116" s="0"/>
      <c r="AC116" s="0"/>
      <c r="AD116" s="0"/>
      <c r="AE116" s="0"/>
      <c r="AF116" s="0"/>
      <c r="AG116" s="0"/>
    </row>
    <row r="117" customFormat="false" ht="13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Y117" s="0"/>
      <c r="Z117" s="0"/>
      <c r="AA117" s="0"/>
      <c r="AB117" s="0"/>
      <c r="AC117" s="0"/>
      <c r="AD117" s="0"/>
      <c r="AE117" s="0"/>
      <c r="AF117" s="0"/>
      <c r="AG117" s="0"/>
    </row>
    <row r="118" customFormat="false" ht="13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Y118" s="0"/>
      <c r="Z118" s="0"/>
      <c r="AA118" s="0"/>
      <c r="AB118" s="0"/>
      <c r="AC118" s="0"/>
      <c r="AD118" s="0"/>
      <c r="AE118" s="0"/>
      <c r="AF118" s="0"/>
      <c r="AG118" s="0"/>
    </row>
    <row r="119" customFormat="false" ht="13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</row>
    <row r="120" customFormat="false" ht="13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</row>
    <row r="121" customFormat="false" ht="13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3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3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</sheetData>
  <mergeCells count="35">
    <mergeCell ref="Y1:Y7"/>
    <mergeCell ref="Z1:AA1"/>
    <mergeCell ref="Z2:Z3"/>
    <mergeCell ref="AA2:AA3"/>
    <mergeCell ref="AB2:AB3"/>
    <mergeCell ref="AC2:AC3"/>
    <mergeCell ref="AD2:AD3"/>
    <mergeCell ref="AE2:AE3"/>
    <mergeCell ref="AF2:AF3"/>
    <mergeCell ref="Z4:Z5"/>
    <mergeCell ref="AA4:AA5"/>
    <mergeCell ref="AB4:AB5"/>
    <mergeCell ref="AC4:AC5"/>
    <mergeCell ref="AD4:AD5"/>
    <mergeCell ref="AE4:AE5"/>
    <mergeCell ref="AF4:AF5"/>
    <mergeCell ref="Z6:Z7"/>
    <mergeCell ref="AA6:AA7"/>
    <mergeCell ref="AB6:AB7"/>
    <mergeCell ref="AC6:AC7"/>
    <mergeCell ref="AD6:AD7"/>
    <mergeCell ref="AE6:AE7"/>
    <mergeCell ref="AF6:AF7"/>
    <mergeCell ref="D10:D11"/>
    <mergeCell ref="H10:I10"/>
    <mergeCell ref="N10:N11"/>
    <mergeCell ref="R10:S10"/>
    <mergeCell ref="F11:G11"/>
    <mergeCell ref="I11:J11"/>
    <mergeCell ref="P11:Q11"/>
    <mergeCell ref="S11:T11"/>
    <mergeCell ref="D50:D51"/>
    <mergeCell ref="H50:I50"/>
    <mergeCell ref="F51:G51"/>
    <mergeCell ref="I51:J51"/>
  </mergeCells>
  <printOptions headings="false" gridLines="false" gridLinesSet="true" horizontalCentered="false" verticalCentered="false"/>
  <pageMargins left="0.433333333333333" right="0.05" top="1.18125" bottom="0.629861111111111" header="0.511811023622047" footer="0.511811023622047"/>
  <pageSetup paperSize="1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4.75"/>
    <col collapsed="false" customWidth="true" hidden="false" outlineLevel="0" max="2" min="2" style="58" width="17.36"/>
    <col collapsed="false" customWidth="true" hidden="false" outlineLevel="0" max="3" min="3" style="58" width="4.99"/>
    <col collapsed="false" customWidth="true" hidden="false" outlineLevel="0" max="4" min="4" style="58" width="3.87"/>
    <col collapsed="false" customWidth="true" hidden="false" outlineLevel="0" max="5" min="5" style="58" width="1.75"/>
    <col collapsed="false" customWidth="true" hidden="false" outlineLevel="0" max="6" min="6" style="58" width="14.49"/>
    <col collapsed="false" customWidth="true" hidden="false" outlineLevel="0" max="7" min="7" style="58" width="3.12"/>
    <col collapsed="false" customWidth="true" hidden="false" outlineLevel="0" max="8" min="8" style="58" width="6.49"/>
    <col collapsed="false" customWidth="true" hidden="false" outlineLevel="0" max="9" min="9" style="58" width="3.12"/>
    <col collapsed="false" customWidth="true" hidden="false" outlineLevel="0" max="10" min="10" style="58" width="14.49"/>
    <col collapsed="false" customWidth="true" hidden="false" outlineLevel="0" max="13" min="11" style="58" width="1.75"/>
    <col collapsed="false" customWidth="true" hidden="false" outlineLevel="0" max="14" min="14" style="58" width="3.87"/>
    <col collapsed="false" customWidth="true" hidden="false" outlineLevel="0" max="15" min="15" style="58" width="1.75"/>
    <col collapsed="false" customWidth="true" hidden="false" outlineLevel="0" max="16" min="16" style="58" width="14.49"/>
    <col collapsed="false" customWidth="true" hidden="false" outlineLevel="0" max="17" min="17" style="58" width="3.12"/>
    <col collapsed="false" customWidth="true" hidden="false" outlineLevel="0" max="18" min="18" style="58" width="6.49"/>
    <col collapsed="false" customWidth="true" hidden="false" outlineLevel="0" max="19" min="19" style="58" width="3.12"/>
    <col collapsed="false" customWidth="true" hidden="false" outlineLevel="0" max="20" min="20" style="58" width="14.49"/>
    <col collapsed="false" customWidth="true" hidden="false" outlineLevel="0" max="23" min="21" style="58" width="1.75"/>
    <col collapsed="false" customWidth="true" hidden="false" outlineLevel="0" max="24" min="24" style="58" width="5.75"/>
    <col collapsed="false" customWidth="true" hidden="false" outlineLevel="0" max="25" min="25" style="58" width="4.99"/>
    <col collapsed="false" customWidth="true" hidden="false" outlineLevel="0" max="26" min="26" style="58" width="3.24"/>
    <col collapsed="false" customWidth="true" hidden="false" outlineLevel="0" max="27" min="27" style="58" width="12.25"/>
    <col collapsed="false" customWidth="true" hidden="false" outlineLevel="0" max="29" min="28" style="58" width="10.37"/>
    <col collapsed="false" customWidth="true" hidden="false" outlineLevel="0" max="30" min="30" style="58" width="10.99"/>
    <col collapsed="false" customWidth="true" hidden="false" outlineLevel="0" max="31" min="31" style="58" width="10.37"/>
    <col collapsed="false" customWidth="false" hidden="false" outlineLevel="0" max="32" min="32" style="58" width="8.99"/>
    <col collapsed="false" customWidth="true" hidden="false" outlineLevel="0" max="33" min="33" style="58" width="5.99"/>
    <col collapsed="false" customWidth="false" hidden="false" outlineLevel="0" max="257" min="34" style="58" width="8.99"/>
  </cols>
  <sheetData>
    <row r="1" customFormat="false" ht="20.25" hidden="false" customHeight="true" outlineLevel="0" collapsed="false">
      <c r="A1" s="92" t="n">
        <v>3</v>
      </c>
      <c r="B1" s="67" t="s">
        <v>159</v>
      </c>
      <c r="Y1" s="114" t="str">
        <f aca="false">メニュー画面!G3</f>
        <v>男子　Aクラス</v>
      </c>
      <c r="Z1" s="115" t="str">
        <f aca="false">A1&amp;B1</f>
        <v>3パート</v>
      </c>
      <c r="AA1" s="115"/>
      <c r="AB1" s="102" t="str">
        <f aca="false">AA2</f>
        <v>チーム名1</v>
      </c>
      <c r="AC1" s="102" t="str">
        <f aca="false">AA4</f>
        <v>チーム名2</v>
      </c>
      <c r="AD1" s="102" t="str">
        <f aca="false">AA6</f>
        <v>チーム名3</v>
      </c>
      <c r="AE1" s="102" t="str">
        <f aca="false">AA8</f>
        <v>チーム名4</v>
      </c>
      <c r="AF1" s="103" t="s">
        <v>161</v>
      </c>
      <c r="AG1" s="103" t="s">
        <v>162</v>
      </c>
    </row>
    <row r="2" customFormat="false" ht="13.5" hidden="false" customHeight="false" outlineLevel="0" collapsed="false">
      <c r="A2" s="93" t="s">
        <v>160</v>
      </c>
      <c r="B2" s="93" t="s">
        <v>24</v>
      </c>
      <c r="C2" s="93"/>
      <c r="Y2" s="114"/>
      <c r="Z2" s="116" t="n">
        <v>1</v>
      </c>
      <c r="AA2" s="105" t="str">
        <f aca="false">B3</f>
        <v>チーム名1</v>
      </c>
      <c r="AB2" s="106"/>
      <c r="AC2" s="107"/>
      <c r="AD2" s="107"/>
      <c r="AE2" s="107"/>
      <c r="AF2" s="107"/>
      <c r="AG2" s="107"/>
    </row>
    <row r="3" customFormat="false" ht="13.5" hidden="false" customHeight="false" outlineLevel="0" collapsed="false">
      <c r="A3" s="66" t="n">
        <v>1</v>
      </c>
      <c r="B3" s="70" t="s">
        <v>165</v>
      </c>
      <c r="C3" s="59"/>
      <c r="D3" s="59"/>
      <c r="E3" s="59"/>
      <c r="F3" s="59"/>
      <c r="H3" s="0"/>
      <c r="I3" s="0"/>
      <c r="J3" s="0"/>
      <c r="K3" s="0"/>
      <c r="L3" s="0"/>
      <c r="M3" s="0"/>
      <c r="N3" s="0"/>
      <c r="O3" s="59"/>
      <c r="P3" s="59"/>
      <c r="R3" s="0"/>
      <c r="S3" s="0"/>
      <c r="T3" s="0"/>
      <c r="U3" s="0"/>
      <c r="V3" s="0"/>
      <c r="W3" s="0"/>
      <c r="Y3" s="114"/>
      <c r="Z3" s="116"/>
      <c r="AA3" s="105"/>
      <c r="AB3" s="106"/>
      <c r="AC3" s="107"/>
      <c r="AD3" s="107"/>
      <c r="AE3" s="107"/>
      <c r="AF3" s="107"/>
      <c r="AG3" s="107"/>
    </row>
    <row r="4" customFormat="false" ht="13.5" hidden="false" customHeight="false" outlineLevel="0" collapsed="false">
      <c r="A4" s="66" t="n">
        <v>2</v>
      </c>
      <c r="B4" s="70" t="s">
        <v>166</v>
      </c>
      <c r="C4" s="59"/>
      <c r="D4" s="59"/>
      <c r="E4" s="59"/>
      <c r="F4" s="59"/>
      <c r="H4" s="0"/>
      <c r="I4" s="0"/>
      <c r="J4" s="0"/>
      <c r="K4" s="0"/>
      <c r="L4" s="0"/>
      <c r="M4" s="0"/>
      <c r="N4" s="0"/>
      <c r="O4" s="59"/>
      <c r="P4" s="59"/>
      <c r="R4" s="0"/>
      <c r="S4" s="0"/>
      <c r="T4" s="0"/>
      <c r="U4" s="0"/>
      <c r="V4" s="0"/>
      <c r="W4" s="0"/>
      <c r="Y4" s="114"/>
      <c r="Z4" s="116" t="n">
        <v>2</v>
      </c>
      <c r="AA4" s="105" t="str">
        <f aca="false">B4</f>
        <v>チーム名2</v>
      </c>
      <c r="AB4" s="107"/>
      <c r="AC4" s="106"/>
      <c r="AD4" s="107"/>
      <c r="AE4" s="107"/>
      <c r="AF4" s="107"/>
      <c r="AG4" s="107"/>
    </row>
    <row r="5" customFormat="false" ht="13.5" hidden="false" customHeight="false" outlineLevel="0" collapsed="false">
      <c r="A5" s="66" t="n">
        <v>3</v>
      </c>
      <c r="B5" s="70" t="s">
        <v>167</v>
      </c>
      <c r="C5" s="59"/>
      <c r="D5" s="59"/>
      <c r="E5" s="59"/>
      <c r="F5" s="59"/>
      <c r="H5" s="0"/>
      <c r="I5" s="0"/>
      <c r="J5" s="0"/>
      <c r="K5" s="0"/>
      <c r="L5" s="0"/>
      <c r="M5" s="0"/>
      <c r="N5" s="0"/>
      <c r="O5" s="59"/>
      <c r="P5" s="59"/>
      <c r="R5" s="0"/>
      <c r="S5" s="0"/>
      <c r="T5" s="0"/>
      <c r="U5" s="0"/>
      <c r="V5" s="0"/>
      <c r="W5" s="0"/>
      <c r="Y5" s="114"/>
      <c r="Z5" s="116"/>
      <c r="AA5" s="105"/>
      <c r="AB5" s="107"/>
      <c r="AC5" s="106"/>
      <c r="AD5" s="107"/>
      <c r="AE5" s="107"/>
      <c r="AF5" s="107"/>
      <c r="AG5" s="107"/>
    </row>
    <row r="6" customFormat="false" ht="13.5" hidden="false" customHeight="false" outlineLevel="0" collapsed="false">
      <c r="A6" s="66" t="n">
        <v>4</v>
      </c>
      <c r="B6" s="70" t="s">
        <v>168</v>
      </c>
      <c r="C6" s="59"/>
      <c r="D6" s="59"/>
      <c r="E6" s="59"/>
      <c r="F6" s="59"/>
      <c r="H6" s="0"/>
      <c r="I6" s="0"/>
      <c r="J6" s="0"/>
      <c r="K6" s="0"/>
      <c r="L6" s="0"/>
      <c r="M6" s="0"/>
      <c r="N6" s="0"/>
      <c r="O6" s="59"/>
      <c r="P6" s="59"/>
      <c r="R6" s="0"/>
      <c r="S6" s="0"/>
      <c r="T6" s="0"/>
      <c r="U6" s="0"/>
      <c r="V6" s="0"/>
      <c r="W6" s="0"/>
      <c r="Y6" s="114"/>
      <c r="Z6" s="116" t="n">
        <v>3</v>
      </c>
      <c r="AA6" s="105" t="str">
        <f aca="false">B5</f>
        <v>チーム名3</v>
      </c>
      <c r="AB6" s="107"/>
      <c r="AC6" s="107"/>
      <c r="AD6" s="106"/>
      <c r="AE6" s="107"/>
      <c r="AF6" s="107"/>
      <c r="AG6" s="107"/>
    </row>
    <row r="7" customFormat="false" ht="13.5" hidden="false" customHeight="false" outlineLevel="0" collapsed="false">
      <c r="A7" s="59"/>
      <c r="B7" s="59"/>
      <c r="C7" s="59"/>
      <c r="D7" s="59"/>
      <c r="E7" s="59"/>
      <c r="F7" s="59"/>
      <c r="H7" s="0"/>
      <c r="I7" s="0"/>
      <c r="J7" s="0"/>
      <c r="K7" s="0"/>
      <c r="L7" s="0"/>
      <c r="M7" s="0"/>
      <c r="N7" s="0"/>
      <c r="O7" s="59"/>
      <c r="P7" s="59"/>
      <c r="R7" s="0"/>
      <c r="S7" s="0"/>
      <c r="T7" s="0"/>
      <c r="U7" s="0"/>
      <c r="V7" s="0"/>
      <c r="W7" s="0"/>
      <c r="Y7" s="114"/>
      <c r="Z7" s="116"/>
      <c r="AA7" s="105"/>
      <c r="AB7" s="107"/>
      <c r="AC7" s="107"/>
      <c r="AD7" s="106"/>
      <c r="AE7" s="107"/>
      <c r="AF7" s="107"/>
      <c r="AG7" s="107"/>
    </row>
    <row r="8" customFormat="false" ht="13.5" hidden="false" customHeight="false" outlineLevel="0" collapsed="false">
      <c r="Y8" s="114"/>
      <c r="Z8" s="116" t="n">
        <v>4</v>
      </c>
      <c r="AA8" s="105" t="str">
        <f aca="false">B6</f>
        <v>チーム名4</v>
      </c>
      <c r="AB8" s="107"/>
      <c r="AC8" s="107"/>
      <c r="AD8" s="107"/>
      <c r="AE8" s="106"/>
      <c r="AF8" s="107"/>
      <c r="AG8" s="107"/>
    </row>
    <row r="9" customFormat="false" ht="13.5" hidden="false" customHeight="false" outlineLevel="0" collapsed="false">
      <c r="Y9" s="114"/>
      <c r="Z9" s="116"/>
      <c r="AA9" s="105"/>
      <c r="AB9" s="107"/>
      <c r="AC9" s="107"/>
      <c r="AD9" s="107"/>
      <c r="AE9" s="106"/>
      <c r="AF9" s="107"/>
      <c r="AG9" s="107"/>
    </row>
    <row r="10" customFormat="false" ht="13.5" hidden="false" customHeight="false" outlineLevel="0" collapsed="false">
      <c r="A10" s="69" t="n">
        <v>125</v>
      </c>
      <c r="B10" s="70" t="s">
        <v>164</v>
      </c>
      <c r="AA10" s="117" t="s">
        <v>169</v>
      </c>
      <c r="AB10" s="68"/>
      <c r="AC10" s="68"/>
      <c r="AD10" s="68"/>
      <c r="AE10" s="68"/>
      <c r="AF10" s="68"/>
      <c r="AG10" s="68"/>
    </row>
    <row r="11" customFormat="false" ht="18" hidden="false" customHeight="true" outlineLevel="0" collapsed="false">
      <c r="A11" s="69" t="n">
        <v>110</v>
      </c>
      <c r="B11" s="70" t="s">
        <v>148</v>
      </c>
      <c r="D11" s="109" t="n">
        <v>1</v>
      </c>
      <c r="E11" s="72"/>
      <c r="F11" s="96" t="str">
        <f aca="false">メニュー画面!G3</f>
        <v>男子　Aクラス</v>
      </c>
      <c r="G11" s="94"/>
      <c r="H11" s="97" t="str">
        <f aca="false">Z1</f>
        <v>3パート</v>
      </c>
      <c r="I11" s="97"/>
      <c r="J11" s="98" t="s">
        <v>149</v>
      </c>
      <c r="K11" s="75"/>
      <c r="L11" s="59"/>
      <c r="N11" s="109" t="n">
        <v>2</v>
      </c>
      <c r="O11" s="72"/>
      <c r="P11" s="96" t="str">
        <f aca="false">メニュー画面!G3</f>
        <v>男子　Aクラス</v>
      </c>
      <c r="Q11" s="94"/>
      <c r="R11" s="97" t="str">
        <f aca="false">Z1</f>
        <v>3パート</v>
      </c>
      <c r="S11" s="97"/>
      <c r="T11" s="98" t="s">
        <v>149</v>
      </c>
      <c r="U11" s="75"/>
      <c r="X11" s="0"/>
      <c r="Y11" s="0"/>
      <c r="Z11" s="0"/>
      <c r="AA11" s="76" t="n">
        <f aca="false">B7</f>
        <v>0</v>
      </c>
      <c r="AB11" s="76"/>
      <c r="AC11" s="76"/>
      <c r="AD11" s="76"/>
      <c r="AE11" s="76"/>
      <c r="AF11" s="76"/>
      <c r="AG11" s="76"/>
    </row>
    <row r="12" customFormat="false" ht="13.5" hidden="false" customHeight="false" outlineLevel="0" collapsed="false">
      <c r="D12" s="109"/>
      <c r="E12" s="77"/>
      <c r="F12" s="99" t="str">
        <f aca="false">B3</f>
        <v>チーム名1</v>
      </c>
      <c r="G12" s="99"/>
      <c r="H12" s="68" t="s">
        <v>150</v>
      </c>
      <c r="I12" s="99" t="str">
        <f aca="false">B6</f>
        <v>チーム名4</v>
      </c>
      <c r="J12" s="99"/>
      <c r="K12" s="79"/>
      <c r="L12" s="68"/>
      <c r="M12" s="68"/>
      <c r="N12" s="109"/>
      <c r="O12" s="77"/>
      <c r="P12" s="110" t="str">
        <f aca="false">B4</f>
        <v>チーム名2</v>
      </c>
      <c r="Q12" s="110"/>
      <c r="R12" s="68" t="s">
        <v>150</v>
      </c>
      <c r="S12" s="110" t="str">
        <f aca="false">B5</f>
        <v>チーム名3</v>
      </c>
      <c r="T12" s="110"/>
      <c r="U12" s="79"/>
      <c r="V12" s="68"/>
      <c r="W12" s="68"/>
      <c r="X12" s="0"/>
      <c r="Y12" s="0"/>
      <c r="Z12" s="0"/>
      <c r="AA12" s="76"/>
      <c r="AB12" s="76"/>
      <c r="AC12" s="76"/>
      <c r="AD12" s="76"/>
      <c r="AE12" s="76"/>
      <c r="AF12" s="76"/>
      <c r="AG12" s="76"/>
    </row>
    <row r="13" customFormat="false" ht="24" hidden="false" customHeight="true" outlineLevel="0" collapsed="false">
      <c r="A13" s="58" t="s">
        <v>151</v>
      </c>
      <c r="E13" s="77"/>
      <c r="F13" s="59"/>
      <c r="G13" s="68"/>
      <c r="H13" s="68" t="s">
        <v>150</v>
      </c>
      <c r="I13" s="68"/>
      <c r="J13" s="68"/>
      <c r="K13" s="79"/>
      <c r="L13" s="68"/>
      <c r="M13" s="68"/>
      <c r="N13" s="68"/>
      <c r="O13" s="77"/>
      <c r="P13" s="59"/>
      <c r="Q13" s="68"/>
      <c r="R13" s="68" t="s">
        <v>150</v>
      </c>
      <c r="S13" s="68"/>
      <c r="T13" s="68"/>
      <c r="U13" s="79"/>
      <c r="V13" s="68"/>
      <c r="W13" s="68"/>
      <c r="X13" s="0"/>
      <c r="Y13" s="0"/>
      <c r="Z13" s="0"/>
    </row>
    <row r="14" customFormat="false" ht="13.5" hidden="false" customHeight="false" outlineLevel="0" collapsed="false">
      <c r="E14" s="77"/>
      <c r="F14" s="79" t="s">
        <v>142</v>
      </c>
      <c r="G14" s="59" t="s">
        <v>152</v>
      </c>
      <c r="H14" s="68" t="s">
        <v>153</v>
      </c>
      <c r="I14" s="80" t="s">
        <v>154</v>
      </c>
      <c r="J14" s="81" t="s">
        <v>142</v>
      </c>
      <c r="K14" s="82"/>
      <c r="L14" s="80"/>
      <c r="M14" s="80"/>
      <c r="N14" s="80"/>
      <c r="O14" s="77"/>
      <c r="P14" s="79" t="s">
        <v>142</v>
      </c>
      <c r="Q14" s="59" t="s">
        <v>152</v>
      </c>
      <c r="R14" s="68" t="s">
        <v>153</v>
      </c>
      <c r="S14" s="80" t="s">
        <v>154</v>
      </c>
      <c r="T14" s="81" t="s">
        <v>142</v>
      </c>
      <c r="U14" s="82"/>
      <c r="V14" s="80"/>
      <c r="W14" s="80"/>
      <c r="X14" s="0"/>
      <c r="Y14" s="0"/>
      <c r="Z14" s="0"/>
    </row>
    <row r="15" customFormat="false" ht="13.5" hidden="false" customHeight="false" outlineLevel="0" collapsed="false">
      <c r="E15" s="77"/>
      <c r="F15" s="79"/>
      <c r="G15" s="59" t="s">
        <v>155</v>
      </c>
      <c r="H15" s="68" t="s">
        <v>153</v>
      </c>
      <c r="I15" s="80" t="s">
        <v>154</v>
      </c>
      <c r="J15" s="81"/>
      <c r="K15" s="82"/>
      <c r="L15" s="80"/>
      <c r="M15" s="80"/>
      <c r="N15" s="80"/>
      <c r="O15" s="77"/>
      <c r="P15" s="79"/>
      <c r="Q15" s="59" t="s">
        <v>155</v>
      </c>
      <c r="R15" s="68" t="s">
        <v>153</v>
      </c>
      <c r="S15" s="80" t="s">
        <v>154</v>
      </c>
      <c r="T15" s="81"/>
      <c r="U15" s="82"/>
      <c r="V15" s="80"/>
      <c r="W15" s="80"/>
      <c r="X15" s="0"/>
      <c r="Y15" s="0"/>
      <c r="Z15" s="0"/>
    </row>
    <row r="16" customFormat="false" ht="13.5" hidden="false" customHeight="false" outlineLevel="0" collapsed="false">
      <c r="E16" s="77"/>
      <c r="F16" s="79"/>
      <c r="G16" s="59" t="s">
        <v>156</v>
      </c>
      <c r="H16" s="68" t="s">
        <v>153</v>
      </c>
      <c r="I16" s="80" t="s">
        <v>154</v>
      </c>
      <c r="J16" s="81"/>
      <c r="K16" s="82"/>
      <c r="L16" s="80"/>
      <c r="M16" s="80"/>
      <c r="N16" s="80"/>
      <c r="O16" s="77"/>
      <c r="P16" s="79"/>
      <c r="Q16" s="59" t="s">
        <v>156</v>
      </c>
      <c r="R16" s="68" t="s">
        <v>153</v>
      </c>
      <c r="S16" s="80" t="s">
        <v>154</v>
      </c>
      <c r="T16" s="81"/>
      <c r="U16" s="82"/>
      <c r="V16" s="80"/>
      <c r="W16" s="80"/>
      <c r="X16" s="0"/>
      <c r="Y16" s="0"/>
      <c r="Z16" s="0"/>
    </row>
    <row r="17" customFormat="false" ht="13.5" hidden="false" customHeight="false" outlineLevel="0" collapsed="false">
      <c r="E17" s="77"/>
      <c r="F17" s="79"/>
      <c r="G17" s="59" t="s">
        <v>157</v>
      </c>
      <c r="H17" s="68" t="s">
        <v>153</v>
      </c>
      <c r="I17" s="80" t="s">
        <v>154</v>
      </c>
      <c r="J17" s="81"/>
      <c r="K17" s="82"/>
      <c r="L17" s="80"/>
      <c r="M17" s="80"/>
      <c r="N17" s="80"/>
      <c r="O17" s="77"/>
      <c r="P17" s="79"/>
      <c r="Q17" s="59" t="s">
        <v>157</v>
      </c>
      <c r="R17" s="68" t="s">
        <v>153</v>
      </c>
      <c r="S17" s="80" t="s">
        <v>154</v>
      </c>
      <c r="T17" s="81"/>
      <c r="U17" s="82"/>
      <c r="V17" s="80"/>
      <c r="W17" s="80"/>
      <c r="X17" s="0"/>
      <c r="Y17" s="0"/>
      <c r="Z17" s="0"/>
    </row>
    <row r="18" customFormat="false" ht="13.5" hidden="false" customHeight="false" outlineLevel="0" collapsed="false">
      <c r="E18" s="77"/>
      <c r="F18" s="83"/>
      <c r="G18" s="84" t="s">
        <v>158</v>
      </c>
      <c r="H18" s="85" t="s">
        <v>153</v>
      </c>
      <c r="I18" s="86" t="s">
        <v>154</v>
      </c>
      <c r="J18" s="87"/>
      <c r="K18" s="82"/>
      <c r="L18" s="80"/>
      <c r="M18" s="80"/>
      <c r="N18" s="80"/>
      <c r="O18" s="77"/>
      <c r="P18" s="83"/>
      <c r="Q18" s="84" t="s">
        <v>158</v>
      </c>
      <c r="R18" s="85" t="s">
        <v>153</v>
      </c>
      <c r="S18" s="86" t="s">
        <v>154</v>
      </c>
      <c r="T18" s="87"/>
      <c r="U18" s="82"/>
      <c r="V18" s="80"/>
      <c r="W18" s="80"/>
      <c r="X18" s="0"/>
      <c r="Y18" s="0"/>
      <c r="Z18" s="0"/>
    </row>
    <row r="19" customFormat="false" ht="13.5" hidden="false" customHeight="false" outlineLevel="0" collapsed="false">
      <c r="E19" s="77"/>
      <c r="F19" s="79" t="s">
        <v>143</v>
      </c>
      <c r="G19" s="59" t="s">
        <v>152</v>
      </c>
      <c r="H19" s="68" t="s">
        <v>153</v>
      </c>
      <c r="I19" s="80" t="s">
        <v>154</v>
      </c>
      <c r="J19" s="81" t="s">
        <v>143</v>
      </c>
      <c r="K19" s="60"/>
      <c r="L19" s="59"/>
      <c r="O19" s="77"/>
      <c r="P19" s="79" t="s">
        <v>143</v>
      </c>
      <c r="Q19" s="59" t="s">
        <v>152</v>
      </c>
      <c r="R19" s="68" t="s">
        <v>153</v>
      </c>
      <c r="S19" s="80" t="s">
        <v>154</v>
      </c>
      <c r="T19" s="81" t="s">
        <v>143</v>
      </c>
      <c r="U19" s="6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customFormat="false" ht="13.5" hidden="false" customHeight="false" outlineLevel="0" collapsed="false">
      <c r="E20" s="77"/>
      <c r="F20" s="79"/>
      <c r="G20" s="59" t="s">
        <v>155</v>
      </c>
      <c r="H20" s="68" t="s">
        <v>153</v>
      </c>
      <c r="I20" s="80" t="s">
        <v>154</v>
      </c>
      <c r="J20" s="81"/>
      <c r="K20" s="60"/>
      <c r="L20" s="59"/>
      <c r="O20" s="77"/>
      <c r="P20" s="79"/>
      <c r="Q20" s="59" t="s">
        <v>155</v>
      </c>
      <c r="R20" s="68" t="s">
        <v>153</v>
      </c>
      <c r="S20" s="80" t="s">
        <v>154</v>
      </c>
      <c r="T20" s="81"/>
      <c r="U20" s="6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customFormat="false" ht="13.5" hidden="false" customHeight="false" outlineLevel="0" collapsed="false">
      <c r="E21" s="77"/>
      <c r="F21" s="79"/>
      <c r="G21" s="59" t="s">
        <v>156</v>
      </c>
      <c r="H21" s="68" t="s">
        <v>153</v>
      </c>
      <c r="I21" s="80" t="s">
        <v>154</v>
      </c>
      <c r="J21" s="81"/>
      <c r="K21" s="60"/>
      <c r="L21" s="59"/>
      <c r="O21" s="77"/>
      <c r="P21" s="79"/>
      <c r="Q21" s="59" t="s">
        <v>156</v>
      </c>
      <c r="R21" s="68" t="s">
        <v>153</v>
      </c>
      <c r="S21" s="80" t="s">
        <v>154</v>
      </c>
      <c r="T21" s="81"/>
      <c r="U21" s="60"/>
      <c r="AA21" s="0"/>
      <c r="AB21" s="0"/>
      <c r="AC21" s="0"/>
      <c r="AD21" s="0"/>
      <c r="AE21" s="0"/>
      <c r="AF21" s="0"/>
      <c r="AG21" s="0"/>
    </row>
    <row r="22" customFormat="false" ht="13.5" hidden="false" customHeight="false" outlineLevel="0" collapsed="false">
      <c r="E22" s="77"/>
      <c r="F22" s="79"/>
      <c r="G22" s="59" t="s">
        <v>157</v>
      </c>
      <c r="H22" s="68" t="s">
        <v>153</v>
      </c>
      <c r="I22" s="80" t="s">
        <v>154</v>
      </c>
      <c r="J22" s="81"/>
      <c r="K22" s="60"/>
      <c r="L22" s="59"/>
      <c r="O22" s="77"/>
      <c r="P22" s="79"/>
      <c r="Q22" s="59" t="s">
        <v>157</v>
      </c>
      <c r="R22" s="68" t="s">
        <v>153</v>
      </c>
      <c r="S22" s="80" t="s">
        <v>154</v>
      </c>
      <c r="T22" s="81"/>
      <c r="U22" s="60"/>
      <c r="AA22" s="0"/>
      <c r="AB22" s="0"/>
      <c r="AC22" s="0"/>
      <c r="AD22" s="0"/>
      <c r="AE22" s="0"/>
      <c r="AF22" s="0"/>
      <c r="AG22" s="0"/>
    </row>
    <row r="23" customFormat="false" ht="13.5" hidden="false" customHeight="false" outlineLevel="0" collapsed="false">
      <c r="E23" s="77"/>
      <c r="F23" s="83"/>
      <c r="G23" s="84" t="s">
        <v>158</v>
      </c>
      <c r="H23" s="85" t="s">
        <v>153</v>
      </c>
      <c r="I23" s="86" t="s">
        <v>154</v>
      </c>
      <c r="J23" s="87"/>
      <c r="K23" s="60"/>
      <c r="L23" s="59"/>
      <c r="O23" s="77"/>
      <c r="P23" s="83"/>
      <c r="Q23" s="84" t="s">
        <v>158</v>
      </c>
      <c r="R23" s="85" t="s">
        <v>153</v>
      </c>
      <c r="S23" s="86" t="s">
        <v>154</v>
      </c>
      <c r="T23" s="87"/>
      <c r="U23" s="60"/>
      <c r="AA23" s="0"/>
      <c r="AB23" s="0"/>
      <c r="AC23" s="0"/>
      <c r="AD23" s="0"/>
      <c r="AE23" s="0"/>
      <c r="AF23" s="0"/>
      <c r="AG23" s="0"/>
    </row>
    <row r="24" customFormat="false" ht="13.5" hidden="false" customHeight="false" outlineLevel="0" collapsed="false">
      <c r="E24" s="77"/>
      <c r="F24" s="79" t="s">
        <v>144</v>
      </c>
      <c r="G24" s="59" t="s">
        <v>152</v>
      </c>
      <c r="H24" s="68" t="s">
        <v>153</v>
      </c>
      <c r="I24" s="80" t="s">
        <v>154</v>
      </c>
      <c r="J24" s="81" t="s">
        <v>144</v>
      </c>
      <c r="K24" s="60"/>
      <c r="L24" s="59"/>
      <c r="O24" s="77"/>
      <c r="P24" s="79" t="s">
        <v>144</v>
      </c>
      <c r="Q24" s="59" t="s">
        <v>152</v>
      </c>
      <c r="R24" s="68" t="s">
        <v>153</v>
      </c>
      <c r="S24" s="80" t="s">
        <v>154</v>
      </c>
      <c r="T24" s="81" t="s">
        <v>144</v>
      </c>
      <c r="U24" s="60"/>
      <c r="AA24" s="0"/>
      <c r="AB24" s="0"/>
      <c r="AC24" s="0"/>
      <c r="AD24" s="0"/>
      <c r="AE24" s="0"/>
      <c r="AF24" s="0"/>
      <c r="AG24" s="0"/>
    </row>
    <row r="25" customFormat="false" ht="13.5" hidden="false" customHeight="false" outlineLevel="0" collapsed="false">
      <c r="E25" s="77"/>
      <c r="F25" s="79"/>
      <c r="G25" s="59" t="s">
        <v>155</v>
      </c>
      <c r="H25" s="68" t="s">
        <v>153</v>
      </c>
      <c r="I25" s="80" t="s">
        <v>154</v>
      </c>
      <c r="J25" s="81"/>
      <c r="K25" s="60"/>
      <c r="L25" s="59"/>
      <c r="O25" s="77"/>
      <c r="P25" s="79"/>
      <c r="Q25" s="59" t="s">
        <v>155</v>
      </c>
      <c r="R25" s="68" t="s">
        <v>153</v>
      </c>
      <c r="S25" s="80" t="s">
        <v>154</v>
      </c>
      <c r="T25" s="81"/>
      <c r="U25" s="60"/>
      <c r="AA25" s="0"/>
      <c r="AB25" s="0"/>
      <c r="AC25" s="0"/>
      <c r="AD25" s="0"/>
      <c r="AE25" s="0"/>
      <c r="AF25" s="0"/>
      <c r="AG25" s="0"/>
    </row>
    <row r="26" customFormat="false" ht="13.5" hidden="false" customHeight="false" outlineLevel="0" collapsed="false">
      <c r="E26" s="77"/>
      <c r="F26" s="88"/>
      <c r="G26" s="59" t="s">
        <v>156</v>
      </c>
      <c r="H26" s="68" t="s">
        <v>153</v>
      </c>
      <c r="I26" s="80" t="s">
        <v>154</v>
      </c>
      <c r="J26" s="89"/>
      <c r="K26" s="60"/>
      <c r="L26" s="59"/>
      <c r="O26" s="77"/>
      <c r="P26" s="88"/>
      <c r="Q26" s="59" t="s">
        <v>156</v>
      </c>
      <c r="R26" s="68" t="s">
        <v>153</v>
      </c>
      <c r="S26" s="80" t="s">
        <v>154</v>
      </c>
      <c r="T26" s="89"/>
      <c r="U26" s="60"/>
      <c r="AA26" s="0"/>
      <c r="AB26" s="0"/>
      <c r="AC26" s="0"/>
      <c r="AD26" s="0"/>
      <c r="AE26" s="0"/>
      <c r="AF26" s="0"/>
      <c r="AG26" s="0"/>
    </row>
    <row r="27" customFormat="false" ht="13.5" hidden="false" customHeight="false" outlineLevel="0" collapsed="false">
      <c r="E27" s="77"/>
      <c r="F27" s="79"/>
      <c r="G27" s="59" t="s">
        <v>157</v>
      </c>
      <c r="H27" s="68" t="s">
        <v>153</v>
      </c>
      <c r="I27" s="80" t="s">
        <v>154</v>
      </c>
      <c r="J27" s="81"/>
      <c r="K27" s="60"/>
      <c r="L27" s="59"/>
      <c r="O27" s="77"/>
      <c r="P27" s="79"/>
      <c r="Q27" s="59" t="s">
        <v>157</v>
      </c>
      <c r="R27" s="68" t="s">
        <v>153</v>
      </c>
      <c r="S27" s="80" t="s">
        <v>154</v>
      </c>
      <c r="T27" s="81"/>
      <c r="U27" s="60"/>
      <c r="AA27" s="0"/>
      <c r="AB27" s="0"/>
      <c r="AC27" s="0"/>
      <c r="AD27" s="0"/>
      <c r="AE27" s="0"/>
      <c r="AF27" s="0"/>
      <c r="AG27" s="0"/>
    </row>
    <row r="28" customFormat="false" ht="13.5" hidden="false" customHeight="false" outlineLevel="0" collapsed="false">
      <c r="E28" s="77"/>
      <c r="F28" s="83"/>
      <c r="G28" s="84" t="s">
        <v>158</v>
      </c>
      <c r="H28" s="85" t="s">
        <v>153</v>
      </c>
      <c r="I28" s="86" t="s">
        <v>154</v>
      </c>
      <c r="J28" s="87"/>
      <c r="K28" s="60"/>
      <c r="L28" s="59"/>
      <c r="O28" s="77"/>
      <c r="P28" s="83"/>
      <c r="Q28" s="84" t="s">
        <v>158</v>
      </c>
      <c r="R28" s="85" t="s">
        <v>153</v>
      </c>
      <c r="S28" s="86" t="s">
        <v>154</v>
      </c>
      <c r="T28" s="87"/>
      <c r="U28" s="60"/>
      <c r="AA28" s="0"/>
      <c r="AB28" s="0"/>
      <c r="AC28" s="0"/>
      <c r="AD28" s="0"/>
      <c r="AE28" s="0"/>
      <c r="AF28" s="0"/>
      <c r="AG28" s="0"/>
    </row>
    <row r="29" customFormat="false" ht="13.5" hidden="false" customHeight="false" outlineLevel="0" collapsed="false">
      <c r="E29" s="77"/>
      <c r="F29" s="79" t="s">
        <v>145</v>
      </c>
      <c r="G29" s="59" t="s">
        <v>152</v>
      </c>
      <c r="H29" s="68" t="s">
        <v>153</v>
      </c>
      <c r="I29" s="80" t="s">
        <v>154</v>
      </c>
      <c r="J29" s="81" t="s">
        <v>145</v>
      </c>
      <c r="K29" s="60"/>
      <c r="L29" s="59"/>
      <c r="O29" s="77"/>
      <c r="P29" s="79" t="s">
        <v>145</v>
      </c>
      <c r="Q29" s="59" t="s">
        <v>152</v>
      </c>
      <c r="R29" s="68" t="s">
        <v>153</v>
      </c>
      <c r="S29" s="80" t="s">
        <v>154</v>
      </c>
      <c r="T29" s="81" t="s">
        <v>145</v>
      </c>
      <c r="U29" s="60"/>
      <c r="AA29" s="0"/>
      <c r="AB29" s="0"/>
      <c r="AC29" s="0"/>
      <c r="AD29" s="0"/>
      <c r="AE29" s="0"/>
      <c r="AF29" s="0"/>
      <c r="AG29" s="0"/>
    </row>
    <row r="30" customFormat="false" ht="13.5" hidden="false" customHeight="false" outlineLevel="0" collapsed="false">
      <c r="E30" s="77"/>
      <c r="F30" s="79"/>
      <c r="G30" s="59" t="s">
        <v>155</v>
      </c>
      <c r="H30" s="68" t="s">
        <v>153</v>
      </c>
      <c r="I30" s="80" t="s">
        <v>154</v>
      </c>
      <c r="J30" s="81"/>
      <c r="K30" s="60"/>
      <c r="L30" s="59"/>
      <c r="O30" s="77"/>
      <c r="P30" s="79"/>
      <c r="Q30" s="59" t="s">
        <v>155</v>
      </c>
      <c r="R30" s="68" t="s">
        <v>153</v>
      </c>
      <c r="S30" s="80" t="s">
        <v>154</v>
      </c>
      <c r="T30" s="81"/>
      <c r="U30" s="60"/>
      <c r="AA30" s="0"/>
      <c r="AB30" s="0"/>
      <c r="AC30" s="0"/>
      <c r="AD30" s="0"/>
      <c r="AE30" s="0"/>
      <c r="AF30" s="0"/>
      <c r="AG30" s="0"/>
    </row>
    <row r="31" customFormat="false" ht="13.5" hidden="false" customHeight="false" outlineLevel="0" collapsed="false">
      <c r="E31" s="77"/>
      <c r="F31" s="88"/>
      <c r="G31" s="59" t="s">
        <v>156</v>
      </c>
      <c r="H31" s="68" t="s">
        <v>153</v>
      </c>
      <c r="I31" s="80" t="s">
        <v>154</v>
      </c>
      <c r="J31" s="89"/>
      <c r="K31" s="60"/>
      <c r="L31" s="59"/>
      <c r="O31" s="77"/>
      <c r="P31" s="88"/>
      <c r="Q31" s="59" t="s">
        <v>156</v>
      </c>
      <c r="R31" s="68" t="s">
        <v>153</v>
      </c>
      <c r="S31" s="80" t="s">
        <v>154</v>
      </c>
      <c r="T31" s="89"/>
      <c r="U31" s="60"/>
      <c r="AA31" s="0"/>
      <c r="AB31" s="0"/>
      <c r="AC31" s="0"/>
      <c r="AD31" s="0"/>
      <c r="AE31" s="0"/>
      <c r="AF31" s="0"/>
      <c r="AG31" s="0"/>
    </row>
    <row r="32" customFormat="false" ht="13.5" hidden="false" customHeight="false" outlineLevel="0" collapsed="false">
      <c r="E32" s="77"/>
      <c r="F32" s="79"/>
      <c r="G32" s="59" t="s">
        <v>157</v>
      </c>
      <c r="H32" s="68" t="s">
        <v>153</v>
      </c>
      <c r="I32" s="80" t="s">
        <v>154</v>
      </c>
      <c r="J32" s="81"/>
      <c r="K32" s="60"/>
      <c r="L32" s="59"/>
      <c r="O32" s="77"/>
      <c r="P32" s="79"/>
      <c r="Q32" s="59" t="s">
        <v>157</v>
      </c>
      <c r="R32" s="68" t="s">
        <v>153</v>
      </c>
      <c r="S32" s="80" t="s">
        <v>154</v>
      </c>
      <c r="T32" s="81"/>
      <c r="U32" s="60"/>
      <c r="AA32" s="0"/>
      <c r="AB32" s="0"/>
      <c r="AC32" s="0"/>
      <c r="AD32" s="0"/>
      <c r="AE32" s="0"/>
      <c r="AF32" s="0"/>
      <c r="AG32" s="0"/>
    </row>
    <row r="33" customFormat="false" ht="13.5" hidden="false" customHeight="false" outlineLevel="0" collapsed="false">
      <c r="E33" s="77"/>
      <c r="F33" s="83"/>
      <c r="G33" s="84" t="s">
        <v>158</v>
      </c>
      <c r="H33" s="85" t="s">
        <v>153</v>
      </c>
      <c r="I33" s="86" t="s">
        <v>154</v>
      </c>
      <c r="J33" s="87"/>
      <c r="K33" s="60"/>
      <c r="L33" s="59"/>
      <c r="O33" s="77"/>
      <c r="P33" s="83"/>
      <c r="Q33" s="84" t="s">
        <v>158</v>
      </c>
      <c r="R33" s="85" t="s">
        <v>153</v>
      </c>
      <c r="S33" s="86" t="s">
        <v>154</v>
      </c>
      <c r="T33" s="87"/>
      <c r="U33" s="60"/>
      <c r="AA33" s="0"/>
      <c r="AB33" s="0"/>
      <c r="AC33" s="0"/>
      <c r="AD33" s="0"/>
      <c r="AE33" s="0"/>
      <c r="AF33" s="0"/>
      <c r="AG33" s="0"/>
    </row>
    <row r="34" customFormat="false" ht="13.5" hidden="false" customHeight="false" outlineLevel="0" collapsed="false">
      <c r="E34" s="77"/>
      <c r="F34" s="79" t="s">
        <v>146</v>
      </c>
      <c r="G34" s="59" t="s">
        <v>152</v>
      </c>
      <c r="H34" s="68" t="s">
        <v>153</v>
      </c>
      <c r="I34" s="80" t="s">
        <v>154</v>
      </c>
      <c r="J34" s="81" t="s">
        <v>146</v>
      </c>
      <c r="K34" s="60"/>
      <c r="L34" s="59"/>
      <c r="O34" s="77"/>
      <c r="P34" s="79" t="s">
        <v>146</v>
      </c>
      <c r="Q34" s="59" t="s">
        <v>152</v>
      </c>
      <c r="R34" s="68" t="s">
        <v>153</v>
      </c>
      <c r="S34" s="80" t="s">
        <v>154</v>
      </c>
      <c r="T34" s="81" t="s">
        <v>146</v>
      </c>
      <c r="U34" s="60"/>
      <c r="AA34" s="0"/>
      <c r="AB34" s="0"/>
      <c r="AC34" s="0"/>
      <c r="AD34" s="0"/>
      <c r="AE34" s="0"/>
      <c r="AF34" s="0"/>
      <c r="AG34" s="0"/>
    </row>
    <row r="35" customFormat="false" ht="13.5" hidden="false" customHeight="false" outlineLevel="0" collapsed="false">
      <c r="E35" s="77"/>
      <c r="F35" s="79"/>
      <c r="G35" s="59" t="s">
        <v>155</v>
      </c>
      <c r="H35" s="68" t="s">
        <v>153</v>
      </c>
      <c r="I35" s="80" t="s">
        <v>154</v>
      </c>
      <c r="J35" s="81"/>
      <c r="K35" s="60"/>
      <c r="L35" s="59"/>
      <c r="O35" s="77"/>
      <c r="P35" s="79"/>
      <c r="Q35" s="59" t="s">
        <v>155</v>
      </c>
      <c r="R35" s="68" t="s">
        <v>153</v>
      </c>
      <c r="S35" s="80" t="s">
        <v>154</v>
      </c>
      <c r="T35" s="81"/>
      <c r="U35" s="60"/>
      <c r="AA35" s="0"/>
      <c r="AB35" s="0"/>
      <c r="AC35" s="0"/>
      <c r="AD35" s="0"/>
      <c r="AE35" s="0"/>
      <c r="AF35" s="0"/>
      <c r="AG35" s="0"/>
    </row>
    <row r="36" customFormat="false" ht="13.5" hidden="false" customHeight="false" outlineLevel="0" collapsed="false">
      <c r="E36" s="77"/>
      <c r="F36" s="88"/>
      <c r="G36" s="59" t="s">
        <v>156</v>
      </c>
      <c r="H36" s="68" t="s">
        <v>153</v>
      </c>
      <c r="I36" s="80" t="s">
        <v>154</v>
      </c>
      <c r="J36" s="89"/>
      <c r="K36" s="60"/>
      <c r="L36" s="59"/>
      <c r="O36" s="77"/>
      <c r="P36" s="88"/>
      <c r="Q36" s="59" t="s">
        <v>156</v>
      </c>
      <c r="R36" s="68" t="s">
        <v>153</v>
      </c>
      <c r="S36" s="80" t="s">
        <v>154</v>
      </c>
      <c r="T36" s="89"/>
      <c r="U36" s="60"/>
      <c r="AA36" s="0"/>
      <c r="AB36" s="0"/>
      <c r="AC36" s="0"/>
      <c r="AD36" s="0"/>
      <c r="AE36" s="0"/>
      <c r="AF36" s="0"/>
      <c r="AG36" s="0"/>
    </row>
    <row r="37" customFormat="false" ht="13.5" hidden="false" customHeight="false" outlineLevel="0" collapsed="false">
      <c r="E37" s="77"/>
      <c r="F37" s="79"/>
      <c r="G37" s="59" t="s">
        <v>157</v>
      </c>
      <c r="H37" s="68" t="s">
        <v>153</v>
      </c>
      <c r="I37" s="80" t="s">
        <v>154</v>
      </c>
      <c r="J37" s="81"/>
      <c r="K37" s="60"/>
      <c r="L37" s="59"/>
      <c r="O37" s="77"/>
      <c r="P37" s="79"/>
      <c r="Q37" s="59" t="s">
        <v>157</v>
      </c>
      <c r="R37" s="68" t="s">
        <v>153</v>
      </c>
      <c r="S37" s="80" t="s">
        <v>154</v>
      </c>
      <c r="T37" s="81"/>
      <c r="U37" s="60"/>
      <c r="Y37" s="0"/>
      <c r="Z37" s="0"/>
      <c r="AA37" s="0"/>
      <c r="AB37" s="0"/>
      <c r="AC37" s="0"/>
      <c r="AD37" s="0"/>
      <c r="AE37" s="0"/>
      <c r="AF37" s="0"/>
      <c r="AG37" s="0"/>
      <c r="AH37" s="0"/>
    </row>
    <row r="38" customFormat="false" ht="13.5" hidden="false" customHeight="false" outlineLevel="0" collapsed="false">
      <c r="E38" s="77"/>
      <c r="F38" s="83"/>
      <c r="G38" s="84" t="s">
        <v>158</v>
      </c>
      <c r="H38" s="85" t="s">
        <v>153</v>
      </c>
      <c r="I38" s="86" t="s">
        <v>154</v>
      </c>
      <c r="J38" s="87"/>
      <c r="K38" s="60"/>
      <c r="L38" s="59"/>
      <c r="O38" s="77"/>
      <c r="P38" s="83"/>
      <c r="Q38" s="84" t="s">
        <v>158</v>
      </c>
      <c r="R38" s="85" t="s">
        <v>153</v>
      </c>
      <c r="S38" s="86" t="s">
        <v>154</v>
      </c>
      <c r="T38" s="87"/>
      <c r="U38" s="60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customFormat="false" ht="13.5" hidden="false" customHeight="false" outlineLevel="0" collapsed="false">
      <c r="E39" s="77"/>
      <c r="F39" s="79" t="s">
        <v>143</v>
      </c>
      <c r="G39" s="59" t="s">
        <v>152</v>
      </c>
      <c r="H39" s="68" t="s">
        <v>153</v>
      </c>
      <c r="I39" s="80" t="s">
        <v>154</v>
      </c>
      <c r="J39" s="81" t="s">
        <v>143</v>
      </c>
      <c r="K39" s="60"/>
      <c r="L39" s="59"/>
      <c r="O39" s="77"/>
      <c r="P39" s="79" t="s">
        <v>143</v>
      </c>
      <c r="Q39" s="59" t="s">
        <v>152</v>
      </c>
      <c r="R39" s="68" t="s">
        <v>153</v>
      </c>
      <c r="S39" s="80" t="s">
        <v>154</v>
      </c>
      <c r="T39" s="81" t="s">
        <v>143</v>
      </c>
      <c r="U39" s="60"/>
      <c r="AA39" s="0"/>
      <c r="AB39" s="0"/>
      <c r="AC39" s="0"/>
      <c r="AD39" s="0"/>
      <c r="AE39" s="0"/>
      <c r="AF39" s="0"/>
      <c r="AG39" s="0"/>
    </row>
    <row r="40" customFormat="false" ht="13.5" hidden="false" customHeight="false" outlineLevel="0" collapsed="false">
      <c r="E40" s="77"/>
      <c r="F40" s="79"/>
      <c r="G40" s="59" t="s">
        <v>155</v>
      </c>
      <c r="H40" s="68" t="s">
        <v>153</v>
      </c>
      <c r="I40" s="80" t="s">
        <v>154</v>
      </c>
      <c r="J40" s="81"/>
      <c r="K40" s="60"/>
      <c r="L40" s="59"/>
      <c r="O40" s="77"/>
      <c r="P40" s="79"/>
      <c r="Q40" s="59" t="s">
        <v>155</v>
      </c>
      <c r="R40" s="68" t="s">
        <v>153</v>
      </c>
      <c r="S40" s="80" t="s">
        <v>154</v>
      </c>
      <c r="T40" s="81"/>
      <c r="U40" s="60"/>
      <c r="AA40" s="0"/>
      <c r="AB40" s="0"/>
      <c r="AC40" s="0"/>
      <c r="AD40" s="0"/>
      <c r="AE40" s="0"/>
      <c r="AF40" s="0"/>
      <c r="AG40" s="0"/>
    </row>
    <row r="41" customFormat="false" ht="13.5" hidden="false" customHeight="false" outlineLevel="0" collapsed="false">
      <c r="E41" s="77"/>
      <c r="F41" s="79"/>
      <c r="G41" s="59" t="s">
        <v>156</v>
      </c>
      <c r="H41" s="68" t="s">
        <v>153</v>
      </c>
      <c r="I41" s="80" t="s">
        <v>154</v>
      </c>
      <c r="J41" s="81"/>
      <c r="K41" s="60"/>
      <c r="L41" s="59"/>
      <c r="O41" s="77"/>
      <c r="P41" s="79"/>
      <c r="Q41" s="59" t="s">
        <v>156</v>
      </c>
      <c r="R41" s="68" t="s">
        <v>153</v>
      </c>
      <c r="S41" s="80" t="s">
        <v>154</v>
      </c>
      <c r="T41" s="81"/>
      <c r="U41" s="60"/>
      <c r="AA41" s="0"/>
      <c r="AB41" s="0"/>
      <c r="AC41" s="0"/>
      <c r="AD41" s="0"/>
      <c r="AE41" s="0"/>
      <c r="AF41" s="0"/>
      <c r="AG41" s="0"/>
    </row>
    <row r="42" customFormat="false" ht="13.5" hidden="false" customHeight="false" outlineLevel="0" collapsed="false">
      <c r="E42" s="77"/>
      <c r="F42" s="79"/>
      <c r="G42" s="59" t="s">
        <v>157</v>
      </c>
      <c r="H42" s="68" t="s">
        <v>153</v>
      </c>
      <c r="I42" s="80" t="s">
        <v>154</v>
      </c>
      <c r="J42" s="81"/>
      <c r="K42" s="60"/>
      <c r="L42" s="59"/>
      <c r="O42" s="77"/>
      <c r="P42" s="79"/>
      <c r="Q42" s="59" t="s">
        <v>157</v>
      </c>
      <c r="R42" s="68" t="s">
        <v>153</v>
      </c>
      <c r="S42" s="80" t="s">
        <v>154</v>
      </c>
      <c r="T42" s="81"/>
      <c r="U42" s="60"/>
      <c r="Y42" s="0"/>
      <c r="Z42" s="0"/>
      <c r="AA42" s="0"/>
      <c r="AB42" s="0"/>
      <c r="AC42" s="0"/>
      <c r="AD42" s="0"/>
      <c r="AE42" s="0"/>
      <c r="AF42" s="0"/>
      <c r="AG42" s="0"/>
      <c r="AH42" s="0"/>
    </row>
    <row r="43" customFormat="false" ht="13.5" hidden="false" customHeight="false" outlineLevel="0" collapsed="false">
      <c r="E43" s="77"/>
      <c r="F43" s="83"/>
      <c r="G43" s="84" t="s">
        <v>158</v>
      </c>
      <c r="H43" s="85" t="s">
        <v>153</v>
      </c>
      <c r="I43" s="86" t="s">
        <v>154</v>
      </c>
      <c r="J43" s="87"/>
      <c r="K43" s="60"/>
      <c r="L43" s="59"/>
      <c r="O43" s="77"/>
      <c r="P43" s="83"/>
      <c r="Q43" s="84" t="s">
        <v>158</v>
      </c>
      <c r="R43" s="85" t="s">
        <v>153</v>
      </c>
      <c r="S43" s="86" t="s">
        <v>154</v>
      </c>
      <c r="T43" s="87"/>
      <c r="U43" s="60"/>
      <c r="Y43" s="0"/>
      <c r="Z43" s="0"/>
      <c r="AA43" s="0"/>
      <c r="AB43" s="0"/>
      <c r="AC43" s="0"/>
      <c r="AD43" s="0"/>
      <c r="AE43" s="0"/>
      <c r="AF43" s="0"/>
      <c r="AG43" s="0"/>
      <c r="AH43" s="0"/>
    </row>
    <row r="44" customFormat="false" ht="13.5" hidden="false" customHeight="false" outlineLevel="0" collapsed="false">
      <c r="E44" s="77"/>
      <c r="F44" s="79" t="s">
        <v>142</v>
      </c>
      <c r="G44" s="59" t="s">
        <v>152</v>
      </c>
      <c r="H44" s="68" t="s">
        <v>153</v>
      </c>
      <c r="I44" s="80" t="s">
        <v>154</v>
      </c>
      <c r="J44" s="81" t="s">
        <v>142</v>
      </c>
      <c r="K44" s="60"/>
      <c r="L44" s="59"/>
      <c r="O44" s="77"/>
      <c r="P44" s="79" t="s">
        <v>142</v>
      </c>
      <c r="Q44" s="59" t="s">
        <v>152</v>
      </c>
      <c r="R44" s="68" t="s">
        <v>153</v>
      </c>
      <c r="S44" s="80" t="s">
        <v>154</v>
      </c>
      <c r="T44" s="81" t="s">
        <v>142</v>
      </c>
      <c r="U44" s="60"/>
      <c r="AA44" s="0"/>
      <c r="AB44" s="0"/>
      <c r="AC44" s="0"/>
      <c r="AD44" s="0"/>
      <c r="AE44" s="0"/>
      <c r="AF44" s="0"/>
      <c r="AG44" s="0"/>
    </row>
    <row r="45" customFormat="false" ht="13.5" hidden="false" customHeight="false" outlineLevel="0" collapsed="false">
      <c r="E45" s="77"/>
      <c r="F45" s="79"/>
      <c r="G45" s="59" t="s">
        <v>155</v>
      </c>
      <c r="H45" s="68" t="s">
        <v>153</v>
      </c>
      <c r="I45" s="80" t="s">
        <v>154</v>
      </c>
      <c r="J45" s="81"/>
      <c r="K45" s="60"/>
      <c r="L45" s="59"/>
      <c r="O45" s="77"/>
      <c r="P45" s="79"/>
      <c r="Q45" s="59" t="s">
        <v>155</v>
      </c>
      <c r="R45" s="68" t="s">
        <v>153</v>
      </c>
      <c r="S45" s="80" t="s">
        <v>154</v>
      </c>
      <c r="T45" s="81"/>
      <c r="U45" s="60"/>
      <c r="AA45" s="0"/>
      <c r="AB45" s="0"/>
      <c r="AC45" s="0"/>
      <c r="AD45" s="0"/>
      <c r="AE45" s="0"/>
      <c r="AF45" s="0"/>
      <c r="AG45" s="0"/>
    </row>
    <row r="46" customFormat="false" ht="13.5" hidden="false" customHeight="false" outlineLevel="0" collapsed="false">
      <c r="E46" s="77"/>
      <c r="F46" s="79"/>
      <c r="G46" s="59" t="s">
        <v>156</v>
      </c>
      <c r="H46" s="68" t="s">
        <v>153</v>
      </c>
      <c r="I46" s="80" t="s">
        <v>154</v>
      </c>
      <c r="J46" s="81"/>
      <c r="K46" s="60"/>
      <c r="L46" s="59"/>
      <c r="O46" s="77"/>
      <c r="P46" s="79"/>
      <c r="Q46" s="59" t="s">
        <v>156</v>
      </c>
      <c r="R46" s="68" t="s">
        <v>153</v>
      </c>
      <c r="S46" s="80" t="s">
        <v>154</v>
      </c>
      <c r="T46" s="81"/>
      <c r="U46" s="60"/>
      <c r="AA46" s="0"/>
      <c r="AB46" s="0"/>
      <c r="AC46" s="0"/>
      <c r="AD46" s="0"/>
      <c r="AE46" s="0"/>
      <c r="AF46" s="0"/>
      <c r="AG46" s="0"/>
    </row>
    <row r="47" customFormat="false" ht="13.5" hidden="false" customHeight="false" outlineLevel="0" collapsed="false">
      <c r="E47" s="77"/>
      <c r="F47" s="79"/>
      <c r="G47" s="59" t="s">
        <v>157</v>
      </c>
      <c r="H47" s="68" t="s">
        <v>153</v>
      </c>
      <c r="I47" s="80" t="s">
        <v>154</v>
      </c>
      <c r="J47" s="81"/>
      <c r="K47" s="60"/>
      <c r="L47" s="59"/>
      <c r="O47" s="77"/>
      <c r="P47" s="79"/>
      <c r="Q47" s="59" t="s">
        <v>157</v>
      </c>
      <c r="R47" s="68" t="s">
        <v>153</v>
      </c>
      <c r="S47" s="80" t="s">
        <v>154</v>
      </c>
      <c r="T47" s="81"/>
      <c r="U47" s="60"/>
      <c r="Y47" s="0"/>
      <c r="Z47" s="0"/>
      <c r="AA47" s="0"/>
      <c r="AB47" s="0"/>
      <c r="AC47" s="0"/>
      <c r="AD47" s="0"/>
      <c r="AE47" s="0"/>
      <c r="AF47" s="0"/>
      <c r="AG47" s="0"/>
      <c r="AH47" s="0"/>
    </row>
    <row r="48" customFormat="false" ht="13.5" hidden="false" customHeight="false" outlineLevel="0" collapsed="false">
      <c r="E48" s="77"/>
      <c r="F48" s="79"/>
      <c r="G48" s="59" t="s">
        <v>158</v>
      </c>
      <c r="H48" s="68" t="s">
        <v>153</v>
      </c>
      <c r="I48" s="80" t="s">
        <v>154</v>
      </c>
      <c r="J48" s="81"/>
      <c r="K48" s="60"/>
      <c r="L48" s="59"/>
      <c r="O48" s="77"/>
      <c r="P48" s="79"/>
      <c r="Q48" s="59" t="s">
        <v>158</v>
      </c>
      <c r="R48" s="68" t="s">
        <v>153</v>
      </c>
      <c r="S48" s="80" t="s">
        <v>154</v>
      </c>
      <c r="T48" s="81"/>
      <c r="U48" s="60"/>
      <c r="Y48" s="0"/>
      <c r="Z48" s="0"/>
      <c r="AA48" s="0"/>
      <c r="AB48" s="0"/>
      <c r="AC48" s="0"/>
      <c r="AD48" s="0"/>
      <c r="AE48" s="0"/>
      <c r="AF48" s="0"/>
      <c r="AG48" s="0"/>
      <c r="AH48" s="0"/>
    </row>
    <row r="49" customFormat="false" ht="13.5" hidden="false" customHeight="false" outlineLevel="0" collapsed="false">
      <c r="E49" s="90"/>
      <c r="F49" s="84"/>
      <c r="G49" s="84"/>
      <c r="H49" s="84"/>
      <c r="I49" s="84"/>
      <c r="J49" s="84"/>
      <c r="K49" s="91"/>
      <c r="L49" s="59"/>
      <c r="N49" s="0"/>
      <c r="O49" s="111"/>
      <c r="P49" s="112"/>
      <c r="Q49" s="112"/>
      <c r="R49" s="112"/>
      <c r="S49" s="112"/>
      <c r="T49" s="112"/>
      <c r="U49" s="113"/>
      <c r="V49" s="0"/>
      <c r="W49" s="0"/>
      <c r="Y49" s="0"/>
      <c r="Z49" s="0"/>
      <c r="AA49" s="0"/>
      <c r="AB49" s="0"/>
      <c r="AC49" s="0"/>
      <c r="AD49" s="0"/>
      <c r="AE49" s="0"/>
      <c r="AF49" s="0"/>
      <c r="AG49" s="0"/>
      <c r="AH49" s="0"/>
    </row>
    <row r="50" customFormat="false" ht="13.5" hidden="false" customHeight="false" outlineLevel="0" collapsed="false">
      <c r="N50" s="0"/>
      <c r="O50" s="0"/>
      <c r="P50" s="0"/>
      <c r="Q50" s="0"/>
      <c r="R50" s="0"/>
      <c r="S50" s="0"/>
      <c r="T50" s="0"/>
      <c r="U50" s="0"/>
      <c r="V50" s="0"/>
      <c r="W50" s="0"/>
      <c r="Y50" s="0"/>
      <c r="Z50" s="0"/>
      <c r="AA50" s="0"/>
      <c r="AB50" s="0"/>
      <c r="AC50" s="0"/>
      <c r="AD50" s="0"/>
      <c r="AE50" s="0"/>
      <c r="AF50" s="0"/>
      <c r="AG50" s="0"/>
      <c r="AH50" s="0"/>
    </row>
    <row r="51" customFormat="false" ht="18" hidden="false" customHeight="true" outlineLevel="0" collapsed="false">
      <c r="D51" s="109" t="n">
        <v>3</v>
      </c>
      <c r="E51" s="72"/>
      <c r="F51" s="96" t="str">
        <f aca="false">メニュー画面!G3</f>
        <v>男子　Aクラス</v>
      </c>
      <c r="G51" s="94"/>
      <c r="H51" s="97" t="str">
        <f aca="false">Z1</f>
        <v>3パート</v>
      </c>
      <c r="I51" s="97"/>
      <c r="J51" s="98" t="s">
        <v>149</v>
      </c>
      <c r="K51" s="75"/>
      <c r="L51" s="59"/>
      <c r="N51" s="109" t="n">
        <v>4</v>
      </c>
      <c r="O51" s="72"/>
      <c r="P51" s="96" t="str">
        <f aca="false">メニュー画面!G3</f>
        <v>男子　Aクラス</v>
      </c>
      <c r="Q51" s="94"/>
      <c r="R51" s="97" t="str">
        <f aca="false">Z1</f>
        <v>3パート</v>
      </c>
      <c r="S51" s="97"/>
      <c r="T51" s="98" t="s">
        <v>149</v>
      </c>
      <c r="U51" s="75"/>
      <c r="X51" s="0"/>
      <c r="Y51" s="0"/>
      <c r="Z51" s="0"/>
      <c r="AA51" s="76" t="n">
        <f aca="false">B47</f>
        <v>0</v>
      </c>
      <c r="AB51" s="76"/>
      <c r="AC51" s="76"/>
      <c r="AD51" s="76"/>
      <c r="AE51" s="76"/>
      <c r="AF51" s="76"/>
      <c r="AG51" s="76"/>
    </row>
    <row r="52" customFormat="false" ht="13.5" hidden="false" customHeight="false" outlineLevel="0" collapsed="false">
      <c r="D52" s="109"/>
      <c r="E52" s="77"/>
      <c r="F52" s="99" t="str">
        <f aca="false">B3</f>
        <v>チーム名1</v>
      </c>
      <c r="G52" s="99"/>
      <c r="H52" s="68" t="s">
        <v>150</v>
      </c>
      <c r="I52" s="99" t="str">
        <f aca="false">B5</f>
        <v>チーム名3</v>
      </c>
      <c r="J52" s="99"/>
      <c r="K52" s="79"/>
      <c r="L52" s="68"/>
      <c r="M52" s="68"/>
      <c r="N52" s="109"/>
      <c r="O52" s="77"/>
      <c r="P52" s="110" t="str">
        <f aca="false">B4</f>
        <v>チーム名2</v>
      </c>
      <c r="Q52" s="110"/>
      <c r="R52" s="68" t="s">
        <v>150</v>
      </c>
      <c r="S52" s="110" t="str">
        <f aca="false">B6</f>
        <v>チーム名4</v>
      </c>
      <c r="T52" s="110"/>
      <c r="U52" s="79"/>
      <c r="V52" s="68"/>
      <c r="W52" s="68"/>
      <c r="X52" s="0"/>
      <c r="Y52" s="0"/>
      <c r="Z52" s="0"/>
      <c r="AA52" s="76"/>
      <c r="AB52" s="76"/>
      <c r="AC52" s="76"/>
      <c r="AD52" s="76"/>
      <c r="AE52" s="76"/>
      <c r="AF52" s="76"/>
      <c r="AG52" s="76"/>
    </row>
    <row r="53" customFormat="false" ht="24" hidden="false" customHeight="true" outlineLevel="0" collapsed="false">
      <c r="E53" s="77"/>
      <c r="F53" s="59"/>
      <c r="G53" s="68"/>
      <c r="H53" s="68" t="s">
        <v>150</v>
      </c>
      <c r="I53" s="68"/>
      <c r="J53" s="68"/>
      <c r="K53" s="79"/>
      <c r="L53" s="68"/>
      <c r="M53" s="68"/>
      <c r="N53" s="68"/>
      <c r="O53" s="77"/>
      <c r="P53" s="59"/>
      <c r="Q53" s="68"/>
      <c r="R53" s="68" t="s">
        <v>150</v>
      </c>
      <c r="S53" s="68"/>
      <c r="T53" s="68"/>
      <c r="U53" s="79"/>
      <c r="V53" s="68"/>
      <c r="W53" s="68"/>
      <c r="X53" s="0"/>
      <c r="Y53" s="0"/>
      <c r="Z53" s="0"/>
    </row>
    <row r="54" customFormat="false" ht="13.5" hidden="false" customHeight="false" outlineLevel="0" collapsed="false">
      <c r="E54" s="77"/>
      <c r="F54" s="79" t="s">
        <v>142</v>
      </c>
      <c r="G54" s="59" t="s">
        <v>152</v>
      </c>
      <c r="H54" s="68" t="s">
        <v>153</v>
      </c>
      <c r="I54" s="80" t="s">
        <v>154</v>
      </c>
      <c r="J54" s="81" t="s">
        <v>142</v>
      </c>
      <c r="K54" s="82"/>
      <c r="L54" s="80"/>
      <c r="M54" s="80"/>
      <c r="N54" s="80"/>
      <c r="O54" s="77"/>
      <c r="P54" s="79" t="s">
        <v>142</v>
      </c>
      <c r="Q54" s="59" t="s">
        <v>152</v>
      </c>
      <c r="R54" s="68" t="s">
        <v>153</v>
      </c>
      <c r="S54" s="80" t="s">
        <v>154</v>
      </c>
      <c r="T54" s="81" t="s">
        <v>142</v>
      </c>
      <c r="U54" s="82"/>
      <c r="V54" s="80"/>
      <c r="W54" s="80"/>
      <c r="X54" s="0"/>
      <c r="Y54" s="0"/>
      <c r="Z54" s="0"/>
    </row>
    <row r="55" customFormat="false" ht="13.5" hidden="false" customHeight="false" outlineLevel="0" collapsed="false">
      <c r="E55" s="77"/>
      <c r="F55" s="79"/>
      <c r="G55" s="59" t="s">
        <v>155</v>
      </c>
      <c r="H55" s="68" t="s">
        <v>153</v>
      </c>
      <c r="I55" s="80" t="s">
        <v>154</v>
      </c>
      <c r="J55" s="81"/>
      <c r="K55" s="82"/>
      <c r="L55" s="80"/>
      <c r="M55" s="80"/>
      <c r="N55" s="80"/>
      <c r="O55" s="77"/>
      <c r="P55" s="79"/>
      <c r="Q55" s="59" t="s">
        <v>155</v>
      </c>
      <c r="R55" s="68" t="s">
        <v>153</v>
      </c>
      <c r="S55" s="80" t="s">
        <v>154</v>
      </c>
      <c r="T55" s="81"/>
      <c r="U55" s="82"/>
      <c r="V55" s="80"/>
      <c r="W55" s="80"/>
      <c r="X55" s="0"/>
      <c r="Y55" s="0"/>
      <c r="Z55" s="0"/>
    </row>
    <row r="56" customFormat="false" ht="13.5" hidden="false" customHeight="false" outlineLevel="0" collapsed="false">
      <c r="E56" s="77"/>
      <c r="F56" s="79"/>
      <c r="G56" s="59" t="s">
        <v>156</v>
      </c>
      <c r="H56" s="68" t="s">
        <v>153</v>
      </c>
      <c r="I56" s="80" t="s">
        <v>154</v>
      </c>
      <c r="J56" s="81"/>
      <c r="K56" s="82"/>
      <c r="L56" s="80"/>
      <c r="M56" s="80"/>
      <c r="N56" s="80"/>
      <c r="O56" s="77"/>
      <c r="P56" s="79"/>
      <c r="Q56" s="59" t="s">
        <v>156</v>
      </c>
      <c r="R56" s="68" t="s">
        <v>153</v>
      </c>
      <c r="S56" s="80" t="s">
        <v>154</v>
      </c>
      <c r="T56" s="81"/>
      <c r="U56" s="82"/>
      <c r="V56" s="80"/>
      <c r="W56" s="80"/>
      <c r="X56" s="0"/>
      <c r="Y56" s="0"/>
      <c r="Z56" s="0"/>
    </row>
    <row r="57" customFormat="false" ht="13.5" hidden="false" customHeight="false" outlineLevel="0" collapsed="false">
      <c r="E57" s="77"/>
      <c r="F57" s="79"/>
      <c r="G57" s="59" t="s">
        <v>157</v>
      </c>
      <c r="H57" s="68" t="s">
        <v>153</v>
      </c>
      <c r="I57" s="80" t="s">
        <v>154</v>
      </c>
      <c r="J57" s="81"/>
      <c r="K57" s="82"/>
      <c r="L57" s="80"/>
      <c r="M57" s="80"/>
      <c r="N57" s="80"/>
      <c r="O57" s="77"/>
      <c r="P57" s="79"/>
      <c r="Q57" s="59" t="s">
        <v>157</v>
      </c>
      <c r="R57" s="68" t="s">
        <v>153</v>
      </c>
      <c r="S57" s="80" t="s">
        <v>154</v>
      </c>
      <c r="T57" s="81"/>
      <c r="U57" s="82"/>
      <c r="V57" s="80"/>
      <c r="W57" s="80"/>
      <c r="X57" s="0"/>
      <c r="Y57" s="0"/>
      <c r="Z57" s="0"/>
    </row>
    <row r="58" customFormat="false" ht="13.5" hidden="false" customHeight="false" outlineLevel="0" collapsed="false">
      <c r="E58" s="77"/>
      <c r="F58" s="83"/>
      <c r="G58" s="84" t="s">
        <v>158</v>
      </c>
      <c r="H58" s="85" t="s">
        <v>153</v>
      </c>
      <c r="I58" s="86" t="s">
        <v>154</v>
      </c>
      <c r="J58" s="87"/>
      <c r="K58" s="82"/>
      <c r="L58" s="80"/>
      <c r="M58" s="80"/>
      <c r="N58" s="80"/>
      <c r="O58" s="77"/>
      <c r="P58" s="83"/>
      <c r="Q58" s="84" t="s">
        <v>158</v>
      </c>
      <c r="R58" s="85" t="s">
        <v>153</v>
      </c>
      <c r="S58" s="86" t="s">
        <v>154</v>
      </c>
      <c r="T58" s="87"/>
      <c r="U58" s="82"/>
      <c r="V58" s="80"/>
      <c r="W58" s="80"/>
      <c r="X58" s="0"/>
      <c r="Y58" s="0"/>
      <c r="Z58" s="0"/>
    </row>
    <row r="59" customFormat="false" ht="13.5" hidden="false" customHeight="false" outlineLevel="0" collapsed="false">
      <c r="E59" s="77"/>
      <c r="F59" s="79" t="s">
        <v>143</v>
      </c>
      <c r="G59" s="59" t="s">
        <v>152</v>
      </c>
      <c r="H59" s="68" t="s">
        <v>153</v>
      </c>
      <c r="I59" s="80" t="s">
        <v>154</v>
      </c>
      <c r="J59" s="81" t="s">
        <v>143</v>
      </c>
      <c r="K59" s="60"/>
      <c r="L59" s="59"/>
      <c r="O59" s="77"/>
      <c r="P59" s="79" t="s">
        <v>143</v>
      </c>
      <c r="Q59" s="59" t="s">
        <v>152</v>
      </c>
      <c r="R59" s="68" t="s">
        <v>153</v>
      </c>
      <c r="S59" s="80" t="s">
        <v>154</v>
      </c>
      <c r="T59" s="81" t="s">
        <v>143</v>
      </c>
      <c r="U59" s="60"/>
      <c r="X59" s="0"/>
      <c r="Y59" s="0"/>
      <c r="Z59" s="0"/>
      <c r="AA59" s="0"/>
      <c r="AB59" s="0"/>
      <c r="AC59" s="0"/>
      <c r="AD59" s="0"/>
      <c r="AE59" s="0"/>
      <c r="AF59" s="0"/>
      <c r="AG59" s="0"/>
    </row>
    <row r="60" customFormat="false" ht="13.5" hidden="false" customHeight="false" outlineLevel="0" collapsed="false">
      <c r="E60" s="77"/>
      <c r="F60" s="79"/>
      <c r="G60" s="59" t="s">
        <v>155</v>
      </c>
      <c r="H60" s="68" t="s">
        <v>153</v>
      </c>
      <c r="I60" s="80" t="s">
        <v>154</v>
      </c>
      <c r="J60" s="81"/>
      <c r="K60" s="60"/>
      <c r="L60" s="59"/>
      <c r="O60" s="77"/>
      <c r="P60" s="79"/>
      <c r="Q60" s="59" t="s">
        <v>155</v>
      </c>
      <c r="R60" s="68" t="s">
        <v>153</v>
      </c>
      <c r="S60" s="80" t="s">
        <v>154</v>
      </c>
      <c r="T60" s="81"/>
      <c r="U60" s="60"/>
      <c r="X60" s="0"/>
      <c r="Y60" s="0"/>
      <c r="Z60" s="0"/>
      <c r="AA60" s="0"/>
      <c r="AB60" s="0"/>
      <c r="AC60" s="0"/>
      <c r="AD60" s="0"/>
      <c r="AE60" s="0"/>
      <c r="AF60" s="0"/>
      <c r="AG60" s="0"/>
    </row>
    <row r="61" customFormat="false" ht="13.5" hidden="false" customHeight="false" outlineLevel="0" collapsed="false">
      <c r="E61" s="77"/>
      <c r="F61" s="79"/>
      <c r="G61" s="59" t="s">
        <v>156</v>
      </c>
      <c r="H61" s="68" t="s">
        <v>153</v>
      </c>
      <c r="I61" s="80" t="s">
        <v>154</v>
      </c>
      <c r="J61" s="81"/>
      <c r="K61" s="60"/>
      <c r="L61" s="59"/>
      <c r="O61" s="77"/>
      <c r="P61" s="79"/>
      <c r="Q61" s="59" t="s">
        <v>156</v>
      </c>
      <c r="R61" s="68" t="s">
        <v>153</v>
      </c>
      <c r="S61" s="80" t="s">
        <v>154</v>
      </c>
      <c r="T61" s="81"/>
      <c r="U61" s="60"/>
      <c r="AA61" s="0"/>
      <c r="AB61" s="0"/>
      <c r="AC61" s="0"/>
      <c r="AD61" s="0"/>
      <c r="AE61" s="0"/>
      <c r="AF61" s="0"/>
      <c r="AG61" s="0"/>
    </row>
    <row r="62" customFormat="false" ht="13.5" hidden="false" customHeight="false" outlineLevel="0" collapsed="false">
      <c r="E62" s="77"/>
      <c r="F62" s="79"/>
      <c r="G62" s="59" t="s">
        <v>157</v>
      </c>
      <c r="H62" s="68" t="s">
        <v>153</v>
      </c>
      <c r="I62" s="80" t="s">
        <v>154</v>
      </c>
      <c r="J62" s="81"/>
      <c r="K62" s="60"/>
      <c r="L62" s="59"/>
      <c r="O62" s="77"/>
      <c r="P62" s="79"/>
      <c r="Q62" s="59" t="s">
        <v>157</v>
      </c>
      <c r="R62" s="68" t="s">
        <v>153</v>
      </c>
      <c r="S62" s="80" t="s">
        <v>154</v>
      </c>
      <c r="T62" s="81"/>
      <c r="U62" s="60"/>
      <c r="AA62" s="0"/>
      <c r="AB62" s="0"/>
      <c r="AC62" s="0"/>
      <c r="AD62" s="0"/>
      <c r="AE62" s="0"/>
      <c r="AF62" s="0"/>
      <c r="AG62" s="0"/>
    </row>
    <row r="63" customFormat="false" ht="13.5" hidden="false" customHeight="false" outlineLevel="0" collapsed="false">
      <c r="E63" s="77"/>
      <c r="F63" s="83"/>
      <c r="G63" s="84" t="s">
        <v>158</v>
      </c>
      <c r="H63" s="85" t="s">
        <v>153</v>
      </c>
      <c r="I63" s="86" t="s">
        <v>154</v>
      </c>
      <c r="J63" s="87"/>
      <c r="K63" s="60"/>
      <c r="L63" s="59"/>
      <c r="O63" s="77"/>
      <c r="P63" s="83"/>
      <c r="Q63" s="84" t="s">
        <v>158</v>
      </c>
      <c r="R63" s="85" t="s">
        <v>153</v>
      </c>
      <c r="S63" s="86" t="s">
        <v>154</v>
      </c>
      <c r="T63" s="87"/>
      <c r="U63" s="60"/>
      <c r="AA63" s="0"/>
      <c r="AB63" s="0"/>
      <c r="AC63" s="0"/>
      <c r="AD63" s="0"/>
      <c r="AE63" s="0"/>
      <c r="AF63" s="0"/>
      <c r="AG63" s="0"/>
    </row>
    <row r="64" customFormat="false" ht="13.5" hidden="false" customHeight="false" outlineLevel="0" collapsed="false">
      <c r="E64" s="77"/>
      <c r="F64" s="79" t="s">
        <v>144</v>
      </c>
      <c r="G64" s="59" t="s">
        <v>152</v>
      </c>
      <c r="H64" s="68" t="s">
        <v>153</v>
      </c>
      <c r="I64" s="80" t="s">
        <v>154</v>
      </c>
      <c r="J64" s="81" t="s">
        <v>144</v>
      </c>
      <c r="K64" s="60"/>
      <c r="L64" s="59"/>
      <c r="O64" s="77"/>
      <c r="P64" s="79" t="s">
        <v>144</v>
      </c>
      <c r="Q64" s="59" t="s">
        <v>152</v>
      </c>
      <c r="R64" s="68" t="s">
        <v>153</v>
      </c>
      <c r="S64" s="80" t="s">
        <v>154</v>
      </c>
      <c r="T64" s="81" t="s">
        <v>144</v>
      </c>
      <c r="U64" s="60"/>
      <c r="AA64" s="0"/>
      <c r="AB64" s="0"/>
      <c r="AC64" s="0"/>
      <c r="AD64" s="0"/>
      <c r="AE64" s="0"/>
      <c r="AF64" s="0"/>
      <c r="AG64" s="0"/>
    </row>
    <row r="65" customFormat="false" ht="13.5" hidden="false" customHeight="false" outlineLevel="0" collapsed="false">
      <c r="E65" s="77"/>
      <c r="F65" s="79"/>
      <c r="G65" s="59" t="s">
        <v>155</v>
      </c>
      <c r="H65" s="68" t="s">
        <v>153</v>
      </c>
      <c r="I65" s="80" t="s">
        <v>154</v>
      </c>
      <c r="J65" s="81"/>
      <c r="K65" s="60"/>
      <c r="L65" s="59"/>
      <c r="O65" s="77"/>
      <c r="P65" s="79"/>
      <c r="Q65" s="59" t="s">
        <v>155</v>
      </c>
      <c r="R65" s="68" t="s">
        <v>153</v>
      </c>
      <c r="S65" s="80" t="s">
        <v>154</v>
      </c>
      <c r="T65" s="81"/>
      <c r="U65" s="60"/>
      <c r="AA65" s="0"/>
      <c r="AB65" s="0"/>
      <c r="AC65" s="0"/>
      <c r="AD65" s="0"/>
      <c r="AE65" s="0"/>
      <c r="AF65" s="0"/>
      <c r="AG65" s="0"/>
    </row>
    <row r="66" customFormat="false" ht="13.5" hidden="false" customHeight="false" outlineLevel="0" collapsed="false">
      <c r="E66" s="77"/>
      <c r="F66" s="88"/>
      <c r="G66" s="59" t="s">
        <v>156</v>
      </c>
      <c r="H66" s="68" t="s">
        <v>153</v>
      </c>
      <c r="I66" s="80" t="s">
        <v>154</v>
      </c>
      <c r="J66" s="89"/>
      <c r="K66" s="60"/>
      <c r="L66" s="59"/>
      <c r="O66" s="77"/>
      <c r="P66" s="88"/>
      <c r="Q66" s="59" t="s">
        <v>156</v>
      </c>
      <c r="R66" s="68" t="s">
        <v>153</v>
      </c>
      <c r="S66" s="80" t="s">
        <v>154</v>
      </c>
      <c r="T66" s="89"/>
      <c r="U66" s="60"/>
      <c r="AA66" s="0"/>
      <c r="AB66" s="0"/>
      <c r="AC66" s="0"/>
      <c r="AD66" s="0"/>
      <c r="AE66" s="0"/>
      <c r="AF66" s="0"/>
      <c r="AG66" s="0"/>
    </row>
    <row r="67" customFormat="false" ht="13.5" hidden="false" customHeight="false" outlineLevel="0" collapsed="false">
      <c r="E67" s="77"/>
      <c r="F67" s="79"/>
      <c r="G67" s="59" t="s">
        <v>157</v>
      </c>
      <c r="H67" s="68" t="s">
        <v>153</v>
      </c>
      <c r="I67" s="80" t="s">
        <v>154</v>
      </c>
      <c r="J67" s="81"/>
      <c r="K67" s="60"/>
      <c r="L67" s="59"/>
      <c r="O67" s="77"/>
      <c r="P67" s="79"/>
      <c r="Q67" s="59" t="s">
        <v>157</v>
      </c>
      <c r="R67" s="68" t="s">
        <v>153</v>
      </c>
      <c r="S67" s="80" t="s">
        <v>154</v>
      </c>
      <c r="T67" s="81"/>
      <c r="U67" s="60"/>
      <c r="AA67" s="0"/>
      <c r="AB67" s="0"/>
      <c r="AC67" s="0"/>
      <c r="AD67" s="0"/>
      <c r="AE67" s="0"/>
      <c r="AF67" s="0"/>
      <c r="AG67" s="0"/>
    </row>
    <row r="68" customFormat="false" ht="13.5" hidden="false" customHeight="false" outlineLevel="0" collapsed="false">
      <c r="E68" s="77"/>
      <c r="F68" s="83"/>
      <c r="G68" s="84" t="s">
        <v>158</v>
      </c>
      <c r="H68" s="85" t="s">
        <v>153</v>
      </c>
      <c r="I68" s="86" t="s">
        <v>154</v>
      </c>
      <c r="J68" s="87"/>
      <c r="K68" s="60"/>
      <c r="L68" s="59"/>
      <c r="O68" s="77"/>
      <c r="P68" s="83"/>
      <c r="Q68" s="84" t="s">
        <v>158</v>
      </c>
      <c r="R68" s="85" t="s">
        <v>153</v>
      </c>
      <c r="S68" s="86" t="s">
        <v>154</v>
      </c>
      <c r="T68" s="87"/>
      <c r="U68" s="60"/>
      <c r="AA68" s="0"/>
      <c r="AB68" s="0"/>
      <c r="AC68" s="0"/>
      <c r="AD68" s="0"/>
      <c r="AE68" s="0"/>
      <c r="AF68" s="0"/>
      <c r="AG68" s="0"/>
    </row>
    <row r="69" customFormat="false" ht="13.5" hidden="false" customHeight="false" outlineLevel="0" collapsed="false">
      <c r="E69" s="77"/>
      <c r="F69" s="79" t="s">
        <v>145</v>
      </c>
      <c r="G69" s="59" t="s">
        <v>152</v>
      </c>
      <c r="H69" s="68" t="s">
        <v>153</v>
      </c>
      <c r="I69" s="80" t="s">
        <v>154</v>
      </c>
      <c r="J69" s="81" t="s">
        <v>145</v>
      </c>
      <c r="K69" s="60"/>
      <c r="L69" s="59"/>
      <c r="O69" s="77"/>
      <c r="P69" s="79" t="s">
        <v>145</v>
      </c>
      <c r="Q69" s="59" t="s">
        <v>152</v>
      </c>
      <c r="R69" s="68" t="s">
        <v>153</v>
      </c>
      <c r="S69" s="80" t="s">
        <v>154</v>
      </c>
      <c r="T69" s="81" t="s">
        <v>145</v>
      </c>
      <c r="U69" s="60"/>
      <c r="AA69" s="0"/>
      <c r="AB69" s="0"/>
      <c r="AC69" s="0"/>
      <c r="AD69" s="0"/>
      <c r="AE69" s="0"/>
      <c r="AF69" s="0"/>
      <c r="AG69" s="0"/>
    </row>
    <row r="70" customFormat="false" ht="13.5" hidden="false" customHeight="false" outlineLevel="0" collapsed="false">
      <c r="E70" s="77"/>
      <c r="F70" s="79"/>
      <c r="G70" s="59" t="s">
        <v>155</v>
      </c>
      <c r="H70" s="68" t="s">
        <v>153</v>
      </c>
      <c r="I70" s="80" t="s">
        <v>154</v>
      </c>
      <c r="J70" s="81"/>
      <c r="K70" s="60"/>
      <c r="L70" s="59"/>
      <c r="O70" s="77"/>
      <c r="P70" s="79"/>
      <c r="Q70" s="59" t="s">
        <v>155</v>
      </c>
      <c r="R70" s="68" t="s">
        <v>153</v>
      </c>
      <c r="S70" s="80" t="s">
        <v>154</v>
      </c>
      <c r="T70" s="81"/>
      <c r="U70" s="60"/>
      <c r="AA70" s="0"/>
      <c r="AB70" s="0"/>
      <c r="AC70" s="0"/>
      <c r="AD70" s="0"/>
      <c r="AE70" s="0"/>
      <c r="AF70" s="0"/>
      <c r="AG70" s="0"/>
    </row>
    <row r="71" customFormat="false" ht="13.5" hidden="false" customHeight="false" outlineLevel="0" collapsed="false">
      <c r="E71" s="77"/>
      <c r="F71" s="88"/>
      <c r="G71" s="59" t="s">
        <v>156</v>
      </c>
      <c r="H71" s="68" t="s">
        <v>153</v>
      </c>
      <c r="I71" s="80" t="s">
        <v>154</v>
      </c>
      <c r="J71" s="89"/>
      <c r="K71" s="60"/>
      <c r="L71" s="59"/>
      <c r="O71" s="77"/>
      <c r="P71" s="88"/>
      <c r="Q71" s="59" t="s">
        <v>156</v>
      </c>
      <c r="R71" s="68" t="s">
        <v>153</v>
      </c>
      <c r="S71" s="80" t="s">
        <v>154</v>
      </c>
      <c r="T71" s="89"/>
      <c r="U71" s="60"/>
      <c r="AA71" s="0"/>
      <c r="AB71" s="0"/>
      <c r="AC71" s="0"/>
      <c r="AD71" s="0"/>
      <c r="AE71" s="0"/>
      <c r="AF71" s="0"/>
      <c r="AG71" s="0"/>
    </row>
    <row r="72" customFormat="false" ht="13.5" hidden="false" customHeight="false" outlineLevel="0" collapsed="false">
      <c r="E72" s="77"/>
      <c r="F72" s="79"/>
      <c r="G72" s="59" t="s">
        <v>157</v>
      </c>
      <c r="H72" s="68" t="s">
        <v>153</v>
      </c>
      <c r="I72" s="80" t="s">
        <v>154</v>
      </c>
      <c r="J72" s="81"/>
      <c r="K72" s="60"/>
      <c r="L72" s="59"/>
      <c r="O72" s="77"/>
      <c r="P72" s="79"/>
      <c r="Q72" s="59" t="s">
        <v>157</v>
      </c>
      <c r="R72" s="68" t="s">
        <v>153</v>
      </c>
      <c r="S72" s="80" t="s">
        <v>154</v>
      </c>
      <c r="T72" s="81"/>
      <c r="U72" s="60"/>
      <c r="AA72" s="0"/>
      <c r="AB72" s="0"/>
      <c r="AC72" s="0"/>
      <c r="AD72" s="0"/>
      <c r="AE72" s="0"/>
      <c r="AF72" s="0"/>
      <c r="AG72" s="0"/>
    </row>
    <row r="73" customFormat="false" ht="13.5" hidden="false" customHeight="false" outlineLevel="0" collapsed="false">
      <c r="E73" s="77"/>
      <c r="F73" s="83"/>
      <c r="G73" s="84" t="s">
        <v>158</v>
      </c>
      <c r="H73" s="85" t="s">
        <v>153</v>
      </c>
      <c r="I73" s="86" t="s">
        <v>154</v>
      </c>
      <c r="J73" s="87"/>
      <c r="K73" s="60"/>
      <c r="L73" s="59"/>
      <c r="O73" s="77"/>
      <c r="P73" s="83"/>
      <c r="Q73" s="84" t="s">
        <v>158</v>
      </c>
      <c r="R73" s="85" t="s">
        <v>153</v>
      </c>
      <c r="S73" s="86" t="s">
        <v>154</v>
      </c>
      <c r="T73" s="87"/>
      <c r="U73" s="60"/>
      <c r="AA73" s="0"/>
      <c r="AB73" s="0"/>
      <c r="AC73" s="0"/>
      <c r="AD73" s="0"/>
      <c r="AE73" s="0"/>
      <c r="AF73" s="0"/>
      <c r="AG73" s="0"/>
    </row>
    <row r="74" customFormat="false" ht="13.5" hidden="false" customHeight="false" outlineLevel="0" collapsed="false">
      <c r="E74" s="77"/>
      <c r="F74" s="79" t="s">
        <v>146</v>
      </c>
      <c r="G74" s="59" t="s">
        <v>152</v>
      </c>
      <c r="H74" s="68" t="s">
        <v>153</v>
      </c>
      <c r="I74" s="80" t="s">
        <v>154</v>
      </c>
      <c r="J74" s="81" t="s">
        <v>146</v>
      </c>
      <c r="K74" s="60"/>
      <c r="L74" s="59"/>
      <c r="O74" s="77"/>
      <c r="P74" s="79" t="s">
        <v>146</v>
      </c>
      <c r="Q74" s="59" t="s">
        <v>152</v>
      </c>
      <c r="R74" s="68" t="s">
        <v>153</v>
      </c>
      <c r="S74" s="80" t="s">
        <v>154</v>
      </c>
      <c r="T74" s="81" t="s">
        <v>146</v>
      </c>
      <c r="U74" s="60"/>
      <c r="AA74" s="0"/>
      <c r="AB74" s="0"/>
      <c r="AC74" s="0"/>
      <c r="AD74" s="0"/>
      <c r="AE74" s="0"/>
      <c r="AF74" s="0"/>
      <c r="AG74" s="0"/>
    </row>
    <row r="75" customFormat="false" ht="13.5" hidden="false" customHeight="false" outlineLevel="0" collapsed="false">
      <c r="E75" s="77"/>
      <c r="F75" s="79"/>
      <c r="G75" s="59" t="s">
        <v>155</v>
      </c>
      <c r="H75" s="68" t="s">
        <v>153</v>
      </c>
      <c r="I75" s="80" t="s">
        <v>154</v>
      </c>
      <c r="J75" s="81"/>
      <c r="K75" s="60"/>
      <c r="L75" s="59"/>
      <c r="O75" s="77"/>
      <c r="P75" s="79"/>
      <c r="Q75" s="59" t="s">
        <v>155</v>
      </c>
      <c r="R75" s="68" t="s">
        <v>153</v>
      </c>
      <c r="S75" s="80" t="s">
        <v>154</v>
      </c>
      <c r="T75" s="81"/>
      <c r="U75" s="60"/>
      <c r="AA75" s="0"/>
      <c r="AB75" s="0"/>
      <c r="AC75" s="0"/>
      <c r="AD75" s="0"/>
      <c r="AE75" s="0"/>
      <c r="AF75" s="0"/>
      <c r="AG75" s="0"/>
    </row>
    <row r="76" customFormat="false" ht="13.5" hidden="false" customHeight="false" outlineLevel="0" collapsed="false">
      <c r="E76" s="77"/>
      <c r="F76" s="88"/>
      <c r="G76" s="59" t="s">
        <v>156</v>
      </c>
      <c r="H76" s="68" t="s">
        <v>153</v>
      </c>
      <c r="I76" s="80" t="s">
        <v>154</v>
      </c>
      <c r="J76" s="89"/>
      <c r="K76" s="60"/>
      <c r="L76" s="59"/>
      <c r="O76" s="77"/>
      <c r="P76" s="88"/>
      <c r="Q76" s="59" t="s">
        <v>156</v>
      </c>
      <c r="R76" s="68" t="s">
        <v>153</v>
      </c>
      <c r="S76" s="80" t="s">
        <v>154</v>
      </c>
      <c r="T76" s="89"/>
      <c r="U76" s="60"/>
      <c r="AA76" s="0"/>
      <c r="AB76" s="0"/>
      <c r="AC76" s="0"/>
      <c r="AD76" s="0"/>
      <c r="AE76" s="0"/>
      <c r="AF76" s="0"/>
      <c r="AG76" s="0"/>
    </row>
    <row r="77" customFormat="false" ht="13.5" hidden="false" customHeight="false" outlineLevel="0" collapsed="false">
      <c r="E77" s="77"/>
      <c r="F77" s="79"/>
      <c r="G77" s="59" t="s">
        <v>157</v>
      </c>
      <c r="H77" s="68" t="s">
        <v>153</v>
      </c>
      <c r="I77" s="80" t="s">
        <v>154</v>
      </c>
      <c r="J77" s="81"/>
      <c r="K77" s="60"/>
      <c r="L77" s="59"/>
      <c r="O77" s="77"/>
      <c r="P77" s="79"/>
      <c r="Q77" s="59" t="s">
        <v>157</v>
      </c>
      <c r="R77" s="68" t="s">
        <v>153</v>
      </c>
      <c r="S77" s="80" t="s">
        <v>154</v>
      </c>
      <c r="T77" s="81"/>
      <c r="U77" s="60"/>
      <c r="Y77" s="0"/>
      <c r="Z77" s="0"/>
      <c r="AA77" s="0"/>
      <c r="AB77" s="0"/>
      <c r="AC77" s="0"/>
      <c r="AD77" s="0"/>
      <c r="AE77" s="0"/>
      <c r="AF77" s="0"/>
      <c r="AG77" s="0"/>
      <c r="AH77" s="0"/>
    </row>
    <row r="78" customFormat="false" ht="13.5" hidden="false" customHeight="false" outlineLevel="0" collapsed="false">
      <c r="E78" s="77"/>
      <c r="F78" s="83"/>
      <c r="G78" s="84" t="s">
        <v>158</v>
      </c>
      <c r="H78" s="85" t="s">
        <v>153</v>
      </c>
      <c r="I78" s="86" t="s">
        <v>154</v>
      </c>
      <c r="J78" s="87"/>
      <c r="K78" s="60"/>
      <c r="L78" s="59"/>
      <c r="O78" s="77"/>
      <c r="P78" s="83"/>
      <c r="Q78" s="84" t="s">
        <v>158</v>
      </c>
      <c r="R78" s="85" t="s">
        <v>153</v>
      </c>
      <c r="S78" s="86" t="s">
        <v>154</v>
      </c>
      <c r="T78" s="87"/>
      <c r="U78" s="60"/>
      <c r="Y78" s="0"/>
      <c r="Z78" s="0"/>
      <c r="AA78" s="0"/>
      <c r="AB78" s="0"/>
      <c r="AC78" s="0"/>
      <c r="AD78" s="0"/>
      <c r="AE78" s="0"/>
      <c r="AF78" s="0"/>
      <c r="AG78" s="0"/>
      <c r="AH78" s="0"/>
    </row>
    <row r="79" customFormat="false" ht="13.5" hidden="false" customHeight="false" outlineLevel="0" collapsed="false">
      <c r="E79" s="77"/>
      <c r="F79" s="79" t="s">
        <v>143</v>
      </c>
      <c r="G79" s="59" t="s">
        <v>152</v>
      </c>
      <c r="H79" s="68" t="s">
        <v>153</v>
      </c>
      <c r="I79" s="80" t="s">
        <v>154</v>
      </c>
      <c r="J79" s="81" t="s">
        <v>143</v>
      </c>
      <c r="K79" s="60"/>
      <c r="L79" s="59"/>
      <c r="O79" s="77"/>
      <c r="P79" s="79" t="s">
        <v>143</v>
      </c>
      <c r="Q79" s="59" t="s">
        <v>152</v>
      </c>
      <c r="R79" s="68" t="s">
        <v>153</v>
      </c>
      <c r="S79" s="80" t="s">
        <v>154</v>
      </c>
      <c r="T79" s="81" t="s">
        <v>143</v>
      </c>
      <c r="U79" s="60"/>
      <c r="AA79" s="0"/>
      <c r="AB79" s="0"/>
      <c r="AC79" s="0"/>
      <c r="AD79" s="0"/>
      <c r="AE79" s="0"/>
      <c r="AF79" s="0"/>
      <c r="AG79" s="0"/>
    </row>
    <row r="80" customFormat="false" ht="13.5" hidden="false" customHeight="false" outlineLevel="0" collapsed="false">
      <c r="E80" s="77"/>
      <c r="F80" s="79"/>
      <c r="G80" s="59" t="s">
        <v>155</v>
      </c>
      <c r="H80" s="68" t="s">
        <v>153</v>
      </c>
      <c r="I80" s="80" t="s">
        <v>154</v>
      </c>
      <c r="J80" s="81"/>
      <c r="K80" s="60"/>
      <c r="L80" s="59"/>
      <c r="O80" s="77"/>
      <c r="P80" s="79"/>
      <c r="Q80" s="59" t="s">
        <v>155</v>
      </c>
      <c r="R80" s="68" t="s">
        <v>153</v>
      </c>
      <c r="S80" s="80" t="s">
        <v>154</v>
      </c>
      <c r="T80" s="81"/>
      <c r="U80" s="60"/>
      <c r="AA80" s="0"/>
      <c r="AB80" s="0"/>
      <c r="AC80" s="0"/>
      <c r="AD80" s="0"/>
      <c r="AE80" s="0"/>
      <c r="AF80" s="0"/>
      <c r="AG80" s="0"/>
    </row>
    <row r="81" customFormat="false" ht="13.5" hidden="false" customHeight="false" outlineLevel="0" collapsed="false">
      <c r="E81" s="77"/>
      <c r="F81" s="79"/>
      <c r="G81" s="59" t="s">
        <v>156</v>
      </c>
      <c r="H81" s="68" t="s">
        <v>153</v>
      </c>
      <c r="I81" s="80" t="s">
        <v>154</v>
      </c>
      <c r="J81" s="81"/>
      <c r="K81" s="60"/>
      <c r="L81" s="59"/>
      <c r="O81" s="77"/>
      <c r="P81" s="79"/>
      <c r="Q81" s="59" t="s">
        <v>156</v>
      </c>
      <c r="R81" s="68" t="s">
        <v>153</v>
      </c>
      <c r="S81" s="80" t="s">
        <v>154</v>
      </c>
      <c r="T81" s="81"/>
      <c r="U81" s="60"/>
      <c r="AA81" s="0"/>
      <c r="AB81" s="0"/>
      <c r="AC81" s="0"/>
      <c r="AD81" s="0"/>
      <c r="AE81" s="0"/>
      <c r="AF81" s="0"/>
      <c r="AG81" s="0"/>
    </row>
    <row r="82" customFormat="false" ht="13.5" hidden="false" customHeight="false" outlineLevel="0" collapsed="false">
      <c r="E82" s="77"/>
      <c r="F82" s="79"/>
      <c r="G82" s="59" t="s">
        <v>157</v>
      </c>
      <c r="H82" s="68" t="s">
        <v>153</v>
      </c>
      <c r="I82" s="80" t="s">
        <v>154</v>
      </c>
      <c r="J82" s="81"/>
      <c r="K82" s="60"/>
      <c r="L82" s="59"/>
      <c r="O82" s="77"/>
      <c r="P82" s="79"/>
      <c r="Q82" s="59" t="s">
        <v>157</v>
      </c>
      <c r="R82" s="68" t="s">
        <v>153</v>
      </c>
      <c r="S82" s="80" t="s">
        <v>154</v>
      </c>
      <c r="T82" s="81"/>
      <c r="U82" s="60"/>
      <c r="Y82" s="0"/>
      <c r="Z82" s="0"/>
      <c r="AA82" s="0"/>
      <c r="AB82" s="0"/>
      <c r="AC82" s="0"/>
      <c r="AD82" s="0"/>
      <c r="AE82" s="0"/>
      <c r="AF82" s="0"/>
      <c r="AG82" s="0"/>
      <c r="AH82" s="0"/>
    </row>
    <row r="83" customFormat="false" ht="13.5" hidden="false" customHeight="false" outlineLevel="0" collapsed="false">
      <c r="E83" s="77"/>
      <c r="F83" s="83"/>
      <c r="G83" s="84" t="s">
        <v>158</v>
      </c>
      <c r="H83" s="85" t="s">
        <v>153</v>
      </c>
      <c r="I83" s="86" t="s">
        <v>154</v>
      </c>
      <c r="J83" s="87"/>
      <c r="K83" s="60"/>
      <c r="L83" s="59"/>
      <c r="O83" s="77"/>
      <c r="P83" s="83"/>
      <c r="Q83" s="84" t="s">
        <v>158</v>
      </c>
      <c r="R83" s="85" t="s">
        <v>153</v>
      </c>
      <c r="S83" s="86" t="s">
        <v>154</v>
      </c>
      <c r="T83" s="87"/>
      <c r="U83" s="60"/>
      <c r="Y83" s="0"/>
      <c r="Z83" s="0"/>
      <c r="AA83" s="0"/>
      <c r="AB83" s="0"/>
      <c r="AC83" s="0"/>
      <c r="AD83" s="0"/>
      <c r="AE83" s="0"/>
      <c r="AF83" s="0"/>
      <c r="AG83" s="0"/>
      <c r="AH83" s="0"/>
    </row>
    <row r="84" customFormat="false" ht="13.5" hidden="false" customHeight="false" outlineLevel="0" collapsed="false">
      <c r="E84" s="77"/>
      <c r="F84" s="79" t="s">
        <v>142</v>
      </c>
      <c r="G84" s="59" t="s">
        <v>152</v>
      </c>
      <c r="H84" s="68" t="s">
        <v>153</v>
      </c>
      <c r="I84" s="80" t="s">
        <v>154</v>
      </c>
      <c r="J84" s="81" t="s">
        <v>142</v>
      </c>
      <c r="K84" s="60"/>
      <c r="L84" s="59"/>
      <c r="O84" s="77"/>
      <c r="P84" s="79" t="s">
        <v>142</v>
      </c>
      <c r="Q84" s="59" t="s">
        <v>152</v>
      </c>
      <c r="R84" s="68" t="s">
        <v>153</v>
      </c>
      <c r="S84" s="80" t="s">
        <v>154</v>
      </c>
      <c r="T84" s="81" t="s">
        <v>142</v>
      </c>
      <c r="U84" s="60"/>
      <c r="AA84" s="0"/>
      <c r="AB84" s="0"/>
      <c r="AC84" s="0"/>
      <c r="AD84" s="0"/>
      <c r="AE84" s="0"/>
      <c r="AF84" s="0"/>
      <c r="AG84" s="0"/>
    </row>
    <row r="85" customFormat="false" ht="13.5" hidden="false" customHeight="false" outlineLevel="0" collapsed="false">
      <c r="E85" s="77"/>
      <c r="F85" s="79"/>
      <c r="G85" s="59" t="s">
        <v>155</v>
      </c>
      <c r="H85" s="68" t="s">
        <v>153</v>
      </c>
      <c r="I85" s="80" t="s">
        <v>154</v>
      </c>
      <c r="J85" s="81"/>
      <c r="K85" s="60"/>
      <c r="L85" s="59"/>
      <c r="O85" s="77"/>
      <c r="P85" s="79"/>
      <c r="Q85" s="59" t="s">
        <v>155</v>
      </c>
      <c r="R85" s="68" t="s">
        <v>153</v>
      </c>
      <c r="S85" s="80" t="s">
        <v>154</v>
      </c>
      <c r="T85" s="81"/>
      <c r="U85" s="60"/>
      <c r="AA85" s="0"/>
      <c r="AB85" s="0"/>
      <c r="AC85" s="0"/>
      <c r="AD85" s="0"/>
      <c r="AE85" s="0"/>
      <c r="AF85" s="0"/>
      <c r="AG85" s="0"/>
    </row>
    <row r="86" customFormat="false" ht="13.5" hidden="false" customHeight="false" outlineLevel="0" collapsed="false">
      <c r="E86" s="77"/>
      <c r="F86" s="79"/>
      <c r="G86" s="59" t="s">
        <v>156</v>
      </c>
      <c r="H86" s="68" t="s">
        <v>153</v>
      </c>
      <c r="I86" s="80" t="s">
        <v>154</v>
      </c>
      <c r="J86" s="81"/>
      <c r="K86" s="60"/>
      <c r="L86" s="59"/>
      <c r="O86" s="77"/>
      <c r="P86" s="79"/>
      <c r="Q86" s="59" t="s">
        <v>156</v>
      </c>
      <c r="R86" s="68" t="s">
        <v>153</v>
      </c>
      <c r="S86" s="80" t="s">
        <v>154</v>
      </c>
      <c r="T86" s="81"/>
      <c r="U86" s="60"/>
      <c r="AA86" s="0"/>
      <c r="AB86" s="0"/>
      <c r="AC86" s="0"/>
      <c r="AD86" s="0"/>
      <c r="AE86" s="0"/>
      <c r="AF86" s="0"/>
      <c r="AG86" s="0"/>
    </row>
    <row r="87" customFormat="false" ht="13.5" hidden="false" customHeight="false" outlineLevel="0" collapsed="false">
      <c r="E87" s="77"/>
      <c r="F87" s="79"/>
      <c r="G87" s="59" t="s">
        <v>157</v>
      </c>
      <c r="H87" s="68" t="s">
        <v>153</v>
      </c>
      <c r="I87" s="80" t="s">
        <v>154</v>
      </c>
      <c r="J87" s="81"/>
      <c r="K87" s="60"/>
      <c r="L87" s="59"/>
      <c r="O87" s="77"/>
      <c r="P87" s="79"/>
      <c r="Q87" s="59" t="s">
        <v>157</v>
      </c>
      <c r="R87" s="68" t="s">
        <v>153</v>
      </c>
      <c r="S87" s="80" t="s">
        <v>154</v>
      </c>
      <c r="T87" s="81"/>
      <c r="U87" s="60"/>
      <c r="Y87" s="0"/>
      <c r="Z87" s="0"/>
      <c r="AA87" s="0"/>
      <c r="AB87" s="0"/>
      <c r="AC87" s="0"/>
      <c r="AD87" s="0"/>
      <c r="AE87" s="0"/>
      <c r="AF87" s="0"/>
      <c r="AG87" s="0"/>
      <c r="AH87" s="0"/>
    </row>
    <row r="88" customFormat="false" ht="13.5" hidden="false" customHeight="false" outlineLevel="0" collapsed="false">
      <c r="E88" s="77"/>
      <c r="F88" s="79"/>
      <c r="G88" s="59" t="s">
        <v>158</v>
      </c>
      <c r="H88" s="68" t="s">
        <v>153</v>
      </c>
      <c r="I88" s="80" t="s">
        <v>154</v>
      </c>
      <c r="J88" s="81"/>
      <c r="K88" s="60"/>
      <c r="L88" s="59"/>
      <c r="O88" s="77"/>
      <c r="P88" s="79"/>
      <c r="Q88" s="59" t="s">
        <v>158</v>
      </c>
      <c r="R88" s="68" t="s">
        <v>153</v>
      </c>
      <c r="S88" s="80" t="s">
        <v>154</v>
      </c>
      <c r="T88" s="81"/>
      <c r="U88" s="60"/>
      <c r="Y88" s="0"/>
      <c r="Z88" s="0"/>
      <c r="AA88" s="0"/>
      <c r="AB88" s="0"/>
      <c r="AC88" s="0"/>
      <c r="AD88" s="0"/>
      <c r="AE88" s="0"/>
      <c r="AF88" s="0"/>
      <c r="AG88" s="0"/>
      <c r="AH88" s="0"/>
    </row>
    <row r="89" customFormat="false" ht="13.5" hidden="false" customHeight="false" outlineLevel="0" collapsed="false">
      <c r="E89" s="90"/>
      <c r="F89" s="84"/>
      <c r="G89" s="84"/>
      <c r="H89" s="84"/>
      <c r="I89" s="84"/>
      <c r="J89" s="84"/>
      <c r="K89" s="91"/>
      <c r="L89" s="59"/>
      <c r="N89" s="0"/>
      <c r="O89" s="111"/>
      <c r="P89" s="112"/>
      <c r="Q89" s="112"/>
      <c r="R89" s="112"/>
      <c r="S89" s="112"/>
      <c r="T89" s="112"/>
      <c r="U89" s="113"/>
      <c r="V89" s="0"/>
      <c r="W89" s="0"/>
      <c r="Y89" s="0"/>
      <c r="Z89" s="0"/>
      <c r="AA89" s="0"/>
      <c r="AB89" s="0"/>
      <c r="AC89" s="0"/>
      <c r="AD89" s="0"/>
      <c r="AE89" s="0"/>
      <c r="AF89" s="0"/>
      <c r="AG89" s="0"/>
      <c r="AH89" s="0"/>
    </row>
    <row r="91" customFormat="false" ht="18" hidden="false" customHeight="true" outlineLevel="0" collapsed="false">
      <c r="D91" s="109" t="n">
        <v>5</v>
      </c>
      <c r="E91" s="72"/>
      <c r="F91" s="96" t="str">
        <f aca="false">メニュー画面!G3</f>
        <v>男子　Aクラス</v>
      </c>
      <c r="G91" s="94"/>
      <c r="H91" s="97" t="str">
        <f aca="false">Z1</f>
        <v>3パート</v>
      </c>
      <c r="I91" s="97"/>
      <c r="J91" s="98" t="s">
        <v>149</v>
      </c>
      <c r="K91" s="75"/>
      <c r="L91" s="59"/>
      <c r="N91" s="109" t="n">
        <v>6</v>
      </c>
      <c r="O91" s="72"/>
      <c r="P91" s="96" t="str">
        <f aca="false">メニュー画面!G3</f>
        <v>男子　Aクラス</v>
      </c>
      <c r="Q91" s="94"/>
      <c r="R91" s="97" t="str">
        <f aca="false">Z1</f>
        <v>3パート</v>
      </c>
      <c r="S91" s="97"/>
      <c r="T91" s="98" t="s">
        <v>149</v>
      </c>
      <c r="U91" s="75"/>
      <c r="X91" s="0"/>
      <c r="Y91" s="0"/>
      <c r="Z91" s="0"/>
      <c r="AA91" s="76" t="n">
        <f aca="false">B87</f>
        <v>0</v>
      </c>
      <c r="AB91" s="76"/>
      <c r="AC91" s="76"/>
      <c r="AD91" s="76"/>
      <c r="AE91" s="76"/>
      <c r="AF91" s="76"/>
      <c r="AG91" s="76"/>
    </row>
    <row r="92" customFormat="false" ht="13.5" hidden="false" customHeight="false" outlineLevel="0" collapsed="false">
      <c r="D92" s="109"/>
      <c r="E92" s="77"/>
      <c r="F92" s="99" t="str">
        <f aca="false">B3</f>
        <v>チーム名1</v>
      </c>
      <c r="G92" s="99"/>
      <c r="H92" s="68" t="s">
        <v>150</v>
      </c>
      <c r="I92" s="99" t="str">
        <f aca="false">B4</f>
        <v>チーム名2</v>
      </c>
      <c r="J92" s="99"/>
      <c r="K92" s="79"/>
      <c r="L92" s="68"/>
      <c r="M92" s="68"/>
      <c r="N92" s="109"/>
      <c r="O92" s="77"/>
      <c r="P92" s="110" t="str">
        <f aca="false">B5</f>
        <v>チーム名3</v>
      </c>
      <c r="Q92" s="110"/>
      <c r="R92" s="68" t="s">
        <v>150</v>
      </c>
      <c r="S92" s="110" t="str">
        <f aca="false">B6</f>
        <v>チーム名4</v>
      </c>
      <c r="T92" s="110"/>
      <c r="U92" s="79"/>
      <c r="V92" s="68"/>
      <c r="W92" s="68"/>
      <c r="X92" s="0"/>
      <c r="Y92" s="0"/>
      <c r="Z92" s="0"/>
      <c r="AA92" s="76"/>
      <c r="AB92" s="76"/>
      <c r="AC92" s="76"/>
      <c r="AD92" s="76"/>
      <c r="AE92" s="76"/>
      <c r="AF92" s="76"/>
      <c r="AG92" s="76"/>
    </row>
    <row r="93" customFormat="false" ht="24" hidden="false" customHeight="true" outlineLevel="0" collapsed="false">
      <c r="E93" s="77"/>
      <c r="F93" s="59"/>
      <c r="G93" s="68"/>
      <c r="H93" s="68" t="s">
        <v>150</v>
      </c>
      <c r="I93" s="68"/>
      <c r="J93" s="68"/>
      <c r="K93" s="79"/>
      <c r="L93" s="68"/>
      <c r="M93" s="68"/>
      <c r="N93" s="68"/>
      <c r="O93" s="77"/>
      <c r="P93" s="59"/>
      <c r="Q93" s="68"/>
      <c r="R93" s="68" t="s">
        <v>150</v>
      </c>
      <c r="S93" s="68"/>
      <c r="T93" s="68"/>
      <c r="U93" s="79"/>
      <c r="V93" s="68"/>
      <c r="W93" s="68"/>
      <c r="X93" s="0"/>
      <c r="Y93" s="0"/>
      <c r="Z93" s="0"/>
    </row>
    <row r="94" customFormat="false" ht="13.5" hidden="false" customHeight="false" outlineLevel="0" collapsed="false">
      <c r="E94" s="77"/>
      <c r="F94" s="79" t="s">
        <v>142</v>
      </c>
      <c r="G94" s="59" t="s">
        <v>152</v>
      </c>
      <c r="H94" s="68" t="s">
        <v>153</v>
      </c>
      <c r="I94" s="80" t="s">
        <v>154</v>
      </c>
      <c r="J94" s="81" t="s">
        <v>142</v>
      </c>
      <c r="K94" s="82"/>
      <c r="L94" s="80"/>
      <c r="M94" s="80"/>
      <c r="N94" s="80"/>
      <c r="O94" s="77"/>
      <c r="P94" s="79" t="s">
        <v>142</v>
      </c>
      <c r="Q94" s="59" t="s">
        <v>152</v>
      </c>
      <c r="R94" s="68" t="s">
        <v>153</v>
      </c>
      <c r="S94" s="80" t="s">
        <v>154</v>
      </c>
      <c r="T94" s="81" t="s">
        <v>142</v>
      </c>
      <c r="U94" s="82"/>
      <c r="V94" s="80"/>
      <c r="W94" s="80"/>
      <c r="X94" s="0"/>
      <c r="Y94" s="0"/>
      <c r="Z94" s="0"/>
    </row>
    <row r="95" customFormat="false" ht="13.5" hidden="false" customHeight="false" outlineLevel="0" collapsed="false">
      <c r="E95" s="77"/>
      <c r="F95" s="79"/>
      <c r="G95" s="59" t="s">
        <v>155</v>
      </c>
      <c r="H95" s="68" t="s">
        <v>153</v>
      </c>
      <c r="I95" s="80" t="s">
        <v>154</v>
      </c>
      <c r="J95" s="81"/>
      <c r="K95" s="82"/>
      <c r="L95" s="80"/>
      <c r="M95" s="80"/>
      <c r="N95" s="80"/>
      <c r="O95" s="77"/>
      <c r="P95" s="79"/>
      <c r="Q95" s="59" t="s">
        <v>155</v>
      </c>
      <c r="R95" s="68" t="s">
        <v>153</v>
      </c>
      <c r="S95" s="80" t="s">
        <v>154</v>
      </c>
      <c r="T95" s="81"/>
      <c r="U95" s="82"/>
      <c r="V95" s="80"/>
      <c r="W95" s="80"/>
      <c r="X95" s="0"/>
      <c r="Y95" s="0"/>
      <c r="Z95" s="0"/>
    </row>
    <row r="96" customFormat="false" ht="13.5" hidden="false" customHeight="false" outlineLevel="0" collapsed="false">
      <c r="E96" s="77"/>
      <c r="F96" s="79"/>
      <c r="G96" s="59" t="s">
        <v>156</v>
      </c>
      <c r="H96" s="68" t="s">
        <v>153</v>
      </c>
      <c r="I96" s="80" t="s">
        <v>154</v>
      </c>
      <c r="J96" s="81"/>
      <c r="K96" s="82"/>
      <c r="L96" s="80"/>
      <c r="M96" s="80"/>
      <c r="N96" s="80"/>
      <c r="O96" s="77"/>
      <c r="P96" s="79"/>
      <c r="Q96" s="59" t="s">
        <v>156</v>
      </c>
      <c r="R96" s="68" t="s">
        <v>153</v>
      </c>
      <c r="S96" s="80" t="s">
        <v>154</v>
      </c>
      <c r="T96" s="81"/>
      <c r="U96" s="82"/>
      <c r="V96" s="80"/>
      <c r="W96" s="80"/>
      <c r="X96" s="0"/>
      <c r="Y96" s="0"/>
      <c r="Z96" s="0"/>
    </row>
    <row r="97" customFormat="false" ht="13.5" hidden="false" customHeight="false" outlineLevel="0" collapsed="false">
      <c r="E97" s="77"/>
      <c r="F97" s="79"/>
      <c r="G97" s="59" t="s">
        <v>157</v>
      </c>
      <c r="H97" s="68" t="s">
        <v>153</v>
      </c>
      <c r="I97" s="80" t="s">
        <v>154</v>
      </c>
      <c r="J97" s="81"/>
      <c r="K97" s="82"/>
      <c r="L97" s="80"/>
      <c r="M97" s="80"/>
      <c r="N97" s="80"/>
      <c r="O97" s="77"/>
      <c r="P97" s="79"/>
      <c r="Q97" s="59" t="s">
        <v>157</v>
      </c>
      <c r="R97" s="68" t="s">
        <v>153</v>
      </c>
      <c r="S97" s="80" t="s">
        <v>154</v>
      </c>
      <c r="T97" s="81"/>
      <c r="U97" s="82"/>
      <c r="V97" s="80"/>
      <c r="W97" s="80"/>
      <c r="X97" s="0"/>
      <c r="Y97" s="0"/>
      <c r="Z97" s="0"/>
    </row>
    <row r="98" customFormat="false" ht="13.5" hidden="false" customHeight="false" outlineLevel="0" collapsed="false">
      <c r="E98" s="77"/>
      <c r="F98" s="83"/>
      <c r="G98" s="84" t="s">
        <v>158</v>
      </c>
      <c r="H98" s="85" t="s">
        <v>153</v>
      </c>
      <c r="I98" s="86" t="s">
        <v>154</v>
      </c>
      <c r="J98" s="87"/>
      <c r="K98" s="82"/>
      <c r="L98" s="80"/>
      <c r="M98" s="80"/>
      <c r="N98" s="80"/>
      <c r="O98" s="77"/>
      <c r="P98" s="83"/>
      <c r="Q98" s="84" t="s">
        <v>158</v>
      </c>
      <c r="R98" s="85" t="s">
        <v>153</v>
      </c>
      <c r="S98" s="86" t="s">
        <v>154</v>
      </c>
      <c r="T98" s="87"/>
      <c r="U98" s="82"/>
      <c r="V98" s="80"/>
      <c r="W98" s="80"/>
      <c r="X98" s="0"/>
      <c r="Y98" s="0"/>
      <c r="Z98" s="0"/>
    </row>
    <row r="99" customFormat="false" ht="13.5" hidden="false" customHeight="false" outlineLevel="0" collapsed="false">
      <c r="E99" s="77"/>
      <c r="F99" s="79" t="s">
        <v>143</v>
      </c>
      <c r="G99" s="59" t="s">
        <v>152</v>
      </c>
      <c r="H99" s="68" t="s">
        <v>153</v>
      </c>
      <c r="I99" s="80" t="s">
        <v>154</v>
      </c>
      <c r="J99" s="81" t="s">
        <v>143</v>
      </c>
      <c r="K99" s="60"/>
      <c r="L99" s="59"/>
      <c r="O99" s="77"/>
      <c r="P99" s="79" t="s">
        <v>143</v>
      </c>
      <c r="Q99" s="59" t="s">
        <v>152</v>
      </c>
      <c r="R99" s="68" t="s">
        <v>153</v>
      </c>
      <c r="S99" s="80" t="s">
        <v>154</v>
      </c>
      <c r="T99" s="81" t="s">
        <v>143</v>
      </c>
      <c r="U99" s="60"/>
      <c r="X99" s="0"/>
      <c r="Y99" s="0"/>
      <c r="Z99" s="0"/>
      <c r="AA99" s="0"/>
      <c r="AB99" s="0"/>
      <c r="AC99" s="0"/>
      <c r="AD99" s="0"/>
      <c r="AE99" s="0"/>
      <c r="AF99" s="0"/>
      <c r="AG99" s="0"/>
    </row>
    <row r="100" customFormat="false" ht="13.5" hidden="false" customHeight="false" outlineLevel="0" collapsed="false">
      <c r="E100" s="77"/>
      <c r="F100" s="79"/>
      <c r="G100" s="59" t="s">
        <v>155</v>
      </c>
      <c r="H100" s="68" t="s">
        <v>153</v>
      </c>
      <c r="I100" s="80" t="s">
        <v>154</v>
      </c>
      <c r="J100" s="81"/>
      <c r="K100" s="60"/>
      <c r="L100" s="59"/>
      <c r="O100" s="77"/>
      <c r="P100" s="79"/>
      <c r="Q100" s="59" t="s">
        <v>155</v>
      </c>
      <c r="R100" s="68" t="s">
        <v>153</v>
      </c>
      <c r="S100" s="80" t="s">
        <v>154</v>
      </c>
      <c r="T100" s="81"/>
      <c r="U100" s="60"/>
      <c r="X100" s="0"/>
      <c r="Y100" s="0"/>
      <c r="Z100" s="0"/>
      <c r="AA100" s="0"/>
      <c r="AB100" s="0"/>
      <c r="AC100" s="0"/>
      <c r="AD100" s="0"/>
      <c r="AE100" s="0"/>
      <c r="AF100" s="0"/>
      <c r="AG100" s="0"/>
    </row>
    <row r="101" customFormat="false" ht="13.5" hidden="false" customHeight="false" outlineLevel="0" collapsed="false">
      <c r="E101" s="77"/>
      <c r="F101" s="79"/>
      <c r="G101" s="59" t="s">
        <v>156</v>
      </c>
      <c r="H101" s="68" t="s">
        <v>153</v>
      </c>
      <c r="I101" s="80" t="s">
        <v>154</v>
      </c>
      <c r="J101" s="81"/>
      <c r="K101" s="60"/>
      <c r="L101" s="59"/>
      <c r="O101" s="77"/>
      <c r="P101" s="79"/>
      <c r="Q101" s="59" t="s">
        <v>156</v>
      </c>
      <c r="R101" s="68" t="s">
        <v>153</v>
      </c>
      <c r="S101" s="80" t="s">
        <v>154</v>
      </c>
      <c r="T101" s="81"/>
      <c r="U101" s="60"/>
      <c r="AA101" s="0"/>
      <c r="AB101" s="0"/>
      <c r="AC101" s="0"/>
      <c r="AD101" s="0"/>
      <c r="AE101" s="0"/>
      <c r="AF101" s="0"/>
      <c r="AG101" s="0"/>
    </row>
    <row r="102" customFormat="false" ht="13.5" hidden="false" customHeight="false" outlineLevel="0" collapsed="false">
      <c r="E102" s="77"/>
      <c r="F102" s="79"/>
      <c r="G102" s="59" t="s">
        <v>157</v>
      </c>
      <c r="H102" s="68" t="s">
        <v>153</v>
      </c>
      <c r="I102" s="80" t="s">
        <v>154</v>
      </c>
      <c r="J102" s="81"/>
      <c r="K102" s="60"/>
      <c r="L102" s="59"/>
      <c r="O102" s="77"/>
      <c r="P102" s="79"/>
      <c r="Q102" s="59" t="s">
        <v>157</v>
      </c>
      <c r="R102" s="68" t="s">
        <v>153</v>
      </c>
      <c r="S102" s="80" t="s">
        <v>154</v>
      </c>
      <c r="T102" s="81"/>
      <c r="U102" s="60"/>
      <c r="AA102" s="0"/>
      <c r="AB102" s="0"/>
      <c r="AC102" s="0"/>
      <c r="AD102" s="0"/>
      <c r="AE102" s="0"/>
      <c r="AF102" s="0"/>
      <c r="AG102" s="0"/>
    </row>
    <row r="103" customFormat="false" ht="13.5" hidden="false" customHeight="false" outlineLevel="0" collapsed="false">
      <c r="E103" s="77"/>
      <c r="F103" s="83"/>
      <c r="G103" s="84" t="s">
        <v>158</v>
      </c>
      <c r="H103" s="85" t="s">
        <v>153</v>
      </c>
      <c r="I103" s="86" t="s">
        <v>154</v>
      </c>
      <c r="J103" s="87"/>
      <c r="K103" s="60"/>
      <c r="L103" s="59"/>
      <c r="O103" s="77"/>
      <c r="P103" s="83"/>
      <c r="Q103" s="84" t="s">
        <v>158</v>
      </c>
      <c r="R103" s="85" t="s">
        <v>153</v>
      </c>
      <c r="S103" s="86" t="s">
        <v>154</v>
      </c>
      <c r="T103" s="87"/>
      <c r="U103" s="60"/>
      <c r="AA103" s="0"/>
      <c r="AB103" s="0"/>
      <c r="AC103" s="0"/>
      <c r="AD103" s="0"/>
      <c r="AE103" s="0"/>
      <c r="AF103" s="0"/>
      <c r="AG103" s="0"/>
    </row>
    <row r="104" customFormat="false" ht="13.5" hidden="false" customHeight="false" outlineLevel="0" collapsed="false">
      <c r="E104" s="77"/>
      <c r="F104" s="79" t="s">
        <v>144</v>
      </c>
      <c r="G104" s="59" t="s">
        <v>152</v>
      </c>
      <c r="H104" s="68" t="s">
        <v>153</v>
      </c>
      <c r="I104" s="80" t="s">
        <v>154</v>
      </c>
      <c r="J104" s="81" t="s">
        <v>144</v>
      </c>
      <c r="K104" s="60"/>
      <c r="L104" s="59"/>
      <c r="O104" s="77"/>
      <c r="P104" s="79" t="s">
        <v>144</v>
      </c>
      <c r="Q104" s="59" t="s">
        <v>152</v>
      </c>
      <c r="R104" s="68" t="s">
        <v>153</v>
      </c>
      <c r="S104" s="80" t="s">
        <v>154</v>
      </c>
      <c r="T104" s="81" t="s">
        <v>144</v>
      </c>
      <c r="U104" s="60"/>
      <c r="AA104" s="0"/>
      <c r="AB104" s="0"/>
      <c r="AC104" s="0"/>
      <c r="AD104" s="0"/>
      <c r="AE104" s="0"/>
      <c r="AF104" s="0"/>
      <c r="AG104" s="0"/>
    </row>
    <row r="105" customFormat="false" ht="13.5" hidden="false" customHeight="false" outlineLevel="0" collapsed="false">
      <c r="E105" s="77"/>
      <c r="F105" s="79"/>
      <c r="G105" s="59" t="s">
        <v>155</v>
      </c>
      <c r="H105" s="68" t="s">
        <v>153</v>
      </c>
      <c r="I105" s="80" t="s">
        <v>154</v>
      </c>
      <c r="J105" s="81"/>
      <c r="K105" s="60"/>
      <c r="L105" s="59"/>
      <c r="O105" s="77"/>
      <c r="P105" s="79"/>
      <c r="Q105" s="59" t="s">
        <v>155</v>
      </c>
      <c r="R105" s="68" t="s">
        <v>153</v>
      </c>
      <c r="S105" s="80" t="s">
        <v>154</v>
      </c>
      <c r="T105" s="81"/>
      <c r="U105" s="60"/>
      <c r="AA105" s="0"/>
      <c r="AB105" s="0"/>
      <c r="AC105" s="0"/>
      <c r="AD105" s="0"/>
      <c r="AE105" s="0"/>
      <c r="AF105" s="0"/>
      <c r="AG105" s="0"/>
    </row>
    <row r="106" customFormat="false" ht="13.5" hidden="false" customHeight="false" outlineLevel="0" collapsed="false">
      <c r="E106" s="77"/>
      <c r="F106" s="88"/>
      <c r="G106" s="59" t="s">
        <v>156</v>
      </c>
      <c r="H106" s="68" t="s">
        <v>153</v>
      </c>
      <c r="I106" s="80" t="s">
        <v>154</v>
      </c>
      <c r="J106" s="89"/>
      <c r="K106" s="60"/>
      <c r="L106" s="59"/>
      <c r="O106" s="77"/>
      <c r="P106" s="88"/>
      <c r="Q106" s="59" t="s">
        <v>156</v>
      </c>
      <c r="R106" s="68" t="s">
        <v>153</v>
      </c>
      <c r="S106" s="80" t="s">
        <v>154</v>
      </c>
      <c r="T106" s="89"/>
      <c r="U106" s="60"/>
      <c r="AA106" s="0"/>
      <c r="AB106" s="0"/>
      <c r="AC106" s="0"/>
      <c r="AD106" s="0"/>
      <c r="AE106" s="0"/>
      <c r="AF106" s="0"/>
      <c r="AG106" s="0"/>
    </row>
    <row r="107" customFormat="false" ht="13.5" hidden="false" customHeight="false" outlineLevel="0" collapsed="false">
      <c r="E107" s="77"/>
      <c r="F107" s="79"/>
      <c r="G107" s="59" t="s">
        <v>157</v>
      </c>
      <c r="H107" s="68" t="s">
        <v>153</v>
      </c>
      <c r="I107" s="80" t="s">
        <v>154</v>
      </c>
      <c r="J107" s="81"/>
      <c r="K107" s="60"/>
      <c r="L107" s="59"/>
      <c r="O107" s="77"/>
      <c r="P107" s="79"/>
      <c r="Q107" s="59" t="s">
        <v>157</v>
      </c>
      <c r="R107" s="68" t="s">
        <v>153</v>
      </c>
      <c r="S107" s="80" t="s">
        <v>154</v>
      </c>
      <c r="T107" s="81"/>
      <c r="U107" s="60"/>
      <c r="AA107" s="0"/>
      <c r="AB107" s="0"/>
      <c r="AC107" s="0"/>
      <c r="AD107" s="0"/>
      <c r="AE107" s="0"/>
      <c r="AF107" s="0"/>
      <c r="AG107" s="0"/>
    </row>
    <row r="108" customFormat="false" ht="13.5" hidden="false" customHeight="false" outlineLevel="0" collapsed="false">
      <c r="E108" s="77"/>
      <c r="F108" s="83"/>
      <c r="G108" s="84" t="s">
        <v>158</v>
      </c>
      <c r="H108" s="85" t="s">
        <v>153</v>
      </c>
      <c r="I108" s="86" t="s">
        <v>154</v>
      </c>
      <c r="J108" s="87"/>
      <c r="K108" s="60"/>
      <c r="L108" s="59"/>
      <c r="O108" s="77"/>
      <c r="P108" s="83"/>
      <c r="Q108" s="84" t="s">
        <v>158</v>
      </c>
      <c r="R108" s="85" t="s">
        <v>153</v>
      </c>
      <c r="S108" s="86" t="s">
        <v>154</v>
      </c>
      <c r="T108" s="87"/>
      <c r="U108" s="60"/>
      <c r="AA108" s="0"/>
      <c r="AB108" s="0"/>
      <c r="AC108" s="0"/>
      <c r="AD108" s="0"/>
      <c r="AE108" s="0"/>
      <c r="AF108" s="0"/>
      <c r="AG108" s="0"/>
    </row>
    <row r="109" customFormat="false" ht="13.5" hidden="false" customHeight="false" outlineLevel="0" collapsed="false">
      <c r="E109" s="77"/>
      <c r="F109" s="79" t="s">
        <v>145</v>
      </c>
      <c r="G109" s="59" t="s">
        <v>152</v>
      </c>
      <c r="H109" s="68" t="s">
        <v>153</v>
      </c>
      <c r="I109" s="80" t="s">
        <v>154</v>
      </c>
      <c r="J109" s="81" t="s">
        <v>145</v>
      </c>
      <c r="K109" s="60"/>
      <c r="L109" s="59"/>
      <c r="O109" s="77"/>
      <c r="P109" s="79" t="s">
        <v>145</v>
      </c>
      <c r="Q109" s="59" t="s">
        <v>152</v>
      </c>
      <c r="R109" s="68" t="s">
        <v>153</v>
      </c>
      <c r="S109" s="80" t="s">
        <v>154</v>
      </c>
      <c r="T109" s="81" t="s">
        <v>145</v>
      </c>
      <c r="U109" s="60"/>
      <c r="AA109" s="0"/>
      <c r="AB109" s="0"/>
      <c r="AC109" s="0"/>
      <c r="AD109" s="0"/>
      <c r="AE109" s="0"/>
      <c r="AF109" s="0"/>
      <c r="AG109" s="0"/>
    </row>
    <row r="110" customFormat="false" ht="13.5" hidden="false" customHeight="false" outlineLevel="0" collapsed="false">
      <c r="E110" s="77"/>
      <c r="F110" s="79"/>
      <c r="G110" s="59" t="s">
        <v>155</v>
      </c>
      <c r="H110" s="68" t="s">
        <v>153</v>
      </c>
      <c r="I110" s="80" t="s">
        <v>154</v>
      </c>
      <c r="J110" s="81"/>
      <c r="K110" s="60"/>
      <c r="L110" s="59"/>
      <c r="O110" s="77"/>
      <c r="P110" s="79"/>
      <c r="Q110" s="59" t="s">
        <v>155</v>
      </c>
      <c r="R110" s="68" t="s">
        <v>153</v>
      </c>
      <c r="S110" s="80" t="s">
        <v>154</v>
      </c>
      <c r="T110" s="81"/>
      <c r="U110" s="60"/>
      <c r="AA110" s="0"/>
      <c r="AB110" s="0"/>
      <c r="AC110" s="0"/>
      <c r="AD110" s="0"/>
      <c r="AE110" s="0"/>
      <c r="AF110" s="0"/>
      <c r="AG110" s="0"/>
    </row>
    <row r="111" customFormat="false" ht="13.5" hidden="false" customHeight="false" outlineLevel="0" collapsed="false">
      <c r="E111" s="77"/>
      <c r="F111" s="88"/>
      <c r="G111" s="59" t="s">
        <v>156</v>
      </c>
      <c r="H111" s="68" t="s">
        <v>153</v>
      </c>
      <c r="I111" s="80" t="s">
        <v>154</v>
      </c>
      <c r="J111" s="89"/>
      <c r="K111" s="60"/>
      <c r="L111" s="59"/>
      <c r="O111" s="77"/>
      <c r="P111" s="88"/>
      <c r="Q111" s="59" t="s">
        <v>156</v>
      </c>
      <c r="R111" s="68" t="s">
        <v>153</v>
      </c>
      <c r="S111" s="80" t="s">
        <v>154</v>
      </c>
      <c r="T111" s="89"/>
      <c r="U111" s="60"/>
      <c r="AA111" s="0"/>
      <c r="AB111" s="0"/>
      <c r="AC111" s="0"/>
      <c r="AD111" s="0"/>
      <c r="AE111" s="0"/>
      <c r="AF111" s="0"/>
      <c r="AG111" s="0"/>
    </row>
    <row r="112" customFormat="false" ht="13.5" hidden="false" customHeight="false" outlineLevel="0" collapsed="false">
      <c r="E112" s="77"/>
      <c r="F112" s="79"/>
      <c r="G112" s="59" t="s">
        <v>157</v>
      </c>
      <c r="H112" s="68" t="s">
        <v>153</v>
      </c>
      <c r="I112" s="80" t="s">
        <v>154</v>
      </c>
      <c r="J112" s="81"/>
      <c r="K112" s="60"/>
      <c r="L112" s="59"/>
      <c r="O112" s="77"/>
      <c r="P112" s="79"/>
      <c r="Q112" s="59" t="s">
        <v>157</v>
      </c>
      <c r="R112" s="68" t="s">
        <v>153</v>
      </c>
      <c r="S112" s="80" t="s">
        <v>154</v>
      </c>
      <c r="T112" s="81"/>
      <c r="U112" s="60"/>
      <c r="AA112" s="0"/>
      <c r="AB112" s="0"/>
      <c r="AC112" s="0"/>
      <c r="AD112" s="0"/>
      <c r="AE112" s="0"/>
      <c r="AF112" s="0"/>
      <c r="AG112" s="0"/>
    </row>
    <row r="113" customFormat="false" ht="13.5" hidden="false" customHeight="false" outlineLevel="0" collapsed="false">
      <c r="E113" s="77"/>
      <c r="F113" s="83"/>
      <c r="G113" s="84" t="s">
        <v>158</v>
      </c>
      <c r="H113" s="85" t="s">
        <v>153</v>
      </c>
      <c r="I113" s="86" t="s">
        <v>154</v>
      </c>
      <c r="J113" s="87"/>
      <c r="K113" s="60"/>
      <c r="L113" s="59"/>
      <c r="O113" s="77"/>
      <c r="P113" s="83"/>
      <c r="Q113" s="84" t="s">
        <v>158</v>
      </c>
      <c r="R113" s="85" t="s">
        <v>153</v>
      </c>
      <c r="S113" s="86" t="s">
        <v>154</v>
      </c>
      <c r="T113" s="87"/>
      <c r="U113" s="60"/>
      <c r="AA113" s="0"/>
      <c r="AB113" s="0"/>
      <c r="AC113" s="0"/>
      <c r="AD113" s="0"/>
      <c r="AE113" s="0"/>
      <c r="AF113" s="0"/>
      <c r="AG113" s="0"/>
    </row>
    <row r="114" customFormat="false" ht="13.5" hidden="false" customHeight="false" outlineLevel="0" collapsed="false">
      <c r="E114" s="77"/>
      <c r="F114" s="79" t="s">
        <v>146</v>
      </c>
      <c r="G114" s="59" t="s">
        <v>152</v>
      </c>
      <c r="H114" s="68" t="s">
        <v>153</v>
      </c>
      <c r="I114" s="80" t="s">
        <v>154</v>
      </c>
      <c r="J114" s="81" t="s">
        <v>146</v>
      </c>
      <c r="K114" s="60"/>
      <c r="L114" s="59"/>
      <c r="O114" s="77"/>
      <c r="P114" s="79" t="s">
        <v>146</v>
      </c>
      <c r="Q114" s="59" t="s">
        <v>152</v>
      </c>
      <c r="R114" s="68" t="s">
        <v>153</v>
      </c>
      <c r="S114" s="80" t="s">
        <v>154</v>
      </c>
      <c r="T114" s="81" t="s">
        <v>146</v>
      </c>
      <c r="U114" s="60"/>
      <c r="AA114" s="0"/>
      <c r="AB114" s="0"/>
      <c r="AC114" s="0"/>
      <c r="AD114" s="0"/>
      <c r="AE114" s="0"/>
      <c r="AF114" s="0"/>
      <c r="AG114" s="0"/>
    </row>
    <row r="115" customFormat="false" ht="13.5" hidden="false" customHeight="false" outlineLevel="0" collapsed="false">
      <c r="E115" s="77"/>
      <c r="F115" s="79"/>
      <c r="G115" s="59" t="s">
        <v>155</v>
      </c>
      <c r="H115" s="68" t="s">
        <v>153</v>
      </c>
      <c r="I115" s="80" t="s">
        <v>154</v>
      </c>
      <c r="J115" s="81"/>
      <c r="K115" s="60"/>
      <c r="L115" s="59"/>
      <c r="O115" s="77"/>
      <c r="P115" s="79"/>
      <c r="Q115" s="59" t="s">
        <v>155</v>
      </c>
      <c r="R115" s="68" t="s">
        <v>153</v>
      </c>
      <c r="S115" s="80" t="s">
        <v>154</v>
      </c>
      <c r="T115" s="81"/>
      <c r="U115" s="60"/>
      <c r="AA115" s="0"/>
      <c r="AB115" s="0"/>
      <c r="AC115" s="0"/>
      <c r="AD115" s="0"/>
      <c r="AE115" s="0"/>
      <c r="AF115" s="0"/>
      <c r="AG115" s="0"/>
    </row>
    <row r="116" customFormat="false" ht="13.5" hidden="false" customHeight="false" outlineLevel="0" collapsed="false">
      <c r="E116" s="77"/>
      <c r="F116" s="88"/>
      <c r="G116" s="59" t="s">
        <v>156</v>
      </c>
      <c r="H116" s="68" t="s">
        <v>153</v>
      </c>
      <c r="I116" s="80" t="s">
        <v>154</v>
      </c>
      <c r="J116" s="89"/>
      <c r="K116" s="60"/>
      <c r="L116" s="59"/>
      <c r="O116" s="77"/>
      <c r="P116" s="88"/>
      <c r="Q116" s="59" t="s">
        <v>156</v>
      </c>
      <c r="R116" s="68" t="s">
        <v>153</v>
      </c>
      <c r="S116" s="80" t="s">
        <v>154</v>
      </c>
      <c r="T116" s="89"/>
      <c r="U116" s="60"/>
      <c r="AA116" s="0"/>
      <c r="AB116" s="0"/>
      <c r="AC116" s="0"/>
      <c r="AD116" s="0"/>
      <c r="AE116" s="0"/>
      <c r="AF116" s="0"/>
      <c r="AG116" s="0"/>
    </row>
    <row r="117" customFormat="false" ht="13.5" hidden="false" customHeight="false" outlineLevel="0" collapsed="false">
      <c r="E117" s="77"/>
      <c r="F117" s="79"/>
      <c r="G117" s="59" t="s">
        <v>157</v>
      </c>
      <c r="H117" s="68" t="s">
        <v>153</v>
      </c>
      <c r="I117" s="80" t="s">
        <v>154</v>
      </c>
      <c r="J117" s="81"/>
      <c r="K117" s="60"/>
      <c r="L117" s="59"/>
      <c r="O117" s="77"/>
      <c r="P117" s="79"/>
      <c r="Q117" s="59" t="s">
        <v>157</v>
      </c>
      <c r="R117" s="68" t="s">
        <v>153</v>
      </c>
      <c r="S117" s="80" t="s">
        <v>154</v>
      </c>
      <c r="T117" s="81"/>
      <c r="U117" s="60"/>
      <c r="Y117" s="0"/>
      <c r="Z117" s="0"/>
      <c r="AA117" s="0"/>
      <c r="AB117" s="0"/>
      <c r="AC117" s="0"/>
      <c r="AD117" s="0"/>
      <c r="AE117" s="0"/>
      <c r="AF117" s="0"/>
      <c r="AG117" s="0"/>
      <c r="AH117" s="0"/>
    </row>
    <row r="118" customFormat="false" ht="13.5" hidden="false" customHeight="false" outlineLevel="0" collapsed="false">
      <c r="E118" s="77"/>
      <c r="F118" s="83"/>
      <c r="G118" s="84" t="s">
        <v>158</v>
      </c>
      <c r="H118" s="85" t="s">
        <v>153</v>
      </c>
      <c r="I118" s="86" t="s">
        <v>154</v>
      </c>
      <c r="J118" s="87"/>
      <c r="K118" s="60"/>
      <c r="L118" s="59"/>
      <c r="O118" s="77"/>
      <c r="P118" s="83"/>
      <c r="Q118" s="84" t="s">
        <v>158</v>
      </c>
      <c r="R118" s="85" t="s">
        <v>153</v>
      </c>
      <c r="S118" s="86" t="s">
        <v>154</v>
      </c>
      <c r="T118" s="87"/>
      <c r="U118" s="60"/>
      <c r="Y118" s="0"/>
      <c r="Z118" s="0"/>
      <c r="AA118" s="0"/>
      <c r="AB118" s="0"/>
      <c r="AC118" s="0"/>
      <c r="AD118" s="0"/>
      <c r="AE118" s="0"/>
      <c r="AF118" s="0"/>
      <c r="AG118" s="0"/>
      <c r="AH118" s="0"/>
    </row>
    <row r="119" customFormat="false" ht="13.5" hidden="false" customHeight="false" outlineLevel="0" collapsed="false">
      <c r="E119" s="77"/>
      <c r="F119" s="79" t="s">
        <v>143</v>
      </c>
      <c r="G119" s="59" t="s">
        <v>152</v>
      </c>
      <c r="H119" s="68" t="s">
        <v>153</v>
      </c>
      <c r="I119" s="80" t="s">
        <v>154</v>
      </c>
      <c r="J119" s="81" t="s">
        <v>143</v>
      </c>
      <c r="K119" s="60"/>
      <c r="L119" s="59"/>
      <c r="O119" s="77"/>
      <c r="P119" s="79" t="s">
        <v>143</v>
      </c>
      <c r="Q119" s="59" t="s">
        <v>152</v>
      </c>
      <c r="R119" s="68" t="s">
        <v>153</v>
      </c>
      <c r="S119" s="80" t="s">
        <v>154</v>
      </c>
      <c r="T119" s="81" t="s">
        <v>143</v>
      </c>
      <c r="U119" s="60"/>
      <c r="AA119" s="0"/>
      <c r="AB119" s="0"/>
      <c r="AC119" s="0"/>
      <c r="AD119" s="0"/>
      <c r="AE119" s="0"/>
      <c r="AF119" s="0"/>
      <c r="AG119" s="0"/>
    </row>
    <row r="120" customFormat="false" ht="13.5" hidden="false" customHeight="false" outlineLevel="0" collapsed="false">
      <c r="E120" s="77"/>
      <c r="F120" s="79"/>
      <c r="G120" s="59" t="s">
        <v>155</v>
      </c>
      <c r="H120" s="68" t="s">
        <v>153</v>
      </c>
      <c r="I120" s="80" t="s">
        <v>154</v>
      </c>
      <c r="J120" s="81"/>
      <c r="K120" s="60"/>
      <c r="L120" s="59"/>
      <c r="O120" s="77"/>
      <c r="P120" s="79"/>
      <c r="Q120" s="59" t="s">
        <v>155</v>
      </c>
      <c r="R120" s="68" t="s">
        <v>153</v>
      </c>
      <c r="S120" s="80" t="s">
        <v>154</v>
      </c>
      <c r="T120" s="81"/>
      <c r="U120" s="60"/>
      <c r="AA120" s="0"/>
      <c r="AB120" s="0"/>
      <c r="AC120" s="0"/>
      <c r="AD120" s="0"/>
      <c r="AE120" s="0"/>
      <c r="AF120" s="0"/>
      <c r="AG120" s="0"/>
    </row>
    <row r="121" customFormat="false" ht="13.5" hidden="false" customHeight="false" outlineLevel="0" collapsed="false">
      <c r="E121" s="77"/>
      <c r="F121" s="79"/>
      <c r="G121" s="59" t="s">
        <v>156</v>
      </c>
      <c r="H121" s="68" t="s">
        <v>153</v>
      </c>
      <c r="I121" s="80" t="s">
        <v>154</v>
      </c>
      <c r="J121" s="81"/>
      <c r="K121" s="60"/>
      <c r="L121" s="59"/>
      <c r="O121" s="77"/>
      <c r="P121" s="79"/>
      <c r="Q121" s="59" t="s">
        <v>156</v>
      </c>
      <c r="R121" s="68" t="s">
        <v>153</v>
      </c>
      <c r="S121" s="80" t="s">
        <v>154</v>
      </c>
      <c r="T121" s="81"/>
      <c r="U121" s="60"/>
      <c r="AA121" s="0"/>
      <c r="AB121" s="0"/>
      <c r="AC121" s="0"/>
      <c r="AD121" s="0"/>
      <c r="AE121" s="0"/>
      <c r="AF121" s="0"/>
      <c r="AG121" s="0"/>
    </row>
    <row r="122" customFormat="false" ht="13.5" hidden="false" customHeight="false" outlineLevel="0" collapsed="false">
      <c r="E122" s="77"/>
      <c r="F122" s="79"/>
      <c r="G122" s="59" t="s">
        <v>157</v>
      </c>
      <c r="H122" s="68" t="s">
        <v>153</v>
      </c>
      <c r="I122" s="80" t="s">
        <v>154</v>
      </c>
      <c r="J122" s="81"/>
      <c r="K122" s="60"/>
      <c r="L122" s="59"/>
      <c r="O122" s="77"/>
      <c r="P122" s="79"/>
      <c r="Q122" s="59" t="s">
        <v>157</v>
      </c>
      <c r="R122" s="68" t="s">
        <v>153</v>
      </c>
      <c r="S122" s="80" t="s">
        <v>154</v>
      </c>
      <c r="T122" s="81"/>
      <c r="U122" s="60"/>
      <c r="Y122" s="0"/>
      <c r="Z122" s="0"/>
      <c r="AA122" s="0"/>
      <c r="AB122" s="0"/>
      <c r="AC122" s="0"/>
      <c r="AD122" s="0"/>
      <c r="AE122" s="0"/>
      <c r="AF122" s="0"/>
      <c r="AG122" s="0"/>
      <c r="AH122" s="0"/>
    </row>
    <row r="123" customFormat="false" ht="13.5" hidden="false" customHeight="false" outlineLevel="0" collapsed="false">
      <c r="E123" s="77"/>
      <c r="F123" s="83"/>
      <c r="G123" s="84" t="s">
        <v>158</v>
      </c>
      <c r="H123" s="85" t="s">
        <v>153</v>
      </c>
      <c r="I123" s="86" t="s">
        <v>154</v>
      </c>
      <c r="J123" s="87"/>
      <c r="K123" s="60"/>
      <c r="L123" s="59"/>
      <c r="O123" s="77"/>
      <c r="P123" s="83"/>
      <c r="Q123" s="84" t="s">
        <v>158</v>
      </c>
      <c r="R123" s="85" t="s">
        <v>153</v>
      </c>
      <c r="S123" s="86" t="s">
        <v>154</v>
      </c>
      <c r="T123" s="87"/>
      <c r="U123" s="60"/>
      <c r="Y123" s="0"/>
      <c r="Z123" s="0"/>
      <c r="AA123" s="0"/>
      <c r="AB123" s="0"/>
      <c r="AC123" s="0"/>
      <c r="AD123" s="0"/>
      <c r="AE123" s="0"/>
      <c r="AF123" s="0"/>
      <c r="AG123" s="0"/>
      <c r="AH123" s="0"/>
    </row>
    <row r="124" customFormat="false" ht="13.5" hidden="false" customHeight="false" outlineLevel="0" collapsed="false">
      <c r="E124" s="77"/>
      <c r="F124" s="79" t="s">
        <v>142</v>
      </c>
      <c r="G124" s="59" t="s">
        <v>152</v>
      </c>
      <c r="H124" s="68" t="s">
        <v>153</v>
      </c>
      <c r="I124" s="80" t="s">
        <v>154</v>
      </c>
      <c r="J124" s="81" t="s">
        <v>142</v>
      </c>
      <c r="K124" s="60"/>
      <c r="L124" s="59"/>
      <c r="O124" s="77"/>
      <c r="P124" s="79" t="s">
        <v>142</v>
      </c>
      <c r="Q124" s="59" t="s">
        <v>152</v>
      </c>
      <c r="R124" s="68" t="s">
        <v>153</v>
      </c>
      <c r="S124" s="80" t="s">
        <v>154</v>
      </c>
      <c r="T124" s="81" t="s">
        <v>142</v>
      </c>
      <c r="U124" s="60"/>
      <c r="AA124" s="0"/>
      <c r="AB124" s="0"/>
      <c r="AC124" s="0"/>
      <c r="AD124" s="0"/>
      <c r="AE124" s="0"/>
      <c r="AF124" s="0"/>
      <c r="AG124" s="0"/>
    </row>
    <row r="125" customFormat="false" ht="13.5" hidden="false" customHeight="false" outlineLevel="0" collapsed="false">
      <c r="E125" s="77"/>
      <c r="F125" s="79"/>
      <c r="G125" s="59" t="s">
        <v>155</v>
      </c>
      <c r="H125" s="68" t="s">
        <v>153</v>
      </c>
      <c r="I125" s="80" t="s">
        <v>154</v>
      </c>
      <c r="J125" s="81"/>
      <c r="K125" s="60"/>
      <c r="L125" s="59"/>
      <c r="O125" s="77"/>
      <c r="P125" s="79"/>
      <c r="Q125" s="59" t="s">
        <v>155</v>
      </c>
      <c r="R125" s="68" t="s">
        <v>153</v>
      </c>
      <c r="S125" s="80" t="s">
        <v>154</v>
      </c>
      <c r="T125" s="81"/>
      <c r="U125" s="60"/>
      <c r="AA125" s="0"/>
      <c r="AB125" s="0"/>
      <c r="AC125" s="0"/>
      <c r="AD125" s="0"/>
      <c r="AE125" s="0"/>
      <c r="AF125" s="0"/>
      <c r="AG125" s="0"/>
    </row>
    <row r="126" customFormat="false" ht="13.5" hidden="false" customHeight="false" outlineLevel="0" collapsed="false">
      <c r="E126" s="77"/>
      <c r="F126" s="79"/>
      <c r="G126" s="59" t="s">
        <v>156</v>
      </c>
      <c r="H126" s="68" t="s">
        <v>153</v>
      </c>
      <c r="I126" s="80" t="s">
        <v>154</v>
      </c>
      <c r="J126" s="81"/>
      <c r="K126" s="60"/>
      <c r="L126" s="59"/>
      <c r="O126" s="77"/>
      <c r="P126" s="79"/>
      <c r="Q126" s="59" t="s">
        <v>156</v>
      </c>
      <c r="R126" s="68" t="s">
        <v>153</v>
      </c>
      <c r="S126" s="80" t="s">
        <v>154</v>
      </c>
      <c r="T126" s="81"/>
      <c r="U126" s="60"/>
      <c r="AA126" s="0"/>
      <c r="AB126" s="0"/>
      <c r="AC126" s="0"/>
      <c r="AD126" s="0"/>
      <c r="AE126" s="0"/>
      <c r="AF126" s="0"/>
      <c r="AG126" s="0"/>
    </row>
    <row r="127" customFormat="false" ht="13.5" hidden="false" customHeight="false" outlineLevel="0" collapsed="false">
      <c r="E127" s="77"/>
      <c r="F127" s="79"/>
      <c r="G127" s="59" t="s">
        <v>157</v>
      </c>
      <c r="H127" s="68" t="s">
        <v>153</v>
      </c>
      <c r="I127" s="80" t="s">
        <v>154</v>
      </c>
      <c r="J127" s="81"/>
      <c r="K127" s="60"/>
      <c r="L127" s="59"/>
      <c r="O127" s="77"/>
      <c r="P127" s="79"/>
      <c r="Q127" s="59" t="s">
        <v>157</v>
      </c>
      <c r="R127" s="68" t="s">
        <v>153</v>
      </c>
      <c r="S127" s="80" t="s">
        <v>154</v>
      </c>
      <c r="T127" s="81"/>
      <c r="U127" s="60"/>
      <c r="Y127" s="0"/>
      <c r="Z127" s="0"/>
      <c r="AA127" s="0"/>
      <c r="AB127" s="0"/>
      <c r="AC127" s="0"/>
      <c r="AD127" s="0"/>
      <c r="AE127" s="0"/>
      <c r="AF127" s="0"/>
      <c r="AG127" s="0"/>
      <c r="AH127" s="0"/>
    </row>
    <row r="128" customFormat="false" ht="13.5" hidden="false" customHeight="false" outlineLevel="0" collapsed="false">
      <c r="E128" s="77"/>
      <c r="F128" s="79"/>
      <c r="G128" s="59" t="s">
        <v>158</v>
      </c>
      <c r="H128" s="68" t="s">
        <v>153</v>
      </c>
      <c r="I128" s="80" t="s">
        <v>154</v>
      </c>
      <c r="J128" s="81"/>
      <c r="K128" s="60"/>
      <c r="L128" s="59"/>
      <c r="O128" s="77"/>
      <c r="P128" s="79"/>
      <c r="Q128" s="59" t="s">
        <v>158</v>
      </c>
      <c r="R128" s="68" t="s">
        <v>153</v>
      </c>
      <c r="S128" s="80" t="s">
        <v>154</v>
      </c>
      <c r="T128" s="81"/>
      <c r="U128" s="60"/>
      <c r="Y128" s="0"/>
      <c r="Z128" s="0"/>
      <c r="AA128" s="0"/>
      <c r="AB128" s="0"/>
      <c r="AC128" s="0"/>
      <c r="AD128" s="0"/>
      <c r="AE128" s="0"/>
      <c r="AF128" s="0"/>
      <c r="AG128" s="0"/>
      <c r="AH128" s="0"/>
    </row>
    <row r="129" customFormat="false" ht="13.5" hidden="false" customHeight="false" outlineLevel="0" collapsed="false">
      <c r="E129" s="90"/>
      <c r="F129" s="84"/>
      <c r="G129" s="84"/>
      <c r="H129" s="84"/>
      <c r="I129" s="84"/>
      <c r="J129" s="84"/>
      <c r="K129" s="91"/>
      <c r="L129" s="59"/>
      <c r="N129" s="0"/>
      <c r="O129" s="111"/>
      <c r="P129" s="112"/>
      <c r="Q129" s="112"/>
      <c r="R129" s="112"/>
      <c r="S129" s="112"/>
      <c r="T129" s="112"/>
      <c r="U129" s="113"/>
      <c r="V129" s="0"/>
      <c r="W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</row>
  </sheetData>
  <mergeCells count="58">
    <mergeCell ref="Y1:Y9"/>
    <mergeCell ref="Z1:AA1"/>
    <mergeCell ref="Z2:Z3"/>
    <mergeCell ref="AA2:AA3"/>
    <mergeCell ref="AB2:AB3"/>
    <mergeCell ref="AC2:AC3"/>
    <mergeCell ref="AD2:AD3"/>
    <mergeCell ref="AE2:AE3"/>
    <mergeCell ref="AF2:AF3"/>
    <mergeCell ref="AG2:AG3"/>
    <mergeCell ref="Z4:Z5"/>
    <mergeCell ref="AA4:AA5"/>
    <mergeCell ref="AB4:AB5"/>
    <mergeCell ref="AC4:AC5"/>
    <mergeCell ref="AD4:AD5"/>
    <mergeCell ref="AE4:AE5"/>
    <mergeCell ref="AF4:AF5"/>
    <mergeCell ref="AG4:AG5"/>
    <mergeCell ref="Z6:Z7"/>
    <mergeCell ref="AA6:AA7"/>
    <mergeCell ref="AB6:AB7"/>
    <mergeCell ref="AC6:AC7"/>
    <mergeCell ref="AD6:AD7"/>
    <mergeCell ref="AE6:AE7"/>
    <mergeCell ref="AF6:AF7"/>
    <mergeCell ref="AG6:AG7"/>
    <mergeCell ref="Z8:Z9"/>
    <mergeCell ref="AA8:AA9"/>
    <mergeCell ref="AB8:AB9"/>
    <mergeCell ref="AC8:AC9"/>
    <mergeCell ref="AD8:AD9"/>
    <mergeCell ref="AE8:AE9"/>
    <mergeCell ref="AF8:AF9"/>
    <mergeCell ref="AG8:AG9"/>
    <mergeCell ref="D11:D12"/>
    <mergeCell ref="H11:I11"/>
    <mergeCell ref="N11:N12"/>
    <mergeCell ref="R11:S11"/>
    <mergeCell ref="F12:G12"/>
    <mergeCell ref="I12:J12"/>
    <mergeCell ref="P12:Q12"/>
    <mergeCell ref="S12:T12"/>
    <mergeCell ref="D51:D52"/>
    <mergeCell ref="H51:I51"/>
    <mergeCell ref="N51:N52"/>
    <mergeCell ref="R51:S51"/>
    <mergeCell ref="F52:G52"/>
    <mergeCell ref="I52:J52"/>
    <mergeCell ref="P52:Q52"/>
    <mergeCell ref="S52:T52"/>
    <mergeCell ref="D91:D92"/>
    <mergeCell ref="H91:I91"/>
    <mergeCell ref="N91:N92"/>
    <mergeCell ref="R91:S91"/>
    <mergeCell ref="F92:G92"/>
    <mergeCell ref="I92:J92"/>
    <mergeCell ref="P92:Q92"/>
    <mergeCell ref="S92:T92"/>
  </mergeCells>
  <printOptions headings="false" gridLines="false" gridLinesSet="true" horizontalCentered="false" verticalCentered="false"/>
  <pageMargins left="0.433333333333333" right="0.05" top="1.18125" bottom="0.629861111111111" header="0.511811023622047" footer="0.511811023622047"/>
  <pageSetup paperSize="1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15:42:16Z</dcterms:created>
  <dc:creator>KPS</dc:creator>
  <dc:description/>
  <dc:language>en-US</dc:language>
  <cp:lastModifiedBy>ta359</cp:lastModifiedBy>
  <cp:lastPrinted>2019-04-07T05:55:58Z</cp:lastPrinted>
  <dcterms:modified xsi:type="dcterms:W3CDTF">2025-04-03T23:49:04Z</dcterms:modified>
  <cp:revision>0</cp:revision>
  <dc:subject/>
  <dc:title/>
</cp:coreProperties>
</file>