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ンプルＳＰ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t xml:space="preserve">測点</t>
  </si>
  <si>
    <t xml:space="preserve">右幅杭</t>
  </si>
  <si>
    <t xml:space="preserve">左幅杭</t>
  </si>
  <si>
    <t xml:space="preserve">測点№</t>
  </si>
  <si>
    <t xml:space="preserve">基準高</t>
  </si>
  <si>
    <t xml:space="preserve">右片勾配</t>
  </si>
  <si>
    <t xml:space="preserve">右幅杭高</t>
  </si>
  <si>
    <t xml:space="preserve">左片勾配</t>
  </si>
  <si>
    <t xml:space="preserve">左幅杭高</t>
  </si>
  <si>
    <t xml:space="preserve">0+0.000</t>
  </si>
  <si>
    <t xml:space="preserve">0+20.000</t>
  </si>
  <si>
    <t xml:space="preserve">0+40.000</t>
  </si>
  <si>
    <t xml:space="preserve">0+45.740</t>
  </si>
  <si>
    <t xml:space="preserve">0+60.000</t>
  </si>
  <si>
    <t xml:space="preserve">0+80.000</t>
  </si>
  <si>
    <t xml:space="preserve">0+85.740</t>
  </si>
  <si>
    <t xml:space="preserve">1+0.000</t>
  </si>
  <si>
    <t xml:space="preserve">1+20.000</t>
  </si>
  <si>
    <t xml:space="preserve">1+40.000</t>
  </si>
  <si>
    <t xml:space="preserve">1+52.048</t>
  </si>
  <si>
    <t xml:space="preserve">1+60.000</t>
  </si>
  <si>
    <t xml:space="preserve">1+80.000</t>
  </si>
  <si>
    <t xml:space="preserve">2+0.000</t>
  </si>
  <si>
    <t xml:space="preserve">2+18.355</t>
  </si>
  <si>
    <t xml:space="preserve">2+20.000</t>
  </si>
  <si>
    <t xml:space="preserve">2+40.000</t>
  </si>
  <si>
    <t xml:space="preserve">2+58.355</t>
  </si>
  <si>
    <t xml:space="preserve">2+60.000</t>
  </si>
  <si>
    <t xml:space="preserve">2+80.000</t>
  </si>
  <si>
    <t xml:space="preserve">3+0.000</t>
  </si>
  <si>
    <t xml:space="preserve">3+20.000</t>
  </si>
  <si>
    <t xml:space="preserve">3+40.000</t>
  </si>
  <si>
    <t xml:space="preserve">3+60.000</t>
  </si>
  <si>
    <t xml:space="preserve">3+80.000</t>
  </si>
  <si>
    <t xml:space="preserve">4+0.000</t>
  </si>
  <si>
    <t xml:space="preserve">4+20.000</t>
  </si>
  <si>
    <t xml:space="preserve">4+26.770</t>
  </si>
  <si>
    <t xml:space="preserve">4+40.000</t>
  </si>
  <si>
    <t xml:space="preserve">4+60.000</t>
  </si>
  <si>
    <t xml:space="preserve">4+66.770</t>
  </si>
  <si>
    <t xml:space="preserve">4+80.000</t>
  </si>
  <si>
    <t xml:space="preserve">5+0.000</t>
  </si>
  <si>
    <t xml:space="preserve">5+20.000</t>
  </si>
  <si>
    <t xml:space="preserve">5+27.302</t>
  </si>
  <si>
    <t xml:space="preserve">5+40.000</t>
  </si>
  <si>
    <t xml:space="preserve">5+60.000</t>
  </si>
  <si>
    <t xml:space="preserve">5+80.000</t>
  </si>
  <si>
    <t xml:space="preserve">5+87.834</t>
  </si>
  <si>
    <t xml:space="preserve">6+0.000</t>
  </si>
  <si>
    <t xml:space="preserve">6+20.000</t>
  </si>
  <si>
    <t xml:space="preserve">6+27.834</t>
  </si>
  <si>
    <t xml:space="preserve">6+40.000</t>
  </si>
  <si>
    <t xml:space="preserve">6+60.000</t>
  </si>
  <si>
    <t xml:space="preserve">6+80.000</t>
  </si>
  <si>
    <t xml:space="preserve">7+0.000</t>
  </si>
  <si>
    <t xml:space="preserve">7+20.000</t>
  </si>
  <si>
    <t xml:space="preserve">7+39.220</t>
  </si>
  <si>
    <t xml:space="preserve">7+40.000</t>
  </si>
  <si>
    <t xml:space="preserve">7+60.000</t>
  </si>
  <si>
    <t xml:space="preserve">7+79.553</t>
  </si>
  <si>
    <t xml:space="preserve">7+80.000</t>
  </si>
  <si>
    <t xml:space="preserve">8+0.000</t>
  </si>
  <si>
    <t xml:space="preserve">8+20.000</t>
  </si>
  <si>
    <t xml:space="preserve">8+38.534</t>
  </si>
  <si>
    <t xml:space="preserve">8+40.000</t>
  </si>
  <si>
    <t xml:space="preserve">8+60.000</t>
  </si>
  <si>
    <t xml:space="preserve">8+80.000</t>
  </si>
  <si>
    <t xml:space="preserve">8+97.514</t>
  </si>
  <si>
    <t xml:space="preserve">9+0.000</t>
  </si>
  <si>
    <t xml:space="preserve">9+20.000</t>
  </si>
  <si>
    <t xml:space="preserve">9+37.847</t>
  </si>
  <si>
    <t xml:space="preserve">9+40.000</t>
  </si>
  <si>
    <t xml:space="preserve">9+60.000</t>
  </si>
  <si>
    <t xml:space="preserve">9+72.650</t>
  </si>
  <si>
    <t xml:space="preserve">9+80.000</t>
  </si>
  <si>
    <t xml:space="preserve">10+0.000</t>
  </si>
  <si>
    <t xml:space="preserve">10+7.806</t>
  </si>
  <si>
    <t xml:space="preserve">10+20.000</t>
  </si>
  <si>
    <t xml:space="preserve">10+40.000</t>
  </si>
  <si>
    <t xml:space="preserve">10+42.166</t>
  </si>
  <si>
    <t xml:space="preserve">10+60.000</t>
  </si>
  <si>
    <t xml:space="preserve">10+76.526</t>
  </si>
  <si>
    <t xml:space="preserve">10+80.000</t>
  </si>
  <si>
    <t xml:space="preserve">11+0.000</t>
  </si>
  <si>
    <t xml:space="preserve">11+11.683</t>
  </si>
  <si>
    <t xml:space="preserve">11+20.000</t>
  </si>
  <si>
    <t xml:space="preserve">11+40.000</t>
  </si>
  <si>
    <t xml:space="preserve">11+60.000</t>
  </si>
  <si>
    <t xml:space="preserve">11+80.000</t>
  </si>
  <si>
    <t xml:space="preserve">12+0.000</t>
  </si>
  <si>
    <t xml:space="preserve">12+20.000</t>
  </si>
  <si>
    <t xml:space="preserve">12+40.000</t>
  </si>
  <si>
    <t xml:space="preserve">12+60.000</t>
  </si>
  <si>
    <t xml:space="preserve">12+80.000</t>
  </si>
  <si>
    <t xml:space="preserve">13+0.000</t>
  </si>
  <si>
    <t xml:space="preserve">13+20.000</t>
  </si>
  <si>
    <t xml:space="preserve">13+40.000</t>
  </si>
  <si>
    <t xml:space="preserve">13+60.000</t>
  </si>
  <si>
    <t xml:space="preserve">13+72.960</t>
  </si>
  <si>
    <t xml:space="preserve">13+80.000</t>
  </si>
  <si>
    <t xml:space="preserve">14+0.000</t>
  </si>
  <si>
    <t xml:space="preserve">14+13.293</t>
  </si>
  <si>
    <t xml:space="preserve">14+20.000</t>
  </si>
  <si>
    <t xml:space="preserve">14+40.000</t>
  </si>
  <si>
    <t xml:space="preserve">14+60.000</t>
  </si>
  <si>
    <t xml:space="preserve">14+80.000</t>
  </si>
  <si>
    <t xml:space="preserve">14+86.657</t>
  </si>
  <si>
    <t xml:space="preserve">15+0.000</t>
  </si>
  <si>
    <t xml:space="preserve">15+20.000</t>
  </si>
  <si>
    <t xml:space="preserve">15+40.000</t>
  </si>
  <si>
    <t xml:space="preserve">15+60.000</t>
  </si>
  <si>
    <t xml:space="preserve">15+60.020</t>
  </si>
  <si>
    <t xml:space="preserve">15+80.000</t>
  </si>
  <si>
    <t xml:space="preserve">16+0.000</t>
  </si>
  <si>
    <t xml:space="preserve">16+0.353</t>
  </si>
  <si>
    <t xml:space="preserve">16+20.000</t>
  </si>
  <si>
    <t xml:space="preserve">16+40.000</t>
  </si>
  <si>
    <t xml:space="preserve">16+60.000</t>
  </si>
  <si>
    <t xml:space="preserve">16+80.000</t>
  </si>
  <si>
    <t xml:space="preserve">17+0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_);[RED]\(0.000\)"/>
    <numFmt numFmtId="166" formatCode="0.00_);[RED]\(0.00\)"/>
    <numFmt numFmtId="167" formatCode="0.00_ "/>
    <numFmt numFmtId="168" formatCode="0.00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21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2" width="7.62"/>
    <col collapsed="false" customWidth="true" hidden="false" outlineLevel="0" max="5" min="5" style="2" width="7.62"/>
    <col collapsed="false" customWidth="true" hidden="false" outlineLevel="0" max="6" min="6" style="3" width="7.62"/>
    <col collapsed="false" customWidth="false" hidden="false" outlineLevel="0" max="7" min="7" style="2" width="8.62"/>
    <col collapsed="false" customWidth="true" hidden="false" outlineLevel="0" max="8" min="8" style="3" width="7.62"/>
    <col collapsed="false" customWidth="false" hidden="false" outlineLevel="0" max="9" min="9" style="2" width="8.62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 t="s">
        <v>2</v>
      </c>
      <c r="D1" s="4" t="s">
        <v>3</v>
      </c>
      <c r="E1" s="5" t="s">
        <v>4</v>
      </c>
      <c r="F1" s="6" t="s">
        <v>5</v>
      </c>
      <c r="G1" s="5" t="s">
        <v>6</v>
      </c>
      <c r="H1" s="6" t="s">
        <v>7</v>
      </c>
      <c r="I1" s="5" t="s">
        <v>8</v>
      </c>
    </row>
    <row r="2" customFormat="false" ht="13.5" hidden="false" customHeight="false" outlineLevel="0" collapsed="false">
      <c r="A2" s="7" t="n">
        <v>0</v>
      </c>
      <c r="B2" s="2" t="n">
        <v>4</v>
      </c>
      <c r="C2" s="2" t="n">
        <v>4.3</v>
      </c>
      <c r="D2" s="7" t="s">
        <v>9</v>
      </c>
      <c r="E2" s="2" t="n">
        <v>100</v>
      </c>
      <c r="F2" s="8" t="n">
        <v>-2</v>
      </c>
      <c r="G2" s="2" t="n">
        <f aca="false">+E2+((F2/100)*B2)</f>
        <v>99.92</v>
      </c>
      <c r="H2" s="8" t="n">
        <v>-2</v>
      </c>
      <c r="I2" s="2" t="n">
        <f aca="false">+E2+((H2/100)*C2)</f>
        <v>99.914</v>
      </c>
    </row>
    <row r="3" customFormat="false" ht="13.5" hidden="false" customHeight="false" outlineLevel="0" collapsed="false">
      <c r="A3" s="7" t="n">
        <v>20</v>
      </c>
      <c r="B3" s="2" t="n">
        <v>4</v>
      </c>
      <c r="C3" s="2" t="n">
        <v>4.3</v>
      </c>
      <c r="D3" s="7" t="s">
        <v>10</v>
      </c>
      <c r="E3" s="2" t="n">
        <f aca="false">0.01254*(A3-A$2)+E$2</f>
        <v>100.2508</v>
      </c>
      <c r="F3" s="8" t="n">
        <v>-2</v>
      </c>
      <c r="G3" s="2" t="n">
        <f aca="false">+E3+((F3/100)*B3)</f>
        <v>100.1708</v>
      </c>
      <c r="H3" s="8" t="n">
        <v>-2</v>
      </c>
      <c r="I3" s="2" t="n">
        <f aca="false">+E3+((H3/100)*C3)</f>
        <v>100.1648</v>
      </c>
    </row>
    <row r="4" customFormat="false" ht="13.5" hidden="false" customHeight="false" outlineLevel="0" collapsed="false">
      <c r="A4" s="7" t="n">
        <v>40</v>
      </c>
      <c r="B4" s="2" t="n">
        <v>4</v>
      </c>
      <c r="C4" s="2" t="n">
        <v>4.3</v>
      </c>
      <c r="D4" s="7" t="s">
        <v>11</v>
      </c>
      <c r="E4" s="2" t="n">
        <f aca="false">0.01254*(A4-A$2)+E$2</f>
        <v>100.5016</v>
      </c>
      <c r="F4" s="8" t="n">
        <v>-2</v>
      </c>
      <c r="G4" s="2" t="n">
        <f aca="false">+E4+((F4/100)*B4)</f>
        <v>100.4216</v>
      </c>
      <c r="H4" s="8" t="n">
        <v>-2</v>
      </c>
      <c r="I4" s="2" t="n">
        <f aca="false">+E4+((H4/100)*C4)</f>
        <v>100.4156</v>
      </c>
    </row>
    <row r="5" customFormat="false" ht="13.5" hidden="false" customHeight="false" outlineLevel="0" collapsed="false">
      <c r="A5" s="7" t="n">
        <v>45.74</v>
      </c>
      <c r="B5" s="2" t="n">
        <v>4</v>
      </c>
      <c r="C5" s="2" t="n">
        <v>4.3</v>
      </c>
      <c r="D5" s="7" t="s">
        <v>12</v>
      </c>
      <c r="E5" s="2" t="n">
        <f aca="false">0.01254*(A5-A$2)+E$2</f>
        <v>100.5735796</v>
      </c>
      <c r="F5" s="8" t="n">
        <v>-2</v>
      </c>
      <c r="G5" s="2" t="n">
        <f aca="false">+E5+((F5/100)*B5)</f>
        <v>100.4935796</v>
      </c>
      <c r="H5" s="8" t="n">
        <v>-2</v>
      </c>
      <c r="I5" s="2" t="n">
        <f aca="false">+E5+((H5/100)*C5)</f>
        <v>100.4875796</v>
      </c>
    </row>
    <row r="6" customFormat="false" ht="13.5" hidden="false" customHeight="false" outlineLevel="0" collapsed="false">
      <c r="A6" s="7" t="n">
        <v>60</v>
      </c>
      <c r="B6" s="2" t="n">
        <v>4</v>
      </c>
      <c r="C6" s="2" t="n">
        <v>4.3</v>
      </c>
      <c r="D6" s="7" t="s">
        <v>13</v>
      </c>
      <c r="E6" s="2" t="n">
        <f aca="false">0.01254*(A6-A$2)+E$2</f>
        <v>100.7524</v>
      </c>
      <c r="F6" s="8" t="n">
        <f aca="false">(5/(A8-A5))*(A6-A5)+F5</f>
        <v>-0.2175</v>
      </c>
      <c r="G6" s="2" t="n">
        <f aca="false">+E6+((F6/100)*B6)</f>
        <v>100.7437</v>
      </c>
      <c r="H6" s="8" t="n">
        <f aca="false">-(1/(A8-A5))*(A6-A5)+H5</f>
        <v>-2.3565</v>
      </c>
      <c r="I6" s="2" t="n">
        <f aca="false">+E6+((H6/100)*C6)</f>
        <v>100.6510705</v>
      </c>
    </row>
    <row r="7" customFormat="false" ht="13.5" hidden="false" customHeight="false" outlineLevel="0" collapsed="false">
      <c r="A7" s="7" t="n">
        <v>80</v>
      </c>
      <c r="B7" s="2" t="n">
        <v>4</v>
      </c>
      <c r="C7" s="2" t="n">
        <v>4.3</v>
      </c>
      <c r="D7" s="7" t="s">
        <v>14</v>
      </c>
      <c r="E7" s="2" t="n">
        <f aca="false">0.01254*(A7-A$2)+E$2</f>
        <v>101.0032</v>
      </c>
      <c r="F7" s="8" t="n">
        <f aca="false">(5/(A9-A6))*(A7-A5)+F5</f>
        <v>2.2825</v>
      </c>
      <c r="G7" s="2" t="n">
        <f aca="false">+E7+((F7/100)*B7)</f>
        <v>101.0945</v>
      </c>
      <c r="H7" s="8" t="n">
        <f aca="false">-(1/(A9-A6))*(A7-A5)+H5</f>
        <v>-2.8565</v>
      </c>
      <c r="I7" s="2" t="n">
        <f aca="false">+E7+((H7/100)*C7)</f>
        <v>100.8803705</v>
      </c>
    </row>
    <row r="8" customFormat="false" ht="13.5" hidden="false" customHeight="false" outlineLevel="0" collapsed="false">
      <c r="A8" s="7" t="n">
        <v>85.74</v>
      </c>
      <c r="B8" s="2" t="n">
        <v>4</v>
      </c>
      <c r="C8" s="2" t="n">
        <v>4.3</v>
      </c>
      <c r="D8" s="7" t="s">
        <v>15</v>
      </c>
      <c r="E8" s="2" t="n">
        <f aca="false">0.01254*(A8-A$2)+E$2</f>
        <v>101.0751796</v>
      </c>
      <c r="F8" s="8" t="n">
        <v>3</v>
      </c>
      <c r="G8" s="2" t="n">
        <f aca="false">+E8+((F8/100)*B8)</f>
        <v>101.1951796</v>
      </c>
      <c r="H8" s="8" t="n">
        <v>-3</v>
      </c>
      <c r="I8" s="2" t="n">
        <f aca="false">+E8+((H8/100)*C8)</f>
        <v>100.9461796</v>
      </c>
    </row>
    <row r="9" customFormat="false" ht="13.5" hidden="false" customHeight="false" outlineLevel="0" collapsed="false">
      <c r="A9" s="7" t="n">
        <v>100</v>
      </c>
      <c r="B9" s="2" t="n">
        <v>4</v>
      </c>
      <c r="C9" s="2" t="n">
        <v>4.3</v>
      </c>
      <c r="D9" s="7" t="s">
        <v>16</v>
      </c>
      <c r="E9" s="2" t="n">
        <f aca="false">0.01254*(A9-A$2)+E$2</f>
        <v>101.254</v>
      </c>
      <c r="F9" s="8" t="n">
        <v>3</v>
      </c>
      <c r="G9" s="2" t="n">
        <f aca="false">+E9+((F9/100)*B9)</f>
        <v>101.374</v>
      </c>
      <c r="H9" s="8" t="n">
        <v>-3</v>
      </c>
      <c r="I9" s="2" t="n">
        <f aca="false">+E9+((H9/100)*C9)</f>
        <v>101.125</v>
      </c>
    </row>
    <row r="10" customFormat="false" ht="13.5" hidden="false" customHeight="false" outlineLevel="0" collapsed="false">
      <c r="A10" s="7" t="n">
        <v>120</v>
      </c>
      <c r="B10" s="2" t="n">
        <v>4</v>
      </c>
      <c r="C10" s="2" t="n">
        <v>4.3</v>
      </c>
      <c r="D10" s="7" t="s">
        <v>17</v>
      </c>
      <c r="E10" s="2" t="n">
        <f aca="false">0.01254*(A10-A$2)+E$2</f>
        <v>101.5048</v>
      </c>
      <c r="F10" s="8" t="n">
        <v>3</v>
      </c>
      <c r="G10" s="2" t="n">
        <f aca="false">+E10+((F10/100)*B10)</f>
        <v>101.6248</v>
      </c>
      <c r="H10" s="8" t="n">
        <v>-3</v>
      </c>
      <c r="I10" s="2" t="n">
        <f aca="false">+E10+((H10/100)*C10)</f>
        <v>101.3758</v>
      </c>
    </row>
    <row r="11" customFormat="false" ht="13.5" hidden="false" customHeight="false" outlineLevel="0" collapsed="false">
      <c r="A11" s="7" t="n">
        <v>140</v>
      </c>
      <c r="B11" s="2" t="n">
        <v>4</v>
      </c>
      <c r="C11" s="2" t="n">
        <v>4.3</v>
      </c>
      <c r="D11" s="7" t="s">
        <v>18</v>
      </c>
      <c r="E11" s="2" t="n">
        <f aca="false">0.01254*(A11-A$2)+E$2</f>
        <v>101.7556</v>
      </c>
      <c r="F11" s="8" t="n">
        <v>3</v>
      </c>
      <c r="G11" s="2" t="n">
        <f aca="false">+E11+((F11/100)*B11)</f>
        <v>101.8756</v>
      </c>
      <c r="H11" s="8" t="n">
        <v>-3</v>
      </c>
      <c r="I11" s="2" t="n">
        <f aca="false">+E11+((H11/100)*C11)</f>
        <v>101.6266</v>
      </c>
    </row>
    <row r="12" customFormat="false" ht="13.5" hidden="false" customHeight="false" outlineLevel="0" collapsed="false">
      <c r="A12" s="7" t="n">
        <v>152.048</v>
      </c>
      <c r="B12" s="2" t="n">
        <v>4</v>
      </c>
      <c r="C12" s="2" t="n">
        <v>4.3</v>
      </c>
      <c r="D12" s="7" t="s">
        <v>19</v>
      </c>
      <c r="E12" s="2" t="n">
        <f aca="false">0.01254*(A12-A$2)+E$2</f>
        <v>101.90668192</v>
      </c>
      <c r="F12" s="8" t="n">
        <v>3</v>
      </c>
      <c r="G12" s="2" t="n">
        <f aca="false">+E12+((F12/100)*B12)</f>
        <v>102.02668192</v>
      </c>
      <c r="H12" s="8" t="n">
        <v>-3</v>
      </c>
      <c r="I12" s="2" t="n">
        <f aca="false">+E12+((H12/100)*C12)</f>
        <v>101.77768192</v>
      </c>
    </row>
    <row r="13" customFormat="false" ht="13.5" hidden="false" customHeight="false" outlineLevel="0" collapsed="false">
      <c r="A13" s="7" t="n">
        <v>160</v>
      </c>
      <c r="B13" s="2" t="n">
        <v>4</v>
      </c>
      <c r="C13" s="2" t="n">
        <v>4.3</v>
      </c>
      <c r="D13" s="7" t="s">
        <v>20</v>
      </c>
      <c r="E13" s="2" t="n">
        <f aca="false">0.01254*(A13-A$2)+E$2</f>
        <v>102.0064</v>
      </c>
      <c r="F13" s="8" t="n">
        <v>3</v>
      </c>
      <c r="G13" s="2" t="n">
        <f aca="false">+E13+((F13/100)*B13)</f>
        <v>102.1264</v>
      </c>
      <c r="H13" s="8" t="n">
        <v>-3</v>
      </c>
      <c r="I13" s="2" t="n">
        <f aca="false">+E13+((H13/100)*C13)</f>
        <v>101.8774</v>
      </c>
    </row>
    <row r="14" customFormat="false" ht="13.5" hidden="false" customHeight="false" outlineLevel="0" collapsed="false">
      <c r="A14" s="7" t="n">
        <v>180</v>
      </c>
      <c r="B14" s="2" t="n">
        <v>4</v>
      </c>
      <c r="C14" s="2" t="n">
        <v>4.3</v>
      </c>
      <c r="D14" s="7" t="s">
        <v>21</v>
      </c>
      <c r="E14" s="2" t="n">
        <f aca="false">0.01254*(A14-A$2)+E$2</f>
        <v>102.2572</v>
      </c>
      <c r="F14" s="8" t="n">
        <v>3</v>
      </c>
      <c r="G14" s="2" t="n">
        <f aca="false">+E14+((F14/100)*B14)</f>
        <v>102.3772</v>
      </c>
      <c r="H14" s="8" t="n">
        <v>-3</v>
      </c>
      <c r="I14" s="2" t="n">
        <f aca="false">+E14+((H14/100)*C14)</f>
        <v>102.1282</v>
      </c>
    </row>
    <row r="15" customFormat="false" ht="13.5" hidden="false" customHeight="false" outlineLevel="0" collapsed="false">
      <c r="A15" s="7" t="n">
        <v>200</v>
      </c>
      <c r="B15" s="2" t="n">
        <v>4</v>
      </c>
      <c r="C15" s="2" t="n">
        <v>4.3</v>
      </c>
      <c r="D15" s="7" t="s">
        <v>22</v>
      </c>
      <c r="E15" s="2" t="n">
        <f aca="false">0.01254*(A15-A$2)+E$2</f>
        <v>102.508</v>
      </c>
      <c r="F15" s="8" t="n">
        <v>3</v>
      </c>
      <c r="G15" s="2" t="n">
        <f aca="false">+E15+((F15/100)*B15)</f>
        <v>102.628</v>
      </c>
      <c r="H15" s="8" t="n">
        <v>-3</v>
      </c>
      <c r="I15" s="2" t="n">
        <f aca="false">+E15+((H15/100)*C15)</f>
        <v>102.379</v>
      </c>
    </row>
    <row r="16" customFormat="false" ht="13.5" hidden="false" customHeight="false" outlineLevel="0" collapsed="false">
      <c r="A16" s="7" t="n">
        <v>218.355</v>
      </c>
      <c r="B16" s="2" t="n">
        <v>4</v>
      </c>
      <c r="C16" s="2" t="n">
        <v>4.3</v>
      </c>
      <c r="D16" s="7" t="s">
        <v>23</v>
      </c>
      <c r="E16" s="2" t="n">
        <f aca="false">0.01254*(A16-A$2)+E$2</f>
        <v>102.7381717</v>
      </c>
      <c r="F16" s="8" t="n">
        <f aca="false">-(5/(A18-A15))*(A16-A15)+F15</f>
        <v>0.705625000000001</v>
      </c>
      <c r="G16" s="2" t="n">
        <f aca="false">+E16+((F16/100)*B16)</f>
        <v>102.7663967</v>
      </c>
      <c r="H16" s="8" t="n">
        <f aca="false">(1/(A18-A15))*(A16-A15)+H15</f>
        <v>-2.541125</v>
      </c>
      <c r="I16" s="2" t="n">
        <f aca="false">+E16+((H16/100)*C16)</f>
        <v>102.628903325</v>
      </c>
    </row>
    <row r="17" customFormat="false" ht="13.5" hidden="false" customHeight="false" outlineLevel="0" collapsed="false">
      <c r="A17" s="7" t="n">
        <v>220</v>
      </c>
      <c r="B17" s="2" t="n">
        <v>4</v>
      </c>
      <c r="C17" s="2" t="n">
        <v>4.3</v>
      </c>
      <c r="D17" s="7" t="s">
        <v>24</v>
      </c>
      <c r="E17" s="2" t="n">
        <f aca="false">0.01254*(A17-A$2)+E$2</f>
        <v>102.7588</v>
      </c>
      <c r="F17" s="8" t="n">
        <f aca="false">-(5/(A18-A15))*(A17-A15)+F15</f>
        <v>0.5</v>
      </c>
      <c r="G17" s="2" t="n">
        <f aca="false">+E17+((F17/100)*B17)</f>
        <v>102.7788</v>
      </c>
      <c r="H17" s="8" t="n">
        <f aca="false">(1/(A18-A15))*(A17-A15)+H15</f>
        <v>-2.5</v>
      </c>
      <c r="I17" s="2" t="n">
        <f aca="false">+E17+((H17/100)*C17)</f>
        <v>102.6513</v>
      </c>
    </row>
    <row r="18" customFormat="false" ht="13.5" hidden="false" customHeight="false" outlineLevel="0" collapsed="false">
      <c r="A18" s="7" t="n">
        <v>240</v>
      </c>
      <c r="B18" s="2" t="n">
        <v>4.15</v>
      </c>
      <c r="C18" s="2" t="n">
        <v>4.3</v>
      </c>
      <c r="D18" s="7" t="s">
        <v>25</v>
      </c>
      <c r="E18" s="2" t="n">
        <f aca="false">0.01254*(A18-A$2)+E$2</f>
        <v>103.0096</v>
      </c>
      <c r="F18" s="8" t="n">
        <v>-2</v>
      </c>
      <c r="G18" s="2" t="n">
        <f aca="false">+E18+((F18/100)*B18)</f>
        <v>102.9266</v>
      </c>
      <c r="H18" s="8" t="n">
        <v>-2</v>
      </c>
      <c r="I18" s="2" t="n">
        <f aca="false">+E18+((H18/100)*C18)</f>
        <v>102.9236</v>
      </c>
    </row>
    <row r="19" customFormat="false" ht="13.5" hidden="false" customHeight="false" outlineLevel="0" collapsed="false">
      <c r="A19" s="7" t="n">
        <v>258.355</v>
      </c>
      <c r="B19" s="2" t="n">
        <v>4.15</v>
      </c>
      <c r="C19" s="2" t="n">
        <v>4.3</v>
      </c>
      <c r="D19" s="7" t="s">
        <v>26</v>
      </c>
      <c r="E19" s="2" t="n">
        <f aca="false">0.01254*(A19-A$2)+E$2</f>
        <v>103.2397717</v>
      </c>
      <c r="F19" s="8" t="n">
        <v>-2</v>
      </c>
      <c r="G19" s="2" t="n">
        <f aca="false">+E19+((F19/100)*B19)</f>
        <v>103.1567717</v>
      </c>
      <c r="H19" s="8" t="n">
        <v>-2</v>
      </c>
      <c r="I19" s="2" t="n">
        <f aca="false">+E19+((H19/100)*C19)</f>
        <v>103.1537717</v>
      </c>
    </row>
    <row r="20" customFormat="false" ht="13.5" hidden="false" customHeight="false" outlineLevel="0" collapsed="false">
      <c r="A20" s="7" t="n">
        <v>260</v>
      </c>
      <c r="B20" s="2" t="n">
        <v>4.15</v>
      </c>
      <c r="C20" s="2" t="n">
        <v>4.3</v>
      </c>
      <c r="D20" s="7" t="s">
        <v>27</v>
      </c>
      <c r="E20" s="2" t="n">
        <f aca="false">0.01254*(A20-A$2)+E$2</f>
        <v>103.2604</v>
      </c>
      <c r="F20" s="8" t="n">
        <v>-2</v>
      </c>
      <c r="G20" s="2" t="n">
        <f aca="false">+E20+((F20/100)*B20)</f>
        <v>103.1774</v>
      </c>
      <c r="H20" s="8" t="n">
        <v>-2</v>
      </c>
      <c r="I20" s="2" t="n">
        <f aca="false">+E20+((H20/100)*C20)</f>
        <v>103.1744</v>
      </c>
    </row>
    <row r="21" customFormat="false" ht="13.5" hidden="false" customHeight="false" outlineLevel="0" collapsed="false">
      <c r="A21" s="7" t="n">
        <v>280</v>
      </c>
      <c r="B21" s="2" t="n">
        <v>4.15</v>
      </c>
      <c r="C21" s="2" t="n">
        <v>4.3</v>
      </c>
      <c r="D21" s="7" t="s">
        <v>28</v>
      </c>
      <c r="E21" s="2" t="n">
        <f aca="false">0.01254*(A21-A$2)+E$2</f>
        <v>103.5112</v>
      </c>
      <c r="F21" s="8" t="n">
        <v>-2</v>
      </c>
      <c r="G21" s="2" t="n">
        <f aca="false">+E21+((F21/100)*B21)</f>
        <v>103.4282</v>
      </c>
      <c r="H21" s="8" t="n">
        <v>-2</v>
      </c>
      <c r="I21" s="2" t="n">
        <f aca="false">+E21+((H21/100)*C21)</f>
        <v>103.4252</v>
      </c>
    </row>
    <row r="22" customFormat="false" ht="13.5" hidden="false" customHeight="false" outlineLevel="0" collapsed="false">
      <c r="A22" s="7" t="n">
        <v>300</v>
      </c>
      <c r="B22" s="2" t="n">
        <v>4.15</v>
      </c>
      <c r="C22" s="2" t="n">
        <v>4.3</v>
      </c>
      <c r="D22" s="7" t="s">
        <v>29</v>
      </c>
      <c r="E22" s="2" t="n">
        <f aca="false">0.01254*(A22-A$2)+E$2</f>
        <v>103.762</v>
      </c>
      <c r="F22" s="8" t="n">
        <v>-2</v>
      </c>
      <c r="G22" s="2" t="n">
        <f aca="false">+E22+((F22/100)*B22)</f>
        <v>103.679</v>
      </c>
      <c r="H22" s="8" t="n">
        <v>-2</v>
      </c>
      <c r="I22" s="2" t="n">
        <f aca="false">+E22+((H22/100)*C22)</f>
        <v>103.676</v>
      </c>
    </row>
    <row r="23" customFormat="false" ht="13.5" hidden="false" customHeight="false" outlineLevel="0" collapsed="false">
      <c r="A23" s="7" t="n">
        <v>320</v>
      </c>
      <c r="B23" s="2" t="n">
        <v>4.15</v>
      </c>
      <c r="C23" s="2" t="n">
        <v>4.3</v>
      </c>
      <c r="D23" s="7" t="s">
        <v>30</v>
      </c>
      <c r="E23" s="2" t="n">
        <f aca="false">0.01254*(A23-A$2)+E$2</f>
        <v>104.0128</v>
      </c>
      <c r="F23" s="8" t="n">
        <v>-2</v>
      </c>
      <c r="G23" s="2" t="n">
        <f aca="false">+E23+((F23/100)*B23)</f>
        <v>103.9298</v>
      </c>
      <c r="H23" s="8" t="n">
        <v>-2</v>
      </c>
      <c r="I23" s="2" t="n">
        <f aca="false">+E23+((H23/100)*C23)</f>
        <v>103.9268</v>
      </c>
    </row>
    <row r="24" customFormat="false" ht="13.5" hidden="false" customHeight="false" outlineLevel="0" collapsed="false">
      <c r="A24" s="7" t="n">
        <v>340</v>
      </c>
      <c r="B24" s="2" t="n">
        <v>4.15</v>
      </c>
      <c r="C24" s="2" t="n">
        <v>4.3</v>
      </c>
      <c r="D24" s="7" t="s">
        <v>31</v>
      </c>
      <c r="E24" s="2" t="n">
        <f aca="false">0.01254*(A24-A$2)+E$2</f>
        <v>104.2636</v>
      </c>
      <c r="F24" s="8" t="n">
        <v>-2</v>
      </c>
      <c r="G24" s="2" t="n">
        <f aca="false">+E24+((F24/100)*B24)</f>
        <v>104.1806</v>
      </c>
      <c r="H24" s="8" t="n">
        <v>-2</v>
      </c>
      <c r="I24" s="2" t="n">
        <f aca="false">+E24+((H24/100)*C24)</f>
        <v>104.1776</v>
      </c>
    </row>
    <row r="25" customFormat="false" ht="13.5" hidden="false" customHeight="false" outlineLevel="0" collapsed="false">
      <c r="A25" s="7" t="n">
        <v>360</v>
      </c>
      <c r="B25" s="2" t="n">
        <v>4.15</v>
      </c>
      <c r="C25" s="2" t="n">
        <v>4.3</v>
      </c>
      <c r="D25" s="7" t="s">
        <v>32</v>
      </c>
      <c r="E25" s="2" t="n">
        <f aca="false">0.01254*(A25-A$2)+E$2</f>
        <v>104.5144</v>
      </c>
      <c r="F25" s="8" t="n">
        <v>-2</v>
      </c>
      <c r="G25" s="2" t="n">
        <f aca="false">+E25+((F25/100)*B25)</f>
        <v>104.4314</v>
      </c>
      <c r="H25" s="8" t="n">
        <v>-2</v>
      </c>
      <c r="I25" s="2" t="n">
        <f aca="false">+E25+((H25/100)*C25)</f>
        <v>104.4284</v>
      </c>
    </row>
    <row r="26" customFormat="false" ht="13.5" hidden="false" customHeight="false" outlineLevel="0" collapsed="false">
      <c r="A26" s="7" t="n">
        <v>380</v>
      </c>
      <c r="B26" s="2" t="n">
        <v>4.15</v>
      </c>
      <c r="C26" s="2" t="n">
        <v>4.3</v>
      </c>
      <c r="D26" s="7" t="s">
        <v>33</v>
      </c>
      <c r="E26" s="2" t="n">
        <f aca="false">0.01254*(A26-A$2)+E$2</f>
        <v>104.7652</v>
      </c>
      <c r="F26" s="8" t="n">
        <v>-2</v>
      </c>
      <c r="G26" s="2" t="n">
        <f aca="false">+E26+((F26/100)*B26)</f>
        <v>104.6822</v>
      </c>
      <c r="H26" s="8" t="n">
        <v>-2</v>
      </c>
      <c r="I26" s="2" t="n">
        <f aca="false">+E26+((H26/100)*C26)</f>
        <v>104.6792</v>
      </c>
    </row>
    <row r="27" customFormat="false" ht="13.5" hidden="false" customHeight="false" outlineLevel="0" collapsed="false">
      <c r="A27" s="7" t="n">
        <v>400</v>
      </c>
      <c r="B27" s="2" t="n">
        <v>4.15</v>
      </c>
      <c r="C27" s="2" t="n">
        <v>4.3</v>
      </c>
      <c r="D27" s="7" t="s">
        <v>34</v>
      </c>
      <c r="E27" s="2" t="n">
        <f aca="false">0.01254*(A27-A$2)+E$2</f>
        <v>105.016</v>
      </c>
      <c r="F27" s="8" t="n">
        <v>-2</v>
      </c>
      <c r="G27" s="2" t="n">
        <f aca="false">+E27+((F27/100)*B27)</f>
        <v>104.933</v>
      </c>
      <c r="H27" s="8" t="n">
        <v>-2</v>
      </c>
      <c r="I27" s="2" t="n">
        <f aca="false">+E27+((H27/100)*C27)</f>
        <v>104.93</v>
      </c>
    </row>
    <row r="28" customFormat="false" ht="13.5" hidden="false" customHeight="false" outlineLevel="0" collapsed="false">
      <c r="A28" s="7" t="n">
        <v>420</v>
      </c>
      <c r="B28" s="2" t="n">
        <v>4.15</v>
      </c>
      <c r="C28" s="2" t="n">
        <v>4.3</v>
      </c>
      <c r="D28" s="7" t="s">
        <v>35</v>
      </c>
      <c r="E28" s="2" t="n">
        <f aca="false">0.01254*(A28-A$2)+E$2</f>
        <v>105.2668</v>
      </c>
      <c r="F28" s="8" t="n">
        <v>-2</v>
      </c>
      <c r="G28" s="2" t="n">
        <f aca="false">+E28+((F28/100)*B28)</f>
        <v>105.1838</v>
      </c>
      <c r="H28" s="8" t="n">
        <v>-2</v>
      </c>
      <c r="I28" s="2" t="n">
        <f aca="false">+E28+((H28/100)*C28)</f>
        <v>105.1808</v>
      </c>
    </row>
    <row r="29" customFormat="false" ht="13.5" hidden="false" customHeight="false" outlineLevel="0" collapsed="false">
      <c r="A29" s="7" t="n">
        <v>426.77</v>
      </c>
      <c r="B29" s="2" t="n">
        <v>4</v>
      </c>
      <c r="C29" s="2" t="n">
        <v>4.3</v>
      </c>
      <c r="D29" s="7" t="s">
        <v>36</v>
      </c>
      <c r="E29" s="2" t="n">
        <f aca="false">0.01254*(A29-A$2)+E$2</f>
        <v>105.3516958</v>
      </c>
      <c r="F29" s="8" t="n">
        <f aca="false">-(1/(A31-A28))*(A29-A28)+F28</f>
        <v>-2.16925</v>
      </c>
      <c r="G29" s="2" t="n">
        <f aca="false">+E29+((F29/100)*B29)</f>
        <v>105.2649258</v>
      </c>
      <c r="H29" s="8" t="n">
        <f aca="false">(5/(A31-A28))*(A29-A28)+H28</f>
        <v>-1.15375</v>
      </c>
      <c r="I29" s="2" t="n">
        <f aca="false">+E29+((H29/100)*C29)</f>
        <v>105.30208455</v>
      </c>
    </row>
    <row r="30" customFormat="false" ht="13.5" hidden="false" customHeight="false" outlineLevel="0" collapsed="false">
      <c r="A30" s="7" t="n">
        <v>440</v>
      </c>
      <c r="B30" s="2" t="n">
        <v>4</v>
      </c>
      <c r="C30" s="2" t="n">
        <v>4.3</v>
      </c>
      <c r="D30" s="7" t="s">
        <v>37</v>
      </c>
      <c r="E30" s="2" t="n">
        <f aca="false">0.01254*(A30-A$2)+E$2</f>
        <v>105.5176</v>
      </c>
      <c r="F30" s="8" t="n">
        <f aca="false">-(1/(A31-A28))*(A30-A28)+F28</f>
        <v>-2.5</v>
      </c>
      <c r="G30" s="2" t="n">
        <f aca="false">+E30+((F30/100)*B30)</f>
        <v>105.4176</v>
      </c>
      <c r="H30" s="8" t="n">
        <f aca="false">(5/(A31-A28))*(A30-A28)+H28</f>
        <v>0.5</v>
      </c>
      <c r="I30" s="2" t="n">
        <f aca="false">+E30+((H30/100)*C30)</f>
        <v>105.5391</v>
      </c>
    </row>
    <row r="31" customFormat="false" ht="13.5" hidden="false" customHeight="false" outlineLevel="0" collapsed="false">
      <c r="A31" s="7" t="n">
        <v>460</v>
      </c>
      <c r="B31" s="2" t="n">
        <v>4</v>
      </c>
      <c r="C31" s="2" t="n">
        <v>4.15</v>
      </c>
      <c r="D31" s="7" t="s">
        <v>38</v>
      </c>
      <c r="E31" s="2" t="n">
        <f aca="false">0.01254*(A31-A$2)+E$2</f>
        <v>105.7684</v>
      </c>
      <c r="F31" s="8" t="n">
        <v>-3</v>
      </c>
      <c r="G31" s="2" t="n">
        <f aca="false">+E31+((F31/100)*B31)</f>
        <v>105.6484</v>
      </c>
      <c r="H31" s="8" t="n">
        <v>3</v>
      </c>
      <c r="I31" s="2" t="n">
        <f aca="false">+E31+((H31/100)*C31)</f>
        <v>105.8929</v>
      </c>
    </row>
    <row r="32" customFormat="false" ht="13.5" hidden="false" customHeight="false" outlineLevel="0" collapsed="false">
      <c r="A32" s="7" t="n">
        <v>466.77</v>
      </c>
      <c r="B32" s="2" t="n">
        <v>4</v>
      </c>
      <c r="C32" s="2" t="n">
        <v>4.15</v>
      </c>
      <c r="D32" s="7" t="s">
        <v>39</v>
      </c>
      <c r="E32" s="2" t="n">
        <f aca="false">0.01254*(A32-A$2)+E$2</f>
        <v>105.8532958</v>
      </c>
      <c r="F32" s="8" t="n">
        <v>-3</v>
      </c>
      <c r="G32" s="2" t="n">
        <f aca="false">+E32+((F32/100)*B32)</f>
        <v>105.7332958</v>
      </c>
      <c r="H32" s="8" t="n">
        <v>3</v>
      </c>
      <c r="I32" s="2" t="n">
        <f aca="false">+E32+((H32/100)*C32)</f>
        <v>105.9777958</v>
      </c>
    </row>
    <row r="33" customFormat="false" ht="13.5" hidden="false" customHeight="false" outlineLevel="0" collapsed="false">
      <c r="A33" s="7" t="n">
        <v>480</v>
      </c>
      <c r="B33" s="2" t="n">
        <v>4</v>
      </c>
      <c r="C33" s="2" t="n">
        <v>4.15</v>
      </c>
      <c r="D33" s="7" t="s">
        <v>40</v>
      </c>
      <c r="E33" s="2" t="n">
        <f aca="false">0.01254*(A33-A$2)+E$2</f>
        <v>106.0192</v>
      </c>
      <c r="F33" s="8" t="n">
        <v>-3</v>
      </c>
      <c r="G33" s="2" t="n">
        <f aca="false">+E33+((F33/100)*B33)</f>
        <v>105.8992</v>
      </c>
      <c r="H33" s="8" t="n">
        <v>3</v>
      </c>
      <c r="I33" s="2" t="n">
        <f aca="false">+E33+((H33/100)*C33)</f>
        <v>106.1437</v>
      </c>
    </row>
    <row r="34" customFormat="false" ht="13.5" hidden="false" customHeight="false" outlineLevel="0" collapsed="false">
      <c r="A34" s="7" t="n">
        <v>500</v>
      </c>
      <c r="B34" s="2" t="n">
        <v>4</v>
      </c>
      <c r="C34" s="2" t="n">
        <v>4.15</v>
      </c>
      <c r="D34" s="7" t="s">
        <v>41</v>
      </c>
      <c r="E34" s="2" t="n">
        <f aca="false">0.01254*(A34-A$2)+E$2</f>
        <v>106.27</v>
      </c>
      <c r="F34" s="8" t="n">
        <v>-3</v>
      </c>
      <c r="G34" s="2" t="n">
        <f aca="false">+E34+((F34/100)*B34)</f>
        <v>106.15</v>
      </c>
      <c r="H34" s="8" t="n">
        <v>3</v>
      </c>
      <c r="I34" s="2" t="n">
        <f aca="false">+E34+((H34/100)*C34)</f>
        <v>106.3945</v>
      </c>
    </row>
    <row r="35" customFormat="false" ht="13.5" hidden="false" customHeight="false" outlineLevel="0" collapsed="false">
      <c r="A35" s="7" t="n">
        <v>520</v>
      </c>
      <c r="B35" s="2" t="n">
        <v>4</v>
      </c>
      <c r="C35" s="2" t="n">
        <v>4.15</v>
      </c>
      <c r="D35" s="7" t="s">
        <v>42</v>
      </c>
      <c r="E35" s="2" t="n">
        <f aca="false">0.01254*(A35-A$2)+E$2</f>
        <v>106.5208</v>
      </c>
      <c r="F35" s="8" t="n">
        <v>-3</v>
      </c>
      <c r="G35" s="2" t="n">
        <f aca="false">+E35+((F35/100)*B35)</f>
        <v>106.4008</v>
      </c>
      <c r="H35" s="8" t="n">
        <v>3</v>
      </c>
      <c r="I35" s="2" t="n">
        <f aca="false">+E35+((H35/100)*C35)</f>
        <v>106.6453</v>
      </c>
    </row>
    <row r="36" customFormat="false" ht="13.5" hidden="false" customHeight="false" outlineLevel="0" collapsed="false">
      <c r="A36" s="7" t="n">
        <v>527.302</v>
      </c>
      <c r="B36" s="2" t="n">
        <v>4</v>
      </c>
      <c r="C36" s="2" t="n">
        <v>4.15</v>
      </c>
      <c r="D36" s="7" t="s">
        <v>43</v>
      </c>
      <c r="E36" s="2" t="n">
        <f aca="false">0.01254*(A36-A$2)+E$2</f>
        <v>106.61236708</v>
      </c>
      <c r="F36" s="8" t="n">
        <v>-3</v>
      </c>
      <c r="G36" s="2" t="n">
        <f aca="false">+E36+((F36/100)*B36)</f>
        <v>106.49236708</v>
      </c>
      <c r="H36" s="8" t="n">
        <v>3</v>
      </c>
      <c r="I36" s="2" t="n">
        <f aca="false">+E36+((H36/100)*C36)</f>
        <v>106.73686708</v>
      </c>
    </row>
    <row r="37" customFormat="false" ht="13.5" hidden="false" customHeight="false" outlineLevel="0" collapsed="false">
      <c r="A37" s="7" t="n">
        <v>540</v>
      </c>
      <c r="B37" s="2" t="n">
        <v>4</v>
      </c>
      <c r="C37" s="2" t="n">
        <v>4.15</v>
      </c>
      <c r="D37" s="7" t="s">
        <v>44</v>
      </c>
      <c r="E37" s="2" t="n">
        <f aca="false">0.01254*(A37-A$2)+E$2</f>
        <v>106.7716</v>
      </c>
      <c r="F37" s="8" t="n">
        <v>-3</v>
      </c>
      <c r="G37" s="2" t="n">
        <f aca="false">+E37+((F37/100)*B37)</f>
        <v>106.6516</v>
      </c>
      <c r="H37" s="8" t="n">
        <v>3</v>
      </c>
      <c r="I37" s="2" t="n">
        <f aca="false">+E37+((H37/100)*C37)</f>
        <v>106.8961</v>
      </c>
    </row>
    <row r="38" customFormat="false" ht="13.5" hidden="false" customHeight="false" outlineLevel="0" collapsed="false">
      <c r="A38" s="7" t="n">
        <v>560</v>
      </c>
      <c r="B38" s="2" t="n">
        <v>4</v>
      </c>
      <c r="C38" s="2" t="n">
        <v>4.15</v>
      </c>
      <c r="D38" s="7" t="s">
        <v>45</v>
      </c>
      <c r="E38" s="2" t="n">
        <f aca="false">0.01254*(A38-A$2)+E$2</f>
        <v>107.0224</v>
      </c>
      <c r="F38" s="8" t="n">
        <v>-3</v>
      </c>
      <c r="G38" s="2" t="n">
        <f aca="false">+E38+((F38/100)*B38)</f>
        <v>106.9024</v>
      </c>
      <c r="H38" s="8" t="n">
        <v>3</v>
      </c>
      <c r="I38" s="2" t="n">
        <f aca="false">+E38+((H38/100)*C38)</f>
        <v>107.1469</v>
      </c>
    </row>
    <row r="39" customFormat="false" ht="13.5" hidden="false" customHeight="false" outlineLevel="0" collapsed="false">
      <c r="A39" s="7" t="n">
        <v>580</v>
      </c>
      <c r="B39" s="2" t="n">
        <v>4</v>
      </c>
      <c r="C39" s="2" t="n">
        <v>4.3</v>
      </c>
      <c r="D39" s="7" t="s">
        <v>46</v>
      </c>
      <c r="E39" s="2" t="n">
        <f aca="false">0.01254*(A39-A$2)+E$2</f>
        <v>107.2732</v>
      </c>
      <c r="F39" s="8" t="n">
        <f aca="false">(1/(A41-A38))*(A39-A38)+F38</f>
        <v>-2.5</v>
      </c>
      <c r="G39" s="2" t="n">
        <f aca="false">+E39+((F39/100)*B39)</f>
        <v>107.1732</v>
      </c>
      <c r="H39" s="8" t="n">
        <f aca="false">-(5/(A41-A38))*(A39-A38)+H38</f>
        <v>0.5</v>
      </c>
      <c r="I39" s="2" t="n">
        <f aca="false">+E39+((H39/100)*C39)</f>
        <v>107.2947</v>
      </c>
    </row>
    <row r="40" customFormat="false" ht="13.5" hidden="false" customHeight="false" outlineLevel="0" collapsed="false">
      <c r="A40" s="7" t="n">
        <v>587.834</v>
      </c>
      <c r="B40" s="2" t="n">
        <v>4</v>
      </c>
      <c r="C40" s="2" t="n">
        <v>4.3</v>
      </c>
      <c r="D40" s="7" t="s">
        <v>47</v>
      </c>
      <c r="E40" s="2" t="n">
        <f aca="false">0.01254*(A40-A$2)+E$2</f>
        <v>107.37143836</v>
      </c>
      <c r="F40" s="8" t="n">
        <f aca="false">(1/(A41-A38))*(A40-A38)+F38</f>
        <v>-2.30415</v>
      </c>
      <c r="G40" s="2" t="n">
        <f aca="false">+E40+((F40/100)*B40)</f>
        <v>107.27927236</v>
      </c>
      <c r="H40" s="8" t="n">
        <f aca="false">-(5/(A41-A38))*(A40-A38)+H38</f>
        <v>-0.479249999999993</v>
      </c>
      <c r="I40" s="2" t="n">
        <f aca="false">+E40+((H40/100)*C40)</f>
        <v>107.35083061</v>
      </c>
    </row>
    <row r="41" customFormat="false" ht="13.5" hidden="false" customHeight="false" outlineLevel="0" collapsed="false">
      <c r="A41" s="7" t="n">
        <v>600</v>
      </c>
      <c r="B41" s="2" t="n">
        <v>4</v>
      </c>
      <c r="C41" s="2" t="n">
        <v>4.3</v>
      </c>
      <c r="D41" s="7" t="s">
        <v>48</v>
      </c>
      <c r="E41" s="2" t="n">
        <f aca="false">0.01254*(A41-A$2)+E$2</f>
        <v>107.524</v>
      </c>
      <c r="F41" s="8" t="n">
        <v>-2</v>
      </c>
      <c r="G41" s="2" t="n">
        <f aca="false">+E41+((F41/100)*B41)</f>
        <v>107.444</v>
      </c>
      <c r="H41" s="8" t="n">
        <v>-2</v>
      </c>
      <c r="I41" s="2" t="n">
        <f aca="false">+E41+((H41/100)*C41)</f>
        <v>107.438</v>
      </c>
    </row>
    <row r="42" customFormat="false" ht="13.5" hidden="false" customHeight="false" outlineLevel="0" collapsed="false">
      <c r="A42" s="7" t="n">
        <v>620</v>
      </c>
      <c r="B42" s="2" t="n">
        <v>4</v>
      </c>
      <c r="C42" s="2" t="n">
        <v>4.3</v>
      </c>
      <c r="D42" s="7" t="s">
        <v>49</v>
      </c>
      <c r="E42" s="2" t="n">
        <f aca="false">0.01254*(A42-A$2)+E$2</f>
        <v>107.7748</v>
      </c>
      <c r="F42" s="8" t="n">
        <v>-2</v>
      </c>
      <c r="G42" s="2" t="n">
        <f aca="false">+E42+((F42/100)*B42)</f>
        <v>107.6948</v>
      </c>
      <c r="H42" s="8" t="n">
        <v>-2</v>
      </c>
      <c r="I42" s="2" t="n">
        <f aca="false">+E42+((H42/100)*C42)</f>
        <v>107.6888</v>
      </c>
    </row>
    <row r="43" customFormat="false" ht="13.5" hidden="false" customHeight="false" outlineLevel="0" collapsed="false">
      <c r="A43" s="7" t="n">
        <v>627.834</v>
      </c>
      <c r="B43" s="2" t="n">
        <v>4</v>
      </c>
      <c r="C43" s="2" t="n">
        <v>4.3</v>
      </c>
      <c r="D43" s="7" t="s">
        <v>50</v>
      </c>
      <c r="E43" s="2" t="n">
        <f aca="false">0.01254*(A43-A$2)+E$2</f>
        <v>107.87303836</v>
      </c>
      <c r="F43" s="8" t="n">
        <v>-2</v>
      </c>
      <c r="G43" s="2" t="n">
        <f aca="false">+E43+((F43/100)*B43)</f>
        <v>107.79303836</v>
      </c>
      <c r="H43" s="8" t="n">
        <v>-2</v>
      </c>
      <c r="I43" s="2" t="n">
        <f aca="false">+E43+((H43/100)*C43)</f>
        <v>107.78703836</v>
      </c>
    </row>
    <row r="44" customFormat="false" ht="13.5" hidden="false" customHeight="false" outlineLevel="0" collapsed="false">
      <c r="A44" s="7" t="n">
        <v>640</v>
      </c>
      <c r="B44" s="2" t="n">
        <v>4</v>
      </c>
      <c r="C44" s="2" t="n">
        <v>4.3</v>
      </c>
      <c r="D44" s="7" t="s">
        <v>51</v>
      </c>
      <c r="E44" s="2" t="n">
        <f aca="false">0.01254*(A44-A$2)+E$2</f>
        <v>108.0256</v>
      </c>
      <c r="F44" s="8" t="n">
        <v>-2</v>
      </c>
      <c r="G44" s="2" t="n">
        <f aca="false">+E44+((F44/100)*B44)</f>
        <v>107.9456</v>
      </c>
      <c r="H44" s="8" t="n">
        <v>-2</v>
      </c>
      <c r="I44" s="2" t="n">
        <f aca="false">+E44+((H44/100)*C44)</f>
        <v>107.9396</v>
      </c>
    </row>
    <row r="45" customFormat="false" ht="13.5" hidden="false" customHeight="false" outlineLevel="0" collapsed="false">
      <c r="A45" s="7" t="n">
        <v>660</v>
      </c>
      <c r="B45" s="2" t="n">
        <v>4</v>
      </c>
      <c r="C45" s="2" t="n">
        <v>4.3</v>
      </c>
      <c r="D45" s="7" t="s">
        <v>52</v>
      </c>
      <c r="E45" s="2" t="n">
        <f aca="false">0.01254*(A45-A$2)+E$2</f>
        <v>108.2764</v>
      </c>
      <c r="F45" s="8" t="n">
        <v>-2</v>
      </c>
      <c r="G45" s="2" t="n">
        <f aca="false">+E45+((F45/100)*B45)</f>
        <v>108.1964</v>
      </c>
      <c r="H45" s="8" t="n">
        <v>-2</v>
      </c>
      <c r="I45" s="2" t="n">
        <f aca="false">+E45+((H45/100)*C45)</f>
        <v>108.1904</v>
      </c>
    </row>
    <row r="46" customFormat="false" ht="13.5" hidden="false" customHeight="false" outlineLevel="0" collapsed="false">
      <c r="A46" s="7" t="n">
        <v>680</v>
      </c>
      <c r="B46" s="2" t="n">
        <v>4</v>
      </c>
      <c r="C46" s="2" t="n">
        <v>4.3</v>
      </c>
      <c r="D46" s="7" t="s">
        <v>53</v>
      </c>
      <c r="E46" s="2" t="n">
        <f aca="false">0.01254*(A46-A$2)+E$2</f>
        <v>108.5272</v>
      </c>
      <c r="F46" s="8" t="n">
        <v>-2</v>
      </c>
      <c r="G46" s="2" t="n">
        <f aca="false">+E46+((F46/100)*B46)</f>
        <v>108.4472</v>
      </c>
      <c r="H46" s="8" t="n">
        <v>-2</v>
      </c>
      <c r="I46" s="2" t="n">
        <f aca="false">+E46+((H46/100)*C46)</f>
        <v>108.4412</v>
      </c>
    </row>
    <row r="47" customFormat="false" ht="13.5" hidden="false" customHeight="false" outlineLevel="0" collapsed="false">
      <c r="A47" s="7" t="n">
        <v>700</v>
      </c>
      <c r="B47" s="2" t="n">
        <v>4</v>
      </c>
      <c r="C47" s="2" t="n">
        <v>4.3</v>
      </c>
      <c r="D47" s="7" t="s">
        <v>54</v>
      </c>
      <c r="E47" s="2" t="n">
        <f aca="false">0.01254*(A47-A$2)+E$2</f>
        <v>108.778</v>
      </c>
      <c r="F47" s="8" t="n">
        <v>-2</v>
      </c>
      <c r="G47" s="2" t="n">
        <f aca="false">+E47+((F47/100)*B47)</f>
        <v>108.698</v>
      </c>
      <c r="H47" s="8" t="n">
        <v>-2</v>
      </c>
      <c r="I47" s="2" t="n">
        <f aca="false">+E47+((H47/100)*C47)</f>
        <v>108.692</v>
      </c>
    </row>
    <row r="48" customFormat="false" ht="13.5" hidden="false" customHeight="false" outlineLevel="0" collapsed="false">
      <c r="A48" s="7" t="n">
        <v>720</v>
      </c>
      <c r="B48" s="2" t="n">
        <v>4</v>
      </c>
      <c r="C48" s="2" t="n">
        <v>4.3</v>
      </c>
      <c r="D48" s="7" t="s">
        <v>55</v>
      </c>
      <c r="E48" s="2" t="n">
        <f aca="false">0.01254*(A48-A$2)+E$2</f>
        <v>109.0288</v>
      </c>
      <c r="F48" s="8" t="n">
        <f aca="false">(5/(A50-A47))*(A48-A47)+F47</f>
        <v>0.5</v>
      </c>
      <c r="G48" s="2" t="n">
        <f aca="false">+E48+((F48/100)*B48)</f>
        <v>109.0488</v>
      </c>
      <c r="H48" s="8" t="n">
        <f aca="false">-(1/(A50-A47))*(A48-A47)+H47</f>
        <v>-2.5</v>
      </c>
      <c r="I48" s="2" t="n">
        <f aca="false">+E48+((H48/100)*C48)</f>
        <v>108.9213</v>
      </c>
    </row>
    <row r="49" customFormat="false" ht="13.5" hidden="false" customHeight="false" outlineLevel="0" collapsed="false">
      <c r="A49" s="7" t="n">
        <v>739.22</v>
      </c>
      <c r="B49" s="2" t="n">
        <v>4</v>
      </c>
      <c r="C49" s="2" t="n">
        <v>4.3</v>
      </c>
      <c r="D49" s="7" t="s">
        <v>56</v>
      </c>
      <c r="E49" s="2" t="n">
        <f aca="false">0.01254*(A49-A$2)+E$2</f>
        <v>109.2698188</v>
      </c>
      <c r="F49" s="8" t="n">
        <f aca="false">(5/(A50-A47))*(A49-A47)+F47</f>
        <v>2.9025</v>
      </c>
      <c r="G49" s="2" t="n">
        <f aca="false">+E49+((F49/100)*B49)</f>
        <v>109.3859188</v>
      </c>
      <c r="H49" s="8" t="n">
        <f aca="false">-(1/(A51-A48))*(A49-A47)+H47</f>
        <v>-2.9805</v>
      </c>
      <c r="I49" s="2" t="n">
        <f aca="false">+E49+((H49/100)*C49)</f>
        <v>109.1416573</v>
      </c>
    </row>
    <row r="50" customFormat="false" ht="13.5" hidden="false" customHeight="false" outlineLevel="0" collapsed="false">
      <c r="A50" s="7" t="n">
        <v>740</v>
      </c>
      <c r="B50" s="2" t="n">
        <v>4.15</v>
      </c>
      <c r="C50" s="2" t="n">
        <v>4.3</v>
      </c>
      <c r="D50" s="7" t="s">
        <v>57</v>
      </c>
      <c r="E50" s="2" t="n">
        <f aca="false">0.01254*(A50-A$2)+E$2</f>
        <v>109.2796</v>
      </c>
      <c r="F50" s="8" t="n">
        <v>3</v>
      </c>
      <c r="G50" s="2" t="n">
        <f aca="false">+E50+((F50/100)*B50)</f>
        <v>109.4041</v>
      </c>
      <c r="H50" s="8" t="n">
        <v>-3</v>
      </c>
      <c r="I50" s="2" t="n">
        <f aca="false">+E50+((H50/100)*C50)</f>
        <v>109.1506</v>
      </c>
    </row>
    <row r="51" customFormat="false" ht="13.5" hidden="false" customHeight="false" outlineLevel="0" collapsed="false">
      <c r="A51" s="7" t="n">
        <v>760</v>
      </c>
      <c r="B51" s="2" t="n">
        <v>4.15</v>
      </c>
      <c r="C51" s="2" t="n">
        <v>4.3</v>
      </c>
      <c r="D51" s="7" t="s">
        <v>58</v>
      </c>
      <c r="E51" s="2" t="n">
        <f aca="false">0.01254*(A51-A$2)+E$2</f>
        <v>109.5304</v>
      </c>
      <c r="F51" s="8" t="n">
        <v>3</v>
      </c>
      <c r="G51" s="2" t="n">
        <f aca="false">+E51+((F51/100)*B51)</f>
        <v>109.6549</v>
      </c>
      <c r="H51" s="8" t="n">
        <v>-3</v>
      </c>
      <c r="I51" s="2" t="n">
        <f aca="false">+E51+((H51/100)*C51)</f>
        <v>109.4014</v>
      </c>
    </row>
    <row r="52" customFormat="false" ht="13.5" hidden="false" customHeight="false" outlineLevel="0" collapsed="false">
      <c r="A52" s="7" t="n">
        <v>779.553</v>
      </c>
      <c r="B52" s="2" t="n">
        <v>4.15</v>
      </c>
      <c r="C52" s="2" t="n">
        <v>4.3</v>
      </c>
      <c r="D52" s="7" t="s">
        <v>59</v>
      </c>
      <c r="E52" s="2" t="n">
        <f aca="false">0.01254*(A52-A$2)+E$2</f>
        <v>109.77559462</v>
      </c>
      <c r="F52" s="8" t="n">
        <v>3</v>
      </c>
      <c r="G52" s="2" t="n">
        <f aca="false">+E52+((F52/100)*B52)</f>
        <v>109.90009462</v>
      </c>
      <c r="H52" s="8" t="n">
        <v>-3</v>
      </c>
      <c r="I52" s="2" t="n">
        <f aca="false">+E52+((H52/100)*C52)</f>
        <v>109.64659462</v>
      </c>
    </row>
    <row r="53" customFormat="false" ht="13.5" hidden="false" customHeight="false" outlineLevel="0" collapsed="false">
      <c r="A53" s="7" t="n">
        <v>780</v>
      </c>
      <c r="B53" s="2" t="n">
        <v>4.15</v>
      </c>
      <c r="C53" s="2" t="n">
        <v>4.3</v>
      </c>
      <c r="D53" s="7" t="s">
        <v>60</v>
      </c>
      <c r="E53" s="2" t="n">
        <f aca="false">0.01254*(A53-A$2)+E$2</f>
        <v>109.7812</v>
      </c>
      <c r="F53" s="8" t="n">
        <v>3</v>
      </c>
      <c r="G53" s="2" t="n">
        <f aca="false">+E53+((F53/100)*B53)</f>
        <v>109.9057</v>
      </c>
      <c r="H53" s="8" t="n">
        <v>-3</v>
      </c>
      <c r="I53" s="2" t="n">
        <f aca="false">+E53+((H53/100)*C53)</f>
        <v>109.6522</v>
      </c>
    </row>
    <row r="54" customFormat="false" ht="13.5" hidden="false" customHeight="false" outlineLevel="0" collapsed="false">
      <c r="A54" s="7" t="n">
        <v>800</v>
      </c>
      <c r="B54" s="2" t="n">
        <v>4.15</v>
      </c>
      <c r="C54" s="2" t="n">
        <v>4.3</v>
      </c>
      <c r="D54" s="7" t="s">
        <v>61</v>
      </c>
      <c r="E54" s="2" t="n">
        <f aca="false">0.01254*(A54-A$2)+E$2</f>
        <v>110.032</v>
      </c>
      <c r="F54" s="8" t="n">
        <v>3</v>
      </c>
      <c r="G54" s="2" t="n">
        <f aca="false">+E54+((F54/100)*B54)</f>
        <v>110.1565</v>
      </c>
      <c r="H54" s="8" t="n">
        <v>-3</v>
      </c>
      <c r="I54" s="2" t="n">
        <f aca="false">+E54+((H54/100)*C54)</f>
        <v>109.903</v>
      </c>
    </row>
    <row r="55" customFormat="false" ht="13.5" hidden="false" customHeight="false" outlineLevel="0" collapsed="false">
      <c r="A55" s="7" t="n">
        <v>820</v>
      </c>
      <c r="B55" s="2" t="n">
        <v>4.15</v>
      </c>
      <c r="C55" s="2" t="n">
        <v>4.3</v>
      </c>
      <c r="D55" s="7" t="s">
        <v>62</v>
      </c>
      <c r="E55" s="2" t="n">
        <f aca="false">0.01254*(A55-A$2)+E$2</f>
        <v>110.2828</v>
      </c>
      <c r="F55" s="8" t="n">
        <v>3</v>
      </c>
      <c r="G55" s="2" t="n">
        <f aca="false">+E55+((F55/100)*B55)</f>
        <v>110.4073</v>
      </c>
      <c r="H55" s="8" t="n">
        <v>-3</v>
      </c>
      <c r="I55" s="2" t="n">
        <f aca="false">+E55+((H55/100)*C55)</f>
        <v>110.1538</v>
      </c>
    </row>
    <row r="56" customFormat="false" ht="13.5" hidden="false" customHeight="false" outlineLevel="0" collapsed="false">
      <c r="A56" s="7" t="n">
        <v>838.534</v>
      </c>
      <c r="B56" s="2" t="n">
        <v>4.15</v>
      </c>
      <c r="C56" s="2" t="n">
        <v>4.3</v>
      </c>
      <c r="D56" s="7" t="s">
        <v>63</v>
      </c>
      <c r="E56" s="2" t="n">
        <f aca="false">0.01254*(A56-A$2)+E$2</f>
        <v>110.51521636</v>
      </c>
      <c r="F56" s="8" t="n">
        <v>3</v>
      </c>
      <c r="G56" s="2" t="n">
        <f aca="false">+E56+((F56/100)*B56)</f>
        <v>110.63971636</v>
      </c>
      <c r="H56" s="8" t="n">
        <v>-3</v>
      </c>
      <c r="I56" s="2" t="n">
        <f aca="false">+E56+((H56/100)*C56)</f>
        <v>110.38621636</v>
      </c>
    </row>
    <row r="57" customFormat="false" ht="13.5" hidden="false" customHeight="false" outlineLevel="0" collapsed="false">
      <c r="A57" s="7" t="n">
        <v>840</v>
      </c>
      <c r="B57" s="2" t="n">
        <v>4.15</v>
      </c>
      <c r="C57" s="2" t="n">
        <v>4.3</v>
      </c>
      <c r="D57" s="7" t="s">
        <v>64</v>
      </c>
      <c r="E57" s="2" t="n">
        <f aca="false">0.01254*(A57-A$2)+E$2</f>
        <v>110.5336</v>
      </c>
      <c r="F57" s="8" t="n">
        <v>3</v>
      </c>
      <c r="G57" s="2" t="n">
        <f aca="false">+E57+((F57/100)*B57)</f>
        <v>110.6581</v>
      </c>
      <c r="H57" s="8" t="n">
        <v>-3</v>
      </c>
      <c r="I57" s="2" t="n">
        <f aca="false">+E57+((H57/100)*C57)</f>
        <v>110.4046</v>
      </c>
    </row>
    <row r="58" customFormat="false" ht="13.5" hidden="false" customHeight="false" outlineLevel="0" collapsed="false">
      <c r="A58" s="7" t="n">
        <v>860</v>
      </c>
      <c r="B58" s="2" t="n">
        <v>4</v>
      </c>
      <c r="C58" s="2" t="n">
        <v>4.3</v>
      </c>
      <c r="D58" s="7" t="s">
        <v>65</v>
      </c>
      <c r="E58" s="2" t="n">
        <f aca="false">0.01254*(A58-A$2)+E$2</f>
        <v>110.7844</v>
      </c>
      <c r="F58" s="8" t="n">
        <f aca="false">-(5/(A60-A57))*(A58-A57)+F57</f>
        <v>1.26129290259763</v>
      </c>
      <c r="G58" s="2" t="n">
        <f aca="false">+E58+((F58/100)*B58)</f>
        <v>110.834851716104</v>
      </c>
      <c r="H58" s="8" t="n">
        <f aca="false">(1/(A60-A57))*(A58-A57)+H57</f>
        <v>-2.65225858051953</v>
      </c>
      <c r="I58" s="2" t="n">
        <f aca="false">+E58+((H58/100)*C58)</f>
        <v>110.670352881038</v>
      </c>
    </row>
    <row r="59" customFormat="false" ht="13.5" hidden="false" customHeight="false" outlineLevel="0" collapsed="false">
      <c r="A59" s="7" t="n">
        <v>880</v>
      </c>
      <c r="B59" s="2" t="n">
        <v>4</v>
      </c>
      <c r="C59" s="2" t="n">
        <v>4.3</v>
      </c>
      <c r="D59" s="7" t="s">
        <v>66</v>
      </c>
      <c r="E59" s="2" t="n">
        <f aca="false">0.01254*(A59-A$2)+E$2</f>
        <v>111.0352</v>
      </c>
      <c r="F59" s="8" t="n">
        <f aca="false">-(5/(A60-A57))*(A59-A57)+F57</f>
        <v>-0.477414194804743</v>
      </c>
      <c r="G59" s="2" t="n">
        <f aca="false">+E59+((F59/100)*B59)</f>
        <v>111.016103432208</v>
      </c>
      <c r="H59" s="8" t="n">
        <f aca="false">(1/(A60-A57))*(A59-A57)+H57</f>
        <v>-2.30451716103905</v>
      </c>
      <c r="I59" s="2" t="n">
        <f aca="false">+E59+((H59/100)*C59)</f>
        <v>110.936105762075</v>
      </c>
    </row>
    <row r="60" customFormat="false" ht="13.5" hidden="false" customHeight="false" outlineLevel="0" collapsed="false">
      <c r="A60" s="7" t="n">
        <v>897.514</v>
      </c>
      <c r="B60" s="2" t="n">
        <v>4</v>
      </c>
      <c r="C60" s="2" t="n">
        <v>4.3</v>
      </c>
      <c r="D60" s="7" t="s">
        <v>67</v>
      </c>
      <c r="E60" s="2" t="n">
        <f aca="false">0.01254*(A60-A$2)+E$2</f>
        <v>111.25482556</v>
      </c>
      <c r="F60" s="8" t="n">
        <v>-2</v>
      </c>
      <c r="G60" s="2" t="n">
        <f aca="false">+E60+((F60/100)*B60)</f>
        <v>111.17482556</v>
      </c>
      <c r="H60" s="8" t="n">
        <v>-2</v>
      </c>
      <c r="I60" s="2" t="n">
        <f aca="false">+E60+((H60/100)*C60)</f>
        <v>111.16882556</v>
      </c>
    </row>
    <row r="61" customFormat="false" ht="13.5" hidden="false" customHeight="false" outlineLevel="0" collapsed="false">
      <c r="A61" s="7" t="n">
        <v>900</v>
      </c>
      <c r="B61" s="2" t="n">
        <v>4</v>
      </c>
      <c r="C61" s="2" t="n">
        <v>4.3</v>
      </c>
      <c r="D61" s="7" t="s">
        <v>68</v>
      </c>
      <c r="E61" s="2" t="n">
        <f aca="false">0.01254*(A61-A$2)+E$2</f>
        <v>111.286</v>
      </c>
      <c r="F61" s="8" t="n">
        <v>-2</v>
      </c>
      <c r="G61" s="2" t="n">
        <f aca="false">+E61+((F61/100)*B61)</f>
        <v>111.206</v>
      </c>
      <c r="H61" s="8" t="n">
        <v>-2</v>
      </c>
      <c r="I61" s="2" t="n">
        <f aca="false">+E61+((H61/100)*C61)</f>
        <v>111.2</v>
      </c>
    </row>
    <row r="62" customFormat="false" ht="13.5" hidden="false" customHeight="false" outlineLevel="0" collapsed="false">
      <c r="A62" s="7" t="n">
        <v>920</v>
      </c>
      <c r="B62" s="2" t="n">
        <v>4</v>
      </c>
      <c r="C62" s="2" t="n">
        <v>4.3</v>
      </c>
      <c r="D62" s="7" t="s">
        <v>69</v>
      </c>
      <c r="E62" s="2" t="n">
        <f aca="false">0.01254*(A62-A$2)+E$2</f>
        <v>111.5368</v>
      </c>
      <c r="F62" s="8" t="n">
        <v>-2</v>
      </c>
      <c r="G62" s="2" t="n">
        <f aca="false">+E62+((F62/100)*B62)</f>
        <v>111.4568</v>
      </c>
      <c r="H62" s="8" t="n">
        <v>-2</v>
      </c>
      <c r="I62" s="2" t="n">
        <f aca="false">+E62+((H62/100)*C62)</f>
        <v>111.4508</v>
      </c>
    </row>
    <row r="63" customFormat="false" ht="13.5" hidden="false" customHeight="false" outlineLevel="0" collapsed="false">
      <c r="A63" s="7" t="n">
        <v>937.847</v>
      </c>
      <c r="B63" s="2" t="n">
        <v>4</v>
      </c>
      <c r="C63" s="2" t="n">
        <v>4.3</v>
      </c>
      <c r="D63" s="7" t="s">
        <v>70</v>
      </c>
      <c r="E63" s="2" t="n">
        <f aca="false">0.01254*(A63-A$2)+E$2</f>
        <v>111.76060138</v>
      </c>
      <c r="F63" s="8" t="n">
        <v>-2</v>
      </c>
      <c r="G63" s="2" t="n">
        <f aca="false">+E63+((F63/100)*B63)</f>
        <v>111.68060138</v>
      </c>
      <c r="H63" s="8" t="n">
        <v>-2</v>
      </c>
      <c r="I63" s="2" t="n">
        <f aca="false">+E63+((H63/100)*C63)</f>
        <v>111.67460138</v>
      </c>
    </row>
    <row r="64" customFormat="false" ht="13.5" hidden="false" customHeight="false" outlineLevel="0" collapsed="false">
      <c r="A64" s="7" t="n">
        <v>940</v>
      </c>
      <c r="B64" s="2" t="n">
        <v>4</v>
      </c>
      <c r="C64" s="2" t="n">
        <v>4.3</v>
      </c>
      <c r="D64" s="7" t="s">
        <v>71</v>
      </c>
      <c r="E64" s="2" t="n">
        <f aca="false">0.01254*(A64-A$2)+E$2</f>
        <v>111.7876</v>
      </c>
      <c r="F64" s="8" t="n">
        <f aca="false">-(1/(A66-A63))*(A64-A63)+F63</f>
        <v>-2.06186248311927</v>
      </c>
      <c r="G64" s="2" t="n">
        <f aca="false">+E64+((F64/100)*B64)</f>
        <v>111.705125500675</v>
      </c>
      <c r="H64" s="8" t="n">
        <f aca="false">(5/(A66-A63))*(A64-A63)+H63</f>
        <v>-1.69068758440364</v>
      </c>
      <c r="I64" s="2" t="n">
        <f aca="false">+E64+((H64/100)*C64)</f>
        <v>111.714900433871</v>
      </c>
    </row>
    <row r="65" customFormat="false" ht="13.5" hidden="false" customHeight="false" outlineLevel="0" collapsed="false">
      <c r="A65" s="7" t="n">
        <v>960</v>
      </c>
      <c r="B65" s="2" t="n">
        <v>4</v>
      </c>
      <c r="C65" s="2" t="n">
        <v>4.3</v>
      </c>
      <c r="D65" s="7" t="s">
        <v>72</v>
      </c>
      <c r="E65" s="2" t="n">
        <f aca="false">0.01254*(A65-A$2)+E$2</f>
        <v>112.0384</v>
      </c>
      <c r="F65" s="8" t="n">
        <f aca="false">-(1/(A66-A63))*(A65-A63)+F63</f>
        <v>-2.6365255868747</v>
      </c>
      <c r="G65" s="2" t="n">
        <f aca="false">+E65+((F65/100)*B65)</f>
        <v>111.932938976525</v>
      </c>
      <c r="H65" s="8" t="n">
        <f aca="false">(5/(A66-A63))*(A65-A63)+H63</f>
        <v>1.18262793437348</v>
      </c>
      <c r="I65" s="2" t="n">
        <f aca="false">+E65+((H65/100)*C65)</f>
        <v>112.089253001178</v>
      </c>
    </row>
    <row r="66" customFormat="false" ht="13.5" hidden="false" customHeight="false" outlineLevel="0" collapsed="false">
      <c r="A66" s="7" t="n">
        <v>972.65</v>
      </c>
      <c r="B66" s="2" t="n">
        <v>4</v>
      </c>
      <c r="C66" s="2" t="n">
        <v>4.15</v>
      </c>
      <c r="D66" s="7" t="s">
        <v>73</v>
      </c>
      <c r="E66" s="2" t="n">
        <f aca="false">0.01254*(A66-A$2)+E$2</f>
        <v>112.197031</v>
      </c>
      <c r="F66" s="8" t="n">
        <v>-3</v>
      </c>
      <c r="G66" s="2" t="n">
        <f aca="false">+E66+((F66/100)*B66)</f>
        <v>112.077031</v>
      </c>
      <c r="H66" s="8" t="n">
        <v>3</v>
      </c>
      <c r="I66" s="2" t="n">
        <f aca="false">+E66+((H66/100)*C66)</f>
        <v>112.321531</v>
      </c>
    </row>
    <row r="67" customFormat="false" ht="13.5" hidden="false" customHeight="false" outlineLevel="0" collapsed="false">
      <c r="A67" s="7" t="n">
        <v>980</v>
      </c>
      <c r="B67" s="2" t="n">
        <v>4</v>
      </c>
      <c r="C67" s="2" t="n">
        <v>4.15</v>
      </c>
      <c r="D67" s="7" t="s">
        <v>74</v>
      </c>
      <c r="E67" s="2" t="n">
        <f aca="false">0.01254*(A67-A$2)+E$2</f>
        <v>112.2892</v>
      </c>
      <c r="F67" s="8" t="n">
        <v>-3</v>
      </c>
      <c r="G67" s="2" t="n">
        <f aca="false">+E67+((F67/100)*B67)</f>
        <v>112.1692</v>
      </c>
      <c r="H67" s="8" t="n">
        <v>3</v>
      </c>
      <c r="I67" s="2" t="n">
        <f aca="false">+E67+((H67/100)*C67)</f>
        <v>112.4137</v>
      </c>
    </row>
    <row r="68" customFormat="false" ht="13.5" hidden="false" customHeight="false" outlineLevel="0" collapsed="false">
      <c r="A68" s="7" t="n">
        <v>1000</v>
      </c>
      <c r="B68" s="2" t="n">
        <v>4</v>
      </c>
      <c r="C68" s="2" t="n">
        <v>4.15</v>
      </c>
      <c r="D68" s="7" t="s">
        <v>75</v>
      </c>
      <c r="E68" s="2" t="n">
        <f aca="false">0.01254*(A68-A$2)+E$2</f>
        <v>112.54</v>
      </c>
      <c r="F68" s="8" t="n">
        <v>-3</v>
      </c>
      <c r="G68" s="2" t="n">
        <f aca="false">+E68+((F68/100)*B68)</f>
        <v>112.42</v>
      </c>
      <c r="H68" s="8" t="n">
        <v>3</v>
      </c>
      <c r="I68" s="2" t="n">
        <f aca="false">+E68+((H68/100)*C68)</f>
        <v>112.6645</v>
      </c>
    </row>
    <row r="69" customFormat="false" ht="13.5" hidden="false" customHeight="false" outlineLevel="0" collapsed="false">
      <c r="A69" s="7" t="n">
        <v>1007.806</v>
      </c>
      <c r="B69" s="2" t="n">
        <v>4</v>
      </c>
      <c r="C69" s="2" t="n">
        <v>4.15</v>
      </c>
      <c r="D69" s="7" t="s">
        <v>76</v>
      </c>
      <c r="E69" s="2" t="n">
        <f aca="false">0.01254*(A69-A$2)+E$2</f>
        <v>112.63788724</v>
      </c>
      <c r="F69" s="8" t="n">
        <v>-3</v>
      </c>
      <c r="G69" s="2" t="n">
        <f aca="false">+E69+((F69/100)*B69)</f>
        <v>112.51788724</v>
      </c>
      <c r="H69" s="8" t="n">
        <v>3</v>
      </c>
      <c r="I69" s="2" t="n">
        <f aca="false">+E69+((H69/100)*C69)</f>
        <v>112.76238724</v>
      </c>
    </row>
    <row r="70" customFormat="false" ht="13.5" hidden="false" customHeight="false" outlineLevel="0" collapsed="false">
      <c r="A70" s="7" t="n">
        <v>1020</v>
      </c>
      <c r="B70" s="2" t="n">
        <v>4</v>
      </c>
      <c r="C70" s="2" t="n">
        <v>4.15</v>
      </c>
      <c r="D70" s="7" t="s">
        <v>77</v>
      </c>
      <c r="E70" s="2" t="n">
        <f aca="false">0.01254*(A70-A$2)+E$2</f>
        <v>112.7908</v>
      </c>
      <c r="F70" s="8" t="n">
        <v>-3</v>
      </c>
      <c r="G70" s="2" t="n">
        <f aca="false">+E70+((F70/100)*B70)</f>
        <v>112.6708</v>
      </c>
      <c r="H70" s="8" t="n">
        <v>3</v>
      </c>
      <c r="I70" s="2" t="n">
        <f aca="false">+E70+((H70/100)*C70)</f>
        <v>112.9153</v>
      </c>
    </row>
    <row r="71" customFormat="false" ht="13.5" hidden="false" customHeight="false" outlineLevel="0" collapsed="false">
      <c r="A71" s="7" t="n">
        <v>1040</v>
      </c>
      <c r="B71" s="2" t="n">
        <v>4</v>
      </c>
      <c r="C71" s="2" t="n">
        <v>4.3</v>
      </c>
      <c r="D71" s="7" t="s">
        <v>78</v>
      </c>
      <c r="E71" s="2" t="n">
        <f aca="false">0.01254*(A71-A$2)+E$2</f>
        <v>113.0416</v>
      </c>
      <c r="F71" s="8" t="n">
        <f aca="false">(1/(A73-A70))*(A71-A70)+F70</f>
        <v>-2.5</v>
      </c>
      <c r="G71" s="2" t="n">
        <f aca="false">+E71+((F71/100)*B71)</f>
        <v>112.9416</v>
      </c>
      <c r="H71" s="8" t="n">
        <f aca="false">-(5/(A73-A70))*(A71-A70)+H70</f>
        <v>0.5</v>
      </c>
      <c r="I71" s="2" t="n">
        <f aca="false">+E71+((H71/100)*C71)</f>
        <v>113.0631</v>
      </c>
    </row>
    <row r="72" customFormat="false" ht="13.5" hidden="false" customHeight="false" outlineLevel="0" collapsed="false">
      <c r="A72" s="7" t="n">
        <v>1042.166</v>
      </c>
      <c r="B72" s="2" t="n">
        <v>4</v>
      </c>
      <c r="C72" s="2" t="n">
        <v>4.3</v>
      </c>
      <c r="D72" s="7" t="s">
        <v>79</v>
      </c>
      <c r="E72" s="2" t="n">
        <f aca="false">0.01254*(A72-A$2)+E$2</f>
        <v>113.06876164</v>
      </c>
      <c r="F72" s="8" t="n">
        <f aca="false">(1/(A73-A70))*(A72-A70)+F70</f>
        <v>-2.44585</v>
      </c>
      <c r="G72" s="2" t="n">
        <f aca="false">+E72+((F72/100)*B72)</f>
        <v>112.97092764</v>
      </c>
      <c r="H72" s="8" t="n">
        <f aca="false">-(5/(A73-A70))*(A72-A70)+H70</f>
        <v>0.229250000000008</v>
      </c>
      <c r="I72" s="2" t="n">
        <f aca="false">+E72+((H72/100)*C72)</f>
        <v>113.07861939</v>
      </c>
    </row>
    <row r="73" customFormat="false" ht="13.5" hidden="false" customHeight="false" outlineLevel="0" collapsed="false">
      <c r="A73" s="7" t="n">
        <v>1060</v>
      </c>
      <c r="B73" s="2" t="n">
        <v>4</v>
      </c>
      <c r="C73" s="2" t="n">
        <v>4.3</v>
      </c>
      <c r="D73" s="7" t="s">
        <v>80</v>
      </c>
      <c r="E73" s="2" t="n">
        <f aca="false">0.01254*(A73-A$2)+E$2</f>
        <v>113.2924</v>
      </c>
      <c r="F73" s="8" t="n">
        <v>-2</v>
      </c>
      <c r="G73" s="2" t="n">
        <f aca="false">+E73+((F73/100)*B73)</f>
        <v>113.2124</v>
      </c>
      <c r="H73" s="8" t="n">
        <v>-2</v>
      </c>
      <c r="I73" s="2" t="n">
        <f aca="false">+E73+((H73/100)*C73)</f>
        <v>113.2064</v>
      </c>
    </row>
    <row r="74" customFormat="false" ht="13.5" hidden="false" customHeight="false" outlineLevel="0" collapsed="false">
      <c r="A74" s="7" t="n">
        <v>1076.526</v>
      </c>
      <c r="B74" s="2" t="n">
        <v>4</v>
      </c>
      <c r="C74" s="2" t="n">
        <v>4.3</v>
      </c>
      <c r="D74" s="7" t="s">
        <v>81</v>
      </c>
      <c r="E74" s="2" t="n">
        <f aca="false">0.01254*(A74-A$2)+E$2</f>
        <v>113.49963604</v>
      </c>
      <c r="F74" s="8" t="n">
        <v>-2</v>
      </c>
      <c r="G74" s="2" t="n">
        <f aca="false">+E74+((F74/100)*B74)</f>
        <v>113.41963604</v>
      </c>
      <c r="H74" s="8" t="n">
        <v>-2</v>
      </c>
      <c r="I74" s="2" t="n">
        <f aca="false">+E74+((H74/100)*C74)</f>
        <v>113.41363604</v>
      </c>
    </row>
    <row r="75" customFormat="false" ht="13.5" hidden="false" customHeight="false" outlineLevel="0" collapsed="false">
      <c r="A75" s="7" t="n">
        <v>1080</v>
      </c>
      <c r="B75" s="2" t="n">
        <v>4</v>
      </c>
      <c r="C75" s="2" t="n">
        <v>4.3</v>
      </c>
      <c r="D75" s="7" t="s">
        <v>82</v>
      </c>
      <c r="E75" s="2" t="n">
        <f aca="false">0.01254*(A75-A$2)+E$2</f>
        <v>113.5432</v>
      </c>
      <c r="F75" s="8" t="n">
        <v>-2</v>
      </c>
      <c r="G75" s="2" t="n">
        <f aca="false">+E75+((F75/100)*B75)</f>
        <v>113.4632</v>
      </c>
      <c r="H75" s="8" t="n">
        <v>-2</v>
      </c>
      <c r="I75" s="2" t="n">
        <f aca="false">+E75+((H75/100)*C75)</f>
        <v>113.4572</v>
      </c>
    </row>
    <row r="76" customFormat="false" ht="13.5" hidden="false" customHeight="false" outlineLevel="0" collapsed="false">
      <c r="A76" s="7" t="n">
        <v>1100</v>
      </c>
      <c r="B76" s="2" t="n">
        <v>4</v>
      </c>
      <c r="C76" s="2" t="n">
        <v>4.3</v>
      </c>
      <c r="D76" s="7" t="s">
        <v>83</v>
      </c>
      <c r="E76" s="2" t="n">
        <f aca="false">0.01254*(A76-A$2)+E$2</f>
        <v>113.794</v>
      </c>
      <c r="F76" s="8" t="n">
        <v>-2</v>
      </c>
      <c r="G76" s="2" t="n">
        <f aca="false">+E76+((F76/100)*B76)</f>
        <v>113.714</v>
      </c>
      <c r="H76" s="8" t="n">
        <v>-2</v>
      </c>
      <c r="I76" s="2" t="n">
        <f aca="false">+E76+((H76/100)*C76)</f>
        <v>113.708</v>
      </c>
    </row>
    <row r="77" customFormat="false" ht="13.5" hidden="false" customHeight="false" outlineLevel="0" collapsed="false">
      <c r="A77" s="7" t="n">
        <v>1111.683</v>
      </c>
      <c r="B77" s="2" t="n">
        <v>4</v>
      </c>
      <c r="C77" s="2" t="n">
        <v>4.3</v>
      </c>
      <c r="D77" s="7" t="s">
        <v>84</v>
      </c>
      <c r="E77" s="2" t="n">
        <f aca="false">0.01254*(A77-A$2)+E$2</f>
        <v>113.94050482</v>
      </c>
      <c r="F77" s="8" t="n">
        <v>-2</v>
      </c>
      <c r="G77" s="2" t="n">
        <f aca="false">+E77+((F77/100)*B77)</f>
        <v>113.86050482</v>
      </c>
      <c r="H77" s="8" t="n">
        <v>-2</v>
      </c>
      <c r="I77" s="2" t="n">
        <f aca="false">+E77+((H77/100)*C77)</f>
        <v>113.85450482</v>
      </c>
    </row>
    <row r="78" customFormat="false" ht="13.5" hidden="false" customHeight="false" outlineLevel="0" collapsed="false">
      <c r="A78" s="7" t="n">
        <v>1120</v>
      </c>
      <c r="B78" s="2" t="n">
        <v>4</v>
      </c>
      <c r="C78" s="2" t="n">
        <v>4.3</v>
      </c>
      <c r="D78" s="7" t="s">
        <v>85</v>
      </c>
      <c r="E78" s="2" t="n">
        <f aca="false">0.01254*(A78-A$2)+E$2</f>
        <v>114.0448</v>
      </c>
      <c r="F78" s="8" t="n">
        <v>-2</v>
      </c>
      <c r="G78" s="2" t="n">
        <f aca="false">+E78+((F78/100)*B78)</f>
        <v>113.9648</v>
      </c>
      <c r="H78" s="8" t="n">
        <v>-2</v>
      </c>
      <c r="I78" s="2" t="n">
        <f aca="false">+E78+((H78/100)*C78)</f>
        <v>113.9588</v>
      </c>
    </row>
    <row r="79" customFormat="false" ht="13.5" hidden="false" customHeight="false" outlineLevel="0" collapsed="false">
      <c r="A79" s="7" t="n">
        <v>1140</v>
      </c>
      <c r="B79" s="2" t="n">
        <v>4</v>
      </c>
      <c r="C79" s="2" t="n">
        <v>4.3</v>
      </c>
      <c r="D79" s="7" t="s">
        <v>86</v>
      </c>
      <c r="E79" s="2" t="n">
        <f aca="false">0.01254*(A79-A$2)+E$2</f>
        <v>114.2956</v>
      </c>
      <c r="F79" s="8" t="n">
        <v>-2</v>
      </c>
      <c r="G79" s="2" t="n">
        <f aca="false">+E79+((F79/100)*B79)</f>
        <v>114.2156</v>
      </c>
      <c r="H79" s="8" t="n">
        <v>-2</v>
      </c>
      <c r="I79" s="2" t="n">
        <f aca="false">+E79+((H79/100)*C79)</f>
        <v>114.2096</v>
      </c>
    </row>
    <row r="80" customFormat="false" ht="13.5" hidden="false" customHeight="false" outlineLevel="0" collapsed="false">
      <c r="A80" s="7" t="n">
        <v>1160</v>
      </c>
      <c r="B80" s="2" t="n">
        <v>4</v>
      </c>
      <c r="C80" s="2" t="n">
        <v>4.3</v>
      </c>
      <c r="D80" s="7" t="s">
        <v>87</v>
      </c>
      <c r="E80" s="2" t="n">
        <f aca="false">0.01254*(A80-A$2)+E$2</f>
        <v>114.5464</v>
      </c>
      <c r="F80" s="8" t="n">
        <v>-2</v>
      </c>
      <c r="G80" s="2" t="n">
        <f aca="false">+E80+((F80/100)*B80)</f>
        <v>114.4664</v>
      </c>
      <c r="H80" s="8" t="n">
        <v>-2</v>
      </c>
      <c r="I80" s="2" t="n">
        <f aca="false">+E80+((H80/100)*C80)</f>
        <v>114.4604</v>
      </c>
    </row>
    <row r="81" customFormat="false" ht="13.5" hidden="false" customHeight="false" outlineLevel="0" collapsed="false">
      <c r="A81" s="7" t="n">
        <v>1180</v>
      </c>
      <c r="B81" s="2" t="n">
        <v>4</v>
      </c>
      <c r="C81" s="2" t="n">
        <v>4.3</v>
      </c>
      <c r="D81" s="7" t="s">
        <v>88</v>
      </c>
      <c r="E81" s="2" t="n">
        <f aca="false">0.01254*(A81-A$2)+E$2</f>
        <v>114.7972</v>
      </c>
      <c r="F81" s="8" t="n">
        <v>-2</v>
      </c>
      <c r="G81" s="2" t="n">
        <f aca="false">+E81+((F81/100)*B81)</f>
        <v>114.7172</v>
      </c>
      <c r="H81" s="8" t="n">
        <v>-2</v>
      </c>
      <c r="I81" s="2" t="n">
        <f aca="false">+E81+((H81/100)*C81)</f>
        <v>114.7112</v>
      </c>
    </row>
    <row r="82" customFormat="false" ht="13.5" hidden="false" customHeight="false" outlineLevel="0" collapsed="false">
      <c r="A82" s="7" t="n">
        <v>1200</v>
      </c>
      <c r="B82" s="2" t="n">
        <v>4</v>
      </c>
      <c r="C82" s="2" t="n">
        <v>4.3</v>
      </c>
      <c r="D82" s="7" t="s">
        <v>89</v>
      </c>
      <c r="E82" s="2" t="n">
        <f aca="false">0.01254*(A82-A$2)+E$2</f>
        <v>115.048</v>
      </c>
      <c r="F82" s="8" t="n">
        <v>-2</v>
      </c>
      <c r="G82" s="2" t="n">
        <f aca="false">+E82+((F82/100)*B82)</f>
        <v>114.968</v>
      </c>
      <c r="H82" s="8" t="n">
        <v>-2</v>
      </c>
      <c r="I82" s="2" t="n">
        <f aca="false">+E82+((H82/100)*C82)</f>
        <v>114.962</v>
      </c>
    </row>
    <row r="83" customFormat="false" ht="13.5" hidden="false" customHeight="false" outlineLevel="0" collapsed="false">
      <c r="A83" s="7" t="n">
        <v>1220</v>
      </c>
      <c r="B83" s="2" t="n">
        <v>4</v>
      </c>
      <c r="C83" s="2" t="n">
        <v>4.3</v>
      </c>
      <c r="D83" s="7" t="s">
        <v>90</v>
      </c>
      <c r="E83" s="2" t="n">
        <f aca="false">0.01254*(A83-A$2)+E$2</f>
        <v>115.2988</v>
      </c>
      <c r="F83" s="8" t="n">
        <v>-2</v>
      </c>
      <c r="G83" s="2" t="n">
        <f aca="false">+E83+((F83/100)*B83)</f>
        <v>115.2188</v>
      </c>
      <c r="H83" s="8" t="n">
        <v>-2</v>
      </c>
      <c r="I83" s="2" t="n">
        <f aca="false">+E83+((H83/100)*C83)</f>
        <v>115.2128</v>
      </c>
    </row>
    <row r="84" customFormat="false" ht="13.5" hidden="false" customHeight="false" outlineLevel="0" collapsed="false">
      <c r="A84" s="7" t="n">
        <v>1240</v>
      </c>
      <c r="B84" s="2" t="n">
        <v>4</v>
      </c>
      <c r="C84" s="2" t="n">
        <v>4.3</v>
      </c>
      <c r="D84" s="7" t="s">
        <v>91</v>
      </c>
      <c r="E84" s="2" t="n">
        <f aca="false">0.01254*(A84-A$2)+E$2</f>
        <v>115.5496</v>
      </c>
      <c r="F84" s="8" t="n">
        <v>-2</v>
      </c>
      <c r="G84" s="2" t="n">
        <f aca="false">+E84+((F84/100)*B84)</f>
        <v>115.4696</v>
      </c>
      <c r="H84" s="8" t="n">
        <v>-2</v>
      </c>
      <c r="I84" s="2" t="n">
        <f aca="false">+E84+((H84/100)*C84)</f>
        <v>115.4636</v>
      </c>
    </row>
    <row r="85" customFormat="false" ht="13.5" hidden="false" customHeight="false" outlineLevel="0" collapsed="false">
      <c r="A85" s="7" t="n">
        <v>1260</v>
      </c>
      <c r="B85" s="2" t="n">
        <v>4</v>
      </c>
      <c r="C85" s="2" t="n">
        <v>4.3</v>
      </c>
      <c r="D85" s="7" t="s">
        <v>92</v>
      </c>
      <c r="E85" s="2" t="n">
        <f aca="false">0.01254*(A85-A$2)+E$2</f>
        <v>115.8004</v>
      </c>
      <c r="F85" s="8" t="n">
        <v>-2</v>
      </c>
      <c r="G85" s="2" t="n">
        <f aca="false">+E85+((F85/100)*B85)</f>
        <v>115.7204</v>
      </c>
      <c r="H85" s="8" t="n">
        <v>-2</v>
      </c>
      <c r="I85" s="2" t="n">
        <f aca="false">+E85+((H85/100)*C85)</f>
        <v>115.7144</v>
      </c>
    </row>
    <row r="86" customFormat="false" ht="13.5" hidden="false" customHeight="false" outlineLevel="0" collapsed="false">
      <c r="A86" s="7" t="n">
        <v>1280</v>
      </c>
      <c r="B86" s="2" t="n">
        <v>4</v>
      </c>
      <c r="C86" s="2" t="n">
        <v>4.3</v>
      </c>
      <c r="D86" s="7" t="s">
        <v>93</v>
      </c>
      <c r="E86" s="2" t="n">
        <f aca="false">0.01254*(A86-A$2)+E$2</f>
        <v>116.0512</v>
      </c>
      <c r="F86" s="8" t="n">
        <v>-2</v>
      </c>
      <c r="G86" s="2" t="n">
        <f aca="false">+E86+((F86/100)*B86)</f>
        <v>115.9712</v>
      </c>
      <c r="H86" s="8" t="n">
        <v>-2</v>
      </c>
      <c r="I86" s="2" t="n">
        <f aca="false">+E86+((H86/100)*C86)</f>
        <v>115.9652</v>
      </c>
    </row>
    <row r="87" customFormat="false" ht="13.5" hidden="false" customHeight="false" outlineLevel="0" collapsed="false">
      <c r="A87" s="7" t="n">
        <v>1300</v>
      </c>
      <c r="B87" s="2" t="n">
        <v>4</v>
      </c>
      <c r="C87" s="2" t="n">
        <v>4.3</v>
      </c>
      <c r="D87" s="7" t="s">
        <v>94</v>
      </c>
      <c r="E87" s="2" t="n">
        <f aca="false">0.01254*(A87-A$2)+E$2</f>
        <v>116.302</v>
      </c>
      <c r="F87" s="8" t="n">
        <v>-2</v>
      </c>
      <c r="G87" s="2" t="n">
        <f aca="false">+E87+((F87/100)*B87)</f>
        <v>116.222</v>
      </c>
      <c r="H87" s="8" t="n">
        <v>-2</v>
      </c>
      <c r="I87" s="2" t="n">
        <f aca="false">+E87+((H87/100)*C87)</f>
        <v>116.216</v>
      </c>
    </row>
    <row r="88" customFormat="false" ht="13.5" hidden="false" customHeight="false" outlineLevel="0" collapsed="false">
      <c r="A88" s="7" t="n">
        <v>1320</v>
      </c>
      <c r="B88" s="2" t="n">
        <v>4</v>
      </c>
      <c r="C88" s="2" t="n">
        <v>4.3</v>
      </c>
      <c r="D88" s="7" t="s">
        <v>95</v>
      </c>
      <c r="E88" s="2" t="n">
        <f aca="false">0.01254*(A88-A$2)+E$2</f>
        <v>116.5528</v>
      </c>
      <c r="F88" s="8" t="n">
        <f aca="false">(5/(A90-A87))*(A88-A87)+F87</f>
        <v>-0.333333333333334</v>
      </c>
      <c r="G88" s="2" t="n">
        <f aca="false">+E88+((F88/100)*B88)</f>
        <v>116.539466666667</v>
      </c>
      <c r="H88" s="8" t="n">
        <f aca="false">-(1/(A90-A87))*(A88-A87)+H87</f>
        <v>-2.33333333333333</v>
      </c>
      <c r="I88" s="2" t="n">
        <f aca="false">+E88+((H88/100)*C88)</f>
        <v>116.452466666667</v>
      </c>
    </row>
    <row r="89" customFormat="false" ht="13.5" hidden="false" customHeight="false" outlineLevel="0" collapsed="false">
      <c r="A89" s="7" t="n">
        <v>1340</v>
      </c>
      <c r="B89" s="2" t="n">
        <v>4</v>
      </c>
      <c r="C89" s="2" t="n">
        <v>4.3</v>
      </c>
      <c r="D89" s="7" t="s">
        <v>96</v>
      </c>
      <c r="E89" s="2" t="n">
        <f aca="false">0.01254*(A89-A$2)+E$2</f>
        <v>116.8036</v>
      </c>
      <c r="F89" s="8" t="n">
        <f aca="false">(5/(A91-A88))*(A89-A87)+F87</f>
        <v>1.77643504531722</v>
      </c>
      <c r="G89" s="2" t="n">
        <f aca="false">+E89+((F89/100)*B89)</f>
        <v>116.874657401813</v>
      </c>
      <c r="H89" s="8" t="n">
        <f aca="false">-(1/(A91-A88))*(A89-A87)+H87</f>
        <v>-2.75528700906344</v>
      </c>
      <c r="I89" s="2" t="n">
        <f aca="false">+E89+((H89/100)*C89)</f>
        <v>116.68512265861</v>
      </c>
    </row>
    <row r="90" customFormat="false" ht="13.5" hidden="false" customHeight="false" outlineLevel="0" collapsed="false">
      <c r="A90" s="7" t="n">
        <v>1360</v>
      </c>
      <c r="B90" s="2" t="n">
        <v>4.15</v>
      </c>
      <c r="C90" s="2" t="n">
        <v>4.3</v>
      </c>
      <c r="D90" s="7" t="s">
        <v>97</v>
      </c>
      <c r="E90" s="2" t="n">
        <f aca="false">0.01254*(A90-A$2)+E$2</f>
        <v>117.0544</v>
      </c>
      <c r="F90" s="8" t="n">
        <v>3</v>
      </c>
      <c r="G90" s="2" t="n">
        <f aca="false">+E90+((F90/100)*B90)</f>
        <v>117.1789</v>
      </c>
      <c r="H90" s="8" t="n">
        <v>-3</v>
      </c>
      <c r="I90" s="2" t="n">
        <f aca="false">+E90+((H90/100)*C90)</f>
        <v>116.9254</v>
      </c>
    </row>
    <row r="91" customFormat="false" ht="13.5" hidden="false" customHeight="false" outlineLevel="0" collapsed="false">
      <c r="A91" s="7" t="n">
        <v>1372.96</v>
      </c>
      <c r="B91" s="2" t="n">
        <v>4.15</v>
      </c>
      <c r="C91" s="2" t="n">
        <v>4.3</v>
      </c>
      <c r="D91" s="7" t="s">
        <v>98</v>
      </c>
      <c r="E91" s="2" t="n">
        <f aca="false">0.01254*(A91-A$2)+E$2</f>
        <v>117.2169184</v>
      </c>
      <c r="F91" s="8" t="n">
        <v>3</v>
      </c>
      <c r="G91" s="2" t="n">
        <f aca="false">+E91+((F91/100)*B91)</f>
        <v>117.3414184</v>
      </c>
      <c r="H91" s="8" t="n">
        <v>-3</v>
      </c>
      <c r="I91" s="2" t="n">
        <f aca="false">+E91+((H91/100)*C91)</f>
        <v>117.0879184</v>
      </c>
    </row>
    <row r="92" customFormat="false" ht="13.5" hidden="false" customHeight="false" outlineLevel="0" collapsed="false">
      <c r="A92" s="7" t="n">
        <v>1380</v>
      </c>
      <c r="B92" s="2" t="n">
        <v>4.15</v>
      </c>
      <c r="C92" s="2" t="n">
        <v>4.3</v>
      </c>
      <c r="D92" s="7" t="s">
        <v>99</v>
      </c>
      <c r="E92" s="2" t="n">
        <f aca="false">0.01254*(A92-A$2)+E$2</f>
        <v>117.3052</v>
      </c>
      <c r="F92" s="8" t="n">
        <v>3</v>
      </c>
      <c r="G92" s="2" t="n">
        <f aca="false">+E92+((F92/100)*B92)</f>
        <v>117.4297</v>
      </c>
      <c r="H92" s="8" t="n">
        <v>-3</v>
      </c>
      <c r="I92" s="2" t="n">
        <f aca="false">+E92+((H92/100)*C92)</f>
        <v>117.1762</v>
      </c>
    </row>
    <row r="93" customFormat="false" ht="13.5" hidden="false" customHeight="false" outlineLevel="0" collapsed="false">
      <c r="A93" s="7" t="n">
        <v>1400</v>
      </c>
      <c r="B93" s="2" t="n">
        <v>4.15</v>
      </c>
      <c r="C93" s="2" t="n">
        <v>4.3</v>
      </c>
      <c r="D93" s="7" t="s">
        <v>100</v>
      </c>
      <c r="E93" s="2" t="n">
        <f aca="false">0.01254*(A93-A$2)+E$2</f>
        <v>117.556</v>
      </c>
      <c r="F93" s="8" t="n">
        <v>3</v>
      </c>
      <c r="G93" s="2" t="n">
        <f aca="false">+E93+((F93/100)*B93)</f>
        <v>117.6805</v>
      </c>
      <c r="H93" s="8" t="n">
        <v>-3</v>
      </c>
      <c r="I93" s="2" t="n">
        <f aca="false">+E93+((H93/100)*C93)</f>
        <v>117.427</v>
      </c>
    </row>
    <row r="94" customFormat="false" ht="13.5" hidden="false" customHeight="false" outlineLevel="0" collapsed="false">
      <c r="A94" s="7" t="n">
        <v>1413.293</v>
      </c>
      <c r="B94" s="2" t="n">
        <v>4.15</v>
      </c>
      <c r="C94" s="2" t="n">
        <v>4.3</v>
      </c>
      <c r="D94" s="7" t="s">
        <v>101</v>
      </c>
      <c r="E94" s="2" t="n">
        <f aca="false">0.01254*(A94-A$2)+E$2</f>
        <v>117.72269422</v>
      </c>
      <c r="F94" s="8" t="n">
        <v>3</v>
      </c>
      <c r="G94" s="2" t="n">
        <f aca="false">+E94+((F94/100)*B94)</f>
        <v>117.84719422</v>
      </c>
      <c r="H94" s="8" t="n">
        <v>-3</v>
      </c>
      <c r="I94" s="2" t="n">
        <f aca="false">+E94+((H94/100)*C94)</f>
        <v>117.59369422</v>
      </c>
    </row>
    <row r="95" customFormat="false" ht="13.5" hidden="false" customHeight="false" outlineLevel="0" collapsed="false">
      <c r="A95" s="7" t="n">
        <v>1420</v>
      </c>
      <c r="B95" s="2" t="n">
        <v>4.15</v>
      </c>
      <c r="C95" s="2" t="n">
        <v>4.3</v>
      </c>
      <c r="D95" s="7" t="s">
        <v>102</v>
      </c>
      <c r="E95" s="2" t="n">
        <f aca="false">0.01254*(A95-A$2)+E$2</f>
        <v>117.8068</v>
      </c>
      <c r="F95" s="8" t="n">
        <v>3</v>
      </c>
      <c r="G95" s="2" t="n">
        <f aca="false">+E95+((F95/100)*B95)</f>
        <v>117.9313</v>
      </c>
      <c r="H95" s="8" t="n">
        <v>-3</v>
      </c>
      <c r="I95" s="2" t="n">
        <f aca="false">+E95+((H95/100)*C95)</f>
        <v>117.6778</v>
      </c>
    </row>
    <row r="96" customFormat="false" ht="13.5" hidden="false" customHeight="false" outlineLevel="0" collapsed="false">
      <c r="A96" s="7" t="n">
        <v>1440</v>
      </c>
      <c r="B96" s="2" t="n">
        <v>4.15</v>
      </c>
      <c r="C96" s="2" t="n">
        <v>4.3</v>
      </c>
      <c r="D96" s="7" t="s">
        <v>103</v>
      </c>
      <c r="E96" s="2" t="n">
        <f aca="false">0.01254*(A96-A$2)+E$2</f>
        <v>118.0576</v>
      </c>
      <c r="F96" s="8" t="n">
        <v>3</v>
      </c>
      <c r="G96" s="2" t="n">
        <f aca="false">+E96+((F96/100)*B96)</f>
        <v>118.1821</v>
      </c>
      <c r="H96" s="8" t="n">
        <v>-3</v>
      </c>
      <c r="I96" s="2" t="n">
        <f aca="false">+E96+((H96/100)*C96)</f>
        <v>117.9286</v>
      </c>
    </row>
    <row r="97" customFormat="false" ht="13.5" hidden="false" customHeight="false" outlineLevel="0" collapsed="false">
      <c r="A97" s="7" t="n">
        <v>1460</v>
      </c>
      <c r="B97" s="2" t="n">
        <v>4.15</v>
      </c>
      <c r="C97" s="2" t="n">
        <v>4.3</v>
      </c>
      <c r="D97" s="7" t="s">
        <v>104</v>
      </c>
      <c r="E97" s="2" t="n">
        <f aca="false">0.01254*(A97-A$2)+E$2</f>
        <v>118.3084</v>
      </c>
      <c r="F97" s="8" t="n">
        <v>3</v>
      </c>
      <c r="G97" s="2" t="n">
        <f aca="false">+E97+((F97/100)*B97)</f>
        <v>118.4329</v>
      </c>
      <c r="H97" s="8" t="n">
        <v>-3</v>
      </c>
      <c r="I97" s="2" t="n">
        <f aca="false">+E97+((H97/100)*C97)</f>
        <v>118.1794</v>
      </c>
    </row>
    <row r="98" customFormat="false" ht="13.5" hidden="false" customHeight="false" outlineLevel="0" collapsed="false">
      <c r="A98" s="7" t="n">
        <v>1480</v>
      </c>
      <c r="B98" s="2" t="n">
        <v>4.15</v>
      </c>
      <c r="C98" s="2" t="n">
        <v>4.3</v>
      </c>
      <c r="D98" s="7" t="s">
        <v>105</v>
      </c>
      <c r="E98" s="2" t="n">
        <f aca="false">0.01254*(A98-A$2)+E$2</f>
        <v>118.5592</v>
      </c>
      <c r="F98" s="8" t="n">
        <v>3</v>
      </c>
      <c r="G98" s="2" t="n">
        <f aca="false">+E98+((F98/100)*B98)</f>
        <v>118.6837</v>
      </c>
      <c r="H98" s="8" t="n">
        <v>-3</v>
      </c>
      <c r="I98" s="2" t="n">
        <f aca="false">+E98+((H98/100)*C98)</f>
        <v>118.4302</v>
      </c>
    </row>
    <row r="99" customFormat="false" ht="13.5" hidden="false" customHeight="false" outlineLevel="0" collapsed="false">
      <c r="A99" s="7" t="n">
        <v>1486.657</v>
      </c>
      <c r="B99" s="2" t="n">
        <v>4.15</v>
      </c>
      <c r="C99" s="2" t="n">
        <v>4.3</v>
      </c>
      <c r="D99" s="7" t="s">
        <v>106</v>
      </c>
      <c r="E99" s="2" t="n">
        <f aca="false">0.01254*(A99-A$2)+E$2</f>
        <v>118.64267878</v>
      </c>
      <c r="F99" s="8" t="n">
        <v>3</v>
      </c>
      <c r="G99" s="2" t="n">
        <f aca="false">+E99+((F99/100)*B99)</f>
        <v>118.76717878</v>
      </c>
      <c r="H99" s="8" t="n">
        <v>-3</v>
      </c>
      <c r="I99" s="2" t="n">
        <f aca="false">+E99+((H99/100)*C99)</f>
        <v>118.51367878</v>
      </c>
    </row>
    <row r="100" customFormat="false" ht="13.5" hidden="false" customHeight="false" outlineLevel="0" collapsed="false">
      <c r="A100" s="7" t="n">
        <v>1500</v>
      </c>
      <c r="B100" s="2" t="n">
        <v>4</v>
      </c>
      <c r="C100" s="2" t="n">
        <v>4.3</v>
      </c>
      <c r="D100" s="7" t="s">
        <v>107</v>
      </c>
      <c r="E100" s="2" t="n">
        <f aca="false">0.01254*(A100-A$2)+E$2</f>
        <v>118.81</v>
      </c>
      <c r="F100" s="8" t="n">
        <f aca="false">-(5/(A102-A99))*(A100-A99)+F99</f>
        <v>1.74932043567103</v>
      </c>
      <c r="G100" s="2" t="n">
        <f aca="false">+E100+((F100/100)*B100)</f>
        <v>118.879972817427</v>
      </c>
      <c r="H100" s="8" t="n">
        <f aca="false">(1/(A102-A99))*(A100-A99)+H99</f>
        <v>-2.74986408713421</v>
      </c>
      <c r="I100" s="2" t="n">
        <f aca="false">+E100+((H100/100)*C100)</f>
        <v>118.691755844253</v>
      </c>
    </row>
    <row r="101" customFormat="false" ht="13.5" hidden="false" customHeight="false" outlineLevel="0" collapsed="false">
      <c r="A101" s="7" t="n">
        <v>1520</v>
      </c>
      <c r="B101" s="2" t="n">
        <v>4</v>
      </c>
      <c r="C101" s="2" t="n">
        <v>4.3</v>
      </c>
      <c r="D101" s="7" t="s">
        <v>108</v>
      </c>
      <c r="E101" s="2" t="n">
        <f aca="false">0.01254*(A101-A$2)+E$2</f>
        <v>119.0608</v>
      </c>
      <c r="F101" s="8" t="n">
        <f aca="false">-(5/(A102-A99))*(A101-A99)+F99</f>
        <v>-0.125339782164485</v>
      </c>
      <c r="G101" s="2" t="n">
        <f aca="false">+E101+((F101/100)*B101)</f>
        <v>119.055786408713</v>
      </c>
      <c r="H101" s="8" t="n">
        <f aca="false">(1/(A102-A99))*(A101-A99)+H99</f>
        <v>-2.3749320435671</v>
      </c>
      <c r="I101" s="2" t="n">
        <f aca="false">+E101+((H101/100)*C101)</f>
        <v>118.958677922127</v>
      </c>
    </row>
    <row r="102" customFormat="false" ht="13.5" hidden="false" customHeight="false" outlineLevel="0" collapsed="false">
      <c r="A102" s="7" t="n">
        <v>1540</v>
      </c>
      <c r="B102" s="2" t="n">
        <v>4</v>
      </c>
      <c r="C102" s="2" t="n">
        <v>4.3</v>
      </c>
      <c r="D102" s="7" t="s">
        <v>109</v>
      </c>
      <c r="E102" s="2" t="n">
        <f aca="false">0.01254*(A102-A$2)+E$2</f>
        <v>119.3116</v>
      </c>
      <c r="F102" s="8" t="n">
        <v>-2</v>
      </c>
      <c r="G102" s="2" t="n">
        <f aca="false">+E102+((F102/100)*B102)</f>
        <v>119.2316</v>
      </c>
      <c r="H102" s="8" t="n">
        <v>-2</v>
      </c>
      <c r="I102" s="2" t="n">
        <f aca="false">+E102+((H102/100)*C102)</f>
        <v>119.2256</v>
      </c>
    </row>
    <row r="103" customFormat="false" ht="13.5" hidden="false" customHeight="false" outlineLevel="0" collapsed="false">
      <c r="A103" s="7" t="n">
        <v>1560</v>
      </c>
      <c r="B103" s="2" t="n">
        <v>4</v>
      </c>
      <c r="C103" s="2" t="n">
        <v>4.3</v>
      </c>
      <c r="D103" s="7" t="s">
        <v>110</v>
      </c>
      <c r="E103" s="2" t="n">
        <f aca="false">0.01254*(A103-A$2)+E$2</f>
        <v>119.5624</v>
      </c>
      <c r="F103" s="8" t="n">
        <v>-2</v>
      </c>
      <c r="G103" s="2" t="n">
        <f aca="false">+E103+((F103/100)*B103)</f>
        <v>119.4824</v>
      </c>
      <c r="H103" s="8" t="n">
        <v>-2</v>
      </c>
      <c r="I103" s="2" t="n">
        <f aca="false">+E103+((H103/100)*C103)</f>
        <v>119.4764</v>
      </c>
    </row>
    <row r="104" customFormat="false" ht="13.5" hidden="false" customHeight="false" outlineLevel="0" collapsed="false">
      <c r="A104" s="7" t="n">
        <v>1560.02</v>
      </c>
      <c r="B104" s="2" t="n">
        <v>4</v>
      </c>
      <c r="C104" s="2" t="n">
        <v>4.3</v>
      </c>
      <c r="D104" s="7" t="s">
        <v>111</v>
      </c>
      <c r="E104" s="2" t="n">
        <f aca="false">0.01254*(A104-A$2)+E$2</f>
        <v>119.5626508</v>
      </c>
      <c r="F104" s="8" t="n">
        <v>-2</v>
      </c>
      <c r="G104" s="2" t="n">
        <f aca="false">+E104+((F104/100)*B104)</f>
        <v>119.4826508</v>
      </c>
      <c r="H104" s="8" t="n">
        <v>-2</v>
      </c>
      <c r="I104" s="2" t="n">
        <f aca="false">+E104+((H104/100)*C104)</f>
        <v>119.4766508</v>
      </c>
    </row>
    <row r="105" customFormat="false" ht="13.5" hidden="false" customHeight="false" outlineLevel="0" collapsed="false">
      <c r="A105" s="7" t="n">
        <v>1580</v>
      </c>
      <c r="B105" s="2" t="n">
        <v>4</v>
      </c>
      <c r="C105" s="2" t="n">
        <v>4.3</v>
      </c>
      <c r="D105" s="7" t="s">
        <v>112</v>
      </c>
      <c r="E105" s="2" t="n">
        <f aca="false">0.01254*(A105-A$2)+E$2</f>
        <v>119.8132</v>
      </c>
      <c r="F105" s="8" t="n">
        <v>-2</v>
      </c>
      <c r="G105" s="2" t="n">
        <f aca="false">+E105+((F105/100)*B105)</f>
        <v>119.7332</v>
      </c>
      <c r="H105" s="8" t="n">
        <v>-2</v>
      </c>
      <c r="I105" s="2" t="n">
        <f aca="false">+E105+((H105/100)*C105)</f>
        <v>119.7272</v>
      </c>
    </row>
    <row r="106" customFormat="false" ht="13.5" hidden="false" customHeight="false" outlineLevel="0" collapsed="false">
      <c r="A106" s="7" t="n">
        <v>1600</v>
      </c>
      <c r="B106" s="2" t="n">
        <v>4</v>
      </c>
      <c r="C106" s="2" t="n">
        <v>4.3</v>
      </c>
      <c r="D106" s="7" t="s">
        <v>113</v>
      </c>
      <c r="E106" s="2" t="n">
        <f aca="false">0.01254*(A106-A$2)+E$2</f>
        <v>120.064</v>
      </c>
      <c r="F106" s="8" t="n">
        <v>-2</v>
      </c>
      <c r="G106" s="2" t="n">
        <f aca="false">+E106+((F106/100)*B106)</f>
        <v>119.984</v>
      </c>
      <c r="H106" s="8" t="n">
        <v>-2</v>
      </c>
      <c r="I106" s="2" t="n">
        <f aca="false">+E106+((H106/100)*C106)</f>
        <v>119.978</v>
      </c>
    </row>
    <row r="107" customFormat="false" ht="13.5" hidden="false" customHeight="false" outlineLevel="0" collapsed="false">
      <c r="A107" s="7" t="n">
        <v>1600.353</v>
      </c>
      <c r="B107" s="2" t="n">
        <v>4</v>
      </c>
      <c r="C107" s="2" t="n">
        <v>4.3</v>
      </c>
      <c r="D107" s="7" t="s">
        <v>114</v>
      </c>
      <c r="E107" s="2" t="n">
        <f aca="false">0.01254*(A107-A$2)+E$2</f>
        <v>120.06842662</v>
      </c>
      <c r="F107" s="8" t="n">
        <v>-2</v>
      </c>
      <c r="G107" s="2" t="n">
        <f aca="false">+E107+((F107/100)*B107)</f>
        <v>119.98842662</v>
      </c>
      <c r="H107" s="8" t="n">
        <v>-2</v>
      </c>
      <c r="I107" s="2" t="n">
        <f aca="false">+E107+((H107/100)*C107)</f>
        <v>119.98242662</v>
      </c>
    </row>
    <row r="108" customFormat="false" ht="13.5" hidden="false" customHeight="false" outlineLevel="0" collapsed="false">
      <c r="A108" s="7" t="n">
        <v>1620</v>
      </c>
      <c r="B108" s="2" t="n">
        <v>5</v>
      </c>
      <c r="C108" s="2" t="n">
        <v>4.3</v>
      </c>
      <c r="D108" s="7" t="s">
        <v>115</v>
      </c>
      <c r="E108" s="2" t="n">
        <f aca="false">0.01254*(A108-A$2)+E$2</f>
        <v>120.3148</v>
      </c>
      <c r="F108" s="8" t="n">
        <v>-2</v>
      </c>
      <c r="G108" s="2" t="n">
        <f aca="false">+E108+((F108/100)*B108)</f>
        <v>120.2148</v>
      </c>
      <c r="H108" s="8" t="n">
        <v>-2</v>
      </c>
      <c r="I108" s="2" t="n">
        <f aca="false">+E108+((H108/100)*C108)</f>
        <v>120.2288</v>
      </c>
    </row>
    <row r="109" customFormat="false" ht="13.5" hidden="false" customHeight="false" outlineLevel="0" collapsed="false">
      <c r="A109" s="7" t="n">
        <v>1640</v>
      </c>
      <c r="B109" s="2" t="n">
        <v>5</v>
      </c>
      <c r="C109" s="2" t="n">
        <v>4.3</v>
      </c>
      <c r="D109" s="7" t="s">
        <v>116</v>
      </c>
      <c r="E109" s="2" t="n">
        <f aca="false">0.01254*(A109-A$2)+E$2</f>
        <v>120.5656</v>
      </c>
      <c r="F109" s="8" t="n">
        <v>-2</v>
      </c>
      <c r="G109" s="2" t="n">
        <f aca="false">+E109+((F109/100)*B109)</f>
        <v>120.4656</v>
      </c>
      <c r="H109" s="8" t="n">
        <v>-2</v>
      </c>
      <c r="I109" s="2" t="n">
        <f aca="false">+E109+((H109/100)*C109)</f>
        <v>120.4796</v>
      </c>
    </row>
    <row r="110" customFormat="false" ht="13.5" hidden="false" customHeight="false" outlineLevel="0" collapsed="false">
      <c r="A110" s="7" t="n">
        <v>1660</v>
      </c>
      <c r="B110" s="2" t="n">
        <v>5</v>
      </c>
      <c r="C110" s="2" t="n">
        <v>4.3</v>
      </c>
      <c r="D110" s="7" t="s">
        <v>117</v>
      </c>
      <c r="E110" s="2" t="n">
        <f aca="false">0.01254*(A110-A$2)+E$2</f>
        <v>120.8164</v>
      </c>
      <c r="F110" s="8" t="n">
        <v>-2</v>
      </c>
      <c r="G110" s="2" t="n">
        <f aca="false">+E110+((F110/100)*B110)</f>
        <v>120.7164</v>
      </c>
      <c r="H110" s="8" t="n">
        <v>-2</v>
      </c>
      <c r="I110" s="2" t="n">
        <f aca="false">+E110+((H110/100)*C110)</f>
        <v>120.7304</v>
      </c>
    </row>
    <row r="111" customFormat="false" ht="13.5" hidden="false" customHeight="false" outlineLevel="0" collapsed="false">
      <c r="A111" s="7" t="n">
        <v>1680</v>
      </c>
      <c r="B111" s="2" t="n">
        <v>5</v>
      </c>
      <c r="C111" s="2" t="n">
        <v>4.3</v>
      </c>
      <c r="D111" s="7" t="s">
        <v>118</v>
      </c>
      <c r="E111" s="2" t="n">
        <f aca="false">0.01254*(A111-A$2)+E$2</f>
        <v>121.0672</v>
      </c>
      <c r="F111" s="8" t="n">
        <v>-2</v>
      </c>
      <c r="G111" s="2" t="n">
        <f aca="false">+E111+((F111/100)*B111)</f>
        <v>120.9672</v>
      </c>
      <c r="H111" s="8" t="n">
        <v>-2</v>
      </c>
      <c r="I111" s="2" t="n">
        <f aca="false">+E111+((H111/100)*C111)</f>
        <v>120.9812</v>
      </c>
    </row>
    <row r="112" customFormat="false" ht="13.5" hidden="false" customHeight="false" outlineLevel="0" collapsed="false">
      <c r="A112" s="7" t="n">
        <v>1700</v>
      </c>
      <c r="B112" s="2" t="n">
        <v>5</v>
      </c>
      <c r="C112" s="2" t="n">
        <v>4.3</v>
      </c>
      <c r="D112" s="7" t="s">
        <v>119</v>
      </c>
      <c r="E112" s="2" t="n">
        <f aca="false">0.01254*(A112-A$2)+E$2</f>
        <v>121.318</v>
      </c>
      <c r="F112" s="8" t="n">
        <v>-2</v>
      </c>
      <c r="G112" s="2" t="n">
        <f aca="false">+E112+((F112/100)*B112)</f>
        <v>121.218</v>
      </c>
      <c r="H112" s="8" t="n">
        <v>-2</v>
      </c>
      <c r="I112" s="2" t="n">
        <f aca="false">+E112+((H112/100)*C112)</f>
        <v>121.232</v>
      </c>
    </row>
    <row r="113" customFormat="false" ht="13.5" hidden="false" customHeight="false" outlineLevel="0" collapsed="false">
      <c r="D11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2T11:46:46Z</dcterms:created>
  <dc:creator/>
  <dc:description/>
  <dc:language>en-US</dc:language>
  <cp:lastModifiedBy>HP Customer</cp:lastModifiedBy>
  <dcterms:modified xsi:type="dcterms:W3CDTF">2007-08-29T03:49:23Z</dcterms:modified>
  <cp:revision>0</cp:revision>
  <dc:subject/>
  <dc:title/>
</cp:coreProperties>
</file>