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データ" sheetId="2" state="visible" r:id="rId3"/>
    <sheet name="個人" sheetId="3" state="visible" r:id="rId4"/>
    <sheet name="リレー" sheetId="4" state="visible" r:id="rId5"/>
  </sheets>
  <definedNames>
    <definedName function="false" hidden="false" localSheetId="3" name="_xlnm.Print_Area" vbProcedure="false">リレー!$A$1:$EN$14</definedName>
    <definedName function="false" hidden="false" localSheetId="2" name="_xlnm.Print_Area" vbProcedure="false">個人!$A$1:$EF$13</definedName>
    <definedName function="false" hidden="false" name="T_賞状データ" vbProcedure="false">Sheet1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42">
  <si>
    <t xml:space="preserve">男子</t>
  </si>
  <si>
    <t xml:space="preserve">400m</t>
  </si>
  <si>
    <t xml:space="preserve">メドレーリレー</t>
  </si>
  <si>
    <t xml:space="preserve">A</t>
  </si>
  <si>
    <t xml:space="preserve"> 4:16.01</t>
  </si>
  <si>
    <t xml:space="preserve">○</t>
  </si>
  <si>
    <t xml:space="preserve">B</t>
  </si>
  <si>
    <t xml:space="preserve"> 4:18.45</t>
  </si>
  <si>
    <t xml:space="preserve">C</t>
  </si>
  <si>
    <t xml:space="preserve"> 4:18.84</t>
  </si>
  <si>
    <t xml:space="preserve">D</t>
  </si>
  <si>
    <t xml:space="preserve"> 4:20.49</t>
  </si>
  <si>
    <t xml:space="preserve">E</t>
  </si>
  <si>
    <t xml:space="preserve"> 4:28.20</t>
  </si>
  <si>
    <t xml:space="preserve">F</t>
  </si>
  <si>
    <t xml:space="preserve"> 4:28.64</t>
  </si>
  <si>
    <t xml:space="preserve">G</t>
  </si>
  <si>
    <t xml:space="preserve"> 4:29.47</t>
  </si>
  <si>
    <t xml:space="preserve">H</t>
  </si>
  <si>
    <t xml:space="preserve"> 4:30.68</t>
  </si>
  <si>
    <t xml:space="preserve">大会情報</t>
  </si>
  <si>
    <t xml:space="preserve">実施回：</t>
  </si>
  <si>
    <t xml:space="preserve">23</t>
  </si>
  <si>
    <t xml:space="preserve">大会名：</t>
  </si>
  <si>
    <t xml:space="preserve">○○○○○○○水泳競技大会</t>
  </si>
  <si>
    <t xml:space="preserve">吹田市中学校総合体育大会</t>
  </si>
  <si>
    <t xml:space="preserve">年：</t>
  </si>
  <si>
    <t xml:space="preserve">吹田市中学校新人水泳競技大会</t>
  </si>
  <si>
    <t xml:space="preserve">月：</t>
  </si>
  <si>
    <t xml:space="preserve">三島地区中学校水泳競技大会</t>
  </si>
  <si>
    <t xml:space="preserve">日：</t>
  </si>
  <si>
    <t xml:space="preserve">三島地区中学校学年別水泳競技大会</t>
  </si>
  <si>
    <t xml:space="preserve">賞状データ</t>
  </si>
  <si>
    <t xml:space="preserve">三島地区中学校新人学年別水泳競技大会</t>
  </si>
  <si>
    <t xml:space="preserve">三島地区中学校冬季水泳競技大会</t>
  </si>
  <si>
    <t xml:space="preserve">記録 </t>
  </si>
  <si>
    <t xml:space="preserve">(</t>
  </si>
  <si>
    <t xml:space="preserve">)</t>
  </si>
  <si>
    <t xml:space="preserve">栄光を讃える</t>
  </si>
  <si>
    <t xml:space="preserve">令和</t>
  </si>
  <si>
    <t xml:space="preserve">○○○○○○連盟</t>
  </si>
  <si>
    <t xml:space="preserve">会長　○○　○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m:ss.00"/>
    <numFmt numFmtId="168" formatCode="00_ 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sz val="1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HGS行書体"/>
      <family val="4"/>
      <charset val="128"/>
    </font>
    <font>
      <sz val="24"/>
      <color rgb="FF000000"/>
      <name val="HGS行書体"/>
      <family val="4"/>
      <charset val="128"/>
    </font>
    <font>
      <sz val="28"/>
      <color rgb="FF000000"/>
      <name val="HGS行書体"/>
      <family val="4"/>
      <charset val="128"/>
    </font>
    <font>
      <sz val="48"/>
      <name val="HGS行書体"/>
      <family val="4"/>
      <charset val="128"/>
    </font>
    <font>
      <sz val="24"/>
      <name val="Noto Sans"/>
      <family val="2"/>
    </font>
    <font>
      <sz val="22"/>
      <color rgb="FF000000"/>
      <name val="HGS行書体"/>
      <family val="4"/>
      <charset val="128"/>
    </font>
    <font>
      <sz val="22"/>
      <name val="HGS行書体"/>
      <family val="4"/>
      <charset val="128"/>
    </font>
    <font>
      <sz val="28"/>
      <name val="HGS行書体"/>
      <family val="4"/>
      <charset val="128"/>
    </font>
    <font>
      <sz val="32"/>
      <name val="HGS行書体"/>
      <family val="4"/>
      <charset val="128"/>
    </font>
    <font>
      <sz val="68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26"/>
      <name val="Noto Sans"/>
      <family val="2"/>
    </font>
    <font>
      <sz val="26"/>
      <name val="HGS行書体"/>
      <family val="4"/>
      <charset val="128"/>
    </font>
    <font>
      <sz val="18"/>
      <name val="HGS行書体"/>
      <family val="4"/>
      <charset val="128"/>
    </font>
    <font>
      <sz val="68"/>
      <name val="HGS行書体"/>
      <family val="4"/>
      <charset val="128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7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2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4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8" fillId="0" borderId="0" xfId="4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0" xfId="4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2 - 20%" xfId="23"/>
    <cellStyle name="アクセント 2 - 40%" xfId="24"/>
    <cellStyle name="アクセント 2 - 60%" xfId="25"/>
    <cellStyle name="アクセント 3 - 20%" xfId="26"/>
    <cellStyle name="アクセント 3 - 40%" xfId="27"/>
    <cellStyle name="アクセント 3 - 60%" xfId="28"/>
    <cellStyle name="アクセント 4 - 20%" xfId="29"/>
    <cellStyle name="アクセント 4 - 40%" xfId="30"/>
    <cellStyle name="アクセント 4 - 60%" xfId="31"/>
    <cellStyle name="アクセント 5 - 20%" xfId="32"/>
    <cellStyle name="アクセント 5 - 40%" xfId="33"/>
    <cellStyle name="アクセント 5 - 60%" xfId="34"/>
    <cellStyle name="アクセント 6 - 20%" xfId="35"/>
    <cellStyle name="アクセント 6 - 40%" xfId="36"/>
    <cellStyle name="アクセント 6 - 60%" xfId="37"/>
    <cellStyle name="不良" xfId="38"/>
    <cellStyle name="強調 1" xfId="39"/>
    <cellStyle name="強調 2" xfId="40"/>
    <cellStyle name="強調 3" xfId="41"/>
    <cellStyle name="普通" xfId="42"/>
    <cellStyle name="標準_表彰" xfId="43"/>
    <cellStyle name="標準_賞状データ" xfId="44"/>
    <cellStyle name="良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9921875" defaultRowHeight="12" zeroHeight="false" outlineLevelRow="0" outlineLevelCol="0"/>
  <cols>
    <col collapsed="false" customWidth="false" hidden="false" outlineLevel="0" max="257" min="1" style="1" width="7.99"/>
  </cols>
  <sheetData>
    <row r="1" customFormat="false" ht="12" hidden="false" customHeight="false" outlineLevel="0" collapsed="false">
      <c r="A1" s="2" t="n">
        <v>1</v>
      </c>
      <c r="B1" s="3" t="s">
        <v>0</v>
      </c>
      <c r="C1" s="2" t="s">
        <v>1</v>
      </c>
      <c r="D1" s="3" t="s">
        <v>2</v>
      </c>
      <c r="E1" s="2" t="s">
        <v>3</v>
      </c>
      <c r="F1" s="2" t="s">
        <v>3</v>
      </c>
      <c r="G1" s="4" t="s">
        <v>4</v>
      </c>
      <c r="H1" s="2" t="s">
        <v>3</v>
      </c>
      <c r="I1" s="2" t="s">
        <v>3</v>
      </c>
      <c r="J1" s="2" t="s">
        <v>3</v>
      </c>
      <c r="K1" s="2" t="s">
        <v>3</v>
      </c>
      <c r="L1" s="2" t="s">
        <v>5</v>
      </c>
      <c r="M1" s="2"/>
      <c r="N1" s="2"/>
    </row>
    <row r="2" customFormat="false" ht="12" hidden="false" customHeight="false" outlineLevel="0" collapsed="false">
      <c r="A2" s="2" t="n">
        <v>2</v>
      </c>
      <c r="B2" s="3" t="s">
        <v>0</v>
      </c>
      <c r="C2" s="2" t="s">
        <v>1</v>
      </c>
      <c r="D2" s="3" t="s">
        <v>2</v>
      </c>
      <c r="E2" s="5" t="s">
        <v>6</v>
      </c>
      <c r="F2" s="5" t="s">
        <v>6</v>
      </c>
      <c r="G2" s="4" t="s">
        <v>7</v>
      </c>
      <c r="H2" s="5" t="s">
        <v>6</v>
      </c>
      <c r="I2" s="5" t="s">
        <v>6</v>
      </c>
      <c r="J2" s="5" t="s">
        <v>6</v>
      </c>
      <c r="K2" s="5" t="s">
        <v>6</v>
      </c>
      <c r="L2" s="2"/>
      <c r="M2" s="2"/>
      <c r="N2" s="2"/>
    </row>
    <row r="3" customFormat="false" ht="12" hidden="false" customHeight="false" outlineLevel="0" collapsed="false">
      <c r="A3" s="2" t="n">
        <v>3</v>
      </c>
      <c r="B3" s="3" t="s">
        <v>0</v>
      </c>
      <c r="C3" s="2" t="s">
        <v>1</v>
      </c>
      <c r="D3" s="3" t="s">
        <v>2</v>
      </c>
      <c r="E3" s="2" t="s">
        <v>8</v>
      </c>
      <c r="F3" s="2" t="s">
        <v>8</v>
      </c>
      <c r="G3" s="4" t="s">
        <v>9</v>
      </c>
      <c r="H3" s="2" t="s">
        <v>8</v>
      </c>
      <c r="I3" s="2" t="s">
        <v>8</v>
      </c>
      <c r="J3" s="2" t="s">
        <v>8</v>
      </c>
      <c r="K3" s="2" t="s">
        <v>8</v>
      </c>
      <c r="L3" s="2"/>
      <c r="M3" s="2"/>
      <c r="N3" s="2"/>
    </row>
    <row r="4" customFormat="false" ht="12" hidden="false" customHeight="false" outlineLevel="0" collapsed="false">
      <c r="A4" s="2" t="n">
        <v>4</v>
      </c>
      <c r="B4" s="3" t="s">
        <v>0</v>
      </c>
      <c r="C4" s="2" t="s">
        <v>1</v>
      </c>
      <c r="D4" s="3" t="s">
        <v>2</v>
      </c>
      <c r="E4" s="2" t="s">
        <v>10</v>
      </c>
      <c r="F4" s="2" t="s">
        <v>10</v>
      </c>
      <c r="G4" s="4" t="s">
        <v>11</v>
      </c>
      <c r="H4" s="2" t="s">
        <v>10</v>
      </c>
      <c r="I4" s="2" t="s">
        <v>10</v>
      </c>
      <c r="J4" s="2" t="s">
        <v>10</v>
      </c>
      <c r="K4" s="2" t="s">
        <v>10</v>
      </c>
      <c r="L4" s="2"/>
      <c r="M4" s="2"/>
      <c r="N4" s="2"/>
    </row>
    <row r="5" customFormat="false" ht="12" hidden="false" customHeight="false" outlineLevel="0" collapsed="false">
      <c r="A5" s="2" t="n">
        <v>5</v>
      </c>
      <c r="B5" s="3" t="s">
        <v>0</v>
      </c>
      <c r="C5" s="2" t="s">
        <v>1</v>
      </c>
      <c r="D5" s="3" t="s">
        <v>2</v>
      </c>
      <c r="E5" s="2" t="s">
        <v>12</v>
      </c>
      <c r="F5" s="2" t="s">
        <v>12</v>
      </c>
      <c r="G5" s="4" t="s">
        <v>13</v>
      </c>
      <c r="H5" s="2" t="s">
        <v>12</v>
      </c>
      <c r="I5" s="2" t="s">
        <v>12</v>
      </c>
      <c r="J5" s="2" t="s">
        <v>12</v>
      </c>
      <c r="K5" s="2" t="s">
        <v>12</v>
      </c>
      <c r="L5" s="2"/>
      <c r="M5" s="2"/>
      <c r="N5" s="2"/>
    </row>
    <row r="6" customFormat="false" ht="12" hidden="false" customHeight="false" outlineLevel="0" collapsed="false">
      <c r="A6" s="2" t="n">
        <v>6</v>
      </c>
      <c r="B6" s="3" t="s">
        <v>0</v>
      </c>
      <c r="C6" s="2" t="s">
        <v>1</v>
      </c>
      <c r="D6" s="3" t="s">
        <v>2</v>
      </c>
      <c r="E6" s="2" t="s">
        <v>14</v>
      </c>
      <c r="F6" s="2" t="s">
        <v>14</v>
      </c>
      <c r="G6" s="4" t="s">
        <v>15</v>
      </c>
      <c r="H6" s="2" t="s">
        <v>14</v>
      </c>
      <c r="I6" s="2" t="s">
        <v>14</v>
      </c>
      <c r="J6" s="2" t="s">
        <v>14</v>
      </c>
      <c r="K6" s="2" t="s">
        <v>14</v>
      </c>
      <c r="L6" s="2"/>
      <c r="M6" s="2"/>
      <c r="N6" s="2"/>
    </row>
    <row r="7" customFormat="false" ht="12" hidden="false" customHeight="false" outlineLevel="0" collapsed="false">
      <c r="A7" s="2" t="n">
        <v>7</v>
      </c>
      <c r="B7" s="3" t="s">
        <v>0</v>
      </c>
      <c r="C7" s="2" t="s">
        <v>1</v>
      </c>
      <c r="D7" s="3" t="s">
        <v>2</v>
      </c>
      <c r="E7" s="2" t="s">
        <v>16</v>
      </c>
      <c r="F7" s="2" t="s">
        <v>16</v>
      </c>
      <c r="G7" s="4" t="s">
        <v>17</v>
      </c>
      <c r="H7" s="2" t="s">
        <v>16</v>
      </c>
      <c r="I7" s="2" t="s">
        <v>16</v>
      </c>
      <c r="J7" s="2" t="s">
        <v>16</v>
      </c>
      <c r="K7" s="2" t="s">
        <v>16</v>
      </c>
      <c r="L7" s="2"/>
      <c r="M7" s="2"/>
      <c r="N7" s="2"/>
    </row>
    <row r="8" customFormat="false" ht="12" hidden="false" customHeight="false" outlineLevel="0" collapsed="false">
      <c r="A8" s="2" t="n">
        <v>8</v>
      </c>
      <c r="B8" s="3" t="s">
        <v>0</v>
      </c>
      <c r="C8" s="2" t="s">
        <v>1</v>
      </c>
      <c r="D8" s="3" t="s">
        <v>2</v>
      </c>
      <c r="E8" s="2" t="s">
        <v>18</v>
      </c>
      <c r="F8" s="2" t="s">
        <v>18</v>
      </c>
      <c r="G8" s="4" t="s">
        <v>19</v>
      </c>
      <c r="H8" s="2" t="s">
        <v>18</v>
      </c>
      <c r="I8" s="2" t="s">
        <v>18</v>
      </c>
      <c r="J8" s="2" t="s">
        <v>18</v>
      </c>
      <c r="K8" s="2" t="s">
        <v>18</v>
      </c>
      <c r="L8" s="2"/>
      <c r="M8" s="2"/>
      <c r="N8" s="2"/>
    </row>
    <row r="9" customFormat="false" ht="12" hidden="false" customHeight="false" outlineLevel="0" collapsed="false">
      <c r="A9" s="2"/>
      <c r="B9" s="2"/>
      <c r="C9" s="2"/>
      <c r="D9" s="2"/>
      <c r="E9" s="2"/>
      <c r="F9" s="2"/>
      <c r="G9" s="4"/>
      <c r="H9" s="2"/>
      <c r="I9" s="2"/>
      <c r="J9" s="2"/>
      <c r="K9" s="2"/>
      <c r="L9" s="2"/>
      <c r="M9" s="2"/>
      <c r="N9" s="2"/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3" zeroHeight="false" outlineLevelRow="0" outlineLevelCol="0"/>
  <cols>
    <col collapsed="false" customWidth="false" hidden="false" outlineLevel="0" max="4" min="2" style="6" width="8.99"/>
    <col collapsed="false" customWidth="false" hidden="false" outlineLevel="0" max="5" min="5" style="7" width="8.99"/>
    <col collapsed="false" customWidth="false" hidden="true" outlineLevel="0" max="27" min="27" style="8" width="8.99"/>
  </cols>
  <sheetData>
    <row r="1" customFormat="false" ht="13" hidden="false" customHeight="false" outlineLevel="0" collapsed="false">
      <c r="A1" s="9" t="s">
        <v>20</v>
      </c>
      <c r="B1" s="9"/>
      <c r="C1" s="9"/>
      <c r="D1" s="9"/>
      <c r="E1" s="9"/>
    </row>
    <row r="2" customFormat="false" ht="13" hidden="false" customHeight="false" outlineLevel="0" collapsed="false">
      <c r="A2" s="10" t="s">
        <v>21</v>
      </c>
      <c r="B2" s="11" t="s">
        <v>22</v>
      </c>
      <c r="C2" s="12"/>
      <c r="D2" s="12"/>
      <c r="E2" s="13"/>
      <c r="AA2" s="0"/>
    </row>
    <row r="3" customFormat="false" ht="13" hidden="false" customHeight="false" outlineLevel="0" collapsed="false">
      <c r="A3" s="10" t="s">
        <v>23</v>
      </c>
      <c r="B3" s="14" t="s">
        <v>24</v>
      </c>
      <c r="C3" s="15"/>
      <c r="D3" s="15"/>
      <c r="E3" s="16"/>
      <c r="F3" s="17"/>
      <c r="AA3" s="18" t="s">
        <v>25</v>
      </c>
    </row>
    <row r="4" customFormat="false" ht="13" hidden="false" customHeight="false" outlineLevel="0" collapsed="false">
      <c r="A4" s="10" t="s">
        <v>26</v>
      </c>
      <c r="B4" s="19" t="n">
        <v>3</v>
      </c>
      <c r="C4" s="20"/>
      <c r="D4" s="20"/>
      <c r="E4" s="16"/>
      <c r="AA4" s="18" t="s">
        <v>27</v>
      </c>
    </row>
    <row r="5" customFormat="false" ht="13" hidden="false" customHeight="false" outlineLevel="0" collapsed="false">
      <c r="A5" s="10" t="s">
        <v>28</v>
      </c>
      <c r="B5" s="21" t="n">
        <v>1</v>
      </c>
      <c r="C5" s="22"/>
      <c r="D5" s="22"/>
      <c r="E5" s="23"/>
      <c r="AA5" s="18" t="s">
        <v>29</v>
      </c>
    </row>
    <row r="6" customFormat="false" ht="13" hidden="false" customHeight="false" outlineLevel="0" collapsed="false">
      <c r="A6" s="10" t="s">
        <v>30</v>
      </c>
      <c r="B6" s="24" t="n">
        <v>23</v>
      </c>
      <c r="C6" s="25"/>
      <c r="D6" s="25"/>
      <c r="E6" s="26"/>
      <c r="AA6" s="18" t="s">
        <v>31</v>
      </c>
    </row>
    <row r="7" customFormat="false" ht="13" hidden="false" customHeight="false" outlineLevel="0" collapsed="false">
      <c r="A7" s="27" t="s">
        <v>32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AA7" s="18" t="s">
        <v>33</v>
      </c>
    </row>
    <row r="8" customFormat="false" ht="13" hidden="false" customHeight="false" outlineLevel="0" collapsed="false">
      <c r="A8" s="28" t="n">
        <f aca="false">IF(Sheet1!A1=0,"",Sheet1!A1)</f>
        <v>1</v>
      </c>
      <c r="B8" s="29" t="str">
        <f aca="false">IF(Sheet1!B1=0,"",Sheet1!B1)</f>
        <v>男子</v>
      </c>
      <c r="C8" s="29" t="str">
        <f aca="false">IF(Sheet1!C1=0,"",Sheet1!C1)</f>
        <v>400m</v>
      </c>
      <c r="D8" s="29" t="str">
        <f aca="false">IF(Sheet1!D1=0,"",Sheet1!D1)</f>
        <v>メドレーリレー</v>
      </c>
      <c r="E8" s="29" t="str">
        <f aca="false">IF(Sheet1!E1=0,"",Sheet1!E1)</f>
        <v>A</v>
      </c>
      <c r="F8" s="29" t="str">
        <f aca="false">IF(Sheet1!F1=0,"",Sheet1!F1)</f>
        <v>A</v>
      </c>
      <c r="G8" s="29" t="str">
        <f aca="false">IF(Sheet1!G1=0,"",Sheet1!G1)</f>
        <v> 4:16.01</v>
      </c>
      <c r="H8" s="29" t="str">
        <f aca="false">IF(Sheet1!H1=0,"",Sheet1!H1)</f>
        <v>A</v>
      </c>
      <c r="I8" s="29" t="str">
        <f aca="false">IF(Sheet1!I1=0,"",Sheet1!I1)</f>
        <v>A</v>
      </c>
      <c r="J8" s="29" t="str">
        <f aca="false">IF(Sheet1!J1=0,"",Sheet1!J1)</f>
        <v>A</v>
      </c>
      <c r="K8" s="29" t="str">
        <f aca="false">IF(Sheet1!K1=0,"",Sheet1!K1)</f>
        <v>A</v>
      </c>
      <c r="L8" s="30" t="str">
        <f aca="false">IF(Sheet1!L1=0,"",Sheet1!L1)</f>
        <v>○</v>
      </c>
      <c r="AA8" s="18" t="s">
        <v>34</v>
      </c>
    </row>
    <row r="9" customFormat="false" ht="13" hidden="false" customHeight="false" outlineLevel="0" collapsed="false">
      <c r="A9" s="28" t="n">
        <f aca="false">IF(Sheet1!A2=0,"",Sheet1!A2)</f>
        <v>2</v>
      </c>
      <c r="B9" s="29" t="str">
        <f aca="false">IF(Sheet1!B2=0,"",Sheet1!B2)</f>
        <v>男子</v>
      </c>
      <c r="C9" s="29" t="str">
        <f aca="false">IF(Sheet1!C2=0,"",Sheet1!C2)</f>
        <v>400m</v>
      </c>
      <c r="D9" s="29" t="str">
        <f aca="false">IF(Sheet1!D2=0,"",Sheet1!D2)</f>
        <v>メドレーリレー</v>
      </c>
      <c r="E9" s="29" t="str">
        <f aca="false">IF(Sheet1!E2=0,"",Sheet1!E2)</f>
        <v>B</v>
      </c>
      <c r="F9" s="29" t="str">
        <f aca="false">IF(Sheet1!F2=0,"",Sheet1!F2)</f>
        <v>B</v>
      </c>
      <c r="G9" s="29" t="str">
        <f aca="false">IF(Sheet1!G2=0,"",Sheet1!G2)</f>
        <v> 4:18.45</v>
      </c>
      <c r="H9" s="29" t="str">
        <f aca="false">IF(Sheet1!H2=0,"",Sheet1!H2)</f>
        <v>B</v>
      </c>
      <c r="I9" s="29" t="str">
        <f aca="false">IF(Sheet1!I2=0,"",Sheet1!I2)</f>
        <v>B</v>
      </c>
      <c r="J9" s="29" t="str">
        <f aca="false">IF(Sheet1!J2=0,"",Sheet1!J2)</f>
        <v>B</v>
      </c>
      <c r="K9" s="29" t="str">
        <f aca="false">IF(Sheet1!K2=0,"",Sheet1!K2)</f>
        <v>B</v>
      </c>
      <c r="L9" s="30" t="str">
        <f aca="false">IF(Sheet1!L2=0,"",Sheet1!L2)</f>
        <v/>
      </c>
    </row>
    <row r="10" customFormat="false" ht="13" hidden="false" customHeight="false" outlineLevel="0" collapsed="false">
      <c r="A10" s="28" t="n">
        <f aca="false">IF(Sheet1!A3=0,"",Sheet1!A3)</f>
        <v>3</v>
      </c>
      <c r="B10" s="29" t="str">
        <f aca="false">IF(Sheet1!B3=0,"",Sheet1!B3)</f>
        <v>男子</v>
      </c>
      <c r="C10" s="29" t="str">
        <f aca="false">IF(Sheet1!C3=0,"",Sheet1!C3)</f>
        <v>400m</v>
      </c>
      <c r="D10" s="29" t="str">
        <f aca="false">IF(Sheet1!D3=0,"",Sheet1!D3)</f>
        <v>メドレーリレー</v>
      </c>
      <c r="E10" s="29" t="str">
        <f aca="false">IF(Sheet1!E3=0,"",Sheet1!E3)</f>
        <v>C</v>
      </c>
      <c r="F10" s="29" t="str">
        <f aca="false">IF(Sheet1!F3=0,"",Sheet1!F3)</f>
        <v>C</v>
      </c>
      <c r="G10" s="29" t="str">
        <f aca="false">IF(Sheet1!G3=0,"",Sheet1!G3)</f>
        <v> 4:18.84</v>
      </c>
      <c r="H10" s="29" t="str">
        <f aca="false">IF(Sheet1!H3=0,"",Sheet1!H3)</f>
        <v>C</v>
      </c>
      <c r="I10" s="29" t="str">
        <f aca="false">IF(Sheet1!I3=0,"",Sheet1!I3)</f>
        <v>C</v>
      </c>
      <c r="J10" s="29" t="str">
        <f aca="false">IF(Sheet1!J3=0,"",Sheet1!J3)</f>
        <v>C</v>
      </c>
      <c r="K10" s="29" t="str">
        <f aca="false">IF(Sheet1!K3=0,"",Sheet1!K3)</f>
        <v>C</v>
      </c>
      <c r="L10" s="30" t="str">
        <f aca="false">IF(Sheet1!L3=0,"",Sheet1!L3)</f>
        <v/>
      </c>
    </row>
    <row r="11" customFormat="false" ht="13" hidden="false" customHeight="false" outlineLevel="0" collapsed="false">
      <c r="A11" s="28" t="n">
        <f aca="false">IF(Sheet1!A4=0,"",Sheet1!A4)</f>
        <v>4</v>
      </c>
      <c r="B11" s="29" t="str">
        <f aca="false">IF(Sheet1!B4=0,"",Sheet1!B4)</f>
        <v>男子</v>
      </c>
      <c r="C11" s="29" t="str">
        <f aca="false">IF(Sheet1!C4=0,"",Sheet1!C4)</f>
        <v>400m</v>
      </c>
      <c r="D11" s="29" t="str">
        <f aca="false">IF(Sheet1!D4=0,"",Sheet1!D4)</f>
        <v>メドレーリレー</v>
      </c>
      <c r="E11" s="29" t="str">
        <f aca="false">IF(Sheet1!E4=0,"",Sheet1!E4)</f>
        <v>D</v>
      </c>
      <c r="F11" s="29" t="str">
        <f aca="false">IF(Sheet1!F4=0,"",Sheet1!F4)</f>
        <v>D</v>
      </c>
      <c r="G11" s="29" t="str">
        <f aca="false">IF(Sheet1!G4=0,"",Sheet1!G4)</f>
        <v> 4:20.49</v>
      </c>
      <c r="H11" s="29" t="str">
        <f aca="false">IF(Sheet1!H4=0,"",Sheet1!H4)</f>
        <v>D</v>
      </c>
      <c r="I11" s="29" t="str">
        <f aca="false">IF(Sheet1!I4=0,"",Sheet1!I4)</f>
        <v>D</v>
      </c>
      <c r="J11" s="29" t="str">
        <f aca="false">IF(Sheet1!J4=0,"",Sheet1!J4)</f>
        <v>D</v>
      </c>
      <c r="K11" s="29" t="str">
        <f aca="false">IF(Sheet1!K4=0,"",Sheet1!K4)</f>
        <v>D</v>
      </c>
      <c r="L11" s="30" t="str">
        <f aca="false">IF(Sheet1!L4=0,"",Sheet1!L4)</f>
        <v/>
      </c>
    </row>
    <row r="12" customFormat="false" ht="13" hidden="false" customHeight="false" outlineLevel="0" collapsed="false">
      <c r="A12" s="28" t="n">
        <f aca="false">IF(Sheet1!A5=0,"",Sheet1!A5)</f>
        <v>5</v>
      </c>
      <c r="B12" s="29" t="str">
        <f aca="false">IF(Sheet1!B5=0,"",Sheet1!B5)</f>
        <v>男子</v>
      </c>
      <c r="C12" s="29" t="str">
        <f aca="false">IF(Sheet1!C5=0,"",Sheet1!C5)</f>
        <v>400m</v>
      </c>
      <c r="D12" s="29" t="str">
        <f aca="false">IF(Sheet1!D5=0,"",Sheet1!D5)</f>
        <v>メドレーリレー</v>
      </c>
      <c r="E12" s="29" t="str">
        <f aca="false">IF(Sheet1!E5=0,"",Sheet1!E5)</f>
        <v>E</v>
      </c>
      <c r="F12" s="29" t="str">
        <f aca="false">IF(Sheet1!F5=0,"",Sheet1!F5)</f>
        <v>E</v>
      </c>
      <c r="G12" s="29" t="str">
        <f aca="false">IF(Sheet1!G5=0,"",Sheet1!G5)</f>
        <v> 4:28.20</v>
      </c>
      <c r="H12" s="29" t="str">
        <f aca="false">IF(Sheet1!H5=0,"",Sheet1!H5)</f>
        <v>E</v>
      </c>
      <c r="I12" s="29" t="str">
        <f aca="false">IF(Sheet1!I5=0,"",Sheet1!I5)</f>
        <v>E</v>
      </c>
      <c r="J12" s="29" t="str">
        <f aca="false">IF(Sheet1!J5=0,"",Sheet1!J5)</f>
        <v>E</v>
      </c>
      <c r="K12" s="29" t="str">
        <f aca="false">IF(Sheet1!K5=0,"",Sheet1!K5)</f>
        <v>E</v>
      </c>
      <c r="L12" s="30" t="str">
        <f aca="false">IF(Sheet1!L5=0,"",Sheet1!L5)</f>
        <v/>
      </c>
    </row>
    <row r="13" customFormat="false" ht="13" hidden="false" customHeight="false" outlineLevel="0" collapsed="false">
      <c r="A13" s="28" t="n">
        <f aca="false">IF(Sheet1!A6=0,"",Sheet1!A6)</f>
        <v>6</v>
      </c>
      <c r="B13" s="29" t="str">
        <f aca="false">IF(Sheet1!B6=0,"",Sheet1!B6)</f>
        <v>男子</v>
      </c>
      <c r="C13" s="29" t="str">
        <f aca="false">IF(Sheet1!C6=0,"",Sheet1!C6)</f>
        <v>400m</v>
      </c>
      <c r="D13" s="29" t="str">
        <f aca="false">IF(Sheet1!D6=0,"",Sheet1!D6)</f>
        <v>メドレーリレー</v>
      </c>
      <c r="E13" s="29" t="str">
        <f aca="false">IF(Sheet1!E6=0,"",Sheet1!E6)</f>
        <v>F</v>
      </c>
      <c r="F13" s="29" t="str">
        <f aca="false">IF(Sheet1!F6=0,"",Sheet1!F6)</f>
        <v>F</v>
      </c>
      <c r="G13" s="29" t="str">
        <f aca="false">IF(Sheet1!G6=0,"",Sheet1!G6)</f>
        <v> 4:28.64</v>
      </c>
      <c r="H13" s="29" t="str">
        <f aca="false">IF(Sheet1!H6=0,"",Sheet1!H6)</f>
        <v>F</v>
      </c>
      <c r="I13" s="29" t="str">
        <f aca="false">IF(Sheet1!I6=0,"",Sheet1!I6)</f>
        <v>F</v>
      </c>
      <c r="J13" s="29" t="str">
        <f aca="false">IF(Sheet1!J6=0,"",Sheet1!J6)</f>
        <v>F</v>
      </c>
      <c r="K13" s="29" t="str">
        <f aca="false">IF(Sheet1!K6=0,"",Sheet1!K6)</f>
        <v>F</v>
      </c>
      <c r="L13" s="30" t="str">
        <f aca="false">IF(Sheet1!L6=0,"",Sheet1!L6)</f>
        <v/>
      </c>
    </row>
    <row r="14" customFormat="false" ht="13" hidden="false" customHeight="false" outlineLevel="0" collapsed="false">
      <c r="A14" s="28" t="n">
        <f aca="false">IF(Sheet1!A7=0,"",Sheet1!A7)</f>
        <v>7</v>
      </c>
      <c r="B14" s="29" t="str">
        <f aca="false">IF(Sheet1!B7=0,"",Sheet1!B7)</f>
        <v>男子</v>
      </c>
      <c r="C14" s="29" t="str">
        <f aca="false">IF(Sheet1!C7=0,"",Sheet1!C7)</f>
        <v>400m</v>
      </c>
      <c r="D14" s="29" t="str">
        <f aca="false">IF(Sheet1!D7=0,"",Sheet1!D7)</f>
        <v>メドレーリレー</v>
      </c>
      <c r="E14" s="29" t="str">
        <f aca="false">IF(Sheet1!E7=0,"",Sheet1!E7)</f>
        <v>G</v>
      </c>
      <c r="F14" s="29" t="str">
        <f aca="false">IF(Sheet1!F7=0,"",Sheet1!F7)</f>
        <v>G</v>
      </c>
      <c r="G14" s="29" t="str">
        <f aca="false">IF(Sheet1!G7=0,"",Sheet1!G7)</f>
        <v> 4:29.47</v>
      </c>
      <c r="H14" s="29" t="str">
        <f aca="false">IF(Sheet1!H7=0,"",Sheet1!H7)</f>
        <v>G</v>
      </c>
      <c r="I14" s="29" t="str">
        <f aca="false">IF(Sheet1!I7=0,"",Sheet1!I7)</f>
        <v>G</v>
      </c>
      <c r="J14" s="29" t="str">
        <f aca="false">IF(Sheet1!J7=0,"",Sheet1!J7)</f>
        <v>G</v>
      </c>
      <c r="K14" s="29" t="str">
        <f aca="false">IF(Sheet1!K7=0,"",Sheet1!K7)</f>
        <v>G</v>
      </c>
      <c r="L14" s="30" t="str">
        <f aca="false">IF(Sheet1!L7=0,"",Sheet1!L7)</f>
        <v/>
      </c>
    </row>
    <row r="15" customFormat="false" ht="13" hidden="false" customHeight="false" outlineLevel="0" collapsed="false">
      <c r="A15" s="28" t="n">
        <f aca="false">IF(Sheet1!A8=0,"",Sheet1!A8)</f>
        <v>8</v>
      </c>
      <c r="B15" s="29" t="str">
        <f aca="false">IF(Sheet1!B8=0,"",Sheet1!B8)</f>
        <v>男子</v>
      </c>
      <c r="C15" s="29" t="str">
        <f aca="false">IF(Sheet1!C8=0,"",Sheet1!C8)</f>
        <v>400m</v>
      </c>
      <c r="D15" s="29" t="str">
        <f aca="false">IF(Sheet1!D8=0,"",Sheet1!D8)</f>
        <v>メドレーリレー</v>
      </c>
      <c r="E15" s="29" t="str">
        <f aca="false">IF(Sheet1!E8=0,"",Sheet1!E8)</f>
        <v>H</v>
      </c>
      <c r="F15" s="29" t="str">
        <f aca="false">IF(Sheet1!F8=0,"",Sheet1!F8)</f>
        <v>H</v>
      </c>
      <c r="G15" s="29" t="str">
        <f aca="false">IF(Sheet1!G8=0,"",Sheet1!G8)</f>
        <v> 4:30.68</v>
      </c>
      <c r="H15" s="29" t="str">
        <f aca="false">IF(Sheet1!H8=0,"",Sheet1!H8)</f>
        <v>H</v>
      </c>
      <c r="I15" s="29" t="str">
        <f aca="false">IF(Sheet1!I8=0,"",Sheet1!I8)</f>
        <v>H</v>
      </c>
      <c r="J15" s="29" t="str">
        <f aca="false">IF(Sheet1!J8=0,"",Sheet1!J8)</f>
        <v>H</v>
      </c>
      <c r="K15" s="29" t="str">
        <f aca="false">IF(Sheet1!K8=0,"",Sheet1!K8)</f>
        <v>H</v>
      </c>
      <c r="L15" s="30" t="str">
        <f aca="false">IF(Sheet1!L8=0,"",Sheet1!L8)</f>
        <v/>
      </c>
    </row>
    <row r="16" customFormat="false" ht="13" hidden="false" customHeight="false" outlineLevel="0" collapsed="false">
      <c r="A16" s="28" t="str">
        <f aca="false">IF(Sheet1!A9=0,"",Sheet1!A9)</f>
        <v/>
      </c>
      <c r="B16" s="29" t="str">
        <f aca="false">IF(Sheet1!B9=0,"",Sheet1!B9)</f>
        <v/>
      </c>
      <c r="C16" s="29" t="str">
        <f aca="false">IF(Sheet1!C9=0,"",Sheet1!C9)</f>
        <v/>
      </c>
      <c r="D16" s="29" t="str">
        <f aca="false">IF(Sheet1!D9=0,"",Sheet1!D9)</f>
        <v/>
      </c>
      <c r="E16" s="29" t="str">
        <f aca="false">IF(Sheet1!E9=0,"",Sheet1!E9)</f>
        <v/>
      </c>
      <c r="F16" s="29" t="str">
        <f aca="false">IF(Sheet1!F9=0,"",Sheet1!F9)</f>
        <v/>
      </c>
      <c r="G16" s="29" t="str">
        <f aca="false">IF(Sheet1!G9=0,"",Sheet1!G9)</f>
        <v/>
      </c>
      <c r="H16" s="29" t="str">
        <f aca="false">IF(Sheet1!H9=0,"",Sheet1!H9)</f>
        <v/>
      </c>
      <c r="I16" s="29" t="str">
        <f aca="false">IF(Sheet1!I9=0,"",Sheet1!I9)</f>
        <v/>
      </c>
      <c r="J16" s="29" t="str">
        <f aca="false">IF(Sheet1!J9=0,"",Sheet1!J9)</f>
        <v/>
      </c>
      <c r="K16" s="29" t="str">
        <f aca="false">IF(Sheet1!K9=0,"",Sheet1!K9)</f>
        <v/>
      </c>
      <c r="L16" s="30" t="str">
        <f aca="false">IF(Sheet1!L9=0,"",Sheet1!L9)</f>
        <v/>
      </c>
    </row>
    <row r="17" customFormat="false" ht="13" hidden="false" customHeight="false" outlineLevel="0" collapsed="false">
      <c r="A17" s="28" t="str">
        <f aca="false">IF(Sheet1!A10=0,"",Sheet1!A10)</f>
        <v/>
      </c>
      <c r="B17" s="29" t="str">
        <f aca="false">IF(Sheet1!B10=0,"",Sheet1!B10)</f>
        <v/>
      </c>
      <c r="C17" s="29" t="str">
        <f aca="false">IF(Sheet1!C10=0,"",Sheet1!C10)</f>
        <v/>
      </c>
      <c r="D17" s="29" t="str">
        <f aca="false">IF(Sheet1!D10=0,"",Sheet1!D10)</f>
        <v/>
      </c>
      <c r="E17" s="29" t="str">
        <f aca="false">IF(Sheet1!E10=0,"",Sheet1!E10)</f>
        <v/>
      </c>
      <c r="F17" s="29" t="str">
        <f aca="false">IF(Sheet1!F10=0,"",Sheet1!F10)</f>
        <v/>
      </c>
      <c r="G17" s="29" t="str">
        <f aca="false">IF(Sheet1!G10=0,"",Sheet1!G10)</f>
        <v/>
      </c>
      <c r="H17" s="29" t="str">
        <f aca="false">IF(Sheet1!H10=0,"",Sheet1!H10)</f>
        <v/>
      </c>
      <c r="I17" s="29" t="str">
        <f aca="false">IF(Sheet1!I10=0,"",Sheet1!I10)</f>
        <v/>
      </c>
      <c r="J17" s="29" t="str">
        <f aca="false">IF(Sheet1!J10=0,"",Sheet1!J10)</f>
        <v/>
      </c>
      <c r="K17" s="29" t="str">
        <f aca="false">IF(Sheet1!K10=0,"",Sheet1!K10)</f>
        <v/>
      </c>
      <c r="L17" s="30" t="str">
        <f aca="false">IF(Sheet1!L10=0,"",Sheet1!L10)</f>
        <v/>
      </c>
    </row>
    <row r="18" customFormat="false" ht="13" hidden="false" customHeight="false" outlineLevel="0" collapsed="false">
      <c r="A18" s="28" t="str">
        <f aca="false">IF(Sheet1!A11=0,"",Sheet1!A11)</f>
        <v/>
      </c>
      <c r="B18" s="29" t="str">
        <f aca="false">IF(Sheet1!B11=0,"",Sheet1!B11)</f>
        <v/>
      </c>
      <c r="C18" s="29" t="str">
        <f aca="false">IF(Sheet1!C11=0,"",Sheet1!C11)</f>
        <v/>
      </c>
      <c r="D18" s="29" t="str">
        <f aca="false">IF(Sheet1!D11=0,"",Sheet1!D11)</f>
        <v/>
      </c>
      <c r="E18" s="29" t="str">
        <f aca="false">IF(Sheet1!E11=0,"",Sheet1!E11)</f>
        <v/>
      </c>
      <c r="F18" s="29" t="str">
        <f aca="false">IF(Sheet1!F11=0,"",Sheet1!F11)</f>
        <v/>
      </c>
      <c r="G18" s="29" t="str">
        <f aca="false">IF(Sheet1!G11=0,"",Sheet1!G11)</f>
        <v/>
      </c>
      <c r="H18" s="29" t="str">
        <f aca="false">IF(Sheet1!H11=0,"",Sheet1!H11)</f>
        <v/>
      </c>
      <c r="I18" s="29" t="str">
        <f aca="false">IF(Sheet1!I11=0,"",Sheet1!I11)</f>
        <v/>
      </c>
      <c r="J18" s="29" t="str">
        <f aca="false">IF(Sheet1!J11=0,"",Sheet1!J11)</f>
        <v/>
      </c>
      <c r="K18" s="29" t="str">
        <f aca="false">IF(Sheet1!K11=0,"",Sheet1!K11)</f>
        <v/>
      </c>
      <c r="L18" s="30" t="str">
        <f aca="false">IF(Sheet1!L11=0,"",Sheet1!L11)</f>
        <v/>
      </c>
    </row>
    <row r="19" customFormat="false" ht="13" hidden="false" customHeight="false" outlineLevel="0" collapsed="false">
      <c r="A19" s="28" t="str">
        <f aca="false">IF(Sheet1!A12=0,"",Sheet1!A12)</f>
        <v/>
      </c>
      <c r="B19" s="29" t="str">
        <f aca="false">IF(Sheet1!B12=0,"",Sheet1!B12)</f>
        <v/>
      </c>
      <c r="C19" s="29" t="str">
        <f aca="false">IF(Sheet1!C12=0,"",Sheet1!C12)</f>
        <v/>
      </c>
      <c r="D19" s="29" t="str">
        <f aca="false">IF(Sheet1!D12=0,"",Sheet1!D12)</f>
        <v/>
      </c>
      <c r="E19" s="29" t="str">
        <f aca="false">IF(Sheet1!E12=0,"",Sheet1!E12)</f>
        <v/>
      </c>
      <c r="F19" s="29" t="str">
        <f aca="false">IF(Sheet1!F12=0,"",Sheet1!F12)</f>
        <v/>
      </c>
      <c r="G19" s="29" t="str">
        <f aca="false">IF(Sheet1!G12=0,"",Sheet1!G12)</f>
        <v/>
      </c>
      <c r="H19" s="29" t="str">
        <f aca="false">IF(Sheet1!H12=0,"",Sheet1!H12)</f>
        <v/>
      </c>
      <c r="I19" s="29" t="str">
        <f aca="false">IF(Sheet1!I12=0,"",Sheet1!I12)</f>
        <v/>
      </c>
      <c r="J19" s="29" t="str">
        <f aca="false">IF(Sheet1!J12=0,"",Sheet1!J12)</f>
        <v/>
      </c>
      <c r="K19" s="29" t="str">
        <f aca="false">IF(Sheet1!K12=0,"",Sheet1!K12)</f>
        <v/>
      </c>
      <c r="L19" s="30" t="str">
        <f aca="false">IF(Sheet1!L12=0,"",Sheet1!L12)</f>
        <v/>
      </c>
    </row>
    <row r="20" customFormat="false" ht="13" hidden="false" customHeight="false" outlineLevel="0" collapsed="false">
      <c r="A20" s="28" t="str">
        <f aca="false">IF(Sheet1!A13=0,"",Sheet1!A13)</f>
        <v/>
      </c>
      <c r="B20" s="29" t="str">
        <f aca="false">IF(Sheet1!B13=0,"",Sheet1!B13)</f>
        <v/>
      </c>
      <c r="C20" s="29" t="str">
        <f aca="false">IF(Sheet1!C13=0,"",Sheet1!C13)</f>
        <v/>
      </c>
      <c r="D20" s="29" t="str">
        <f aca="false">IF(Sheet1!D13=0,"",Sheet1!D13)</f>
        <v/>
      </c>
      <c r="E20" s="29" t="str">
        <f aca="false">IF(Sheet1!E13=0,"",Sheet1!E13)</f>
        <v/>
      </c>
      <c r="F20" s="29" t="str">
        <f aca="false">IF(Sheet1!F13=0,"",Sheet1!F13)</f>
        <v/>
      </c>
      <c r="G20" s="29" t="str">
        <f aca="false">IF(Sheet1!G13=0,"",Sheet1!G13)</f>
        <v/>
      </c>
      <c r="H20" s="29" t="str">
        <f aca="false">IF(Sheet1!H13=0,"",Sheet1!H13)</f>
        <v/>
      </c>
      <c r="I20" s="29" t="str">
        <f aca="false">IF(Sheet1!I13=0,"",Sheet1!I13)</f>
        <v/>
      </c>
      <c r="J20" s="29" t="str">
        <f aca="false">IF(Sheet1!J13=0,"",Sheet1!J13)</f>
        <v/>
      </c>
      <c r="K20" s="29" t="str">
        <f aca="false">IF(Sheet1!K13=0,"",Sheet1!K13)</f>
        <v/>
      </c>
      <c r="L20" s="30" t="str">
        <f aca="false">IF(Sheet1!L13=0,"",Sheet1!L13)</f>
        <v/>
      </c>
    </row>
    <row r="21" customFormat="false" ht="13" hidden="false" customHeight="false" outlineLevel="0" collapsed="false">
      <c r="A21" s="28" t="str">
        <f aca="false">IF(Sheet1!A14=0,"",Sheet1!A14)</f>
        <v/>
      </c>
      <c r="B21" s="29" t="str">
        <f aca="false">IF(Sheet1!B14=0,"",Sheet1!B14)</f>
        <v/>
      </c>
      <c r="C21" s="29" t="str">
        <f aca="false">IF(Sheet1!C14=0,"",Sheet1!C14)</f>
        <v/>
      </c>
      <c r="D21" s="29" t="str">
        <f aca="false">IF(Sheet1!D14=0,"",Sheet1!D14)</f>
        <v/>
      </c>
      <c r="E21" s="29" t="str">
        <f aca="false">IF(Sheet1!E14=0,"",Sheet1!E14)</f>
        <v/>
      </c>
      <c r="F21" s="29" t="str">
        <f aca="false">IF(Sheet1!F14=0,"",Sheet1!F14)</f>
        <v/>
      </c>
      <c r="G21" s="29" t="str">
        <f aca="false">IF(Sheet1!G14=0,"",Sheet1!G14)</f>
        <v/>
      </c>
      <c r="H21" s="29" t="str">
        <f aca="false">IF(Sheet1!H14=0,"",Sheet1!H14)</f>
        <v/>
      </c>
      <c r="I21" s="29" t="str">
        <f aca="false">IF(Sheet1!I14=0,"",Sheet1!I14)</f>
        <v/>
      </c>
      <c r="J21" s="29" t="str">
        <f aca="false">IF(Sheet1!J14=0,"",Sheet1!J14)</f>
        <v/>
      </c>
      <c r="K21" s="29" t="str">
        <f aca="false">IF(Sheet1!K14=0,"",Sheet1!K14)</f>
        <v/>
      </c>
      <c r="L21" s="30" t="str">
        <f aca="false">IF(Sheet1!L14=0,"",Sheet1!L14)</f>
        <v/>
      </c>
    </row>
    <row r="22" customFormat="false" ht="13" hidden="false" customHeight="false" outlineLevel="0" collapsed="false">
      <c r="A22" s="28" t="str">
        <f aca="false">IF(Sheet1!A15=0,"",Sheet1!A15)</f>
        <v/>
      </c>
      <c r="B22" s="29" t="str">
        <f aca="false">IF(Sheet1!B15=0,"",Sheet1!B15)</f>
        <v/>
      </c>
      <c r="C22" s="29" t="str">
        <f aca="false">IF(Sheet1!C15=0,"",Sheet1!C15)</f>
        <v/>
      </c>
      <c r="D22" s="29" t="str">
        <f aca="false">IF(Sheet1!D15=0,"",Sheet1!D15)</f>
        <v/>
      </c>
      <c r="E22" s="29" t="str">
        <f aca="false">IF(Sheet1!E15=0,"",Sheet1!E15)</f>
        <v/>
      </c>
      <c r="F22" s="29" t="str">
        <f aca="false">IF(Sheet1!F15=0,"",Sheet1!F15)</f>
        <v/>
      </c>
      <c r="G22" s="29" t="str">
        <f aca="false">IF(Sheet1!G15=0,"",Sheet1!G15)</f>
        <v/>
      </c>
      <c r="H22" s="29" t="str">
        <f aca="false">IF(Sheet1!H15=0,"",Sheet1!H15)</f>
        <v/>
      </c>
      <c r="I22" s="29" t="str">
        <f aca="false">IF(Sheet1!I15=0,"",Sheet1!I15)</f>
        <v/>
      </c>
      <c r="J22" s="29" t="str">
        <f aca="false">IF(Sheet1!J15=0,"",Sheet1!J15)</f>
        <v/>
      </c>
      <c r="K22" s="29" t="str">
        <f aca="false">IF(Sheet1!K15=0,"",Sheet1!K15)</f>
        <v/>
      </c>
      <c r="L22" s="30" t="str">
        <f aca="false">IF(Sheet1!L15=0,"",Sheet1!L15)</f>
        <v/>
      </c>
    </row>
    <row r="23" customFormat="false" ht="13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3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</row>
    <row r="25" customFormat="false" ht="13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</row>
    <row r="26" customFormat="false" ht="13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</row>
    <row r="27" customFormat="false" ht="13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</row>
    <row r="28" customFormat="false" ht="13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</row>
    <row r="29" customFormat="false" ht="13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</row>
    <row r="30" customFormat="false" ht="13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</row>
    <row r="31" customFormat="false" ht="13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customFormat="false" ht="13" hidden="false" customHeight="false" outlineLevel="0" collapsed="false">
      <c r="A32" s="33"/>
      <c r="B32" s="34"/>
      <c r="C32" s="34"/>
      <c r="D32" s="34"/>
      <c r="E32" s="35"/>
      <c r="F32" s="33"/>
      <c r="G32" s="33"/>
      <c r="H32" s="33"/>
      <c r="I32" s="33"/>
      <c r="J32" s="33"/>
      <c r="K32" s="33"/>
      <c r="L32" s="33"/>
    </row>
    <row r="33" customFormat="false" ht="13" hidden="false" customHeight="false" outlineLevel="0" collapsed="false">
      <c r="A33" s="33"/>
      <c r="B33" s="34"/>
      <c r="C33" s="34"/>
      <c r="D33" s="34"/>
      <c r="E33" s="35"/>
      <c r="F33" s="33"/>
      <c r="G33" s="33"/>
      <c r="H33" s="33"/>
      <c r="I33" s="33"/>
      <c r="J33" s="33"/>
      <c r="K33" s="33"/>
      <c r="L33" s="33"/>
    </row>
  </sheetData>
  <mergeCells count="3">
    <mergeCell ref="A1:E1"/>
    <mergeCell ref="A7:L7"/>
    <mergeCell ref="A23:L23"/>
  </mergeCells>
  <dataValidations count="1">
    <dataValidation allowBlank="true" errorStyle="stop" operator="between" showDropDown="false" showErrorMessage="false" showInputMessage="false" sqref="B3" type="list">
      <formula1>$AA$2:$AA$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7.45"/>
    <col collapsed="false" customWidth="true" hidden="false" outlineLevel="0" max="2" min="2" style="36" width="17.26"/>
    <col collapsed="false" customWidth="true" hidden="false" outlineLevel="0" max="3" min="3" style="36" width="2.44"/>
    <col collapsed="false" customWidth="true" hidden="false" outlineLevel="0" max="4" min="4" style="36" width="1.99"/>
    <col collapsed="false" customWidth="true" hidden="false" outlineLevel="0" max="5" min="5" style="36" width="2.63"/>
    <col collapsed="false" customWidth="true" hidden="false" outlineLevel="0" max="6" min="6" style="36" width="1.26"/>
    <col collapsed="false" customWidth="true" hidden="false" outlineLevel="0" max="7" min="7" style="36" width="6.44"/>
    <col collapsed="false" customWidth="true" hidden="false" outlineLevel="0" max="8" min="8" style="36" width="1.99"/>
    <col collapsed="false" customWidth="true" hidden="false" outlineLevel="0" max="9" min="9" style="36" width="5.63"/>
    <col collapsed="false" customWidth="true" hidden="false" outlineLevel="0" max="10" min="10" style="36" width="3.26"/>
    <col collapsed="false" customWidth="true" hidden="false" outlineLevel="0" max="11" min="11" style="36" width="4.72"/>
    <col collapsed="false" customWidth="true" hidden="false" outlineLevel="0" max="12" min="12" style="36" width="3.08"/>
    <col collapsed="false" customWidth="true" hidden="false" outlineLevel="0" max="13" min="13" style="37" width="3.08"/>
    <col collapsed="false" customWidth="true" hidden="false" outlineLevel="0" max="14" min="14" style="36" width="4.36"/>
    <col collapsed="false" customWidth="true" hidden="false" outlineLevel="0" max="15" min="15" style="36" width="6.26"/>
    <col collapsed="false" customWidth="true" hidden="false" outlineLevel="0" max="16" min="16" style="36" width="7.26"/>
    <col collapsed="false" customWidth="true" hidden="false" outlineLevel="0" max="17" min="17" style="36" width="3.08"/>
    <col collapsed="false" customWidth="true" hidden="false" outlineLevel="0" max="18" min="18" style="36" width="7.45"/>
    <col collapsed="false" customWidth="true" hidden="false" outlineLevel="0" max="19" min="19" style="36" width="17.26"/>
    <col collapsed="false" customWidth="true" hidden="false" outlineLevel="0" max="20" min="20" style="36" width="2.44"/>
    <col collapsed="false" customWidth="true" hidden="false" outlineLevel="0" max="21" min="21" style="36" width="1.99"/>
    <col collapsed="false" customWidth="true" hidden="false" outlineLevel="0" max="22" min="22" style="36" width="2.63"/>
    <col collapsed="false" customWidth="true" hidden="false" outlineLevel="0" max="23" min="23" style="36" width="1.26"/>
    <col collapsed="false" customWidth="true" hidden="false" outlineLevel="0" max="24" min="24" style="36" width="6.44"/>
    <col collapsed="false" customWidth="true" hidden="false" outlineLevel="0" max="25" min="25" style="36" width="1.99"/>
    <col collapsed="false" customWidth="true" hidden="false" outlineLevel="0" max="26" min="26" style="36" width="5.63"/>
    <col collapsed="false" customWidth="true" hidden="false" outlineLevel="0" max="27" min="27" style="36" width="3.26"/>
    <col collapsed="false" customWidth="true" hidden="false" outlineLevel="0" max="28" min="28" style="36" width="4.72"/>
    <col collapsed="false" customWidth="true" hidden="false" outlineLevel="0" max="29" min="29" style="36" width="3.08"/>
    <col collapsed="false" customWidth="true" hidden="false" outlineLevel="0" max="30" min="30" style="37" width="3.08"/>
    <col collapsed="false" customWidth="true" hidden="false" outlineLevel="0" max="31" min="31" style="36" width="4.36"/>
    <col collapsed="false" customWidth="true" hidden="false" outlineLevel="0" max="32" min="32" style="36" width="6.26"/>
    <col collapsed="false" customWidth="true" hidden="false" outlineLevel="0" max="33" min="33" style="36" width="7.36"/>
    <col collapsed="false" customWidth="true" hidden="false" outlineLevel="0" max="34" min="34" style="36" width="3.08"/>
    <col collapsed="false" customWidth="true" hidden="false" outlineLevel="0" max="35" min="35" style="36" width="7.45"/>
    <col collapsed="false" customWidth="true" hidden="false" outlineLevel="0" max="36" min="36" style="36" width="17.26"/>
    <col collapsed="false" customWidth="true" hidden="false" outlineLevel="0" max="37" min="37" style="36" width="2.44"/>
    <col collapsed="false" customWidth="true" hidden="false" outlineLevel="0" max="38" min="38" style="36" width="1.99"/>
    <col collapsed="false" customWidth="true" hidden="false" outlineLevel="0" max="39" min="39" style="36" width="2.63"/>
    <col collapsed="false" customWidth="true" hidden="false" outlineLevel="0" max="40" min="40" style="36" width="1.26"/>
    <col collapsed="false" customWidth="true" hidden="false" outlineLevel="0" max="41" min="41" style="36" width="6.44"/>
    <col collapsed="false" customWidth="true" hidden="false" outlineLevel="0" max="42" min="42" style="36" width="1.99"/>
    <col collapsed="false" customWidth="true" hidden="false" outlineLevel="0" max="43" min="43" style="36" width="5.63"/>
    <col collapsed="false" customWidth="true" hidden="false" outlineLevel="0" max="44" min="44" style="36" width="3.26"/>
    <col collapsed="false" customWidth="true" hidden="false" outlineLevel="0" max="45" min="45" style="36" width="4.72"/>
    <col collapsed="false" customWidth="true" hidden="false" outlineLevel="0" max="46" min="46" style="36" width="3.08"/>
    <col collapsed="false" customWidth="true" hidden="false" outlineLevel="0" max="47" min="47" style="37" width="3.08"/>
    <col collapsed="false" customWidth="true" hidden="false" outlineLevel="0" max="48" min="48" style="36" width="4.36"/>
    <col collapsed="false" customWidth="true" hidden="false" outlineLevel="0" max="49" min="49" style="36" width="6.26"/>
    <col collapsed="false" customWidth="true" hidden="false" outlineLevel="0" max="50" min="50" style="36" width="7.36"/>
    <col collapsed="false" customWidth="true" hidden="false" outlineLevel="0" max="51" min="51" style="36" width="3.08"/>
    <col collapsed="false" customWidth="true" hidden="false" outlineLevel="0" max="52" min="52" style="36" width="7.45"/>
    <col collapsed="false" customWidth="true" hidden="false" outlineLevel="0" max="53" min="53" style="36" width="17.26"/>
    <col collapsed="false" customWidth="true" hidden="false" outlineLevel="0" max="54" min="54" style="36" width="2.44"/>
    <col collapsed="false" customWidth="true" hidden="false" outlineLevel="0" max="55" min="55" style="36" width="1.99"/>
    <col collapsed="false" customWidth="true" hidden="false" outlineLevel="0" max="56" min="56" style="36" width="2.63"/>
    <col collapsed="false" customWidth="true" hidden="false" outlineLevel="0" max="57" min="57" style="36" width="1.26"/>
    <col collapsed="false" customWidth="true" hidden="false" outlineLevel="0" max="58" min="58" style="36" width="6.44"/>
    <col collapsed="false" customWidth="true" hidden="false" outlineLevel="0" max="59" min="59" style="36" width="1.99"/>
    <col collapsed="false" customWidth="true" hidden="false" outlineLevel="0" max="60" min="60" style="36" width="5.63"/>
    <col collapsed="false" customWidth="true" hidden="false" outlineLevel="0" max="61" min="61" style="36" width="3.26"/>
    <col collapsed="false" customWidth="true" hidden="false" outlineLevel="0" max="62" min="62" style="36" width="4.72"/>
    <col collapsed="false" customWidth="true" hidden="false" outlineLevel="0" max="63" min="63" style="36" width="3.08"/>
    <col collapsed="false" customWidth="true" hidden="false" outlineLevel="0" max="64" min="64" style="37" width="3.08"/>
    <col collapsed="false" customWidth="true" hidden="false" outlineLevel="0" max="65" min="65" style="36" width="4.36"/>
    <col collapsed="false" customWidth="true" hidden="false" outlineLevel="0" max="66" min="66" style="36" width="6.26"/>
    <col collapsed="false" customWidth="true" hidden="false" outlineLevel="0" max="67" min="67" style="36" width="7.36"/>
    <col collapsed="false" customWidth="true" hidden="false" outlineLevel="0" max="68" min="68" style="36" width="3.08"/>
    <col collapsed="false" customWidth="true" hidden="false" outlineLevel="0" max="69" min="69" style="36" width="7.45"/>
    <col collapsed="false" customWidth="true" hidden="false" outlineLevel="0" max="70" min="70" style="36" width="17.26"/>
    <col collapsed="false" customWidth="true" hidden="false" outlineLevel="0" max="71" min="71" style="36" width="2.44"/>
    <col collapsed="false" customWidth="true" hidden="false" outlineLevel="0" max="72" min="72" style="36" width="1.99"/>
    <col collapsed="false" customWidth="true" hidden="false" outlineLevel="0" max="73" min="73" style="36" width="2.63"/>
    <col collapsed="false" customWidth="true" hidden="false" outlineLevel="0" max="74" min="74" style="36" width="1.26"/>
    <col collapsed="false" customWidth="true" hidden="false" outlineLevel="0" max="75" min="75" style="36" width="6.44"/>
    <col collapsed="false" customWidth="true" hidden="false" outlineLevel="0" max="76" min="76" style="36" width="1.99"/>
    <col collapsed="false" customWidth="true" hidden="false" outlineLevel="0" max="77" min="77" style="36" width="5.63"/>
    <col collapsed="false" customWidth="true" hidden="false" outlineLevel="0" max="78" min="78" style="36" width="3.26"/>
    <col collapsed="false" customWidth="true" hidden="false" outlineLevel="0" max="79" min="79" style="36" width="4.72"/>
    <col collapsed="false" customWidth="true" hidden="false" outlineLevel="0" max="80" min="80" style="36" width="3.08"/>
    <col collapsed="false" customWidth="true" hidden="false" outlineLevel="0" max="81" min="81" style="37" width="3.08"/>
    <col collapsed="false" customWidth="true" hidden="false" outlineLevel="0" max="82" min="82" style="36" width="4.36"/>
    <col collapsed="false" customWidth="true" hidden="false" outlineLevel="0" max="83" min="83" style="36" width="6.26"/>
    <col collapsed="false" customWidth="true" hidden="false" outlineLevel="0" max="84" min="84" style="36" width="7.36"/>
    <col collapsed="false" customWidth="true" hidden="false" outlineLevel="0" max="85" min="85" style="36" width="3.08"/>
    <col collapsed="false" customWidth="true" hidden="false" outlineLevel="0" max="86" min="86" style="36" width="7.45"/>
    <col collapsed="false" customWidth="true" hidden="false" outlineLevel="0" max="87" min="87" style="36" width="17.26"/>
    <col collapsed="false" customWidth="true" hidden="false" outlineLevel="0" max="88" min="88" style="36" width="2.44"/>
    <col collapsed="false" customWidth="true" hidden="false" outlineLevel="0" max="89" min="89" style="36" width="1.99"/>
    <col collapsed="false" customWidth="true" hidden="false" outlineLevel="0" max="90" min="90" style="36" width="2.63"/>
    <col collapsed="false" customWidth="true" hidden="false" outlineLevel="0" max="91" min="91" style="36" width="1.26"/>
    <col collapsed="false" customWidth="true" hidden="false" outlineLevel="0" max="92" min="92" style="36" width="6.44"/>
    <col collapsed="false" customWidth="true" hidden="false" outlineLevel="0" max="93" min="93" style="36" width="1.99"/>
    <col collapsed="false" customWidth="true" hidden="false" outlineLevel="0" max="94" min="94" style="36" width="5.63"/>
    <col collapsed="false" customWidth="true" hidden="false" outlineLevel="0" max="95" min="95" style="36" width="3.26"/>
    <col collapsed="false" customWidth="true" hidden="false" outlineLevel="0" max="96" min="96" style="36" width="4.72"/>
    <col collapsed="false" customWidth="true" hidden="false" outlineLevel="0" max="97" min="97" style="36" width="3.08"/>
    <col collapsed="false" customWidth="true" hidden="false" outlineLevel="0" max="98" min="98" style="37" width="3.08"/>
    <col collapsed="false" customWidth="true" hidden="false" outlineLevel="0" max="99" min="99" style="36" width="4.36"/>
    <col collapsed="false" customWidth="true" hidden="false" outlineLevel="0" max="100" min="100" style="36" width="6.26"/>
    <col collapsed="false" customWidth="true" hidden="false" outlineLevel="0" max="101" min="101" style="36" width="7.36"/>
    <col collapsed="false" customWidth="true" hidden="false" outlineLevel="0" max="102" min="102" style="36" width="3.08"/>
    <col collapsed="false" customWidth="true" hidden="false" outlineLevel="0" max="103" min="103" style="36" width="7.45"/>
    <col collapsed="false" customWidth="true" hidden="false" outlineLevel="0" max="104" min="104" style="36" width="17.26"/>
    <col collapsed="false" customWidth="true" hidden="false" outlineLevel="0" max="105" min="105" style="36" width="2.44"/>
    <col collapsed="false" customWidth="true" hidden="false" outlineLevel="0" max="106" min="106" style="36" width="1.99"/>
    <col collapsed="false" customWidth="true" hidden="false" outlineLevel="0" max="107" min="107" style="36" width="2.63"/>
    <col collapsed="false" customWidth="true" hidden="false" outlineLevel="0" max="108" min="108" style="36" width="1.26"/>
    <col collapsed="false" customWidth="true" hidden="false" outlineLevel="0" max="109" min="109" style="36" width="6.44"/>
    <col collapsed="false" customWidth="true" hidden="false" outlineLevel="0" max="110" min="110" style="36" width="1.99"/>
    <col collapsed="false" customWidth="true" hidden="false" outlineLevel="0" max="111" min="111" style="36" width="5.63"/>
    <col collapsed="false" customWidth="true" hidden="false" outlineLevel="0" max="112" min="112" style="36" width="3.26"/>
    <col collapsed="false" customWidth="true" hidden="false" outlineLevel="0" max="113" min="113" style="36" width="4.72"/>
    <col collapsed="false" customWidth="true" hidden="false" outlineLevel="0" max="114" min="114" style="36" width="3.08"/>
    <col collapsed="false" customWidth="true" hidden="false" outlineLevel="0" max="115" min="115" style="37" width="3.08"/>
    <col collapsed="false" customWidth="true" hidden="false" outlineLevel="0" max="116" min="116" style="36" width="4.36"/>
    <col collapsed="false" customWidth="true" hidden="false" outlineLevel="0" max="117" min="117" style="36" width="6.26"/>
    <col collapsed="false" customWidth="true" hidden="false" outlineLevel="0" max="118" min="118" style="36" width="7.36"/>
    <col collapsed="false" customWidth="true" hidden="false" outlineLevel="0" max="119" min="119" style="36" width="3.08"/>
    <col collapsed="false" customWidth="true" hidden="false" outlineLevel="0" max="120" min="120" style="36" width="7.45"/>
    <col collapsed="false" customWidth="true" hidden="false" outlineLevel="0" max="121" min="121" style="36" width="17.26"/>
    <col collapsed="false" customWidth="true" hidden="false" outlineLevel="0" max="122" min="122" style="36" width="2.44"/>
    <col collapsed="false" customWidth="true" hidden="false" outlineLevel="0" max="123" min="123" style="36" width="1.99"/>
    <col collapsed="false" customWidth="true" hidden="false" outlineLevel="0" max="124" min="124" style="36" width="2.63"/>
    <col collapsed="false" customWidth="true" hidden="false" outlineLevel="0" max="125" min="125" style="36" width="1.26"/>
    <col collapsed="false" customWidth="true" hidden="false" outlineLevel="0" max="126" min="126" style="36" width="6.44"/>
    <col collapsed="false" customWidth="true" hidden="false" outlineLevel="0" max="127" min="127" style="36" width="1.99"/>
    <col collapsed="false" customWidth="true" hidden="false" outlineLevel="0" max="128" min="128" style="36" width="5.63"/>
    <col collapsed="false" customWidth="true" hidden="false" outlineLevel="0" max="129" min="129" style="36" width="3.26"/>
    <col collapsed="false" customWidth="true" hidden="false" outlineLevel="0" max="130" min="130" style="36" width="4.72"/>
    <col collapsed="false" customWidth="true" hidden="false" outlineLevel="0" max="131" min="131" style="36" width="3.08"/>
    <col collapsed="false" customWidth="true" hidden="false" outlineLevel="0" max="132" min="132" style="37" width="3.08"/>
    <col collapsed="false" customWidth="true" hidden="false" outlineLevel="0" max="133" min="133" style="36" width="4.36"/>
    <col collapsed="false" customWidth="true" hidden="false" outlineLevel="0" max="134" min="134" style="36" width="6.26"/>
    <col collapsed="false" customWidth="true" hidden="false" outlineLevel="0" max="135" min="135" style="36" width="7.36"/>
    <col collapsed="false" customWidth="true" hidden="false" outlineLevel="0" max="136" min="136" style="36" width="3.08"/>
    <col collapsed="false" customWidth="false" hidden="false" outlineLevel="0" max="257" min="137" style="38" width="8.99"/>
  </cols>
  <sheetData>
    <row r="1" customFormat="false" ht="101.2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40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40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40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40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40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40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40"/>
      <c r="EC1" s="39"/>
      <c r="ED1" s="39"/>
      <c r="EE1" s="39"/>
      <c r="EF1" s="39"/>
    </row>
    <row r="2" customFormat="false" ht="40.5" hidden="false" customHeight="true" outlineLevel="0" collapsed="false">
      <c r="A2" s="39"/>
      <c r="B2" s="41" t="str">
        <f aca="false">CONCATENATE("第",データ!B2,"回"," ",データ!B3)</f>
        <v>第23回 ○○○○○○○水泳競技大会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39"/>
      <c r="S2" s="41" t="str">
        <f aca="false">B2</f>
        <v>第23回 ○○○○○○○水泳競技大会</v>
      </c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39"/>
      <c r="AJ2" s="41" t="str">
        <f aca="false">S2</f>
        <v>第23回 ○○○○○○○水泳競技大会</v>
      </c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39"/>
      <c r="BA2" s="41" t="str">
        <f aca="false">AJ2</f>
        <v>第23回 ○○○○○○○水泳競技大会</v>
      </c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39"/>
      <c r="BR2" s="41" t="str">
        <f aca="false">BA2</f>
        <v>第23回 ○○○○○○○水泳競技大会</v>
      </c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39"/>
      <c r="CI2" s="41" t="str">
        <f aca="false">BR2</f>
        <v>第23回 ○○○○○○○水泳競技大会</v>
      </c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39"/>
      <c r="CZ2" s="41" t="str">
        <f aca="false">CI2</f>
        <v>第23回 ○○○○○○○水泳競技大会</v>
      </c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39"/>
      <c r="DQ2" s="41" t="str">
        <f aca="false">CZ2</f>
        <v>第23回 ○○○○○○○水泳競技大会</v>
      </c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</row>
    <row r="3" customFormat="false" ht="13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40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40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40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40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40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40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40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40"/>
      <c r="EC3" s="39"/>
      <c r="ED3" s="39"/>
      <c r="EE3" s="39"/>
      <c r="EF3" s="39"/>
    </row>
    <row r="4" customFormat="false" ht="40.5" hidden="false" customHeight="true" outlineLevel="0" collapsed="false">
      <c r="A4" s="39"/>
      <c r="B4" s="42" t="str">
        <f aca="false">CONCATENATE(データ!B8,データ!C8,データ!D8)</f>
        <v>男子400mメドレーリレー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39"/>
      <c r="S4" s="42" t="str">
        <f aca="false">B4</f>
        <v>男子400mメドレーリレー</v>
      </c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39"/>
      <c r="AJ4" s="42" t="str">
        <f aca="false">S4</f>
        <v>男子400mメドレーリレー</v>
      </c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39"/>
      <c r="BA4" s="42" t="str">
        <f aca="false">AJ4</f>
        <v>男子400mメドレーリレー</v>
      </c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39"/>
      <c r="BR4" s="42" t="str">
        <f aca="false">BA4</f>
        <v>男子400mメドレーリレー</v>
      </c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39"/>
      <c r="CI4" s="42" t="str">
        <f aca="false">BR4</f>
        <v>男子400mメドレーリレー</v>
      </c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39"/>
      <c r="CZ4" s="42" t="str">
        <f aca="false">CI4</f>
        <v>男子400mメドレーリレー</v>
      </c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39"/>
      <c r="DQ4" s="42" t="str">
        <f aca="false">CZ4</f>
        <v>男子400mメドレーリレー</v>
      </c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0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40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40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40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40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40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40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40"/>
      <c r="EC5" s="39"/>
      <c r="ED5" s="39"/>
      <c r="EE5" s="39"/>
      <c r="EF5" s="39"/>
    </row>
    <row r="6" customFormat="false" ht="54" hidden="false" customHeight="true" outlineLevel="0" collapsed="false">
      <c r="A6" s="39"/>
      <c r="B6" s="43" t="str">
        <f aca="false">IF(データ!A8=1,"優勝",CONCATENATE("第",データ!A8,"位"))</f>
        <v>優勝</v>
      </c>
      <c r="C6" s="43"/>
      <c r="D6" s="39"/>
      <c r="E6" s="44" t="s">
        <v>35</v>
      </c>
      <c r="F6" s="44"/>
      <c r="G6" s="44"/>
      <c r="H6" s="44"/>
      <c r="I6" s="44"/>
      <c r="J6" s="45" t="str">
        <f aca="false">MID(データ!G8,2,1)</f>
        <v>4</v>
      </c>
      <c r="K6" s="45" t="str">
        <f aca="false">IF(J6=" ","","分")</f>
        <v>分</v>
      </c>
      <c r="L6" s="46" t="str">
        <f aca="false">CONCATENATE(MID(データ!G8,4,2),"秒")</f>
        <v>16秒</v>
      </c>
      <c r="M6" s="46"/>
      <c r="N6" s="46"/>
      <c r="O6" s="47" t="str">
        <f aca="false">RIGHT(データ!G8,2)</f>
        <v>01</v>
      </c>
      <c r="P6" s="48" t="str">
        <f aca="false">IF(データ!L8="○","大会新","")</f>
        <v>大会新</v>
      </c>
      <c r="Q6" s="48"/>
      <c r="R6" s="39"/>
      <c r="S6" s="43" t="str">
        <f aca="false">IF(データ!A9=1,"優勝",CONCATENATE("第",データ!A9,"位"))</f>
        <v>第2位</v>
      </c>
      <c r="T6" s="43"/>
      <c r="U6" s="39"/>
      <c r="V6" s="44" t="s">
        <v>35</v>
      </c>
      <c r="W6" s="44"/>
      <c r="X6" s="44"/>
      <c r="Y6" s="44"/>
      <c r="Z6" s="44"/>
      <c r="AA6" s="45" t="str">
        <f aca="false">MID(データ!G9,2,1)</f>
        <v>4</v>
      </c>
      <c r="AB6" s="45" t="str">
        <f aca="false">IF(AA6=" ","","分")</f>
        <v>分</v>
      </c>
      <c r="AC6" s="46" t="str">
        <f aca="false">CONCATENATE(MID(データ!G9,4,2),"秒")</f>
        <v>18秒</v>
      </c>
      <c r="AD6" s="46"/>
      <c r="AE6" s="46"/>
      <c r="AF6" s="47" t="str">
        <f aca="false">RIGHT(データ!G9,2)</f>
        <v>45</v>
      </c>
      <c r="AG6" s="48" t="str">
        <f aca="false">IF(データ!L9="○","大会新","")</f>
        <v/>
      </c>
      <c r="AH6" s="48"/>
      <c r="AI6" s="39"/>
      <c r="AJ6" s="43" t="str">
        <f aca="false">IF(データ!A10=1,"優勝",CONCATENATE("第",データ!A10,"位"))</f>
        <v>第3位</v>
      </c>
      <c r="AK6" s="43"/>
      <c r="AL6" s="39"/>
      <c r="AM6" s="44" t="s">
        <v>35</v>
      </c>
      <c r="AN6" s="44"/>
      <c r="AO6" s="44"/>
      <c r="AP6" s="44"/>
      <c r="AQ6" s="44"/>
      <c r="AR6" s="45" t="str">
        <f aca="false">MID(データ!G10,2,1)</f>
        <v>4</v>
      </c>
      <c r="AS6" s="45" t="str">
        <f aca="false">IF(AR6=" ","","分")</f>
        <v>分</v>
      </c>
      <c r="AT6" s="46" t="str">
        <f aca="false">CONCATENATE(MID(データ!G10,4,2),"秒")</f>
        <v>18秒</v>
      </c>
      <c r="AU6" s="46"/>
      <c r="AV6" s="46"/>
      <c r="AW6" s="47" t="str">
        <f aca="false">RIGHT(データ!G10,2)</f>
        <v>84</v>
      </c>
      <c r="AX6" s="48" t="str">
        <f aca="false">IF(データ!L10="○","大会新","")</f>
        <v/>
      </c>
      <c r="AY6" s="48"/>
      <c r="AZ6" s="39"/>
      <c r="BA6" s="43" t="str">
        <f aca="false">IF(データ!A11=1,"優勝",CONCATENATE("第",データ!A11,"位"))</f>
        <v>第4位</v>
      </c>
      <c r="BB6" s="43"/>
      <c r="BC6" s="39"/>
      <c r="BD6" s="44" t="s">
        <v>35</v>
      </c>
      <c r="BE6" s="44"/>
      <c r="BF6" s="44"/>
      <c r="BG6" s="44"/>
      <c r="BH6" s="44"/>
      <c r="BI6" s="45" t="str">
        <f aca="false">MID(データ!G11,2,1)</f>
        <v>4</v>
      </c>
      <c r="BJ6" s="45" t="str">
        <f aca="false">IF(BI6=" ","","分")</f>
        <v>分</v>
      </c>
      <c r="BK6" s="46" t="str">
        <f aca="false">CONCATENATE(MID(データ!G11,4,2),"秒")</f>
        <v>20秒</v>
      </c>
      <c r="BL6" s="46"/>
      <c r="BM6" s="46"/>
      <c r="BN6" s="47" t="str">
        <f aca="false">RIGHT(データ!G11,2)</f>
        <v>49</v>
      </c>
      <c r="BO6" s="48" t="str">
        <f aca="false">IF(データ!L11="○","大会新","")</f>
        <v/>
      </c>
      <c r="BP6" s="48"/>
      <c r="BQ6" s="39"/>
      <c r="BR6" s="43" t="str">
        <f aca="false">IF(データ!A12=1,"優勝",CONCATENATE("第",データ!A12,"位"))</f>
        <v>第5位</v>
      </c>
      <c r="BS6" s="43"/>
      <c r="BT6" s="39"/>
      <c r="BU6" s="44" t="s">
        <v>35</v>
      </c>
      <c r="BV6" s="44"/>
      <c r="BW6" s="44"/>
      <c r="BX6" s="44"/>
      <c r="BY6" s="44"/>
      <c r="BZ6" s="45" t="str">
        <f aca="false">MID(データ!G12,2,1)</f>
        <v>4</v>
      </c>
      <c r="CA6" s="45" t="str">
        <f aca="false">IF(BZ6=" ","","分")</f>
        <v>分</v>
      </c>
      <c r="CB6" s="46" t="str">
        <f aca="false">CONCATENATE(MID(データ!G12,4,2),"秒")</f>
        <v>28秒</v>
      </c>
      <c r="CC6" s="46"/>
      <c r="CD6" s="46"/>
      <c r="CE6" s="47" t="str">
        <f aca="false">RIGHT(データ!G12,2)</f>
        <v>20</v>
      </c>
      <c r="CF6" s="48" t="str">
        <f aca="false">IF(データ!L12="○","大会新","")</f>
        <v/>
      </c>
      <c r="CG6" s="48"/>
      <c r="CH6" s="39"/>
      <c r="CI6" s="43" t="str">
        <f aca="false">IF(データ!A13=1,"優勝",CONCATENATE("第",データ!A13,"位"))</f>
        <v>第6位</v>
      </c>
      <c r="CJ6" s="43"/>
      <c r="CK6" s="39"/>
      <c r="CL6" s="44" t="s">
        <v>35</v>
      </c>
      <c r="CM6" s="44"/>
      <c r="CN6" s="44"/>
      <c r="CO6" s="44"/>
      <c r="CP6" s="44"/>
      <c r="CQ6" s="45" t="str">
        <f aca="false">MID(データ!G13,2,1)</f>
        <v>4</v>
      </c>
      <c r="CR6" s="45" t="str">
        <f aca="false">IF(CQ6=" ","","分")</f>
        <v>分</v>
      </c>
      <c r="CS6" s="46" t="str">
        <f aca="false">CONCATENATE(MID(データ!G13,4,2),"秒")</f>
        <v>28秒</v>
      </c>
      <c r="CT6" s="46"/>
      <c r="CU6" s="46"/>
      <c r="CV6" s="47" t="str">
        <f aca="false">RIGHT(データ!G13,2)</f>
        <v>64</v>
      </c>
      <c r="CW6" s="48" t="str">
        <f aca="false">IF(データ!L13="○","大会新","")</f>
        <v/>
      </c>
      <c r="CX6" s="48"/>
      <c r="CY6" s="39"/>
      <c r="CZ6" s="43" t="str">
        <f aca="false">IF(データ!A14=1,"優勝",CONCATENATE("第",データ!A14,"位"))</f>
        <v>第7位</v>
      </c>
      <c r="DA6" s="43"/>
      <c r="DB6" s="39"/>
      <c r="DC6" s="44" t="s">
        <v>35</v>
      </c>
      <c r="DD6" s="44"/>
      <c r="DE6" s="44"/>
      <c r="DF6" s="44"/>
      <c r="DG6" s="44"/>
      <c r="DH6" s="45" t="str">
        <f aca="false">MID(データ!G14,2,1)</f>
        <v>4</v>
      </c>
      <c r="DI6" s="45" t="str">
        <f aca="false">IF(DH6=" ","","分")</f>
        <v>分</v>
      </c>
      <c r="DJ6" s="46" t="str">
        <f aca="false">CONCATENATE(MID(データ!G14,4,2),"秒")</f>
        <v>29秒</v>
      </c>
      <c r="DK6" s="46"/>
      <c r="DL6" s="46"/>
      <c r="DM6" s="47" t="str">
        <f aca="false">RIGHT(データ!G14,2)</f>
        <v>47</v>
      </c>
      <c r="DN6" s="48" t="str">
        <f aca="false">IF(データ!L14="○","大会新","")</f>
        <v/>
      </c>
      <c r="DO6" s="48"/>
      <c r="DP6" s="39"/>
      <c r="DQ6" s="43" t="str">
        <f aca="false">IF(データ!A15=1,"優勝",CONCATENATE("第",データ!A15,"位"))</f>
        <v>第8位</v>
      </c>
      <c r="DR6" s="43"/>
      <c r="DS6" s="39"/>
      <c r="DT6" s="44" t="s">
        <v>35</v>
      </c>
      <c r="DU6" s="44"/>
      <c r="DV6" s="44"/>
      <c r="DW6" s="44"/>
      <c r="DX6" s="44"/>
      <c r="DY6" s="45" t="str">
        <f aca="false">MID(データ!G15,2,1)</f>
        <v>4</v>
      </c>
      <c r="DZ6" s="45" t="str">
        <f aca="false">IF(DY6=" ","","分")</f>
        <v>分</v>
      </c>
      <c r="EA6" s="46" t="str">
        <f aca="false">CONCATENATE(MID(データ!G15,4,2),"秒")</f>
        <v>30秒</v>
      </c>
      <c r="EB6" s="46"/>
      <c r="EC6" s="46"/>
      <c r="ED6" s="47" t="str">
        <f aca="false">RIGHT(データ!G15,2)</f>
        <v>68</v>
      </c>
      <c r="EE6" s="48" t="str">
        <f aca="false">IF(データ!L15="○","大会新","")</f>
        <v/>
      </c>
      <c r="EF6" s="48"/>
    </row>
    <row r="7" customFormat="false" ht="13.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40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40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40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40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40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40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40"/>
      <c r="EC7" s="39"/>
      <c r="ED7" s="39"/>
      <c r="EE7" s="39"/>
      <c r="EF7" s="39"/>
    </row>
    <row r="8" customFormat="false" ht="87" hidden="false" customHeight="true" outlineLevel="0" collapsed="false">
      <c r="A8" s="39"/>
      <c r="B8" s="49" t="str">
        <f aca="false">データ!E8</f>
        <v>A</v>
      </c>
      <c r="C8" s="49"/>
      <c r="D8" s="49"/>
      <c r="E8" s="49"/>
      <c r="F8" s="49"/>
      <c r="G8" s="49"/>
      <c r="H8" s="49"/>
      <c r="I8" s="49"/>
      <c r="J8" s="49"/>
      <c r="K8" s="49"/>
      <c r="L8" s="49"/>
      <c r="M8" s="50" t="s">
        <v>36</v>
      </c>
      <c r="N8" s="51" t="str">
        <f aca="false">データ!F8</f>
        <v>A</v>
      </c>
      <c r="O8" s="51"/>
      <c r="P8" s="51"/>
      <c r="Q8" s="52" t="s">
        <v>37</v>
      </c>
      <c r="R8" s="39"/>
      <c r="S8" s="49" t="str">
        <f aca="false">データ!E9</f>
        <v>B</v>
      </c>
      <c r="T8" s="49"/>
      <c r="U8" s="49"/>
      <c r="V8" s="49"/>
      <c r="W8" s="49"/>
      <c r="X8" s="49"/>
      <c r="Y8" s="49"/>
      <c r="Z8" s="49"/>
      <c r="AA8" s="49"/>
      <c r="AB8" s="49"/>
      <c r="AC8" s="49"/>
      <c r="AD8" s="50" t="s">
        <v>36</v>
      </c>
      <c r="AE8" s="51" t="str">
        <f aca="false">データ!F9</f>
        <v>B</v>
      </c>
      <c r="AF8" s="51"/>
      <c r="AG8" s="51"/>
      <c r="AH8" s="52" t="s">
        <v>37</v>
      </c>
      <c r="AI8" s="39"/>
      <c r="AJ8" s="49" t="str">
        <f aca="false">データ!E10</f>
        <v>C</v>
      </c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50" t="s">
        <v>36</v>
      </c>
      <c r="AV8" s="51" t="str">
        <f aca="false">データ!F10</f>
        <v>C</v>
      </c>
      <c r="AW8" s="51"/>
      <c r="AX8" s="51"/>
      <c r="AY8" s="52" t="s">
        <v>37</v>
      </c>
      <c r="AZ8" s="39"/>
      <c r="BA8" s="49" t="str">
        <f aca="false">データ!E11</f>
        <v>D</v>
      </c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50" t="s">
        <v>36</v>
      </c>
      <c r="BM8" s="51" t="str">
        <f aca="false">データ!F11</f>
        <v>D</v>
      </c>
      <c r="BN8" s="51"/>
      <c r="BO8" s="51"/>
      <c r="BP8" s="52" t="s">
        <v>37</v>
      </c>
      <c r="BQ8" s="39"/>
      <c r="BR8" s="49" t="str">
        <f aca="false">データ!E12</f>
        <v>E</v>
      </c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50" t="s">
        <v>36</v>
      </c>
      <c r="CD8" s="51" t="str">
        <f aca="false">データ!F12</f>
        <v>E</v>
      </c>
      <c r="CE8" s="51"/>
      <c r="CF8" s="51"/>
      <c r="CG8" s="52" t="s">
        <v>37</v>
      </c>
      <c r="CH8" s="39"/>
      <c r="CI8" s="49" t="str">
        <f aca="false">データ!E13</f>
        <v>F</v>
      </c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50" t="s">
        <v>36</v>
      </c>
      <c r="CU8" s="51" t="str">
        <f aca="false">データ!F13</f>
        <v>F</v>
      </c>
      <c r="CV8" s="51"/>
      <c r="CW8" s="51"/>
      <c r="CX8" s="52" t="s">
        <v>37</v>
      </c>
      <c r="CY8" s="39"/>
      <c r="CZ8" s="49" t="str">
        <f aca="false">データ!E14</f>
        <v>G</v>
      </c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50" t="s">
        <v>36</v>
      </c>
      <c r="DL8" s="51" t="str">
        <f aca="false">データ!F14</f>
        <v>G</v>
      </c>
      <c r="DM8" s="51"/>
      <c r="DN8" s="51"/>
      <c r="DO8" s="52" t="s">
        <v>37</v>
      </c>
      <c r="DP8" s="39"/>
      <c r="DQ8" s="49" t="str">
        <f aca="false">データ!E15</f>
        <v>H</v>
      </c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50" t="s">
        <v>36</v>
      </c>
      <c r="EC8" s="51" t="str">
        <f aca="false">データ!F15</f>
        <v>H</v>
      </c>
      <c r="ED8" s="51"/>
      <c r="EE8" s="51"/>
      <c r="EF8" s="52" t="s">
        <v>37</v>
      </c>
    </row>
    <row r="9" customFormat="false" ht="151.5" hidden="false" customHeight="true" outlineLevel="0" collapsed="false">
      <c r="A9" s="39"/>
      <c r="B9" s="53" t="s">
        <v>38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39"/>
      <c r="S9" s="53" t="s">
        <v>38</v>
      </c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39"/>
      <c r="AJ9" s="53" t="s">
        <v>38</v>
      </c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39"/>
      <c r="BA9" s="53" t="s">
        <v>38</v>
      </c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39"/>
      <c r="BR9" s="53" t="s">
        <v>38</v>
      </c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39"/>
      <c r="CI9" s="53" t="s">
        <v>38</v>
      </c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39"/>
      <c r="CZ9" s="53" t="s">
        <v>38</v>
      </c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39"/>
      <c r="DQ9" s="53" t="s">
        <v>38</v>
      </c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</row>
    <row r="10" s="57" customFormat="true" ht="36" hidden="false" customHeight="true" outlineLevel="0" collapsed="false">
      <c r="A10" s="54"/>
      <c r="B10" s="55" t="s">
        <v>39</v>
      </c>
      <c r="C10" s="55"/>
      <c r="D10" s="55"/>
      <c r="E10" s="56" t="str">
        <f aca="false">CONCATENATE(データ!B4,"年")</f>
        <v>3年</v>
      </c>
      <c r="F10" s="56"/>
      <c r="G10" s="56"/>
      <c r="H10" s="56" t="str">
        <f aca="false">CONCATENATE(データ!B5,"月")</f>
        <v>1月</v>
      </c>
      <c r="I10" s="56"/>
      <c r="J10" s="56"/>
      <c r="K10" s="56" t="str">
        <f aca="false">CONCATENATE(データ!B6,"日")</f>
        <v>23日</v>
      </c>
      <c r="L10" s="56"/>
      <c r="M10" s="56"/>
      <c r="N10" s="54"/>
      <c r="O10" s="54"/>
      <c r="P10" s="54"/>
      <c r="Q10" s="54"/>
      <c r="R10" s="54"/>
      <c r="S10" s="55" t="s">
        <v>39</v>
      </c>
      <c r="T10" s="55"/>
      <c r="U10" s="55"/>
      <c r="V10" s="56" t="str">
        <f aca="false">E10</f>
        <v>3年</v>
      </c>
      <c r="W10" s="56"/>
      <c r="X10" s="56"/>
      <c r="Y10" s="56" t="str">
        <f aca="false">H10</f>
        <v>1月</v>
      </c>
      <c r="Z10" s="56"/>
      <c r="AA10" s="56"/>
      <c r="AB10" s="56" t="str">
        <f aca="false">K10</f>
        <v>23日</v>
      </c>
      <c r="AC10" s="56"/>
      <c r="AD10" s="56"/>
      <c r="AE10" s="54"/>
      <c r="AF10" s="54"/>
      <c r="AG10" s="54"/>
      <c r="AH10" s="54"/>
      <c r="AI10" s="54"/>
      <c r="AJ10" s="55" t="s">
        <v>39</v>
      </c>
      <c r="AK10" s="55"/>
      <c r="AL10" s="55"/>
      <c r="AM10" s="56" t="str">
        <f aca="false">V10</f>
        <v>3年</v>
      </c>
      <c r="AN10" s="56"/>
      <c r="AO10" s="56"/>
      <c r="AP10" s="56" t="str">
        <f aca="false">Y10</f>
        <v>1月</v>
      </c>
      <c r="AQ10" s="56"/>
      <c r="AR10" s="56"/>
      <c r="AS10" s="56" t="str">
        <f aca="false">AB10</f>
        <v>23日</v>
      </c>
      <c r="AT10" s="56"/>
      <c r="AU10" s="56"/>
      <c r="AV10" s="54"/>
      <c r="AW10" s="54"/>
      <c r="AX10" s="54"/>
      <c r="AY10" s="54"/>
      <c r="AZ10" s="54"/>
      <c r="BA10" s="55" t="s">
        <v>39</v>
      </c>
      <c r="BB10" s="55"/>
      <c r="BC10" s="55"/>
      <c r="BD10" s="56" t="str">
        <f aca="false">AM10</f>
        <v>3年</v>
      </c>
      <c r="BE10" s="56"/>
      <c r="BF10" s="56"/>
      <c r="BG10" s="56" t="str">
        <f aca="false">AP10</f>
        <v>1月</v>
      </c>
      <c r="BH10" s="56"/>
      <c r="BI10" s="56"/>
      <c r="BJ10" s="56" t="str">
        <f aca="false">AS10</f>
        <v>23日</v>
      </c>
      <c r="BK10" s="56"/>
      <c r="BL10" s="56"/>
      <c r="BM10" s="54"/>
      <c r="BN10" s="54"/>
      <c r="BO10" s="54"/>
      <c r="BP10" s="54"/>
      <c r="BQ10" s="54"/>
      <c r="BR10" s="55" t="s">
        <v>39</v>
      </c>
      <c r="BS10" s="55"/>
      <c r="BT10" s="55"/>
      <c r="BU10" s="56" t="str">
        <f aca="false">BD10</f>
        <v>3年</v>
      </c>
      <c r="BV10" s="56"/>
      <c r="BW10" s="56"/>
      <c r="BX10" s="56" t="str">
        <f aca="false">BG10</f>
        <v>1月</v>
      </c>
      <c r="BY10" s="56"/>
      <c r="BZ10" s="56"/>
      <c r="CA10" s="56" t="str">
        <f aca="false">BJ10</f>
        <v>23日</v>
      </c>
      <c r="CB10" s="56"/>
      <c r="CC10" s="56"/>
      <c r="CD10" s="54"/>
      <c r="CE10" s="54"/>
      <c r="CF10" s="54"/>
      <c r="CG10" s="54"/>
      <c r="CH10" s="54"/>
      <c r="CI10" s="55" t="s">
        <v>39</v>
      </c>
      <c r="CJ10" s="55"/>
      <c r="CK10" s="55"/>
      <c r="CL10" s="56" t="str">
        <f aca="false">BU10</f>
        <v>3年</v>
      </c>
      <c r="CM10" s="56"/>
      <c r="CN10" s="56"/>
      <c r="CO10" s="56" t="str">
        <f aca="false">BX10</f>
        <v>1月</v>
      </c>
      <c r="CP10" s="56"/>
      <c r="CQ10" s="56"/>
      <c r="CR10" s="56" t="str">
        <f aca="false">CA10</f>
        <v>23日</v>
      </c>
      <c r="CS10" s="56"/>
      <c r="CT10" s="56"/>
      <c r="CU10" s="54"/>
      <c r="CV10" s="54"/>
      <c r="CW10" s="54"/>
      <c r="CX10" s="54"/>
      <c r="CY10" s="54"/>
      <c r="CZ10" s="55" t="s">
        <v>39</v>
      </c>
      <c r="DA10" s="55"/>
      <c r="DB10" s="55"/>
      <c r="DC10" s="56" t="str">
        <f aca="false">CL10</f>
        <v>3年</v>
      </c>
      <c r="DD10" s="56"/>
      <c r="DE10" s="56"/>
      <c r="DF10" s="56" t="str">
        <f aca="false">CO10</f>
        <v>1月</v>
      </c>
      <c r="DG10" s="56"/>
      <c r="DH10" s="56"/>
      <c r="DI10" s="56" t="str">
        <f aca="false">CR10</f>
        <v>23日</v>
      </c>
      <c r="DJ10" s="56"/>
      <c r="DK10" s="56"/>
      <c r="DL10" s="54"/>
      <c r="DM10" s="54"/>
      <c r="DN10" s="54"/>
      <c r="DO10" s="54"/>
      <c r="DP10" s="54"/>
      <c r="DQ10" s="55" t="s">
        <v>39</v>
      </c>
      <c r="DR10" s="55"/>
      <c r="DS10" s="55"/>
      <c r="DT10" s="56" t="str">
        <f aca="false">DC10</f>
        <v>3年</v>
      </c>
      <c r="DU10" s="56"/>
      <c r="DV10" s="56"/>
      <c r="DW10" s="56" t="str">
        <f aca="false">DF10</f>
        <v>1月</v>
      </c>
      <c r="DX10" s="56"/>
      <c r="DY10" s="56"/>
      <c r="DZ10" s="56" t="str">
        <f aca="false">DI10</f>
        <v>23日</v>
      </c>
      <c r="EA10" s="56"/>
      <c r="EB10" s="56"/>
      <c r="EC10" s="54"/>
      <c r="ED10" s="54"/>
      <c r="EE10" s="54"/>
      <c r="EF10" s="54"/>
    </row>
    <row r="11" customFormat="false" ht="47.25" hidden="false" customHeight="true" outlineLevel="0" collapsed="false">
      <c r="C11" s="58" t="s">
        <v>40</v>
      </c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9"/>
      <c r="P11" s="60"/>
      <c r="T11" s="58" t="s">
        <v>40</v>
      </c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K11" s="58" t="s">
        <v>40</v>
      </c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BB11" s="58" t="s">
        <v>40</v>
      </c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S11" s="58" t="s">
        <v>40</v>
      </c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J11" s="58" t="s">
        <v>40</v>
      </c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DA11" s="58" t="s">
        <v>40</v>
      </c>
      <c r="DB11" s="58"/>
      <c r="DC11" s="58"/>
      <c r="DD11" s="58"/>
      <c r="DE11" s="58"/>
      <c r="DF11" s="58"/>
      <c r="DG11" s="58"/>
      <c r="DH11" s="58"/>
      <c r="DI11" s="58"/>
      <c r="DJ11" s="58"/>
      <c r="DK11" s="58"/>
      <c r="DL11" s="58"/>
      <c r="DR11" s="58" t="s">
        <v>40</v>
      </c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</row>
    <row r="12" customFormat="false" ht="47.25" hidden="false" customHeight="true" outlineLevel="0" collapsed="false">
      <c r="C12" s="58" t="s">
        <v>41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9"/>
      <c r="T12" s="58" t="s">
        <v>41</v>
      </c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K12" s="58" t="s">
        <v>41</v>
      </c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BB12" s="58" t="s">
        <v>41</v>
      </c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S12" s="58" t="s">
        <v>41</v>
      </c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J12" s="58" t="s">
        <v>41</v>
      </c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DA12" s="58" t="s">
        <v>41</v>
      </c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R12" s="58" t="s">
        <v>41</v>
      </c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</row>
    <row r="13" customFormat="false" ht="47.25" hidden="false" customHeight="true" outlineLevel="0" collapsed="false"/>
  </sheetData>
  <mergeCells count="120">
    <mergeCell ref="B2:Q2"/>
    <mergeCell ref="S2:AH2"/>
    <mergeCell ref="AJ2:AY2"/>
    <mergeCell ref="BA2:BP2"/>
    <mergeCell ref="BR2:CG2"/>
    <mergeCell ref="CI2:CX2"/>
    <mergeCell ref="CZ2:DO2"/>
    <mergeCell ref="DQ2:EF2"/>
    <mergeCell ref="B4:Q4"/>
    <mergeCell ref="S4:AH4"/>
    <mergeCell ref="AJ4:AY4"/>
    <mergeCell ref="BA4:BP4"/>
    <mergeCell ref="BR4:CG4"/>
    <mergeCell ref="CI4:CX4"/>
    <mergeCell ref="CZ4:DO4"/>
    <mergeCell ref="DQ4:EF4"/>
    <mergeCell ref="B6:C6"/>
    <mergeCell ref="E6:I6"/>
    <mergeCell ref="L6:N6"/>
    <mergeCell ref="P6:Q6"/>
    <mergeCell ref="S6:T6"/>
    <mergeCell ref="V6:Z6"/>
    <mergeCell ref="AC6:AE6"/>
    <mergeCell ref="AG6:AH6"/>
    <mergeCell ref="AJ6:AK6"/>
    <mergeCell ref="AM6:AQ6"/>
    <mergeCell ref="AT6:AV6"/>
    <mergeCell ref="AX6:AY6"/>
    <mergeCell ref="BA6:BB6"/>
    <mergeCell ref="BD6:BH6"/>
    <mergeCell ref="BK6:BM6"/>
    <mergeCell ref="BO6:BP6"/>
    <mergeCell ref="BR6:BS6"/>
    <mergeCell ref="BU6:BY6"/>
    <mergeCell ref="CB6:CD6"/>
    <mergeCell ref="CF6:CG6"/>
    <mergeCell ref="CI6:CJ6"/>
    <mergeCell ref="CL6:CP6"/>
    <mergeCell ref="CS6:CU6"/>
    <mergeCell ref="CW6:CX6"/>
    <mergeCell ref="CZ6:DA6"/>
    <mergeCell ref="DC6:DG6"/>
    <mergeCell ref="DJ6:DL6"/>
    <mergeCell ref="DN6:DO6"/>
    <mergeCell ref="DQ6:DR6"/>
    <mergeCell ref="DT6:DX6"/>
    <mergeCell ref="EA6:EC6"/>
    <mergeCell ref="EE6:EF6"/>
    <mergeCell ref="B8:L8"/>
    <mergeCell ref="N8:P8"/>
    <mergeCell ref="S8:AC8"/>
    <mergeCell ref="AE8:AG8"/>
    <mergeCell ref="AJ8:AT8"/>
    <mergeCell ref="AV8:AX8"/>
    <mergeCell ref="BA8:BK8"/>
    <mergeCell ref="BM8:BO8"/>
    <mergeCell ref="BR8:CB8"/>
    <mergeCell ref="CD8:CF8"/>
    <mergeCell ref="CI8:CS8"/>
    <mergeCell ref="CU8:CW8"/>
    <mergeCell ref="CZ8:DJ8"/>
    <mergeCell ref="DL8:DN8"/>
    <mergeCell ref="DQ8:EA8"/>
    <mergeCell ref="EC8:EE8"/>
    <mergeCell ref="B9:Q9"/>
    <mergeCell ref="S9:AH9"/>
    <mergeCell ref="AJ9:AY9"/>
    <mergeCell ref="BA9:BP9"/>
    <mergeCell ref="BR9:CG9"/>
    <mergeCell ref="CI9:CX9"/>
    <mergeCell ref="CZ9:DO9"/>
    <mergeCell ref="DQ9:EF9"/>
    <mergeCell ref="B10:D10"/>
    <mergeCell ref="E10:G10"/>
    <mergeCell ref="H10:J10"/>
    <mergeCell ref="K10:M10"/>
    <mergeCell ref="S10:U10"/>
    <mergeCell ref="V10:X10"/>
    <mergeCell ref="Y10:AA10"/>
    <mergeCell ref="AB10:AD10"/>
    <mergeCell ref="AJ10:AL10"/>
    <mergeCell ref="AM10:AO10"/>
    <mergeCell ref="AP10:AR10"/>
    <mergeCell ref="AS10:AU10"/>
    <mergeCell ref="BA10:BC10"/>
    <mergeCell ref="BD10:BF10"/>
    <mergeCell ref="BG10:BI10"/>
    <mergeCell ref="BJ10:BL10"/>
    <mergeCell ref="BR10:BT10"/>
    <mergeCell ref="BU10:BW10"/>
    <mergeCell ref="BX10:BZ10"/>
    <mergeCell ref="CA10:CC10"/>
    <mergeCell ref="CI10:CK10"/>
    <mergeCell ref="CL10:CN10"/>
    <mergeCell ref="CO10:CQ10"/>
    <mergeCell ref="CR10:CT10"/>
    <mergeCell ref="CZ10:DB10"/>
    <mergeCell ref="DC10:DE10"/>
    <mergeCell ref="DF10:DH10"/>
    <mergeCell ref="DI10:DK10"/>
    <mergeCell ref="DQ10:DS10"/>
    <mergeCell ref="DT10:DV10"/>
    <mergeCell ref="DW10:DY10"/>
    <mergeCell ref="DZ10:EB10"/>
    <mergeCell ref="C11:N11"/>
    <mergeCell ref="T11:AE11"/>
    <mergeCell ref="AK11:AV11"/>
    <mergeCell ref="BB11:BM11"/>
    <mergeCell ref="BS11:CD11"/>
    <mergeCell ref="CJ11:CU11"/>
    <mergeCell ref="DA11:DL11"/>
    <mergeCell ref="DR11:EC11"/>
    <mergeCell ref="C12:N12"/>
    <mergeCell ref="T12:AE12"/>
    <mergeCell ref="AK12:AV12"/>
    <mergeCell ref="BB12:BM12"/>
    <mergeCell ref="BS12:CD12"/>
    <mergeCell ref="CJ12:CU12"/>
    <mergeCell ref="DA12:DL12"/>
    <mergeCell ref="DR12:EC12"/>
  </mergeCells>
  <printOptions headings="false" gridLines="false" gridLinesSet="true" horizontalCentered="false" verticalCentered="false"/>
  <pageMargins left="0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  <brk id="1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B10" activeCellId="0" sqref="B10:R10"/>
    </sheetView>
  </sheetViews>
  <sheetFormatPr defaultColWidth="8.9921875" defaultRowHeight="13" zeroHeight="false" outlineLevelRow="0" outlineLevelCol="0"/>
  <cols>
    <col collapsed="false" customWidth="true" hidden="false" outlineLevel="0" max="1" min="1" style="36" width="7.45"/>
    <col collapsed="false" customWidth="true" hidden="false" outlineLevel="0" max="2" min="2" style="36" width="17.26"/>
    <col collapsed="false" customWidth="true" hidden="false" outlineLevel="0" max="3" min="3" style="36" width="2.44"/>
    <col collapsed="false" customWidth="true" hidden="false" outlineLevel="0" max="4" min="4" style="36" width="1.99"/>
    <col collapsed="false" customWidth="true" hidden="false" outlineLevel="0" max="5" min="5" style="36" width="2.63"/>
    <col collapsed="false" customWidth="true" hidden="false" outlineLevel="0" max="6" min="6" style="36" width="1.26"/>
    <col collapsed="false" customWidth="true" hidden="false" outlineLevel="0" max="7" min="7" style="36" width="6.44"/>
    <col collapsed="false" customWidth="true" hidden="false" outlineLevel="0" max="8" min="8" style="36" width="1.99"/>
    <col collapsed="false" customWidth="true" hidden="false" outlineLevel="0" max="9" min="9" style="36" width="4.45"/>
    <col collapsed="false" customWidth="true" hidden="false" outlineLevel="0" max="10" min="10" style="36" width="4.36"/>
    <col collapsed="false" customWidth="true" hidden="false" outlineLevel="0" max="11" min="11" style="36" width="4.63"/>
    <col collapsed="false" customWidth="true" hidden="false" outlineLevel="0" max="12" min="12" style="36" width="3.08"/>
    <col collapsed="false" customWidth="true" hidden="false" outlineLevel="0" max="13" min="13" style="37" width="3.63"/>
    <col collapsed="false" customWidth="true" hidden="false" outlineLevel="0" max="14" min="14" style="36" width="2.08"/>
    <col collapsed="false" customWidth="true" hidden="false" outlineLevel="0" max="15" min="15" style="36" width="1.72"/>
    <col collapsed="false" customWidth="true" hidden="false" outlineLevel="0" max="16" min="16" style="36" width="6.26"/>
    <col collapsed="false" customWidth="true" hidden="false" outlineLevel="0" max="17" min="17" style="36" width="7.63"/>
    <col collapsed="false" customWidth="true" hidden="false" outlineLevel="0" max="18" min="18" style="36" width="2.99"/>
    <col collapsed="false" customWidth="true" hidden="false" outlineLevel="0" max="19" min="19" style="36" width="7.45"/>
    <col collapsed="false" customWidth="true" hidden="false" outlineLevel="0" max="20" min="20" style="36" width="17.26"/>
    <col collapsed="false" customWidth="true" hidden="false" outlineLevel="0" max="21" min="21" style="36" width="2.44"/>
    <col collapsed="false" customWidth="true" hidden="false" outlineLevel="0" max="22" min="22" style="36" width="1.99"/>
    <col collapsed="false" customWidth="true" hidden="false" outlineLevel="0" max="23" min="23" style="36" width="2.63"/>
    <col collapsed="false" customWidth="true" hidden="false" outlineLevel="0" max="24" min="24" style="36" width="1.26"/>
    <col collapsed="false" customWidth="true" hidden="false" outlineLevel="0" max="25" min="25" style="36" width="6.44"/>
    <col collapsed="false" customWidth="true" hidden="false" outlineLevel="0" max="26" min="26" style="36" width="1.99"/>
    <col collapsed="false" customWidth="true" hidden="false" outlineLevel="0" max="27" min="27" style="36" width="4.45"/>
    <col collapsed="false" customWidth="true" hidden="false" outlineLevel="0" max="28" min="28" style="36" width="4.36"/>
    <col collapsed="false" customWidth="true" hidden="false" outlineLevel="0" max="29" min="29" style="36" width="4.63"/>
    <col collapsed="false" customWidth="true" hidden="false" outlineLevel="0" max="30" min="30" style="36" width="3.08"/>
    <col collapsed="false" customWidth="true" hidden="false" outlineLevel="0" max="31" min="31" style="37" width="3.63"/>
    <col collapsed="false" customWidth="true" hidden="false" outlineLevel="0" max="32" min="32" style="36" width="2.08"/>
    <col collapsed="false" customWidth="true" hidden="false" outlineLevel="0" max="33" min="33" style="36" width="1.72"/>
    <col collapsed="false" customWidth="true" hidden="false" outlineLevel="0" max="34" min="34" style="36" width="6.26"/>
    <col collapsed="false" customWidth="true" hidden="false" outlineLevel="0" max="35" min="35" style="36" width="7.63"/>
    <col collapsed="false" customWidth="true" hidden="false" outlineLevel="0" max="36" min="36" style="36" width="2.99"/>
    <col collapsed="false" customWidth="true" hidden="false" outlineLevel="0" max="37" min="37" style="36" width="7.45"/>
    <col collapsed="false" customWidth="true" hidden="false" outlineLevel="0" max="38" min="38" style="36" width="17.26"/>
    <col collapsed="false" customWidth="true" hidden="false" outlineLevel="0" max="39" min="39" style="36" width="2.44"/>
    <col collapsed="false" customWidth="true" hidden="false" outlineLevel="0" max="40" min="40" style="36" width="1.99"/>
    <col collapsed="false" customWidth="true" hidden="false" outlineLevel="0" max="41" min="41" style="36" width="2.63"/>
    <col collapsed="false" customWidth="true" hidden="false" outlineLevel="0" max="42" min="42" style="36" width="1.26"/>
    <col collapsed="false" customWidth="true" hidden="false" outlineLevel="0" max="43" min="43" style="36" width="6.44"/>
    <col collapsed="false" customWidth="true" hidden="false" outlineLevel="0" max="44" min="44" style="36" width="1.99"/>
    <col collapsed="false" customWidth="true" hidden="false" outlineLevel="0" max="45" min="45" style="36" width="4.45"/>
    <col collapsed="false" customWidth="true" hidden="false" outlineLevel="0" max="46" min="46" style="36" width="4.36"/>
    <col collapsed="false" customWidth="true" hidden="false" outlineLevel="0" max="47" min="47" style="36" width="4.63"/>
    <col collapsed="false" customWidth="true" hidden="false" outlineLevel="0" max="48" min="48" style="36" width="3.08"/>
    <col collapsed="false" customWidth="true" hidden="false" outlineLevel="0" max="49" min="49" style="37" width="3.63"/>
    <col collapsed="false" customWidth="true" hidden="false" outlineLevel="0" max="50" min="50" style="36" width="2.08"/>
    <col collapsed="false" customWidth="true" hidden="false" outlineLevel="0" max="51" min="51" style="36" width="1.72"/>
    <col collapsed="false" customWidth="true" hidden="false" outlineLevel="0" max="52" min="52" style="36" width="6.26"/>
    <col collapsed="false" customWidth="true" hidden="false" outlineLevel="0" max="53" min="53" style="36" width="7.63"/>
    <col collapsed="false" customWidth="true" hidden="false" outlineLevel="0" max="54" min="54" style="36" width="2.99"/>
    <col collapsed="false" customWidth="true" hidden="false" outlineLevel="0" max="55" min="55" style="36" width="7.45"/>
    <col collapsed="false" customWidth="true" hidden="false" outlineLevel="0" max="56" min="56" style="36" width="17.26"/>
    <col collapsed="false" customWidth="true" hidden="false" outlineLevel="0" max="57" min="57" style="36" width="2.44"/>
    <col collapsed="false" customWidth="true" hidden="false" outlineLevel="0" max="58" min="58" style="36" width="1.99"/>
    <col collapsed="false" customWidth="true" hidden="false" outlineLevel="0" max="59" min="59" style="36" width="2.63"/>
    <col collapsed="false" customWidth="true" hidden="false" outlineLevel="0" max="60" min="60" style="36" width="1.26"/>
    <col collapsed="false" customWidth="true" hidden="false" outlineLevel="0" max="61" min="61" style="36" width="6.44"/>
    <col collapsed="false" customWidth="true" hidden="false" outlineLevel="0" max="62" min="62" style="36" width="1.99"/>
    <col collapsed="false" customWidth="true" hidden="false" outlineLevel="0" max="63" min="63" style="36" width="4.45"/>
    <col collapsed="false" customWidth="true" hidden="false" outlineLevel="0" max="64" min="64" style="36" width="4.36"/>
    <col collapsed="false" customWidth="true" hidden="false" outlineLevel="0" max="65" min="65" style="36" width="4.63"/>
    <col collapsed="false" customWidth="true" hidden="false" outlineLevel="0" max="66" min="66" style="36" width="3.08"/>
    <col collapsed="false" customWidth="true" hidden="false" outlineLevel="0" max="67" min="67" style="37" width="3.63"/>
    <col collapsed="false" customWidth="true" hidden="false" outlineLevel="0" max="68" min="68" style="36" width="2.08"/>
    <col collapsed="false" customWidth="true" hidden="false" outlineLevel="0" max="69" min="69" style="36" width="1.72"/>
    <col collapsed="false" customWidth="true" hidden="false" outlineLevel="0" max="70" min="70" style="36" width="6.26"/>
    <col collapsed="false" customWidth="true" hidden="false" outlineLevel="0" max="71" min="71" style="36" width="7.63"/>
    <col collapsed="false" customWidth="true" hidden="false" outlineLevel="0" max="72" min="72" style="36" width="2.99"/>
    <col collapsed="false" customWidth="true" hidden="false" outlineLevel="0" max="73" min="73" style="36" width="7.45"/>
    <col collapsed="false" customWidth="true" hidden="false" outlineLevel="0" max="74" min="74" style="36" width="17.26"/>
    <col collapsed="false" customWidth="true" hidden="false" outlineLevel="0" max="75" min="75" style="36" width="2.44"/>
    <col collapsed="false" customWidth="true" hidden="false" outlineLevel="0" max="76" min="76" style="36" width="1.99"/>
    <col collapsed="false" customWidth="true" hidden="false" outlineLevel="0" max="77" min="77" style="36" width="2.63"/>
    <col collapsed="false" customWidth="true" hidden="false" outlineLevel="0" max="78" min="78" style="36" width="1.26"/>
    <col collapsed="false" customWidth="true" hidden="false" outlineLevel="0" max="79" min="79" style="36" width="6.44"/>
    <col collapsed="false" customWidth="true" hidden="false" outlineLevel="0" max="80" min="80" style="36" width="1.99"/>
    <col collapsed="false" customWidth="true" hidden="false" outlineLevel="0" max="81" min="81" style="36" width="4.45"/>
    <col collapsed="false" customWidth="true" hidden="false" outlineLevel="0" max="82" min="82" style="36" width="4.36"/>
    <col collapsed="false" customWidth="true" hidden="false" outlineLevel="0" max="83" min="83" style="36" width="4.63"/>
    <col collapsed="false" customWidth="true" hidden="false" outlineLevel="0" max="84" min="84" style="36" width="3.08"/>
    <col collapsed="false" customWidth="true" hidden="false" outlineLevel="0" max="85" min="85" style="37" width="3.63"/>
    <col collapsed="false" customWidth="true" hidden="false" outlineLevel="0" max="86" min="86" style="36" width="2.08"/>
    <col collapsed="false" customWidth="true" hidden="false" outlineLevel="0" max="87" min="87" style="36" width="1.72"/>
    <col collapsed="false" customWidth="true" hidden="false" outlineLevel="0" max="88" min="88" style="36" width="6.26"/>
    <col collapsed="false" customWidth="true" hidden="false" outlineLevel="0" max="89" min="89" style="36" width="7.63"/>
    <col collapsed="false" customWidth="true" hidden="false" outlineLevel="0" max="90" min="90" style="36" width="2.99"/>
    <col collapsed="false" customWidth="true" hidden="false" outlineLevel="0" max="91" min="91" style="36" width="7.45"/>
    <col collapsed="false" customWidth="true" hidden="false" outlineLevel="0" max="92" min="92" style="36" width="17.26"/>
    <col collapsed="false" customWidth="true" hidden="false" outlineLevel="0" max="93" min="93" style="36" width="2.44"/>
    <col collapsed="false" customWidth="true" hidden="false" outlineLevel="0" max="94" min="94" style="36" width="1.99"/>
    <col collapsed="false" customWidth="true" hidden="false" outlineLevel="0" max="95" min="95" style="36" width="2.63"/>
    <col collapsed="false" customWidth="true" hidden="false" outlineLevel="0" max="96" min="96" style="36" width="1.26"/>
    <col collapsed="false" customWidth="true" hidden="false" outlineLevel="0" max="97" min="97" style="36" width="6.44"/>
    <col collapsed="false" customWidth="true" hidden="false" outlineLevel="0" max="98" min="98" style="36" width="1.99"/>
    <col collapsed="false" customWidth="true" hidden="false" outlineLevel="0" max="99" min="99" style="36" width="4.45"/>
    <col collapsed="false" customWidth="true" hidden="false" outlineLevel="0" max="100" min="100" style="36" width="4.36"/>
    <col collapsed="false" customWidth="true" hidden="false" outlineLevel="0" max="101" min="101" style="36" width="4.63"/>
    <col collapsed="false" customWidth="true" hidden="false" outlineLevel="0" max="102" min="102" style="36" width="3.08"/>
    <col collapsed="false" customWidth="true" hidden="false" outlineLevel="0" max="103" min="103" style="37" width="3.63"/>
    <col collapsed="false" customWidth="true" hidden="false" outlineLevel="0" max="104" min="104" style="36" width="2.08"/>
    <col collapsed="false" customWidth="true" hidden="false" outlineLevel="0" max="105" min="105" style="36" width="1.72"/>
    <col collapsed="false" customWidth="true" hidden="false" outlineLevel="0" max="106" min="106" style="36" width="6.26"/>
    <col collapsed="false" customWidth="true" hidden="false" outlineLevel="0" max="107" min="107" style="36" width="7.63"/>
    <col collapsed="false" customWidth="true" hidden="false" outlineLevel="0" max="108" min="108" style="36" width="2.99"/>
    <col collapsed="false" customWidth="true" hidden="false" outlineLevel="0" max="109" min="109" style="36" width="7.45"/>
    <col collapsed="false" customWidth="true" hidden="false" outlineLevel="0" max="110" min="110" style="36" width="17.26"/>
    <col collapsed="false" customWidth="true" hidden="false" outlineLevel="0" max="111" min="111" style="36" width="2.44"/>
    <col collapsed="false" customWidth="true" hidden="false" outlineLevel="0" max="112" min="112" style="36" width="1.99"/>
    <col collapsed="false" customWidth="true" hidden="false" outlineLevel="0" max="113" min="113" style="36" width="2.63"/>
    <col collapsed="false" customWidth="true" hidden="false" outlineLevel="0" max="114" min="114" style="36" width="1.26"/>
    <col collapsed="false" customWidth="true" hidden="false" outlineLevel="0" max="115" min="115" style="36" width="6.44"/>
    <col collapsed="false" customWidth="true" hidden="false" outlineLevel="0" max="116" min="116" style="36" width="1.99"/>
    <col collapsed="false" customWidth="true" hidden="false" outlineLevel="0" max="117" min="117" style="36" width="4.45"/>
    <col collapsed="false" customWidth="true" hidden="false" outlineLevel="0" max="118" min="118" style="36" width="4.36"/>
    <col collapsed="false" customWidth="true" hidden="false" outlineLevel="0" max="119" min="119" style="36" width="4.63"/>
    <col collapsed="false" customWidth="true" hidden="false" outlineLevel="0" max="120" min="120" style="36" width="3.08"/>
    <col collapsed="false" customWidth="true" hidden="false" outlineLevel="0" max="121" min="121" style="37" width="3.63"/>
    <col collapsed="false" customWidth="true" hidden="false" outlineLevel="0" max="122" min="122" style="36" width="2.08"/>
    <col collapsed="false" customWidth="true" hidden="false" outlineLevel="0" max="123" min="123" style="36" width="1.72"/>
    <col collapsed="false" customWidth="true" hidden="false" outlineLevel="0" max="124" min="124" style="36" width="6.26"/>
    <col collapsed="false" customWidth="true" hidden="false" outlineLevel="0" max="125" min="125" style="36" width="7.63"/>
    <col collapsed="false" customWidth="true" hidden="false" outlineLevel="0" max="126" min="126" style="36" width="3.08"/>
    <col collapsed="false" customWidth="true" hidden="false" outlineLevel="0" max="127" min="127" style="36" width="7.45"/>
    <col collapsed="false" customWidth="true" hidden="false" outlineLevel="0" max="128" min="128" style="36" width="17.26"/>
    <col collapsed="false" customWidth="true" hidden="false" outlineLevel="0" max="129" min="129" style="36" width="2.44"/>
    <col collapsed="false" customWidth="true" hidden="false" outlineLevel="0" max="130" min="130" style="36" width="1.99"/>
    <col collapsed="false" customWidth="true" hidden="false" outlineLevel="0" max="131" min="131" style="36" width="2.63"/>
    <col collapsed="false" customWidth="true" hidden="false" outlineLevel="0" max="132" min="132" style="36" width="1.26"/>
    <col collapsed="false" customWidth="true" hidden="false" outlineLevel="0" max="133" min="133" style="36" width="6.44"/>
    <col collapsed="false" customWidth="true" hidden="false" outlineLevel="0" max="134" min="134" style="36" width="1.99"/>
    <col collapsed="false" customWidth="true" hidden="false" outlineLevel="0" max="135" min="135" style="36" width="4.45"/>
    <col collapsed="false" customWidth="true" hidden="false" outlineLevel="0" max="136" min="136" style="36" width="4.36"/>
    <col collapsed="false" customWidth="true" hidden="false" outlineLevel="0" max="137" min="137" style="36" width="4.63"/>
    <col collapsed="false" customWidth="true" hidden="false" outlineLevel="0" max="138" min="138" style="36" width="3.08"/>
    <col collapsed="false" customWidth="true" hidden="false" outlineLevel="0" max="139" min="139" style="37" width="3.63"/>
    <col collapsed="false" customWidth="true" hidden="false" outlineLevel="0" max="140" min="140" style="36" width="2.08"/>
    <col collapsed="false" customWidth="true" hidden="false" outlineLevel="0" max="141" min="141" style="36" width="1.72"/>
    <col collapsed="false" customWidth="true" hidden="false" outlineLevel="0" max="142" min="142" style="36" width="6.26"/>
    <col collapsed="false" customWidth="true" hidden="false" outlineLevel="0" max="143" min="143" style="36" width="7.63"/>
    <col collapsed="false" customWidth="true" hidden="false" outlineLevel="0" max="144" min="144" style="36" width="3.08"/>
    <col collapsed="false" customWidth="false" hidden="false" outlineLevel="0" max="257" min="145" style="38" width="8.99"/>
  </cols>
  <sheetData>
    <row r="1" customFormat="false" ht="101.25" hidden="false" customHeight="true" outlineLevel="0" collapsed="false">
      <c r="A1" s="39"/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40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40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40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40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40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40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40"/>
      <c r="EJ1" s="39"/>
      <c r="EK1" s="39"/>
      <c r="EL1" s="39"/>
      <c r="EM1" s="39"/>
      <c r="EN1" s="39"/>
    </row>
    <row r="2" customFormat="false" ht="40.5" hidden="false" customHeight="true" outlineLevel="0" collapsed="false">
      <c r="A2" s="39"/>
      <c r="B2" s="41" t="str">
        <f aca="false">CONCATENATE("第",データ!B2,"回"," ",データ!B3)</f>
        <v>第23回 ○○○○○○○水泳競技大会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39"/>
      <c r="T2" s="41" t="str">
        <f aca="false">B2</f>
        <v>第23回 ○○○○○○○水泳競技大会</v>
      </c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39"/>
      <c r="AL2" s="41" t="str">
        <f aca="false">T2</f>
        <v>第23回 ○○○○○○○水泳競技大会</v>
      </c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39"/>
      <c r="BD2" s="41" t="str">
        <f aca="false">AL2</f>
        <v>第23回 ○○○○○○○水泳競技大会</v>
      </c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39"/>
      <c r="BV2" s="41" t="str">
        <f aca="false">BD2</f>
        <v>第23回 ○○○○○○○水泳競技大会</v>
      </c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39"/>
      <c r="CN2" s="41" t="str">
        <f aca="false">BV2</f>
        <v>第23回 ○○○○○○○水泳競技大会</v>
      </c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39"/>
      <c r="DF2" s="41" t="str">
        <f aca="false">CN2</f>
        <v>第23回 ○○○○○○○水泳競技大会</v>
      </c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39"/>
      <c r="DX2" s="41" t="str">
        <f aca="false">DF2</f>
        <v>第23回 ○○○○○○○水泳競技大会</v>
      </c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</row>
    <row r="3" customFormat="false" ht="13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40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40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40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40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40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40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40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40"/>
      <c r="EJ3" s="39"/>
      <c r="EK3" s="39"/>
      <c r="EL3" s="39"/>
      <c r="EM3" s="39"/>
      <c r="EN3" s="39"/>
    </row>
    <row r="4" customFormat="false" ht="40.5" hidden="false" customHeight="true" outlineLevel="0" collapsed="false">
      <c r="A4" s="39"/>
      <c r="B4" s="42" t="str">
        <f aca="false">CONCATENATE(データ!B8,データ!C8,データ!D8)</f>
        <v>男子400mメドレーリレー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39"/>
      <c r="T4" s="42" t="str">
        <f aca="false">B4</f>
        <v>男子400mメドレーリレー</v>
      </c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39"/>
      <c r="AL4" s="42" t="str">
        <f aca="false">T4</f>
        <v>男子400mメドレーリレー</v>
      </c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39"/>
      <c r="BD4" s="42" t="str">
        <f aca="false">AL4</f>
        <v>男子400mメドレーリレー</v>
      </c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39"/>
      <c r="BV4" s="42" t="str">
        <f aca="false">BD4</f>
        <v>男子400mメドレーリレー</v>
      </c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39"/>
      <c r="CN4" s="42" t="str">
        <f aca="false">BV4</f>
        <v>男子400mメドレーリレー</v>
      </c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39"/>
      <c r="DF4" s="42" t="str">
        <f aca="false">CN4</f>
        <v>男子400mメドレーリレー</v>
      </c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39"/>
      <c r="DX4" s="42" t="str">
        <f aca="false">DF4</f>
        <v>男子400mメドレーリレー</v>
      </c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</row>
    <row r="5" customFormat="false" ht="12.75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40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40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40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40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40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40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40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40"/>
      <c r="EJ5" s="39"/>
      <c r="EK5" s="39"/>
      <c r="EL5" s="39"/>
      <c r="EM5" s="39"/>
      <c r="EN5" s="39"/>
    </row>
    <row r="6" customFormat="false" ht="54" hidden="false" customHeight="true" outlineLevel="0" collapsed="false">
      <c r="A6" s="39"/>
      <c r="B6" s="43" t="str">
        <f aca="false">IF(データ!A8=1,"優勝",CONCATENATE("第",データ!A8,"位"))</f>
        <v>優勝</v>
      </c>
      <c r="C6" s="43"/>
      <c r="D6" s="39"/>
      <c r="E6" s="44" t="s">
        <v>35</v>
      </c>
      <c r="F6" s="44"/>
      <c r="G6" s="44"/>
      <c r="H6" s="44"/>
      <c r="I6" s="44"/>
      <c r="J6" s="45" t="str">
        <f aca="false">MID(データ!G8,2,1)</f>
        <v>4</v>
      </c>
      <c r="K6" s="45" t="str">
        <f aca="false">IF(J6=" ","","分")</f>
        <v>分</v>
      </c>
      <c r="L6" s="46" t="str">
        <f aca="false">CONCATENATE(MID(データ!G8,4,2),"秒")</f>
        <v>16秒</v>
      </c>
      <c r="M6" s="46"/>
      <c r="N6" s="46"/>
      <c r="O6" s="46"/>
      <c r="P6" s="47" t="str">
        <f aca="false">RIGHT(データ!G8,2)</f>
        <v>01</v>
      </c>
      <c r="Q6" s="48" t="str">
        <f aca="false">IF(データ!L8="○","大会新","")</f>
        <v>大会新</v>
      </c>
      <c r="R6" s="48"/>
      <c r="S6" s="39"/>
      <c r="T6" s="43" t="str">
        <f aca="false">IF(データ!A9=1,"優勝",CONCATENATE("第",データ!A9,"位"))</f>
        <v>第2位</v>
      </c>
      <c r="U6" s="43"/>
      <c r="V6" s="39"/>
      <c r="W6" s="44" t="s">
        <v>35</v>
      </c>
      <c r="X6" s="44"/>
      <c r="Y6" s="44"/>
      <c r="Z6" s="44"/>
      <c r="AA6" s="44"/>
      <c r="AB6" s="45" t="str">
        <f aca="false">MID(データ!G9,2,1)</f>
        <v>4</v>
      </c>
      <c r="AC6" s="45" t="str">
        <f aca="false">IF(AB6=" ","","分")</f>
        <v>分</v>
      </c>
      <c r="AD6" s="46" t="str">
        <f aca="false">CONCATENATE(MID(データ!G9,4,2),"秒")</f>
        <v>18秒</v>
      </c>
      <c r="AE6" s="46"/>
      <c r="AF6" s="46"/>
      <c r="AG6" s="46"/>
      <c r="AH6" s="47" t="str">
        <f aca="false">RIGHT(データ!G9,2)</f>
        <v>45</v>
      </c>
      <c r="AI6" s="48" t="str">
        <f aca="false">IF(データ!L9="○","大会新","")</f>
        <v/>
      </c>
      <c r="AJ6" s="48"/>
      <c r="AK6" s="39"/>
      <c r="AL6" s="43" t="str">
        <f aca="false">IF(データ!A10=1,"優勝",CONCATENATE("第",データ!A10,"位"))</f>
        <v>第3位</v>
      </c>
      <c r="AM6" s="43"/>
      <c r="AN6" s="39"/>
      <c r="AO6" s="44" t="s">
        <v>35</v>
      </c>
      <c r="AP6" s="44"/>
      <c r="AQ6" s="44"/>
      <c r="AR6" s="44"/>
      <c r="AS6" s="44"/>
      <c r="AT6" s="45" t="str">
        <f aca="false">MID(データ!G10,2,1)</f>
        <v>4</v>
      </c>
      <c r="AU6" s="45" t="str">
        <f aca="false">IF(AT6=" ","","分")</f>
        <v>分</v>
      </c>
      <c r="AV6" s="46" t="str">
        <f aca="false">CONCATENATE(MID(データ!G10,4,2),"秒")</f>
        <v>18秒</v>
      </c>
      <c r="AW6" s="46"/>
      <c r="AX6" s="46"/>
      <c r="AY6" s="46"/>
      <c r="AZ6" s="47" t="str">
        <f aca="false">RIGHT(データ!G10,2)</f>
        <v>84</v>
      </c>
      <c r="BA6" s="48" t="str">
        <f aca="false">IF(データ!L10="○","大会新","")</f>
        <v/>
      </c>
      <c r="BB6" s="48"/>
      <c r="BC6" s="39"/>
      <c r="BD6" s="43" t="str">
        <f aca="false">IF(データ!A11=1,"優勝",CONCATENATE("第",データ!A11,"位"))</f>
        <v>第4位</v>
      </c>
      <c r="BE6" s="43"/>
      <c r="BF6" s="39"/>
      <c r="BG6" s="44" t="s">
        <v>35</v>
      </c>
      <c r="BH6" s="44"/>
      <c r="BI6" s="44"/>
      <c r="BJ6" s="44"/>
      <c r="BK6" s="44"/>
      <c r="BL6" s="45" t="str">
        <f aca="false">MID(データ!G11,2,1)</f>
        <v>4</v>
      </c>
      <c r="BM6" s="45" t="str">
        <f aca="false">IF(BL6=" ","","分")</f>
        <v>分</v>
      </c>
      <c r="BN6" s="46" t="str">
        <f aca="false">CONCATENATE(MID(データ!G11,4,2),"秒")</f>
        <v>20秒</v>
      </c>
      <c r="BO6" s="46"/>
      <c r="BP6" s="46"/>
      <c r="BQ6" s="46"/>
      <c r="BR6" s="47" t="str">
        <f aca="false">RIGHT(データ!G11,2)</f>
        <v>49</v>
      </c>
      <c r="BS6" s="48" t="str">
        <f aca="false">IF(データ!L11="○","大会新","")</f>
        <v/>
      </c>
      <c r="BT6" s="48"/>
      <c r="BU6" s="39"/>
      <c r="BV6" s="43" t="str">
        <f aca="false">IF(データ!A12=1,"優勝",CONCATENATE("第",データ!A12,"位"))</f>
        <v>第5位</v>
      </c>
      <c r="BW6" s="43"/>
      <c r="BX6" s="39"/>
      <c r="BY6" s="44" t="s">
        <v>35</v>
      </c>
      <c r="BZ6" s="44"/>
      <c r="CA6" s="44"/>
      <c r="CB6" s="44"/>
      <c r="CC6" s="44"/>
      <c r="CD6" s="45" t="str">
        <f aca="false">MID(データ!G12,2,1)</f>
        <v>4</v>
      </c>
      <c r="CE6" s="45" t="str">
        <f aca="false">IF(CD6=" ","","分")</f>
        <v>分</v>
      </c>
      <c r="CF6" s="46" t="str">
        <f aca="false">CONCATENATE(MID(データ!G12,4,2),"秒")</f>
        <v>28秒</v>
      </c>
      <c r="CG6" s="46"/>
      <c r="CH6" s="46"/>
      <c r="CI6" s="46"/>
      <c r="CJ6" s="47" t="str">
        <f aca="false">RIGHT(データ!G12,2)</f>
        <v>20</v>
      </c>
      <c r="CK6" s="48" t="str">
        <f aca="false">IF(データ!L12="○","大会新","")</f>
        <v/>
      </c>
      <c r="CL6" s="48"/>
      <c r="CM6" s="39"/>
      <c r="CN6" s="43" t="str">
        <f aca="false">IF(データ!A13=1,"優勝",CONCATENATE("第",データ!A13,"位"))</f>
        <v>第6位</v>
      </c>
      <c r="CO6" s="43"/>
      <c r="CP6" s="39"/>
      <c r="CQ6" s="44" t="s">
        <v>35</v>
      </c>
      <c r="CR6" s="44"/>
      <c r="CS6" s="44"/>
      <c r="CT6" s="44"/>
      <c r="CU6" s="44"/>
      <c r="CV6" s="45" t="str">
        <f aca="false">MID(データ!G13,2,1)</f>
        <v>4</v>
      </c>
      <c r="CW6" s="45" t="str">
        <f aca="false">IF(CV6=" ","","分")</f>
        <v>分</v>
      </c>
      <c r="CX6" s="46" t="str">
        <f aca="false">CONCATENATE(MID(データ!G13,4,2),"秒")</f>
        <v>28秒</v>
      </c>
      <c r="CY6" s="46"/>
      <c r="CZ6" s="46"/>
      <c r="DA6" s="46"/>
      <c r="DB6" s="47" t="str">
        <f aca="false">RIGHT(データ!G13,2)</f>
        <v>64</v>
      </c>
      <c r="DC6" s="48" t="str">
        <f aca="false">IF(データ!L13="○","大会新","")</f>
        <v/>
      </c>
      <c r="DD6" s="48"/>
      <c r="DE6" s="39"/>
      <c r="DF6" s="43" t="str">
        <f aca="false">IF(データ!A14=1,"優勝",CONCATENATE("第",データ!A14,"位"))</f>
        <v>第7位</v>
      </c>
      <c r="DG6" s="43"/>
      <c r="DH6" s="39"/>
      <c r="DI6" s="44" t="s">
        <v>35</v>
      </c>
      <c r="DJ6" s="44"/>
      <c r="DK6" s="44"/>
      <c r="DL6" s="44"/>
      <c r="DM6" s="44"/>
      <c r="DN6" s="45" t="str">
        <f aca="false">MID(データ!G14,2,1)</f>
        <v>4</v>
      </c>
      <c r="DO6" s="45" t="str">
        <f aca="false">IF(DN6=" ","","分")</f>
        <v>分</v>
      </c>
      <c r="DP6" s="46" t="str">
        <f aca="false">CONCATENATE(MID(データ!G14,4,2),"秒")</f>
        <v>29秒</v>
      </c>
      <c r="DQ6" s="46"/>
      <c r="DR6" s="46"/>
      <c r="DS6" s="46"/>
      <c r="DT6" s="47" t="str">
        <f aca="false">RIGHT(データ!G14,2)</f>
        <v>47</v>
      </c>
      <c r="DU6" s="48" t="str">
        <f aca="false">IF(データ!L14="○","大会新","")</f>
        <v/>
      </c>
      <c r="DV6" s="48"/>
      <c r="DW6" s="39"/>
      <c r="DX6" s="43" t="str">
        <f aca="false">IF(データ!A15=1,"優勝",CONCATENATE("第",データ!A15,"位"))</f>
        <v>第8位</v>
      </c>
      <c r="DY6" s="43"/>
      <c r="DZ6" s="39"/>
      <c r="EA6" s="44" t="s">
        <v>35</v>
      </c>
      <c r="EB6" s="44"/>
      <c r="EC6" s="44"/>
      <c r="ED6" s="44"/>
      <c r="EE6" s="44"/>
      <c r="EF6" s="45" t="str">
        <f aca="false">MID(データ!G15,2,1)</f>
        <v>4</v>
      </c>
      <c r="EG6" s="45" t="str">
        <f aca="false">IF(EF6=" ","","分")</f>
        <v>分</v>
      </c>
      <c r="EH6" s="46" t="str">
        <f aca="false">CONCATENATE(MID(データ!G15,4,2),"秒")</f>
        <v>30秒</v>
      </c>
      <c r="EI6" s="46"/>
      <c r="EJ6" s="46"/>
      <c r="EK6" s="46"/>
      <c r="EL6" s="47" t="str">
        <f aca="false">RIGHT(データ!G15,2)</f>
        <v>68</v>
      </c>
      <c r="EM6" s="48" t="str">
        <f aca="false">IF(データ!L15="○","大会新","")</f>
        <v/>
      </c>
      <c r="EN6" s="48"/>
    </row>
    <row r="7" customFormat="false" ht="13.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40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40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40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40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40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40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40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40"/>
      <c r="EJ7" s="39"/>
      <c r="EK7" s="39"/>
      <c r="EL7" s="39"/>
      <c r="EM7" s="39"/>
      <c r="EN7" s="39"/>
    </row>
    <row r="8" customFormat="false" ht="43.5" hidden="false" customHeight="true" outlineLevel="0" collapsed="false">
      <c r="A8" s="39"/>
      <c r="B8" s="49" t="str">
        <f aca="false">データ!E8</f>
        <v>A</v>
      </c>
      <c r="C8" s="49"/>
      <c r="D8" s="49"/>
      <c r="E8" s="49"/>
      <c r="F8" s="49"/>
      <c r="G8" s="49"/>
      <c r="H8" s="49"/>
      <c r="I8" s="61" t="str">
        <f aca="false">IF(データ!H8=0,"",データ!H8)</f>
        <v>A</v>
      </c>
      <c r="J8" s="61"/>
      <c r="K8" s="61"/>
      <c r="L8" s="61"/>
      <c r="M8" s="61"/>
      <c r="N8" s="62" t="str">
        <f aca="false">IF(I8="","","・")</f>
        <v>・</v>
      </c>
      <c r="O8" s="63" t="str">
        <f aca="false">IF(データ!I8=0,"",データ!I8)</f>
        <v>A</v>
      </c>
      <c r="P8" s="63"/>
      <c r="Q8" s="63"/>
      <c r="R8" s="63"/>
      <c r="S8" s="39"/>
      <c r="T8" s="49" t="str">
        <f aca="false">データ!E9</f>
        <v>B</v>
      </c>
      <c r="U8" s="49"/>
      <c r="V8" s="49"/>
      <c r="W8" s="49"/>
      <c r="X8" s="49"/>
      <c r="Y8" s="49"/>
      <c r="Z8" s="49"/>
      <c r="AA8" s="61" t="str">
        <f aca="false">IF(データ!H9=0,"",データ!H9)</f>
        <v>B</v>
      </c>
      <c r="AB8" s="61"/>
      <c r="AC8" s="61"/>
      <c r="AD8" s="61"/>
      <c r="AE8" s="61"/>
      <c r="AF8" s="62" t="str">
        <f aca="false">IF(AA8="","","・")</f>
        <v>・</v>
      </c>
      <c r="AG8" s="63" t="str">
        <f aca="false">IF(データ!I9=0,"",データ!I9)</f>
        <v>B</v>
      </c>
      <c r="AH8" s="63"/>
      <c r="AI8" s="63"/>
      <c r="AJ8" s="63"/>
      <c r="AK8" s="39"/>
      <c r="AL8" s="49" t="str">
        <f aca="false">データ!E10</f>
        <v>C</v>
      </c>
      <c r="AM8" s="49"/>
      <c r="AN8" s="49"/>
      <c r="AO8" s="49"/>
      <c r="AP8" s="49"/>
      <c r="AQ8" s="49"/>
      <c r="AR8" s="49"/>
      <c r="AS8" s="61" t="str">
        <f aca="false">IF(データ!H10=0,"",データ!H10)</f>
        <v>C</v>
      </c>
      <c r="AT8" s="61"/>
      <c r="AU8" s="61"/>
      <c r="AV8" s="61"/>
      <c r="AW8" s="61"/>
      <c r="AX8" s="62" t="str">
        <f aca="false">IF(AS8="","","・")</f>
        <v>・</v>
      </c>
      <c r="AY8" s="63" t="str">
        <f aca="false">IF(データ!I10=0,"",データ!I10)</f>
        <v>C</v>
      </c>
      <c r="AZ8" s="63"/>
      <c r="BA8" s="63"/>
      <c r="BB8" s="63"/>
      <c r="BC8" s="39"/>
      <c r="BD8" s="49" t="str">
        <f aca="false">データ!E11</f>
        <v>D</v>
      </c>
      <c r="BE8" s="49"/>
      <c r="BF8" s="49"/>
      <c r="BG8" s="49"/>
      <c r="BH8" s="49"/>
      <c r="BI8" s="49"/>
      <c r="BJ8" s="49"/>
      <c r="BK8" s="61" t="str">
        <f aca="false">IF(データ!H11=0,"",データ!H11)</f>
        <v>D</v>
      </c>
      <c r="BL8" s="61"/>
      <c r="BM8" s="61"/>
      <c r="BN8" s="61"/>
      <c r="BO8" s="61"/>
      <c r="BP8" s="62" t="str">
        <f aca="false">IF(BK8="","","・")</f>
        <v>・</v>
      </c>
      <c r="BQ8" s="63" t="str">
        <f aca="false">IF(データ!I11=0,"",データ!I11)</f>
        <v>D</v>
      </c>
      <c r="BR8" s="63"/>
      <c r="BS8" s="63"/>
      <c r="BT8" s="63"/>
      <c r="BU8" s="39"/>
      <c r="BV8" s="49" t="str">
        <f aca="false">データ!E12</f>
        <v>E</v>
      </c>
      <c r="BW8" s="49"/>
      <c r="BX8" s="49"/>
      <c r="BY8" s="49"/>
      <c r="BZ8" s="49"/>
      <c r="CA8" s="49"/>
      <c r="CB8" s="49"/>
      <c r="CC8" s="61" t="str">
        <f aca="false">IF(データ!H12=0,"",データ!H12)</f>
        <v>E</v>
      </c>
      <c r="CD8" s="61"/>
      <c r="CE8" s="61"/>
      <c r="CF8" s="61"/>
      <c r="CG8" s="61"/>
      <c r="CH8" s="62" t="str">
        <f aca="false">IF(CC8="","","・")</f>
        <v>・</v>
      </c>
      <c r="CI8" s="63" t="str">
        <f aca="false">IF(データ!I12=0,"",データ!I12)</f>
        <v>E</v>
      </c>
      <c r="CJ8" s="63"/>
      <c r="CK8" s="63"/>
      <c r="CL8" s="63"/>
      <c r="CM8" s="39"/>
      <c r="CN8" s="49" t="str">
        <f aca="false">データ!E13</f>
        <v>F</v>
      </c>
      <c r="CO8" s="49"/>
      <c r="CP8" s="49"/>
      <c r="CQ8" s="49"/>
      <c r="CR8" s="49"/>
      <c r="CS8" s="49"/>
      <c r="CT8" s="49"/>
      <c r="CU8" s="61" t="str">
        <f aca="false">IF(データ!H13=0,"",データ!H13)</f>
        <v>F</v>
      </c>
      <c r="CV8" s="61"/>
      <c r="CW8" s="61"/>
      <c r="CX8" s="61"/>
      <c r="CY8" s="61"/>
      <c r="CZ8" s="62" t="str">
        <f aca="false">IF(CU8="","","・")</f>
        <v>・</v>
      </c>
      <c r="DA8" s="63" t="str">
        <f aca="false">IF(データ!I13=0,"",データ!I13)</f>
        <v>F</v>
      </c>
      <c r="DB8" s="63"/>
      <c r="DC8" s="63"/>
      <c r="DD8" s="63"/>
      <c r="DE8" s="39"/>
      <c r="DF8" s="49" t="str">
        <f aca="false">データ!E14</f>
        <v>G</v>
      </c>
      <c r="DG8" s="49"/>
      <c r="DH8" s="49"/>
      <c r="DI8" s="49"/>
      <c r="DJ8" s="49"/>
      <c r="DK8" s="49"/>
      <c r="DL8" s="49"/>
      <c r="DM8" s="61" t="str">
        <f aca="false">IF(データ!H14=0,"",データ!H14)</f>
        <v>G</v>
      </c>
      <c r="DN8" s="61"/>
      <c r="DO8" s="61"/>
      <c r="DP8" s="61"/>
      <c r="DQ8" s="61"/>
      <c r="DR8" s="62" t="str">
        <f aca="false">IF(DM8="","","・")</f>
        <v>・</v>
      </c>
      <c r="DS8" s="63" t="str">
        <f aca="false">IF(データ!I14=0,"",データ!I14)</f>
        <v>G</v>
      </c>
      <c r="DT8" s="63"/>
      <c r="DU8" s="63"/>
      <c r="DV8" s="63"/>
      <c r="DW8" s="39"/>
      <c r="DX8" s="49" t="str">
        <f aca="false">データ!E15</f>
        <v>H</v>
      </c>
      <c r="DY8" s="49"/>
      <c r="DZ8" s="49"/>
      <c r="EA8" s="49"/>
      <c r="EB8" s="49"/>
      <c r="EC8" s="49"/>
      <c r="ED8" s="49"/>
      <c r="EE8" s="61" t="str">
        <f aca="false">IF(データ!H15=0,"",データ!H15)</f>
        <v>H</v>
      </c>
      <c r="EF8" s="61"/>
      <c r="EG8" s="61"/>
      <c r="EH8" s="61"/>
      <c r="EI8" s="61"/>
      <c r="EJ8" s="62" t="str">
        <f aca="false">IF(EE8="","","・")</f>
        <v>・</v>
      </c>
      <c r="EK8" s="63" t="str">
        <f aca="false">IF(データ!I15=0,"",データ!I15)</f>
        <v>H</v>
      </c>
      <c r="EL8" s="63"/>
      <c r="EM8" s="63"/>
      <c r="EN8" s="63"/>
    </row>
    <row r="9" customFormat="false" ht="43.5" hidden="false" customHeight="true" outlineLevel="0" collapsed="false">
      <c r="A9" s="39"/>
      <c r="B9" s="49"/>
      <c r="C9" s="49"/>
      <c r="D9" s="49"/>
      <c r="E9" s="49"/>
      <c r="F9" s="49"/>
      <c r="G9" s="49"/>
      <c r="H9" s="49"/>
      <c r="I9" s="61" t="str">
        <f aca="false">IF(データ!J8=0,"",データ!J8)</f>
        <v>A</v>
      </c>
      <c r="J9" s="61"/>
      <c r="K9" s="61"/>
      <c r="L9" s="61"/>
      <c r="M9" s="61"/>
      <c r="N9" s="62" t="str">
        <f aca="false">IF(I8="","","・")</f>
        <v>・</v>
      </c>
      <c r="O9" s="63" t="str">
        <f aca="false">IF(データ!K8=0,"",データ!K8)</f>
        <v>A</v>
      </c>
      <c r="P9" s="63"/>
      <c r="Q9" s="63"/>
      <c r="R9" s="63"/>
      <c r="S9" s="39"/>
      <c r="T9" s="49"/>
      <c r="U9" s="49"/>
      <c r="V9" s="49"/>
      <c r="W9" s="49"/>
      <c r="X9" s="49"/>
      <c r="Y9" s="49"/>
      <c r="Z9" s="49"/>
      <c r="AA9" s="61" t="str">
        <f aca="false">IF(データ!J9=0,"",データ!J9)</f>
        <v>B</v>
      </c>
      <c r="AB9" s="61"/>
      <c r="AC9" s="61"/>
      <c r="AD9" s="61"/>
      <c r="AE9" s="61"/>
      <c r="AF9" s="62" t="str">
        <f aca="false">IF(AA8="","","・")</f>
        <v>・</v>
      </c>
      <c r="AG9" s="63" t="str">
        <f aca="false">IF(データ!K9=0,"",データ!K9)</f>
        <v>B</v>
      </c>
      <c r="AH9" s="63"/>
      <c r="AI9" s="63"/>
      <c r="AJ9" s="63"/>
      <c r="AK9" s="39"/>
      <c r="AL9" s="49"/>
      <c r="AM9" s="49"/>
      <c r="AN9" s="49"/>
      <c r="AO9" s="49"/>
      <c r="AP9" s="49"/>
      <c r="AQ9" s="49"/>
      <c r="AR9" s="49"/>
      <c r="AS9" s="61" t="str">
        <f aca="false">IF(データ!J10=0,"",データ!J10)</f>
        <v>C</v>
      </c>
      <c r="AT9" s="61"/>
      <c r="AU9" s="61"/>
      <c r="AV9" s="61"/>
      <c r="AW9" s="61"/>
      <c r="AX9" s="62" t="str">
        <f aca="false">IF(AS8="","","・")</f>
        <v>・</v>
      </c>
      <c r="AY9" s="63" t="str">
        <f aca="false">IF(データ!K10=0,"",データ!K10)</f>
        <v>C</v>
      </c>
      <c r="AZ9" s="63"/>
      <c r="BA9" s="63"/>
      <c r="BB9" s="63"/>
      <c r="BC9" s="39"/>
      <c r="BD9" s="49"/>
      <c r="BE9" s="49"/>
      <c r="BF9" s="49"/>
      <c r="BG9" s="49"/>
      <c r="BH9" s="49"/>
      <c r="BI9" s="49"/>
      <c r="BJ9" s="49"/>
      <c r="BK9" s="61" t="str">
        <f aca="false">IF(データ!J11=0,"",データ!J11)</f>
        <v>D</v>
      </c>
      <c r="BL9" s="61"/>
      <c r="BM9" s="61"/>
      <c r="BN9" s="61"/>
      <c r="BO9" s="61"/>
      <c r="BP9" s="62" t="str">
        <f aca="false">IF(BK8="","","・")</f>
        <v>・</v>
      </c>
      <c r="BQ9" s="63" t="str">
        <f aca="false">IF(データ!K11=0,"",データ!K11)</f>
        <v>D</v>
      </c>
      <c r="BR9" s="63"/>
      <c r="BS9" s="63"/>
      <c r="BT9" s="63"/>
      <c r="BU9" s="39"/>
      <c r="BV9" s="49"/>
      <c r="BW9" s="49"/>
      <c r="BX9" s="49"/>
      <c r="BY9" s="49"/>
      <c r="BZ9" s="49"/>
      <c r="CA9" s="49"/>
      <c r="CB9" s="49"/>
      <c r="CC9" s="61" t="str">
        <f aca="false">IF(データ!J12=0,"",データ!J12)</f>
        <v>E</v>
      </c>
      <c r="CD9" s="61"/>
      <c r="CE9" s="61"/>
      <c r="CF9" s="61"/>
      <c r="CG9" s="61"/>
      <c r="CH9" s="62" t="str">
        <f aca="false">IF(CC8="","","・")</f>
        <v>・</v>
      </c>
      <c r="CI9" s="63" t="str">
        <f aca="false">IF(データ!K12=0,"",データ!K12)</f>
        <v>E</v>
      </c>
      <c r="CJ9" s="63"/>
      <c r="CK9" s="63"/>
      <c r="CL9" s="63"/>
      <c r="CM9" s="39"/>
      <c r="CN9" s="49"/>
      <c r="CO9" s="49"/>
      <c r="CP9" s="49"/>
      <c r="CQ9" s="49"/>
      <c r="CR9" s="49"/>
      <c r="CS9" s="49"/>
      <c r="CT9" s="49"/>
      <c r="CU9" s="61" t="str">
        <f aca="false">IF(データ!J13=0,"",データ!J13)</f>
        <v>F</v>
      </c>
      <c r="CV9" s="61"/>
      <c r="CW9" s="61"/>
      <c r="CX9" s="61"/>
      <c r="CY9" s="61"/>
      <c r="CZ9" s="62" t="str">
        <f aca="false">IF(CU8="","","・")</f>
        <v>・</v>
      </c>
      <c r="DA9" s="63" t="str">
        <f aca="false">IF(データ!K13=0,"",データ!K13)</f>
        <v>F</v>
      </c>
      <c r="DB9" s="63"/>
      <c r="DC9" s="63"/>
      <c r="DD9" s="63"/>
      <c r="DE9" s="39"/>
      <c r="DF9" s="49"/>
      <c r="DG9" s="49"/>
      <c r="DH9" s="49"/>
      <c r="DI9" s="49"/>
      <c r="DJ9" s="49"/>
      <c r="DK9" s="49"/>
      <c r="DL9" s="49"/>
      <c r="DM9" s="61" t="str">
        <f aca="false">IF(データ!J14=0,"",データ!J14)</f>
        <v>G</v>
      </c>
      <c r="DN9" s="61"/>
      <c r="DO9" s="61"/>
      <c r="DP9" s="61"/>
      <c r="DQ9" s="61"/>
      <c r="DR9" s="62" t="str">
        <f aca="false">IF(DM8="","","・")</f>
        <v>・</v>
      </c>
      <c r="DS9" s="63" t="str">
        <f aca="false">IF(データ!K14=0,"",データ!K14)</f>
        <v>G</v>
      </c>
      <c r="DT9" s="63"/>
      <c r="DU9" s="63"/>
      <c r="DV9" s="63"/>
      <c r="DW9" s="39"/>
      <c r="DX9" s="49"/>
      <c r="DY9" s="49"/>
      <c r="DZ9" s="49"/>
      <c r="EA9" s="49"/>
      <c r="EB9" s="49"/>
      <c r="EC9" s="49"/>
      <c r="ED9" s="49"/>
      <c r="EE9" s="61" t="str">
        <f aca="false">IF(データ!J15=0,"",データ!J15)</f>
        <v>H</v>
      </c>
      <c r="EF9" s="61"/>
      <c r="EG9" s="61"/>
      <c r="EH9" s="61"/>
      <c r="EI9" s="61"/>
      <c r="EJ9" s="62" t="str">
        <f aca="false">IF(EE8="","","・")</f>
        <v>・</v>
      </c>
      <c r="EK9" s="63" t="str">
        <f aca="false">IF(データ!K15=0,"",データ!K15)</f>
        <v>H</v>
      </c>
      <c r="EL9" s="63"/>
      <c r="EM9" s="63"/>
      <c r="EN9" s="63"/>
    </row>
    <row r="10" customFormat="false" ht="151.5" hidden="false" customHeight="true" outlineLevel="0" collapsed="false">
      <c r="A10" s="39"/>
      <c r="B10" s="53" t="s">
        <v>38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39"/>
      <c r="T10" s="53" t="s">
        <v>38</v>
      </c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39"/>
      <c r="AL10" s="53" t="s">
        <v>38</v>
      </c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39"/>
      <c r="BD10" s="53" t="s">
        <v>38</v>
      </c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64"/>
      <c r="BV10" s="53" t="s">
        <v>38</v>
      </c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39"/>
      <c r="CN10" s="53" t="s">
        <v>38</v>
      </c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39"/>
      <c r="DF10" s="53" t="s">
        <v>38</v>
      </c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39"/>
      <c r="DX10" s="53" t="s">
        <v>38</v>
      </c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</row>
    <row r="11" s="57" customFormat="true" ht="36" hidden="false" customHeight="true" outlineLevel="0" collapsed="false">
      <c r="A11" s="54"/>
      <c r="B11" s="55" t="s">
        <v>39</v>
      </c>
      <c r="C11" s="55"/>
      <c r="D11" s="55"/>
      <c r="E11" s="56" t="str">
        <f aca="false">CONCATENATE(データ!B4,"年")</f>
        <v>3年</v>
      </c>
      <c r="F11" s="56"/>
      <c r="G11" s="56"/>
      <c r="H11" s="56" t="str">
        <f aca="false">CONCATENATE(データ!B5,"月")</f>
        <v>1月</v>
      </c>
      <c r="I11" s="56"/>
      <c r="J11" s="56"/>
      <c r="K11" s="56" t="str">
        <f aca="false">CONCATENATE(データ!B6,"日")</f>
        <v>23日</v>
      </c>
      <c r="L11" s="56"/>
      <c r="M11" s="56"/>
      <c r="N11" s="54"/>
      <c r="O11" s="54"/>
      <c r="P11" s="54"/>
      <c r="Q11" s="54"/>
      <c r="R11" s="54"/>
      <c r="S11" s="54"/>
      <c r="T11" s="55" t="s">
        <v>39</v>
      </c>
      <c r="U11" s="55"/>
      <c r="V11" s="55"/>
      <c r="W11" s="56" t="str">
        <f aca="false">E11</f>
        <v>3年</v>
      </c>
      <c r="X11" s="56"/>
      <c r="Y11" s="56"/>
      <c r="Z11" s="56" t="str">
        <f aca="false">H11</f>
        <v>1月</v>
      </c>
      <c r="AA11" s="56"/>
      <c r="AB11" s="56"/>
      <c r="AC11" s="56" t="str">
        <f aca="false">K11</f>
        <v>23日</v>
      </c>
      <c r="AD11" s="56"/>
      <c r="AE11" s="56"/>
      <c r="AF11" s="54"/>
      <c r="AG11" s="54"/>
      <c r="AH11" s="54"/>
      <c r="AI11" s="54"/>
      <c r="AJ11" s="54"/>
      <c r="AK11" s="54"/>
      <c r="AL11" s="55" t="s">
        <v>39</v>
      </c>
      <c r="AM11" s="55"/>
      <c r="AN11" s="55"/>
      <c r="AO11" s="56" t="str">
        <f aca="false">W11</f>
        <v>3年</v>
      </c>
      <c r="AP11" s="56"/>
      <c r="AQ11" s="56"/>
      <c r="AR11" s="56" t="str">
        <f aca="false">Z11</f>
        <v>1月</v>
      </c>
      <c r="AS11" s="56"/>
      <c r="AT11" s="56"/>
      <c r="AU11" s="56" t="str">
        <f aca="false">AC11</f>
        <v>23日</v>
      </c>
      <c r="AV11" s="56"/>
      <c r="AW11" s="56"/>
      <c r="AX11" s="54"/>
      <c r="AY11" s="54"/>
      <c r="AZ11" s="54"/>
      <c r="BA11" s="54"/>
      <c r="BB11" s="54"/>
      <c r="BC11" s="54"/>
      <c r="BD11" s="55" t="s">
        <v>39</v>
      </c>
      <c r="BE11" s="55"/>
      <c r="BF11" s="55"/>
      <c r="BG11" s="56" t="str">
        <f aca="false">AO11</f>
        <v>3年</v>
      </c>
      <c r="BH11" s="56"/>
      <c r="BI11" s="56"/>
      <c r="BJ11" s="56" t="str">
        <f aca="false">AR11</f>
        <v>1月</v>
      </c>
      <c r="BK11" s="56"/>
      <c r="BL11" s="56"/>
      <c r="BM11" s="56" t="str">
        <f aca="false">AU11</f>
        <v>23日</v>
      </c>
      <c r="BN11" s="56"/>
      <c r="BO11" s="56"/>
      <c r="BP11" s="54"/>
      <c r="BQ11" s="54"/>
      <c r="BR11" s="54"/>
      <c r="BS11" s="54"/>
      <c r="BT11" s="54"/>
      <c r="BU11" s="54"/>
      <c r="BV11" s="55" t="s">
        <v>39</v>
      </c>
      <c r="BW11" s="55"/>
      <c r="BX11" s="55"/>
      <c r="BY11" s="56" t="str">
        <f aca="false">BG11</f>
        <v>3年</v>
      </c>
      <c r="BZ11" s="56"/>
      <c r="CA11" s="56"/>
      <c r="CB11" s="56" t="str">
        <f aca="false">BJ11</f>
        <v>1月</v>
      </c>
      <c r="CC11" s="56"/>
      <c r="CD11" s="56"/>
      <c r="CE11" s="56" t="str">
        <f aca="false">BM11</f>
        <v>23日</v>
      </c>
      <c r="CF11" s="56"/>
      <c r="CG11" s="56"/>
      <c r="CH11" s="54"/>
      <c r="CI11" s="54"/>
      <c r="CJ11" s="54"/>
      <c r="CK11" s="54"/>
      <c r="CL11" s="54"/>
      <c r="CM11" s="54"/>
      <c r="CN11" s="55" t="s">
        <v>39</v>
      </c>
      <c r="CO11" s="55"/>
      <c r="CP11" s="55"/>
      <c r="CQ11" s="56" t="str">
        <f aca="false">BY11</f>
        <v>3年</v>
      </c>
      <c r="CR11" s="56"/>
      <c r="CS11" s="56"/>
      <c r="CT11" s="56" t="str">
        <f aca="false">CB11</f>
        <v>1月</v>
      </c>
      <c r="CU11" s="56"/>
      <c r="CV11" s="56"/>
      <c r="CW11" s="56" t="str">
        <f aca="false">CE11</f>
        <v>23日</v>
      </c>
      <c r="CX11" s="56"/>
      <c r="CY11" s="56"/>
      <c r="CZ11" s="54"/>
      <c r="DA11" s="54"/>
      <c r="DB11" s="54"/>
      <c r="DC11" s="54"/>
      <c r="DD11" s="54"/>
      <c r="DE11" s="54"/>
      <c r="DF11" s="55" t="s">
        <v>39</v>
      </c>
      <c r="DG11" s="55"/>
      <c r="DH11" s="55"/>
      <c r="DI11" s="56" t="str">
        <f aca="false">CQ11</f>
        <v>3年</v>
      </c>
      <c r="DJ11" s="56"/>
      <c r="DK11" s="56"/>
      <c r="DL11" s="56" t="str">
        <f aca="false">CT11</f>
        <v>1月</v>
      </c>
      <c r="DM11" s="56"/>
      <c r="DN11" s="56"/>
      <c r="DO11" s="56" t="str">
        <f aca="false">CW11</f>
        <v>23日</v>
      </c>
      <c r="DP11" s="56"/>
      <c r="DQ11" s="56"/>
      <c r="DR11" s="54"/>
      <c r="DS11" s="54"/>
      <c r="DT11" s="54"/>
      <c r="DU11" s="54"/>
      <c r="DV11" s="54"/>
      <c r="DW11" s="54"/>
      <c r="DX11" s="55" t="s">
        <v>39</v>
      </c>
      <c r="DY11" s="55"/>
      <c r="DZ11" s="55"/>
      <c r="EA11" s="56" t="str">
        <f aca="false">DI11</f>
        <v>3年</v>
      </c>
      <c r="EB11" s="56"/>
      <c r="EC11" s="56"/>
      <c r="ED11" s="56" t="str">
        <f aca="false">DL11</f>
        <v>1月</v>
      </c>
      <c r="EE11" s="56"/>
      <c r="EF11" s="56"/>
      <c r="EG11" s="56" t="str">
        <f aca="false">DO11</f>
        <v>23日</v>
      </c>
      <c r="EH11" s="56"/>
      <c r="EI11" s="56"/>
      <c r="EJ11" s="54"/>
      <c r="EK11" s="54"/>
      <c r="EL11" s="54"/>
      <c r="EM11" s="54"/>
    </row>
    <row r="12" customFormat="false" ht="47.25" hidden="false" customHeight="true" outlineLevel="0" collapsed="false">
      <c r="C12" s="58" t="s">
        <v>40</v>
      </c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60"/>
      <c r="U12" s="58" t="s">
        <v>40</v>
      </c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M12" s="58" t="s">
        <v>40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BE12" s="58" t="s">
        <v>40</v>
      </c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W12" s="58" t="s">
        <v>40</v>
      </c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O12" s="58" t="s">
        <v>40</v>
      </c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G12" s="58" t="s">
        <v>40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Y12" s="58" t="s">
        <v>40</v>
      </c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N12" s="38"/>
    </row>
    <row r="13" customFormat="false" ht="47.25" hidden="false" customHeight="true" outlineLevel="0" collapsed="false">
      <c r="C13" s="58" t="s">
        <v>41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U13" s="58" t="s">
        <v>41</v>
      </c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M13" s="58" t="s">
        <v>41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BE13" s="58" t="s">
        <v>41</v>
      </c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W13" s="58" t="s">
        <v>41</v>
      </c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O13" s="58" t="s">
        <v>41</v>
      </c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G13" s="58" t="s">
        <v>41</v>
      </c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Y13" s="58" t="s">
        <v>41</v>
      </c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N13" s="38"/>
    </row>
    <row r="14" customFormat="false" ht="47.25" hidden="false" customHeight="true" outlineLevel="0" collapsed="false">
      <c r="AD14" s="37"/>
      <c r="AE14" s="36"/>
      <c r="AU14" s="37"/>
      <c r="AW14" s="36"/>
      <c r="BL14" s="37"/>
      <c r="BO14" s="36"/>
      <c r="CD14" s="37"/>
      <c r="CG14" s="36"/>
      <c r="CV14" s="37"/>
      <c r="CY14" s="36"/>
      <c r="DN14" s="37"/>
      <c r="DQ14" s="36"/>
      <c r="EF14" s="37"/>
      <c r="EI14" s="36"/>
      <c r="EK14" s="38"/>
      <c r="EL14" s="38"/>
      <c r="EM14" s="38"/>
      <c r="EN14" s="38"/>
    </row>
    <row r="15" customFormat="false" ht="47.25" hidden="false" customHeight="true" outlineLevel="0" collapsed="false">
      <c r="AD15" s="37"/>
      <c r="AE15" s="36"/>
      <c r="AU15" s="37"/>
      <c r="AW15" s="36"/>
      <c r="BL15" s="37"/>
      <c r="BO15" s="36"/>
      <c r="CC15" s="37"/>
      <c r="CG15" s="36"/>
      <c r="CT15" s="37"/>
      <c r="CY15" s="36"/>
      <c r="DK15" s="37"/>
      <c r="DQ15" s="36"/>
      <c r="EB15" s="37"/>
      <c r="EG15" s="38"/>
      <c r="EH15" s="38"/>
      <c r="EI15" s="38"/>
      <c r="EJ15" s="38"/>
      <c r="EK15" s="38"/>
      <c r="EL15" s="38"/>
      <c r="EM15" s="38"/>
      <c r="EN15" s="38"/>
    </row>
  </sheetData>
  <mergeCells count="144">
    <mergeCell ref="B2:R2"/>
    <mergeCell ref="T2:AJ2"/>
    <mergeCell ref="AL2:BB2"/>
    <mergeCell ref="BD2:BT2"/>
    <mergeCell ref="BV2:CL2"/>
    <mergeCell ref="CN2:DD2"/>
    <mergeCell ref="DF2:DV2"/>
    <mergeCell ref="DX2:EN2"/>
    <mergeCell ref="B4:R4"/>
    <mergeCell ref="T4:AJ4"/>
    <mergeCell ref="AL4:BB4"/>
    <mergeCell ref="BD4:BT4"/>
    <mergeCell ref="BV4:CL4"/>
    <mergeCell ref="CN4:DD4"/>
    <mergeCell ref="DF4:DV4"/>
    <mergeCell ref="DX4:EN4"/>
    <mergeCell ref="B6:C6"/>
    <mergeCell ref="E6:I6"/>
    <mergeCell ref="L6:O6"/>
    <mergeCell ref="Q6:R6"/>
    <mergeCell ref="T6:U6"/>
    <mergeCell ref="W6:AA6"/>
    <mergeCell ref="AD6:AG6"/>
    <mergeCell ref="AI6:AJ6"/>
    <mergeCell ref="AL6:AM6"/>
    <mergeCell ref="AO6:AS6"/>
    <mergeCell ref="AV6:AY6"/>
    <mergeCell ref="BA6:BB6"/>
    <mergeCell ref="BD6:BE6"/>
    <mergeCell ref="BG6:BK6"/>
    <mergeCell ref="BN6:BQ6"/>
    <mergeCell ref="BS6:BT6"/>
    <mergeCell ref="BV6:BW6"/>
    <mergeCell ref="BY6:CC6"/>
    <mergeCell ref="CF6:CI6"/>
    <mergeCell ref="CK6:CL6"/>
    <mergeCell ref="CN6:CO6"/>
    <mergeCell ref="CQ6:CU6"/>
    <mergeCell ref="CX6:DA6"/>
    <mergeCell ref="DC6:DD6"/>
    <mergeCell ref="DF6:DG6"/>
    <mergeCell ref="DI6:DM6"/>
    <mergeCell ref="DP6:DS6"/>
    <mergeCell ref="DU6:DV6"/>
    <mergeCell ref="DX6:DY6"/>
    <mergeCell ref="EA6:EE6"/>
    <mergeCell ref="EH6:EK6"/>
    <mergeCell ref="EM6:EN6"/>
    <mergeCell ref="B8:H9"/>
    <mergeCell ref="I8:M8"/>
    <mergeCell ref="O8:R8"/>
    <mergeCell ref="T8:Z9"/>
    <mergeCell ref="AA8:AE8"/>
    <mergeCell ref="AG8:AJ8"/>
    <mergeCell ref="AL8:AR9"/>
    <mergeCell ref="AS8:AW8"/>
    <mergeCell ref="AY8:BB8"/>
    <mergeCell ref="BD8:BJ9"/>
    <mergeCell ref="BK8:BO8"/>
    <mergeCell ref="BQ8:BT8"/>
    <mergeCell ref="BV8:CB9"/>
    <mergeCell ref="CC8:CG8"/>
    <mergeCell ref="CI8:CL8"/>
    <mergeCell ref="CN8:CT9"/>
    <mergeCell ref="CU8:CY8"/>
    <mergeCell ref="DA8:DD8"/>
    <mergeCell ref="DF8:DL9"/>
    <mergeCell ref="DM8:DQ8"/>
    <mergeCell ref="DS8:DV8"/>
    <mergeCell ref="DX8:ED9"/>
    <mergeCell ref="EE8:EI8"/>
    <mergeCell ref="EK8:EN8"/>
    <mergeCell ref="I9:M9"/>
    <mergeCell ref="O9:R9"/>
    <mergeCell ref="AA9:AE9"/>
    <mergeCell ref="AG9:AJ9"/>
    <mergeCell ref="AS9:AW9"/>
    <mergeCell ref="AY9:BB9"/>
    <mergeCell ref="BK9:BO9"/>
    <mergeCell ref="BQ9:BT9"/>
    <mergeCell ref="CC9:CG9"/>
    <mergeCell ref="CI9:CL9"/>
    <mergeCell ref="CU9:CY9"/>
    <mergeCell ref="DA9:DD9"/>
    <mergeCell ref="DM9:DQ9"/>
    <mergeCell ref="DS9:DV9"/>
    <mergeCell ref="EE9:EI9"/>
    <mergeCell ref="EK9:EN9"/>
    <mergeCell ref="B10:R10"/>
    <mergeCell ref="T10:AJ10"/>
    <mergeCell ref="AL10:BB10"/>
    <mergeCell ref="BD10:BT10"/>
    <mergeCell ref="BV10:CL10"/>
    <mergeCell ref="CN10:DD10"/>
    <mergeCell ref="DF10:DV10"/>
    <mergeCell ref="DX10:EN10"/>
    <mergeCell ref="B11:D11"/>
    <mergeCell ref="E11:G11"/>
    <mergeCell ref="H11:J11"/>
    <mergeCell ref="K11:M11"/>
    <mergeCell ref="T11:V11"/>
    <mergeCell ref="W11:Y11"/>
    <mergeCell ref="Z11:AB11"/>
    <mergeCell ref="AC11:AE11"/>
    <mergeCell ref="AL11:AN11"/>
    <mergeCell ref="AO11:AQ11"/>
    <mergeCell ref="AR11:AT11"/>
    <mergeCell ref="AU11:AW11"/>
    <mergeCell ref="BD11:BF11"/>
    <mergeCell ref="BG11:BI11"/>
    <mergeCell ref="BJ11:BL11"/>
    <mergeCell ref="BM11:BO11"/>
    <mergeCell ref="BV11:BX11"/>
    <mergeCell ref="BY11:CA11"/>
    <mergeCell ref="CB11:CD11"/>
    <mergeCell ref="CE11:CG11"/>
    <mergeCell ref="CN11:CP11"/>
    <mergeCell ref="CQ11:CS11"/>
    <mergeCell ref="CT11:CV11"/>
    <mergeCell ref="CW11:CY11"/>
    <mergeCell ref="DF11:DH11"/>
    <mergeCell ref="DI11:DK11"/>
    <mergeCell ref="DL11:DN11"/>
    <mergeCell ref="DO11:DQ11"/>
    <mergeCell ref="DX11:DZ11"/>
    <mergeCell ref="EA11:EC11"/>
    <mergeCell ref="ED11:EF11"/>
    <mergeCell ref="EG11:EI11"/>
    <mergeCell ref="C12:O12"/>
    <mergeCell ref="U12:AG12"/>
    <mergeCell ref="AM12:AY12"/>
    <mergeCell ref="BE12:BQ12"/>
    <mergeCell ref="BW12:CI12"/>
    <mergeCell ref="CO12:DA12"/>
    <mergeCell ref="DG12:DS12"/>
    <mergeCell ref="DY12:EK12"/>
    <mergeCell ref="C13:O13"/>
    <mergeCell ref="U13:AG13"/>
    <mergeCell ref="AM13:AY13"/>
    <mergeCell ref="BE13:BQ13"/>
    <mergeCell ref="BW13:CI13"/>
    <mergeCell ref="CO13:DA13"/>
    <mergeCell ref="DG13:DS13"/>
    <mergeCell ref="DY13:EK13"/>
  </mergeCells>
  <printOptions headings="false" gridLines="false" gridLinesSet="true" horizontalCentered="false" verticalCentered="false"/>
  <pageMargins left="0" right="0.196527777777778" top="0.39375" bottom="0.393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8" man="true" max="65535" min="0"/>
    <brk id="36" man="true" max="65535" min="0"/>
    <brk id="54" man="true" max="65535" min="0"/>
    <brk id="72" man="true" max="65535" min="0"/>
    <brk id="90" man="true" max="65535" min="0"/>
    <brk id="108" man="true" max="65535" min="0"/>
    <brk id="1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2T00:41:15Z</dcterms:created>
  <dc:creator>ume</dc:creator>
  <dc:description/>
  <dc:language>en-US</dc:language>
  <cp:lastModifiedBy>梅若裕晃</cp:lastModifiedBy>
  <cp:lastPrinted>2021-02-21T11:31:49Z</cp:lastPrinted>
  <dcterms:modified xsi:type="dcterms:W3CDTF">2021-05-25T11:35:59Z</dcterms:modified>
  <cp:revision>0</cp:revision>
  <dc:subject/>
  <dc:title/>
</cp:coreProperties>
</file>