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子のくじ" sheetId="1" state="visible" r:id="rId2"/>
    <sheet name="女子のくじ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5">
  <si>
    <t xml:space="preserve">抽選番号</t>
  </si>
  <si>
    <t xml:space="preserve">氏名</t>
  </si>
  <si>
    <t xml:space="preserve">県１位</t>
  </si>
  <si>
    <t xml:space="preserve">県・学校名</t>
  </si>
  <si>
    <t xml:space="preserve">県１位の場合は丸をつける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3" style="0" width="20.62"/>
    <col collapsed="false" customWidth="true" hidden="false" outlineLevel="0" max="4" min="4" style="0" width="10.62"/>
    <col collapsed="false" customWidth="true" hidden="false" outlineLevel="0" max="5" min="5" style="0" width="5.62"/>
    <col collapsed="false" customWidth="true" hidden="false" outlineLevel="0" max="7" min="7" style="0" width="20.62"/>
    <col collapsed="false" customWidth="true" hidden="false" outlineLevel="0" max="8" min="8" style="0" width="10.62"/>
  </cols>
  <sheetData>
    <row r="1" customFormat="false" ht="13.5" hidden="false" customHeight="false" outlineLevel="0" collapsed="false">
      <c r="A1" s="1"/>
      <c r="B1" s="2"/>
      <c r="C1" s="2"/>
      <c r="D1" s="3"/>
      <c r="E1" s="4"/>
      <c r="F1" s="2"/>
      <c r="G1" s="2"/>
      <c r="H1" s="5"/>
    </row>
    <row r="2" customFormat="false" ht="13.5" hidden="false" customHeight="false" outlineLevel="0" collapsed="false">
      <c r="A2" s="6"/>
      <c r="B2" s="7" t="s">
        <v>0</v>
      </c>
      <c r="C2" s="8" t="n">
        <v>1001</v>
      </c>
      <c r="D2" s="9"/>
      <c r="E2" s="10"/>
      <c r="F2" s="7" t="s">
        <v>0</v>
      </c>
      <c r="G2" s="8" t="n">
        <v>1001</v>
      </c>
      <c r="H2" s="11"/>
    </row>
    <row r="3" customFormat="false" ht="30" hidden="false" customHeight="true" outlineLevel="0" collapsed="false">
      <c r="A3" s="6"/>
      <c r="B3" s="12" t="s">
        <v>1</v>
      </c>
      <c r="C3" s="13"/>
      <c r="D3" s="14" t="s">
        <v>2</v>
      </c>
      <c r="E3" s="10"/>
      <c r="F3" s="12" t="s">
        <v>1</v>
      </c>
      <c r="G3" s="13"/>
      <c r="H3" s="15" t="s">
        <v>2</v>
      </c>
    </row>
    <row r="4" customFormat="false" ht="30" hidden="false" customHeight="true" outlineLevel="0" collapsed="false">
      <c r="A4" s="6"/>
      <c r="B4" s="16" t="s">
        <v>3</v>
      </c>
      <c r="C4" s="17"/>
      <c r="D4" s="18" t="s">
        <v>4</v>
      </c>
      <c r="E4" s="10"/>
      <c r="F4" s="16" t="s">
        <v>3</v>
      </c>
      <c r="G4" s="17"/>
      <c r="H4" s="19" t="s">
        <v>4</v>
      </c>
    </row>
    <row r="5" customFormat="false" ht="13.5" hidden="false" customHeight="false" outlineLevel="0" collapsed="false">
      <c r="A5" s="20"/>
      <c r="B5" s="13"/>
      <c r="C5" s="13"/>
      <c r="D5" s="21"/>
      <c r="E5" s="22"/>
      <c r="F5" s="13"/>
      <c r="G5" s="13"/>
      <c r="H5" s="23"/>
    </row>
    <row r="6" customFormat="false" ht="13.5" hidden="false" customHeight="false" outlineLevel="0" collapsed="false">
      <c r="A6" s="1"/>
      <c r="B6" s="2"/>
      <c r="C6" s="2"/>
      <c r="D6" s="3"/>
      <c r="E6" s="4"/>
      <c r="F6" s="2"/>
      <c r="G6" s="2"/>
      <c r="H6" s="5"/>
    </row>
    <row r="7" customFormat="false" ht="13.5" hidden="false" customHeight="false" outlineLevel="0" collapsed="false">
      <c r="A7" s="6"/>
      <c r="B7" s="7" t="s">
        <v>0</v>
      </c>
      <c r="C7" s="8" t="n">
        <f aca="false">+C2+1</f>
        <v>1002</v>
      </c>
      <c r="D7" s="9"/>
      <c r="E7" s="10"/>
      <c r="F7" s="7" t="s">
        <v>0</v>
      </c>
      <c r="G7" s="8" t="n">
        <f aca="false">+G2+1</f>
        <v>1002</v>
      </c>
      <c r="H7" s="11"/>
    </row>
    <row r="8" customFormat="false" ht="30" hidden="false" customHeight="true" outlineLevel="0" collapsed="false">
      <c r="A8" s="6"/>
      <c r="B8" s="12" t="str">
        <f aca="false">+B3</f>
        <v>氏名</v>
      </c>
      <c r="C8" s="13"/>
      <c r="D8" s="14" t="str">
        <f aca="false">+D3</f>
        <v>県１位</v>
      </c>
      <c r="E8" s="10"/>
      <c r="F8" s="12" t="str">
        <f aca="false">+F3</f>
        <v>氏名</v>
      </c>
      <c r="G8" s="13"/>
      <c r="H8" s="15" t="str">
        <f aca="false">+H3</f>
        <v>県１位</v>
      </c>
    </row>
    <row r="9" customFormat="false" ht="30" hidden="false" customHeight="true" outlineLevel="0" collapsed="false">
      <c r="A9" s="6"/>
      <c r="B9" s="16" t="str">
        <f aca="false">+B4</f>
        <v>県・学校名</v>
      </c>
      <c r="C9" s="17"/>
      <c r="D9" s="18" t="str">
        <f aca="false">+D4</f>
        <v>県１位の場合は丸をつける</v>
      </c>
      <c r="E9" s="10"/>
      <c r="F9" s="16" t="str">
        <f aca="false">+F4</f>
        <v>県・学校名</v>
      </c>
      <c r="G9" s="17"/>
      <c r="H9" s="19" t="str">
        <f aca="false">+H4</f>
        <v>県１位の場合は丸をつける</v>
      </c>
    </row>
    <row r="10" customFormat="false" ht="13.5" hidden="false" customHeight="false" outlineLevel="0" collapsed="false">
      <c r="A10" s="20"/>
      <c r="B10" s="13"/>
      <c r="C10" s="13"/>
      <c r="D10" s="21"/>
      <c r="E10" s="22"/>
      <c r="F10" s="13"/>
      <c r="G10" s="13"/>
      <c r="H10" s="23"/>
    </row>
    <row r="11" customFormat="false" ht="13.5" hidden="false" customHeight="false" outlineLevel="0" collapsed="false">
      <c r="A11" s="1"/>
      <c r="B11" s="2"/>
      <c r="C11" s="2"/>
      <c r="D11" s="3"/>
      <c r="E11" s="4"/>
      <c r="F11" s="2"/>
      <c r="G11" s="2"/>
      <c r="H11" s="5"/>
    </row>
    <row r="12" customFormat="false" ht="13.5" hidden="false" customHeight="false" outlineLevel="0" collapsed="false">
      <c r="A12" s="6"/>
      <c r="B12" s="7" t="s">
        <v>0</v>
      </c>
      <c r="C12" s="8" t="n">
        <f aca="false">+C7+1</f>
        <v>1003</v>
      </c>
      <c r="D12" s="9"/>
      <c r="E12" s="10"/>
      <c r="F12" s="7" t="s">
        <v>0</v>
      </c>
      <c r="G12" s="8" t="n">
        <f aca="false">+G7+1</f>
        <v>1003</v>
      </c>
      <c r="H12" s="11"/>
    </row>
    <row r="13" customFormat="false" ht="30" hidden="false" customHeight="true" outlineLevel="0" collapsed="false">
      <c r="A13" s="6"/>
      <c r="B13" s="12" t="str">
        <f aca="false">+B8</f>
        <v>氏名</v>
      </c>
      <c r="C13" s="13"/>
      <c r="D13" s="14" t="str">
        <f aca="false">+D8</f>
        <v>県１位</v>
      </c>
      <c r="E13" s="10"/>
      <c r="F13" s="12" t="str">
        <f aca="false">+F8</f>
        <v>氏名</v>
      </c>
      <c r="G13" s="13"/>
      <c r="H13" s="15" t="str">
        <f aca="false">+H8</f>
        <v>県１位</v>
      </c>
    </row>
    <row r="14" customFormat="false" ht="30" hidden="false" customHeight="true" outlineLevel="0" collapsed="false">
      <c r="A14" s="6"/>
      <c r="B14" s="16" t="str">
        <f aca="false">+B9</f>
        <v>県・学校名</v>
      </c>
      <c r="C14" s="17"/>
      <c r="D14" s="18" t="str">
        <f aca="false">+D9</f>
        <v>県１位の場合は丸をつける</v>
      </c>
      <c r="E14" s="10"/>
      <c r="F14" s="16" t="str">
        <f aca="false">+F9</f>
        <v>県・学校名</v>
      </c>
      <c r="G14" s="17"/>
      <c r="H14" s="19" t="str">
        <f aca="false">+H9</f>
        <v>県１位の場合は丸をつける</v>
      </c>
    </row>
    <row r="15" customFormat="false" ht="13.5" hidden="false" customHeight="false" outlineLevel="0" collapsed="false">
      <c r="A15" s="20"/>
      <c r="B15" s="13"/>
      <c r="C15" s="13"/>
      <c r="D15" s="21"/>
      <c r="E15" s="22"/>
      <c r="F15" s="13"/>
      <c r="G15" s="13"/>
      <c r="H15" s="23"/>
    </row>
    <row r="16" customFormat="false" ht="13.5" hidden="false" customHeight="false" outlineLevel="0" collapsed="false">
      <c r="A16" s="1"/>
      <c r="B16" s="2"/>
      <c r="C16" s="2"/>
      <c r="D16" s="3"/>
      <c r="E16" s="4"/>
      <c r="F16" s="2"/>
      <c r="G16" s="2"/>
      <c r="H16" s="5"/>
    </row>
    <row r="17" customFormat="false" ht="13.5" hidden="false" customHeight="false" outlineLevel="0" collapsed="false">
      <c r="A17" s="6"/>
      <c r="B17" s="7" t="s">
        <v>0</v>
      </c>
      <c r="C17" s="8" t="n">
        <f aca="false">+C12+1</f>
        <v>1004</v>
      </c>
      <c r="D17" s="9"/>
      <c r="E17" s="10"/>
      <c r="F17" s="7" t="s">
        <v>0</v>
      </c>
      <c r="G17" s="8" t="n">
        <f aca="false">+G12+1</f>
        <v>1004</v>
      </c>
      <c r="H17" s="11"/>
    </row>
    <row r="18" customFormat="false" ht="30" hidden="false" customHeight="true" outlineLevel="0" collapsed="false">
      <c r="A18" s="6"/>
      <c r="B18" s="12" t="str">
        <f aca="false">+B13</f>
        <v>氏名</v>
      </c>
      <c r="C18" s="13"/>
      <c r="D18" s="14" t="str">
        <f aca="false">+D13</f>
        <v>県１位</v>
      </c>
      <c r="E18" s="10"/>
      <c r="F18" s="12" t="str">
        <f aca="false">+F13</f>
        <v>氏名</v>
      </c>
      <c r="G18" s="13"/>
      <c r="H18" s="15" t="str">
        <f aca="false">+H13</f>
        <v>県１位</v>
      </c>
    </row>
    <row r="19" customFormat="false" ht="30" hidden="false" customHeight="true" outlineLevel="0" collapsed="false">
      <c r="A19" s="6"/>
      <c r="B19" s="16" t="str">
        <f aca="false">+B14</f>
        <v>県・学校名</v>
      </c>
      <c r="C19" s="17"/>
      <c r="D19" s="18" t="str">
        <f aca="false">+D14</f>
        <v>県１位の場合は丸をつける</v>
      </c>
      <c r="E19" s="10"/>
      <c r="F19" s="16" t="str">
        <f aca="false">+F14</f>
        <v>県・学校名</v>
      </c>
      <c r="G19" s="17"/>
      <c r="H19" s="19" t="str">
        <f aca="false">+H14</f>
        <v>県１位の場合は丸をつける</v>
      </c>
    </row>
    <row r="20" customFormat="false" ht="13.5" hidden="false" customHeight="false" outlineLevel="0" collapsed="false">
      <c r="A20" s="20"/>
      <c r="B20" s="13"/>
      <c r="C20" s="13"/>
      <c r="D20" s="21"/>
      <c r="E20" s="22"/>
      <c r="F20" s="13"/>
      <c r="G20" s="13"/>
      <c r="H20" s="23"/>
    </row>
    <row r="21" customFormat="false" ht="13.5" hidden="false" customHeight="false" outlineLevel="0" collapsed="false">
      <c r="A21" s="1"/>
      <c r="B21" s="2"/>
      <c r="C21" s="2"/>
      <c r="D21" s="3"/>
      <c r="E21" s="4"/>
      <c r="F21" s="2"/>
      <c r="G21" s="2"/>
      <c r="H21" s="5"/>
    </row>
    <row r="22" customFormat="false" ht="13.5" hidden="false" customHeight="false" outlineLevel="0" collapsed="false">
      <c r="A22" s="6"/>
      <c r="B22" s="7" t="s">
        <v>0</v>
      </c>
      <c r="C22" s="8" t="n">
        <f aca="false">+C17+1</f>
        <v>1005</v>
      </c>
      <c r="D22" s="9"/>
      <c r="E22" s="10"/>
      <c r="F22" s="7" t="s">
        <v>0</v>
      </c>
      <c r="G22" s="8" t="n">
        <f aca="false">+G17+1</f>
        <v>1005</v>
      </c>
      <c r="H22" s="11"/>
    </row>
    <row r="23" customFormat="false" ht="30" hidden="false" customHeight="true" outlineLevel="0" collapsed="false">
      <c r="A23" s="6"/>
      <c r="B23" s="12" t="str">
        <f aca="false">+B18</f>
        <v>氏名</v>
      </c>
      <c r="C23" s="13"/>
      <c r="D23" s="14" t="str">
        <f aca="false">+D18</f>
        <v>県１位</v>
      </c>
      <c r="E23" s="10"/>
      <c r="F23" s="12" t="str">
        <f aca="false">+F18</f>
        <v>氏名</v>
      </c>
      <c r="G23" s="13"/>
      <c r="H23" s="15" t="str">
        <f aca="false">+H18</f>
        <v>県１位</v>
      </c>
    </row>
    <row r="24" customFormat="false" ht="30" hidden="false" customHeight="true" outlineLevel="0" collapsed="false">
      <c r="A24" s="6"/>
      <c r="B24" s="16" t="str">
        <f aca="false">+B19</f>
        <v>県・学校名</v>
      </c>
      <c r="C24" s="17"/>
      <c r="D24" s="18" t="str">
        <f aca="false">+D19</f>
        <v>県１位の場合は丸をつける</v>
      </c>
      <c r="E24" s="10"/>
      <c r="F24" s="16" t="str">
        <f aca="false">+F19</f>
        <v>県・学校名</v>
      </c>
      <c r="G24" s="17"/>
      <c r="H24" s="19" t="str">
        <f aca="false">+H19</f>
        <v>県１位の場合は丸をつける</v>
      </c>
    </row>
    <row r="25" customFormat="false" ht="13.5" hidden="false" customHeight="false" outlineLevel="0" collapsed="false">
      <c r="A25" s="20"/>
      <c r="B25" s="13"/>
      <c r="C25" s="13"/>
      <c r="D25" s="21"/>
      <c r="E25" s="22"/>
      <c r="F25" s="13"/>
      <c r="G25" s="13"/>
      <c r="H25" s="23"/>
    </row>
    <row r="26" customFormat="false" ht="13.5" hidden="false" customHeight="false" outlineLevel="0" collapsed="false">
      <c r="A26" s="1"/>
      <c r="B26" s="2"/>
      <c r="C26" s="2"/>
      <c r="D26" s="3"/>
      <c r="E26" s="4"/>
      <c r="F26" s="2"/>
      <c r="G26" s="2"/>
      <c r="H26" s="5"/>
    </row>
    <row r="27" customFormat="false" ht="13.5" hidden="false" customHeight="false" outlineLevel="0" collapsed="false">
      <c r="A27" s="6"/>
      <c r="B27" s="7" t="s">
        <v>0</v>
      </c>
      <c r="C27" s="8" t="n">
        <f aca="false">+C22+1</f>
        <v>1006</v>
      </c>
      <c r="D27" s="9"/>
      <c r="E27" s="10"/>
      <c r="F27" s="7" t="s">
        <v>0</v>
      </c>
      <c r="G27" s="8" t="n">
        <f aca="false">+G22+1</f>
        <v>1006</v>
      </c>
      <c r="H27" s="11"/>
    </row>
    <row r="28" customFormat="false" ht="30" hidden="false" customHeight="true" outlineLevel="0" collapsed="false">
      <c r="A28" s="6"/>
      <c r="B28" s="12" t="str">
        <f aca="false">+B23</f>
        <v>氏名</v>
      </c>
      <c r="C28" s="13"/>
      <c r="D28" s="14" t="str">
        <f aca="false">+D23</f>
        <v>県１位</v>
      </c>
      <c r="E28" s="10"/>
      <c r="F28" s="12" t="str">
        <f aca="false">+F23</f>
        <v>氏名</v>
      </c>
      <c r="G28" s="13"/>
      <c r="H28" s="15" t="str">
        <f aca="false">+H23</f>
        <v>県１位</v>
      </c>
    </row>
    <row r="29" customFormat="false" ht="30" hidden="false" customHeight="true" outlineLevel="0" collapsed="false">
      <c r="A29" s="6"/>
      <c r="B29" s="16" t="str">
        <f aca="false">+B24</f>
        <v>県・学校名</v>
      </c>
      <c r="C29" s="17"/>
      <c r="D29" s="18" t="str">
        <f aca="false">+D24</f>
        <v>県１位の場合は丸をつける</v>
      </c>
      <c r="E29" s="10"/>
      <c r="F29" s="16" t="str">
        <f aca="false">+F24</f>
        <v>県・学校名</v>
      </c>
      <c r="G29" s="17"/>
      <c r="H29" s="19" t="str">
        <f aca="false">+H24</f>
        <v>県１位の場合は丸をつける</v>
      </c>
    </row>
    <row r="30" customFormat="false" ht="13.5" hidden="false" customHeight="false" outlineLevel="0" collapsed="false">
      <c r="A30" s="20"/>
      <c r="B30" s="13"/>
      <c r="C30" s="13"/>
      <c r="D30" s="21"/>
      <c r="E30" s="22"/>
      <c r="F30" s="13"/>
      <c r="G30" s="13"/>
      <c r="H30" s="23"/>
    </row>
    <row r="31" customFormat="false" ht="13.5" hidden="false" customHeight="false" outlineLevel="0" collapsed="false">
      <c r="A31" s="1"/>
      <c r="B31" s="2"/>
      <c r="C31" s="2"/>
      <c r="D31" s="3"/>
      <c r="E31" s="4"/>
      <c r="F31" s="2"/>
      <c r="G31" s="2"/>
      <c r="H31" s="5"/>
    </row>
    <row r="32" customFormat="false" ht="13.5" hidden="false" customHeight="false" outlineLevel="0" collapsed="false">
      <c r="A32" s="6"/>
      <c r="B32" s="7" t="s">
        <v>0</v>
      </c>
      <c r="C32" s="8" t="n">
        <f aca="false">+C27+1</f>
        <v>1007</v>
      </c>
      <c r="D32" s="9"/>
      <c r="E32" s="10"/>
      <c r="F32" s="7" t="s">
        <v>0</v>
      </c>
      <c r="G32" s="8" t="n">
        <f aca="false">+G27+1</f>
        <v>1007</v>
      </c>
      <c r="H32" s="11"/>
    </row>
    <row r="33" customFormat="false" ht="30" hidden="false" customHeight="true" outlineLevel="0" collapsed="false">
      <c r="A33" s="6"/>
      <c r="B33" s="12" t="str">
        <f aca="false">+B28</f>
        <v>氏名</v>
      </c>
      <c r="C33" s="13"/>
      <c r="D33" s="14" t="str">
        <f aca="false">+D28</f>
        <v>県１位</v>
      </c>
      <c r="E33" s="10"/>
      <c r="F33" s="12" t="str">
        <f aca="false">+F28</f>
        <v>氏名</v>
      </c>
      <c r="G33" s="13"/>
      <c r="H33" s="15" t="str">
        <f aca="false">+H28</f>
        <v>県１位</v>
      </c>
    </row>
    <row r="34" customFormat="false" ht="30" hidden="false" customHeight="true" outlineLevel="0" collapsed="false">
      <c r="A34" s="6"/>
      <c r="B34" s="16" t="str">
        <f aca="false">+B29</f>
        <v>県・学校名</v>
      </c>
      <c r="C34" s="17"/>
      <c r="D34" s="18" t="str">
        <f aca="false">+D29</f>
        <v>県１位の場合は丸をつける</v>
      </c>
      <c r="E34" s="10"/>
      <c r="F34" s="16" t="str">
        <f aca="false">+F29</f>
        <v>県・学校名</v>
      </c>
      <c r="G34" s="17"/>
      <c r="H34" s="19" t="str">
        <f aca="false">+H29</f>
        <v>県１位の場合は丸をつける</v>
      </c>
    </row>
    <row r="35" customFormat="false" ht="13.5" hidden="false" customHeight="false" outlineLevel="0" collapsed="false">
      <c r="A35" s="20"/>
      <c r="B35" s="13"/>
      <c r="C35" s="13"/>
      <c r="D35" s="21"/>
      <c r="E35" s="22"/>
      <c r="F35" s="13"/>
      <c r="G35" s="13"/>
      <c r="H35" s="23"/>
    </row>
    <row r="36" customFormat="false" ht="13.5" hidden="false" customHeight="false" outlineLevel="0" collapsed="false">
      <c r="A36" s="1"/>
      <c r="B36" s="2"/>
      <c r="C36" s="2"/>
      <c r="D36" s="3"/>
      <c r="E36" s="4"/>
      <c r="F36" s="2"/>
      <c r="G36" s="2"/>
      <c r="H36" s="5"/>
    </row>
    <row r="37" customFormat="false" ht="13.5" hidden="false" customHeight="false" outlineLevel="0" collapsed="false">
      <c r="A37" s="6"/>
      <c r="B37" s="7" t="s">
        <v>0</v>
      </c>
      <c r="C37" s="8" t="n">
        <f aca="false">+C32+1</f>
        <v>1008</v>
      </c>
      <c r="D37" s="9"/>
      <c r="E37" s="10"/>
      <c r="F37" s="7" t="s">
        <v>0</v>
      </c>
      <c r="G37" s="8" t="n">
        <f aca="false">+G32+1</f>
        <v>1008</v>
      </c>
      <c r="H37" s="11"/>
    </row>
    <row r="38" customFormat="false" ht="30" hidden="false" customHeight="true" outlineLevel="0" collapsed="false">
      <c r="A38" s="6"/>
      <c r="B38" s="12" t="str">
        <f aca="false">+B33</f>
        <v>氏名</v>
      </c>
      <c r="C38" s="13"/>
      <c r="D38" s="14" t="str">
        <f aca="false">+D33</f>
        <v>県１位</v>
      </c>
      <c r="E38" s="10"/>
      <c r="F38" s="12" t="str">
        <f aca="false">+F33</f>
        <v>氏名</v>
      </c>
      <c r="G38" s="13"/>
      <c r="H38" s="15" t="str">
        <f aca="false">+H33</f>
        <v>県１位</v>
      </c>
    </row>
    <row r="39" customFormat="false" ht="30" hidden="false" customHeight="true" outlineLevel="0" collapsed="false">
      <c r="A39" s="6"/>
      <c r="B39" s="16" t="str">
        <f aca="false">+B34</f>
        <v>県・学校名</v>
      </c>
      <c r="C39" s="17"/>
      <c r="D39" s="18" t="str">
        <f aca="false">+D34</f>
        <v>県１位の場合は丸をつける</v>
      </c>
      <c r="E39" s="10"/>
      <c r="F39" s="16" t="str">
        <f aca="false">+F34</f>
        <v>県・学校名</v>
      </c>
      <c r="G39" s="17"/>
      <c r="H39" s="19" t="str">
        <f aca="false">+H34</f>
        <v>県１位の場合は丸をつける</v>
      </c>
    </row>
    <row r="40" customFormat="false" ht="13.5" hidden="false" customHeight="false" outlineLevel="0" collapsed="false">
      <c r="A40" s="20"/>
      <c r="B40" s="13"/>
      <c r="C40" s="13"/>
      <c r="D40" s="21"/>
      <c r="E40" s="22"/>
      <c r="F40" s="13"/>
      <c r="G40" s="13"/>
      <c r="H40" s="23"/>
    </row>
    <row r="41" customFormat="false" ht="13.5" hidden="false" customHeight="false" outlineLevel="0" collapsed="false">
      <c r="A41" s="1"/>
      <c r="B41" s="2"/>
      <c r="C41" s="2"/>
      <c r="D41" s="3"/>
      <c r="E41" s="4"/>
      <c r="F41" s="2"/>
      <c r="G41" s="2"/>
      <c r="H41" s="5"/>
    </row>
    <row r="42" customFormat="false" ht="13.5" hidden="false" customHeight="false" outlineLevel="0" collapsed="false">
      <c r="A42" s="6"/>
      <c r="B42" s="7" t="s">
        <v>0</v>
      </c>
      <c r="C42" s="8" t="n">
        <f aca="false">+C37+1</f>
        <v>1009</v>
      </c>
      <c r="D42" s="9"/>
      <c r="E42" s="10"/>
      <c r="F42" s="7" t="s">
        <v>0</v>
      </c>
      <c r="G42" s="8" t="n">
        <f aca="false">+G37+1</f>
        <v>1009</v>
      </c>
      <c r="H42" s="11"/>
    </row>
    <row r="43" customFormat="false" ht="30" hidden="false" customHeight="true" outlineLevel="0" collapsed="false">
      <c r="A43" s="6"/>
      <c r="B43" s="12" t="str">
        <f aca="false">+B38</f>
        <v>氏名</v>
      </c>
      <c r="C43" s="13"/>
      <c r="D43" s="14" t="str">
        <f aca="false">+D38</f>
        <v>県１位</v>
      </c>
      <c r="E43" s="10"/>
      <c r="F43" s="12" t="str">
        <f aca="false">+F38</f>
        <v>氏名</v>
      </c>
      <c r="G43" s="13"/>
      <c r="H43" s="15" t="str">
        <f aca="false">+H38</f>
        <v>県１位</v>
      </c>
    </row>
    <row r="44" customFormat="false" ht="30" hidden="false" customHeight="true" outlineLevel="0" collapsed="false">
      <c r="A44" s="6"/>
      <c r="B44" s="16" t="str">
        <f aca="false">+B39</f>
        <v>県・学校名</v>
      </c>
      <c r="C44" s="17"/>
      <c r="D44" s="18" t="str">
        <f aca="false">+D39</f>
        <v>県１位の場合は丸をつける</v>
      </c>
      <c r="E44" s="10"/>
      <c r="F44" s="16" t="str">
        <f aca="false">+F39</f>
        <v>県・学校名</v>
      </c>
      <c r="G44" s="17"/>
      <c r="H44" s="19" t="str">
        <f aca="false">+H39</f>
        <v>県１位の場合は丸をつける</v>
      </c>
    </row>
    <row r="45" customFormat="false" ht="13.5" hidden="false" customHeight="false" outlineLevel="0" collapsed="false">
      <c r="A45" s="20"/>
      <c r="B45" s="13"/>
      <c r="C45" s="13"/>
      <c r="D45" s="21"/>
      <c r="E45" s="22"/>
      <c r="F45" s="13"/>
      <c r="G45" s="13"/>
      <c r="H45" s="23"/>
    </row>
    <row r="46" customFormat="false" ht="13.5" hidden="false" customHeight="false" outlineLevel="0" collapsed="false">
      <c r="A46" s="1"/>
      <c r="B46" s="2"/>
      <c r="C46" s="2"/>
      <c r="D46" s="3"/>
      <c r="E46" s="4"/>
      <c r="F46" s="2"/>
      <c r="G46" s="2"/>
      <c r="H46" s="5"/>
    </row>
    <row r="47" customFormat="false" ht="13.5" hidden="false" customHeight="false" outlineLevel="0" collapsed="false">
      <c r="A47" s="6"/>
      <c r="B47" s="7" t="s">
        <v>0</v>
      </c>
      <c r="C47" s="8" t="n">
        <f aca="false">+C42+1</f>
        <v>1010</v>
      </c>
      <c r="D47" s="9"/>
      <c r="E47" s="10"/>
      <c r="F47" s="7" t="s">
        <v>0</v>
      </c>
      <c r="G47" s="8" t="n">
        <f aca="false">+G42+1</f>
        <v>1010</v>
      </c>
      <c r="H47" s="11"/>
    </row>
    <row r="48" customFormat="false" ht="30" hidden="false" customHeight="true" outlineLevel="0" collapsed="false">
      <c r="A48" s="6"/>
      <c r="B48" s="12" t="str">
        <f aca="false">+B43</f>
        <v>氏名</v>
      </c>
      <c r="C48" s="13"/>
      <c r="D48" s="14" t="str">
        <f aca="false">+D43</f>
        <v>県１位</v>
      </c>
      <c r="E48" s="10"/>
      <c r="F48" s="12" t="str">
        <f aca="false">+F43</f>
        <v>氏名</v>
      </c>
      <c r="G48" s="13"/>
      <c r="H48" s="15" t="str">
        <f aca="false">+H43</f>
        <v>県１位</v>
      </c>
    </row>
    <row r="49" customFormat="false" ht="30" hidden="false" customHeight="true" outlineLevel="0" collapsed="false">
      <c r="A49" s="6"/>
      <c r="B49" s="16" t="str">
        <f aca="false">+B44</f>
        <v>県・学校名</v>
      </c>
      <c r="C49" s="17"/>
      <c r="D49" s="18" t="str">
        <f aca="false">+D44</f>
        <v>県１位の場合は丸をつける</v>
      </c>
      <c r="E49" s="10"/>
      <c r="F49" s="16" t="str">
        <f aca="false">+F44</f>
        <v>県・学校名</v>
      </c>
      <c r="G49" s="17"/>
      <c r="H49" s="19" t="str">
        <f aca="false">+H44</f>
        <v>県１位の場合は丸をつける</v>
      </c>
    </row>
    <row r="50" customFormat="false" ht="13.5" hidden="false" customHeight="false" outlineLevel="0" collapsed="false">
      <c r="A50" s="20"/>
      <c r="B50" s="13"/>
      <c r="C50" s="13"/>
      <c r="D50" s="21"/>
      <c r="E50" s="22"/>
      <c r="F50" s="13"/>
      <c r="G50" s="13"/>
      <c r="H50" s="23"/>
    </row>
    <row r="51" customFormat="false" ht="13.5" hidden="false" customHeight="false" outlineLevel="0" collapsed="false">
      <c r="A51" s="1"/>
      <c r="B51" s="2"/>
      <c r="C51" s="2"/>
      <c r="D51" s="3"/>
      <c r="E51" s="4"/>
      <c r="F51" s="2"/>
      <c r="G51" s="2"/>
      <c r="H51" s="5"/>
    </row>
    <row r="52" customFormat="false" ht="13.5" hidden="false" customHeight="false" outlineLevel="0" collapsed="false">
      <c r="A52" s="6"/>
      <c r="B52" s="7" t="s">
        <v>0</v>
      </c>
      <c r="C52" s="8" t="n">
        <f aca="false">+C47+1</f>
        <v>1011</v>
      </c>
      <c r="D52" s="9"/>
      <c r="E52" s="10"/>
      <c r="F52" s="7" t="s">
        <v>0</v>
      </c>
      <c r="G52" s="8" t="n">
        <f aca="false">+G47+1</f>
        <v>1011</v>
      </c>
      <c r="H52" s="11"/>
    </row>
    <row r="53" customFormat="false" ht="30" hidden="false" customHeight="true" outlineLevel="0" collapsed="false">
      <c r="A53" s="6"/>
      <c r="B53" s="12" t="str">
        <f aca="false">+B48</f>
        <v>氏名</v>
      </c>
      <c r="C53" s="13"/>
      <c r="D53" s="14" t="str">
        <f aca="false">+D48</f>
        <v>県１位</v>
      </c>
      <c r="E53" s="10"/>
      <c r="F53" s="12" t="str">
        <f aca="false">+F48</f>
        <v>氏名</v>
      </c>
      <c r="G53" s="13"/>
      <c r="H53" s="15" t="str">
        <f aca="false">+H48</f>
        <v>県１位</v>
      </c>
    </row>
    <row r="54" customFormat="false" ht="30" hidden="false" customHeight="true" outlineLevel="0" collapsed="false">
      <c r="A54" s="6"/>
      <c r="B54" s="16" t="str">
        <f aca="false">+B49</f>
        <v>県・学校名</v>
      </c>
      <c r="C54" s="17"/>
      <c r="D54" s="18" t="str">
        <f aca="false">+D49</f>
        <v>県１位の場合は丸をつける</v>
      </c>
      <c r="E54" s="10"/>
      <c r="F54" s="16" t="str">
        <f aca="false">+F49</f>
        <v>県・学校名</v>
      </c>
      <c r="G54" s="17"/>
      <c r="H54" s="19" t="str">
        <f aca="false">+H49</f>
        <v>県１位の場合は丸をつける</v>
      </c>
    </row>
    <row r="55" customFormat="false" ht="13.5" hidden="false" customHeight="false" outlineLevel="0" collapsed="false">
      <c r="A55" s="20"/>
      <c r="B55" s="13"/>
      <c r="C55" s="13"/>
      <c r="D55" s="21"/>
      <c r="E55" s="22"/>
      <c r="F55" s="13"/>
      <c r="G55" s="13"/>
      <c r="H55" s="23"/>
    </row>
    <row r="56" customFormat="false" ht="13.5" hidden="false" customHeight="false" outlineLevel="0" collapsed="false">
      <c r="A56" s="1"/>
      <c r="B56" s="2"/>
      <c r="C56" s="2"/>
      <c r="D56" s="3"/>
      <c r="E56" s="4"/>
      <c r="F56" s="2"/>
      <c r="G56" s="2"/>
      <c r="H56" s="5"/>
    </row>
    <row r="57" customFormat="false" ht="13.5" hidden="false" customHeight="false" outlineLevel="0" collapsed="false">
      <c r="A57" s="6"/>
      <c r="B57" s="7" t="s">
        <v>0</v>
      </c>
      <c r="C57" s="8" t="n">
        <f aca="false">+C52+1</f>
        <v>1012</v>
      </c>
      <c r="D57" s="9"/>
      <c r="E57" s="10"/>
      <c r="F57" s="7" t="s">
        <v>0</v>
      </c>
      <c r="G57" s="8" t="n">
        <f aca="false">+G52+1</f>
        <v>1012</v>
      </c>
      <c r="H57" s="11"/>
    </row>
    <row r="58" customFormat="false" ht="30" hidden="false" customHeight="true" outlineLevel="0" collapsed="false">
      <c r="A58" s="6"/>
      <c r="B58" s="12" t="str">
        <f aca="false">+B53</f>
        <v>氏名</v>
      </c>
      <c r="C58" s="13"/>
      <c r="D58" s="14" t="str">
        <f aca="false">+D53</f>
        <v>県１位</v>
      </c>
      <c r="E58" s="10"/>
      <c r="F58" s="12" t="str">
        <f aca="false">+F53</f>
        <v>氏名</v>
      </c>
      <c r="G58" s="13"/>
      <c r="H58" s="15" t="str">
        <f aca="false">+H53</f>
        <v>県１位</v>
      </c>
    </row>
    <row r="59" customFormat="false" ht="30" hidden="false" customHeight="true" outlineLevel="0" collapsed="false">
      <c r="A59" s="6"/>
      <c r="B59" s="16" t="str">
        <f aca="false">+B54</f>
        <v>県・学校名</v>
      </c>
      <c r="C59" s="17"/>
      <c r="D59" s="18" t="str">
        <f aca="false">+D54</f>
        <v>県１位の場合は丸をつける</v>
      </c>
      <c r="E59" s="10"/>
      <c r="F59" s="16" t="str">
        <f aca="false">+F54</f>
        <v>県・学校名</v>
      </c>
      <c r="G59" s="17"/>
      <c r="H59" s="19" t="str">
        <f aca="false">+H54</f>
        <v>県１位の場合は丸をつける</v>
      </c>
    </row>
    <row r="60" customFormat="false" ht="13.5" hidden="false" customHeight="false" outlineLevel="0" collapsed="false">
      <c r="A60" s="20"/>
      <c r="B60" s="13"/>
      <c r="C60" s="13"/>
      <c r="D60" s="21"/>
      <c r="E60" s="22"/>
      <c r="F60" s="13"/>
      <c r="G60" s="13"/>
      <c r="H60" s="23"/>
    </row>
    <row r="61" customFormat="false" ht="13.5" hidden="false" customHeight="false" outlineLevel="0" collapsed="false">
      <c r="A61" s="1"/>
      <c r="B61" s="2"/>
      <c r="C61" s="2"/>
      <c r="D61" s="3"/>
      <c r="E61" s="4"/>
      <c r="F61" s="2"/>
      <c r="G61" s="2"/>
      <c r="H61" s="5"/>
    </row>
    <row r="62" customFormat="false" ht="13.5" hidden="false" customHeight="false" outlineLevel="0" collapsed="false">
      <c r="A62" s="6"/>
      <c r="B62" s="7" t="s">
        <v>0</v>
      </c>
      <c r="C62" s="8" t="n">
        <f aca="false">+C57+1</f>
        <v>1013</v>
      </c>
      <c r="D62" s="9"/>
      <c r="E62" s="10"/>
      <c r="F62" s="7" t="s">
        <v>0</v>
      </c>
      <c r="G62" s="8" t="n">
        <f aca="false">+G57+1</f>
        <v>1013</v>
      </c>
      <c r="H62" s="11"/>
    </row>
    <row r="63" customFormat="false" ht="30" hidden="false" customHeight="true" outlineLevel="0" collapsed="false">
      <c r="A63" s="6"/>
      <c r="B63" s="12" t="str">
        <f aca="false">+B58</f>
        <v>氏名</v>
      </c>
      <c r="C63" s="13"/>
      <c r="D63" s="14" t="str">
        <f aca="false">+D58</f>
        <v>県１位</v>
      </c>
      <c r="E63" s="10"/>
      <c r="F63" s="12" t="str">
        <f aca="false">+F58</f>
        <v>氏名</v>
      </c>
      <c r="G63" s="13"/>
      <c r="H63" s="15" t="str">
        <f aca="false">+H58</f>
        <v>県１位</v>
      </c>
    </row>
    <row r="64" customFormat="false" ht="30" hidden="false" customHeight="true" outlineLevel="0" collapsed="false">
      <c r="A64" s="6"/>
      <c r="B64" s="16" t="str">
        <f aca="false">+B59</f>
        <v>県・学校名</v>
      </c>
      <c r="C64" s="17"/>
      <c r="D64" s="18" t="str">
        <f aca="false">+D59</f>
        <v>県１位の場合は丸をつける</v>
      </c>
      <c r="E64" s="10"/>
      <c r="F64" s="16" t="str">
        <f aca="false">+F59</f>
        <v>県・学校名</v>
      </c>
      <c r="G64" s="17"/>
      <c r="H64" s="19" t="str">
        <f aca="false">+H59</f>
        <v>県１位の場合は丸をつける</v>
      </c>
    </row>
    <row r="65" customFormat="false" ht="13.5" hidden="false" customHeight="false" outlineLevel="0" collapsed="false">
      <c r="A65" s="20"/>
      <c r="B65" s="13"/>
      <c r="C65" s="13"/>
      <c r="D65" s="21"/>
      <c r="E65" s="22"/>
      <c r="F65" s="13"/>
      <c r="G65" s="13"/>
      <c r="H65" s="23"/>
    </row>
    <row r="66" customFormat="false" ht="13.5" hidden="false" customHeight="false" outlineLevel="0" collapsed="false">
      <c r="A66" s="1"/>
      <c r="B66" s="2"/>
      <c r="C66" s="2"/>
      <c r="D66" s="3"/>
      <c r="E66" s="4"/>
      <c r="F66" s="2"/>
      <c r="G66" s="2"/>
      <c r="H66" s="5"/>
    </row>
    <row r="67" customFormat="false" ht="13.5" hidden="false" customHeight="false" outlineLevel="0" collapsed="false">
      <c r="A67" s="6"/>
      <c r="B67" s="7" t="s">
        <v>0</v>
      </c>
      <c r="C67" s="8" t="n">
        <f aca="false">+C62+1</f>
        <v>1014</v>
      </c>
      <c r="D67" s="9"/>
      <c r="E67" s="10"/>
      <c r="F67" s="7" t="s">
        <v>0</v>
      </c>
      <c r="G67" s="8" t="n">
        <f aca="false">+G62+1</f>
        <v>1014</v>
      </c>
      <c r="H67" s="11"/>
    </row>
    <row r="68" customFormat="false" ht="30" hidden="false" customHeight="true" outlineLevel="0" collapsed="false">
      <c r="A68" s="6"/>
      <c r="B68" s="12" t="str">
        <f aca="false">+B63</f>
        <v>氏名</v>
      </c>
      <c r="C68" s="13"/>
      <c r="D68" s="14" t="str">
        <f aca="false">+D63</f>
        <v>県１位</v>
      </c>
      <c r="E68" s="10"/>
      <c r="F68" s="12" t="str">
        <f aca="false">+F63</f>
        <v>氏名</v>
      </c>
      <c r="G68" s="13"/>
      <c r="H68" s="15" t="str">
        <f aca="false">+H63</f>
        <v>県１位</v>
      </c>
    </row>
    <row r="69" customFormat="false" ht="30" hidden="false" customHeight="true" outlineLevel="0" collapsed="false">
      <c r="A69" s="6"/>
      <c r="B69" s="16" t="str">
        <f aca="false">+B64</f>
        <v>県・学校名</v>
      </c>
      <c r="C69" s="17"/>
      <c r="D69" s="18" t="str">
        <f aca="false">+D64</f>
        <v>県１位の場合は丸をつける</v>
      </c>
      <c r="E69" s="10"/>
      <c r="F69" s="16" t="str">
        <f aca="false">+F64</f>
        <v>県・学校名</v>
      </c>
      <c r="G69" s="17"/>
      <c r="H69" s="19" t="str">
        <f aca="false">+H64</f>
        <v>県１位の場合は丸をつける</v>
      </c>
    </row>
    <row r="70" customFormat="false" ht="13.5" hidden="false" customHeight="false" outlineLevel="0" collapsed="false">
      <c r="A70" s="20"/>
      <c r="B70" s="13"/>
      <c r="C70" s="13"/>
      <c r="D70" s="21"/>
      <c r="E70" s="22"/>
      <c r="F70" s="13"/>
      <c r="G70" s="13"/>
      <c r="H70" s="23"/>
    </row>
    <row r="71" customFormat="false" ht="13.5" hidden="false" customHeight="false" outlineLevel="0" collapsed="false">
      <c r="A71" s="1"/>
      <c r="B71" s="2"/>
      <c r="C71" s="2"/>
      <c r="D71" s="3"/>
      <c r="E71" s="4"/>
      <c r="F71" s="2"/>
      <c r="G71" s="2"/>
      <c r="H71" s="5"/>
    </row>
    <row r="72" customFormat="false" ht="13.5" hidden="false" customHeight="false" outlineLevel="0" collapsed="false">
      <c r="A72" s="6"/>
      <c r="B72" s="7" t="s">
        <v>0</v>
      </c>
      <c r="C72" s="8" t="n">
        <f aca="false">+C67+1</f>
        <v>1015</v>
      </c>
      <c r="D72" s="9"/>
      <c r="E72" s="10"/>
      <c r="F72" s="7" t="s">
        <v>0</v>
      </c>
      <c r="G72" s="8" t="n">
        <f aca="false">+G67+1</f>
        <v>1015</v>
      </c>
      <c r="H72" s="11"/>
    </row>
    <row r="73" customFormat="false" ht="30" hidden="false" customHeight="true" outlineLevel="0" collapsed="false">
      <c r="A73" s="6"/>
      <c r="B73" s="12" t="str">
        <f aca="false">+B68</f>
        <v>氏名</v>
      </c>
      <c r="C73" s="13"/>
      <c r="D73" s="14" t="str">
        <f aca="false">+D68</f>
        <v>県１位</v>
      </c>
      <c r="E73" s="10"/>
      <c r="F73" s="12" t="str">
        <f aca="false">+F68</f>
        <v>氏名</v>
      </c>
      <c r="G73" s="13"/>
      <c r="H73" s="15" t="str">
        <f aca="false">+H68</f>
        <v>県１位</v>
      </c>
    </row>
    <row r="74" customFormat="false" ht="30" hidden="false" customHeight="true" outlineLevel="0" collapsed="false">
      <c r="A74" s="6"/>
      <c r="B74" s="16" t="str">
        <f aca="false">+B69</f>
        <v>県・学校名</v>
      </c>
      <c r="C74" s="17"/>
      <c r="D74" s="18" t="str">
        <f aca="false">+D69</f>
        <v>県１位の場合は丸をつける</v>
      </c>
      <c r="E74" s="10"/>
      <c r="F74" s="16" t="str">
        <f aca="false">+F69</f>
        <v>県・学校名</v>
      </c>
      <c r="G74" s="17"/>
      <c r="H74" s="19" t="str">
        <f aca="false">+H69</f>
        <v>県１位の場合は丸をつける</v>
      </c>
    </row>
    <row r="75" customFormat="false" ht="13.5" hidden="false" customHeight="false" outlineLevel="0" collapsed="false">
      <c r="A75" s="20"/>
      <c r="B75" s="13"/>
      <c r="C75" s="13"/>
      <c r="D75" s="21"/>
      <c r="E75" s="22"/>
      <c r="F75" s="13"/>
      <c r="G75" s="13"/>
      <c r="H75" s="23"/>
    </row>
    <row r="76" customFormat="false" ht="13.5" hidden="false" customHeight="false" outlineLevel="0" collapsed="false">
      <c r="A76" s="1"/>
      <c r="B76" s="2"/>
      <c r="C76" s="2"/>
      <c r="D76" s="3"/>
      <c r="E76" s="4"/>
      <c r="F76" s="2"/>
      <c r="G76" s="2"/>
      <c r="H76" s="5"/>
    </row>
    <row r="77" customFormat="false" ht="13.5" hidden="false" customHeight="false" outlineLevel="0" collapsed="false">
      <c r="A77" s="6"/>
      <c r="B77" s="7" t="s">
        <v>0</v>
      </c>
      <c r="C77" s="8" t="n">
        <f aca="false">+C72+1</f>
        <v>1016</v>
      </c>
      <c r="D77" s="9"/>
      <c r="E77" s="10"/>
      <c r="F77" s="7" t="s">
        <v>0</v>
      </c>
      <c r="G77" s="8" t="n">
        <f aca="false">+G72+1</f>
        <v>1016</v>
      </c>
      <c r="H77" s="11"/>
    </row>
    <row r="78" customFormat="false" ht="30" hidden="false" customHeight="true" outlineLevel="0" collapsed="false">
      <c r="A78" s="6"/>
      <c r="B78" s="12" t="str">
        <f aca="false">+B73</f>
        <v>氏名</v>
      </c>
      <c r="C78" s="13"/>
      <c r="D78" s="14" t="str">
        <f aca="false">+D73</f>
        <v>県１位</v>
      </c>
      <c r="E78" s="10"/>
      <c r="F78" s="12" t="str">
        <f aca="false">+F73</f>
        <v>氏名</v>
      </c>
      <c r="G78" s="13"/>
      <c r="H78" s="15" t="str">
        <f aca="false">+H73</f>
        <v>県１位</v>
      </c>
    </row>
    <row r="79" customFormat="false" ht="30" hidden="false" customHeight="true" outlineLevel="0" collapsed="false">
      <c r="A79" s="6"/>
      <c r="B79" s="16" t="str">
        <f aca="false">+B74</f>
        <v>県・学校名</v>
      </c>
      <c r="C79" s="17"/>
      <c r="D79" s="18" t="str">
        <f aca="false">+D74</f>
        <v>県１位の場合は丸をつける</v>
      </c>
      <c r="E79" s="10"/>
      <c r="F79" s="16" t="str">
        <f aca="false">+F74</f>
        <v>県・学校名</v>
      </c>
      <c r="G79" s="17"/>
      <c r="H79" s="19" t="str">
        <f aca="false">+H74</f>
        <v>県１位の場合は丸をつける</v>
      </c>
    </row>
    <row r="80" customFormat="false" ht="13.5" hidden="false" customHeight="false" outlineLevel="0" collapsed="false">
      <c r="A80" s="20"/>
      <c r="B80" s="13"/>
      <c r="C80" s="13"/>
      <c r="D80" s="21"/>
      <c r="E80" s="22"/>
      <c r="F80" s="13"/>
      <c r="G80" s="13"/>
      <c r="H80" s="23"/>
    </row>
    <row r="81" customFormat="false" ht="13.5" hidden="false" customHeight="false" outlineLevel="0" collapsed="false">
      <c r="A81" s="1"/>
      <c r="B81" s="2"/>
      <c r="C81" s="2"/>
      <c r="D81" s="3"/>
      <c r="E81" s="4"/>
      <c r="F81" s="2"/>
      <c r="G81" s="2"/>
      <c r="H81" s="5"/>
    </row>
    <row r="82" customFormat="false" ht="13.5" hidden="false" customHeight="false" outlineLevel="0" collapsed="false">
      <c r="A82" s="6"/>
      <c r="B82" s="7" t="s">
        <v>0</v>
      </c>
      <c r="C82" s="8" t="n">
        <f aca="false">+C77+1</f>
        <v>1017</v>
      </c>
      <c r="D82" s="9"/>
      <c r="E82" s="10"/>
      <c r="F82" s="7" t="s">
        <v>0</v>
      </c>
      <c r="G82" s="8" t="n">
        <f aca="false">+G77+1</f>
        <v>1017</v>
      </c>
      <c r="H82" s="11"/>
    </row>
    <row r="83" customFormat="false" ht="30" hidden="false" customHeight="true" outlineLevel="0" collapsed="false">
      <c r="A83" s="6"/>
      <c r="B83" s="12" t="str">
        <f aca="false">+B78</f>
        <v>氏名</v>
      </c>
      <c r="C83" s="13"/>
      <c r="D83" s="14" t="str">
        <f aca="false">+D78</f>
        <v>県１位</v>
      </c>
      <c r="E83" s="10"/>
      <c r="F83" s="12" t="str">
        <f aca="false">+F78</f>
        <v>氏名</v>
      </c>
      <c r="G83" s="13"/>
      <c r="H83" s="15" t="str">
        <f aca="false">+H78</f>
        <v>県１位</v>
      </c>
    </row>
    <row r="84" customFormat="false" ht="30" hidden="false" customHeight="true" outlineLevel="0" collapsed="false">
      <c r="A84" s="6"/>
      <c r="B84" s="16" t="str">
        <f aca="false">+B79</f>
        <v>県・学校名</v>
      </c>
      <c r="C84" s="17"/>
      <c r="D84" s="18" t="str">
        <f aca="false">+D79</f>
        <v>県１位の場合は丸をつける</v>
      </c>
      <c r="E84" s="10"/>
      <c r="F84" s="16" t="str">
        <f aca="false">+F79</f>
        <v>県・学校名</v>
      </c>
      <c r="G84" s="17"/>
      <c r="H84" s="19" t="str">
        <f aca="false">+H79</f>
        <v>県１位の場合は丸をつける</v>
      </c>
    </row>
    <row r="85" customFormat="false" ht="13.5" hidden="false" customHeight="false" outlineLevel="0" collapsed="false">
      <c r="A85" s="20"/>
      <c r="B85" s="13"/>
      <c r="C85" s="13"/>
      <c r="D85" s="21"/>
      <c r="E85" s="22"/>
      <c r="F85" s="13"/>
      <c r="G85" s="13"/>
      <c r="H85" s="23"/>
    </row>
    <row r="86" customFormat="false" ht="13.5" hidden="false" customHeight="false" outlineLevel="0" collapsed="false">
      <c r="A86" s="1"/>
      <c r="B86" s="2"/>
      <c r="C86" s="2"/>
      <c r="D86" s="3"/>
      <c r="E86" s="4"/>
      <c r="F86" s="2"/>
      <c r="G86" s="2"/>
      <c r="H86" s="5"/>
    </row>
    <row r="87" customFormat="false" ht="13.5" hidden="false" customHeight="false" outlineLevel="0" collapsed="false">
      <c r="A87" s="6"/>
      <c r="B87" s="7" t="s">
        <v>0</v>
      </c>
      <c r="C87" s="8" t="n">
        <f aca="false">+C82+1</f>
        <v>1018</v>
      </c>
      <c r="D87" s="9"/>
      <c r="E87" s="10"/>
      <c r="F87" s="7" t="s">
        <v>0</v>
      </c>
      <c r="G87" s="8" t="n">
        <f aca="false">+G82+1</f>
        <v>1018</v>
      </c>
      <c r="H87" s="11"/>
    </row>
    <row r="88" customFormat="false" ht="30" hidden="false" customHeight="true" outlineLevel="0" collapsed="false">
      <c r="A88" s="6"/>
      <c r="B88" s="12" t="str">
        <f aca="false">+B83</f>
        <v>氏名</v>
      </c>
      <c r="C88" s="13"/>
      <c r="D88" s="14" t="str">
        <f aca="false">+D83</f>
        <v>県１位</v>
      </c>
      <c r="E88" s="10"/>
      <c r="F88" s="12" t="str">
        <f aca="false">+F83</f>
        <v>氏名</v>
      </c>
      <c r="G88" s="13"/>
      <c r="H88" s="15" t="str">
        <f aca="false">+H83</f>
        <v>県１位</v>
      </c>
    </row>
    <row r="89" customFormat="false" ht="30" hidden="false" customHeight="true" outlineLevel="0" collapsed="false">
      <c r="A89" s="6"/>
      <c r="B89" s="16" t="str">
        <f aca="false">+B84</f>
        <v>県・学校名</v>
      </c>
      <c r="C89" s="17"/>
      <c r="D89" s="18" t="str">
        <f aca="false">+D84</f>
        <v>県１位の場合は丸をつける</v>
      </c>
      <c r="E89" s="10"/>
      <c r="F89" s="16" t="str">
        <f aca="false">+F84</f>
        <v>県・学校名</v>
      </c>
      <c r="G89" s="17"/>
      <c r="H89" s="19" t="str">
        <f aca="false">+H84</f>
        <v>県１位の場合は丸をつける</v>
      </c>
    </row>
    <row r="90" customFormat="false" ht="13.5" hidden="false" customHeight="false" outlineLevel="0" collapsed="false">
      <c r="A90" s="20"/>
      <c r="B90" s="13"/>
      <c r="C90" s="13"/>
      <c r="D90" s="21"/>
      <c r="E90" s="22"/>
      <c r="F90" s="13"/>
      <c r="G90" s="13"/>
      <c r="H90" s="23"/>
    </row>
    <row r="91" customFormat="false" ht="13.5" hidden="false" customHeight="false" outlineLevel="0" collapsed="false">
      <c r="A91" s="1"/>
      <c r="B91" s="2"/>
      <c r="C91" s="2"/>
      <c r="D91" s="3"/>
      <c r="E91" s="4"/>
      <c r="F91" s="2"/>
      <c r="G91" s="2"/>
      <c r="H91" s="5"/>
    </row>
    <row r="92" customFormat="false" ht="13.5" hidden="false" customHeight="false" outlineLevel="0" collapsed="false">
      <c r="A92" s="6"/>
      <c r="B92" s="7" t="s">
        <v>0</v>
      </c>
      <c r="C92" s="8" t="n">
        <f aca="false">+C87+1</f>
        <v>1019</v>
      </c>
      <c r="D92" s="9"/>
      <c r="E92" s="10"/>
      <c r="F92" s="7" t="s">
        <v>0</v>
      </c>
      <c r="G92" s="8" t="n">
        <f aca="false">+G87+1</f>
        <v>1019</v>
      </c>
      <c r="H92" s="11"/>
    </row>
    <row r="93" customFormat="false" ht="30" hidden="false" customHeight="true" outlineLevel="0" collapsed="false">
      <c r="A93" s="6"/>
      <c r="B93" s="12" t="str">
        <f aca="false">+B88</f>
        <v>氏名</v>
      </c>
      <c r="C93" s="13"/>
      <c r="D93" s="14" t="str">
        <f aca="false">+D88</f>
        <v>県１位</v>
      </c>
      <c r="E93" s="10"/>
      <c r="F93" s="12" t="str">
        <f aca="false">+F88</f>
        <v>氏名</v>
      </c>
      <c r="G93" s="13"/>
      <c r="H93" s="15" t="str">
        <f aca="false">+H88</f>
        <v>県１位</v>
      </c>
    </row>
    <row r="94" customFormat="false" ht="30" hidden="false" customHeight="true" outlineLevel="0" collapsed="false">
      <c r="A94" s="6"/>
      <c r="B94" s="16" t="str">
        <f aca="false">+B89</f>
        <v>県・学校名</v>
      </c>
      <c r="C94" s="17"/>
      <c r="D94" s="18" t="str">
        <f aca="false">+D89</f>
        <v>県１位の場合は丸をつける</v>
      </c>
      <c r="E94" s="10"/>
      <c r="F94" s="16" t="str">
        <f aca="false">+F89</f>
        <v>県・学校名</v>
      </c>
      <c r="G94" s="17"/>
      <c r="H94" s="19" t="str">
        <f aca="false">+H89</f>
        <v>県１位の場合は丸をつける</v>
      </c>
    </row>
    <row r="95" customFormat="false" ht="13.5" hidden="false" customHeight="false" outlineLevel="0" collapsed="false">
      <c r="A95" s="20"/>
      <c r="B95" s="13"/>
      <c r="C95" s="13"/>
      <c r="D95" s="21"/>
      <c r="E95" s="22"/>
      <c r="F95" s="13"/>
      <c r="G95" s="13"/>
      <c r="H95" s="23"/>
    </row>
    <row r="96" customFormat="false" ht="13.5" hidden="false" customHeight="false" outlineLevel="0" collapsed="false">
      <c r="A96" s="1"/>
      <c r="B96" s="2"/>
      <c r="C96" s="2"/>
      <c r="D96" s="3"/>
      <c r="E96" s="4"/>
      <c r="F96" s="2"/>
      <c r="G96" s="2"/>
      <c r="H96" s="5"/>
    </row>
    <row r="97" customFormat="false" ht="13.5" hidden="false" customHeight="false" outlineLevel="0" collapsed="false">
      <c r="A97" s="6"/>
      <c r="B97" s="7" t="s">
        <v>0</v>
      </c>
      <c r="C97" s="8" t="n">
        <f aca="false">+C92+1</f>
        <v>1020</v>
      </c>
      <c r="D97" s="9"/>
      <c r="E97" s="10"/>
      <c r="F97" s="7" t="s">
        <v>0</v>
      </c>
      <c r="G97" s="8" t="n">
        <f aca="false">+G92+1</f>
        <v>1020</v>
      </c>
      <c r="H97" s="11"/>
    </row>
    <row r="98" customFormat="false" ht="30" hidden="false" customHeight="true" outlineLevel="0" collapsed="false">
      <c r="A98" s="6"/>
      <c r="B98" s="12" t="str">
        <f aca="false">+B93</f>
        <v>氏名</v>
      </c>
      <c r="C98" s="13"/>
      <c r="D98" s="14" t="str">
        <f aca="false">+D93</f>
        <v>県１位</v>
      </c>
      <c r="E98" s="10"/>
      <c r="F98" s="12" t="str">
        <f aca="false">+F93</f>
        <v>氏名</v>
      </c>
      <c r="G98" s="13"/>
      <c r="H98" s="15" t="str">
        <f aca="false">+H93</f>
        <v>県１位</v>
      </c>
    </row>
    <row r="99" customFormat="false" ht="30" hidden="false" customHeight="true" outlineLevel="0" collapsed="false">
      <c r="A99" s="6"/>
      <c r="B99" s="16" t="str">
        <f aca="false">+B94</f>
        <v>県・学校名</v>
      </c>
      <c r="C99" s="17"/>
      <c r="D99" s="18" t="str">
        <f aca="false">+D94</f>
        <v>県１位の場合は丸をつける</v>
      </c>
      <c r="E99" s="10"/>
      <c r="F99" s="16" t="str">
        <f aca="false">+F94</f>
        <v>県・学校名</v>
      </c>
      <c r="G99" s="17"/>
      <c r="H99" s="19" t="str">
        <f aca="false">+H94</f>
        <v>県１位の場合は丸をつける</v>
      </c>
    </row>
    <row r="100" customFormat="false" ht="13.5" hidden="false" customHeight="false" outlineLevel="0" collapsed="false">
      <c r="A100" s="20"/>
      <c r="B100" s="13"/>
      <c r="C100" s="13"/>
      <c r="D100" s="21"/>
      <c r="E100" s="22"/>
      <c r="F100" s="13"/>
      <c r="G100" s="13"/>
      <c r="H100" s="23"/>
    </row>
    <row r="101" customFormat="false" ht="13.5" hidden="false" customHeight="false" outlineLevel="0" collapsed="false">
      <c r="A101" s="1"/>
      <c r="B101" s="2"/>
      <c r="C101" s="2"/>
      <c r="D101" s="3"/>
      <c r="E101" s="4"/>
      <c r="F101" s="2"/>
      <c r="G101" s="2"/>
      <c r="H101" s="5"/>
    </row>
    <row r="102" customFormat="false" ht="13.5" hidden="false" customHeight="false" outlineLevel="0" collapsed="false">
      <c r="A102" s="6"/>
      <c r="B102" s="7" t="s">
        <v>0</v>
      </c>
      <c r="C102" s="8" t="n">
        <f aca="false">+C97+1</f>
        <v>1021</v>
      </c>
      <c r="D102" s="9"/>
      <c r="E102" s="10"/>
      <c r="F102" s="7" t="s">
        <v>0</v>
      </c>
      <c r="G102" s="8" t="n">
        <f aca="false">+G97+1</f>
        <v>1021</v>
      </c>
      <c r="H102" s="11"/>
    </row>
    <row r="103" customFormat="false" ht="30" hidden="false" customHeight="true" outlineLevel="0" collapsed="false">
      <c r="A103" s="6"/>
      <c r="B103" s="12" t="str">
        <f aca="false">+B98</f>
        <v>氏名</v>
      </c>
      <c r="C103" s="13"/>
      <c r="D103" s="14" t="str">
        <f aca="false">+D98</f>
        <v>県１位</v>
      </c>
      <c r="E103" s="10"/>
      <c r="F103" s="12" t="str">
        <f aca="false">+F98</f>
        <v>氏名</v>
      </c>
      <c r="G103" s="13"/>
      <c r="H103" s="15" t="str">
        <f aca="false">+H98</f>
        <v>県１位</v>
      </c>
    </row>
    <row r="104" customFormat="false" ht="30" hidden="false" customHeight="true" outlineLevel="0" collapsed="false">
      <c r="A104" s="6"/>
      <c r="B104" s="16" t="str">
        <f aca="false">+B99</f>
        <v>県・学校名</v>
      </c>
      <c r="C104" s="17"/>
      <c r="D104" s="18" t="str">
        <f aca="false">+D99</f>
        <v>県１位の場合は丸をつける</v>
      </c>
      <c r="E104" s="10"/>
      <c r="F104" s="16" t="str">
        <f aca="false">+F99</f>
        <v>県・学校名</v>
      </c>
      <c r="G104" s="17"/>
      <c r="H104" s="19" t="str">
        <f aca="false">+H99</f>
        <v>県１位の場合は丸をつける</v>
      </c>
    </row>
    <row r="105" customFormat="false" ht="13.5" hidden="false" customHeight="false" outlineLevel="0" collapsed="false">
      <c r="A105" s="20"/>
      <c r="B105" s="13"/>
      <c r="C105" s="13"/>
      <c r="D105" s="21"/>
      <c r="E105" s="22"/>
      <c r="F105" s="13"/>
      <c r="G105" s="13"/>
      <c r="H105" s="23"/>
    </row>
    <row r="106" customFormat="false" ht="13.5" hidden="false" customHeight="false" outlineLevel="0" collapsed="false">
      <c r="A106" s="1"/>
      <c r="B106" s="2"/>
      <c r="C106" s="2"/>
      <c r="D106" s="3"/>
      <c r="E106" s="4"/>
      <c r="F106" s="2"/>
      <c r="G106" s="2"/>
      <c r="H106" s="5"/>
    </row>
    <row r="107" customFormat="false" ht="13.5" hidden="false" customHeight="false" outlineLevel="0" collapsed="false">
      <c r="A107" s="6"/>
      <c r="B107" s="7" t="s">
        <v>0</v>
      </c>
      <c r="C107" s="8" t="n">
        <f aca="false">+C102+1</f>
        <v>1022</v>
      </c>
      <c r="D107" s="9"/>
      <c r="E107" s="10"/>
      <c r="F107" s="7" t="s">
        <v>0</v>
      </c>
      <c r="G107" s="8" t="n">
        <f aca="false">+G102+1</f>
        <v>1022</v>
      </c>
      <c r="H107" s="11"/>
    </row>
    <row r="108" customFormat="false" ht="30" hidden="false" customHeight="true" outlineLevel="0" collapsed="false">
      <c r="A108" s="6"/>
      <c r="B108" s="12" t="str">
        <f aca="false">+B103</f>
        <v>氏名</v>
      </c>
      <c r="C108" s="13"/>
      <c r="D108" s="14" t="str">
        <f aca="false">+D103</f>
        <v>県１位</v>
      </c>
      <c r="E108" s="10"/>
      <c r="F108" s="12" t="str">
        <f aca="false">+F103</f>
        <v>氏名</v>
      </c>
      <c r="G108" s="13"/>
      <c r="H108" s="15" t="str">
        <f aca="false">+H103</f>
        <v>県１位</v>
      </c>
    </row>
    <row r="109" customFormat="false" ht="30" hidden="false" customHeight="true" outlineLevel="0" collapsed="false">
      <c r="A109" s="6"/>
      <c r="B109" s="16" t="str">
        <f aca="false">+B104</f>
        <v>県・学校名</v>
      </c>
      <c r="C109" s="17"/>
      <c r="D109" s="18" t="str">
        <f aca="false">+D104</f>
        <v>県１位の場合は丸をつける</v>
      </c>
      <c r="E109" s="10"/>
      <c r="F109" s="16" t="str">
        <f aca="false">+F104</f>
        <v>県・学校名</v>
      </c>
      <c r="G109" s="17"/>
      <c r="H109" s="19" t="str">
        <f aca="false">+H104</f>
        <v>県１位の場合は丸をつける</v>
      </c>
    </row>
    <row r="110" customFormat="false" ht="13.5" hidden="false" customHeight="false" outlineLevel="0" collapsed="false">
      <c r="A110" s="20"/>
      <c r="B110" s="13"/>
      <c r="C110" s="13"/>
      <c r="D110" s="21"/>
      <c r="E110" s="22"/>
      <c r="F110" s="13"/>
      <c r="G110" s="13"/>
      <c r="H110" s="23"/>
    </row>
    <row r="111" customFormat="false" ht="13.5" hidden="false" customHeight="false" outlineLevel="0" collapsed="false">
      <c r="A111" s="1"/>
      <c r="B111" s="2"/>
      <c r="C111" s="2"/>
      <c r="D111" s="3"/>
      <c r="E111" s="4"/>
      <c r="F111" s="2"/>
      <c r="G111" s="2"/>
      <c r="H111" s="5"/>
    </row>
    <row r="112" customFormat="false" ht="13.5" hidden="false" customHeight="false" outlineLevel="0" collapsed="false">
      <c r="A112" s="6"/>
      <c r="B112" s="7" t="s">
        <v>0</v>
      </c>
      <c r="C112" s="8" t="n">
        <f aca="false">+C107+1</f>
        <v>1023</v>
      </c>
      <c r="D112" s="9"/>
      <c r="E112" s="10"/>
      <c r="F112" s="7" t="s">
        <v>0</v>
      </c>
      <c r="G112" s="8" t="n">
        <f aca="false">+G107+1</f>
        <v>1023</v>
      </c>
      <c r="H112" s="11"/>
    </row>
    <row r="113" customFormat="false" ht="30" hidden="false" customHeight="true" outlineLevel="0" collapsed="false">
      <c r="A113" s="6"/>
      <c r="B113" s="12" t="str">
        <f aca="false">+B108</f>
        <v>氏名</v>
      </c>
      <c r="C113" s="13"/>
      <c r="D113" s="14" t="str">
        <f aca="false">+D108</f>
        <v>県１位</v>
      </c>
      <c r="E113" s="10"/>
      <c r="F113" s="12" t="str">
        <f aca="false">+F108</f>
        <v>氏名</v>
      </c>
      <c r="G113" s="13"/>
      <c r="H113" s="15" t="str">
        <f aca="false">+H108</f>
        <v>県１位</v>
      </c>
    </row>
    <row r="114" customFormat="false" ht="30" hidden="false" customHeight="true" outlineLevel="0" collapsed="false">
      <c r="A114" s="6"/>
      <c r="B114" s="16" t="str">
        <f aca="false">+B109</f>
        <v>県・学校名</v>
      </c>
      <c r="C114" s="17"/>
      <c r="D114" s="18" t="str">
        <f aca="false">+D109</f>
        <v>県１位の場合は丸をつける</v>
      </c>
      <c r="E114" s="10"/>
      <c r="F114" s="16" t="str">
        <f aca="false">+F109</f>
        <v>県・学校名</v>
      </c>
      <c r="G114" s="17"/>
      <c r="H114" s="19" t="str">
        <f aca="false">+H109</f>
        <v>県１位の場合は丸をつける</v>
      </c>
    </row>
    <row r="115" customFormat="false" ht="13.5" hidden="false" customHeight="false" outlineLevel="0" collapsed="false">
      <c r="A115" s="20"/>
      <c r="B115" s="13"/>
      <c r="C115" s="13"/>
      <c r="D115" s="21"/>
      <c r="E115" s="22"/>
      <c r="F115" s="13"/>
      <c r="G115" s="13"/>
      <c r="H115" s="23"/>
    </row>
    <row r="116" customFormat="false" ht="13.5" hidden="false" customHeight="false" outlineLevel="0" collapsed="false">
      <c r="A116" s="1"/>
      <c r="B116" s="2"/>
      <c r="C116" s="2"/>
      <c r="D116" s="3"/>
      <c r="E116" s="4"/>
      <c r="F116" s="2"/>
      <c r="G116" s="2"/>
      <c r="H116" s="5"/>
    </row>
    <row r="117" customFormat="false" ht="13.5" hidden="false" customHeight="false" outlineLevel="0" collapsed="false">
      <c r="A117" s="6"/>
      <c r="B117" s="7" t="s">
        <v>0</v>
      </c>
      <c r="C117" s="8" t="n">
        <f aca="false">+C112+1</f>
        <v>1024</v>
      </c>
      <c r="D117" s="9"/>
      <c r="E117" s="10"/>
      <c r="F117" s="7" t="s">
        <v>0</v>
      </c>
      <c r="G117" s="8" t="n">
        <f aca="false">+G112+1</f>
        <v>1024</v>
      </c>
      <c r="H117" s="11"/>
    </row>
    <row r="118" customFormat="false" ht="30" hidden="false" customHeight="true" outlineLevel="0" collapsed="false">
      <c r="A118" s="6"/>
      <c r="B118" s="12" t="str">
        <f aca="false">+B113</f>
        <v>氏名</v>
      </c>
      <c r="C118" s="13"/>
      <c r="D118" s="14" t="str">
        <f aca="false">+D113</f>
        <v>県１位</v>
      </c>
      <c r="E118" s="10"/>
      <c r="F118" s="12" t="str">
        <f aca="false">+F113</f>
        <v>氏名</v>
      </c>
      <c r="G118" s="13"/>
      <c r="H118" s="15" t="str">
        <f aca="false">+H113</f>
        <v>県１位</v>
      </c>
    </row>
    <row r="119" customFormat="false" ht="30" hidden="false" customHeight="true" outlineLevel="0" collapsed="false">
      <c r="A119" s="6"/>
      <c r="B119" s="16" t="str">
        <f aca="false">+B114</f>
        <v>県・学校名</v>
      </c>
      <c r="C119" s="17"/>
      <c r="D119" s="18" t="str">
        <f aca="false">+D114</f>
        <v>県１位の場合は丸をつける</v>
      </c>
      <c r="E119" s="10"/>
      <c r="F119" s="16" t="str">
        <f aca="false">+F114</f>
        <v>県・学校名</v>
      </c>
      <c r="G119" s="17"/>
      <c r="H119" s="19" t="str">
        <f aca="false">+H114</f>
        <v>県１位の場合は丸をつける</v>
      </c>
    </row>
    <row r="120" customFormat="false" ht="13.5" hidden="false" customHeight="false" outlineLevel="0" collapsed="false">
      <c r="A120" s="20"/>
      <c r="B120" s="13"/>
      <c r="C120" s="13"/>
      <c r="D120" s="21"/>
      <c r="E120" s="22"/>
      <c r="F120" s="13"/>
      <c r="G120" s="13"/>
      <c r="H120" s="23"/>
    </row>
    <row r="121" customFormat="false" ht="13.5" hidden="false" customHeight="false" outlineLevel="0" collapsed="false">
      <c r="A121" s="1"/>
      <c r="B121" s="2"/>
      <c r="C121" s="2"/>
      <c r="D121" s="3"/>
      <c r="E121" s="4"/>
      <c r="F121" s="2"/>
      <c r="G121" s="2"/>
      <c r="H121" s="5"/>
    </row>
    <row r="122" customFormat="false" ht="13.5" hidden="false" customHeight="false" outlineLevel="0" collapsed="false">
      <c r="A122" s="6"/>
      <c r="B122" s="7" t="s">
        <v>0</v>
      </c>
      <c r="C122" s="8" t="n">
        <f aca="false">+C117+1</f>
        <v>1025</v>
      </c>
      <c r="D122" s="9"/>
      <c r="E122" s="10"/>
      <c r="F122" s="7" t="s">
        <v>0</v>
      </c>
      <c r="G122" s="8" t="n">
        <f aca="false">+G117+1</f>
        <v>1025</v>
      </c>
      <c r="H122" s="11"/>
    </row>
    <row r="123" customFormat="false" ht="30" hidden="false" customHeight="true" outlineLevel="0" collapsed="false">
      <c r="A123" s="6"/>
      <c r="B123" s="12" t="str">
        <f aca="false">+B118</f>
        <v>氏名</v>
      </c>
      <c r="C123" s="13"/>
      <c r="D123" s="14" t="str">
        <f aca="false">+D118</f>
        <v>県１位</v>
      </c>
      <c r="E123" s="10"/>
      <c r="F123" s="12" t="str">
        <f aca="false">+F118</f>
        <v>氏名</v>
      </c>
      <c r="G123" s="13"/>
      <c r="H123" s="15" t="str">
        <f aca="false">+H118</f>
        <v>県１位</v>
      </c>
    </row>
    <row r="124" customFormat="false" ht="30" hidden="false" customHeight="true" outlineLevel="0" collapsed="false">
      <c r="A124" s="6"/>
      <c r="B124" s="16" t="str">
        <f aca="false">+B119</f>
        <v>県・学校名</v>
      </c>
      <c r="C124" s="17"/>
      <c r="D124" s="18" t="str">
        <f aca="false">+D119</f>
        <v>県１位の場合は丸をつける</v>
      </c>
      <c r="E124" s="10"/>
      <c r="F124" s="16" t="str">
        <f aca="false">+F119</f>
        <v>県・学校名</v>
      </c>
      <c r="G124" s="17"/>
      <c r="H124" s="19" t="str">
        <f aca="false">+H119</f>
        <v>県１位の場合は丸をつける</v>
      </c>
    </row>
    <row r="125" customFormat="false" ht="13.5" hidden="false" customHeight="false" outlineLevel="0" collapsed="false">
      <c r="A125" s="20"/>
      <c r="B125" s="13"/>
      <c r="C125" s="13"/>
      <c r="D125" s="21"/>
      <c r="E125" s="22"/>
      <c r="F125" s="13"/>
      <c r="G125" s="13"/>
      <c r="H125" s="23"/>
    </row>
    <row r="126" customFormat="false" ht="13.5" hidden="false" customHeight="false" outlineLevel="0" collapsed="false">
      <c r="A126" s="1"/>
      <c r="B126" s="2"/>
      <c r="C126" s="2"/>
      <c r="D126" s="3"/>
      <c r="E126" s="4"/>
      <c r="F126" s="2"/>
      <c r="G126" s="2"/>
      <c r="H126" s="5"/>
    </row>
    <row r="127" customFormat="false" ht="13.5" hidden="false" customHeight="false" outlineLevel="0" collapsed="false">
      <c r="A127" s="6"/>
      <c r="B127" s="7" t="s">
        <v>0</v>
      </c>
      <c r="C127" s="8" t="n">
        <f aca="false">+C122+1</f>
        <v>1026</v>
      </c>
      <c r="D127" s="9"/>
      <c r="E127" s="10"/>
      <c r="F127" s="7" t="s">
        <v>0</v>
      </c>
      <c r="G127" s="8" t="n">
        <f aca="false">+G122+1</f>
        <v>1026</v>
      </c>
      <c r="H127" s="11"/>
    </row>
    <row r="128" customFormat="false" ht="30" hidden="false" customHeight="true" outlineLevel="0" collapsed="false">
      <c r="A128" s="6"/>
      <c r="B128" s="12" t="str">
        <f aca="false">+B123</f>
        <v>氏名</v>
      </c>
      <c r="C128" s="13"/>
      <c r="D128" s="14" t="str">
        <f aca="false">+D123</f>
        <v>県１位</v>
      </c>
      <c r="E128" s="10"/>
      <c r="F128" s="12" t="str">
        <f aca="false">+F123</f>
        <v>氏名</v>
      </c>
      <c r="G128" s="13"/>
      <c r="H128" s="15" t="str">
        <f aca="false">+H123</f>
        <v>県１位</v>
      </c>
    </row>
    <row r="129" customFormat="false" ht="30" hidden="false" customHeight="true" outlineLevel="0" collapsed="false">
      <c r="A129" s="6"/>
      <c r="B129" s="16" t="str">
        <f aca="false">+B124</f>
        <v>県・学校名</v>
      </c>
      <c r="C129" s="17"/>
      <c r="D129" s="18" t="str">
        <f aca="false">+D124</f>
        <v>県１位の場合は丸をつける</v>
      </c>
      <c r="E129" s="10"/>
      <c r="F129" s="16" t="str">
        <f aca="false">+F124</f>
        <v>県・学校名</v>
      </c>
      <c r="G129" s="17"/>
      <c r="H129" s="19" t="str">
        <f aca="false">+H124</f>
        <v>県１位の場合は丸をつける</v>
      </c>
    </row>
    <row r="130" customFormat="false" ht="13.5" hidden="false" customHeight="false" outlineLevel="0" collapsed="false">
      <c r="A130" s="20"/>
      <c r="B130" s="13"/>
      <c r="C130" s="13"/>
      <c r="D130" s="21"/>
      <c r="E130" s="22"/>
      <c r="F130" s="13"/>
      <c r="G130" s="13"/>
      <c r="H130" s="23"/>
    </row>
    <row r="131" customFormat="false" ht="13.5" hidden="false" customHeight="false" outlineLevel="0" collapsed="false">
      <c r="A131" s="1"/>
      <c r="B131" s="2"/>
      <c r="C131" s="2"/>
      <c r="D131" s="3"/>
      <c r="E131" s="4"/>
      <c r="F131" s="2"/>
      <c r="G131" s="2"/>
      <c r="H131" s="5"/>
    </row>
    <row r="132" customFormat="false" ht="13.5" hidden="false" customHeight="false" outlineLevel="0" collapsed="false">
      <c r="A132" s="6"/>
      <c r="B132" s="7" t="s">
        <v>0</v>
      </c>
      <c r="C132" s="8" t="n">
        <f aca="false">+C127+1</f>
        <v>1027</v>
      </c>
      <c r="D132" s="9"/>
      <c r="E132" s="10"/>
      <c r="F132" s="7" t="s">
        <v>0</v>
      </c>
      <c r="G132" s="8" t="n">
        <f aca="false">+G127+1</f>
        <v>1027</v>
      </c>
      <c r="H132" s="11"/>
    </row>
    <row r="133" customFormat="false" ht="30" hidden="false" customHeight="true" outlineLevel="0" collapsed="false">
      <c r="A133" s="6"/>
      <c r="B133" s="12" t="str">
        <f aca="false">+B128</f>
        <v>氏名</v>
      </c>
      <c r="C133" s="13"/>
      <c r="D133" s="14" t="str">
        <f aca="false">+D128</f>
        <v>県１位</v>
      </c>
      <c r="E133" s="10"/>
      <c r="F133" s="12" t="str">
        <f aca="false">+F128</f>
        <v>氏名</v>
      </c>
      <c r="G133" s="13"/>
      <c r="H133" s="15" t="str">
        <f aca="false">+H128</f>
        <v>県１位</v>
      </c>
    </row>
    <row r="134" customFormat="false" ht="30" hidden="false" customHeight="true" outlineLevel="0" collapsed="false">
      <c r="A134" s="6"/>
      <c r="B134" s="16" t="str">
        <f aca="false">+B129</f>
        <v>県・学校名</v>
      </c>
      <c r="C134" s="17"/>
      <c r="D134" s="18" t="str">
        <f aca="false">+D129</f>
        <v>県１位の場合は丸をつける</v>
      </c>
      <c r="E134" s="10"/>
      <c r="F134" s="16" t="str">
        <f aca="false">+F129</f>
        <v>県・学校名</v>
      </c>
      <c r="G134" s="17"/>
      <c r="H134" s="19" t="str">
        <f aca="false">+H129</f>
        <v>県１位の場合は丸をつける</v>
      </c>
    </row>
    <row r="135" customFormat="false" ht="13.5" hidden="false" customHeight="false" outlineLevel="0" collapsed="false">
      <c r="A135" s="20"/>
      <c r="B135" s="13"/>
      <c r="C135" s="13"/>
      <c r="D135" s="21"/>
      <c r="E135" s="22"/>
      <c r="F135" s="13"/>
      <c r="G135" s="13"/>
      <c r="H135" s="23"/>
    </row>
    <row r="136" customFormat="false" ht="13.5" hidden="false" customHeight="false" outlineLevel="0" collapsed="false">
      <c r="A136" s="1"/>
      <c r="B136" s="2"/>
      <c r="C136" s="2"/>
      <c r="D136" s="3"/>
      <c r="E136" s="4"/>
      <c r="F136" s="2"/>
      <c r="G136" s="2"/>
      <c r="H136" s="5"/>
    </row>
    <row r="137" customFormat="false" ht="13.5" hidden="false" customHeight="false" outlineLevel="0" collapsed="false">
      <c r="A137" s="6"/>
      <c r="B137" s="7" t="s">
        <v>0</v>
      </c>
      <c r="C137" s="8" t="n">
        <f aca="false">+C132+1</f>
        <v>1028</v>
      </c>
      <c r="D137" s="9"/>
      <c r="E137" s="10"/>
      <c r="F137" s="7" t="s">
        <v>0</v>
      </c>
      <c r="G137" s="8" t="n">
        <f aca="false">+G132+1</f>
        <v>1028</v>
      </c>
      <c r="H137" s="11"/>
    </row>
    <row r="138" customFormat="false" ht="30" hidden="false" customHeight="true" outlineLevel="0" collapsed="false">
      <c r="A138" s="6"/>
      <c r="B138" s="12" t="str">
        <f aca="false">+B133</f>
        <v>氏名</v>
      </c>
      <c r="C138" s="13"/>
      <c r="D138" s="14" t="str">
        <f aca="false">+D133</f>
        <v>県１位</v>
      </c>
      <c r="E138" s="10"/>
      <c r="F138" s="12" t="str">
        <f aca="false">+F133</f>
        <v>氏名</v>
      </c>
      <c r="G138" s="13"/>
      <c r="H138" s="15" t="str">
        <f aca="false">+H133</f>
        <v>県１位</v>
      </c>
    </row>
    <row r="139" customFormat="false" ht="30" hidden="false" customHeight="true" outlineLevel="0" collapsed="false">
      <c r="A139" s="6"/>
      <c r="B139" s="16" t="str">
        <f aca="false">+B134</f>
        <v>県・学校名</v>
      </c>
      <c r="C139" s="17"/>
      <c r="D139" s="18" t="str">
        <f aca="false">+D134</f>
        <v>県１位の場合は丸をつける</v>
      </c>
      <c r="E139" s="10"/>
      <c r="F139" s="16" t="str">
        <f aca="false">+F134</f>
        <v>県・学校名</v>
      </c>
      <c r="G139" s="17"/>
      <c r="H139" s="19" t="str">
        <f aca="false">+H134</f>
        <v>県１位の場合は丸をつける</v>
      </c>
    </row>
    <row r="140" customFormat="false" ht="13.5" hidden="false" customHeight="false" outlineLevel="0" collapsed="false">
      <c r="A140" s="20"/>
      <c r="B140" s="13"/>
      <c r="C140" s="13"/>
      <c r="D140" s="21"/>
      <c r="E140" s="22"/>
      <c r="F140" s="13"/>
      <c r="G140" s="13"/>
      <c r="H140" s="23"/>
    </row>
    <row r="141" customFormat="false" ht="13.5" hidden="false" customHeight="false" outlineLevel="0" collapsed="false">
      <c r="A141" s="1"/>
      <c r="B141" s="2"/>
      <c r="C141" s="2"/>
      <c r="D141" s="3"/>
      <c r="E141" s="4"/>
      <c r="F141" s="2"/>
      <c r="G141" s="2"/>
      <c r="H141" s="5"/>
    </row>
    <row r="142" customFormat="false" ht="13.5" hidden="false" customHeight="false" outlineLevel="0" collapsed="false">
      <c r="A142" s="6"/>
      <c r="B142" s="7" t="s">
        <v>0</v>
      </c>
      <c r="C142" s="8" t="n">
        <f aca="false">+C137+1</f>
        <v>1029</v>
      </c>
      <c r="D142" s="9"/>
      <c r="E142" s="10"/>
      <c r="F142" s="7" t="s">
        <v>0</v>
      </c>
      <c r="G142" s="8" t="n">
        <f aca="false">+G137+1</f>
        <v>1029</v>
      </c>
      <c r="H142" s="11"/>
    </row>
    <row r="143" customFormat="false" ht="30" hidden="false" customHeight="true" outlineLevel="0" collapsed="false">
      <c r="A143" s="6"/>
      <c r="B143" s="12" t="str">
        <f aca="false">+B138</f>
        <v>氏名</v>
      </c>
      <c r="C143" s="13"/>
      <c r="D143" s="14" t="str">
        <f aca="false">+D138</f>
        <v>県１位</v>
      </c>
      <c r="E143" s="10"/>
      <c r="F143" s="12" t="str">
        <f aca="false">+F138</f>
        <v>氏名</v>
      </c>
      <c r="G143" s="13"/>
      <c r="H143" s="15" t="str">
        <f aca="false">+H138</f>
        <v>県１位</v>
      </c>
    </row>
    <row r="144" customFormat="false" ht="30" hidden="false" customHeight="true" outlineLevel="0" collapsed="false">
      <c r="A144" s="6"/>
      <c r="B144" s="16" t="str">
        <f aca="false">+B139</f>
        <v>県・学校名</v>
      </c>
      <c r="C144" s="17"/>
      <c r="D144" s="18" t="str">
        <f aca="false">+D139</f>
        <v>県１位の場合は丸をつける</v>
      </c>
      <c r="E144" s="10"/>
      <c r="F144" s="16" t="str">
        <f aca="false">+F139</f>
        <v>県・学校名</v>
      </c>
      <c r="G144" s="17"/>
      <c r="H144" s="19" t="str">
        <f aca="false">+H139</f>
        <v>県１位の場合は丸をつける</v>
      </c>
    </row>
    <row r="145" customFormat="false" ht="13.5" hidden="false" customHeight="false" outlineLevel="0" collapsed="false">
      <c r="A145" s="20"/>
      <c r="B145" s="13"/>
      <c r="C145" s="13"/>
      <c r="D145" s="21"/>
      <c r="E145" s="22"/>
      <c r="F145" s="13"/>
      <c r="G145" s="13"/>
      <c r="H145" s="23"/>
    </row>
    <row r="146" customFormat="false" ht="13.5" hidden="false" customHeight="false" outlineLevel="0" collapsed="false">
      <c r="A146" s="1"/>
      <c r="B146" s="2"/>
      <c r="C146" s="2"/>
      <c r="D146" s="3"/>
      <c r="E146" s="4"/>
      <c r="F146" s="2"/>
      <c r="G146" s="2"/>
      <c r="H146" s="5"/>
    </row>
    <row r="147" customFormat="false" ht="13.5" hidden="false" customHeight="false" outlineLevel="0" collapsed="false">
      <c r="A147" s="6"/>
      <c r="B147" s="7" t="s">
        <v>0</v>
      </c>
      <c r="C147" s="8" t="n">
        <f aca="false">+C142+1</f>
        <v>1030</v>
      </c>
      <c r="D147" s="9"/>
      <c r="E147" s="10"/>
      <c r="F147" s="7" t="s">
        <v>0</v>
      </c>
      <c r="G147" s="8" t="n">
        <f aca="false">+G142+1</f>
        <v>1030</v>
      </c>
      <c r="H147" s="11"/>
    </row>
    <row r="148" customFormat="false" ht="30" hidden="false" customHeight="true" outlineLevel="0" collapsed="false">
      <c r="A148" s="6"/>
      <c r="B148" s="12" t="str">
        <f aca="false">+B143</f>
        <v>氏名</v>
      </c>
      <c r="C148" s="13"/>
      <c r="D148" s="14" t="str">
        <f aca="false">+D143</f>
        <v>県１位</v>
      </c>
      <c r="E148" s="10"/>
      <c r="F148" s="12" t="str">
        <f aca="false">+F143</f>
        <v>氏名</v>
      </c>
      <c r="G148" s="13"/>
      <c r="H148" s="15" t="str">
        <f aca="false">+H143</f>
        <v>県１位</v>
      </c>
    </row>
    <row r="149" customFormat="false" ht="30" hidden="false" customHeight="true" outlineLevel="0" collapsed="false">
      <c r="A149" s="6"/>
      <c r="B149" s="16" t="str">
        <f aca="false">+B144</f>
        <v>県・学校名</v>
      </c>
      <c r="C149" s="17"/>
      <c r="D149" s="18" t="str">
        <f aca="false">+D144</f>
        <v>県１位の場合は丸をつける</v>
      </c>
      <c r="E149" s="10"/>
      <c r="F149" s="16" t="str">
        <f aca="false">+F144</f>
        <v>県・学校名</v>
      </c>
      <c r="G149" s="17"/>
      <c r="H149" s="19" t="str">
        <f aca="false">+H144</f>
        <v>県１位の場合は丸をつける</v>
      </c>
    </row>
    <row r="150" customFormat="false" ht="13.5" hidden="false" customHeight="false" outlineLevel="0" collapsed="false">
      <c r="A150" s="20"/>
      <c r="B150" s="13"/>
      <c r="C150" s="13"/>
      <c r="D150" s="21"/>
      <c r="E150" s="22"/>
      <c r="F150" s="13"/>
      <c r="G150" s="13"/>
      <c r="H150" s="23"/>
    </row>
    <row r="151" customFormat="false" ht="13.5" hidden="false" customHeight="false" outlineLevel="0" collapsed="false">
      <c r="A151" s="1"/>
      <c r="B151" s="2"/>
      <c r="C151" s="2"/>
      <c r="D151" s="3"/>
      <c r="E151" s="4"/>
      <c r="F151" s="2"/>
      <c r="G151" s="2"/>
      <c r="H151" s="5"/>
    </row>
    <row r="152" customFormat="false" ht="13.5" hidden="false" customHeight="false" outlineLevel="0" collapsed="false">
      <c r="A152" s="6"/>
      <c r="B152" s="7" t="s">
        <v>0</v>
      </c>
      <c r="C152" s="8" t="n">
        <f aca="false">+C147+1</f>
        <v>1031</v>
      </c>
      <c r="D152" s="9"/>
      <c r="E152" s="10"/>
      <c r="F152" s="7" t="s">
        <v>0</v>
      </c>
      <c r="G152" s="8" t="n">
        <f aca="false">+G147+1</f>
        <v>1031</v>
      </c>
      <c r="H152" s="11"/>
    </row>
    <row r="153" customFormat="false" ht="30" hidden="false" customHeight="true" outlineLevel="0" collapsed="false">
      <c r="A153" s="6"/>
      <c r="B153" s="12" t="str">
        <f aca="false">+B148</f>
        <v>氏名</v>
      </c>
      <c r="C153" s="13"/>
      <c r="D153" s="14" t="str">
        <f aca="false">+D148</f>
        <v>県１位</v>
      </c>
      <c r="E153" s="10"/>
      <c r="F153" s="12" t="str">
        <f aca="false">+F148</f>
        <v>氏名</v>
      </c>
      <c r="G153" s="13"/>
      <c r="H153" s="15" t="str">
        <f aca="false">+H148</f>
        <v>県１位</v>
      </c>
    </row>
    <row r="154" customFormat="false" ht="30" hidden="false" customHeight="true" outlineLevel="0" collapsed="false">
      <c r="A154" s="6"/>
      <c r="B154" s="16" t="str">
        <f aca="false">+B149</f>
        <v>県・学校名</v>
      </c>
      <c r="C154" s="17"/>
      <c r="D154" s="18" t="str">
        <f aca="false">+D149</f>
        <v>県１位の場合は丸をつける</v>
      </c>
      <c r="E154" s="10"/>
      <c r="F154" s="16" t="str">
        <f aca="false">+F149</f>
        <v>県・学校名</v>
      </c>
      <c r="G154" s="17"/>
      <c r="H154" s="19" t="str">
        <f aca="false">+H149</f>
        <v>県１位の場合は丸をつける</v>
      </c>
    </row>
    <row r="155" customFormat="false" ht="13.5" hidden="false" customHeight="false" outlineLevel="0" collapsed="false">
      <c r="A155" s="20"/>
      <c r="B155" s="13"/>
      <c r="C155" s="13"/>
      <c r="D155" s="21"/>
      <c r="E155" s="22"/>
      <c r="F155" s="13"/>
      <c r="G155" s="13"/>
      <c r="H155" s="23"/>
    </row>
    <row r="156" customFormat="false" ht="13.5" hidden="false" customHeight="false" outlineLevel="0" collapsed="false">
      <c r="A156" s="1"/>
      <c r="B156" s="2"/>
      <c r="C156" s="2"/>
      <c r="D156" s="3"/>
      <c r="E156" s="4"/>
      <c r="F156" s="2"/>
      <c r="G156" s="2"/>
      <c r="H156" s="5"/>
    </row>
    <row r="157" customFormat="false" ht="13.5" hidden="false" customHeight="false" outlineLevel="0" collapsed="false">
      <c r="A157" s="6"/>
      <c r="B157" s="7" t="s">
        <v>0</v>
      </c>
      <c r="C157" s="8" t="n">
        <f aca="false">+C152+1</f>
        <v>1032</v>
      </c>
      <c r="D157" s="9"/>
      <c r="E157" s="10"/>
      <c r="F157" s="7" t="s">
        <v>0</v>
      </c>
      <c r="G157" s="8" t="n">
        <f aca="false">+G152+1</f>
        <v>1032</v>
      </c>
      <c r="H157" s="11"/>
    </row>
    <row r="158" customFormat="false" ht="30" hidden="false" customHeight="true" outlineLevel="0" collapsed="false">
      <c r="A158" s="6"/>
      <c r="B158" s="12" t="str">
        <f aca="false">+B153</f>
        <v>氏名</v>
      </c>
      <c r="C158" s="13"/>
      <c r="D158" s="14" t="str">
        <f aca="false">+D153</f>
        <v>県１位</v>
      </c>
      <c r="E158" s="10"/>
      <c r="F158" s="12" t="str">
        <f aca="false">+F153</f>
        <v>氏名</v>
      </c>
      <c r="G158" s="13"/>
      <c r="H158" s="15" t="str">
        <f aca="false">+H153</f>
        <v>県１位</v>
      </c>
    </row>
    <row r="159" customFormat="false" ht="30" hidden="false" customHeight="true" outlineLevel="0" collapsed="false">
      <c r="A159" s="6"/>
      <c r="B159" s="16" t="str">
        <f aca="false">+B154</f>
        <v>県・学校名</v>
      </c>
      <c r="C159" s="17"/>
      <c r="D159" s="18" t="str">
        <f aca="false">+D154</f>
        <v>県１位の場合は丸をつける</v>
      </c>
      <c r="E159" s="10"/>
      <c r="F159" s="16" t="str">
        <f aca="false">+F154</f>
        <v>県・学校名</v>
      </c>
      <c r="G159" s="17"/>
      <c r="H159" s="19" t="str">
        <f aca="false">+H154</f>
        <v>県１位の場合は丸をつける</v>
      </c>
    </row>
    <row r="160" customFormat="false" ht="13.5" hidden="false" customHeight="false" outlineLevel="0" collapsed="false">
      <c r="A160" s="20"/>
      <c r="B160" s="13"/>
      <c r="C160" s="13"/>
      <c r="D160" s="21"/>
      <c r="E160" s="22"/>
      <c r="F160" s="13"/>
      <c r="G160" s="13"/>
      <c r="H160" s="23"/>
    </row>
    <row r="161" customFormat="false" ht="13.5" hidden="false" customHeight="false" outlineLevel="0" collapsed="false">
      <c r="A161" s="1"/>
      <c r="B161" s="2"/>
      <c r="C161" s="2"/>
      <c r="D161" s="3"/>
      <c r="E161" s="4"/>
      <c r="F161" s="2"/>
      <c r="G161" s="2"/>
      <c r="H161" s="5"/>
    </row>
    <row r="162" customFormat="false" ht="13.5" hidden="false" customHeight="false" outlineLevel="0" collapsed="false">
      <c r="A162" s="6"/>
      <c r="B162" s="7" t="s">
        <v>0</v>
      </c>
      <c r="C162" s="8" t="n">
        <f aca="false">+C157+1</f>
        <v>1033</v>
      </c>
      <c r="D162" s="9"/>
      <c r="E162" s="10"/>
      <c r="F162" s="7" t="s">
        <v>0</v>
      </c>
      <c r="G162" s="8" t="n">
        <f aca="false">+G157+1</f>
        <v>1033</v>
      </c>
      <c r="H162" s="11"/>
    </row>
    <row r="163" customFormat="false" ht="30" hidden="false" customHeight="true" outlineLevel="0" collapsed="false">
      <c r="A163" s="6"/>
      <c r="B163" s="12" t="str">
        <f aca="false">+B158</f>
        <v>氏名</v>
      </c>
      <c r="C163" s="13"/>
      <c r="D163" s="14" t="str">
        <f aca="false">+D158</f>
        <v>県１位</v>
      </c>
      <c r="E163" s="10"/>
      <c r="F163" s="12" t="str">
        <f aca="false">+F158</f>
        <v>氏名</v>
      </c>
      <c r="G163" s="13"/>
      <c r="H163" s="15" t="str">
        <f aca="false">+H158</f>
        <v>県１位</v>
      </c>
    </row>
    <row r="164" customFormat="false" ht="30" hidden="false" customHeight="true" outlineLevel="0" collapsed="false">
      <c r="A164" s="6"/>
      <c r="B164" s="16" t="str">
        <f aca="false">+B159</f>
        <v>県・学校名</v>
      </c>
      <c r="C164" s="17"/>
      <c r="D164" s="18" t="str">
        <f aca="false">+D159</f>
        <v>県１位の場合は丸をつける</v>
      </c>
      <c r="E164" s="10"/>
      <c r="F164" s="16" t="str">
        <f aca="false">+F159</f>
        <v>県・学校名</v>
      </c>
      <c r="G164" s="17"/>
      <c r="H164" s="19" t="str">
        <f aca="false">+H159</f>
        <v>県１位の場合は丸をつける</v>
      </c>
    </row>
    <row r="165" customFormat="false" ht="13.5" hidden="false" customHeight="false" outlineLevel="0" collapsed="false">
      <c r="A165" s="20"/>
      <c r="B165" s="13"/>
      <c r="C165" s="13"/>
      <c r="D165" s="21"/>
      <c r="E165" s="22"/>
      <c r="F165" s="13"/>
      <c r="G165" s="13"/>
      <c r="H165" s="23"/>
    </row>
    <row r="166" customFormat="false" ht="13.5" hidden="false" customHeight="false" outlineLevel="0" collapsed="false">
      <c r="A166" s="1"/>
      <c r="B166" s="2"/>
      <c r="C166" s="2"/>
      <c r="D166" s="3"/>
      <c r="E166" s="4"/>
      <c r="F166" s="2"/>
      <c r="G166" s="2"/>
      <c r="H166" s="5"/>
    </row>
    <row r="167" customFormat="false" ht="13.5" hidden="false" customHeight="false" outlineLevel="0" collapsed="false">
      <c r="A167" s="6"/>
      <c r="B167" s="7" t="s">
        <v>0</v>
      </c>
      <c r="C167" s="8" t="n">
        <f aca="false">+C162+1</f>
        <v>1034</v>
      </c>
      <c r="D167" s="9"/>
      <c r="E167" s="10"/>
      <c r="F167" s="7" t="s">
        <v>0</v>
      </c>
      <c r="G167" s="8" t="n">
        <f aca="false">+G162+1</f>
        <v>1034</v>
      </c>
      <c r="H167" s="11"/>
    </row>
    <row r="168" customFormat="false" ht="30" hidden="false" customHeight="true" outlineLevel="0" collapsed="false">
      <c r="A168" s="6"/>
      <c r="B168" s="12" t="str">
        <f aca="false">+B163</f>
        <v>氏名</v>
      </c>
      <c r="C168" s="13"/>
      <c r="D168" s="14" t="str">
        <f aca="false">+D163</f>
        <v>県１位</v>
      </c>
      <c r="E168" s="10"/>
      <c r="F168" s="12" t="str">
        <f aca="false">+F163</f>
        <v>氏名</v>
      </c>
      <c r="G168" s="13"/>
      <c r="H168" s="15" t="str">
        <f aca="false">+H163</f>
        <v>県１位</v>
      </c>
    </row>
    <row r="169" customFormat="false" ht="30" hidden="false" customHeight="true" outlineLevel="0" collapsed="false">
      <c r="A169" s="6"/>
      <c r="B169" s="16" t="str">
        <f aca="false">+B164</f>
        <v>県・学校名</v>
      </c>
      <c r="C169" s="17"/>
      <c r="D169" s="18" t="str">
        <f aca="false">+D164</f>
        <v>県１位の場合は丸をつける</v>
      </c>
      <c r="E169" s="10"/>
      <c r="F169" s="16" t="str">
        <f aca="false">+F164</f>
        <v>県・学校名</v>
      </c>
      <c r="G169" s="17"/>
      <c r="H169" s="19" t="str">
        <f aca="false">+H164</f>
        <v>県１位の場合は丸をつける</v>
      </c>
    </row>
    <row r="170" customFormat="false" ht="13.5" hidden="false" customHeight="false" outlineLevel="0" collapsed="false">
      <c r="A170" s="20"/>
      <c r="B170" s="13"/>
      <c r="C170" s="13"/>
      <c r="D170" s="21"/>
      <c r="E170" s="22"/>
      <c r="F170" s="13"/>
      <c r="G170" s="13"/>
      <c r="H170" s="23"/>
    </row>
    <row r="171" customFormat="false" ht="13.5" hidden="false" customHeight="false" outlineLevel="0" collapsed="false">
      <c r="A171" s="1"/>
      <c r="B171" s="2"/>
      <c r="C171" s="2"/>
      <c r="D171" s="3"/>
      <c r="E171" s="4"/>
      <c r="F171" s="2"/>
      <c r="G171" s="2"/>
      <c r="H171" s="5"/>
    </row>
    <row r="172" customFormat="false" ht="13.5" hidden="false" customHeight="false" outlineLevel="0" collapsed="false">
      <c r="A172" s="6"/>
      <c r="B172" s="7" t="s">
        <v>0</v>
      </c>
      <c r="C172" s="8" t="n">
        <f aca="false">+C167+1</f>
        <v>1035</v>
      </c>
      <c r="D172" s="9"/>
      <c r="E172" s="10"/>
      <c r="F172" s="7" t="s">
        <v>0</v>
      </c>
      <c r="G172" s="8" t="n">
        <f aca="false">+G167+1</f>
        <v>1035</v>
      </c>
      <c r="H172" s="11"/>
    </row>
    <row r="173" customFormat="false" ht="30" hidden="false" customHeight="true" outlineLevel="0" collapsed="false">
      <c r="A173" s="6"/>
      <c r="B173" s="12" t="str">
        <f aca="false">+B168</f>
        <v>氏名</v>
      </c>
      <c r="C173" s="13"/>
      <c r="D173" s="14" t="str">
        <f aca="false">+D168</f>
        <v>県１位</v>
      </c>
      <c r="E173" s="10"/>
      <c r="F173" s="12" t="str">
        <f aca="false">+F168</f>
        <v>氏名</v>
      </c>
      <c r="G173" s="13"/>
      <c r="H173" s="15" t="str">
        <f aca="false">+H168</f>
        <v>県１位</v>
      </c>
    </row>
    <row r="174" customFormat="false" ht="30" hidden="false" customHeight="true" outlineLevel="0" collapsed="false">
      <c r="A174" s="6"/>
      <c r="B174" s="16" t="str">
        <f aca="false">+B169</f>
        <v>県・学校名</v>
      </c>
      <c r="C174" s="17"/>
      <c r="D174" s="18" t="str">
        <f aca="false">+D169</f>
        <v>県１位の場合は丸をつける</v>
      </c>
      <c r="E174" s="10"/>
      <c r="F174" s="16" t="str">
        <f aca="false">+F169</f>
        <v>県・学校名</v>
      </c>
      <c r="G174" s="17"/>
      <c r="H174" s="19" t="str">
        <f aca="false">+H169</f>
        <v>県１位の場合は丸をつける</v>
      </c>
    </row>
    <row r="175" customFormat="false" ht="13.5" hidden="false" customHeight="false" outlineLevel="0" collapsed="false">
      <c r="A175" s="20"/>
      <c r="B175" s="13"/>
      <c r="C175" s="13"/>
      <c r="D175" s="21"/>
      <c r="E175" s="22"/>
      <c r="F175" s="13"/>
      <c r="G175" s="13"/>
      <c r="H175" s="23"/>
    </row>
    <row r="176" customFormat="false" ht="13.5" hidden="false" customHeight="false" outlineLevel="0" collapsed="false">
      <c r="A176" s="1"/>
      <c r="B176" s="2"/>
      <c r="C176" s="2"/>
      <c r="D176" s="3"/>
      <c r="E176" s="4"/>
      <c r="F176" s="2"/>
      <c r="G176" s="2"/>
      <c r="H176" s="5"/>
    </row>
    <row r="177" customFormat="false" ht="13.5" hidden="false" customHeight="false" outlineLevel="0" collapsed="false">
      <c r="A177" s="6"/>
      <c r="B177" s="7" t="s">
        <v>0</v>
      </c>
      <c r="C177" s="8" t="n">
        <f aca="false">+C172+1</f>
        <v>1036</v>
      </c>
      <c r="D177" s="9"/>
      <c r="E177" s="10"/>
      <c r="F177" s="7" t="s">
        <v>0</v>
      </c>
      <c r="G177" s="8" t="n">
        <f aca="false">+G172+1</f>
        <v>1036</v>
      </c>
      <c r="H177" s="11"/>
    </row>
    <row r="178" customFormat="false" ht="30" hidden="false" customHeight="true" outlineLevel="0" collapsed="false">
      <c r="A178" s="6"/>
      <c r="B178" s="12" t="str">
        <f aca="false">+B173</f>
        <v>氏名</v>
      </c>
      <c r="C178" s="13"/>
      <c r="D178" s="14" t="str">
        <f aca="false">+D173</f>
        <v>県１位</v>
      </c>
      <c r="E178" s="10"/>
      <c r="F178" s="12" t="str">
        <f aca="false">+F173</f>
        <v>氏名</v>
      </c>
      <c r="G178" s="13"/>
      <c r="H178" s="15" t="str">
        <f aca="false">+H173</f>
        <v>県１位</v>
      </c>
    </row>
    <row r="179" customFormat="false" ht="30" hidden="false" customHeight="true" outlineLevel="0" collapsed="false">
      <c r="A179" s="6"/>
      <c r="B179" s="16" t="str">
        <f aca="false">+B174</f>
        <v>県・学校名</v>
      </c>
      <c r="C179" s="17"/>
      <c r="D179" s="18" t="str">
        <f aca="false">+D174</f>
        <v>県１位の場合は丸をつける</v>
      </c>
      <c r="E179" s="10"/>
      <c r="F179" s="16" t="str">
        <f aca="false">+F174</f>
        <v>県・学校名</v>
      </c>
      <c r="G179" s="17"/>
      <c r="H179" s="19" t="str">
        <f aca="false">+H174</f>
        <v>県１位の場合は丸をつける</v>
      </c>
    </row>
    <row r="180" customFormat="false" ht="13.5" hidden="false" customHeight="false" outlineLevel="0" collapsed="false">
      <c r="A180" s="20"/>
      <c r="B180" s="13"/>
      <c r="C180" s="13"/>
      <c r="D180" s="21"/>
      <c r="E180" s="22"/>
      <c r="F180" s="13"/>
      <c r="G180" s="13"/>
      <c r="H180" s="23"/>
    </row>
    <row r="181" customFormat="false" ht="13.5" hidden="false" customHeight="false" outlineLevel="0" collapsed="false">
      <c r="A181" s="1"/>
      <c r="B181" s="2"/>
      <c r="C181" s="2"/>
      <c r="D181" s="3"/>
      <c r="E181" s="4"/>
      <c r="F181" s="2"/>
      <c r="G181" s="2"/>
      <c r="H181" s="5"/>
    </row>
    <row r="182" customFormat="false" ht="13.5" hidden="false" customHeight="false" outlineLevel="0" collapsed="false">
      <c r="A182" s="6"/>
      <c r="B182" s="7" t="s">
        <v>0</v>
      </c>
      <c r="C182" s="8" t="n">
        <f aca="false">+C177+1</f>
        <v>1037</v>
      </c>
      <c r="D182" s="9"/>
      <c r="E182" s="10"/>
      <c r="F182" s="7" t="s">
        <v>0</v>
      </c>
      <c r="G182" s="8" t="n">
        <f aca="false">+G177+1</f>
        <v>1037</v>
      </c>
      <c r="H182" s="11"/>
    </row>
    <row r="183" customFormat="false" ht="30" hidden="false" customHeight="true" outlineLevel="0" collapsed="false">
      <c r="A183" s="6"/>
      <c r="B183" s="12" t="str">
        <f aca="false">+B178</f>
        <v>氏名</v>
      </c>
      <c r="C183" s="13"/>
      <c r="D183" s="14" t="str">
        <f aca="false">+D178</f>
        <v>県１位</v>
      </c>
      <c r="E183" s="10"/>
      <c r="F183" s="12" t="str">
        <f aca="false">+F178</f>
        <v>氏名</v>
      </c>
      <c r="G183" s="13"/>
      <c r="H183" s="15" t="str">
        <f aca="false">+H178</f>
        <v>県１位</v>
      </c>
    </row>
    <row r="184" customFormat="false" ht="30" hidden="false" customHeight="true" outlineLevel="0" collapsed="false">
      <c r="A184" s="6"/>
      <c r="B184" s="16" t="str">
        <f aca="false">+B179</f>
        <v>県・学校名</v>
      </c>
      <c r="C184" s="17"/>
      <c r="D184" s="18" t="str">
        <f aca="false">+D179</f>
        <v>県１位の場合は丸をつける</v>
      </c>
      <c r="E184" s="10"/>
      <c r="F184" s="16" t="str">
        <f aca="false">+F179</f>
        <v>県・学校名</v>
      </c>
      <c r="G184" s="17"/>
      <c r="H184" s="19" t="str">
        <f aca="false">+H179</f>
        <v>県１位の場合は丸をつける</v>
      </c>
    </row>
    <row r="185" customFormat="false" ht="13.5" hidden="false" customHeight="false" outlineLevel="0" collapsed="false">
      <c r="A185" s="20"/>
      <c r="B185" s="13"/>
      <c r="C185" s="13"/>
      <c r="D185" s="21"/>
      <c r="E185" s="22"/>
      <c r="F185" s="13"/>
      <c r="G185" s="13"/>
      <c r="H185" s="23"/>
    </row>
    <row r="186" customFormat="false" ht="13.5" hidden="false" customHeight="false" outlineLevel="0" collapsed="false">
      <c r="A186" s="1"/>
      <c r="B186" s="2"/>
      <c r="C186" s="2"/>
      <c r="D186" s="3"/>
      <c r="E186" s="4"/>
      <c r="F186" s="2"/>
      <c r="G186" s="2"/>
      <c r="H186" s="5"/>
    </row>
    <row r="187" customFormat="false" ht="13.5" hidden="false" customHeight="false" outlineLevel="0" collapsed="false">
      <c r="A187" s="6"/>
      <c r="B187" s="7" t="s">
        <v>0</v>
      </c>
      <c r="C187" s="8" t="n">
        <f aca="false">+C182+1</f>
        <v>1038</v>
      </c>
      <c r="D187" s="9"/>
      <c r="E187" s="10"/>
      <c r="F187" s="7" t="s">
        <v>0</v>
      </c>
      <c r="G187" s="8" t="n">
        <f aca="false">+G182+1</f>
        <v>1038</v>
      </c>
      <c r="H187" s="11"/>
    </row>
    <row r="188" customFormat="false" ht="30" hidden="false" customHeight="true" outlineLevel="0" collapsed="false">
      <c r="A188" s="6"/>
      <c r="B188" s="12" t="str">
        <f aca="false">+B183</f>
        <v>氏名</v>
      </c>
      <c r="C188" s="13"/>
      <c r="D188" s="14" t="str">
        <f aca="false">+D183</f>
        <v>県１位</v>
      </c>
      <c r="E188" s="10"/>
      <c r="F188" s="12" t="str">
        <f aca="false">+F183</f>
        <v>氏名</v>
      </c>
      <c r="G188" s="13"/>
      <c r="H188" s="15" t="str">
        <f aca="false">+H183</f>
        <v>県１位</v>
      </c>
    </row>
    <row r="189" customFormat="false" ht="30" hidden="false" customHeight="true" outlineLevel="0" collapsed="false">
      <c r="A189" s="6"/>
      <c r="B189" s="16" t="str">
        <f aca="false">+B184</f>
        <v>県・学校名</v>
      </c>
      <c r="C189" s="17"/>
      <c r="D189" s="18" t="str">
        <f aca="false">+D184</f>
        <v>県１位の場合は丸をつける</v>
      </c>
      <c r="E189" s="10"/>
      <c r="F189" s="16" t="str">
        <f aca="false">+F184</f>
        <v>県・学校名</v>
      </c>
      <c r="G189" s="17"/>
      <c r="H189" s="19" t="str">
        <f aca="false">+H184</f>
        <v>県１位の場合は丸をつける</v>
      </c>
    </row>
    <row r="190" customFormat="false" ht="13.5" hidden="false" customHeight="false" outlineLevel="0" collapsed="false">
      <c r="A190" s="20"/>
      <c r="B190" s="13"/>
      <c r="C190" s="13"/>
      <c r="D190" s="21"/>
      <c r="E190" s="22"/>
      <c r="F190" s="13"/>
      <c r="G190" s="13"/>
      <c r="H190" s="23"/>
    </row>
    <row r="191" customFormat="false" ht="13.5" hidden="false" customHeight="false" outlineLevel="0" collapsed="false">
      <c r="A191" s="1"/>
      <c r="B191" s="2"/>
      <c r="C191" s="2"/>
      <c r="D191" s="3"/>
      <c r="E191" s="4"/>
      <c r="F191" s="2"/>
      <c r="G191" s="2"/>
      <c r="H191" s="5"/>
    </row>
    <row r="192" customFormat="false" ht="13.5" hidden="false" customHeight="false" outlineLevel="0" collapsed="false">
      <c r="A192" s="6"/>
      <c r="B192" s="7" t="s">
        <v>0</v>
      </c>
      <c r="C192" s="8" t="n">
        <f aca="false">+C187+1</f>
        <v>1039</v>
      </c>
      <c r="D192" s="9"/>
      <c r="E192" s="10"/>
      <c r="F192" s="7" t="s">
        <v>0</v>
      </c>
      <c r="G192" s="8" t="n">
        <f aca="false">+G187+1</f>
        <v>1039</v>
      </c>
      <c r="H192" s="11"/>
    </row>
    <row r="193" customFormat="false" ht="30" hidden="false" customHeight="true" outlineLevel="0" collapsed="false">
      <c r="A193" s="6"/>
      <c r="B193" s="12" t="str">
        <f aca="false">+B188</f>
        <v>氏名</v>
      </c>
      <c r="C193" s="13"/>
      <c r="D193" s="14" t="str">
        <f aca="false">+D188</f>
        <v>県１位</v>
      </c>
      <c r="E193" s="10"/>
      <c r="F193" s="12" t="str">
        <f aca="false">+F188</f>
        <v>氏名</v>
      </c>
      <c r="G193" s="13"/>
      <c r="H193" s="15" t="str">
        <f aca="false">+H188</f>
        <v>県１位</v>
      </c>
    </row>
    <row r="194" customFormat="false" ht="30" hidden="false" customHeight="true" outlineLevel="0" collapsed="false">
      <c r="A194" s="6"/>
      <c r="B194" s="16" t="str">
        <f aca="false">+B189</f>
        <v>県・学校名</v>
      </c>
      <c r="C194" s="17"/>
      <c r="D194" s="18" t="str">
        <f aca="false">+D189</f>
        <v>県１位の場合は丸をつける</v>
      </c>
      <c r="E194" s="10"/>
      <c r="F194" s="16" t="str">
        <f aca="false">+F189</f>
        <v>県・学校名</v>
      </c>
      <c r="G194" s="17"/>
      <c r="H194" s="19" t="str">
        <f aca="false">+H189</f>
        <v>県１位の場合は丸をつける</v>
      </c>
    </row>
    <row r="195" customFormat="false" ht="13.5" hidden="false" customHeight="false" outlineLevel="0" collapsed="false">
      <c r="A195" s="20"/>
      <c r="B195" s="13"/>
      <c r="C195" s="13"/>
      <c r="D195" s="21"/>
      <c r="E195" s="22"/>
      <c r="F195" s="13"/>
      <c r="G195" s="13"/>
      <c r="H195" s="23"/>
    </row>
    <row r="196" customFormat="false" ht="13.5" hidden="false" customHeight="false" outlineLevel="0" collapsed="false">
      <c r="A196" s="1"/>
      <c r="B196" s="2"/>
      <c r="C196" s="2"/>
      <c r="D196" s="3"/>
      <c r="E196" s="4"/>
      <c r="F196" s="2"/>
      <c r="G196" s="2"/>
      <c r="H196" s="5"/>
    </row>
    <row r="197" customFormat="false" ht="13.5" hidden="false" customHeight="false" outlineLevel="0" collapsed="false">
      <c r="A197" s="6"/>
      <c r="B197" s="7" t="s">
        <v>0</v>
      </c>
      <c r="C197" s="8" t="n">
        <f aca="false">+C192+1</f>
        <v>1040</v>
      </c>
      <c r="D197" s="9"/>
      <c r="E197" s="10"/>
      <c r="F197" s="7" t="s">
        <v>0</v>
      </c>
      <c r="G197" s="8" t="n">
        <f aca="false">+G192+1</f>
        <v>1040</v>
      </c>
      <c r="H197" s="11"/>
    </row>
    <row r="198" customFormat="false" ht="30" hidden="false" customHeight="true" outlineLevel="0" collapsed="false">
      <c r="A198" s="6"/>
      <c r="B198" s="12" t="str">
        <f aca="false">+B193</f>
        <v>氏名</v>
      </c>
      <c r="C198" s="13"/>
      <c r="D198" s="14" t="str">
        <f aca="false">+D193</f>
        <v>県１位</v>
      </c>
      <c r="E198" s="10"/>
      <c r="F198" s="12" t="str">
        <f aca="false">+F193</f>
        <v>氏名</v>
      </c>
      <c r="G198" s="13"/>
      <c r="H198" s="15" t="str">
        <f aca="false">+H193</f>
        <v>県１位</v>
      </c>
    </row>
    <row r="199" customFormat="false" ht="30" hidden="false" customHeight="true" outlineLevel="0" collapsed="false">
      <c r="A199" s="6"/>
      <c r="B199" s="16" t="str">
        <f aca="false">+B194</f>
        <v>県・学校名</v>
      </c>
      <c r="C199" s="17"/>
      <c r="D199" s="18" t="str">
        <f aca="false">+D194</f>
        <v>県１位の場合は丸をつける</v>
      </c>
      <c r="E199" s="10"/>
      <c r="F199" s="16" t="str">
        <f aca="false">+F194</f>
        <v>県・学校名</v>
      </c>
      <c r="G199" s="17"/>
      <c r="H199" s="19" t="str">
        <f aca="false">+H194</f>
        <v>県１位の場合は丸をつける</v>
      </c>
    </row>
    <row r="200" customFormat="false" ht="13.5" hidden="false" customHeight="false" outlineLevel="0" collapsed="false">
      <c r="A200" s="20"/>
      <c r="B200" s="13"/>
      <c r="C200" s="13"/>
      <c r="D200" s="21"/>
      <c r="E200" s="22"/>
      <c r="F200" s="13"/>
      <c r="G200" s="13"/>
      <c r="H200" s="23"/>
    </row>
    <row r="201" customFormat="false" ht="13.5" hidden="false" customHeight="false" outlineLevel="0" collapsed="false">
      <c r="A201" s="1"/>
      <c r="B201" s="2"/>
      <c r="C201" s="2"/>
      <c r="D201" s="3"/>
      <c r="E201" s="4"/>
      <c r="F201" s="2"/>
      <c r="G201" s="2"/>
      <c r="H201" s="5"/>
    </row>
    <row r="202" customFormat="false" ht="13.5" hidden="false" customHeight="false" outlineLevel="0" collapsed="false">
      <c r="A202" s="6"/>
      <c r="B202" s="7" t="s">
        <v>0</v>
      </c>
      <c r="C202" s="8" t="n">
        <f aca="false">+C197+1</f>
        <v>1041</v>
      </c>
      <c r="D202" s="9"/>
      <c r="E202" s="10"/>
      <c r="F202" s="7" t="s">
        <v>0</v>
      </c>
      <c r="G202" s="8" t="n">
        <f aca="false">+G197+1</f>
        <v>1041</v>
      </c>
      <c r="H202" s="11"/>
    </row>
    <row r="203" customFormat="false" ht="30" hidden="false" customHeight="true" outlineLevel="0" collapsed="false">
      <c r="A203" s="6"/>
      <c r="B203" s="12" t="str">
        <f aca="false">+B198</f>
        <v>氏名</v>
      </c>
      <c r="C203" s="13"/>
      <c r="D203" s="14" t="str">
        <f aca="false">+D198</f>
        <v>県１位</v>
      </c>
      <c r="E203" s="10"/>
      <c r="F203" s="12" t="str">
        <f aca="false">+F198</f>
        <v>氏名</v>
      </c>
      <c r="G203" s="13"/>
      <c r="H203" s="15" t="str">
        <f aca="false">+H198</f>
        <v>県１位</v>
      </c>
    </row>
    <row r="204" customFormat="false" ht="30" hidden="false" customHeight="true" outlineLevel="0" collapsed="false">
      <c r="A204" s="6"/>
      <c r="B204" s="16" t="str">
        <f aca="false">+B199</f>
        <v>県・学校名</v>
      </c>
      <c r="C204" s="17"/>
      <c r="D204" s="18" t="str">
        <f aca="false">+D199</f>
        <v>県１位の場合は丸をつける</v>
      </c>
      <c r="E204" s="10"/>
      <c r="F204" s="16" t="str">
        <f aca="false">+F199</f>
        <v>県・学校名</v>
      </c>
      <c r="G204" s="17"/>
      <c r="H204" s="19" t="str">
        <f aca="false">+H199</f>
        <v>県１位の場合は丸をつける</v>
      </c>
    </row>
    <row r="205" customFormat="false" ht="13.5" hidden="false" customHeight="false" outlineLevel="0" collapsed="false">
      <c r="A205" s="20"/>
      <c r="B205" s="13"/>
      <c r="C205" s="13"/>
      <c r="D205" s="21"/>
      <c r="E205" s="22"/>
      <c r="F205" s="13"/>
      <c r="G205" s="13"/>
      <c r="H205" s="23"/>
    </row>
    <row r="206" customFormat="false" ht="13.5" hidden="false" customHeight="false" outlineLevel="0" collapsed="false">
      <c r="A206" s="1"/>
      <c r="B206" s="2"/>
      <c r="C206" s="2"/>
      <c r="D206" s="3"/>
      <c r="E206" s="4"/>
      <c r="F206" s="2"/>
      <c r="G206" s="2"/>
      <c r="H206" s="5"/>
    </row>
    <row r="207" customFormat="false" ht="13.5" hidden="false" customHeight="false" outlineLevel="0" collapsed="false">
      <c r="A207" s="6"/>
      <c r="B207" s="7" t="s">
        <v>0</v>
      </c>
      <c r="C207" s="8" t="n">
        <f aca="false">+C202+1</f>
        <v>1042</v>
      </c>
      <c r="D207" s="9"/>
      <c r="E207" s="10"/>
      <c r="F207" s="7" t="s">
        <v>0</v>
      </c>
      <c r="G207" s="8" t="n">
        <f aca="false">+G202+1</f>
        <v>1042</v>
      </c>
      <c r="H207" s="11"/>
    </row>
    <row r="208" customFormat="false" ht="30" hidden="false" customHeight="true" outlineLevel="0" collapsed="false">
      <c r="A208" s="6"/>
      <c r="B208" s="12" t="str">
        <f aca="false">+B203</f>
        <v>氏名</v>
      </c>
      <c r="C208" s="13"/>
      <c r="D208" s="14" t="str">
        <f aca="false">+D203</f>
        <v>県１位</v>
      </c>
      <c r="E208" s="10"/>
      <c r="F208" s="12" t="str">
        <f aca="false">+F203</f>
        <v>氏名</v>
      </c>
      <c r="G208" s="13"/>
      <c r="H208" s="15" t="str">
        <f aca="false">+H203</f>
        <v>県１位</v>
      </c>
    </row>
    <row r="209" customFormat="false" ht="30" hidden="false" customHeight="true" outlineLevel="0" collapsed="false">
      <c r="A209" s="6"/>
      <c r="B209" s="16" t="str">
        <f aca="false">+B204</f>
        <v>県・学校名</v>
      </c>
      <c r="C209" s="17"/>
      <c r="D209" s="18" t="str">
        <f aca="false">+D204</f>
        <v>県１位の場合は丸をつける</v>
      </c>
      <c r="E209" s="10"/>
      <c r="F209" s="16" t="str">
        <f aca="false">+F204</f>
        <v>県・学校名</v>
      </c>
      <c r="G209" s="17"/>
      <c r="H209" s="19" t="str">
        <f aca="false">+H204</f>
        <v>県１位の場合は丸をつける</v>
      </c>
    </row>
    <row r="210" customFormat="false" ht="13.5" hidden="false" customHeight="false" outlineLevel="0" collapsed="false">
      <c r="A210" s="20"/>
      <c r="B210" s="13"/>
      <c r="C210" s="13"/>
      <c r="D210" s="21"/>
      <c r="E210" s="22"/>
      <c r="F210" s="13"/>
      <c r="G210" s="13"/>
      <c r="H210" s="23"/>
    </row>
    <row r="211" customFormat="false" ht="13.5" hidden="false" customHeight="false" outlineLevel="0" collapsed="false">
      <c r="A211" s="1"/>
      <c r="B211" s="2"/>
      <c r="C211" s="2"/>
      <c r="D211" s="3"/>
      <c r="E211" s="4"/>
      <c r="F211" s="2"/>
      <c r="G211" s="2"/>
      <c r="H211" s="5"/>
    </row>
    <row r="212" customFormat="false" ht="13.5" hidden="false" customHeight="false" outlineLevel="0" collapsed="false">
      <c r="A212" s="6"/>
      <c r="B212" s="7" t="s">
        <v>0</v>
      </c>
      <c r="C212" s="8" t="n">
        <f aca="false">+C207+1</f>
        <v>1043</v>
      </c>
      <c r="D212" s="9"/>
      <c r="E212" s="10"/>
      <c r="F212" s="7" t="s">
        <v>0</v>
      </c>
      <c r="G212" s="8" t="n">
        <f aca="false">+G207+1</f>
        <v>1043</v>
      </c>
      <c r="H212" s="11"/>
    </row>
    <row r="213" customFormat="false" ht="30" hidden="false" customHeight="true" outlineLevel="0" collapsed="false">
      <c r="A213" s="6"/>
      <c r="B213" s="12" t="str">
        <f aca="false">+B208</f>
        <v>氏名</v>
      </c>
      <c r="C213" s="13"/>
      <c r="D213" s="14" t="str">
        <f aca="false">+D208</f>
        <v>県１位</v>
      </c>
      <c r="E213" s="10"/>
      <c r="F213" s="12" t="str">
        <f aca="false">+F208</f>
        <v>氏名</v>
      </c>
      <c r="G213" s="13"/>
      <c r="H213" s="15" t="str">
        <f aca="false">+H208</f>
        <v>県１位</v>
      </c>
    </row>
    <row r="214" customFormat="false" ht="30" hidden="false" customHeight="true" outlineLevel="0" collapsed="false">
      <c r="A214" s="6"/>
      <c r="B214" s="16" t="str">
        <f aca="false">+B209</f>
        <v>県・学校名</v>
      </c>
      <c r="C214" s="17"/>
      <c r="D214" s="18" t="str">
        <f aca="false">+D209</f>
        <v>県１位の場合は丸をつける</v>
      </c>
      <c r="E214" s="10"/>
      <c r="F214" s="16" t="str">
        <f aca="false">+F209</f>
        <v>県・学校名</v>
      </c>
      <c r="G214" s="17"/>
      <c r="H214" s="19" t="str">
        <f aca="false">+H209</f>
        <v>県１位の場合は丸をつける</v>
      </c>
    </row>
    <row r="215" customFormat="false" ht="13.5" hidden="false" customHeight="false" outlineLevel="0" collapsed="false">
      <c r="A215" s="20"/>
      <c r="B215" s="13"/>
      <c r="C215" s="13"/>
      <c r="D215" s="21"/>
      <c r="E215" s="22"/>
      <c r="F215" s="13"/>
      <c r="G215" s="13"/>
      <c r="H215" s="23"/>
    </row>
    <row r="216" customFormat="false" ht="13.5" hidden="false" customHeight="false" outlineLevel="0" collapsed="false">
      <c r="A216" s="1"/>
      <c r="B216" s="2"/>
      <c r="C216" s="2"/>
      <c r="D216" s="3"/>
      <c r="E216" s="4"/>
      <c r="F216" s="2"/>
      <c r="G216" s="2"/>
      <c r="H216" s="5"/>
    </row>
    <row r="217" customFormat="false" ht="13.5" hidden="false" customHeight="false" outlineLevel="0" collapsed="false">
      <c r="A217" s="6"/>
      <c r="B217" s="7" t="s">
        <v>0</v>
      </c>
      <c r="C217" s="8" t="n">
        <f aca="false">+C212+1</f>
        <v>1044</v>
      </c>
      <c r="D217" s="9"/>
      <c r="E217" s="10"/>
      <c r="F217" s="7" t="s">
        <v>0</v>
      </c>
      <c r="G217" s="8" t="n">
        <f aca="false">+G212+1</f>
        <v>1044</v>
      </c>
      <c r="H217" s="11"/>
    </row>
    <row r="218" customFormat="false" ht="30" hidden="false" customHeight="true" outlineLevel="0" collapsed="false">
      <c r="A218" s="6"/>
      <c r="B218" s="12" t="str">
        <f aca="false">+B213</f>
        <v>氏名</v>
      </c>
      <c r="C218" s="13"/>
      <c r="D218" s="14" t="str">
        <f aca="false">+D213</f>
        <v>県１位</v>
      </c>
      <c r="E218" s="10"/>
      <c r="F218" s="12" t="str">
        <f aca="false">+F213</f>
        <v>氏名</v>
      </c>
      <c r="G218" s="13"/>
      <c r="H218" s="15" t="str">
        <f aca="false">+H213</f>
        <v>県１位</v>
      </c>
    </row>
    <row r="219" customFormat="false" ht="30" hidden="false" customHeight="true" outlineLevel="0" collapsed="false">
      <c r="A219" s="6"/>
      <c r="B219" s="16" t="str">
        <f aca="false">+B214</f>
        <v>県・学校名</v>
      </c>
      <c r="C219" s="17"/>
      <c r="D219" s="18" t="str">
        <f aca="false">+D214</f>
        <v>県１位の場合は丸をつける</v>
      </c>
      <c r="E219" s="10"/>
      <c r="F219" s="16" t="str">
        <f aca="false">+F214</f>
        <v>県・学校名</v>
      </c>
      <c r="G219" s="17"/>
      <c r="H219" s="19" t="str">
        <f aca="false">+H214</f>
        <v>県１位の場合は丸をつける</v>
      </c>
    </row>
    <row r="220" customFormat="false" ht="13.5" hidden="false" customHeight="false" outlineLevel="0" collapsed="false">
      <c r="A220" s="20"/>
      <c r="B220" s="13"/>
      <c r="C220" s="13"/>
      <c r="D220" s="21"/>
      <c r="E220" s="22"/>
      <c r="F220" s="13"/>
      <c r="G220" s="13"/>
      <c r="H220" s="23"/>
    </row>
    <row r="221" customFormat="false" ht="13.5" hidden="false" customHeight="false" outlineLevel="0" collapsed="false">
      <c r="A221" s="1"/>
      <c r="B221" s="2"/>
      <c r="C221" s="2"/>
      <c r="D221" s="3"/>
      <c r="E221" s="4"/>
      <c r="F221" s="2"/>
      <c r="G221" s="2"/>
      <c r="H221" s="5"/>
    </row>
    <row r="222" customFormat="false" ht="13.5" hidden="false" customHeight="false" outlineLevel="0" collapsed="false">
      <c r="A222" s="6"/>
      <c r="B222" s="7" t="s">
        <v>0</v>
      </c>
      <c r="C222" s="8" t="n">
        <f aca="false">+C217+1</f>
        <v>1045</v>
      </c>
      <c r="D222" s="9"/>
      <c r="E222" s="10"/>
      <c r="F222" s="7" t="s">
        <v>0</v>
      </c>
      <c r="G222" s="8" t="n">
        <f aca="false">+G217+1</f>
        <v>1045</v>
      </c>
      <c r="H222" s="11"/>
    </row>
    <row r="223" customFormat="false" ht="30" hidden="false" customHeight="true" outlineLevel="0" collapsed="false">
      <c r="A223" s="6"/>
      <c r="B223" s="12" t="str">
        <f aca="false">+B218</f>
        <v>氏名</v>
      </c>
      <c r="C223" s="13"/>
      <c r="D223" s="14" t="str">
        <f aca="false">+D218</f>
        <v>県１位</v>
      </c>
      <c r="E223" s="10"/>
      <c r="F223" s="12" t="str">
        <f aca="false">+F218</f>
        <v>氏名</v>
      </c>
      <c r="G223" s="13"/>
      <c r="H223" s="15" t="str">
        <f aca="false">+H218</f>
        <v>県１位</v>
      </c>
    </row>
    <row r="224" customFormat="false" ht="30" hidden="false" customHeight="true" outlineLevel="0" collapsed="false">
      <c r="A224" s="6"/>
      <c r="B224" s="16" t="str">
        <f aca="false">+B219</f>
        <v>県・学校名</v>
      </c>
      <c r="C224" s="17"/>
      <c r="D224" s="18" t="str">
        <f aca="false">+D219</f>
        <v>県１位の場合は丸をつける</v>
      </c>
      <c r="E224" s="10"/>
      <c r="F224" s="16" t="str">
        <f aca="false">+F219</f>
        <v>県・学校名</v>
      </c>
      <c r="G224" s="17"/>
      <c r="H224" s="19" t="str">
        <f aca="false">+H219</f>
        <v>県１位の場合は丸をつける</v>
      </c>
    </row>
    <row r="225" customFormat="false" ht="13.5" hidden="false" customHeight="false" outlineLevel="0" collapsed="false">
      <c r="A225" s="20"/>
      <c r="B225" s="13"/>
      <c r="C225" s="13"/>
      <c r="D225" s="21"/>
      <c r="E225" s="22"/>
      <c r="F225" s="13"/>
      <c r="G225" s="13"/>
      <c r="H225" s="23"/>
    </row>
    <row r="226" customFormat="false" ht="13.5" hidden="false" customHeight="false" outlineLevel="0" collapsed="false">
      <c r="A226" s="1"/>
      <c r="B226" s="2"/>
      <c r="C226" s="2"/>
      <c r="D226" s="3"/>
      <c r="E226" s="4"/>
      <c r="F226" s="2"/>
      <c r="G226" s="2"/>
      <c r="H226" s="5"/>
    </row>
    <row r="227" customFormat="false" ht="13.5" hidden="false" customHeight="false" outlineLevel="0" collapsed="false">
      <c r="A227" s="6"/>
      <c r="B227" s="7" t="s">
        <v>0</v>
      </c>
      <c r="C227" s="8" t="n">
        <f aca="false">+C222+1</f>
        <v>1046</v>
      </c>
      <c r="D227" s="9"/>
      <c r="E227" s="10"/>
      <c r="F227" s="7" t="s">
        <v>0</v>
      </c>
      <c r="G227" s="8" t="n">
        <f aca="false">+G222+1</f>
        <v>1046</v>
      </c>
      <c r="H227" s="11"/>
    </row>
    <row r="228" customFormat="false" ht="30" hidden="false" customHeight="true" outlineLevel="0" collapsed="false">
      <c r="A228" s="6"/>
      <c r="B228" s="12" t="str">
        <f aca="false">+B223</f>
        <v>氏名</v>
      </c>
      <c r="C228" s="13"/>
      <c r="D228" s="14" t="str">
        <f aca="false">+D223</f>
        <v>県１位</v>
      </c>
      <c r="E228" s="10"/>
      <c r="F228" s="12" t="str">
        <f aca="false">+F223</f>
        <v>氏名</v>
      </c>
      <c r="G228" s="13"/>
      <c r="H228" s="15" t="str">
        <f aca="false">+H223</f>
        <v>県１位</v>
      </c>
    </row>
    <row r="229" customFormat="false" ht="30" hidden="false" customHeight="true" outlineLevel="0" collapsed="false">
      <c r="A229" s="6"/>
      <c r="B229" s="16" t="str">
        <f aca="false">+B224</f>
        <v>県・学校名</v>
      </c>
      <c r="C229" s="17"/>
      <c r="D229" s="18" t="str">
        <f aca="false">+D224</f>
        <v>県１位の場合は丸をつける</v>
      </c>
      <c r="E229" s="10"/>
      <c r="F229" s="16" t="str">
        <f aca="false">+F224</f>
        <v>県・学校名</v>
      </c>
      <c r="G229" s="17"/>
      <c r="H229" s="19" t="str">
        <f aca="false">+H224</f>
        <v>県１位の場合は丸をつける</v>
      </c>
    </row>
    <row r="230" customFormat="false" ht="13.5" hidden="false" customHeight="false" outlineLevel="0" collapsed="false">
      <c r="A230" s="20"/>
      <c r="B230" s="13"/>
      <c r="C230" s="13"/>
      <c r="D230" s="21"/>
      <c r="E230" s="22"/>
      <c r="F230" s="13"/>
      <c r="G230" s="13"/>
      <c r="H230" s="23"/>
    </row>
    <row r="231" customFormat="false" ht="13.5" hidden="false" customHeight="false" outlineLevel="0" collapsed="false">
      <c r="A231" s="1"/>
      <c r="B231" s="2"/>
      <c r="C231" s="2"/>
      <c r="D231" s="3"/>
      <c r="E231" s="4"/>
      <c r="F231" s="2"/>
      <c r="G231" s="2"/>
      <c r="H231" s="5"/>
    </row>
    <row r="232" customFormat="false" ht="13.5" hidden="false" customHeight="false" outlineLevel="0" collapsed="false">
      <c r="A232" s="6"/>
      <c r="B232" s="7" t="s">
        <v>0</v>
      </c>
      <c r="C232" s="8" t="n">
        <f aca="false">+C227+1</f>
        <v>1047</v>
      </c>
      <c r="D232" s="9"/>
      <c r="E232" s="10"/>
      <c r="F232" s="7" t="s">
        <v>0</v>
      </c>
      <c r="G232" s="8" t="n">
        <f aca="false">+G227+1</f>
        <v>1047</v>
      </c>
      <c r="H232" s="11"/>
    </row>
    <row r="233" customFormat="false" ht="30" hidden="false" customHeight="true" outlineLevel="0" collapsed="false">
      <c r="A233" s="6"/>
      <c r="B233" s="12" t="str">
        <f aca="false">+B228</f>
        <v>氏名</v>
      </c>
      <c r="C233" s="13"/>
      <c r="D233" s="14" t="str">
        <f aca="false">+D228</f>
        <v>県１位</v>
      </c>
      <c r="E233" s="10"/>
      <c r="F233" s="12" t="str">
        <f aca="false">+F228</f>
        <v>氏名</v>
      </c>
      <c r="G233" s="13"/>
      <c r="H233" s="15" t="str">
        <f aca="false">+H228</f>
        <v>県１位</v>
      </c>
    </row>
    <row r="234" customFormat="false" ht="30" hidden="false" customHeight="true" outlineLevel="0" collapsed="false">
      <c r="A234" s="6"/>
      <c r="B234" s="16" t="str">
        <f aca="false">+B229</f>
        <v>県・学校名</v>
      </c>
      <c r="C234" s="17"/>
      <c r="D234" s="18" t="str">
        <f aca="false">+D229</f>
        <v>県１位の場合は丸をつける</v>
      </c>
      <c r="E234" s="10"/>
      <c r="F234" s="16" t="str">
        <f aca="false">+F229</f>
        <v>県・学校名</v>
      </c>
      <c r="G234" s="17"/>
      <c r="H234" s="19" t="str">
        <f aca="false">+H229</f>
        <v>県１位の場合は丸をつける</v>
      </c>
    </row>
    <row r="235" customFormat="false" ht="13.5" hidden="false" customHeight="false" outlineLevel="0" collapsed="false">
      <c r="A235" s="20"/>
      <c r="B235" s="13"/>
      <c r="C235" s="13"/>
      <c r="D235" s="21"/>
      <c r="E235" s="22"/>
      <c r="F235" s="13"/>
      <c r="G235" s="13"/>
      <c r="H235" s="23"/>
    </row>
    <row r="236" customFormat="false" ht="13.5" hidden="false" customHeight="false" outlineLevel="0" collapsed="false">
      <c r="A236" s="1"/>
      <c r="B236" s="2"/>
      <c r="C236" s="2"/>
      <c r="D236" s="3"/>
      <c r="E236" s="4"/>
      <c r="F236" s="2"/>
      <c r="G236" s="2"/>
      <c r="H236" s="5"/>
    </row>
    <row r="237" customFormat="false" ht="13.5" hidden="false" customHeight="false" outlineLevel="0" collapsed="false">
      <c r="A237" s="6"/>
      <c r="B237" s="7" t="s">
        <v>0</v>
      </c>
      <c r="C237" s="8" t="n">
        <f aca="false">+C232+1</f>
        <v>1048</v>
      </c>
      <c r="D237" s="9"/>
      <c r="E237" s="10"/>
      <c r="F237" s="7" t="s">
        <v>0</v>
      </c>
      <c r="G237" s="8" t="n">
        <f aca="false">+G232+1</f>
        <v>1048</v>
      </c>
      <c r="H237" s="11"/>
    </row>
    <row r="238" customFormat="false" ht="30" hidden="false" customHeight="true" outlineLevel="0" collapsed="false">
      <c r="A238" s="6"/>
      <c r="B238" s="12" t="str">
        <f aca="false">+B233</f>
        <v>氏名</v>
      </c>
      <c r="C238" s="13"/>
      <c r="D238" s="14" t="str">
        <f aca="false">+D233</f>
        <v>県１位</v>
      </c>
      <c r="E238" s="10"/>
      <c r="F238" s="12" t="str">
        <f aca="false">+F233</f>
        <v>氏名</v>
      </c>
      <c r="G238" s="13"/>
      <c r="H238" s="15" t="str">
        <f aca="false">+H233</f>
        <v>県１位</v>
      </c>
    </row>
    <row r="239" customFormat="false" ht="30" hidden="false" customHeight="true" outlineLevel="0" collapsed="false">
      <c r="A239" s="6"/>
      <c r="B239" s="16" t="str">
        <f aca="false">+B234</f>
        <v>県・学校名</v>
      </c>
      <c r="C239" s="17"/>
      <c r="D239" s="18" t="str">
        <f aca="false">+D234</f>
        <v>県１位の場合は丸をつける</v>
      </c>
      <c r="E239" s="10"/>
      <c r="F239" s="16" t="str">
        <f aca="false">+F234</f>
        <v>県・学校名</v>
      </c>
      <c r="G239" s="17"/>
      <c r="H239" s="19" t="str">
        <f aca="false">+H234</f>
        <v>県１位の場合は丸をつける</v>
      </c>
    </row>
    <row r="240" customFormat="false" ht="13.5" hidden="false" customHeight="false" outlineLevel="0" collapsed="false">
      <c r="A240" s="20"/>
      <c r="B240" s="13"/>
      <c r="C240" s="13"/>
      <c r="D240" s="21"/>
      <c r="E240" s="22"/>
      <c r="F240" s="13"/>
      <c r="G240" s="13"/>
      <c r="H240" s="23"/>
    </row>
    <row r="241" customFormat="false" ht="13.5" hidden="false" customHeight="false" outlineLevel="0" collapsed="false">
      <c r="A241" s="1"/>
      <c r="B241" s="2"/>
      <c r="C241" s="2"/>
      <c r="D241" s="3"/>
      <c r="E241" s="4"/>
      <c r="F241" s="2"/>
      <c r="G241" s="2"/>
      <c r="H241" s="5"/>
    </row>
    <row r="242" customFormat="false" ht="13.5" hidden="false" customHeight="false" outlineLevel="0" collapsed="false">
      <c r="A242" s="6"/>
      <c r="B242" s="7" t="s">
        <v>0</v>
      </c>
      <c r="C242" s="8" t="n">
        <f aca="false">+C237+1</f>
        <v>1049</v>
      </c>
      <c r="D242" s="9"/>
      <c r="E242" s="10"/>
      <c r="F242" s="7" t="s">
        <v>0</v>
      </c>
      <c r="G242" s="8" t="n">
        <f aca="false">+G237+1</f>
        <v>1049</v>
      </c>
      <c r="H242" s="11"/>
    </row>
    <row r="243" customFormat="false" ht="30" hidden="false" customHeight="true" outlineLevel="0" collapsed="false">
      <c r="A243" s="6"/>
      <c r="B243" s="12" t="str">
        <f aca="false">+B238</f>
        <v>氏名</v>
      </c>
      <c r="C243" s="13"/>
      <c r="D243" s="14" t="str">
        <f aca="false">+D238</f>
        <v>県１位</v>
      </c>
      <c r="E243" s="10"/>
      <c r="F243" s="12" t="str">
        <f aca="false">+F238</f>
        <v>氏名</v>
      </c>
      <c r="G243" s="13"/>
      <c r="H243" s="15" t="str">
        <f aca="false">+H238</f>
        <v>県１位</v>
      </c>
    </row>
    <row r="244" customFormat="false" ht="30" hidden="false" customHeight="true" outlineLevel="0" collapsed="false">
      <c r="A244" s="6"/>
      <c r="B244" s="16" t="str">
        <f aca="false">+B239</f>
        <v>県・学校名</v>
      </c>
      <c r="C244" s="17"/>
      <c r="D244" s="18" t="str">
        <f aca="false">+D239</f>
        <v>県１位の場合は丸をつける</v>
      </c>
      <c r="E244" s="10"/>
      <c r="F244" s="16" t="str">
        <f aca="false">+F239</f>
        <v>県・学校名</v>
      </c>
      <c r="G244" s="17"/>
      <c r="H244" s="19" t="str">
        <f aca="false">+H239</f>
        <v>県１位の場合は丸をつける</v>
      </c>
    </row>
    <row r="245" customFormat="false" ht="13.5" hidden="false" customHeight="false" outlineLevel="0" collapsed="false">
      <c r="A245" s="20"/>
      <c r="B245" s="13"/>
      <c r="C245" s="13"/>
      <c r="D245" s="21"/>
      <c r="E245" s="22"/>
      <c r="F245" s="13"/>
      <c r="G245" s="13"/>
      <c r="H245" s="23"/>
    </row>
    <row r="246" customFormat="false" ht="13.5" hidden="false" customHeight="false" outlineLevel="0" collapsed="false">
      <c r="A246" s="1"/>
      <c r="B246" s="2"/>
      <c r="C246" s="2"/>
      <c r="D246" s="3"/>
      <c r="E246" s="4"/>
      <c r="F246" s="2"/>
      <c r="G246" s="2"/>
      <c r="H246" s="5"/>
    </row>
    <row r="247" customFormat="false" ht="13.5" hidden="false" customHeight="false" outlineLevel="0" collapsed="false">
      <c r="A247" s="6"/>
      <c r="B247" s="7" t="s">
        <v>0</v>
      </c>
      <c r="C247" s="8" t="n">
        <f aca="false">+C242+1</f>
        <v>1050</v>
      </c>
      <c r="D247" s="9"/>
      <c r="E247" s="10"/>
      <c r="F247" s="7" t="s">
        <v>0</v>
      </c>
      <c r="G247" s="8" t="n">
        <f aca="false">+G242+1</f>
        <v>1050</v>
      </c>
      <c r="H247" s="11"/>
    </row>
    <row r="248" customFormat="false" ht="30" hidden="false" customHeight="true" outlineLevel="0" collapsed="false">
      <c r="A248" s="6"/>
      <c r="B248" s="12" t="str">
        <f aca="false">+B243</f>
        <v>氏名</v>
      </c>
      <c r="C248" s="13"/>
      <c r="D248" s="14" t="str">
        <f aca="false">+D243</f>
        <v>県１位</v>
      </c>
      <c r="E248" s="10"/>
      <c r="F248" s="12" t="str">
        <f aca="false">+F243</f>
        <v>氏名</v>
      </c>
      <c r="G248" s="13"/>
      <c r="H248" s="15" t="str">
        <f aca="false">+H243</f>
        <v>県１位</v>
      </c>
    </row>
    <row r="249" customFormat="false" ht="30" hidden="false" customHeight="true" outlineLevel="0" collapsed="false">
      <c r="A249" s="6"/>
      <c r="B249" s="16" t="str">
        <f aca="false">+B244</f>
        <v>県・学校名</v>
      </c>
      <c r="C249" s="17"/>
      <c r="D249" s="18" t="str">
        <f aca="false">+D244</f>
        <v>県１位の場合は丸をつける</v>
      </c>
      <c r="E249" s="10"/>
      <c r="F249" s="16" t="str">
        <f aca="false">+F244</f>
        <v>県・学校名</v>
      </c>
      <c r="G249" s="17"/>
      <c r="H249" s="19" t="str">
        <f aca="false">+H244</f>
        <v>県１位の場合は丸をつける</v>
      </c>
    </row>
    <row r="250" customFormat="false" ht="13.5" hidden="false" customHeight="false" outlineLevel="0" collapsed="false">
      <c r="A250" s="20"/>
      <c r="B250" s="13"/>
      <c r="C250" s="13"/>
      <c r="D250" s="21"/>
      <c r="E250" s="22"/>
      <c r="F250" s="13"/>
      <c r="G250" s="13"/>
      <c r="H250" s="23"/>
    </row>
    <row r="251" customFormat="false" ht="13.5" hidden="false" customHeight="false" outlineLevel="0" collapsed="false">
      <c r="A251" s="1"/>
      <c r="B251" s="2"/>
      <c r="C251" s="2"/>
      <c r="D251" s="3"/>
      <c r="E251" s="4"/>
      <c r="F251" s="2"/>
      <c r="G251" s="2"/>
      <c r="H251" s="5"/>
    </row>
    <row r="252" customFormat="false" ht="13.5" hidden="false" customHeight="false" outlineLevel="0" collapsed="false">
      <c r="A252" s="6"/>
      <c r="B252" s="7" t="s">
        <v>0</v>
      </c>
      <c r="C252" s="8" t="n">
        <f aca="false">+C247+1</f>
        <v>1051</v>
      </c>
      <c r="D252" s="9"/>
      <c r="E252" s="10"/>
      <c r="F252" s="7" t="s">
        <v>0</v>
      </c>
      <c r="G252" s="8" t="n">
        <f aca="false">+G247+1</f>
        <v>1051</v>
      </c>
      <c r="H252" s="11"/>
    </row>
    <row r="253" customFormat="false" ht="30" hidden="false" customHeight="true" outlineLevel="0" collapsed="false">
      <c r="A253" s="6"/>
      <c r="B253" s="12" t="str">
        <f aca="false">+B248</f>
        <v>氏名</v>
      </c>
      <c r="C253" s="13"/>
      <c r="D253" s="14" t="str">
        <f aca="false">+D248</f>
        <v>県１位</v>
      </c>
      <c r="E253" s="10"/>
      <c r="F253" s="12" t="str">
        <f aca="false">+F248</f>
        <v>氏名</v>
      </c>
      <c r="G253" s="13"/>
      <c r="H253" s="15" t="str">
        <f aca="false">+H248</f>
        <v>県１位</v>
      </c>
    </row>
    <row r="254" customFormat="false" ht="30" hidden="false" customHeight="true" outlineLevel="0" collapsed="false">
      <c r="A254" s="6"/>
      <c r="B254" s="16" t="str">
        <f aca="false">+B249</f>
        <v>県・学校名</v>
      </c>
      <c r="C254" s="17"/>
      <c r="D254" s="18" t="str">
        <f aca="false">+D249</f>
        <v>県１位の場合は丸をつける</v>
      </c>
      <c r="E254" s="10"/>
      <c r="F254" s="16" t="str">
        <f aca="false">+F249</f>
        <v>県・学校名</v>
      </c>
      <c r="G254" s="17"/>
      <c r="H254" s="19" t="str">
        <f aca="false">+H249</f>
        <v>県１位の場合は丸をつける</v>
      </c>
    </row>
    <row r="255" customFormat="false" ht="13.5" hidden="false" customHeight="false" outlineLevel="0" collapsed="false">
      <c r="A255" s="20"/>
      <c r="B255" s="13"/>
      <c r="C255" s="13"/>
      <c r="D255" s="21"/>
      <c r="E255" s="22"/>
      <c r="F255" s="13"/>
      <c r="G255" s="13"/>
      <c r="H255" s="23"/>
    </row>
    <row r="256" customFormat="false" ht="13.5" hidden="false" customHeight="false" outlineLevel="0" collapsed="false">
      <c r="A256" s="1"/>
      <c r="B256" s="2"/>
      <c r="C256" s="2"/>
      <c r="D256" s="3"/>
      <c r="E256" s="4"/>
      <c r="F256" s="2"/>
      <c r="G256" s="2"/>
      <c r="H256" s="5"/>
    </row>
    <row r="257" customFormat="false" ht="13.5" hidden="false" customHeight="false" outlineLevel="0" collapsed="false">
      <c r="A257" s="6"/>
      <c r="B257" s="7" t="s">
        <v>0</v>
      </c>
      <c r="C257" s="8" t="n">
        <f aca="false">+C252+1</f>
        <v>1052</v>
      </c>
      <c r="D257" s="9"/>
      <c r="E257" s="10"/>
      <c r="F257" s="7" t="s">
        <v>0</v>
      </c>
      <c r="G257" s="8" t="n">
        <f aca="false">+G252+1</f>
        <v>1052</v>
      </c>
      <c r="H257" s="11"/>
    </row>
    <row r="258" customFormat="false" ht="30" hidden="false" customHeight="true" outlineLevel="0" collapsed="false">
      <c r="A258" s="6"/>
      <c r="B258" s="12" t="str">
        <f aca="false">+B253</f>
        <v>氏名</v>
      </c>
      <c r="C258" s="13"/>
      <c r="D258" s="14" t="str">
        <f aca="false">+D253</f>
        <v>県１位</v>
      </c>
      <c r="E258" s="10"/>
      <c r="F258" s="12" t="str">
        <f aca="false">+F253</f>
        <v>氏名</v>
      </c>
      <c r="G258" s="13"/>
      <c r="H258" s="15" t="str">
        <f aca="false">+H253</f>
        <v>県１位</v>
      </c>
    </row>
    <row r="259" customFormat="false" ht="30" hidden="false" customHeight="true" outlineLevel="0" collapsed="false">
      <c r="A259" s="6"/>
      <c r="B259" s="16" t="str">
        <f aca="false">+B254</f>
        <v>県・学校名</v>
      </c>
      <c r="C259" s="17"/>
      <c r="D259" s="18" t="str">
        <f aca="false">+D254</f>
        <v>県１位の場合は丸をつける</v>
      </c>
      <c r="E259" s="10"/>
      <c r="F259" s="16" t="str">
        <f aca="false">+F254</f>
        <v>県・学校名</v>
      </c>
      <c r="G259" s="17"/>
      <c r="H259" s="19" t="str">
        <f aca="false">+H254</f>
        <v>県１位の場合は丸をつける</v>
      </c>
    </row>
    <row r="260" customFormat="false" ht="13.5" hidden="false" customHeight="false" outlineLevel="0" collapsed="false">
      <c r="A260" s="20"/>
      <c r="B260" s="13"/>
      <c r="C260" s="13"/>
      <c r="D260" s="21"/>
      <c r="E260" s="22"/>
      <c r="F260" s="13"/>
      <c r="G260" s="13"/>
      <c r="H260" s="23"/>
    </row>
    <row r="261" customFormat="false" ht="13.5" hidden="false" customHeight="false" outlineLevel="0" collapsed="false">
      <c r="A261" s="1"/>
      <c r="B261" s="2"/>
      <c r="C261" s="2"/>
      <c r="D261" s="3"/>
      <c r="E261" s="4"/>
      <c r="F261" s="2"/>
      <c r="G261" s="2"/>
      <c r="H261" s="5"/>
    </row>
    <row r="262" customFormat="false" ht="13.5" hidden="false" customHeight="false" outlineLevel="0" collapsed="false">
      <c r="A262" s="6"/>
      <c r="B262" s="7" t="s">
        <v>0</v>
      </c>
      <c r="C262" s="8" t="n">
        <f aca="false">+C257+1</f>
        <v>1053</v>
      </c>
      <c r="D262" s="9"/>
      <c r="E262" s="10"/>
      <c r="F262" s="7" t="s">
        <v>0</v>
      </c>
      <c r="G262" s="8" t="n">
        <f aca="false">+G257+1</f>
        <v>1053</v>
      </c>
      <c r="H262" s="11"/>
    </row>
    <row r="263" customFormat="false" ht="30" hidden="false" customHeight="true" outlineLevel="0" collapsed="false">
      <c r="A263" s="6"/>
      <c r="B263" s="12" t="str">
        <f aca="false">+B258</f>
        <v>氏名</v>
      </c>
      <c r="C263" s="13"/>
      <c r="D263" s="14" t="str">
        <f aca="false">+D258</f>
        <v>県１位</v>
      </c>
      <c r="E263" s="10"/>
      <c r="F263" s="12" t="str">
        <f aca="false">+F258</f>
        <v>氏名</v>
      </c>
      <c r="G263" s="13"/>
      <c r="H263" s="15" t="str">
        <f aca="false">+H258</f>
        <v>県１位</v>
      </c>
    </row>
    <row r="264" customFormat="false" ht="30" hidden="false" customHeight="true" outlineLevel="0" collapsed="false">
      <c r="A264" s="6"/>
      <c r="B264" s="16" t="str">
        <f aca="false">+B259</f>
        <v>県・学校名</v>
      </c>
      <c r="C264" s="17"/>
      <c r="D264" s="18" t="str">
        <f aca="false">+D259</f>
        <v>県１位の場合は丸をつける</v>
      </c>
      <c r="E264" s="10"/>
      <c r="F264" s="16" t="str">
        <f aca="false">+F259</f>
        <v>県・学校名</v>
      </c>
      <c r="G264" s="17"/>
      <c r="H264" s="19" t="str">
        <f aca="false">+H259</f>
        <v>県１位の場合は丸をつける</v>
      </c>
    </row>
    <row r="265" customFormat="false" ht="13.5" hidden="false" customHeight="false" outlineLevel="0" collapsed="false">
      <c r="A265" s="20"/>
      <c r="B265" s="13"/>
      <c r="C265" s="13"/>
      <c r="D265" s="21"/>
      <c r="E265" s="22"/>
      <c r="F265" s="13"/>
      <c r="G265" s="13"/>
      <c r="H265" s="23"/>
    </row>
    <row r="266" customFormat="false" ht="13.5" hidden="false" customHeight="false" outlineLevel="0" collapsed="false">
      <c r="A266" s="1"/>
      <c r="B266" s="2"/>
      <c r="C266" s="2"/>
      <c r="D266" s="3"/>
      <c r="E266" s="4"/>
      <c r="F266" s="2"/>
      <c r="G266" s="2"/>
      <c r="H266" s="5"/>
    </row>
    <row r="267" customFormat="false" ht="13.5" hidden="false" customHeight="false" outlineLevel="0" collapsed="false">
      <c r="A267" s="6"/>
      <c r="B267" s="7" t="s">
        <v>0</v>
      </c>
      <c r="C267" s="8" t="n">
        <f aca="false">+C262+1</f>
        <v>1054</v>
      </c>
      <c r="D267" s="9"/>
      <c r="E267" s="10"/>
      <c r="F267" s="7" t="s">
        <v>0</v>
      </c>
      <c r="G267" s="8" t="n">
        <f aca="false">+G262+1</f>
        <v>1054</v>
      </c>
      <c r="H267" s="11"/>
    </row>
    <row r="268" customFormat="false" ht="30" hidden="false" customHeight="true" outlineLevel="0" collapsed="false">
      <c r="A268" s="6"/>
      <c r="B268" s="12" t="str">
        <f aca="false">+B263</f>
        <v>氏名</v>
      </c>
      <c r="C268" s="13"/>
      <c r="D268" s="14" t="str">
        <f aca="false">+D263</f>
        <v>県１位</v>
      </c>
      <c r="E268" s="10"/>
      <c r="F268" s="12" t="str">
        <f aca="false">+F263</f>
        <v>氏名</v>
      </c>
      <c r="G268" s="13"/>
      <c r="H268" s="15" t="str">
        <f aca="false">+H263</f>
        <v>県１位</v>
      </c>
    </row>
    <row r="269" customFormat="false" ht="30" hidden="false" customHeight="true" outlineLevel="0" collapsed="false">
      <c r="A269" s="6"/>
      <c r="B269" s="16" t="str">
        <f aca="false">+B264</f>
        <v>県・学校名</v>
      </c>
      <c r="C269" s="17"/>
      <c r="D269" s="18" t="str">
        <f aca="false">+D264</f>
        <v>県１位の場合は丸をつける</v>
      </c>
      <c r="E269" s="10"/>
      <c r="F269" s="16" t="str">
        <f aca="false">+F264</f>
        <v>県・学校名</v>
      </c>
      <c r="G269" s="17"/>
      <c r="H269" s="19" t="str">
        <f aca="false">+H264</f>
        <v>県１位の場合は丸をつける</v>
      </c>
    </row>
    <row r="270" customFormat="false" ht="13.5" hidden="false" customHeight="false" outlineLevel="0" collapsed="false">
      <c r="A270" s="20"/>
      <c r="B270" s="13"/>
      <c r="C270" s="13"/>
      <c r="D270" s="21"/>
      <c r="E270" s="22"/>
      <c r="F270" s="13"/>
      <c r="G270" s="13"/>
      <c r="H270" s="23"/>
    </row>
    <row r="271" customFormat="false" ht="13.5" hidden="false" customHeight="false" outlineLevel="0" collapsed="false">
      <c r="A271" s="1"/>
      <c r="B271" s="2"/>
      <c r="C271" s="2"/>
      <c r="D271" s="3"/>
      <c r="E271" s="4"/>
      <c r="F271" s="2"/>
      <c r="G271" s="2"/>
      <c r="H271" s="5"/>
    </row>
    <row r="272" customFormat="false" ht="13.5" hidden="false" customHeight="false" outlineLevel="0" collapsed="false">
      <c r="A272" s="6"/>
      <c r="B272" s="7" t="s">
        <v>0</v>
      </c>
      <c r="C272" s="8" t="n">
        <f aca="false">+C267+1</f>
        <v>1055</v>
      </c>
      <c r="D272" s="9"/>
      <c r="E272" s="10"/>
      <c r="F272" s="7" t="s">
        <v>0</v>
      </c>
      <c r="G272" s="8" t="n">
        <f aca="false">+G267+1</f>
        <v>1055</v>
      </c>
      <c r="H272" s="11"/>
    </row>
    <row r="273" customFormat="false" ht="30" hidden="false" customHeight="true" outlineLevel="0" collapsed="false">
      <c r="A273" s="6"/>
      <c r="B273" s="12" t="str">
        <f aca="false">+B268</f>
        <v>氏名</v>
      </c>
      <c r="C273" s="13"/>
      <c r="D273" s="14" t="str">
        <f aca="false">+D268</f>
        <v>県１位</v>
      </c>
      <c r="E273" s="10"/>
      <c r="F273" s="12" t="str">
        <f aca="false">+F268</f>
        <v>氏名</v>
      </c>
      <c r="G273" s="13"/>
      <c r="H273" s="15" t="str">
        <f aca="false">+H268</f>
        <v>県１位</v>
      </c>
    </row>
    <row r="274" customFormat="false" ht="30" hidden="false" customHeight="true" outlineLevel="0" collapsed="false">
      <c r="A274" s="6"/>
      <c r="B274" s="16" t="str">
        <f aca="false">+B269</f>
        <v>県・学校名</v>
      </c>
      <c r="C274" s="17"/>
      <c r="D274" s="18" t="str">
        <f aca="false">+D269</f>
        <v>県１位の場合は丸をつける</v>
      </c>
      <c r="E274" s="10"/>
      <c r="F274" s="16" t="str">
        <f aca="false">+F269</f>
        <v>県・学校名</v>
      </c>
      <c r="G274" s="17"/>
      <c r="H274" s="19" t="str">
        <f aca="false">+H269</f>
        <v>県１位の場合は丸をつける</v>
      </c>
    </row>
    <row r="275" customFormat="false" ht="13.5" hidden="false" customHeight="false" outlineLevel="0" collapsed="false">
      <c r="A275" s="20"/>
      <c r="B275" s="13"/>
      <c r="C275" s="13"/>
      <c r="D275" s="21"/>
      <c r="E275" s="22"/>
      <c r="F275" s="13"/>
      <c r="G275" s="13"/>
      <c r="H275" s="23"/>
    </row>
    <row r="276" customFormat="false" ht="13.5" hidden="false" customHeight="false" outlineLevel="0" collapsed="false">
      <c r="A276" s="1"/>
      <c r="B276" s="2"/>
      <c r="C276" s="2"/>
      <c r="D276" s="3"/>
      <c r="E276" s="4"/>
      <c r="F276" s="2"/>
      <c r="G276" s="2"/>
      <c r="H276" s="5"/>
    </row>
    <row r="277" customFormat="false" ht="13.5" hidden="false" customHeight="false" outlineLevel="0" collapsed="false">
      <c r="A277" s="6"/>
      <c r="B277" s="7" t="s">
        <v>0</v>
      </c>
      <c r="C277" s="8" t="n">
        <f aca="false">+C272+1</f>
        <v>1056</v>
      </c>
      <c r="D277" s="9"/>
      <c r="E277" s="10"/>
      <c r="F277" s="7" t="s">
        <v>0</v>
      </c>
      <c r="G277" s="8" t="n">
        <f aca="false">+G272+1</f>
        <v>1056</v>
      </c>
      <c r="H277" s="11"/>
    </row>
    <row r="278" customFormat="false" ht="30" hidden="false" customHeight="true" outlineLevel="0" collapsed="false">
      <c r="A278" s="6"/>
      <c r="B278" s="12" t="str">
        <f aca="false">+B273</f>
        <v>氏名</v>
      </c>
      <c r="C278" s="13"/>
      <c r="D278" s="14" t="str">
        <f aca="false">+D273</f>
        <v>県１位</v>
      </c>
      <c r="E278" s="10"/>
      <c r="F278" s="12" t="str">
        <f aca="false">+F273</f>
        <v>氏名</v>
      </c>
      <c r="G278" s="13"/>
      <c r="H278" s="15" t="str">
        <f aca="false">+H273</f>
        <v>県１位</v>
      </c>
    </row>
    <row r="279" customFormat="false" ht="30" hidden="false" customHeight="true" outlineLevel="0" collapsed="false">
      <c r="A279" s="6"/>
      <c r="B279" s="16" t="str">
        <f aca="false">+B274</f>
        <v>県・学校名</v>
      </c>
      <c r="C279" s="17"/>
      <c r="D279" s="18" t="str">
        <f aca="false">+D274</f>
        <v>県１位の場合は丸をつける</v>
      </c>
      <c r="E279" s="10"/>
      <c r="F279" s="16" t="str">
        <f aca="false">+F274</f>
        <v>県・学校名</v>
      </c>
      <c r="G279" s="17"/>
      <c r="H279" s="19" t="str">
        <f aca="false">+H274</f>
        <v>県１位の場合は丸をつける</v>
      </c>
    </row>
    <row r="280" customFormat="false" ht="13.5" hidden="false" customHeight="false" outlineLevel="0" collapsed="false">
      <c r="A280" s="20"/>
      <c r="B280" s="13"/>
      <c r="C280" s="13"/>
      <c r="D280" s="21"/>
      <c r="E280" s="22"/>
      <c r="F280" s="13"/>
      <c r="G280" s="13"/>
      <c r="H280" s="23"/>
    </row>
    <row r="281" customFormat="false" ht="13.5" hidden="false" customHeight="false" outlineLevel="0" collapsed="false">
      <c r="A281" s="1"/>
      <c r="B281" s="2"/>
      <c r="C281" s="2"/>
      <c r="D281" s="3"/>
      <c r="E281" s="4"/>
      <c r="F281" s="2"/>
      <c r="G281" s="2"/>
      <c r="H281" s="5"/>
    </row>
    <row r="282" customFormat="false" ht="13.5" hidden="false" customHeight="false" outlineLevel="0" collapsed="false">
      <c r="A282" s="6"/>
      <c r="B282" s="7" t="s">
        <v>0</v>
      </c>
      <c r="C282" s="8" t="n">
        <f aca="false">+C277+1</f>
        <v>1057</v>
      </c>
      <c r="D282" s="9"/>
      <c r="E282" s="10"/>
      <c r="F282" s="7" t="s">
        <v>0</v>
      </c>
      <c r="G282" s="8" t="n">
        <f aca="false">+G277+1</f>
        <v>1057</v>
      </c>
      <c r="H282" s="11"/>
    </row>
    <row r="283" customFormat="false" ht="30" hidden="false" customHeight="true" outlineLevel="0" collapsed="false">
      <c r="A283" s="6"/>
      <c r="B283" s="12" t="str">
        <f aca="false">+B278</f>
        <v>氏名</v>
      </c>
      <c r="C283" s="13"/>
      <c r="D283" s="14" t="str">
        <f aca="false">+D278</f>
        <v>県１位</v>
      </c>
      <c r="E283" s="10"/>
      <c r="F283" s="12" t="str">
        <f aca="false">+F278</f>
        <v>氏名</v>
      </c>
      <c r="G283" s="13"/>
      <c r="H283" s="15" t="str">
        <f aca="false">+H278</f>
        <v>県１位</v>
      </c>
    </row>
    <row r="284" customFormat="false" ht="30" hidden="false" customHeight="true" outlineLevel="0" collapsed="false">
      <c r="A284" s="6"/>
      <c r="B284" s="16" t="str">
        <f aca="false">+B279</f>
        <v>県・学校名</v>
      </c>
      <c r="C284" s="17"/>
      <c r="D284" s="18" t="str">
        <f aca="false">+D279</f>
        <v>県１位の場合は丸をつける</v>
      </c>
      <c r="E284" s="10"/>
      <c r="F284" s="16" t="str">
        <f aca="false">+F279</f>
        <v>県・学校名</v>
      </c>
      <c r="G284" s="17"/>
      <c r="H284" s="19" t="str">
        <f aca="false">+H279</f>
        <v>県１位の場合は丸をつける</v>
      </c>
    </row>
    <row r="285" customFormat="false" ht="13.5" hidden="false" customHeight="false" outlineLevel="0" collapsed="false">
      <c r="A285" s="20"/>
      <c r="B285" s="13"/>
      <c r="C285" s="13"/>
      <c r="D285" s="21"/>
      <c r="E285" s="22"/>
      <c r="F285" s="13"/>
      <c r="G285" s="13"/>
      <c r="H285" s="23"/>
    </row>
    <row r="286" customFormat="false" ht="13.5" hidden="false" customHeight="false" outlineLevel="0" collapsed="false">
      <c r="A286" s="1"/>
      <c r="B286" s="2"/>
      <c r="C286" s="2"/>
      <c r="D286" s="3"/>
      <c r="E286" s="4"/>
      <c r="F286" s="2"/>
      <c r="G286" s="2"/>
      <c r="H286" s="5"/>
    </row>
    <row r="287" customFormat="false" ht="13.5" hidden="false" customHeight="false" outlineLevel="0" collapsed="false">
      <c r="A287" s="6"/>
      <c r="B287" s="7" t="s">
        <v>0</v>
      </c>
      <c r="C287" s="8" t="n">
        <f aca="false">+C282+1</f>
        <v>1058</v>
      </c>
      <c r="D287" s="9"/>
      <c r="E287" s="10"/>
      <c r="F287" s="7" t="s">
        <v>0</v>
      </c>
      <c r="G287" s="8" t="n">
        <f aca="false">+G282+1</f>
        <v>1058</v>
      </c>
      <c r="H287" s="11"/>
    </row>
    <row r="288" customFormat="false" ht="30" hidden="false" customHeight="true" outlineLevel="0" collapsed="false">
      <c r="A288" s="6"/>
      <c r="B288" s="12" t="str">
        <f aca="false">+B283</f>
        <v>氏名</v>
      </c>
      <c r="C288" s="13"/>
      <c r="D288" s="14" t="str">
        <f aca="false">+D283</f>
        <v>県１位</v>
      </c>
      <c r="E288" s="10"/>
      <c r="F288" s="12" t="str">
        <f aca="false">+F283</f>
        <v>氏名</v>
      </c>
      <c r="G288" s="13"/>
      <c r="H288" s="15" t="str">
        <f aca="false">+H283</f>
        <v>県１位</v>
      </c>
    </row>
    <row r="289" customFormat="false" ht="30" hidden="false" customHeight="true" outlineLevel="0" collapsed="false">
      <c r="A289" s="6"/>
      <c r="B289" s="16" t="str">
        <f aca="false">+B284</f>
        <v>県・学校名</v>
      </c>
      <c r="C289" s="17"/>
      <c r="D289" s="18" t="str">
        <f aca="false">+D284</f>
        <v>県１位の場合は丸をつける</v>
      </c>
      <c r="E289" s="10"/>
      <c r="F289" s="16" t="str">
        <f aca="false">+F284</f>
        <v>県・学校名</v>
      </c>
      <c r="G289" s="17"/>
      <c r="H289" s="19" t="str">
        <f aca="false">+H284</f>
        <v>県１位の場合は丸をつける</v>
      </c>
    </row>
    <row r="290" customFormat="false" ht="13.5" hidden="false" customHeight="false" outlineLevel="0" collapsed="false">
      <c r="A290" s="20"/>
      <c r="B290" s="13"/>
      <c r="C290" s="13"/>
      <c r="D290" s="21"/>
      <c r="E290" s="22"/>
      <c r="F290" s="13"/>
      <c r="G290" s="13"/>
      <c r="H290" s="23"/>
    </row>
    <row r="291" customFormat="false" ht="13.5" hidden="false" customHeight="false" outlineLevel="0" collapsed="false">
      <c r="A291" s="1"/>
      <c r="B291" s="2"/>
      <c r="C291" s="2"/>
      <c r="D291" s="3"/>
      <c r="E291" s="4"/>
      <c r="F291" s="2"/>
      <c r="G291" s="2"/>
      <c r="H291" s="5"/>
    </row>
    <row r="292" customFormat="false" ht="13.5" hidden="false" customHeight="false" outlineLevel="0" collapsed="false">
      <c r="A292" s="6"/>
      <c r="B292" s="7" t="s">
        <v>0</v>
      </c>
      <c r="C292" s="8" t="n">
        <f aca="false">+C287+1</f>
        <v>1059</v>
      </c>
      <c r="D292" s="9"/>
      <c r="E292" s="10"/>
      <c r="F292" s="7" t="s">
        <v>0</v>
      </c>
      <c r="G292" s="8" t="n">
        <f aca="false">+G287+1</f>
        <v>1059</v>
      </c>
      <c r="H292" s="11"/>
    </row>
    <row r="293" customFormat="false" ht="30" hidden="false" customHeight="true" outlineLevel="0" collapsed="false">
      <c r="A293" s="6"/>
      <c r="B293" s="12" t="str">
        <f aca="false">+B288</f>
        <v>氏名</v>
      </c>
      <c r="C293" s="13"/>
      <c r="D293" s="14" t="str">
        <f aca="false">+D288</f>
        <v>県１位</v>
      </c>
      <c r="E293" s="10"/>
      <c r="F293" s="12" t="str">
        <f aca="false">+F288</f>
        <v>氏名</v>
      </c>
      <c r="G293" s="13"/>
      <c r="H293" s="15" t="str">
        <f aca="false">+H288</f>
        <v>県１位</v>
      </c>
    </row>
    <row r="294" customFormat="false" ht="30" hidden="false" customHeight="true" outlineLevel="0" collapsed="false">
      <c r="A294" s="6"/>
      <c r="B294" s="16" t="str">
        <f aca="false">+B289</f>
        <v>県・学校名</v>
      </c>
      <c r="C294" s="17"/>
      <c r="D294" s="18" t="str">
        <f aca="false">+D289</f>
        <v>県１位の場合は丸をつける</v>
      </c>
      <c r="E294" s="10"/>
      <c r="F294" s="16" t="str">
        <f aca="false">+F289</f>
        <v>県・学校名</v>
      </c>
      <c r="G294" s="17"/>
      <c r="H294" s="19" t="str">
        <f aca="false">+H289</f>
        <v>県１位の場合は丸をつける</v>
      </c>
    </row>
    <row r="295" customFormat="false" ht="13.5" hidden="false" customHeight="false" outlineLevel="0" collapsed="false">
      <c r="A295" s="20"/>
      <c r="B295" s="13"/>
      <c r="C295" s="13"/>
      <c r="D295" s="21"/>
      <c r="E295" s="22"/>
      <c r="F295" s="13"/>
      <c r="G295" s="13"/>
      <c r="H295" s="23"/>
    </row>
    <row r="296" customFormat="false" ht="13.5" hidden="false" customHeight="false" outlineLevel="0" collapsed="false">
      <c r="A296" s="1"/>
      <c r="B296" s="2"/>
      <c r="C296" s="2"/>
      <c r="D296" s="3"/>
      <c r="E296" s="4"/>
      <c r="F296" s="2"/>
      <c r="G296" s="2"/>
      <c r="H296" s="5"/>
    </row>
    <row r="297" customFormat="false" ht="13.5" hidden="false" customHeight="false" outlineLevel="0" collapsed="false">
      <c r="A297" s="6"/>
      <c r="B297" s="7" t="s">
        <v>0</v>
      </c>
      <c r="C297" s="8" t="n">
        <f aca="false">+C292+1</f>
        <v>1060</v>
      </c>
      <c r="D297" s="9"/>
      <c r="E297" s="10"/>
      <c r="F297" s="7" t="s">
        <v>0</v>
      </c>
      <c r="G297" s="8" t="n">
        <f aca="false">+G292+1</f>
        <v>1060</v>
      </c>
      <c r="H297" s="11"/>
    </row>
    <row r="298" customFormat="false" ht="30" hidden="false" customHeight="true" outlineLevel="0" collapsed="false">
      <c r="A298" s="6"/>
      <c r="B298" s="12" t="str">
        <f aca="false">+B293</f>
        <v>氏名</v>
      </c>
      <c r="C298" s="13"/>
      <c r="D298" s="14" t="str">
        <f aca="false">+D293</f>
        <v>県１位</v>
      </c>
      <c r="E298" s="10"/>
      <c r="F298" s="12" t="str">
        <f aca="false">+F293</f>
        <v>氏名</v>
      </c>
      <c r="G298" s="13"/>
      <c r="H298" s="15" t="str">
        <f aca="false">+H293</f>
        <v>県１位</v>
      </c>
    </row>
    <row r="299" customFormat="false" ht="30" hidden="false" customHeight="true" outlineLevel="0" collapsed="false">
      <c r="A299" s="6"/>
      <c r="B299" s="16" t="str">
        <f aca="false">+B294</f>
        <v>県・学校名</v>
      </c>
      <c r="C299" s="17"/>
      <c r="D299" s="18" t="str">
        <f aca="false">+D294</f>
        <v>県１位の場合は丸をつける</v>
      </c>
      <c r="E299" s="10"/>
      <c r="F299" s="16" t="str">
        <f aca="false">+F294</f>
        <v>県・学校名</v>
      </c>
      <c r="G299" s="17"/>
      <c r="H299" s="19" t="str">
        <f aca="false">+H294</f>
        <v>県１位の場合は丸をつける</v>
      </c>
    </row>
    <row r="300" customFormat="false" ht="13.5" hidden="false" customHeight="false" outlineLevel="0" collapsed="false">
      <c r="A300" s="20"/>
      <c r="B300" s="13"/>
      <c r="C300" s="13"/>
      <c r="D300" s="21"/>
      <c r="E300" s="22"/>
      <c r="F300" s="13"/>
      <c r="G300" s="13"/>
      <c r="H300" s="23"/>
    </row>
    <row r="301" customFormat="false" ht="13.5" hidden="false" customHeight="false" outlineLevel="0" collapsed="false">
      <c r="A301" s="1"/>
      <c r="B301" s="2"/>
      <c r="C301" s="2"/>
      <c r="D301" s="3"/>
      <c r="E301" s="4"/>
      <c r="F301" s="2"/>
      <c r="G301" s="2"/>
      <c r="H301" s="5"/>
    </row>
    <row r="302" customFormat="false" ht="13.5" hidden="false" customHeight="false" outlineLevel="0" collapsed="false">
      <c r="A302" s="6"/>
      <c r="B302" s="7" t="s">
        <v>0</v>
      </c>
      <c r="C302" s="8" t="n">
        <f aca="false">+C297+1</f>
        <v>1061</v>
      </c>
      <c r="D302" s="9"/>
      <c r="E302" s="10"/>
      <c r="F302" s="7" t="s">
        <v>0</v>
      </c>
      <c r="G302" s="8" t="n">
        <f aca="false">+G297+1</f>
        <v>1061</v>
      </c>
      <c r="H302" s="11"/>
    </row>
    <row r="303" customFormat="false" ht="30" hidden="false" customHeight="true" outlineLevel="0" collapsed="false">
      <c r="A303" s="6"/>
      <c r="B303" s="12" t="str">
        <f aca="false">+B298</f>
        <v>氏名</v>
      </c>
      <c r="C303" s="13"/>
      <c r="D303" s="14" t="str">
        <f aca="false">+D298</f>
        <v>県１位</v>
      </c>
      <c r="E303" s="10"/>
      <c r="F303" s="12" t="str">
        <f aca="false">+F298</f>
        <v>氏名</v>
      </c>
      <c r="G303" s="13"/>
      <c r="H303" s="15" t="str">
        <f aca="false">+H298</f>
        <v>県１位</v>
      </c>
    </row>
    <row r="304" customFormat="false" ht="30" hidden="false" customHeight="true" outlineLevel="0" collapsed="false">
      <c r="A304" s="6"/>
      <c r="B304" s="16" t="str">
        <f aca="false">+B299</f>
        <v>県・学校名</v>
      </c>
      <c r="C304" s="17"/>
      <c r="D304" s="18" t="str">
        <f aca="false">+D299</f>
        <v>県１位の場合は丸をつける</v>
      </c>
      <c r="E304" s="10"/>
      <c r="F304" s="16" t="str">
        <f aca="false">+F299</f>
        <v>県・学校名</v>
      </c>
      <c r="G304" s="17"/>
      <c r="H304" s="19" t="str">
        <f aca="false">+H299</f>
        <v>県１位の場合は丸をつける</v>
      </c>
    </row>
    <row r="305" customFormat="false" ht="13.5" hidden="false" customHeight="false" outlineLevel="0" collapsed="false">
      <c r="A305" s="20"/>
      <c r="B305" s="13"/>
      <c r="C305" s="13"/>
      <c r="D305" s="21"/>
      <c r="E305" s="22"/>
      <c r="F305" s="13"/>
      <c r="G305" s="13"/>
      <c r="H305" s="23"/>
    </row>
    <row r="306" customFormat="false" ht="13.5" hidden="false" customHeight="false" outlineLevel="0" collapsed="false">
      <c r="A306" s="1"/>
      <c r="B306" s="2"/>
      <c r="C306" s="2"/>
      <c r="D306" s="3"/>
      <c r="E306" s="4"/>
      <c r="F306" s="2"/>
      <c r="G306" s="2"/>
      <c r="H306" s="5"/>
    </row>
    <row r="307" customFormat="false" ht="13.5" hidden="false" customHeight="false" outlineLevel="0" collapsed="false">
      <c r="A307" s="6"/>
      <c r="B307" s="7" t="s">
        <v>0</v>
      </c>
      <c r="C307" s="8" t="n">
        <f aca="false">+C302+1</f>
        <v>1062</v>
      </c>
      <c r="D307" s="9"/>
      <c r="E307" s="10"/>
      <c r="F307" s="7" t="s">
        <v>0</v>
      </c>
      <c r="G307" s="8" t="n">
        <f aca="false">+G302+1</f>
        <v>1062</v>
      </c>
      <c r="H307" s="11"/>
    </row>
    <row r="308" customFormat="false" ht="30" hidden="false" customHeight="true" outlineLevel="0" collapsed="false">
      <c r="A308" s="6"/>
      <c r="B308" s="12" t="str">
        <f aca="false">+B303</f>
        <v>氏名</v>
      </c>
      <c r="C308" s="13"/>
      <c r="D308" s="14" t="str">
        <f aca="false">+D303</f>
        <v>県１位</v>
      </c>
      <c r="E308" s="10"/>
      <c r="F308" s="12" t="str">
        <f aca="false">+F303</f>
        <v>氏名</v>
      </c>
      <c r="G308" s="13"/>
      <c r="H308" s="15" t="str">
        <f aca="false">+H303</f>
        <v>県１位</v>
      </c>
    </row>
    <row r="309" customFormat="false" ht="30" hidden="false" customHeight="true" outlineLevel="0" collapsed="false">
      <c r="A309" s="6"/>
      <c r="B309" s="16" t="str">
        <f aca="false">+B304</f>
        <v>県・学校名</v>
      </c>
      <c r="C309" s="17"/>
      <c r="D309" s="18" t="str">
        <f aca="false">+D304</f>
        <v>県１位の場合は丸をつける</v>
      </c>
      <c r="E309" s="10"/>
      <c r="F309" s="16" t="str">
        <f aca="false">+F304</f>
        <v>県・学校名</v>
      </c>
      <c r="G309" s="17"/>
      <c r="H309" s="19" t="str">
        <f aca="false">+H304</f>
        <v>県１位の場合は丸をつける</v>
      </c>
    </row>
    <row r="310" customFormat="false" ht="13.5" hidden="false" customHeight="false" outlineLevel="0" collapsed="false">
      <c r="A310" s="20"/>
      <c r="B310" s="13"/>
      <c r="C310" s="13"/>
      <c r="D310" s="21"/>
      <c r="E310" s="22"/>
      <c r="F310" s="13"/>
      <c r="G310" s="13"/>
      <c r="H310" s="23"/>
    </row>
    <row r="311" customFormat="false" ht="13.5" hidden="false" customHeight="false" outlineLevel="0" collapsed="false">
      <c r="A311" s="1"/>
      <c r="B311" s="2"/>
      <c r="C311" s="2"/>
      <c r="D311" s="3"/>
      <c r="E311" s="4"/>
      <c r="F311" s="2"/>
      <c r="G311" s="2"/>
      <c r="H311" s="5"/>
    </row>
    <row r="312" customFormat="false" ht="13.5" hidden="false" customHeight="false" outlineLevel="0" collapsed="false">
      <c r="A312" s="6"/>
      <c r="B312" s="7" t="s">
        <v>0</v>
      </c>
      <c r="C312" s="8" t="n">
        <f aca="false">+C307+1</f>
        <v>1063</v>
      </c>
      <c r="D312" s="9"/>
      <c r="E312" s="10"/>
      <c r="F312" s="7" t="s">
        <v>0</v>
      </c>
      <c r="G312" s="8" t="n">
        <f aca="false">+G307+1</f>
        <v>1063</v>
      </c>
      <c r="H312" s="11"/>
    </row>
    <row r="313" customFormat="false" ht="30" hidden="false" customHeight="true" outlineLevel="0" collapsed="false">
      <c r="A313" s="6"/>
      <c r="B313" s="12" t="str">
        <f aca="false">+B308</f>
        <v>氏名</v>
      </c>
      <c r="C313" s="13"/>
      <c r="D313" s="14" t="str">
        <f aca="false">+D308</f>
        <v>県１位</v>
      </c>
      <c r="E313" s="10"/>
      <c r="F313" s="12" t="str">
        <f aca="false">+F308</f>
        <v>氏名</v>
      </c>
      <c r="G313" s="13"/>
      <c r="H313" s="15" t="str">
        <f aca="false">+H308</f>
        <v>県１位</v>
      </c>
    </row>
    <row r="314" customFormat="false" ht="30" hidden="false" customHeight="true" outlineLevel="0" collapsed="false">
      <c r="A314" s="6"/>
      <c r="B314" s="16" t="str">
        <f aca="false">+B309</f>
        <v>県・学校名</v>
      </c>
      <c r="C314" s="17"/>
      <c r="D314" s="18" t="str">
        <f aca="false">+D309</f>
        <v>県１位の場合は丸をつける</v>
      </c>
      <c r="E314" s="10"/>
      <c r="F314" s="16" t="str">
        <f aca="false">+F309</f>
        <v>県・学校名</v>
      </c>
      <c r="G314" s="17"/>
      <c r="H314" s="19" t="str">
        <f aca="false">+H309</f>
        <v>県１位の場合は丸をつける</v>
      </c>
    </row>
    <row r="315" customFormat="false" ht="13.5" hidden="false" customHeight="false" outlineLevel="0" collapsed="false">
      <c r="A315" s="20"/>
      <c r="B315" s="13"/>
      <c r="C315" s="13"/>
      <c r="D315" s="21"/>
      <c r="E315" s="22"/>
      <c r="F315" s="13"/>
      <c r="G315" s="13"/>
      <c r="H315" s="23"/>
    </row>
    <row r="316" customFormat="false" ht="13.5" hidden="false" customHeight="false" outlineLevel="0" collapsed="false">
      <c r="A316" s="1"/>
      <c r="B316" s="2"/>
      <c r="C316" s="2"/>
      <c r="D316" s="3"/>
      <c r="E316" s="4"/>
      <c r="F316" s="2"/>
      <c r="G316" s="2"/>
      <c r="H316" s="5"/>
    </row>
    <row r="317" customFormat="false" ht="13.5" hidden="false" customHeight="false" outlineLevel="0" collapsed="false">
      <c r="A317" s="6"/>
      <c r="B317" s="7" t="s">
        <v>0</v>
      </c>
      <c r="C317" s="8" t="n">
        <f aca="false">+C312+1</f>
        <v>1064</v>
      </c>
      <c r="D317" s="9"/>
      <c r="E317" s="10"/>
      <c r="F317" s="7" t="s">
        <v>0</v>
      </c>
      <c r="G317" s="8" t="n">
        <f aca="false">+G312+1</f>
        <v>1064</v>
      </c>
      <c r="H317" s="11"/>
    </row>
    <row r="318" customFormat="false" ht="30" hidden="false" customHeight="true" outlineLevel="0" collapsed="false">
      <c r="A318" s="6"/>
      <c r="B318" s="12" t="str">
        <f aca="false">+B313</f>
        <v>氏名</v>
      </c>
      <c r="C318" s="13"/>
      <c r="D318" s="14" t="str">
        <f aca="false">+D313</f>
        <v>県１位</v>
      </c>
      <c r="E318" s="10"/>
      <c r="F318" s="12" t="str">
        <f aca="false">+F313</f>
        <v>氏名</v>
      </c>
      <c r="G318" s="13"/>
      <c r="H318" s="15" t="str">
        <f aca="false">+H313</f>
        <v>県１位</v>
      </c>
    </row>
    <row r="319" customFormat="false" ht="30" hidden="false" customHeight="true" outlineLevel="0" collapsed="false">
      <c r="A319" s="6"/>
      <c r="B319" s="16" t="str">
        <f aca="false">+B314</f>
        <v>県・学校名</v>
      </c>
      <c r="C319" s="17"/>
      <c r="D319" s="18" t="str">
        <f aca="false">+D314</f>
        <v>県１位の場合は丸をつける</v>
      </c>
      <c r="E319" s="10"/>
      <c r="F319" s="16" t="str">
        <f aca="false">+F314</f>
        <v>県・学校名</v>
      </c>
      <c r="G319" s="17"/>
      <c r="H319" s="19" t="str">
        <f aca="false">+H314</f>
        <v>県１位の場合は丸をつける</v>
      </c>
    </row>
    <row r="320" customFormat="false" ht="13.5" hidden="false" customHeight="false" outlineLevel="0" collapsed="false">
      <c r="A320" s="20"/>
      <c r="B320" s="13"/>
      <c r="C320" s="13"/>
      <c r="D320" s="21"/>
      <c r="E320" s="22"/>
      <c r="F320" s="13"/>
      <c r="G320" s="13"/>
      <c r="H320" s="23"/>
    </row>
    <row r="321" customFormat="false" ht="13.5" hidden="false" customHeight="false" outlineLevel="0" collapsed="false">
      <c r="A321" s="1"/>
      <c r="B321" s="2"/>
      <c r="C321" s="2"/>
      <c r="D321" s="3"/>
      <c r="E321" s="4"/>
      <c r="F321" s="2"/>
      <c r="G321" s="2"/>
      <c r="H321" s="5"/>
    </row>
    <row r="322" customFormat="false" ht="13.5" hidden="false" customHeight="false" outlineLevel="0" collapsed="false">
      <c r="A322" s="6"/>
      <c r="B322" s="7" t="s">
        <v>0</v>
      </c>
      <c r="C322" s="8" t="n">
        <f aca="false">+C317+1</f>
        <v>1065</v>
      </c>
      <c r="D322" s="9"/>
      <c r="E322" s="10"/>
      <c r="F322" s="7" t="s">
        <v>0</v>
      </c>
      <c r="G322" s="8" t="n">
        <f aca="false">+G317+1</f>
        <v>1065</v>
      </c>
      <c r="H322" s="11"/>
    </row>
    <row r="323" customFormat="false" ht="30" hidden="false" customHeight="true" outlineLevel="0" collapsed="false">
      <c r="A323" s="6"/>
      <c r="B323" s="12" t="str">
        <f aca="false">+B318</f>
        <v>氏名</v>
      </c>
      <c r="C323" s="13"/>
      <c r="D323" s="14" t="str">
        <f aca="false">+D318</f>
        <v>県１位</v>
      </c>
      <c r="E323" s="10"/>
      <c r="F323" s="12" t="str">
        <f aca="false">+F318</f>
        <v>氏名</v>
      </c>
      <c r="G323" s="13"/>
      <c r="H323" s="15" t="str">
        <f aca="false">+H318</f>
        <v>県１位</v>
      </c>
    </row>
    <row r="324" customFormat="false" ht="30" hidden="false" customHeight="true" outlineLevel="0" collapsed="false">
      <c r="A324" s="6"/>
      <c r="B324" s="16" t="str">
        <f aca="false">+B319</f>
        <v>県・学校名</v>
      </c>
      <c r="C324" s="17"/>
      <c r="D324" s="18" t="str">
        <f aca="false">+D319</f>
        <v>県１位の場合は丸をつける</v>
      </c>
      <c r="E324" s="10"/>
      <c r="F324" s="16" t="str">
        <f aca="false">+F319</f>
        <v>県・学校名</v>
      </c>
      <c r="G324" s="17"/>
      <c r="H324" s="19" t="str">
        <f aca="false">+H319</f>
        <v>県１位の場合は丸をつける</v>
      </c>
    </row>
    <row r="325" customFormat="false" ht="13.5" hidden="false" customHeight="false" outlineLevel="0" collapsed="false">
      <c r="A325" s="20"/>
      <c r="B325" s="13"/>
      <c r="C325" s="13"/>
      <c r="D325" s="21"/>
      <c r="E325" s="22"/>
      <c r="F325" s="13"/>
      <c r="G325" s="13"/>
      <c r="H325" s="23"/>
    </row>
    <row r="326" customFormat="false" ht="13.5" hidden="false" customHeight="false" outlineLevel="0" collapsed="false">
      <c r="A326" s="1"/>
      <c r="B326" s="2"/>
      <c r="C326" s="2"/>
      <c r="D326" s="3"/>
      <c r="E326" s="4"/>
      <c r="F326" s="2"/>
      <c r="G326" s="2"/>
      <c r="H326" s="5"/>
    </row>
    <row r="327" customFormat="false" ht="13.5" hidden="false" customHeight="false" outlineLevel="0" collapsed="false">
      <c r="A327" s="6"/>
      <c r="B327" s="7" t="s">
        <v>0</v>
      </c>
      <c r="C327" s="8" t="n">
        <f aca="false">+C322+1</f>
        <v>1066</v>
      </c>
      <c r="D327" s="9"/>
      <c r="E327" s="10"/>
      <c r="F327" s="7" t="s">
        <v>0</v>
      </c>
      <c r="G327" s="8" t="n">
        <f aca="false">+G322+1</f>
        <v>1066</v>
      </c>
      <c r="H327" s="11"/>
    </row>
    <row r="328" customFormat="false" ht="30" hidden="false" customHeight="true" outlineLevel="0" collapsed="false">
      <c r="A328" s="6"/>
      <c r="B328" s="12" t="str">
        <f aca="false">+B323</f>
        <v>氏名</v>
      </c>
      <c r="C328" s="13"/>
      <c r="D328" s="14" t="str">
        <f aca="false">+D323</f>
        <v>県１位</v>
      </c>
      <c r="E328" s="10"/>
      <c r="F328" s="12" t="str">
        <f aca="false">+F323</f>
        <v>氏名</v>
      </c>
      <c r="G328" s="13"/>
      <c r="H328" s="15" t="str">
        <f aca="false">+H323</f>
        <v>県１位</v>
      </c>
    </row>
    <row r="329" customFormat="false" ht="30" hidden="false" customHeight="true" outlineLevel="0" collapsed="false">
      <c r="A329" s="6"/>
      <c r="B329" s="16" t="str">
        <f aca="false">+B324</f>
        <v>県・学校名</v>
      </c>
      <c r="C329" s="17"/>
      <c r="D329" s="18" t="str">
        <f aca="false">+D324</f>
        <v>県１位の場合は丸をつける</v>
      </c>
      <c r="E329" s="10"/>
      <c r="F329" s="16" t="str">
        <f aca="false">+F324</f>
        <v>県・学校名</v>
      </c>
      <c r="G329" s="17"/>
      <c r="H329" s="19" t="str">
        <f aca="false">+H324</f>
        <v>県１位の場合は丸をつける</v>
      </c>
    </row>
    <row r="330" customFormat="false" ht="13.5" hidden="false" customHeight="false" outlineLevel="0" collapsed="false">
      <c r="A330" s="20"/>
      <c r="B330" s="13"/>
      <c r="C330" s="13"/>
      <c r="D330" s="21"/>
      <c r="E330" s="22"/>
      <c r="F330" s="13"/>
      <c r="G330" s="13"/>
      <c r="H330" s="23"/>
    </row>
    <row r="331" customFormat="false" ht="13.5" hidden="false" customHeight="false" outlineLevel="0" collapsed="false">
      <c r="A331" s="1"/>
      <c r="B331" s="2"/>
      <c r="C331" s="2"/>
      <c r="D331" s="3"/>
      <c r="E331" s="4"/>
      <c r="F331" s="2"/>
      <c r="G331" s="2"/>
      <c r="H331" s="5"/>
    </row>
    <row r="332" customFormat="false" ht="13.5" hidden="false" customHeight="false" outlineLevel="0" collapsed="false">
      <c r="A332" s="6"/>
      <c r="B332" s="7" t="s">
        <v>0</v>
      </c>
      <c r="C332" s="8" t="n">
        <f aca="false">+C327+1</f>
        <v>1067</v>
      </c>
      <c r="D332" s="9"/>
      <c r="E332" s="10"/>
      <c r="F332" s="7" t="s">
        <v>0</v>
      </c>
      <c r="G332" s="8" t="n">
        <f aca="false">+G327+1</f>
        <v>1067</v>
      </c>
      <c r="H332" s="11"/>
    </row>
    <row r="333" customFormat="false" ht="30" hidden="false" customHeight="true" outlineLevel="0" collapsed="false">
      <c r="A333" s="6"/>
      <c r="B333" s="12" t="str">
        <f aca="false">+B328</f>
        <v>氏名</v>
      </c>
      <c r="C333" s="13"/>
      <c r="D333" s="14" t="str">
        <f aca="false">+D328</f>
        <v>県１位</v>
      </c>
      <c r="E333" s="10"/>
      <c r="F333" s="12" t="str">
        <f aca="false">+F328</f>
        <v>氏名</v>
      </c>
      <c r="G333" s="13"/>
      <c r="H333" s="15" t="str">
        <f aca="false">+H328</f>
        <v>県１位</v>
      </c>
    </row>
    <row r="334" customFormat="false" ht="30" hidden="false" customHeight="true" outlineLevel="0" collapsed="false">
      <c r="A334" s="6"/>
      <c r="B334" s="16" t="str">
        <f aca="false">+B329</f>
        <v>県・学校名</v>
      </c>
      <c r="C334" s="17"/>
      <c r="D334" s="18" t="str">
        <f aca="false">+D329</f>
        <v>県１位の場合は丸をつける</v>
      </c>
      <c r="E334" s="10"/>
      <c r="F334" s="16" t="str">
        <f aca="false">+F329</f>
        <v>県・学校名</v>
      </c>
      <c r="G334" s="17"/>
      <c r="H334" s="19" t="str">
        <f aca="false">+H329</f>
        <v>県１位の場合は丸をつける</v>
      </c>
    </row>
    <row r="335" customFormat="false" ht="13.5" hidden="false" customHeight="false" outlineLevel="0" collapsed="false">
      <c r="A335" s="20"/>
      <c r="B335" s="13"/>
      <c r="C335" s="13"/>
      <c r="D335" s="21"/>
      <c r="E335" s="22"/>
      <c r="F335" s="13"/>
      <c r="G335" s="13"/>
      <c r="H335" s="23"/>
    </row>
    <row r="336" customFormat="false" ht="13.5" hidden="false" customHeight="false" outlineLevel="0" collapsed="false">
      <c r="A336" s="1"/>
      <c r="B336" s="2"/>
      <c r="C336" s="2"/>
      <c r="D336" s="3"/>
      <c r="E336" s="4"/>
      <c r="F336" s="2"/>
      <c r="G336" s="2"/>
      <c r="H336" s="5"/>
    </row>
    <row r="337" customFormat="false" ht="13.5" hidden="false" customHeight="false" outlineLevel="0" collapsed="false">
      <c r="A337" s="6"/>
      <c r="B337" s="7" t="s">
        <v>0</v>
      </c>
      <c r="C337" s="8" t="n">
        <f aca="false">+C332+1</f>
        <v>1068</v>
      </c>
      <c r="D337" s="9"/>
      <c r="E337" s="10"/>
      <c r="F337" s="7" t="s">
        <v>0</v>
      </c>
      <c r="G337" s="8" t="n">
        <f aca="false">+G332+1</f>
        <v>1068</v>
      </c>
      <c r="H337" s="11"/>
    </row>
    <row r="338" customFormat="false" ht="30" hidden="false" customHeight="true" outlineLevel="0" collapsed="false">
      <c r="A338" s="6"/>
      <c r="B338" s="12" t="str">
        <f aca="false">+B333</f>
        <v>氏名</v>
      </c>
      <c r="C338" s="13"/>
      <c r="D338" s="14" t="str">
        <f aca="false">+D333</f>
        <v>県１位</v>
      </c>
      <c r="E338" s="10"/>
      <c r="F338" s="12" t="str">
        <f aca="false">+F333</f>
        <v>氏名</v>
      </c>
      <c r="G338" s="13"/>
      <c r="H338" s="15" t="str">
        <f aca="false">+H333</f>
        <v>県１位</v>
      </c>
    </row>
    <row r="339" customFormat="false" ht="30" hidden="false" customHeight="true" outlineLevel="0" collapsed="false">
      <c r="A339" s="6"/>
      <c r="B339" s="16" t="str">
        <f aca="false">+B334</f>
        <v>県・学校名</v>
      </c>
      <c r="C339" s="17"/>
      <c r="D339" s="18" t="str">
        <f aca="false">+D334</f>
        <v>県１位の場合は丸をつける</v>
      </c>
      <c r="E339" s="10"/>
      <c r="F339" s="16" t="str">
        <f aca="false">+F334</f>
        <v>県・学校名</v>
      </c>
      <c r="G339" s="17"/>
      <c r="H339" s="19" t="str">
        <f aca="false">+H334</f>
        <v>県１位の場合は丸をつける</v>
      </c>
    </row>
    <row r="340" customFormat="false" ht="13.5" hidden="false" customHeight="false" outlineLevel="0" collapsed="false">
      <c r="A340" s="20"/>
      <c r="B340" s="13"/>
      <c r="C340" s="13"/>
      <c r="D340" s="21"/>
      <c r="E340" s="22"/>
      <c r="F340" s="13"/>
      <c r="G340" s="13"/>
      <c r="H340" s="23"/>
    </row>
    <row r="341" customFormat="false" ht="13.5" hidden="false" customHeight="false" outlineLevel="0" collapsed="false">
      <c r="A341" s="1"/>
      <c r="B341" s="2"/>
      <c r="C341" s="2"/>
      <c r="D341" s="3"/>
      <c r="E341" s="4"/>
      <c r="F341" s="2"/>
      <c r="G341" s="2"/>
      <c r="H341" s="5"/>
    </row>
    <row r="342" customFormat="false" ht="13.5" hidden="false" customHeight="false" outlineLevel="0" collapsed="false">
      <c r="A342" s="6"/>
      <c r="B342" s="7" t="s">
        <v>0</v>
      </c>
      <c r="C342" s="8" t="n">
        <f aca="false">+C337+1</f>
        <v>1069</v>
      </c>
      <c r="D342" s="9"/>
      <c r="E342" s="10"/>
      <c r="F342" s="7" t="s">
        <v>0</v>
      </c>
      <c r="G342" s="8" t="n">
        <f aca="false">+G337+1</f>
        <v>1069</v>
      </c>
      <c r="H342" s="11"/>
    </row>
    <row r="343" customFormat="false" ht="30" hidden="false" customHeight="true" outlineLevel="0" collapsed="false">
      <c r="A343" s="6"/>
      <c r="B343" s="12" t="str">
        <f aca="false">+B338</f>
        <v>氏名</v>
      </c>
      <c r="C343" s="13"/>
      <c r="D343" s="14" t="str">
        <f aca="false">+D338</f>
        <v>県１位</v>
      </c>
      <c r="E343" s="10"/>
      <c r="F343" s="12" t="str">
        <f aca="false">+F338</f>
        <v>氏名</v>
      </c>
      <c r="G343" s="13"/>
      <c r="H343" s="15" t="str">
        <f aca="false">+H338</f>
        <v>県１位</v>
      </c>
    </row>
    <row r="344" customFormat="false" ht="30" hidden="false" customHeight="true" outlineLevel="0" collapsed="false">
      <c r="A344" s="6"/>
      <c r="B344" s="16" t="str">
        <f aca="false">+B339</f>
        <v>県・学校名</v>
      </c>
      <c r="C344" s="17"/>
      <c r="D344" s="18" t="str">
        <f aca="false">+D339</f>
        <v>県１位の場合は丸をつける</v>
      </c>
      <c r="E344" s="10"/>
      <c r="F344" s="16" t="str">
        <f aca="false">+F339</f>
        <v>県・学校名</v>
      </c>
      <c r="G344" s="17"/>
      <c r="H344" s="19" t="str">
        <f aca="false">+H339</f>
        <v>県１位の場合は丸をつける</v>
      </c>
    </row>
    <row r="345" customFormat="false" ht="13.5" hidden="false" customHeight="false" outlineLevel="0" collapsed="false">
      <c r="A345" s="20"/>
      <c r="B345" s="13"/>
      <c r="C345" s="13"/>
      <c r="D345" s="21"/>
      <c r="E345" s="22"/>
      <c r="F345" s="13"/>
      <c r="G345" s="13"/>
      <c r="H345" s="23"/>
    </row>
    <row r="346" customFormat="false" ht="13.5" hidden="false" customHeight="false" outlineLevel="0" collapsed="false">
      <c r="A346" s="1"/>
      <c r="B346" s="2"/>
      <c r="C346" s="2"/>
      <c r="D346" s="3"/>
      <c r="E346" s="4"/>
      <c r="F346" s="2"/>
      <c r="G346" s="2"/>
      <c r="H346" s="5"/>
    </row>
    <row r="347" customFormat="false" ht="13.5" hidden="false" customHeight="false" outlineLevel="0" collapsed="false">
      <c r="A347" s="6"/>
      <c r="B347" s="7" t="s">
        <v>0</v>
      </c>
      <c r="C347" s="8" t="n">
        <f aca="false">+C342+1</f>
        <v>1070</v>
      </c>
      <c r="D347" s="9"/>
      <c r="E347" s="10"/>
      <c r="F347" s="7" t="s">
        <v>0</v>
      </c>
      <c r="G347" s="8" t="n">
        <f aca="false">+G342+1</f>
        <v>1070</v>
      </c>
      <c r="H347" s="11"/>
    </row>
    <row r="348" customFormat="false" ht="30" hidden="false" customHeight="true" outlineLevel="0" collapsed="false">
      <c r="A348" s="6"/>
      <c r="B348" s="12" t="str">
        <f aca="false">+B343</f>
        <v>氏名</v>
      </c>
      <c r="C348" s="13"/>
      <c r="D348" s="14" t="str">
        <f aca="false">+D343</f>
        <v>県１位</v>
      </c>
      <c r="E348" s="10"/>
      <c r="F348" s="12" t="str">
        <f aca="false">+F343</f>
        <v>氏名</v>
      </c>
      <c r="G348" s="13"/>
      <c r="H348" s="15" t="str">
        <f aca="false">+H343</f>
        <v>県１位</v>
      </c>
    </row>
    <row r="349" customFormat="false" ht="30" hidden="false" customHeight="true" outlineLevel="0" collapsed="false">
      <c r="A349" s="6"/>
      <c r="B349" s="16" t="str">
        <f aca="false">+B344</f>
        <v>県・学校名</v>
      </c>
      <c r="C349" s="17"/>
      <c r="D349" s="18" t="str">
        <f aca="false">+D344</f>
        <v>県１位の場合は丸をつける</v>
      </c>
      <c r="E349" s="10"/>
      <c r="F349" s="16" t="str">
        <f aca="false">+F344</f>
        <v>県・学校名</v>
      </c>
      <c r="G349" s="17"/>
      <c r="H349" s="19" t="str">
        <f aca="false">+H344</f>
        <v>県１位の場合は丸をつける</v>
      </c>
    </row>
    <row r="350" customFormat="false" ht="13.5" hidden="false" customHeight="false" outlineLevel="0" collapsed="false">
      <c r="A350" s="20"/>
      <c r="B350" s="13"/>
      <c r="C350" s="13"/>
      <c r="D350" s="21"/>
      <c r="E350" s="22"/>
      <c r="F350" s="13"/>
      <c r="G350" s="13"/>
      <c r="H350" s="23"/>
    </row>
    <row r="351" customFormat="false" ht="13.5" hidden="false" customHeight="false" outlineLevel="0" collapsed="false">
      <c r="A351" s="1"/>
      <c r="B351" s="2"/>
      <c r="C351" s="2"/>
      <c r="D351" s="3"/>
      <c r="E351" s="4"/>
      <c r="F351" s="2"/>
      <c r="G351" s="2"/>
      <c r="H351" s="5"/>
    </row>
    <row r="352" customFormat="false" ht="13.5" hidden="false" customHeight="false" outlineLevel="0" collapsed="false">
      <c r="A352" s="6"/>
      <c r="B352" s="7" t="s">
        <v>0</v>
      </c>
      <c r="C352" s="8" t="n">
        <f aca="false">+C347+1</f>
        <v>1071</v>
      </c>
      <c r="D352" s="9"/>
      <c r="E352" s="10"/>
      <c r="F352" s="7" t="s">
        <v>0</v>
      </c>
      <c r="G352" s="8" t="n">
        <f aca="false">+G347+1</f>
        <v>1071</v>
      </c>
      <c r="H352" s="11"/>
    </row>
    <row r="353" customFormat="false" ht="30" hidden="false" customHeight="true" outlineLevel="0" collapsed="false">
      <c r="A353" s="6"/>
      <c r="B353" s="12" t="str">
        <f aca="false">+B348</f>
        <v>氏名</v>
      </c>
      <c r="C353" s="13"/>
      <c r="D353" s="14" t="str">
        <f aca="false">+D348</f>
        <v>県１位</v>
      </c>
      <c r="E353" s="10"/>
      <c r="F353" s="12" t="str">
        <f aca="false">+F348</f>
        <v>氏名</v>
      </c>
      <c r="G353" s="13"/>
      <c r="H353" s="15" t="str">
        <f aca="false">+H348</f>
        <v>県１位</v>
      </c>
    </row>
    <row r="354" customFormat="false" ht="30" hidden="false" customHeight="true" outlineLevel="0" collapsed="false">
      <c r="A354" s="6"/>
      <c r="B354" s="16" t="str">
        <f aca="false">+B349</f>
        <v>県・学校名</v>
      </c>
      <c r="C354" s="17"/>
      <c r="D354" s="18" t="str">
        <f aca="false">+D349</f>
        <v>県１位の場合は丸をつける</v>
      </c>
      <c r="E354" s="10"/>
      <c r="F354" s="16" t="str">
        <f aca="false">+F349</f>
        <v>県・学校名</v>
      </c>
      <c r="G354" s="17"/>
      <c r="H354" s="19" t="str">
        <f aca="false">+H349</f>
        <v>県１位の場合は丸をつける</v>
      </c>
    </row>
    <row r="355" customFormat="false" ht="13.5" hidden="false" customHeight="false" outlineLevel="0" collapsed="false">
      <c r="A355" s="20"/>
      <c r="B355" s="13"/>
      <c r="C355" s="13"/>
      <c r="D355" s="21"/>
      <c r="E355" s="22"/>
      <c r="F355" s="13"/>
      <c r="G355" s="13"/>
      <c r="H355" s="23"/>
    </row>
    <row r="356" customFormat="false" ht="13.5" hidden="false" customHeight="false" outlineLevel="0" collapsed="false">
      <c r="A356" s="1"/>
      <c r="B356" s="2"/>
      <c r="C356" s="2"/>
      <c r="D356" s="3"/>
      <c r="E356" s="4"/>
      <c r="F356" s="2"/>
      <c r="G356" s="2"/>
      <c r="H356" s="5"/>
    </row>
    <row r="357" customFormat="false" ht="13.5" hidden="false" customHeight="false" outlineLevel="0" collapsed="false">
      <c r="A357" s="6"/>
      <c r="B357" s="7" t="s">
        <v>0</v>
      </c>
      <c r="C357" s="8" t="n">
        <f aca="false">+C352+1</f>
        <v>1072</v>
      </c>
      <c r="D357" s="9"/>
      <c r="E357" s="10"/>
      <c r="F357" s="7" t="s">
        <v>0</v>
      </c>
      <c r="G357" s="8" t="n">
        <f aca="false">+G352+1</f>
        <v>1072</v>
      </c>
      <c r="H357" s="11"/>
    </row>
    <row r="358" customFormat="false" ht="30" hidden="false" customHeight="true" outlineLevel="0" collapsed="false">
      <c r="A358" s="6"/>
      <c r="B358" s="12" t="str">
        <f aca="false">+B353</f>
        <v>氏名</v>
      </c>
      <c r="C358" s="13"/>
      <c r="D358" s="14" t="str">
        <f aca="false">+D353</f>
        <v>県１位</v>
      </c>
      <c r="E358" s="10"/>
      <c r="F358" s="12" t="str">
        <f aca="false">+F353</f>
        <v>氏名</v>
      </c>
      <c r="G358" s="13"/>
      <c r="H358" s="15" t="str">
        <f aca="false">+H353</f>
        <v>県１位</v>
      </c>
    </row>
    <row r="359" customFormat="false" ht="30" hidden="false" customHeight="true" outlineLevel="0" collapsed="false">
      <c r="A359" s="6"/>
      <c r="B359" s="16" t="str">
        <f aca="false">+B354</f>
        <v>県・学校名</v>
      </c>
      <c r="C359" s="17"/>
      <c r="D359" s="18" t="str">
        <f aca="false">+D354</f>
        <v>県１位の場合は丸をつける</v>
      </c>
      <c r="E359" s="10"/>
      <c r="F359" s="16" t="str">
        <f aca="false">+F354</f>
        <v>県・学校名</v>
      </c>
      <c r="G359" s="17"/>
      <c r="H359" s="19" t="str">
        <f aca="false">+H354</f>
        <v>県１位の場合は丸をつける</v>
      </c>
    </row>
    <row r="360" customFormat="false" ht="13.5" hidden="false" customHeight="false" outlineLevel="0" collapsed="false">
      <c r="A360" s="20"/>
      <c r="B360" s="13"/>
      <c r="C360" s="13"/>
      <c r="D360" s="21"/>
      <c r="E360" s="22"/>
      <c r="F360" s="13"/>
      <c r="G360" s="13"/>
      <c r="H360" s="23"/>
    </row>
    <row r="361" customFormat="false" ht="13.5" hidden="false" customHeight="false" outlineLevel="0" collapsed="false">
      <c r="A361" s="1"/>
      <c r="B361" s="2"/>
      <c r="C361" s="2"/>
      <c r="D361" s="3"/>
      <c r="E361" s="4"/>
      <c r="F361" s="2"/>
      <c r="G361" s="2"/>
      <c r="H361" s="5"/>
    </row>
    <row r="362" customFormat="false" ht="13.5" hidden="false" customHeight="false" outlineLevel="0" collapsed="false">
      <c r="A362" s="6"/>
      <c r="B362" s="7" t="s">
        <v>0</v>
      </c>
      <c r="C362" s="8" t="n">
        <f aca="false">+C357+1</f>
        <v>1073</v>
      </c>
      <c r="D362" s="9"/>
      <c r="E362" s="10"/>
      <c r="F362" s="7" t="s">
        <v>0</v>
      </c>
      <c r="G362" s="8" t="n">
        <f aca="false">+G357+1</f>
        <v>1073</v>
      </c>
      <c r="H362" s="11"/>
    </row>
    <row r="363" customFormat="false" ht="30" hidden="false" customHeight="true" outlineLevel="0" collapsed="false">
      <c r="A363" s="6"/>
      <c r="B363" s="12" t="str">
        <f aca="false">+B358</f>
        <v>氏名</v>
      </c>
      <c r="C363" s="13"/>
      <c r="D363" s="14" t="str">
        <f aca="false">+D358</f>
        <v>県１位</v>
      </c>
      <c r="E363" s="10"/>
      <c r="F363" s="12" t="str">
        <f aca="false">+F358</f>
        <v>氏名</v>
      </c>
      <c r="G363" s="13"/>
      <c r="H363" s="15" t="str">
        <f aca="false">+H358</f>
        <v>県１位</v>
      </c>
    </row>
    <row r="364" customFormat="false" ht="30" hidden="false" customHeight="true" outlineLevel="0" collapsed="false">
      <c r="A364" s="6"/>
      <c r="B364" s="16" t="str">
        <f aca="false">+B359</f>
        <v>県・学校名</v>
      </c>
      <c r="C364" s="17"/>
      <c r="D364" s="18" t="str">
        <f aca="false">+D359</f>
        <v>県１位の場合は丸をつける</v>
      </c>
      <c r="E364" s="10"/>
      <c r="F364" s="16" t="str">
        <f aca="false">+F359</f>
        <v>県・学校名</v>
      </c>
      <c r="G364" s="17"/>
      <c r="H364" s="19" t="str">
        <f aca="false">+H359</f>
        <v>県１位の場合は丸をつける</v>
      </c>
    </row>
    <row r="365" customFormat="false" ht="13.5" hidden="false" customHeight="false" outlineLevel="0" collapsed="false">
      <c r="A365" s="20"/>
      <c r="B365" s="13"/>
      <c r="C365" s="13"/>
      <c r="D365" s="21"/>
      <c r="E365" s="22"/>
      <c r="F365" s="13"/>
      <c r="G365" s="13"/>
      <c r="H365" s="23"/>
    </row>
    <row r="366" customFormat="false" ht="13.5" hidden="false" customHeight="false" outlineLevel="0" collapsed="false">
      <c r="A366" s="1"/>
      <c r="B366" s="2"/>
      <c r="C366" s="2"/>
      <c r="D366" s="3"/>
      <c r="E366" s="4"/>
      <c r="F366" s="2"/>
      <c r="G366" s="2"/>
      <c r="H366" s="5"/>
    </row>
    <row r="367" customFormat="false" ht="13.5" hidden="false" customHeight="false" outlineLevel="0" collapsed="false">
      <c r="A367" s="6"/>
      <c r="B367" s="7" t="s">
        <v>0</v>
      </c>
      <c r="C367" s="8" t="n">
        <f aca="false">+C362+1</f>
        <v>1074</v>
      </c>
      <c r="D367" s="9"/>
      <c r="E367" s="10"/>
      <c r="F367" s="7" t="s">
        <v>0</v>
      </c>
      <c r="G367" s="8" t="n">
        <f aca="false">+G362+1</f>
        <v>1074</v>
      </c>
      <c r="H367" s="11"/>
    </row>
    <row r="368" customFormat="false" ht="30" hidden="false" customHeight="true" outlineLevel="0" collapsed="false">
      <c r="A368" s="6"/>
      <c r="B368" s="12" t="str">
        <f aca="false">+B363</f>
        <v>氏名</v>
      </c>
      <c r="C368" s="13"/>
      <c r="D368" s="14" t="str">
        <f aca="false">+D363</f>
        <v>県１位</v>
      </c>
      <c r="E368" s="10"/>
      <c r="F368" s="12" t="str">
        <f aca="false">+F363</f>
        <v>氏名</v>
      </c>
      <c r="G368" s="13"/>
      <c r="H368" s="15" t="str">
        <f aca="false">+H363</f>
        <v>県１位</v>
      </c>
    </row>
    <row r="369" customFormat="false" ht="30" hidden="false" customHeight="true" outlineLevel="0" collapsed="false">
      <c r="A369" s="6"/>
      <c r="B369" s="16" t="str">
        <f aca="false">+B364</f>
        <v>県・学校名</v>
      </c>
      <c r="C369" s="17"/>
      <c r="D369" s="18" t="str">
        <f aca="false">+D364</f>
        <v>県１位の場合は丸をつける</v>
      </c>
      <c r="E369" s="10"/>
      <c r="F369" s="16" t="str">
        <f aca="false">+F364</f>
        <v>県・学校名</v>
      </c>
      <c r="G369" s="17"/>
      <c r="H369" s="19" t="str">
        <f aca="false">+H364</f>
        <v>県１位の場合は丸をつける</v>
      </c>
    </row>
    <row r="370" customFormat="false" ht="13.5" hidden="false" customHeight="false" outlineLevel="0" collapsed="false">
      <c r="A370" s="20"/>
      <c r="B370" s="13"/>
      <c r="C370" s="13"/>
      <c r="D370" s="21"/>
      <c r="E370" s="22"/>
      <c r="F370" s="13"/>
      <c r="G370" s="13"/>
      <c r="H370" s="23"/>
    </row>
    <row r="371" customFormat="false" ht="13.5" hidden="false" customHeight="false" outlineLevel="0" collapsed="false">
      <c r="A371" s="1"/>
      <c r="B371" s="2"/>
      <c r="C371" s="2"/>
      <c r="D371" s="3"/>
      <c r="E371" s="4"/>
      <c r="F371" s="2"/>
      <c r="G371" s="2"/>
      <c r="H371" s="5"/>
    </row>
    <row r="372" customFormat="false" ht="13.5" hidden="false" customHeight="false" outlineLevel="0" collapsed="false">
      <c r="A372" s="6"/>
      <c r="B372" s="7" t="s">
        <v>0</v>
      </c>
      <c r="C372" s="8" t="n">
        <f aca="false">+C367+1</f>
        <v>1075</v>
      </c>
      <c r="D372" s="9"/>
      <c r="E372" s="10"/>
      <c r="F372" s="7" t="s">
        <v>0</v>
      </c>
      <c r="G372" s="8" t="n">
        <f aca="false">+G367+1</f>
        <v>1075</v>
      </c>
      <c r="H372" s="11"/>
    </row>
    <row r="373" customFormat="false" ht="30" hidden="false" customHeight="true" outlineLevel="0" collapsed="false">
      <c r="A373" s="6"/>
      <c r="B373" s="12" t="str">
        <f aca="false">+B368</f>
        <v>氏名</v>
      </c>
      <c r="C373" s="13"/>
      <c r="D373" s="14" t="str">
        <f aca="false">+D368</f>
        <v>県１位</v>
      </c>
      <c r="E373" s="10"/>
      <c r="F373" s="12" t="str">
        <f aca="false">+F368</f>
        <v>氏名</v>
      </c>
      <c r="G373" s="13"/>
      <c r="H373" s="15" t="str">
        <f aca="false">+H368</f>
        <v>県１位</v>
      </c>
    </row>
    <row r="374" customFormat="false" ht="30" hidden="false" customHeight="true" outlineLevel="0" collapsed="false">
      <c r="A374" s="6"/>
      <c r="B374" s="16" t="str">
        <f aca="false">+B369</f>
        <v>県・学校名</v>
      </c>
      <c r="C374" s="17"/>
      <c r="D374" s="18" t="str">
        <f aca="false">+D369</f>
        <v>県１位の場合は丸をつける</v>
      </c>
      <c r="E374" s="10"/>
      <c r="F374" s="16" t="str">
        <f aca="false">+F369</f>
        <v>県・学校名</v>
      </c>
      <c r="G374" s="17"/>
      <c r="H374" s="19" t="str">
        <f aca="false">+H369</f>
        <v>県１位の場合は丸をつける</v>
      </c>
    </row>
    <row r="375" customFormat="false" ht="13.5" hidden="false" customHeight="false" outlineLevel="0" collapsed="false">
      <c r="A375" s="20"/>
      <c r="B375" s="13"/>
      <c r="C375" s="13"/>
      <c r="D375" s="21"/>
      <c r="E375" s="22"/>
      <c r="F375" s="13"/>
      <c r="G375" s="13"/>
      <c r="H375" s="23"/>
    </row>
    <row r="376" customFormat="false" ht="13.5" hidden="false" customHeight="false" outlineLevel="0" collapsed="false">
      <c r="A376" s="1"/>
      <c r="B376" s="2"/>
      <c r="C376" s="2"/>
      <c r="D376" s="3"/>
      <c r="E376" s="4"/>
      <c r="F376" s="2"/>
      <c r="G376" s="2"/>
      <c r="H376" s="5"/>
    </row>
    <row r="377" customFormat="false" ht="13.5" hidden="false" customHeight="false" outlineLevel="0" collapsed="false">
      <c r="A377" s="6"/>
      <c r="B377" s="7" t="s">
        <v>0</v>
      </c>
      <c r="C377" s="8" t="n">
        <f aca="false">+C372+1</f>
        <v>1076</v>
      </c>
      <c r="D377" s="9"/>
      <c r="E377" s="10"/>
      <c r="F377" s="7" t="s">
        <v>0</v>
      </c>
      <c r="G377" s="8" t="n">
        <f aca="false">+G372+1</f>
        <v>1076</v>
      </c>
      <c r="H377" s="11"/>
    </row>
    <row r="378" customFormat="false" ht="30" hidden="false" customHeight="true" outlineLevel="0" collapsed="false">
      <c r="A378" s="6"/>
      <c r="B378" s="12" t="str">
        <f aca="false">+B373</f>
        <v>氏名</v>
      </c>
      <c r="C378" s="13"/>
      <c r="D378" s="14" t="str">
        <f aca="false">+D373</f>
        <v>県１位</v>
      </c>
      <c r="E378" s="10"/>
      <c r="F378" s="12" t="str">
        <f aca="false">+F373</f>
        <v>氏名</v>
      </c>
      <c r="G378" s="13"/>
      <c r="H378" s="15" t="str">
        <f aca="false">+H373</f>
        <v>県１位</v>
      </c>
    </row>
    <row r="379" customFormat="false" ht="30" hidden="false" customHeight="true" outlineLevel="0" collapsed="false">
      <c r="A379" s="6"/>
      <c r="B379" s="16" t="str">
        <f aca="false">+B374</f>
        <v>県・学校名</v>
      </c>
      <c r="C379" s="17"/>
      <c r="D379" s="18" t="str">
        <f aca="false">+D374</f>
        <v>県１位の場合は丸をつける</v>
      </c>
      <c r="E379" s="10"/>
      <c r="F379" s="16" t="str">
        <f aca="false">+F374</f>
        <v>県・学校名</v>
      </c>
      <c r="G379" s="17"/>
      <c r="H379" s="19" t="str">
        <f aca="false">+H374</f>
        <v>県１位の場合は丸をつける</v>
      </c>
    </row>
    <row r="380" customFormat="false" ht="13.5" hidden="false" customHeight="false" outlineLevel="0" collapsed="false">
      <c r="A380" s="20"/>
      <c r="B380" s="13"/>
      <c r="C380" s="13"/>
      <c r="D380" s="21"/>
      <c r="E380" s="22"/>
      <c r="F380" s="13"/>
      <c r="G380" s="13"/>
      <c r="H380" s="23"/>
    </row>
    <row r="381" customFormat="false" ht="13.5" hidden="false" customHeight="false" outlineLevel="0" collapsed="false">
      <c r="A381" s="1"/>
      <c r="B381" s="2"/>
      <c r="C381" s="2"/>
      <c r="D381" s="3"/>
      <c r="E381" s="4"/>
      <c r="F381" s="2"/>
      <c r="G381" s="2"/>
      <c r="H381" s="5"/>
    </row>
    <row r="382" customFormat="false" ht="13.5" hidden="false" customHeight="false" outlineLevel="0" collapsed="false">
      <c r="A382" s="6"/>
      <c r="B382" s="7" t="s">
        <v>0</v>
      </c>
      <c r="C382" s="8" t="n">
        <f aca="false">+C377+1</f>
        <v>1077</v>
      </c>
      <c r="D382" s="9"/>
      <c r="E382" s="10"/>
      <c r="F382" s="7" t="s">
        <v>0</v>
      </c>
      <c r="G382" s="8" t="n">
        <f aca="false">+G377+1</f>
        <v>1077</v>
      </c>
      <c r="H382" s="11"/>
    </row>
    <row r="383" customFormat="false" ht="30" hidden="false" customHeight="true" outlineLevel="0" collapsed="false">
      <c r="A383" s="6"/>
      <c r="B383" s="12" t="str">
        <f aca="false">+B378</f>
        <v>氏名</v>
      </c>
      <c r="C383" s="13"/>
      <c r="D383" s="14" t="str">
        <f aca="false">+D378</f>
        <v>県１位</v>
      </c>
      <c r="E383" s="10"/>
      <c r="F383" s="12" t="str">
        <f aca="false">+F378</f>
        <v>氏名</v>
      </c>
      <c r="G383" s="13"/>
      <c r="H383" s="15" t="str">
        <f aca="false">+H378</f>
        <v>県１位</v>
      </c>
    </row>
    <row r="384" customFormat="false" ht="30" hidden="false" customHeight="true" outlineLevel="0" collapsed="false">
      <c r="A384" s="6"/>
      <c r="B384" s="16" t="str">
        <f aca="false">+B379</f>
        <v>県・学校名</v>
      </c>
      <c r="C384" s="17"/>
      <c r="D384" s="18" t="str">
        <f aca="false">+D379</f>
        <v>県１位の場合は丸をつける</v>
      </c>
      <c r="E384" s="10"/>
      <c r="F384" s="16" t="str">
        <f aca="false">+F379</f>
        <v>県・学校名</v>
      </c>
      <c r="G384" s="17"/>
      <c r="H384" s="19" t="str">
        <f aca="false">+H379</f>
        <v>県１位の場合は丸をつける</v>
      </c>
    </row>
    <row r="385" customFormat="false" ht="13.5" hidden="false" customHeight="false" outlineLevel="0" collapsed="false">
      <c r="A385" s="20"/>
      <c r="B385" s="13"/>
      <c r="C385" s="13"/>
      <c r="D385" s="21"/>
      <c r="E385" s="22"/>
      <c r="F385" s="13"/>
      <c r="G385" s="13"/>
      <c r="H385" s="23"/>
    </row>
    <row r="386" customFormat="false" ht="13.5" hidden="false" customHeight="false" outlineLevel="0" collapsed="false">
      <c r="A386" s="1"/>
      <c r="B386" s="2"/>
      <c r="C386" s="2"/>
      <c r="D386" s="3"/>
      <c r="E386" s="4"/>
      <c r="F386" s="2"/>
      <c r="G386" s="2"/>
      <c r="H386" s="5"/>
    </row>
    <row r="387" customFormat="false" ht="13.5" hidden="false" customHeight="false" outlineLevel="0" collapsed="false">
      <c r="A387" s="6"/>
      <c r="B387" s="7" t="s">
        <v>0</v>
      </c>
      <c r="C387" s="8" t="n">
        <f aca="false">+C382+1</f>
        <v>1078</v>
      </c>
      <c r="D387" s="9"/>
      <c r="E387" s="10"/>
      <c r="F387" s="7" t="s">
        <v>0</v>
      </c>
      <c r="G387" s="8" t="n">
        <f aca="false">+G382+1</f>
        <v>1078</v>
      </c>
      <c r="H387" s="11"/>
    </row>
    <row r="388" customFormat="false" ht="30" hidden="false" customHeight="true" outlineLevel="0" collapsed="false">
      <c r="A388" s="6"/>
      <c r="B388" s="12" t="str">
        <f aca="false">+B383</f>
        <v>氏名</v>
      </c>
      <c r="C388" s="13"/>
      <c r="D388" s="14" t="str">
        <f aca="false">+D383</f>
        <v>県１位</v>
      </c>
      <c r="E388" s="10"/>
      <c r="F388" s="12" t="str">
        <f aca="false">+F383</f>
        <v>氏名</v>
      </c>
      <c r="G388" s="13"/>
      <c r="H388" s="15" t="str">
        <f aca="false">+H383</f>
        <v>県１位</v>
      </c>
    </row>
    <row r="389" customFormat="false" ht="30" hidden="false" customHeight="true" outlineLevel="0" collapsed="false">
      <c r="A389" s="6"/>
      <c r="B389" s="16" t="str">
        <f aca="false">+B384</f>
        <v>県・学校名</v>
      </c>
      <c r="C389" s="17"/>
      <c r="D389" s="18" t="str">
        <f aca="false">+D384</f>
        <v>県１位の場合は丸をつける</v>
      </c>
      <c r="E389" s="10"/>
      <c r="F389" s="16" t="str">
        <f aca="false">+F384</f>
        <v>県・学校名</v>
      </c>
      <c r="G389" s="17"/>
      <c r="H389" s="19" t="str">
        <f aca="false">+H384</f>
        <v>県１位の場合は丸をつける</v>
      </c>
    </row>
    <row r="390" customFormat="false" ht="13.5" hidden="false" customHeight="false" outlineLevel="0" collapsed="false">
      <c r="A390" s="20"/>
      <c r="B390" s="13"/>
      <c r="C390" s="13"/>
      <c r="D390" s="21"/>
      <c r="E390" s="22"/>
      <c r="F390" s="13"/>
      <c r="G390" s="13"/>
      <c r="H390" s="23"/>
    </row>
    <row r="391" customFormat="false" ht="13.5" hidden="false" customHeight="false" outlineLevel="0" collapsed="false">
      <c r="A391" s="1"/>
      <c r="B391" s="2"/>
      <c r="C391" s="2"/>
      <c r="D391" s="3"/>
      <c r="E391" s="4"/>
      <c r="F391" s="2"/>
      <c r="G391" s="2"/>
      <c r="H391" s="5"/>
    </row>
    <row r="392" customFormat="false" ht="13.5" hidden="false" customHeight="false" outlineLevel="0" collapsed="false">
      <c r="A392" s="6"/>
      <c r="B392" s="7" t="s">
        <v>0</v>
      </c>
      <c r="C392" s="8" t="n">
        <f aca="false">+C387+1</f>
        <v>1079</v>
      </c>
      <c r="D392" s="9"/>
      <c r="E392" s="10"/>
      <c r="F392" s="7" t="s">
        <v>0</v>
      </c>
      <c r="G392" s="8" t="n">
        <f aca="false">+G387+1</f>
        <v>1079</v>
      </c>
      <c r="H392" s="11"/>
    </row>
    <row r="393" customFormat="false" ht="30" hidden="false" customHeight="true" outlineLevel="0" collapsed="false">
      <c r="A393" s="6"/>
      <c r="B393" s="12" t="str">
        <f aca="false">+B388</f>
        <v>氏名</v>
      </c>
      <c r="C393" s="13"/>
      <c r="D393" s="14" t="str">
        <f aca="false">+D388</f>
        <v>県１位</v>
      </c>
      <c r="E393" s="10"/>
      <c r="F393" s="12" t="str">
        <f aca="false">+F388</f>
        <v>氏名</v>
      </c>
      <c r="G393" s="13"/>
      <c r="H393" s="15" t="str">
        <f aca="false">+H388</f>
        <v>県１位</v>
      </c>
    </row>
    <row r="394" customFormat="false" ht="30" hidden="false" customHeight="true" outlineLevel="0" collapsed="false">
      <c r="A394" s="6"/>
      <c r="B394" s="16" t="str">
        <f aca="false">+B389</f>
        <v>県・学校名</v>
      </c>
      <c r="C394" s="17"/>
      <c r="D394" s="18" t="str">
        <f aca="false">+D389</f>
        <v>県１位の場合は丸をつける</v>
      </c>
      <c r="E394" s="10"/>
      <c r="F394" s="16" t="str">
        <f aca="false">+F389</f>
        <v>県・学校名</v>
      </c>
      <c r="G394" s="17"/>
      <c r="H394" s="19" t="str">
        <f aca="false">+H389</f>
        <v>県１位の場合は丸をつける</v>
      </c>
    </row>
    <row r="395" customFormat="false" ht="13.5" hidden="false" customHeight="false" outlineLevel="0" collapsed="false">
      <c r="A395" s="20"/>
      <c r="B395" s="13"/>
      <c r="C395" s="13"/>
      <c r="D395" s="21"/>
      <c r="E395" s="22"/>
      <c r="F395" s="13"/>
      <c r="G395" s="13"/>
      <c r="H395" s="23"/>
    </row>
    <row r="396" customFormat="false" ht="13.5" hidden="false" customHeight="false" outlineLevel="0" collapsed="false">
      <c r="A396" s="1"/>
      <c r="B396" s="2"/>
      <c r="C396" s="2"/>
      <c r="D396" s="3"/>
      <c r="E396" s="4"/>
      <c r="F396" s="2"/>
      <c r="G396" s="2"/>
      <c r="H396" s="5"/>
    </row>
    <row r="397" customFormat="false" ht="13.5" hidden="false" customHeight="false" outlineLevel="0" collapsed="false">
      <c r="A397" s="6"/>
      <c r="B397" s="7" t="s">
        <v>0</v>
      </c>
      <c r="C397" s="8" t="n">
        <f aca="false">+C392+1</f>
        <v>1080</v>
      </c>
      <c r="D397" s="9"/>
      <c r="E397" s="10"/>
      <c r="F397" s="7" t="s">
        <v>0</v>
      </c>
      <c r="G397" s="8" t="n">
        <f aca="false">+G392+1</f>
        <v>1080</v>
      </c>
      <c r="H397" s="11"/>
    </row>
    <row r="398" customFormat="false" ht="30" hidden="false" customHeight="true" outlineLevel="0" collapsed="false">
      <c r="A398" s="6"/>
      <c r="B398" s="12" t="str">
        <f aca="false">+B393</f>
        <v>氏名</v>
      </c>
      <c r="C398" s="13"/>
      <c r="D398" s="14" t="str">
        <f aca="false">+D393</f>
        <v>県１位</v>
      </c>
      <c r="E398" s="10"/>
      <c r="F398" s="12" t="str">
        <f aca="false">+F393</f>
        <v>氏名</v>
      </c>
      <c r="G398" s="13"/>
      <c r="H398" s="15" t="str">
        <f aca="false">+H393</f>
        <v>県１位</v>
      </c>
    </row>
    <row r="399" customFormat="false" ht="30" hidden="false" customHeight="true" outlineLevel="0" collapsed="false">
      <c r="A399" s="6"/>
      <c r="B399" s="16" t="str">
        <f aca="false">+B394</f>
        <v>県・学校名</v>
      </c>
      <c r="C399" s="17"/>
      <c r="D399" s="18" t="str">
        <f aca="false">+D394</f>
        <v>県１位の場合は丸をつける</v>
      </c>
      <c r="E399" s="10"/>
      <c r="F399" s="16" t="str">
        <f aca="false">+F394</f>
        <v>県・学校名</v>
      </c>
      <c r="G399" s="17"/>
      <c r="H399" s="19" t="str">
        <f aca="false">+H394</f>
        <v>県１位の場合は丸をつける</v>
      </c>
    </row>
    <row r="400" customFormat="false" ht="13.5" hidden="false" customHeight="false" outlineLevel="0" collapsed="false">
      <c r="A400" s="20"/>
      <c r="B400" s="13"/>
      <c r="C400" s="13"/>
      <c r="D400" s="21"/>
      <c r="E400" s="22"/>
      <c r="F400" s="13"/>
      <c r="G400" s="13"/>
      <c r="H400" s="23"/>
    </row>
    <row r="401" customFormat="false" ht="13.5" hidden="false" customHeight="false" outlineLevel="0" collapsed="false">
      <c r="A401" s="1"/>
      <c r="B401" s="2"/>
      <c r="C401" s="2"/>
      <c r="D401" s="3"/>
      <c r="E401" s="4"/>
      <c r="F401" s="2"/>
      <c r="G401" s="2"/>
      <c r="H401" s="5"/>
    </row>
    <row r="402" customFormat="false" ht="13.5" hidden="false" customHeight="false" outlineLevel="0" collapsed="false">
      <c r="A402" s="6"/>
      <c r="B402" s="7" t="s">
        <v>0</v>
      </c>
      <c r="C402" s="8" t="n">
        <f aca="false">+C397+1</f>
        <v>1081</v>
      </c>
      <c r="D402" s="9"/>
      <c r="E402" s="10"/>
      <c r="F402" s="7" t="s">
        <v>0</v>
      </c>
      <c r="G402" s="8" t="n">
        <f aca="false">+G397+1</f>
        <v>1081</v>
      </c>
      <c r="H402" s="11"/>
    </row>
    <row r="403" customFormat="false" ht="30" hidden="false" customHeight="true" outlineLevel="0" collapsed="false">
      <c r="A403" s="6"/>
      <c r="B403" s="12" t="str">
        <f aca="false">+B398</f>
        <v>氏名</v>
      </c>
      <c r="C403" s="13"/>
      <c r="D403" s="14" t="str">
        <f aca="false">+D398</f>
        <v>県１位</v>
      </c>
      <c r="E403" s="10"/>
      <c r="F403" s="12" t="str">
        <f aca="false">+F398</f>
        <v>氏名</v>
      </c>
      <c r="G403" s="13"/>
      <c r="H403" s="15" t="str">
        <f aca="false">+H398</f>
        <v>県１位</v>
      </c>
    </row>
    <row r="404" customFormat="false" ht="30" hidden="false" customHeight="true" outlineLevel="0" collapsed="false">
      <c r="A404" s="6"/>
      <c r="B404" s="16" t="str">
        <f aca="false">+B399</f>
        <v>県・学校名</v>
      </c>
      <c r="C404" s="17"/>
      <c r="D404" s="18" t="str">
        <f aca="false">+D399</f>
        <v>県１位の場合は丸をつける</v>
      </c>
      <c r="E404" s="10"/>
      <c r="F404" s="16" t="str">
        <f aca="false">+F399</f>
        <v>県・学校名</v>
      </c>
      <c r="G404" s="17"/>
      <c r="H404" s="19" t="str">
        <f aca="false">+H399</f>
        <v>県１位の場合は丸をつける</v>
      </c>
    </row>
    <row r="405" customFormat="false" ht="13.5" hidden="false" customHeight="false" outlineLevel="0" collapsed="false">
      <c r="A405" s="20"/>
      <c r="B405" s="13"/>
      <c r="C405" s="13"/>
      <c r="D405" s="21"/>
      <c r="E405" s="22"/>
      <c r="F405" s="13"/>
      <c r="G405" s="13"/>
      <c r="H405" s="23"/>
    </row>
    <row r="406" customFormat="false" ht="13.5" hidden="false" customHeight="false" outlineLevel="0" collapsed="false">
      <c r="A406" s="1"/>
      <c r="B406" s="2"/>
      <c r="C406" s="2"/>
      <c r="D406" s="3"/>
      <c r="E406" s="4"/>
      <c r="F406" s="2"/>
      <c r="G406" s="2"/>
      <c r="H406" s="5"/>
    </row>
    <row r="407" customFormat="false" ht="13.5" hidden="false" customHeight="false" outlineLevel="0" collapsed="false">
      <c r="A407" s="6"/>
      <c r="B407" s="7" t="s">
        <v>0</v>
      </c>
      <c r="C407" s="8" t="n">
        <f aca="false">+C402+1</f>
        <v>1082</v>
      </c>
      <c r="D407" s="9"/>
      <c r="E407" s="10"/>
      <c r="F407" s="7" t="s">
        <v>0</v>
      </c>
      <c r="G407" s="8" t="n">
        <f aca="false">+G402+1</f>
        <v>1082</v>
      </c>
      <c r="H407" s="11"/>
    </row>
    <row r="408" customFormat="false" ht="30" hidden="false" customHeight="true" outlineLevel="0" collapsed="false">
      <c r="A408" s="6"/>
      <c r="B408" s="12" t="str">
        <f aca="false">+B403</f>
        <v>氏名</v>
      </c>
      <c r="C408" s="13"/>
      <c r="D408" s="14" t="str">
        <f aca="false">+D403</f>
        <v>県１位</v>
      </c>
      <c r="E408" s="10"/>
      <c r="F408" s="12" t="str">
        <f aca="false">+F403</f>
        <v>氏名</v>
      </c>
      <c r="G408" s="13"/>
      <c r="H408" s="15" t="str">
        <f aca="false">+H403</f>
        <v>県１位</v>
      </c>
    </row>
    <row r="409" customFormat="false" ht="30" hidden="false" customHeight="true" outlineLevel="0" collapsed="false">
      <c r="A409" s="6"/>
      <c r="B409" s="16" t="str">
        <f aca="false">+B404</f>
        <v>県・学校名</v>
      </c>
      <c r="C409" s="17"/>
      <c r="D409" s="18" t="str">
        <f aca="false">+D404</f>
        <v>県１位の場合は丸をつける</v>
      </c>
      <c r="E409" s="10"/>
      <c r="F409" s="16" t="str">
        <f aca="false">+F404</f>
        <v>県・学校名</v>
      </c>
      <c r="G409" s="17"/>
      <c r="H409" s="19" t="str">
        <f aca="false">+H404</f>
        <v>県１位の場合は丸をつける</v>
      </c>
    </row>
    <row r="410" customFormat="false" ht="13.5" hidden="false" customHeight="false" outlineLevel="0" collapsed="false">
      <c r="A410" s="20"/>
      <c r="B410" s="13"/>
      <c r="C410" s="13"/>
      <c r="D410" s="21"/>
      <c r="E410" s="22"/>
      <c r="F410" s="13"/>
      <c r="G410" s="13"/>
      <c r="H410" s="23"/>
    </row>
    <row r="411" customFormat="false" ht="13.5" hidden="false" customHeight="false" outlineLevel="0" collapsed="false">
      <c r="A411" s="1"/>
      <c r="B411" s="2"/>
      <c r="C411" s="2"/>
      <c r="D411" s="3"/>
      <c r="E411" s="4"/>
      <c r="F411" s="2"/>
      <c r="G411" s="2"/>
      <c r="H411" s="5"/>
    </row>
    <row r="412" customFormat="false" ht="13.5" hidden="false" customHeight="false" outlineLevel="0" collapsed="false">
      <c r="A412" s="6"/>
      <c r="B412" s="7" t="s">
        <v>0</v>
      </c>
      <c r="C412" s="8" t="n">
        <f aca="false">+C407+1</f>
        <v>1083</v>
      </c>
      <c r="D412" s="9"/>
      <c r="E412" s="10"/>
      <c r="F412" s="7" t="s">
        <v>0</v>
      </c>
      <c r="G412" s="8" t="n">
        <f aca="false">+G407+1</f>
        <v>1083</v>
      </c>
      <c r="H412" s="11"/>
    </row>
    <row r="413" customFormat="false" ht="30" hidden="false" customHeight="true" outlineLevel="0" collapsed="false">
      <c r="A413" s="6"/>
      <c r="B413" s="12" t="str">
        <f aca="false">+B408</f>
        <v>氏名</v>
      </c>
      <c r="C413" s="13"/>
      <c r="D413" s="14" t="str">
        <f aca="false">+D408</f>
        <v>県１位</v>
      </c>
      <c r="E413" s="10"/>
      <c r="F413" s="12" t="str">
        <f aca="false">+F408</f>
        <v>氏名</v>
      </c>
      <c r="G413" s="13"/>
      <c r="H413" s="15" t="str">
        <f aca="false">+H408</f>
        <v>県１位</v>
      </c>
    </row>
    <row r="414" customFormat="false" ht="30" hidden="false" customHeight="true" outlineLevel="0" collapsed="false">
      <c r="A414" s="6"/>
      <c r="B414" s="16" t="str">
        <f aca="false">+B409</f>
        <v>県・学校名</v>
      </c>
      <c r="C414" s="17"/>
      <c r="D414" s="18" t="str">
        <f aca="false">+D409</f>
        <v>県１位の場合は丸をつける</v>
      </c>
      <c r="E414" s="10"/>
      <c r="F414" s="16" t="str">
        <f aca="false">+F409</f>
        <v>県・学校名</v>
      </c>
      <c r="G414" s="17"/>
      <c r="H414" s="19" t="str">
        <f aca="false">+H409</f>
        <v>県１位の場合は丸をつける</v>
      </c>
    </row>
    <row r="415" customFormat="false" ht="13.5" hidden="false" customHeight="false" outlineLevel="0" collapsed="false">
      <c r="A415" s="20"/>
      <c r="B415" s="13"/>
      <c r="C415" s="13"/>
      <c r="D415" s="21"/>
      <c r="E415" s="22"/>
      <c r="F415" s="13"/>
      <c r="G415" s="13"/>
      <c r="H415" s="23"/>
    </row>
    <row r="416" customFormat="false" ht="13.5" hidden="false" customHeight="false" outlineLevel="0" collapsed="false">
      <c r="A416" s="1"/>
      <c r="B416" s="2"/>
      <c r="C416" s="2"/>
      <c r="D416" s="3"/>
      <c r="E416" s="4"/>
      <c r="F416" s="2"/>
      <c r="G416" s="2"/>
      <c r="H416" s="5"/>
    </row>
    <row r="417" customFormat="false" ht="13.5" hidden="false" customHeight="false" outlineLevel="0" collapsed="false">
      <c r="A417" s="6"/>
      <c r="B417" s="7" t="s">
        <v>0</v>
      </c>
      <c r="C417" s="8" t="n">
        <f aca="false">+C412+1</f>
        <v>1084</v>
      </c>
      <c r="D417" s="9"/>
      <c r="E417" s="10"/>
      <c r="F417" s="7" t="s">
        <v>0</v>
      </c>
      <c r="G417" s="8" t="n">
        <f aca="false">+G412+1</f>
        <v>1084</v>
      </c>
      <c r="H417" s="11"/>
    </row>
    <row r="418" customFormat="false" ht="30" hidden="false" customHeight="true" outlineLevel="0" collapsed="false">
      <c r="A418" s="6"/>
      <c r="B418" s="12" t="str">
        <f aca="false">+B413</f>
        <v>氏名</v>
      </c>
      <c r="C418" s="13"/>
      <c r="D418" s="14" t="str">
        <f aca="false">+D413</f>
        <v>県１位</v>
      </c>
      <c r="E418" s="10"/>
      <c r="F418" s="12" t="str">
        <f aca="false">+F413</f>
        <v>氏名</v>
      </c>
      <c r="G418" s="13"/>
      <c r="H418" s="15" t="str">
        <f aca="false">+H413</f>
        <v>県１位</v>
      </c>
    </row>
    <row r="419" customFormat="false" ht="30" hidden="false" customHeight="true" outlineLevel="0" collapsed="false">
      <c r="A419" s="6"/>
      <c r="B419" s="16" t="str">
        <f aca="false">+B414</f>
        <v>県・学校名</v>
      </c>
      <c r="C419" s="17"/>
      <c r="D419" s="18" t="str">
        <f aca="false">+D414</f>
        <v>県１位の場合は丸をつける</v>
      </c>
      <c r="E419" s="10"/>
      <c r="F419" s="16" t="str">
        <f aca="false">+F414</f>
        <v>県・学校名</v>
      </c>
      <c r="G419" s="17"/>
      <c r="H419" s="19" t="str">
        <f aca="false">+H414</f>
        <v>県１位の場合は丸をつける</v>
      </c>
    </row>
    <row r="420" customFormat="false" ht="13.5" hidden="false" customHeight="false" outlineLevel="0" collapsed="false">
      <c r="A420" s="20"/>
      <c r="B420" s="13"/>
      <c r="C420" s="13"/>
      <c r="D420" s="21"/>
      <c r="E420" s="22"/>
      <c r="F420" s="13"/>
      <c r="G420" s="13"/>
      <c r="H420" s="23"/>
    </row>
    <row r="421" customFormat="false" ht="13.5" hidden="false" customHeight="false" outlineLevel="0" collapsed="false">
      <c r="A421" s="1"/>
      <c r="B421" s="2"/>
      <c r="C421" s="2"/>
      <c r="D421" s="3"/>
      <c r="E421" s="4"/>
      <c r="F421" s="2"/>
      <c r="G421" s="2"/>
      <c r="H421" s="5"/>
    </row>
    <row r="422" customFormat="false" ht="13.5" hidden="false" customHeight="false" outlineLevel="0" collapsed="false">
      <c r="A422" s="6"/>
      <c r="B422" s="7" t="s">
        <v>0</v>
      </c>
      <c r="C422" s="8" t="n">
        <f aca="false">+C417+1</f>
        <v>1085</v>
      </c>
      <c r="D422" s="9"/>
      <c r="E422" s="10"/>
      <c r="F422" s="7" t="s">
        <v>0</v>
      </c>
      <c r="G422" s="8" t="n">
        <f aca="false">+G417+1</f>
        <v>1085</v>
      </c>
      <c r="H422" s="11"/>
    </row>
    <row r="423" customFormat="false" ht="30" hidden="false" customHeight="true" outlineLevel="0" collapsed="false">
      <c r="A423" s="6"/>
      <c r="B423" s="12" t="str">
        <f aca="false">+B418</f>
        <v>氏名</v>
      </c>
      <c r="C423" s="13"/>
      <c r="D423" s="14" t="str">
        <f aca="false">+D418</f>
        <v>県１位</v>
      </c>
      <c r="E423" s="10"/>
      <c r="F423" s="12" t="str">
        <f aca="false">+F418</f>
        <v>氏名</v>
      </c>
      <c r="G423" s="13"/>
      <c r="H423" s="15" t="str">
        <f aca="false">+H418</f>
        <v>県１位</v>
      </c>
    </row>
    <row r="424" customFormat="false" ht="30" hidden="false" customHeight="true" outlineLevel="0" collapsed="false">
      <c r="A424" s="6"/>
      <c r="B424" s="16" t="str">
        <f aca="false">+B419</f>
        <v>県・学校名</v>
      </c>
      <c r="C424" s="17"/>
      <c r="D424" s="18" t="str">
        <f aca="false">+D419</f>
        <v>県１位の場合は丸をつける</v>
      </c>
      <c r="E424" s="10"/>
      <c r="F424" s="16" t="str">
        <f aca="false">+F419</f>
        <v>県・学校名</v>
      </c>
      <c r="G424" s="17"/>
      <c r="H424" s="19" t="str">
        <f aca="false">+H419</f>
        <v>県１位の場合は丸をつける</v>
      </c>
    </row>
    <row r="425" customFormat="false" ht="13.5" hidden="false" customHeight="false" outlineLevel="0" collapsed="false">
      <c r="A425" s="20"/>
      <c r="B425" s="13"/>
      <c r="C425" s="13"/>
      <c r="D425" s="21"/>
      <c r="E425" s="22"/>
      <c r="F425" s="13"/>
      <c r="G425" s="13"/>
      <c r="H425" s="23"/>
    </row>
    <row r="426" customFormat="false" ht="13.5" hidden="false" customHeight="false" outlineLevel="0" collapsed="false">
      <c r="A426" s="1"/>
      <c r="B426" s="2"/>
      <c r="C426" s="2"/>
      <c r="D426" s="3"/>
      <c r="E426" s="4"/>
      <c r="F426" s="2"/>
      <c r="G426" s="2"/>
      <c r="H426" s="5"/>
    </row>
    <row r="427" customFormat="false" ht="13.5" hidden="false" customHeight="false" outlineLevel="0" collapsed="false">
      <c r="A427" s="6"/>
      <c r="B427" s="7" t="s">
        <v>0</v>
      </c>
      <c r="C427" s="8" t="n">
        <f aca="false">+C422+1</f>
        <v>1086</v>
      </c>
      <c r="D427" s="9"/>
      <c r="E427" s="10"/>
      <c r="F427" s="7" t="s">
        <v>0</v>
      </c>
      <c r="G427" s="8" t="n">
        <f aca="false">+G422+1</f>
        <v>1086</v>
      </c>
      <c r="H427" s="11"/>
    </row>
    <row r="428" customFormat="false" ht="30" hidden="false" customHeight="true" outlineLevel="0" collapsed="false">
      <c r="A428" s="6"/>
      <c r="B428" s="12" t="str">
        <f aca="false">+B423</f>
        <v>氏名</v>
      </c>
      <c r="C428" s="13"/>
      <c r="D428" s="14" t="str">
        <f aca="false">+D423</f>
        <v>県１位</v>
      </c>
      <c r="E428" s="10"/>
      <c r="F428" s="12" t="str">
        <f aca="false">+F423</f>
        <v>氏名</v>
      </c>
      <c r="G428" s="13"/>
      <c r="H428" s="15" t="str">
        <f aca="false">+H423</f>
        <v>県１位</v>
      </c>
    </row>
    <row r="429" customFormat="false" ht="30" hidden="false" customHeight="true" outlineLevel="0" collapsed="false">
      <c r="A429" s="6"/>
      <c r="B429" s="16" t="str">
        <f aca="false">+B424</f>
        <v>県・学校名</v>
      </c>
      <c r="C429" s="17"/>
      <c r="D429" s="18" t="str">
        <f aca="false">+D424</f>
        <v>県１位の場合は丸をつける</v>
      </c>
      <c r="E429" s="10"/>
      <c r="F429" s="16" t="str">
        <f aca="false">+F424</f>
        <v>県・学校名</v>
      </c>
      <c r="G429" s="17"/>
      <c r="H429" s="19" t="str">
        <f aca="false">+H424</f>
        <v>県１位の場合は丸をつける</v>
      </c>
    </row>
    <row r="430" customFormat="false" ht="13.5" hidden="false" customHeight="false" outlineLevel="0" collapsed="false">
      <c r="A430" s="20"/>
      <c r="B430" s="13"/>
      <c r="C430" s="13"/>
      <c r="D430" s="21"/>
      <c r="E430" s="22"/>
      <c r="F430" s="13"/>
      <c r="G430" s="13"/>
      <c r="H430" s="23"/>
    </row>
    <row r="431" customFormat="false" ht="13.5" hidden="false" customHeight="false" outlineLevel="0" collapsed="false">
      <c r="A431" s="1"/>
      <c r="B431" s="2"/>
      <c r="C431" s="2"/>
      <c r="D431" s="3"/>
      <c r="E431" s="4"/>
      <c r="F431" s="2"/>
      <c r="G431" s="2"/>
      <c r="H431" s="5"/>
    </row>
    <row r="432" customFormat="false" ht="13.5" hidden="false" customHeight="false" outlineLevel="0" collapsed="false">
      <c r="A432" s="6"/>
      <c r="B432" s="7" t="s">
        <v>0</v>
      </c>
      <c r="C432" s="8" t="n">
        <f aca="false">+C427+1</f>
        <v>1087</v>
      </c>
      <c r="D432" s="9"/>
      <c r="E432" s="10"/>
      <c r="F432" s="7" t="s">
        <v>0</v>
      </c>
      <c r="G432" s="8" t="n">
        <f aca="false">+G427+1</f>
        <v>1087</v>
      </c>
      <c r="H432" s="11"/>
    </row>
    <row r="433" customFormat="false" ht="30" hidden="false" customHeight="true" outlineLevel="0" collapsed="false">
      <c r="A433" s="6"/>
      <c r="B433" s="12" t="str">
        <f aca="false">+B428</f>
        <v>氏名</v>
      </c>
      <c r="C433" s="13"/>
      <c r="D433" s="14" t="str">
        <f aca="false">+D428</f>
        <v>県１位</v>
      </c>
      <c r="E433" s="10"/>
      <c r="F433" s="12" t="str">
        <f aca="false">+F428</f>
        <v>氏名</v>
      </c>
      <c r="G433" s="13"/>
      <c r="H433" s="15" t="str">
        <f aca="false">+H428</f>
        <v>県１位</v>
      </c>
    </row>
    <row r="434" customFormat="false" ht="30" hidden="false" customHeight="true" outlineLevel="0" collapsed="false">
      <c r="A434" s="6"/>
      <c r="B434" s="16" t="str">
        <f aca="false">+B429</f>
        <v>県・学校名</v>
      </c>
      <c r="C434" s="17"/>
      <c r="D434" s="18" t="str">
        <f aca="false">+D429</f>
        <v>県１位の場合は丸をつける</v>
      </c>
      <c r="E434" s="10"/>
      <c r="F434" s="16" t="str">
        <f aca="false">+F429</f>
        <v>県・学校名</v>
      </c>
      <c r="G434" s="17"/>
      <c r="H434" s="19" t="str">
        <f aca="false">+H429</f>
        <v>県１位の場合は丸をつける</v>
      </c>
    </row>
    <row r="435" customFormat="false" ht="13.5" hidden="false" customHeight="false" outlineLevel="0" collapsed="false">
      <c r="A435" s="20"/>
      <c r="B435" s="13"/>
      <c r="C435" s="13"/>
      <c r="D435" s="21"/>
      <c r="E435" s="22"/>
      <c r="F435" s="13"/>
      <c r="G435" s="13"/>
      <c r="H435" s="23"/>
    </row>
    <row r="436" customFormat="false" ht="13.5" hidden="false" customHeight="false" outlineLevel="0" collapsed="false">
      <c r="A436" s="1"/>
      <c r="B436" s="2"/>
      <c r="C436" s="2"/>
      <c r="D436" s="3"/>
      <c r="E436" s="4"/>
      <c r="F436" s="2"/>
      <c r="G436" s="2"/>
      <c r="H436" s="5"/>
    </row>
    <row r="437" customFormat="false" ht="13.5" hidden="false" customHeight="false" outlineLevel="0" collapsed="false">
      <c r="A437" s="6"/>
      <c r="B437" s="7" t="s">
        <v>0</v>
      </c>
      <c r="C437" s="8" t="n">
        <f aca="false">+C432+1</f>
        <v>1088</v>
      </c>
      <c r="D437" s="9"/>
      <c r="E437" s="10"/>
      <c r="F437" s="7" t="s">
        <v>0</v>
      </c>
      <c r="G437" s="8" t="n">
        <f aca="false">+G432+1</f>
        <v>1088</v>
      </c>
      <c r="H437" s="11"/>
    </row>
    <row r="438" customFormat="false" ht="30" hidden="false" customHeight="true" outlineLevel="0" collapsed="false">
      <c r="A438" s="6"/>
      <c r="B438" s="12" t="str">
        <f aca="false">+B433</f>
        <v>氏名</v>
      </c>
      <c r="C438" s="13"/>
      <c r="D438" s="14" t="str">
        <f aca="false">+D433</f>
        <v>県１位</v>
      </c>
      <c r="E438" s="10"/>
      <c r="F438" s="12" t="str">
        <f aca="false">+F433</f>
        <v>氏名</v>
      </c>
      <c r="G438" s="13"/>
      <c r="H438" s="15" t="str">
        <f aca="false">+H433</f>
        <v>県１位</v>
      </c>
    </row>
    <row r="439" customFormat="false" ht="30" hidden="false" customHeight="true" outlineLevel="0" collapsed="false">
      <c r="A439" s="6"/>
      <c r="B439" s="16" t="str">
        <f aca="false">+B434</f>
        <v>県・学校名</v>
      </c>
      <c r="C439" s="17"/>
      <c r="D439" s="18" t="str">
        <f aca="false">+D434</f>
        <v>県１位の場合は丸をつける</v>
      </c>
      <c r="E439" s="10"/>
      <c r="F439" s="16" t="str">
        <f aca="false">+F434</f>
        <v>県・学校名</v>
      </c>
      <c r="G439" s="17"/>
      <c r="H439" s="19" t="str">
        <f aca="false">+H434</f>
        <v>県１位の場合は丸をつける</v>
      </c>
    </row>
    <row r="440" customFormat="false" ht="13.5" hidden="false" customHeight="false" outlineLevel="0" collapsed="false">
      <c r="A440" s="20"/>
      <c r="B440" s="13"/>
      <c r="C440" s="13"/>
      <c r="D440" s="21"/>
      <c r="E440" s="22"/>
      <c r="F440" s="13"/>
      <c r="G440" s="13"/>
      <c r="H440" s="23"/>
    </row>
    <row r="441" customFormat="false" ht="13.5" hidden="false" customHeight="false" outlineLevel="0" collapsed="false">
      <c r="A441" s="1"/>
      <c r="B441" s="2"/>
      <c r="C441" s="2"/>
      <c r="D441" s="3"/>
      <c r="E441" s="4"/>
      <c r="F441" s="2"/>
      <c r="G441" s="2"/>
      <c r="H441" s="5"/>
    </row>
    <row r="442" customFormat="false" ht="13.5" hidden="false" customHeight="false" outlineLevel="0" collapsed="false">
      <c r="A442" s="6"/>
      <c r="B442" s="7" t="s">
        <v>0</v>
      </c>
      <c r="C442" s="8" t="n">
        <f aca="false">+C437+1</f>
        <v>1089</v>
      </c>
      <c r="D442" s="9"/>
      <c r="E442" s="10"/>
      <c r="F442" s="7" t="s">
        <v>0</v>
      </c>
      <c r="G442" s="8" t="n">
        <f aca="false">+G437+1</f>
        <v>1089</v>
      </c>
      <c r="H442" s="11"/>
    </row>
    <row r="443" customFormat="false" ht="30" hidden="false" customHeight="true" outlineLevel="0" collapsed="false">
      <c r="A443" s="6"/>
      <c r="B443" s="12" t="str">
        <f aca="false">+B438</f>
        <v>氏名</v>
      </c>
      <c r="C443" s="13"/>
      <c r="D443" s="14" t="str">
        <f aca="false">+D438</f>
        <v>県１位</v>
      </c>
      <c r="E443" s="10"/>
      <c r="F443" s="12" t="str">
        <f aca="false">+F438</f>
        <v>氏名</v>
      </c>
      <c r="G443" s="13"/>
      <c r="H443" s="15" t="str">
        <f aca="false">+H438</f>
        <v>県１位</v>
      </c>
    </row>
    <row r="444" customFormat="false" ht="30" hidden="false" customHeight="true" outlineLevel="0" collapsed="false">
      <c r="A444" s="6"/>
      <c r="B444" s="16" t="str">
        <f aca="false">+B439</f>
        <v>県・学校名</v>
      </c>
      <c r="C444" s="17"/>
      <c r="D444" s="18" t="str">
        <f aca="false">+D439</f>
        <v>県１位の場合は丸をつける</v>
      </c>
      <c r="E444" s="10"/>
      <c r="F444" s="16" t="str">
        <f aca="false">+F439</f>
        <v>県・学校名</v>
      </c>
      <c r="G444" s="17"/>
      <c r="H444" s="19" t="str">
        <f aca="false">+H439</f>
        <v>県１位の場合は丸をつける</v>
      </c>
    </row>
    <row r="445" customFormat="false" ht="13.5" hidden="false" customHeight="false" outlineLevel="0" collapsed="false">
      <c r="A445" s="20"/>
      <c r="B445" s="13"/>
      <c r="C445" s="13"/>
      <c r="D445" s="21"/>
      <c r="E445" s="22"/>
      <c r="F445" s="13"/>
      <c r="G445" s="13"/>
      <c r="H445" s="23"/>
    </row>
    <row r="446" customFormat="false" ht="13.5" hidden="false" customHeight="false" outlineLevel="0" collapsed="false">
      <c r="A446" s="1"/>
      <c r="B446" s="2"/>
      <c r="C446" s="2"/>
      <c r="D446" s="3"/>
      <c r="E446" s="4"/>
      <c r="F446" s="2"/>
      <c r="G446" s="2"/>
      <c r="H446" s="5"/>
    </row>
    <row r="447" customFormat="false" ht="13.5" hidden="false" customHeight="false" outlineLevel="0" collapsed="false">
      <c r="A447" s="6"/>
      <c r="B447" s="7" t="s">
        <v>0</v>
      </c>
      <c r="C447" s="8" t="n">
        <f aca="false">+C442+1</f>
        <v>1090</v>
      </c>
      <c r="D447" s="9"/>
      <c r="E447" s="10"/>
      <c r="F447" s="7" t="s">
        <v>0</v>
      </c>
      <c r="G447" s="8" t="n">
        <f aca="false">+G442+1</f>
        <v>1090</v>
      </c>
      <c r="H447" s="11"/>
    </row>
    <row r="448" customFormat="false" ht="30" hidden="false" customHeight="true" outlineLevel="0" collapsed="false">
      <c r="A448" s="6"/>
      <c r="B448" s="12" t="str">
        <f aca="false">+B443</f>
        <v>氏名</v>
      </c>
      <c r="C448" s="13"/>
      <c r="D448" s="14" t="str">
        <f aca="false">+D443</f>
        <v>県１位</v>
      </c>
      <c r="E448" s="10"/>
      <c r="F448" s="12" t="str">
        <f aca="false">+F443</f>
        <v>氏名</v>
      </c>
      <c r="G448" s="13"/>
      <c r="H448" s="15" t="str">
        <f aca="false">+H443</f>
        <v>県１位</v>
      </c>
    </row>
    <row r="449" customFormat="false" ht="30" hidden="false" customHeight="true" outlineLevel="0" collapsed="false">
      <c r="A449" s="6"/>
      <c r="B449" s="16" t="str">
        <f aca="false">+B444</f>
        <v>県・学校名</v>
      </c>
      <c r="C449" s="17"/>
      <c r="D449" s="18" t="str">
        <f aca="false">+D444</f>
        <v>県１位の場合は丸をつける</v>
      </c>
      <c r="E449" s="10"/>
      <c r="F449" s="16" t="str">
        <f aca="false">+F444</f>
        <v>県・学校名</v>
      </c>
      <c r="G449" s="17"/>
      <c r="H449" s="19" t="str">
        <f aca="false">+H444</f>
        <v>県１位の場合は丸をつける</v>
      </c>
    </row>
    <row r="450" customFormat="false" ht="13.5" hidden="false" customHeight="false" outlineLevel="0" collapsed="false">
      <c r="A450" s="20"/>
      <c r="B450" s="13"/>
      <c r="C450" s="13"/>
      <c r="D450" s="21"/>
      <c r="E450" s="22"/>
      <c r="F450" s="13"/>
      <c r="G450" s="13"/>
      <c r="H450" s="23"/>
    </row>
    <row r="451" customFormat="false" ht="13.5" hidden="false" customHeight="false" outlineLevel="0" collapsed="false">
      <c r="A451" s="1"/>
      <c r="B451" s="2"/>
      <c r="C451" s="2"/>
      <c r="D451" s="3"/>
      <c r="E451" s="4"/>
      <c r="F451" s="2"/>
      <c r="G451" s="2"/>
      <c r="H451" s="5"/>
    </row>
    <row r="452" customFormat="false" ht="13.5" hidden="false" customHeight="false" outlineLevel="0" collapsed="false">
      <c r="A452" s="6"/>
      <c r="B452" s="7" t="s">
        <v>0</v>
      </c>
      <c r="C452" s="8" t="n">
        <f aca="false">+C447+1</f>
        <v>1091</v>
      </c>
      <c r="D452" s="9"/>
      <c r="E452" s="10"/>
      <c r="F452" s="7" t="s">
        <v>0</v>
      </c>
      <c r="G452" s="8" t="n">
        <f aca="false">+G447+1</f>
        <v>1091</v>
      </c>
      <c r="H452" s="11"/>
    </row>
    <row r="453" customFormat="false" ht="30" hidden="false" customHeight="true" outlineLevel="0" collapsed="false">
      <c r="A453" s="6"/>
      <c r="B453" s="12" t="str">
        <f aca="false">+B448</f>
        <v>氏名</v>
      </c>
      <c r="C453" s="13"/>
      <c r="D453" s="14" t="str">
        <f aca="false">+D448</f>
        <v>県１位</v>
      </c>
      <c r="E453" s="10"/>
      <c r="F453" s="12" t="str">
        <f aca="false">+F448</f>
        <v>氏名</v>
      </c>
      <c r="G453" s="13"/>
      <c r="H453" s="15" t="str">
        <f aca="false">+H448</f>
        <v>県１位</v>
      </c>
    </row>
    <row r="454" customFormat="false" ht="30" hidden="false" customHeight="true" outlineLevel="0" collapsed="false">
      <c r="A454" s="6"/>
      <c r="B454" s="16" t="str">
        <f aca="false">+B449</f>
        <v>県・学校名</v>
      </c>
      <c r="C454" s="17"/>
      <c r="D454" s="18" t="str">
        <f aca="false">+D449</f>
        <v>県１位の場合は丸をつける</v>
      </c>
      <c r="E454" s="10"/>
      <c r="F454" s="16" t="str">
        <f aca="false">+F449</f>
        <v>県・学校名</v>
      </c>
      <c r="G454" s="17"/>
      <c r="H454" s="19" t="str">
        <f aca="false">+H449</f>
        <v>県１位の場合は丸をつける</v>
      </c>
    </row>
    <row r="455" customFormat="false" ht="13.5" hidden="false" customHeight="false" outlineLevel="0" collapsed="false">
      <c r="A455" s="20"/>
      <c r="B455" s="13"/>
      <c r="C455" s="13"/>
      <c r="D455" s="21"/>
      <c r="E455" s="22"/>
      <c r="F455" s="13"/>
      <c r="G455" s="13"/>
      <c r="H455" s="23"/>
    </row>
    <row r="456" customFormat="false" ht="13.5" hidden="false" customHeight="false" outlineLevel="0" collapsed="false">
      <c r="A456" s="1"/>
      <c r="B456" s="2"/>
      <c r="C456" s="2"/>
      <c r="D456" s="3"/>
      <c r="E456" s="4"/>
      <c r="F456" s="2"/>
      <c r="G456" s="2"/>
      <c r="H456" s="5"/>
    </row>
    <row r="457" customFormat="false" ht="13.5" hidden="false" customHeight="false" outlineLevel="0" collapsed="false">
      <c r="A457" s="6"/>
      <c r="B457" s="7" t="s">
        <v>0</v>
      </c>
      <c r="C457" s="8" t="n">
        <f aca="false">+C452+1</f>
        <v>1092</v>
      </c>
      <c r="D457" s="9"/>
      <c r="E457" s="10"/>
      <c r="F457" s="7" t="s">
        <v>0</v>
      </c>
      <c r="G457" s="8" t="n">
        <f aca="false">+G452+1</f>
        <v>1092</v>
      </c>
      <c r="H457" s="11"/>
    </row>
    <row r="458" customFormat="false" ht="30" hidden="false" customHeight="true" outlineLevel="0" collapsed="false">
      <c r="A458" s="6"/>
      <c r="B458" s="12" t="str">
        <f aca="false">+B453</f>
        <v>氏名</v>
      </c>
      <c r="C458" s="13"/>
      <c r="D458" s="14" t="str">
        <f aca="false">+D453</f>
        <v>県１位</v>
      </c>
      <c r="E458" s="10"/>
      <c r="F458" s="12" t="str">
        <f aca="false">+F453</f>
        <v>氏名</v>
      </c>
      <c r="G458" s="13"/>
      <c r="H458" s="15" t="str">
        <f aca="false">+H453</f>
        <v>県１位</v>
      </c>
    </row>
    <row r="459" customFormat="false" ht="30" hidden="false" customHeight="true" outlineLevel="0" collapsed="false">
      <c r="A459" s="6"/>
      <c r="B459" s="16" t="str">
        <f aca="false">+B454</f>
        <v>県・学校名</v>
      </c>
      <c r="C459" s="17"/>
      <c r="D459" s="18" t="str">
        <f aca="false">+D454</f>
        <v>県１位の場合は丸をつける</v>
      </c>
      <c r="E459" s="10"/>
      <c r="F459" s="16" t="str">
        <f aca="false">+F454</f>
        <v>県・学校名</v>
      </c>
      <c r="G459" s="17"/>
      <c r="H459" s="19" t="str">
        <f aca="false">+H454</f>
        <v>県１位の場合は丸をつける</v>
      </c>
    </row>
    <row r="460" customFormat="false" ht="13.5" hidden="false" customHeight="false" outlineLevel="0" collapsed="false">
      <c r="A460" s="20"/>
      <c r="B460" s="13"/>
      <c r="C460" s="13"/>
      <c r="D460" s="21"/>
      <c r="E460" s="22"/>
      <c r="F460" s="13"/>
      <c r="G460" s="13"/>
      <c r="H460" s="23"/>
    </row>
    <row r="461" customFormat="false" ht="13.5" hidden="false" customHeight="false" outlineLevel="0" collapsed="false">
      <c r="A461" s="1"/>
      <c r="B461" s="2"/>
      <c r="C461" s="2"/>
      <c r="D461" s="3"/>
      <c r="E461" s="4"/>
      <c r="F461" s="2"/>
      <c r="G461" s="2"/>
      <c r="H461" s="5"/>
    </row>
    <row r="462" customFormat="false" ht="13.5" hidden="false" customHeight="false" outlineLevel="0" collapsed="false">
      <c r="A462" s="6"/>
      <c r="B462" s="7" t="s">
        <v>0</v>
      </c>
      <c r="C462" s="8" t="n">
        <f aca="false">+C457+1</f>
        <v>1093</v>
      </c>
      <c r="D462" s="9"/>
      <c r="E462" s="10"/>
      <c r="F462" s="7" t="s">
        <v>0</v>
      </c>
      <c r="G462" s="8" t="n">
        <f aca="false">+G457+1</f>
        <v>1093</v>
      </c>
      <c r="H462" s="11"/>
    </row>
    <row r="463" customFormat="false" ht="30" hidden="false" customHeight="true" outlineLevel="0" collapsed="false">
      <c r="A463" s="6"/>
      <c r="B463" s="12" t="str">
        <f aca="false">+B458</f>
        <v>氏名</v>
      </c>
      <c r="C463" s="13"/>
      <c r="D463" s="14" t="str">
        <f aca="false">+D458</f>
        <v>県１位</v>
      </c>
      <c r="E463" s="10"/>
      <c r="F463" s="12" t="str">
        <f aca="false">+F458</f>
        <v>氏名</v>
      </c>
      <c r="G463" s="13"/>
      <c r="H463" s="15" t="str">
        <f aca="false">+H458</f>
        <v>県１位</v>
      </c>
    </row>
    <row r="464" customFormat="false" ht="30" hidden="false" customHeight="true" outlineLevel="0" collapsed="false">
      <c r="A464" s="6"/>
      <c r="B464" s="16" t="str">
        <f aca="false">+B459</f>
        <v>県・学校名</v>
      </c>
      <c r="C464" s="17"/>
      <c r="D464" s="18" t="str">
        <f aca="false">+D459</f>
        <v>県１位の場合は丸をつける</v>
      </c>
      <c r="E464" s="10"/>
      <c r="F464" s="16" t="str">
        <f aca="false">+F459</f>
        <v>県・学校名</v>
      </c>
      <c r="G464" s="17"/>
      <c r="H464" s="19" t="str">
        <f aca="false">+H459</f>
        <v>県１位の場合は丸をつける</v>
      </c>
    </row>
    <row r="465" customFormat="false" ht="13.5" hidden="false" customHeight="false" outlineLevel="0" collapsed="false">
      <c r="A465" s="20"/>
      <c r="B465" s="13"/>
      <c r="C465" s="13"/>
      <c r="D465" s="21"/>
      <c r="E465" s="22"/>
      <c r="F465" s="13"/>
      <c r="G465" s="13"/>
      <c r="H465" s="23"/>
    </row>
    <row r="466" customFormat="false" ht="13.5" hidden="false" customHeight="false" outlineLevel="0" collapsed="false">
      <c r="A466" s="1"/>
      <c r="B466" s="2"/>
      <c r="C466" s="2"/>
      <c r="D466" s="3"/>
      <c r="E466" s="4"/>
      <c r="F466" s="2"/>
      <c r="G466" s="2"/>
      <c r="H466" s="5"/>
    </row>
    <row r="467" customFormat="false" ht="13.5" hidden="false" customHeight="false" outlineLevel="0" collapsed="false">
      <c r="A467" s="6"/>
      <c r="B467" s="7" t="s">
        <v>0</v>
      </c>
      <c r="C467" s="8" t="n">
        <f aca="false">+C462+1</f>
        <v>1094</v>
      </c>
      <c r="D467" s="9"/>
      <c r="E467" s="10"/>
      <c r="F467" s="7" t="s">
        <v>0</v>
      </c>
      <c r="G467" s="8" t="n">
        <f aca="false">+G462+1</f>
        <v>1094</v>
      </c>
      <c r="H467" s="11"/>
    </row>
    <row r="468" customFormat="false" ht="30" hidden="false" customHeight="true" outlineLevel="0" collapsed="false">
      <c r="A468" s="6"/>
      <c r="B468" s="12" t="str">
        <f aca="false">+B463</f>
        <v>氏名</v>
      </c>
      <c r="C468" s="13"/>
      <c r="D468" s="14" t="str">
        <f aca="false">+D463</f>
        <v>県１位</v>
      </c>
      <c r="E468" s="10"/>
      <c r="F468" s="12" t="str">
        <f aca="false">+F463</f>
        <v>氏名</v>
      </c>
      <c r="G468" s="13"/>
      <c r="H468" s="15" t="str">
        <f aca="false">+H463</f>
        <v>県１位</v>
      </c>
    </row>
    <row r="469" customFormat="false" ht="30" hidden="false" customHeight="true" outlineLevel="0" collapsed="false">
      <c r="A469" s="6"/>
      <c r="B469" s="16" t="str">
        <f aca="false">+B464</f>
        <v>県・学校名</v>
      </c>
      <c r="C469" s="17"/>
      <c r="D469" s="18" t="str">
        <f aca="false">+D464</f>
        <v>県１位の場合は丸をつける</v>
      </c>
      <c r="E469" s="10"/>
      <c r="F469" s="16" t="str">
        <f aca="false">+F464</f>
        <v>県・学校名</v>
      </c>
      <c r="G469" s="17"/>
      <c r="H469" s="19" t="str">
        <f aca="false">+H464</f>
        <v>県１位の場合は丸をつける</v>
      </c>
    </row>
    <row r="470" customFormat="false" ht="13.5" hidden="false" customHeight="false" outlineLevel="0" collapsed="false">
      <c r="A470" s="20"/>
      <c r="B470" s="13"/>
      <c r="C470" s="13"/>
      <c r="D470" s="21"/>
      <c r="E470" s="22"/>
      <c r="F470" s="13"/>
      <c r="G470" s="13"/>
      <c r="H470" s="23"/>
    </row>
    <row r="471" customFormat="false" ht="13.5" hidden="false" customHeight="false" outlineLevel="0" collapsed="false">
      <c r="A471" s="1"/>
      <c r="B471" s="2"/>
      <c r="C471" s="2"/>
      <c r="D471" s="3"/>
      <c r="E471" s="4"/>
      <c r="F471" s="2"/>
      <c r="G471" s="2"/>
      <c r="H471" s="5"/>
    </row>
    <row r="472" customFormat="false" ht="13.5" hidden="false" customHeight="false" outlineLevel="0" collapsed="false">
      <c r="A472" s="6"/>
      <c r="B472" s="7" t="s">
        <v>0</v>
      </c>
      <c r="C472" s="8" t="n">
        <f aca="false">+C467+1</f>
        <v>1095</v>
      </c>
      <c r="D472" s="9"/>
      <c r="E472" s="10"/>
      <c r="F472" s="7" t="s">
        <v>0</v>
      </c>
      <c r="G472" s="8" t="n">
        <f aca="false">+G467+1</f>
        <v>1095</v>
      </c>
      <c r="H472" s="11"/>
    </row>
    <row r="473" customFormat="false" ht="30" hidden="false" customHeight="true" outlineLevel="0" collapsed="false">
      <c r="A473" s="6"/>
      <c r="B473" s="12" t="str">
        <f aca="false">+B468</f>
        <v>氏名</v>
      </c>
      <c r="C473" s="13"/>
      <c r="D473" s="14" t="str">
        <f aca="false">+D468</f>
        <v>県１位</v>
      </c>
      <c r="E473" s="10"/>
      <c r="F473" s="12" t="str">
        <f aca="false">+F468</f>
        <v>氏名</v>
      </c>
      <c r="G473" s="13"/>
      <c r="H473" s="15" t="str">
        <f aca="false">+H468</f>
        <v>県１位</v>
      </c>
    </row>
    <row r="474" customFormat="false" ht="30" hidden="false" customHeight="true" outlineLevel="0" collapsed="false">
      <c r="A474" s="6"/>
      <c r="B474" s="16" t="str">
        <f aca="false">+B469</f>
        <v>県・学校名</v>
      </c>
      <c r="C474" s="17"/>
      <c r="D474" s="18" t="str">
        <f aca="false">+D469</f>
        <v>県１位の場合は丸をつける</v>
      </c>
      <c r="E474" s="10"/>
      <c r="F474" s="16" t="str">
        <f aca="false">+F469</f>
        <v>県・学校名</v>
      </c>
      <c r="G474" s="17"/>
      <c r="H474" s="19" t="str">
        <f aca="false">+H469</f>
        <v>県１位の場合は丸をつける</v>
      </c>
    </row>
    <row r="475" customFormat="false" ht="13.5" hidden="false" customHeight="false" outlineLevel="0" collapsed="false">
      <c r="A475" s="20"/>
      <c r="B475" s="13"/>
      <c r="C475" s="13"/>
      <c r="D475" s="21"/>
      <c r="E475" s="22"/>
      <c r="F475" s="13"/>
      <c r="G475" s="13"/>
      <c r="H475" s="23"/>
    </row>
    <row r="476" customFormat="false" ht="13.5" hidden="false" customHeight="false" outlineLevel="0" collapsed="false">
      <c r="A476" s="1"/>
      <c r="B476" s="2"/>
      <c r="C476" s="2"/>
      <c r="D476" s="3"/>
      <c r="E476" s="4"/>
      <c r="F476" s="2"/>
      <c r="G476" s="2"/>
      <c r="H476" s="5"/>
    </row>
    <row r="477" customFormat="false" ht="13.5" hidden="false" customHeight="false" outlineLevel="0" collapsed="false">
      <c r="A477" s="6"/>
      <c r="B477" s="7" t="s">
        <v>0</v>
      </c>
      <c r="C477" s="8" t="n">
        <f aca="false">+C472+1</f>
        <v>1096</v>
      </c>
      <c r="D477" s="9"/>
      <c r="E477" s="10"/>
      <c r="F477" s="7" t="s">
        <v>0</v>
      </c>
      <c r="G477" s="8" t="n">
        <f aca="false">+G472+1</f>
        <v>1096</v>
      </c>
      <c r="H477" s="11"/>
    </row>
    <row r="478" customFormat="false" ht="30" hidden="false" customHeight="true" outlineLevel="0" collapsed="false">
      <c r="A478" s="6"/>
      <c r="B478" s="12" t="str">
        <f aca="false">+B473</f>
        <v>氏名</v>
      </c>
      <c r="C478" s="13"/>
      <c r="D478" s="14" t="str">
        <f aca="false">+D473</f>
        <v>県１位</v>
      </c>
      <c r="E478" s="10"/>
      <c r="F478" s="12" t="str">
        <f aca="false">+F473</f>
        <v>氏名</v>
      </c>
      <c r="G478" s="13"/>
      <c r="H478" s="15" t="str">
        <f aca="false">+H473</f>
        <v>県１位</v>
      </c>
    </row>
    <row r="479" customFormat="false" ht="30" hidden="false" customHeight="true" outlineLevel="0" collapsed="false">
      <c r="A479" s="6"/>
      <c r="B479" s="16" t="str">
        <f aca="false">+B474</f>
        <v>県・学校名</v>
      </c>
      <c r="C479" s="17"/>
      <c r="D479" s="18" t="str">
        <f aca="false">+D474</f>
        <v>県１位の場合は丸をつける</v>
      </c>
      <c r="E479" s="10"/>
      <c r="F479" s="16" t="str">
        <f aca="false">+F474</f>
        <v>県・学校名</v>
      </c>
      <c r="G479" s="17"/>
      <c r="H479" s="19" t="str">
        <f aca="false">+H474</f>
        <v>県１位の場合は丸をつける</v>
      </c>
    </row>
    <row r="480" customFormat="false" ht="13.5" hidden="false" customHeight="false" outlineLevel="0" collapsed="false">
      <c r="A480" s="20"/>
      <c r="B480" s="13"/>
      <c r="C480" s="13"/>
      <c r="D480" s="21"/>
      <c r="E480" s="22"/>
      <c r="F480" s="13"/>
      <c r="G480" s="13"/>
      <c r="H480" s="23"/>
    </row>
    <row r="481" customFormat="false" ht="13.5" hidden="false" customHeight="false" outlineLevel="0" collapsed="false">
      <c r="A481" s="1"/>
      <c r="B481" s="2"/>
      <c r="C481" s="2"/>
      <c r="D481" s="3"/>
      <c r="E481" s="4"/>
      <c r="F481" s="2"/>
      <c r="G481" s="2"/>
      <c r="H481" s="5"/>
    </row>
    <row r="482" customFormat="false" ht="13.5" hidden="false" customHeight="false" outlineLevel="0" collapsed="false">
      <c r="A482" s="6"/>
      <c r="B482" s="7" t="s">
        <v>0</v>
      </c>
      <c r="C482" s="8" t="n">
        <f aca="false">+C477+1</f>
        <v>1097</v>
      </c>
      <c r="D482" s="9"/>
      <c r="E482" s="10"/>
      <c r="F482" s="7" t="s">
        <v>0</v>
      </c>
      <c r="G482" s="8" t="n">
        <f aca="false">+G477+1</f>
        <v>1097</v>
      </c>
      <c r="H482" s="11"/>
    </row>
    <row r="483" customFormat="false" ht="30" hidden="false" customHeight="true" outlineLevel="0" collapsed="false">
      <c r="A483" s="6"/>
      <c r="B483" s="12" t="str">
        <f aca="false">+B478</f>
        <v>氏名</v>
      </c>
      <c r="C483" s="13"/>
      <c r="D483" s="14" t="str">
        <f aca="false">+D478</f>
        <v>県１位</v>
      </c>
      <c r="E483" s="10"/>
      <c r="F483" s="12" t="str">
        <f aca="false">+F478</f>
        <v>氏名</v>
      </c>
      <c r="G483" s="13"/>
      <c r="H483" s="15" t="str">
        <f aca="false">+H478</f>
        <v>県１位</v>
      </c>
    </row>
    <row r="484" customFormat="false" ht="30" hidden="false" customHeight="true" outlineLevel="0" collapsed="false">
      <c r="A484" s="6"/>
      <c r="B484" s="16" t="str">
        <f aca="false">+B479</f>
        <v>県・学校名</v>
      </c>
      <c r="C484" s="17"/>
      <c r="D484" s="18" t="str">
        <f aca="false">+D479</f>
        <v>県１位の場合は丸をつける</v>
      </c>
      <c r="E484" s="10"/>
      <c r="F484" s="16" t="str">
        <f aca="false">+F479</f>
        <v>県・学校名</v>
      </c>
      <c r="G484" s="17"/>
      <c r="H484" s="19" t="str">
        <f aca="false">+H479</f>
        <v>県１位の場合は丸をつける</v>
      </c>
    </row>
    <row r="485" customFormat="false" ht="13.5" hidden="false" customHeight="false" outlineLevel="0" collapsed="false">
      <c r="A485" s="20"/>
      <c r="B485" s="13"/>
      <c r="C485" s="13"/>
      <c r="D485" s="21"/>
      <c r="E485" s="22"/>
      <c r="F485" s="13"/>
      <c r="G485" s="13"/>
      <c r="H485" s="23"/>
    </row>
    <row r="486" customFormat="false" ht="13.5" hidden="false" customHeight="false" outlineLevel="0" collapsed="false">
      <c r="A486" s="1"/>
      <c r="B486" s="2"/>
      <c r="C486" s="2"/>
      <c r="D486" s="3"/>
      <c r="E486" s="4"/>
      <c r="F486" s="2"/>
      <c r="G486" s="2"/>
      <c r="H486" s="5"/>
    </row>
    <row r="487" customFormat="false" ht="13.5" hidden="false" customHeight="false" outlineLevel="0" collapsed="false">
      <c r="A487" s="6"/>
      <c r="B487" s="7" t="s">
        <v>0</v>
      </c>
      <c r="C487" s="8" t="n">
        <f aca="false">+C482+1</f>
        <v>1098</v>
      </c>
      <c r="D487" s="9"/>
      <c r="E487" s="10"/>
      <c r="F487" s="7" t="s">
        <v>0</v>
      </c>
      <c r="G487" s="8" t="n">
        <f aca="false">+G482+1</f>
        <v>1098</v>
      </c>
      <c r="H487" s="11"/>
    </row>
    <row r="488" customFormat="false" ht="30" hidden="false" customHeight="true" outlineLevel="0" collapsed="false">
      <c r="A488" s="6"/>
      <c r="B488" s="12" t="str">
        <f aca="false">+B483</f>
        <v>氏名</v>
      </c>
      <c r="C488" s="13"/>
      <c r="D488" s="14" t="str">
        <f aca="false">+D483</f>
        <v>県１位</v>
      </c>
      <c r="E488" s="10"/>
      <c r="F488" s="12" t="str">
        <f aca="false">+F483</f>
        <v>氏名</v>
      </c>
      <c r="G488" s="13"/>
      <c r="H488" s="15" t="str">
        <f aca="false">+H483</f>
        <v>県１位</v>
      </c>
    </row>
    <row r="489" customFormat="false" ht="30" hidden="false" customHeight="true" outlineLevel="0" collapsed="false">
      <c r="A489" s="6"/>
      <c r="B489" s="16" t="str">
        <f aca="false">+B484</f>
        <v>県・学校名</v>
      </c>
      <c r="C489" s="17"/>
      <c r="D489" s="18" t="str">
        <f aca="false">+D484</f>
        <v>県１位の場合は丸をつける</v>
      </c>
      <c r="E489" s="10"/>
      <c r="F489" s="16" t="str">
        <f aca="false">+F484</f>
        <v>県・学校名</v>
      </c>
      <c r="G489" s="17"/>
      <c r="H489" s="19" t="str">
        <f aca="false">+H484</f>
        <v>県１位の場合は丸をつける</v>
      </c>
    </row>
    <row r="490" customFormat="false" ht="13.5" hidden="false" customHeight="false" outlineLevel="0" collapsed="false">
      <c r="A490" s="20"/>
      <c r="B490" s="13"/>
      <c r="C490" s="13"/>
      <c r="D490" s="21"/>
      <c r="E490" s="22"/>
      <c r="F490" s="13"/>
      <c r="G490" s="13"/>
      <c r="H490" s="23"/>
    </row>
    <row r="491" customFormat="false" ht="13.5" hidden="false" customHeight="false" outlineLevel="0" collapsed="false">
      <c r="A491" s="1"/>
      <c r="B491" s="2"/>
      <c r="C491" s="2"/>
      <c r="D491" s="3"/>
      <c r="E491" s="4"/>
      <c r="F491" s="2"/>
      <c r="G491" s="2"/>
      <c r="H491" s="5"/>
    </row>
    <row r="492" customFormat="false" ht="13.5" hidden="false" customHeight="false" outlineLevel="0" collapsed="false">
      <c r="A492" s="6"/>
      <c r="B492" s="7" t="s">
        <v>0</v>
      </c>
      <c r="C492" s="8" t="n">
        <f aca="false">+C487+1</f>
        <v>1099</v>
      </c>
      <c r="D492" s="9"/>
      <c r="E492" s="10"/>
      <c r="F492" s="7" t="s">
        <v>0</v>
      </c>
      <c r="G492" s="8" t="n">
        <f aca="false">+G487+1</f>
        <v>1099</v>
      </c>
      <c r="H492" s="11"/>
    </row>
    <row r="493" customFormat="false" ht="30" hidden="false" customHeight="true" outlineLevel="0" collapsed="false">
      <c r="A493" s="6"/>
      <c r="B493" s="12" t="str">
        <f aca="false">+B488</f>
        <v>氏名</v>
      </c>
      <c r="C493" s="13"/>
      <c r="D493" s="14" t="str">
        <f aca="false">+D488</f>
        <v>県１位</v>
      </c>
      <c r="E493" s="10"/>
      <c r="F493" s="12" t="str">
        <f aca="false">+F488</f>
        <v>氏名</v>
      </c>
      <c r="G493" s="13"/>
      <c r="H493" s="15" t="str">
        <f aca="false">+H488</f>
        <v>県１位</v>
      </c>
    </row>
    <row r="494" customFormat="false" ht="30" hidden="false" customHeight="true" outlineLevel="0" collapsed="false">
      <c r="A494" s="6"/>
      <c r="B494" s="16" t="str">
        <f aca="false">+B489</f>
        <v>県・学校名</v>
      </c>
      <c r="C494" s="17"/>
      <c r="D494" s="18" t="str">
        <f aca="false">+D489</f>
        <v>県１位の場合は丸をつける</v>
      </c>
      <c r="E494" s="10"/>
      <c r="F494" s="16" t="str">
        <f aca="false">+F489</f>
        <v>県・学校名</v>
      </c>
      <c r="G494" s="17"/>
      <c r="H494" s="19" t="str">
        <f aca="false">+H489</f>
        <v>県１位の場合は丸をつける</v>
      </c>
    </row>
    <row r="495" customFormat="false" ht="13.5" hidden="false" customHeight="false" outlineLevel="0" collapsed="false">
      <c r="A495" s="20"/>
      <c r="B495" s="13"/>
      <c r="C495" s="13"/>
      <c r="D495" s="21"/>
      <c r="E495" s="22"/>
      <c r="F495" s="13"/>
      <c r="G495" s="13"/>
      <c r="H495" s="23"/>
    </row>
    <row r="496" customFormat="false" ht="13.5" hidden="false" customHeight="false" outlineLevel="0" collapsed="false">
      <c r="A496" s="1"/>
      <c r="B496" s="2"/>
      <c r="C496" s="2"/>
      <c r="D496" s="3"/>
      <c r="E496" s="4"/>
      <c r="F496" s="2"/>
      <c r="G496" s="2"/>
      <c r="H496" s="5"/>
    </row>
    <row r="497" customFormat="false" ht="13.5" hidden="false" customHeight="false" outlineLevel="0" collapsed="false">
      <c r="A497" s="6"/>
      <c r="B497" s="7" t="s">
        <v>0</v>
      </c>
      <c r="C497" s="8" t="n">
        <f aca="false">+C492+1</f>
        <v>1100</v>
      </c>
      <c r="D497" s="9"/>
      <c r="E497" s="10"/>
      <c r="F497" s="7" t="s">
        <v>0</v>
      </c>
      <c r="G497" s="8" t="n">
        <f aca="false">+G492+1</f>
        <v>1100</v>
      </c>
      <c r="H497" s="11"/>
    </row>
    <row r="498" customFormat="false" ht="30" hidden="false" customHeight="true" outlineLevel="0" collapsed="false">
      <c r="A498" s="6"/>
      <c r="B498" s="12" t="str">
        <f aca="false">+B493</f>
        <v>氏名</v>
      </c>
      <c r="C498" s="13"/>
      <c r="D498" s="14" t="str">
        <f aca="false">+D493</f>
        <v>県１位</v>
      </c>
      <c r="E498" s="10"/>
      <c r="F498" s="12" t="str">
        <f aca="false">+F493</f>
        <v>氏名</v>
      </c>
      <c r="G498" s="13"/>
      <c r="H498" s="15" t="str">
        <f aca="false">+H493</f>
        <v>県１位</v>
      </c>
    </row>
    <row r="499" customFormat="false" ht="30" hidden="false" customHeight="true" outlineLevel="0" collapsed="false">
      <c r="A499" s="6"/>
      <c r="B499" s="16" t="str">
        <f aca="false">+B494</f>
        <v>県・学校名</v>
      </c>
      <c r="C499" s="17"/>
      <c r="D499" s="18" t="str">
        <f aca="false">+D494</f>
        <v>県１位の場合は丸をつける</v>
      </c>
      <c r="E499" s="10"/>
      <c r="F499" s="16" t="str">
        <f aca="false">+F494</f>
        <v>県・学校名</v>
      </c>
      <c r="G499" s="17"/>
      <c r="H499" s="19" t="str">
        <f aca="false">+H494</f>
        <v>県１位の場合は丸をつける</v>
      </c>
    </row>
    <row r="500" customFormat="false" ht="13.5" hidden="false" customHeight="false" outlineLevel="0" collapsed="false">
      <c r="A500" s="20"/>
      <c r="B500" s="13"/>
      <c r="C500" s="13"/>
      <c r="D500" s="21"/>
      <c r="E500" s="22"/>
      <c r="F500" s="13"/>
      <c r="G500" s="13"/>
      <c r="H500" s="23"/>
    </row>
    <row r="501" customFormat="false" ht="13.5" hidden="false" customHeight="false" outlineLevel="0" collapsed="false">
      <c r="A501" s="1"/>
      <c r="B501" s="2"/>
      <c r="C501" s="2"/>
      <c r="D501" s="3"/>
      <c r="E501" s="4"/>
      <c r="F501" s="2"/>
      <c r="G501" s="2"/>
      <c r="H501" s="5"/>
    </row>
    <row r="502" customFormat="false" ht="13.5" hidden="false" customHeight="false" outlineLevel="0" collapsed="false">
      <c r="A502" s="6"/>
      <c r="B502" s="7" t="s">
        <v>0</v>
      </c>
      <c r="C502" s="8" t="n">
        <f aca="false">+C497+1</f>
        <v>1101</v>
      </c>
      <c r="D502" s="9"/>
      <c r="E502" s="10"/>
      <c r="F502" s="7" t="s">
        <v>0</v>
      </c>
      <c r="G502" s="8" t="n">
        <f aca="false">+G497+1</f>
        <v>1101</v>
      </c>
      <c r="H502" s="11"/>
    </row>
    <row r="503" customFormat="false" ht="30" hidden="false" customHeight="true" outlineLevel="0" collapsed="false">
      <c r="A503" s="6"/>
      <c r="B503" s="12" t="str">
        <f aca="false">+B498</f>
        <v>氏名</v>
      </c>
      <c r="C503" s="13"/>
      <c r="D503" s="14" t="str">
        <f aca="false">+D498</f>
        <v>県１位</v>
      </c>
      <c r="E503" s="10"/>
      <c r="F503" s="12" t="str">
        <f aca="false">+F498</f>
        <v>氏名</v>
      </c>
      <c r="G503" s="13"/>
      <c r="H503" s="15" t="str">
        <f aca="false">+H498</f>
        <v>県１位</v>
      </c>
    </row>
    <row r="504" customFormat="false" ht="30" hidden="false" customHeight="true" outlineLevel="0" collapsed="false">
      <c r="A504" s="6"/>
      <c r="B504" s="16" t="str">
        <f aca="false">+B499</f>
        <v>県・学校名</v>
      </c>
      <c r="C504" s="17"/>
      <c r="D504" s="18" t="str">
        <f aca="false">+D499</f>
        <v>県１位の場合は丸をつける</v>
      </c>
      <c r="E504" s="10"/>
      <c r="F504" s="16" t="str">
        <f aca="false">+F499</f>
        <v>県・学校名</v>
      </c>
      <c r="G504" s="17"/>
      <c r="H504" s="19" t="str">
        <f aca="false">+H499</f>
        <v>県１位の場合は丸をつける</v>
      </c>
    </row>
    <row r="505" customFormat="false" ht="13.5" hidden="false" customHeight="false" outlineLevel="0" collapsed="false">
      <c r="A505" s="20"/>
      <c r="B505" s="13"/>
      <c r="C505" s="13"/>
      <c r="D505" s="21"/>
      <c r="E505" s="22"/>
      <c r="F505" s="13"/>
      <c r="G505" s="13"/>
      <c r="H505" s="23"/>
    </row>
    <row r="506" customFormat="false" ht="13.5" hidden="false" customHeight="false" outlineLevel="0" collapsed="false">
      <c r="A506" s="1"/>
      <c r="B506" s="2"/>
      <c r="C506" s="2"/>
      <c r="D506" s="3"/>
      <c r="E506" s="4"/>
      <c r="F506" s="2"/>
      <c r="G506" s="2"/>
      <c r="H506" s="5"/>
    </row>
    <row r="507" customFormat="false" ht="13.5" hidden="false" customHeight="false" outlineLevel="0" collapsed="false">
      <c r="A507" s="6"/>
      <c r="B507" s="7" t="s">
        <v>0</v>
      </c>
      <c r="C507" s="8" t="n">
        <f aca="false">+C502+1</f>
        <v>1102</v>
      </c>
      <c r="D507" s="9"/>
      <c r="E507" s="10"/>
      <c r="F507" s="7" t="s">
        <v>0</v>
      </c>
      <c r="G507" s="8" t="n">
        <f aca="false">+G502+1</f>
        <v>1102</v>
      </c>
      <c r="H507" s="11"/>
    </row>
    <row r="508" customFormat="false" ht="30" hidden="false" customHeight="true" outlineLevel="0" collapsed="false">
      <c r="A508" s="6"/>
      <c r="B508" s="12" t="str">
        <f aca="false">+B503</f>
        <v>氏名</v>
      </c>
      <c r="C508" s="13"/>
      <c r="D508" s="14" t="str">
        <f aca="false">+D503</f>
        <v>県１位</v>
      </c>
      <c r="E508" s="10"/>
      <c r="F508" s="12" t="str">
        <f aca="false">+F503</f>
        <v>氏名</v>
      </c>
      <c r="G508" s="13"/>
      <c r="H508" s="15" t="str">
        <f aca="false">+H503</f>
        <v>県１位</v>
      </c>
    </row>
    <row r="509" customFormat="false" ht="30" hidden="false" customHeight="true" outlineLevel="0" collapsed="false">
      <c r="A509" s="6"/>
      <c r="B509" s="16" t="str">
        <f aca="false">+B504</f>
        <v>県・学校名</v>
      </c>
      <c r="C509" s="17"/>
      <c r="D509" s="18" t="str">
        <f aca="false">+D504</f>
        <v>県１位の場合は丸をつける</v>
      </c>
      <c r="E509" s="10"/>
      <c r="F509" s="16" t="str">
        <f aca="false">+F504</f>
        <v>県・学校名</v>
      </c>
      <c r="G509" s="17"/>
      <c r="H509" s="19" t="str">
        <f aca="false">+H504</f>
        <v>県１位の場合は丸をつける</v>
      </c>
    </row>
    <row r="510" customFormat="false" ht="13.5" hidden="false" customHeight="false" outlineLevel="0" collapsed="false">
      <c r="A510" s="20"/>
      <c r="B510" s="13"/>
      <c r="C510" s="13"/>
      <c r="D510" s="21"/>
      <c r="E510" s="22"/>
      <c r="F510" s="13"/>
      <c r="G510" s="13"/>
      <c r="H510" s="23"/>
    </row>
    <row r="511" customFormat="false" ht="13.5" hidden="false" customHeight="false" outlineLevel="0" collapsed="false">
      <c r="A511" s="1"/>
      <c r="B511" s="2"/>
      <c r="C511" s="2"/>
      <c r="D511" s="3"/>
      <c r="E511" s="4"/>
      <c r="F511" s="2"/>
      <c r="G511" s="2"/>
      <c r="H511" s="5"/>
    </row>
    <row r="512" customFormat="false" ht="13.5" hidden="false" customHeight="false" outlineLevel="0" collapsed="false">
      <c r="A512" s="6"/>
      <c r="B512" s="7" t="s">
        <v>0</v>
      </c>
      <c r="C512" s="8" t="n">
        <f aca="false">+C507+1</f>
        <v>1103</v>
      </c>
      <c r="D512" s="9"/>
      <c r="E512" s="10"/>
      <c r="F512" s="7" t="s">
        <v>0</v>
      </c>
      <c r="G512" s="8" t="n">
        <f aca="false">+G507+1</f>
        <v>1103</v>
      </c>
      <c r="H512" s="11"/>
    </row>
    <row r="513" customFormat="false" ht="30" hidden="false" customHeight="true" outlineLevel="0" collapsed="false">
      <c r="A513" s="6"/>
      <c r="B513" s="12" t="str">
        <f aca="false">+B508</f>
        <v>氏名</v>
      </c>
      <c r="C513" s="13"/>
      <c r="D513" s="14" t="str">
        <f aca="false">+D508</f>
        <v>県１位</v>
      </c>
      <c r="E513" s="10"/>
      <c r="F513" s="12" t="str">
        <f aca="false">+F508</f>
        <v>氏名</v>
      </c>
      <c r="G513" s="13"/>
      <c r="H513" s="15" t="str">
        <f aca="false">+H508</f>
        <v>県１位</v>
      </c>
    </row>
    <row r="514" customFormat="false" ht="30" hidden="false" customHeight="true" outlineLevel="0" collapsed="false">
      <c r="A514" s="6"/>
      <c r="B514" s="16" t="str">
        <f aca="false">+B509</f>
        <v>県・学校名</v>
      </c>
      <c r="C514" s="17"/>
      <c r="D514" s="18" t="str">
        <f aca="false">+D509</f>
        <v>県１位の場合は丸をつける</v>
      </c>
      <c r="E514" s="10"/>
      <c r="F514" s="16" t="str">
        <f aca="false">+F509</f>
        <v>県・学校名</v>
      </c>
      <c r="G514" s="17"/>
      <c r="H514" s="19" t="str">
        <f aca="false">+H509</f>
        <v>県１位の場合は丸をつける</v>
      </c>
    </row>
    <row r="515" customFormat="false" ht="13.5" hidden="false" customHeight="false" outlineLevel="0" collapsed="false">
      <c r="A515" s="20"/>
      <c r="B515" s="13"/>
      <c r="C515" s="13"/>
      <c r="D515" s="21"/>
      <c r="E515" s="22"/>
      <c r="F515" s="13"/>
      <c r="G515" s="13"/>
      <c r="H515" s="23"/>
    </row>
    <row r="516" customFormat="false" ht="13.5" hidden="false" customHeight="false" outlineLevel="0" collapsed="false">
      <c r="A516" s="1"/>
      <c r="B516" s="2"/>
      <c r="C516" s="2"/>
      <c r="D516" s="3"/>
      <c r="E516" s="4"/>
      <c r="F516" s="2"/>
      <c r="G516" s="2"/>
      <c r="H516" s="5"/>
    </row>
    <row r="517" customFormat="false" ht="13.5" hidden="false" customHeight="false" outlineLevel="0" collapsed="false">
      <c r="A517" s="6"/>
      <c r="B517" s="7" t="s">
        <v>0</v>
      </c>
      <c r="C517" s="8" t="n">
        <f aca="false">+C512+1</f>
        <v>1104</v>
      </c>
      <c r="D517" s="9"/>
      <c r="E517" s="10"/>
      <c r="F517" s="7" t="s">
        <v>0</v>
      </c>
      <c r="G517" s="8" t="n">
        <f aca="false">+G512+1</f>
        <v>1104</v>
      </c>
      <c r="H517" s="11"/>
    </row>
    <row r="518" customFormat="false" ht="30" hidden="false" customHeight="true" outlineLevel="0" collapsed="false">
      <c r="A518" s="6"/>
      <c r="B518" s="12" t="str">
        <f aca="false">+B513</f>
        <v>氏名</v>
      </c>
      <c r="C518" s="13"/>
      <c r="D518" s="14" t="str">
        <f aca="false">+D513</f>
        <v>県１位</v>
      </c>
      <c r="E518" s="10"/>
      <c r="F518" s="12" t="str">
        <f aca="false">+F513</f>
        <v>氏名</v>
      </c>
      <c r="G518" s="13"/>
      <c r="H518" s="15" t="str">
        <f aca="false">+H513</f>
        <v>県１位</v>
      </c>
    </row>
    <row r="519" customFormat="false" ht="30" hidden="false" customHeight="true" outlineLevel="0" collapsed="false">
      <c r="A519" s="6"/>
      <c r="B519" s="16" t="str">
        <f aca="false">+B514</f>
        <v>県・学校名</v>
      </c>
      <c r="C519" s="17"/>
      <c r="D519" s="18" t="str">
        <f aca="false">+D514</f>
        <v>県１位の場合は丸をつける</v>
      </c>
      <c r="E519" s="10"/>
      <c r="F519" s="16" t="str">
        <f aca="false">+F514</f>
        <v>県・学校名</v>
      </c>
      <c r="G519" s="17"/>
      <c r="H519" s="19" t="str">
        <f aca="false">+H514</f>
        <v>県１位の場合は丸をつける</v>
      </c>
    </row>
    <row r="520" customFormat="false" ht="13.5" hidden="false" customHeight="false" outlineLevel="0" collapsed="false">
      <c r="A520" s="20"/>
      <c r="B520" s="13"/>
      <c r="C520" s="13"/>
      <c r="D520" s="21"/>
      <c r="E520" s="22"/>
      <c r="F520" s="13"/>
      <c r="G520" s="13"/>
      <c r="H520" s="23"/>
    </row>
  </sheetData>
  <printOptions headings="false" gridLines="false" gridLinesSet="true" horizontalCentered="true" verticalCentered="false"/>
  <pageMargins left="0.708333333333333" right="0.708333333333333" top="0.747916666666667" bottom="1.1416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3" style="0" width="20.62"/>
    <col collapsed="false" customWidth="true" hidden="false" outlineLevel="0" max="4" min="4" style="0" width="10.62"/>
    <col collapsed="false" customWidth="true" hidden="false" outlineLevel="0" max="5" min="5" style="0" width="5.62"/>
    <col collapsed="false" customWidth="true" hidden="false" outlineLevel="0" max="7" min="7" style="0" width="20.62"/>
    <col collapsed="false" customWidth="true" hidden="false" outlineLevel="0" max="8" min="8" style="0" width="10.62"/>
  </cols>
  <sheetData>
    <row r="1" customFormat="false" ht="13.5" hidden="false" customHeight="false" outlineLevel="0" collapsed="false">
      <c r="A1" s="1"/>
      <c r="B1" s="2"/>
      <c r="C1" s="2"/>
      <c r="D1" s="3"/>
      <c r="E1" s="4"/>
      <c r="F1" s="2"/>
      <c r="G1" s="2"/>
      <c r="H1" s="5"/>
    </row>
    <row r="2" customFormat="false" ht="13.5" hidden="false" customHeight="false" outlineLevel="0" collapsed="false">
      <c r="A2" s="6"/>
      <c r="B2" s="7" t="s">
        <v>0</v>
      </c>
      <c r="C2" s="8" t="n">
        <v>2001</v>
      </c>
      <c r="D2" s="9"/>
      <c r="E2" s="10"/>
      <c r="F2" s="7" t="s">
        <v>0</v>
      </c>
      <c r="G2" s="8" t="n">
        <v>2001</v>
      </c>
      <c r="H2" s="11"/>
    </row>
    <row r="3" customFormat="false" ht="30" hidden="false" customHeight="true" outlineLevel="0" collapsed="false">
      <c r="A3" s="6"/>
      <c r="B3" s="12" t="s">
        <v>1</v>
      </c>
      <c r="C3" s="13"/>
      <c r="D3" s="14" t="s">
        <v>2</v>
      </c>
      <c r="E3" s="10"/>
      <c r="F3" s="12" t="s">
        <v>1</v>
      </c>
      <c r="G3" s="13"/>
      <c r="H3" s="15" t="s">
        <v>2</v>
      </c>
    </row>
    <row r="4" customFormat="false" ht="30" hidden="false" customHeight="true" outlineLevel="0" collapsed="false">
      <c r="A4" s="6"/>
      <c r="B4" s="16" t="s">
        <v>3</v>
      </c>
      <c r="C4" s="17"/>
      <c r="D4" s="18" t="s">
        <v>4</v>
      </c>
      <c r="E4" s="10"/>
      <c r="F4" s="16" t="s">
        <v>3</v>
      </c>
      <c r="G4" s="17"/>
      <c r="H4" s="19" t="s">
        <v>4</v>
      </c>
    </row>
    <row r="5" customFormat="false" ht="13.5" hidden="false" customHeight="false" outlineLevel="0" collapsed="false">
      <c r="A5" s="20"/>
      <c r="B5" s="13"/>
      <c r="C5" s="13"/>
      <c r="D5" s="21"/>
      <c r="E5" s="22"/>
      <c r="F5" s="13"/>
      <c r="G5" s="13"/>
      <c r="H5" s="23"/>
    </row>
    <row r="6" customFormat="false" ht="13.5" hidden="false" customHeight="false" outlineLevel="0" collapsed="false">
      <c r="A6" s="1"/>
      <c r="B6" s="2"/>
      <c r="C6" s="2"/>
      <c r="D6" s="3"/>
      <c r="E6" s="4"/>
      <c r="F6" s="2"/>
      <c r="G6" s="2"/>
      <c r="H6" s="5"/>
    </row>
    <row r="7" customFormat="false" ht="13.5" hidden="false" customHeight="false" outlineLevel="0" collapsed="false">
      <c r="A7" s="6"/>
      <c r="B7" s="7" t="s">
        <v>0</v>
      </c>
      <c r="C7" s="8" t="n">
        <f aca="false">+C2+1</f>
        <v>2002</v>
      </c>
      <c r="D7" s="9"/>
      <c r="E7" s="10"/>
      <c r="F7" s="7" t="s">
        <v>0</v>
      </c>
      <c r="G7" s="8" t="n">
        <f aca="false">+G2+1</f>
        <v>2002</v>
      </c>
      <c r="H7" s="11"/>
    </row>
    <row r="8" customFormat="false" ht="30" hidden="false" customHeight="true" outlineLevel="0" collapsed="false">
      <c r="A8" s="6"/>
      <c r="B8" s="12" t="str">
        <f aca="false">+B3</f>
        <v>氏名</v>
      </c>
      <c r="C8" s="13"/>
      <c r="D8" s="14" t="str">
        <f aca="false">+D3</f>
        <v>県１位</v>
      </c>
      <c r="E8" s="10"/>
      <c r="F8" s="12" t="str">
        <f aca="false">+F3</f>
        <v>氏名</v>
      </c>
      <c r="G8" s="13"/>
      <c r="H8" s="15" t="str">
        <f aca="false">+H3</f>
        <v>県１位</v>
      </c>
    </row>
    <row r="9" customFormat="false" ht="30" hidden="false" customHeight="true" outlineLevel="0" collapsed="false">
      <c r="A9" s="6"/>
      <c r="B9" s="16" t="str">
        <f aca="false">+B4</f>
        <v>県・学校名</v>
      </c>
      <c r="C9" s="17"/>
      <c r="D9" s="18" t="str">
        <f aca="false">+D4</f>
        <v>県１位の場合は丸をつける</v>
      </c>
      <c r="E9" s="10"/>
      <c r="F9" s="16" t="str">
        <f aca="false">+F4</f>
        <v>県・学校名</v>
      </c>
      <c r="G9" s="17"/>
      <c r="H9" s="19" t="str">
        <f aca="false">+H4</f>
        <v>県１位の場合は丸をつける</v>
      </c>
    </row>
    <row r="10" customFormat="false" ht="13.5" hidden="false" customHeight="false" outlineLevel="0" collapsed="false">
      <c r="A10" s="20"/>
      <c r="B10" s="13"/>
      <c r="C10" s="13"/>
      <c r="D10" s="21"/>
      <c r="E10" s="22"/>
      <c r="F10" s="13"/>
      <c r="G10" s="13"/>
      <c r="H10" s="23"/>
    </row>
    <row r="11" customFormat="false" ht="13.5" hidden="false" customHeight="false" outlineLevel="0" collapsed="false">
      <c r="A11" s="1"/>
      <c r="B11" s="2"/>
      <c r="C11" s="2"/>
      <c r="D11" s="3"/>
      <c r="E11" s="4"/>
      <c r="F11" s="2"/>
      <c r="G11" s="2"/>
      <c r="H11" s="5"/>
    </row>
    <row r="12" customFormat="false" ht="13.5" hidden="false" customHeight="false" outlineLevel="0" collapsed="false">
      <c r="A12" s="6"/>
      <c r="B12" s="7" t="s">
        <v>0</v>
      </c>
      <c r="C12" s="8" t="n">
        <f aca="false">+C7+1</f>
        <v>2003</v>
      </c>
      <c r="D12" s="9"/>
      <c r="E12" s="10"/>
      <c r="F12" s="7" t="s">
        <v>0</v>
      </c>
      <c r="G12" s="8" t="n">
        <f aca="false">+G7+1</f>
        <v>2003</v>
      </c>
      <c r="H12" s="11"/>
    </row>
    <row r="13" customFormat="false" ht="30" hidden="false" customHeight="true" outlineLevel="0" collapsed="false">
      <c r="A13" s="6"/>
      <c r="B13" s="12" t="str">
        <f aca="false">+B8</f>
        <v>氏名</v>
      </c>
      <c r="C13" s="13"/>
      <c r="D13" s="14" t="str">
        <f aca="false">+D8</f>
        <v>県１位</v>
      </c>
      <c r="E13" s="10"/>
      <c r="F13" s="12" t="str">
        <f aca="false">+F8</f>
        <v>氏名</v>
      </c>
      <c r="G13" s="13"/>
      <c r="H13" s="15" t="str">
        <f aca="false">+H8</f>
        <v>県１位</v>
      </c>
    </row>
    <row r="14" customFormat="false" ht="30" hidden="false" customHeight="true" outlineLevel="0" collapsed="false">
      <c r="A14" s="6"/>
      <c r="B14" s="16" t="str">
        <f aca="false">+B9</f>
        <v>県・学校名</v>
      </c>
      <c r="C14" s="17"/>
      <c r="D14" s="18" t="str">
        <f aca="false">+D9</f>
        <v>県１位の場合は丸をつける</v>
      </c>
      <c r="E14" s="10"/>
      <c r="F14" s="16" t="str">
        <f aca="false">+F9</f>
        <v>県・学校名</v>
      </c>
      <c r="G14" s="17"/>
      <c r="H14" s="19" t="str">
        <f aca="false">+H9</f>
        <v>県１位の場合は丸をつける</v>
      </c>
    </row>
    <row r="15" customFormat="false" ht="13.5" hidden="false" customHeight="false" outlineLevel="0" collapsed="false">
      <c r="A15" s="20"/>
      <c r="B15" s="13"/>
      <c r="C15" s="13"/>
      <c r="D15" s="21"/>
      <c r="E15" s="22"/>
      <c r="F15" s="13"/>
      <c r="G15" s="13"/>
      <c r="H15" s="23"/>
    </row>
    <row r="16" customFormat="false" ht="13.5" hidden="false" customHeight="false" outlineLevel="0" collapsed="false">
      <c r="A16" s="1"/>
      <c r="B16" s="2"/>
      <c r="C16" s="2"/>
      <c r="D16" s="3"/>
      <c r="E16" s="4"/>
      <c r="F16" s="2"/>
      <c r="G16" s="2"/>
      <c r="H16" s="5"/>
    </row>
    <row r="17" customFormat="false" ht="13.5" hidden="false" customHeight="false" outlineLevel="0" collapsed="false">
      <c r="A17" s="6"/>
      <c r="B17" s="7" t="s">
        <v>0</v>
      </c>
      <c r="C17" s="8" t="n">
        <f aca="false">+C12+1</f>
        <v>2004</v>
      </c>
      <c r="D17" s="9"/>
      <c r="E17" s="10"/>
      <c r="F17" s="7" t="s">
        <v>0</v>
      </c>
      <c r="G17" s="8" t="n">
        <f aca="false">+G12+1</f>
        <v>2004</v>
      </c>
      <c r="H17" s="11"/>
    </row>
    <row r="18" customFormat="false" ht="30" hidden="false" customHeight="true" outlineLevel="0" collapsed="false">
      <c r="A18" s="6"/>
      <c r="B18" s="12" t="str">
        <f aca="false">+B13</f>
        <v>氏名</v>
      </c>
      <c r="C18" s="13"/>
      <c r="D18" s="14" t="str">
        <f aca="false">+D13</f>
        <v>県１位</v>
      </c>
      <c r="E18" s="10"/>
      <c r="F18" s="12" t="str">
        <f aca="false">+F13</f>
        <v>氏名</v>
      </c>
      <c r="G18" s="13"/>
      <c r="H18" s="15" t="str">
        <f aca="false">+H13</f>
        <v>県１位</v>
      </c>
    </row>
    <row r="19" customFormat="false" ht="30" hidden="false" customHeight="true" outlineLevel="0" collapsed="false">
      <c r="A19" s="6"/>
      <c r="B19" s="16" t="str">
        <f aca="false">+B14</f>
        <v>県・学校名</v>
      </c>
      <c r="C19" s="17"/>
      <c r="D19" s="18" t="str">
        <f aca="false">+D14</f>
        <v>県１位の場合は丸をつける</v>
      </c>
      <c r="E19" s="10"/>
      <c r="F19" s="16" t="str">
        <f aca="false">+F14</f>
        <v>県・学校名</v>
      </c>
      <c r="G19" s="17"/>
      <c r="H19" s="19" t="str">
        <f aca="false">+H14</f>
        <v>県１位の場合は丸をつける</v>
      </c>
    </row>
    <row r="20" customFormat="false" ht="13.5" hidden="false" customHeight="false" outlineLevel="0" collapsed="false">
      <c r="A20" s="20"/>
      <c r="B20" s="13"/>
      <c r="C20" s="13"/>
      <c r="D20" s="21"/>
      <c r="E20" s="22"/>
      <c r="F20" s="13"/>
      <c r="G20" s="13"/>
      <c r="H20" s="23"/>
    </row>
    <row r="21" customFormat="false" ht="13.5" hidden="false" customHeight="false" outlineLevel="0" collapsed="false">
      <c r="A21" s="1"/>
      <c r="B21" s="2"/>
      <c r="C21" s="2"/>
      <c r="D21" s="3"/>
      <c r="E21" s="4"/>
      <c r="F21" s="2"/>
      <c r="G21" s="2"/>
      <c r="H21" s="5"/>
    </row>
    <row r="22" customFormat="false" ht="13.5" hidden="false" customHeight="false" outlineLevel="0" collapsed="false">
      <c r="A22" s="6"/>
      <c r="B22" s="7" t="s">
        <v>0</v>
      </c>
      <c r="C22" s="8" t="n">
        <f aca="false">+C17+1</f>
        <v>2005</v>
      </c>
      <c r="D22" s="9"/>
      <c r="E22" s="10"/>
      <c r="F22" s="7" t="s">
        <v>0</v>
      </c>
      <c r="G22" s="8" t="n">
        <f aca="false">+G17+1</f>
        <v>2005</v>
      </c>
      <c r="H22" s="11"/>
    </row>
    <row r="23" customFormat="false" ht="30" hidden="false" customHeight="true" outlineLevel="0" collapsed="false">
      <c r="A23" s="6"/>
      <c r="B23" s="12" t="str">
        <f aca="false">+B18</f>
        <v>氏名</v>
      </c>
      <c r="C23" s="13"/>
      <c r="D23" s="14" t="str">
        <f aca="false">+D18</f>
        <v>県１位</v>
      </c>
      <c r="E23" s="10"/>
      <c r="F23" s="12" t="str">
        <f aca="false">+F18</f>
        <v>氏名</v>
      </c>
      <c r="G23" s="13"/>
      <c r="H23" s="15" t="str">
        <f aca="false">+H18</f>
        <v>県１位</v>
      </c>
    </row>
    <row r="24" customFormat="false" ht="30" hidden="false" customHeight="true" outlineLevel="0" collapsed="false">
      <c r="A24" s="6"/>
      <c r="B24" s="16" t="str">
        <f aca="false">+B19</f>
        <v>県・学校名</v>
      </c>
      <c r="C24" s="17"/>
      <c r="D24" s="18" t="str">
        <f aca="false">+D19</f>
        <v>県１位の場合は丸をつける</v>
      </c>
      <c r="E24" s="10"/>
      <c r="F24" s="16" t="str">
        <f aca="false">+F19</f>
        <v>県・学校名</v>
      </c>
      <c r="G24" s="17"/>
      <c r="H24" s="19" t="str">
        <f aca="false">+H19</f>
        <v>県１位の場合は丸をつける</v>
      </c>
    </row>
    <row r="25" customFormat="false" ht="13.5" hidden="false" customHeight="false" outlineLevel="0" collapsed="false">
      <c r="A25" s="20"/>
      <c r="B25" s="13"/>
      <c r="C25" s="13"/>
      <c r="D25" s="21"/>
      <c r="E25" s="22"/>
      <c r="F25" s="13"/>
      <c r="G25" s="13"/>
      <c r="H25" s="23"/>
    </row>
    <row r="26" customFormat="false" ht="13.5" hidden="false" customHeight="false" outlineLevel="0" collapsed="false">
      <c r="A26" s="1"/>
      <c r="B26" s="2"/>
      <c r="C26" s="2"/>
      <c r="D26" s="3"/>
      <c r="E26" s="4"/>
      <c r="F26" s="2"/>
      <c r="G26" s="2"/>
      <c r="H26" s="5"/>
    </row>
    <row r="27" customFormat="false" ht="13.5" hidden="false" customHeight="false" outlineLevel="0" collapsed="false">
      <c r="A27" s="6"/>
      <c r="B27" s="7" t="s">
        <v>0</v>
      </c>
      <c r="C27" s="8" t="n">
        <f aca="false">+C22+1</f>
        <v>2006</v>
      </c>
      <c r="D27" s="9"/>
      <c r="E27" s="10"/>
      <c r="F27" s="7" t="s">
        <v>0</v>
      </c>
      <c r="G27" s="8" t="n">
        <f aca="false">+G22+1</f>
        <v>2006</v>
      </c>
      <c r="H27" s="11"/>
    </row>
    <row r="28" customFormat="false" ht="30" hidden="false" customHeight="true" outlineLevel="0" collapsed="false">
      <c r="A28" s="6"/>
      <c r="B28" s="12" t="str">
        <f aca="false">+B23</f>
        <v>氏名</v>
      </c>
      <c r="C28" s="13"/>
      <c r="D28" s="14" t="str">
        <f aca="false">+D23</f>
        <v>県１位</v>
      </c>
      <c r="E28" s="10"/>
      <c r="F28" s="12" t="str">
        <f aca="false">+F23</f>
        <v>氏名</v>
      </c>
      <c r="G28" s="13"/>
      <c r="H28" s="15" t="str">
        <f aca="false">+H23</f>
        <v>県１位</v>
      </c>
    </row>
    <row r="29" customFormat="false" ht="30" hidden="false" customHeight="true" outlineLevel="0" collapsed="false">
      <c r="A29" s="6"/>
      <c r="B29" s="16" t="str">
        <f aca="false">+B24</f>
        <v>県・学校名</v>
      </c>
      <c r="C29" s="17"/>
      <c r="D29" s="18" t="str">
        <f aca="false">+D24</f>
        <v>県１位の場合は丸をつける</v>
      </c>
      <c r="E29" s="10"/>
      <c r="F29" s="16" t="str">
        <f aca="false">+F24</f>
        <v>県・学校名</v>
      </c>
      <c r="G29" s="17"/>
      <c r="H29" s="19" t="str">
        <f aca="false">+H24</f>
        <v>県１位の場合は丸をつける</v>
      </c>
    </row>
    <row r="30" customFormat="false" ht="13.5" hidden="false" customHeight="false" outlineLevel="0" collapsed="false">
      <c r="A30" s="20"/>
      <c r="B30" s="13"/>
      <c r="C30" s="13"/>
      <c r="D30" s="21"/>
      <c r="E30" s="22"/>
      <c r="F30" s="13"/>
      <c r="G30" s="13"/>
      <c r="H30" s="23"/>
    </row>
    <row r="31" customFormat="false" ht="13.5" hidden="false" customHeight="false" outlineLevel="0" collapsed="false">
      <c r="A31" s="1"/>
      <c r="B31" s="2"/>
      <c r="C31" s="2"/>
      <c r="D31" s="3"/>
      <c r="E31" s="4"/>
      <c r="F31" s="2"/>
      <c r="G31" s="2"/>
      <c r="H31" s="5"/>
    </row>
    <row r="32" customFormat="false" ht="13.5" hidden="false" customHeight="false" outlineLevel="0" collapsed="false">
      <c r="A32" s="6"/>
      <c r="B32" s="7" t="s">
        <v>0</v>
      </c>
      <c r="C32" s="8" t="n">
        <f aca="false">+C27+1</f>
        <v>2007</v>
      </c>
      <c r="D32" s="9"/>
      <c r="E32" s="10"/>
      <c r="F32" s="7" t="s">
        <v>0</v>
      </c>
      <c r="G32" s="8" t="n">
        <f aca="false">+G27+1</f>
        <v>2007</v>
      </c>
      <c r="H32" s="11"/>
    </row>
    <row r="33" customFormat="false" ht="30" hidden="false" customHeight="true" outlineLevel="0" collapsed="false">
      <c r="A33" s="6"/>
      <c r="B33" s="12" t="str">
        <f aca="false">+B28</f>
        <v>氏名</v>
      </c>
      <c r="C33" s="13"/>
      <c r="D33" s="14" t="str">
        <f aca="false">+D28</f>
        <v>県１位</v>
      </c>
      <c r="E33" s="10"/>
      <c r="F33" s="12" t="str">
        <f aca="false">+F28</f>
        <v>氏名</v>
      </c>
      <c r="G33" s="13"/>
      <c r="H33" s="15" t="str">
        <f aca="false">+H28</f>
        <v>県１位</v>
      </c>
    </row>
    <row r="34" customFormat="false" ht="30" hidden="false" customHeight="true" outlineLevel="0" collapsed="false">
      <c r="A34" s="6"/>
      <c r="B34" s="16" t="str">
        <f aca="false">+B29</f>
        <v>県・学校名</v>
      </c>
      <c r="C34" s="17"/>
      <c r="D34" s="18" t="str">
        <f aca="false">+D29</f>
        <v>県１位の場合は丸をつける</v>
      </c>
      <c r="E34" s="10"/>
      <c r="F34" s="16" t="str">
        <f aca="false">+F29</f>
        <v>県・学校名</v>
      </c>
      <c r="G34" s="17"/>
      <c r="H34" s="19" t="str">
        <f aca="false">+H29</f>
        <v>県１位の場合は丸をつける</v>
      </c>
    </row>
    <row r="35" customFormat="false" ht="13.5" hidden="false" customHeight="false" outlineLevel="0" collapsed="false">
      <c r="A35" s="20"/>
      <c r="B35" s="13"/>
      <c r="C35" s="13"/>
      <c r="D35" s="21"/>
      <c r="E35" s="22"/>
      <c r="F35" s="13"/>
      <c r="G35" s="13"/>
      <c r="H35" s="23"/>
    </row>
    <row r="36" customFormat="false" ht="13.5" hidden="false" customHeight="false" outlineLevel="0" collapsed="false">
      <c r="A36" s="1"/>
      <c r="B36" s="2"/>
      <c r="C36" s="2"/>
      <c r="D36" s="3"/>
      <c r="E36" s="4"/>
      <c r="F36" s="2"/>
      <c r="G36" s="2"/>
      <c r="H36" s="5"/>
    </row>
    <row r="37" customFormat="false" ht="13.5" hidden="false" customHeight="false" outlineLevel="0" collapsed="false">
      <c r="A37" s="6"/>
      <c r="B37" s="7" t="s">
        <v>0</v>
      </c>
      <c r="C37" s="8" t="n">
        <f aca="false">+C32+1</f>
        <v>2008</v>
      </c>
      <c r="D37" s="9"/>
      <c r="E37" s="10"/>
      <c r="F37" s="7" t="s">
        <v>0</v>
      </c>
      <c r="G37" s="8" t="n">
        <f aca="false">+G32+1</f>
        <v>2008</v>
      </c>
      <c r="H37" s="11"/>
    </row>
    <row r="38" customFormat="false" ht="30" hidden="false" customHeight="true" outlineLevel="0" collapsed="false">
      <c r="A38" s="6"/>
      <c r="B38" s="12" t="str">
        <f aca="false">+B33</f>
        <v>氏名</v>
      </c>
      <c r="C38" s="13"/>
      <c r="D38" s="14" t="str">
        <f aca="false">+D33</f>
        <v>県１位</v>
      </c>
      <c r="E38" s="10"/>
      <c r="F38" s="12" t="str">
        <f aca="false">+F33</f>
        <v>氏名</v>
      </c>
      <c r="G38" s="13"/>
      <c r="H38" s="15" t="str">
        <f aca="false">+H33</f>
        <v>県１位</v>
      </c>
    </row>
    <row r="39" customFormat="false" ht="30" hidden="false" customHeight="true" outlineLevel="0" collapsed="false">
      <c r="A39" s="6"/>
      <c r="B39" s="16" t="str">
        <f aca="false">+B34</f>
        <v>県・学校名</v>
      </c>
      <c r="C39" s="17"/>
      <c r="D39" s="18" t="str">
        <f aca="false">+D34</f>
        <v>県１位の場合は丸をつける</v>
      </c>
      <c r="E39" s="10"/>
      <c r="F39" s="16" t="str">
        <f aca="false">+F34</f>
        <v>県・学校名</v>
      </c>
      <c r="G39" s="17"/>
      <c r="H39" s="19" t="str">
        <f aca="false">+H34</f>
        <v>県１位の場合は丸をつける</v>
      </c>
    </row>
    <row r="40" customFormat="false" ht="13.5" hidden="false" customHeight="false" outlineLevel="0" collapsed="false">
      <c r="A40" s="20"/>
      <c r="B40" s="13"/>
      <c r="C40" s="13"/>
      <c r="D40" s="21"/>
      <c r="E40" s="22"/>
      <c r="F40" s="13"/>
      <c r="G40" s="13"/>
      <c r="H40" s="23"/>
    </row>
    <row r="41" customFormat="false" ht="13.5" hidden="false" customHeight="false" outlineLevel="0" collapsed="false">
      <c r="A41" s="1"/>
      <c r="B41" s="2"/>
      <c r="C41" s="2"/>
      <c r="D41" s="3"/>
      <c r="E41" s="4"/>
      <c r="F41" s="2"/>
      <c r="G41" s="2"/>
      <c r="H41" s="5"/>
    </row>
    <row r="42" customFormat="false" ht="13.5" hidden="false" customHeight="false" outlineLevel="0" collapsed="false">
      <c r="A42" s="6"/>
      <c r="B42" s="7" t="s">
        <v>0</v>
      </c>
      <c r="C42" s="8" t="n">
        <f aca="false">+C37+1</f>
        <v>2009</v>
      </c>
      <c r="D42" s="9"/>
      <c r="E42" s="10"/>
      <c r="F42" s="7" t="s">
        <v>0</v>
      </c>
      <c r="G42" s="8" t="n">
        <f aca="false">+G37+1</f>
        <v>2009</v>
      </c>
      <c r="H42" s="11"/>
    </row>
    <row r="43" customFormat="false" ht="30" hidden="false" customHeight="true" outlineLevel="0" collapsed="false">
      <c r="A43" s="6"/>
      <c r="B43" s="12" t="str">
        <f aca="false">+B38</f>
        <v>氏名</v>
      </c>
      <c r="C43" s="13"/>
      <c r="D43" s="14" t="str">
        <f aca="false">+D38</f>
        <v>県１位</v>
      </c>
      <c r="E43" s="10"/>
      <c r="F43" s="12" t="str">
        <f aca="false">+F38</f>
        <v>氏名</v>
      </c>
      <c r="G43" s="13"/>
      <c r="H43" s="15" t="str">
        <f aca="false">+H38</f>
        <v>県１位</v>
      </c>
    </row>
    <row r="44" customFormat="false" ht="30" hidden="false" customHeight="true" outlineLevel="0" collapsed="false">
      <c r="A44" s="6"/>
      <c r="B44" s="16" t="str">
        <f aca="false">+B39</f>
        <v>県・学校名</v>
      </c>
      <c r="C44" s="17"/>
      <c r="D44" s="18" t="str">
        <f aca="false">+D39</f>
        <v>県１位の場合は丸をつける</v>
      </c>
      <c r="E44" s="10"/>
      <c r="F44" s="16" t="str">
        <f aca="false">+F39</f>
        <v>県・学校名</v>
      </c>
      <c r="G44" s="17"/>
      <c r="H44" s="19" t="str">
        <f aca="false">+H39</f>
        <v>県１位の場合は丸をつける</v>
      </c>
    </row>
    <row r="45" customFormat="false" ht="13.5" hidden="false" customHeight="false" outlineLevel="0" collapsed="false">
      <c r="A45" s="20"/>
      <c r="B45" s="13"/>
      <c r="C45" s="13"/>
      <c r="D45" s="21"/>
      <c r="E45" s="22"/>
      <c r="F45" s="13"/>
      <c r="G45" s="13"/>
      <c r="H45" s="23"/>
    </row>
    <row r="46" customFormat="false" ht="13.5" hidden="false" customHeight="false" outlineLevel="0" collapsed="false">
      <c r="A46" s="1"/>
      <c r="B46" s="2"/>
      <c r="C46" s="2"/>
      <c r="D46" s="3"/>
      <c r="E46" s="4"/>
      <c r="F46" s="2"/>
      <c r="G46" s="2"/>
      <c r="H46" s="5"/>
    </row>
    <row r="47" customFormat="false" ht="13.5" hidden="false" customHeight="false" outlineLevel="0" collapsed="false">
      <c r="A47" s="6"/>
      <c r="B47" s="7" t="s">
        <v>0</v>
      </c>
      <c r="C47" s="8" t="n">
        <f aca="false">+C42+1</f>
        <v>2010</v>
      </c>
      <c r="D47" s="9"/>
      <c r="E47" s="10"/>
      <c r="F47" s="7" t="s">
        <v>0</v>
      </c>
      <c r="G47" s="8" t="n">
        <f aca="false">+G42+1</f>
        <v>2010</v>
      </c>
      <c r="H47" s="11"/>
    </row>
    <row r="48" customFormat="false" ht="30" hidden="false" customHeight="true" outlineLevel="0" collapsed="false">
      <c r="A48" s="6"/>
      <c r="B48" s="12" t="str">
        <f aca="false">+B43</f>
        <v>氏名</v>
      </c>
      <c r="C48" s="13"/>
      <c r="D48" s="14" t="str">
        <f aca="false">+D43</f>
        <v>県１位</v>
      </c>
      <c r="E48" s="10"/>
      <c r="F48" s="12" t="str">
        <f aca="false">+F43</f>
        <v>氏名</v>
      </c>
      <c r="G48" s="13"/>
      <c r="H48" s="15" t="str">
        <f aca="false">+H43</f>
        <v>県１位</v>
      </c>
    </row>
    <row r="49" customFormat="false" ht="30" hidden="false" customHeight="true" outlineLevel="0" collapsed="false">
      <c r="A49" s="6"/>
      <c r="B49" s="16" t="str">
        <f aca="false">+B44</f>
        <v>県・学校名</v>
      </c>
      <c r="C49" s="17"/>
      <c r="D49" s="18" t="str">
        <f aca="false">+D44</f>
        <v>県１位の場合は丸をつける</v>
      </c>
      <c r="E49" s="10"/>
      <c r="F49" s="16" t="str">
        <f aca="false">+F44</f>
        <v>県・学校名</v>
      </c>
      <c r="G49" s="17"/>
      <c r="H49" s="19" t="str">
        <f aca="false">+H44</f>
        <v>県１位の場合は丸をつける</v>
      </c>
    </row>
    <row r="50" customFormat="false" ht="13.5" hidden="false" customHeight="false" outlineLevel="0" collapsed="false">
      <c r="A50" s="20"/>
      <c r="B50" s="13"/>
      <c r="C50" s="13"/>
      <c r="D50" s="21"/>
      <c r="E50" s="22"/>
      <c r="F50" s="13"/>
      <c r="G50" s="13"/>
      <c r="H50" s="23"/>
    </row>
    <row r="51" customFormat="false" ht="13.5" hidden="false" customHeight="false" outlineLevel="0" collapsed="false">
      <c r="A51" s="1"/>
      <c r="B51" s="2"/>
      <c r="C51" s="2"/>
      <c r="D51" s="3"/>
      <c r="E51" s="4"/>
      <c r="F51" s="2"/>
      <c r="G51" s="2"/>
      <c r="H51" s="5"/>
    </row>
    <row r="52" customFormat="false" ht="13.5" hidden="false" customHeight="false" outlineLevel="0" collapsed="false">
      <c r="A52" s="6"/>
      <c r="B52" s="7" t="s">
        <v>0</v>
      </c>
      <c r="C52" s="8" t="n">
        <f aca="false">+C47+1</f>
        <v>2011</v>
      </c>
      <c r="D52" s="9"/>
      <c r="E52" s="10"/>
      <c r="F52" s="7" t="s">
        <v>0</v>
      </c>
      <c r="G52" s="8" t="n">
        <f aca="false">+G47+1</f>
        <v>2011</v>
      </c>
      <c r="H52" s="11"/>
    </row>
    <row r="53" customFormat="false" ht="30" hidden="false" customHeight="true" outlineLevel="0" collapsed="false">
      <c r="A53" s="6"/>
      <c r="B53" s="12" t="str">
        <f aca="false">+B48</f>
        <v>氏名</v>
      </c>
      <c r="C53" s="13"/>
      <c r="D53" s="14" t="str">
        <f aca="false">+D48</f>
        <v>県１位</v>
      </c>
      <c r="E53" s="10"/>
      <c r="F53" s="12" t="str">
        <f aca="false">+F48</f>
        <v>氏名</v>
      </c>
      <c r="G53" s="13"/>
      <c r="H53" s="15" t="str">
        <f aca="false">+H48</f>
        <v>県１位</v>
      </c>
    </row>
    <row r="54" customFormat="false" ht="30" hidden="false" customHeight="true" outlineLevel="0" collapsed="false">
      <c r="A54" s="6"/>
      <c r="B54" s="16" t="str">
        <f aca="false">+B49</f>
        <v>県・学校名</v>
      </c>
      <c r="C54" s="17"/>
      <c r="D54" s="18" t="str">
        <f aca="false">+D49</f>
        <v>県１位の場合は丸をつける</v>
      </c>
      <c r="E54" s="10"/>
      <c r="F54" s="16" t="str">
        <f aca="false">+F49</f>
        <v>県・学校名</v>
      </c>
      <c r="G54" s="17"/>
      <c r="H54" s="19" t="str">
        <f aca="false">+H49</f>
        <v>県１位の場合は丸をつける</v>
      </c>
    </row>
    <row r="55" customFormat="false" ht="13.5" hidden="false" customHeight="false" outlineLevel="0" collapsed="false">
      <c r="A55" s="20"/>
      <c r="B55" s="13"/>
      <c r="C55" s="13"/>
      <c r="D55" s="21"/>
      <c r="E55" s="22"/>
      <c r="F55" s="13"/>
      <c r="G55" s="13"/>
      <c r="H55" s="23"/>
    </row>
    <row r="56" customFormat="false" ht="13.5" hidden="false" customHeight="false" outlineLevel="0" collapsed="false">
      <c r="A56" s="1"/>
      <c r="B56" s="2"/>
      <c r="C56" s="2"/>
      <c r="D56" s="3"/>
      <c r="E56" s="4"/>
      <c r="F56" s="2"/>
      <c r="G56" s="2"/>
      <c r="H56" s="5"/>
    </row>
    <row r="57" customFormat="false" ht="13.5" hidden="false" customHeight="false" outlineLevel="0" collapsed="false">
      <c r="A57" s="6"/>
      <c r="B57" s="7" t="s">
        <v>0</v>
      </c>
      <c r="C57" s="8" t="n">
        <f aca="false">+C52+1</f>
        <v>2012</v>
      </c>
      <c r="D57" s="9"/>
      <c r="E57" s="10"/>
      <c r="F57" s="7" t="s">
        <v>0</v>
      </c>
      <c r="G57" s="8" t="n">
        <f aca="false">+G52+1</f>
        <v>2012</v>
      </c>
      <c r="H57" s="11"/>
    </row>
    <row r="58" customFormat="false" ht="30" hidden="false" customHeight="true" outlineLevel="0" collapsed="false">
      <c r="A58" s="6"/>
      <c r="B58" s="12" t="str">
        <f aca="false">+B53</f>
        <v>氏名</v>
      </c>
      <c r="C58" s="13"/>
      <c r="D58" s="14" t="str">
        <f aca="false">+D53</f>
        <v>県１位</v>
      </c>
      <c r="E58" s="10"/>
      <c r="F58" s="12" t="str">
        <f aca="false">+F53</f>
        <v>氏名</v>
      </c>
      <c r="G58" s="13"/>
      <c r="H58" s="15" t="str">
        <f aca="false">+H53</f>
        <v>県１位</v>
      </c>
    </row>
    <row r="59" customFormat="false" ht="30" hidden="false" customHeight="true" outlineLevel="0" collapsed="false">
      <c r="A59" s="6"/>
      <c r="B59" s="16" t="str">
        <f aca="false">+B54</f>
        <v>県・学校名</v>
      </c>
      <c r="C59" s="17"/>
      <c r="D59" s="18" t="str">
        <f aca="false">+D54</f>
        <v>県１位の場合は丸をつける</v>
      </c>
      <c r="E59" s="10"/>
      <c r="F59" s="16" t="str">
        <f aca="false">+F54</f>
        <v>県・学校名</v>
      </c>
      <c r="G59" s="17"/>
      <c r="H59" s="19" t="str">
        <f aca="false">+H54</f>
        <v>県１位の場合は丸をつける</v>
      </c>
    </row>
    <row r="60" customFormat="false" ht="13.5" hidden="false" customHeight="false" outlineLevel="0" collapsed="false">
      <c r="A60" s="20"/>
      <c r="B60" s="13"/>
      <c r="C60" s="13"/>
      <c r="D60" s="21"/>
      <c r="E60" s="22"/>
      <c r="F60" s="13"/>
      <c r="G60" s="13"/>
      <c r="H60" s="23"/>
    </row>
    <row r="61" customFormat="false" ht="13.5" hidden="false" customHeight="false" outlineLevel="0" collapsed="false">
      <c r="A61" s="1"/>
      <c r="B61" s="2"/>
      <c r="C61" s="2"/>
      <c r="D61" s="3"/>
      <c r="E61" s="4"/>
      <c r="F61" s="2"/>
      <c r="G61" s="2"/>
      <c r="H61" s="5"/>
    </row>
    <row r="62" customFormat="false" ht="13.5" hidden="false" customHeight="false" outlineLevel="0" collapsed="false">
      <c r="A62" s="6"/>
      <c r="B62" s="7" t="s">
        <v>0</v>
      </c>
      <c r="C62" s="8" t="n">
        <f aca="false">+C57+1</f>
        <v>2013</v>
      </c>
      <c r="D62" s="9"/>
      <c r="E62" s="10"/>
      <c r="F62" s="7" t="s">
        <v>0</v>
      </c>
      <c r="G62" s="8" t="n">
        <f aca="false">+G57+1</f>
        <v>2013</v>
      </c>
      <c r="H62" s="11"/>
    </row>
    <row r="63" customFormat="false" ht="30" hidden="false" customHeight="true" outlineLevel="0" collapsed="false">
      <c r="A63" s="6"/>
      <c r="B63" s="12" t="str">
        <f aca="false">+B58</f>
        <v>氏名</v>
      </c>
      <c r="C63" s="13"/>
      <c r="D63" s="14" t="str">
        <f aca="false">+D58</f>
        <v>県１位</v>
      </c>
      <c r="E63" s="10"/>
      <c r="F63" s="12" t="str">
        <f aca="false">+F58</f>
        <v>氏名</v>
      </c>
      <c r="G63" s="13"/>
      <c r="H63" s="15" t="str">
        <f aca="false">+H58</f>
        <v>県１位</v>
      </c>
    </row>
    <row r="64" customFormat="false" ht="30" hidden="false" customHeight="true" outlineLevel="0" collapsed="false">
      <c r="A64" s="6"/>
      <c r="B64" s="16" t="str">
        <f aca="false">+B59</f>
        <v>県・学校名</v>
      </c>
      <c r="C64" s="17"/>
      <c r="D64" s="18" t="str">
        <f aca="false">+D59</f>
        <v>県１位の場合は丸をつける</v>
      </c>
      <c r="E64" s="10"/>
      <c r="F64" s="16" t="str">
        <f aca="false">+F59</f>
        <v>県・学校名</v>
      </c>
      <c r="G64" s="17"/>
      <c r="H64" s="19" t="str">
        <f aca="false">+H59</f>
        <v>県１位の場合は丸をつける</v>
      </c>
    </row>
    <row r="65" customFormat="false" ht="13.5" hidden="false" customHeight="false" outlineLevel="0" collapsed="false">
      <c r="A65" s="20"/>
      <c r="B65" s="13"/>
      <c r="C65" s="13"/>
      <c r="D65" s="21"/>
      <c r="E65" s="22"/>
      <c r="F65" s="13"/>
      <c r="G65" s="13"/>
      <c r="H65" s="23"/>
    </row>
    <row r="66" customFormat="false" ht="13.5" hidden="false" customHeight="false" outlineLevel="0" collapsed="false">
      <c r="A66" s="1"/>
      <c r="B66" s="2"/>
      <c r="C66" s="2"/>
      <c r="D66" s="3"/>
      <c r="E66" s="4"/>
      <c r="F66" s="2"/>
      <c r="G66" s="2"/>
      <c r="H66" s="5"/>
    </row>
    <row r="67" customFormat="false" ht="13.5" hidden="false" customHeight="false" outlineLevel="0" collapsed="false">
      <c r="A67" s="6"/>
      <c r="B67" s="7" t="s">
        <v>0</v>
      </c>
      <c r="C67" s="8" t="n">
        <f aca="false">+C62+1</f>
        <v>2014</v>
      </c>
      <c r="D67" s="9"/>
      <c r="E67" s="10"/>
      <c r="F67" s="7" t="s">
        <v>0</v>
      </c>
      <c r="G67" s="8" t="n">
        <f aca="false">+G62+1</f>
        <v>2014</v>
      </c>
      <c r="H67" s="11"/>
    </row>
    <row r="68" customFormat="false" ht="30" hidden="false" customHeight="true" outlineLevel="0" collapsed="false">
      <c r="A68" s="6"/>
      <c r="B68" s="12" t="str">
        <f aca="false">+B63</f>
        <v>氏名</v>
      </c>
      <c r="C68" s="13"/>
      <c r="D68" s="14" t="str">
        <f aca="false">+D63</f>
        <v>県１位</v>
      </c>
      <c r="E68" s="10"/>
      <c r="F68" s="12" t="str">
        <f aca="false">+F63</f>
        <v>氏名</v>
      </c>
      <c r="G68" s="13"/>
      <c r="H68" s="15" t="str">
        <f aca="false">+H63</f>
        <v>県１位</v>
      </c>
    </row>
    <row r="69" customFormat="false" ht="30" hidden="false" customHeight="true" outlineLevel="0" collapsed="false">
      <c r="A69" s="6"/>
      <c r="B69" s="16" t="str">
        <f aca="false">+B64</f>
        <v>県・学校名</v>
      </c>
      <c r="C69" s="17"/>
      <c r="D69" s="18" t="str">
        <f aca="false">+D64</f>
        <v>県１位の場合は丸をつける</v>
      </c>
      <c r="E69" s="10"/>
      <c r="F69" s="16" t="str">
        <f aca="false">+F64</f>
        <v>県・学校名</v>
      </c>
      <c r="G69" s="17"/>
      <c r="H69" s="19" t="str">
        <f aca="false">+H64</f>
        <v>県１位の場合は丸をつける</v>
      </c>
    </row>
    <row r="70" customFormat="false" ht="13.5" hidden="false" customHeight="false" outlineLevel="0" collapsed="false">
      <c r="A70" s="20"/>
      <c r="B70" s="13"/>
      <c r="C70" s="13"/>
      <c r="D70" s="21"/>
      <c r="E70" s="22"/>
      <c r="F70" s="13"/>
      <c r="G70" s="13"/>
      <c r="H70" s="23"/>
    </row>
    <row r="71" customFormat="false" ht="13.5" hidden="false" customHeight="false" outlineLevel="0" collapsed="false">
      <c r="A71" s="1"/>
      <c r="B71" s="2"/>
      <c r="C71" s="2"/>
      <c r="D71" s="3"/>
      <c r="E71" s="4"/>
      <c r="F71" s="2"/>
      <c r="G71" s="2"/>
      <c r="H71" s="5"/>
    </row>
    <row r="72" customFormat="false" ht="13.5" hidden="false" customHeight="false" outlineLevel="0" collapsed="false">
      <c r="A72" s="6"/>
      <c r="B72" s="7" t="s">
        <v>0</v>
      </c>
      <c r="C72" s="8" t="n">
        <f aca="false">+C67+1</f>
        <v>2015</v>
      </c>
      <c r="D72" s="9"/>
      <c r="E72" s="10"/>
      <c r="F72" s="7" t="s">
        <v>0</v>
      </c>
      <c r="G72" s="8" t="n">
        <f aca="false">+G67+1</f>
        <v>2015</v>
      </c>
      <c r="H72" s="11"/>
    </row>
    <row r="73" customFormat="false" ht="30" hidden="false" customHeight="true" outlineLevel="0" collapsed="false">
      <c r="A73" s="6"/>
      <c r="B73" s="12" t="str">
        <f aca="false">+B68</f>
        <v>氏名</v>
      </c>
      <c r="C73" s="13"/>
      <c r="D73" s="14" t="str">
        <f aca="false">+D68</f>
        <v>県１位</v>
      </c>
      <c r="E73" s="10"/>
      <c r="F73" s="12" t="str">
        <f aca="false">+F68</f>
        <v>氏名</v>
      </c>
      <c r="G73" s="13"/>
      <c r="H73" s="15" t="str">
        <f aca="false">+H68</f>
        <v>県１位</v>
      </c>
    </row>
    <row r="74" customFormat="false" ht="30" hidden="false" customHeight="true" outlineLevel="0" collapsed="false">
      <c r="A74" s="6"/>
      <c r="B74" s="16" t="str">
        <f aca="false">+B69</f>
        <v>県・学校名</v>
      </c>
      <c r="C74" s="17"/>
      <c r="D74" s="18" t="str">
        <f aca="false">+D69</f>
        <v>県１位の場合は丸をつける</v>
      </c>
      <c r="E74" s="10"/>
      <c r="F74" s="16" t="str">
        <f aca="false">+F69</f>
        <v>県・学校名</v>
      </c>
      <c r="G74" s="17"/>
      <c r="H74" s="19" t="str">
        <f aca="false">+H69</f>
        <v>県１位の場合は丸をつける</v>
      </c>
    </row>
    <row r="75" customFormat="false" ht="13.5" hidden="false" customHeight="false" outlineLevel="0" collapsed="false">
      <c r="A75" s="20"/>
      <c r="B75" s="13"/>
      <c r="C75" s="13"/>
      <c r="D75" s="21"/>
      <c r="E75" s="22"/>
      <c r="F75" s="13"/>
      <c r="G75" s="13"/>
      <c r="H75" s="23"/>
    </row>
    <row r="76" customFormat="false" ht="13.5" hidden="false" customHeight="false" outlineLevel="0" collapsed="false">
      <c r="A76" s="1"/>
      <c r="B76" s="2"/>
      <c r="C76" s="2"/>
      <c r="D76" s="3"/>
      <c r="E76" s="4"/>
      <c r="F76" s="2"/>
      <c r="G76" s="2"/>
      <c r="H76" s="5"/>
    </row>
    <row r="77" customFormat="false" ht="13.5" hidden="false" customHeight="false" outlineLevel="0" collapsed="false">
      <c r="A77" s="6"/>
      <c r="B77" s="7" t="s">
        <v>0</v>
      </c>
      <c r="C77" s="8" t="n">
        <f aca="false">+C72+1</f>
        <v>2016</v>
      </c>
      <c r="D77" s="9"/>
      <c r="E77" s="10"/>
      <c r="F77" s="7" t="s">
        <v>0</v>
      </c>
      <c r="G77" s="8" t="n">
        <f aca="false">+G72+1</f>
        <v>2016</v>
      </c>
      <c r="H77" s="11"/>
    </row>
    <row r="78" customFormat="false" ht="30" hidden="false" customHeight="true" outlineLevel="0" collapsed="false">
      <c r="A78" s="6"/>
      <c r="B78" s="12" t="str">
        <f aca="false">+B73</f>
        <v>氏名</v>
      </c>
      <c r="C78" s="13"/>
      <c r="D78" s="14" t="str">
        <f aca="false">+D73</f>
        <v>県１位</v>
      </c>
      <c r="E78" s="10"/>
      <c r="F78" s="12" t="str">
        <f aca="false">+F73</f>
        <v>氏名</v>
      </c>
      <c r="G78" s="13"/>
      <c r="H78" s="15" t="str">
        <f aca="false">+H73</f>
        <v>県１位</v>
      </c>
    </row>
    <row r="79" customFormat="false" ht="30" hidden="false" customHeight="true" outlineLevel="0" collapsed="false">
      <c r="A79" s="6"/>
      <c r="B79" s="16" t="str">
        <f aca="false">+B74</f>
        <v>県・学校名</v>
      </c>
      <c r="C79" s="17"/>
      <c r="D79" s="18" t="str">
        <f aca="false">+D74</f>
        <v>県１位の場合は丸をつける</v>
      </c>
      <c r="E79" s="10"/>
      <c r="F79" s="16" t="str">
        <f aca="false">+F74</f>
        <v>県・学校名</v>
      </c>
      <c r="G79" s="17"/>
      <c r="H79" s="19" t="str">
        <f aca="false">+H74</f>
        <v>県１位の場合は丸をつける</v>
      </c>
    </row>
    <row r="80" customFormat="false" ht="13.5" hidden="false" customHeight="false" outlineLevel="0" collapsed="false">
      <c r="A80" s="20"/>
      <c r="B80" s="13"/>
      <c r="C80" s="13"/>
      <c r="D80" s="21"/>
      <c r="E80" s="22"/>
      <c r="F80" s="13"/>
      <c r="G80" s="13"/>
      <c r="H80" s="23"/>
    </row>
    <row r="81" customFormat="false" ht="13.5" hidden="false" customHeight="false" outlineLevel="0" collapsed="false">
      <c r="A81" s="1"/>
      <c r="B81" s="2"/>
      <c r="C81" s="2"/>
      <c r="D81" s="3"/>
      <c r="E81" s="4"/>
      <c r="F81" s="2"/>
      <c r="G81" s="2"/>
      <c r="H81" s="5"/>
    </row>
    <row r="82" customFormat="false" ht="13.5" hidden="false" customHeight="false" outlineLevel="0" collapsed="false">
      <c r="A82" s="6"/>
      <c r="B82" s="7" t="s">
        <v>0</v>
      </c>
      <c r="C82" s="8" t="n">
        <f aca="false">+C77+1</f>
        <v>2017</v>
      </c>
      <c r="D82" s="9"/>
      <c r="E82" s="10"/>
      <c r="F82" s="7" t="s">
        <v>0</v>
      </c>
      <c r="G82" s="8" t="n">
        <f aca="false">+G77+1</f>
        <v>2017</v>
      </c>
      <c r="H82" s="11"/>
    </row>
    <row r="83" customFormat="false" ht="30" hidden="false" customHeight="true" outlineLevel="0" collapsed="false">
      <c r="A83" s="6"/>
      <c r="B83" s="12" t="str">
        <f aca="false">+B78</f>
        <v>氏名</v>
      </c>
      <c r="C83" s="13"/>
      <c r="D83" s="14" t="str">
        <f aca="false">+D78</f>
        <v>県１位</v>
      </c>
      <c r="E83" s="10"/>
      <c r="F83" s="12" t="str">
        <f aca="false">+F78</f>
        <v>氏名</v>
      </c>
      <c r="G83" s="13"/>
      <c r="H83" s="15" t="str">
        <f aca="false">+H78</f>
        <v>県１位</v>
      </c>
    </row>
    <row r="84" customFormat="false" ht="30" hidden="false" customHeight="true" outlineLevel="0" collapsed="false">
      <c r="A84" s="6"/>
      <c r="B84" s="16" t="str">
        <f aca="false">+B79</f>
        <v>県・学校名</v>
      </c>
      <c r="C84" s="17"/>
      <c r="D84" s="18" t="str">
        <f aca="false">+D79</f>
        <v>県１位の場合は丸をつける</v>
      </c>
      <c r="E84" s="10"/>
      <c r="F84" s="16" t="str">
        <f aca="false">+F79</f>
        <v>県・学校名</v>
      </c>
      <c r="G84" s="17"/>
      <c r="H84" s="19" t="str">
        <f aca="false">+H79</f>
        <v>県１位の場合は丸をつける</v>
      </c>
    </row>
    <row r="85" customFormat="false" ht="13.5" hidden="false" customHeight="false" outlineLevel="0" collapsed="false">
      <c r="A85" s="20"/>
      <c r="B85" s="13"/>
      <c r="C85" s="13"/>
      <c r="D85" s="21"/>
      <c r="E85" s="22"/>
      <c r="F85" s="13"/>
      <c r="G85" s="13"/>
      <c r="H85" s="23"/>
    </row>
    <row r="86" customFormat="false" ht="13.5" hidden="false" customHeight="false" outlineLevel="0" collapsed="false">
      <c r="A86" s="1"/>
      <c r="B86" s="2"/>
      <c r="C86" s="2"/>
      <c r="D86" s="3"/>
      <c r="E86" s="4"/>
      <c r="F86" s="2"/>
      <c r="G86" s="2"/>
      <c r="H86" s="5"/>
    </row>
    <row r="87" customFormat="false" ht="13.5" hidden="false" customHeight="false" outlineLevel="0" collapsed="false">
      <c r="A87" s="6"/>
      <c r="B87" s="7" t="s">
        <v>0</v>
      </c>
      <c r="C87" s="8" t="n">
        <f aca="false">+C82+1</f>
        <v>2018</v>
      </c>
      <c r="D87" s="9"/>
      <c r="E87" s="10"/>
      <c r="F87" s="7" t="s">
        <v>0</v>
      </c>
      <c r="G87" s="8" t="n">
        <f aca="false">+G82+1</f>
        <v>2018</v>
      </c>
      <c r="H87" s="11"/>
    </row>
    <row r="88" customFormat="false" ht="30" hidden="false" customHeight="true" outlineLevel="0" collapsed="false">
      <c r="A88" s="6"/>
      <c r="B88" s="12" t="str">
        <f aca="false">+B83</f>
        <v>氏名</v>
      </c>
      <c r="C88" s="13"/>
      <c r="D88" s="14" t="str">
        <f aca="false">+D83</f>
        <v>県１位</v>
      </c>
      <c r="E88" s="10"/>
      <c r="F88" s="12" t="str">
        <f aca="false">+F83</f>
        <v>氏名</v>
      </c>
      <c r="G88" s="13"/>
      <c r="H88" s="15" t="str">
        <f aca="false">+H83</f>
        <v>県１位</v>
      </c>
    </row>
    <row r="89" customFormat="false" ht="30" hidden="false" customHeight="true" outlineLevel="0" collapsed="false">
      <c r="A89" s="6"/>
      <c r="B89" s="16" t="str">
        <f aca="false">+B84</f>
        <v>県・学校名</v>
      </c>
      <c r="C89" s="17"/>
      <c r="D89" s="18" t="str">
        <f aca="false">+D84</f>
        <v>県１位の場合は丸をつける</v>
      </c>
      <c r="E89" s="10"/>
      <c r="F89" s="16" t="str">
        <f aca="false">+F84</f>
        <v>県・学校名</v>
      </c>
      <c r="G89" s="17"/>
      <c r="H89" s="19" t="str">
        <f aca="false">+H84</f>
        <v>県１位の場合は丸をつける</v>
      </c>
    </row>
    <row r="90" customFormat="false" ht="13.5" hidden="false" customHeight="false" outlineLevel="0" collapsed="false">
      <c r="A90" s="20"/>
      <c r="B90" s="13"/>
      <c r="C90" s="13"/>
      <c r="D90" s="21"/>
      <c r="E90" s="22"/>
      <c r="F90" s="13"/>
      <c r="G90" s="13"/>
      <c r="H90" s="23"/>
    </row>
    <row r="91" customFormat="false" ht="13.5" hidden="false" customHeight="false" outlineLevel="0" collapsed="false">
      <c r="A91" s="1"/>
      <c r="B91" s="2"/>
      <c r="C91" s="2"/>
      <c r="D91" s="3"/>
      <c r="E91" s="4"/>
      <c r="F91" s="2"/>
      <c r="G91" s="2"/>
      <c r="H91" s="5"/>
    </row>
    <row r="92" customFormat="false" ht="13.5" hidden="false" customHeight="false" outlineLevel="0" collapsed="false">
      <c r="A92" s="6"/>
      <c r="B92" s="7" t="s">
        <v>0</v>
      </c>
      <c r="C92" s="8" t="n">
        <f aca="false">+C87+1</f>
        <v>2019</v>
      </c>
      <c r="D92" s="9"/>
      <c r="E92" s="10"/>
      <c r="F92" s="7" t="s">
        <v>0</v>
      </c>
      <c r="G92" s="8" t="n">
        <f aca="false">+G87+1</f>
        <v>2019</v>
      </c>
      <c r="H92" s="11"/>
    </row>
    <row r="93" customFormat="false" ht="30" hidden="false" customHeight="true" outlineLevel="0" collapsed="false">
      <c r="A93" s="6"/>
      <c r="B93" s="12" t="str">
        <f aca="false">+B88</f>
        <v>氏名</v>
      </c>
      <c r="C93" s="13"/>
      <c r="D93" s="14" t="str">
        <f aca="false">+D88</f>
        <v>県１位</v>
      </c>
      <c r="E93" s="10"/>
      <c r="F93" s="12" t="str">
        <f aca="false">+F88</f>
        <v>氏名</v>
      </c>
      <c r="G93" s="13"/>
      <c r="H93" s="15" t="str">
        <f aca="false">+H88</f>
        <v>県１位</v>
      </c>
    </row>
    <row r="94" customFormat="false" ht="30" hidden="false" customHeight="true" outlineLevel="0" collapsed="false">
      <c r="A94" s="6"/>
      <c r="B94" s="16" t="str">
        <f aca="false">+B89</f>
        <v>県・学校名</v>
      </c>
      <c r="C94" s="17"/>
      <c r="D94" s="18" t="str">
        <f aca="false">+D89</f>
        <v>県１位の場合は丸をつける</v>
      </c>
      <c r="E94" s="10"/>
      <c r="F94" s="16" t="str">
        <f aca="false">+F89</f>
        <v>県・学校名</v>
      </c>
      <c r="G94" s="17"/>
      <c r="H94" s="19" t="str">
        <f aca="false">+H89</f>
        <v>県１位の場合は丸をつける</v>
      </c>
    </row>
    <row r="95" customFormat="false" ht="13.5" hidden="false" customHeight="false" outlineLevel="0" collapsed="false">
      <c r="A95" s="20"/>
      <c r="B95" s="13"/>
      <c r="C95" s="13"/>
      <c r="D95" s="21"/>
      <c r="E95" s="22"/>
      <c r="F95" s="13"/>
      <c r="G95" s="13"/>
      <c r="H95" s="23"/>
    </row>
    <row r="96" customFormat="false" ht="13.5" hidden="false" customHeight="false" outlineLevel="0" collapsed="false">
      <c r="A96" s="1"/>
      <c r="B96" s="2"/>
      <c r="C96" s="2"/>
      <c r="D96" s="3"/>
      <c r="E96" s="4"/>
      <c r="F96" s="2"/>
      <c r="G96" s="2"/>
      <c r="H96" s="5"/>
    </row>
    <row r="97" customFormat="false" ht="13.5" hidden="false" customHeight="false" outlineLevel="0" collapsed="false">
      <c r="A97" s="6"/>
      <c r="B97" s="7" t="s">
        <v>0</v>
      </c>
      <c r="C97" s="8" t="n">
        <f aca="false">+C92+1</f>
        <v>2020</v>
      </c>
      <c r="D97" s="9"/>
      <c r="E97" s="10"/>
      <c r="F97" s="7" t="s">
        <v>0</v>
      </c>
      <c r="G97" s="8" t="n">
        <f aca="false">+G92+1</f>
        <v>2020</v>
      </c>
      <c r="H97" s="11"/>
    </row>
    <row r="98" customFormat="false" ht="30" hidden="false" customHeight="true" outlineLevel="0" collapsed="false">
      <c r="A98" s="6"/>
      <c r="B98" s="12" t="str">
        <f aca="false">+B93</f>
        <v>氏名</v>
      </c>
      <c r="C98" s="13"/>
      <c r="D98" s="14" t="str">
        <f aca="false">+D93</f>
        <v>県１位</v>
      </c>
      <c r="E98" s="10"/>
      <c r="F98" s="12" t="str">
        <f aca="false">+F93</f>
        <v>氏名</v>
      </c>
      <c r="G98" s="13"/>
      <c r="H98" s="15" t="str">
        <f aca="false">+H93</f>
        <v>県１位</v>
      </c>
    </row>
    <row r="99" customFormat="false" ht="30" hidden="false" customHeight="true" outlineLevel="0" collapsed="false">
      <c r="A99" s="6"/>
      <c r="B99" s="16" t="str">
        <f aca="false">+B94</f>
        <v>県・学校名</v>
      </c>
      <c r="C99" s="17"/>
      <c r="D99" s="18" t="str">
        <f aca="false">+D94</f>
        <v>県１位の場合は丸をつける</v>
      </c>
      <c r="E99" s="10"/>
      <c r="F99" s="16" t="str">
        <f aca="false">+F94</f>
        <v>県・学校名</v>
      </c>
      <c r="G99" s="17"/>
      <c r="H99" s="19" t="str">
        <f aca="false">+H94</f>
        <v>県１位の場合は丸をつける</v>
      </c>
    </row>
    <row r="100" customFormat="false" ht="13.5" hidden="false" customHeight="false" outlineLevel="0" collapsed="false">
      <c r="A100" s="20"/>
      <c r="B100" s="13"/>
      <c r="C100" s="13"/>
      <c r="D100" s="21"/>
      <c r="E100" s="22"/>
      <c r="F100" s="13"/>
      <c r="G100" s="13"/>
      <c r="H100" s="23"/>
    </row>
    <row r="101" customFormat="false" ht="13.5" hidden="false" customHeight="false" outlineLevel="0" collapsed="false">
      <c r="A101" s="1"/>
      <c r="B101" s="2"/>
      <c r="C101" s="2"/>
      <c r="D101" s="3"/>
      <c r="E101" s="4"/>
      <c r="F101" s="2"/>
      <c r="G101" s="2"/>
      <c r="H101" s="5"/>
    </row>
    <row r="102" customFormat="false" ht="13.5" hidden="false" customHeight="false" outlineLevel="0" collapsed="false">
      <c r="A102" s="6"/>
      <c r="B102" s="7" t="s">
        <v>0</v>
      </c>
      <c r="C102" s="8" t="n">
        <f aca="false">+C97+1</f>
        <v>2021</v>
      </c>
      <c r="D102" s="9"/>
      <c r="E102" s="10"/>
      <c r="F102" s="7" t="s">
        <v>0</v>
      </c>
      <c r="G102" s="8" t="n">
        <f aca="false">+G97+1</f>
        <v>2021</v>
      </c>
      <c r="H102" s="11"/>
    </row>
    <row r="103" customFormat="false" ht="30" hidden="false" customHeight="true" outlineLevel="0" collapsed="false">
      <c r="A103" s="6"/>
      <c r="B103" s="12" t="str">
        <f aca="false">+B98</f>
        <v>氏名</v>
      </c>
      <c r="C103" s="13"/>
      <c r="D103" s="14" t="str">
        <f aca="false">+D98</f>
        <v>県１位</v>
      </c>
      <c r="E103" s="10"/>
      <c r="F103" s="12" t="str">
        <f aca="false">+F98</f>
        <v>氏名</v>
      </c>
      <c r="G103" s="13"/>
      <c r="H103" s="15" t="str">
        <f aca="false">+H98</f>
        <v>県１位</v>
      </c>
    </row>
    <row r="104" customFormat="false" ht="30" hidden="false" customHeight="true" outlineLevel="0" collapsed="false">
      <c r="A104" s="6"/>
      <c r="B104" s="16" t="str">
        <f aca="false">+B99</f>
        <v>県・学校名</v>
      </c>
      <c r="C104" s="17"/>
      <c r="D104" s="18" t="str">
        <f aca="false">+D99</f>
        <v>県１位の場合は丸をつける</v>
      </c>
      <c r="E104" s="10"/>
      <c r="F104" s="16" t="str">
        <f aca="false">+F99</f>
        <v>県・学校名</v>
      </c>
      <c r="G104" s="17"/>
      <c r="H104" s="19" t="str">
        <f aca="false">+H99</f>
        <v>県１位の場合は丸をつける</v>
      </c>
    </row>
    <row r="105" customFormat="false" ht="13.5" hidden="false" customHeight="false" outlineLevel="0" collapsed="false">
      <c r="A105" s="20"/>
      <c r="B105" s="13"/>
      <c r="C105" s="13"/>
      <c r="D105" s="21"/>
      <c r="E105" s="22"/>
      <c r="F105" s="13"/>
      <c r="G105" s="13"/>
      <c r="H105" s="23"/>
    </row>
    <row r="106" customFormat="false" ht="13.5" hidden="false" customHeight="false" outlineLevel="0" collapsed="false">
      <c r="A106" s="1"/>
      <c r="B106" s="2"/>
      <c r="C106" s="2"/>
      <c r="D106" s="3"/>
      <c r="E106" s="4"/>
      <c r="F106" s="2"/>
      <c r="G106" s="2"/>
      <c r="H106" s="5"/>
    </row>
    <row r="107" customFormat="false" ht="13.5" hidden="false" customHeight="false" outlineLevel="0" collapsed="false">
      <c r="A107" s="6"/>
      <c r="B107" s="7" t="s">
        <v>0</v>
      </c>
      <c r="C107" s="8" t="n">
        <f aca="false">+C102+1</f>
        <v>2022</v>
      </c>
      <c r="D107" s="9"/>
      <c r="E107" s="10"/>
      <c r="F107" s="7" t="s">
        <v>0</v>
      </c>
      <c r="G107" s="8" t="n">
        <f aca="false">+G102+1</f>
        <v>2022</v>
      </c>
      <c r="H107" s="11"/>
    </row>
    <row r="108" customFormat="false" ht="30" hidden="false" customHeight="true" outlineLevel="0" collapsed="false">
      <c r="A108" s="6"/>
      <c r="B108" s="12" t="str">
        <f aca="false">+B103</f>
        <v>氏名</v>
      </c>
      <c r="C108" s="13"/>
      <c r="D108" s="14" t="str">
        <f aca="false">+D103</f>
        <v>県１位</v>
      </c>
      <c r="E108" s="10"/>
      <c r="F108" s="12" t="str">
        <f aca="false">+F103</f>
        <v>氏名</v>
      </c>
      <c r="G108" s="13"/>
      <c r="H108" s="15" t="str">
        <f aca="false">+H103</f>
        <v>県１位</v>
      </c>
    </row>
    <row r="109" customFormat="false" ht="30" hidden="false" customHeight="true" outlineLevel="0" collapsed="false">
      <c r="A109" s="6"/>
      <c r="B109" s="16" t="str">
        <f aca="false">+B104</f>
        <v>県・学校名</v>
      </c>
      <c r="C109" s="17"/>
      <c r="D109" s="18" t="str">
        <f aca="false">+D104</f>
        <v>県１位の場合は丸をつける</v>
      </c>
      <c r="E109" s="10"/>
      <c r="F109" s="16" t="str">
        <f aca="false">+F104</f>
        <v>県・学校名</v>
      </c>
      <c r="G109" s="17"/>
      <c r="H109" s="19" t="str">
        <f aca="false">+H104</f>
        <v>県１位の場合は丸をつける</v>
      </c>
    </row>
    <row r="110" customFormat="false" ht="13.5" hidden="false" customHeight="false" outlineLevel="0" collapsed="false">
      <c r="A110" s="20"/>
      <c r="B110" s="13"/>
      <c r="C110" s="13"/>
      <c r="D110" s="21"/>
      <c r="E110" s="22"/>
      <c r="F110" s="13"/>
      <c r="G110" s="13"/>
      <c r="H110" s="23"/>
    </row>
    <row r="111" customFormat="false" ht="13.5" hidden="false" customHeight="false" outlineLevel="0" collapsed="false">
      <c r="A111" s="1"/>
      <c r="B111" s="2"/>
      <c r="C111" s="2"/>
      <c r="D111" s="3"/>
      <c r="E111" s="4"/>
      <c r="F111" s="2"/>
      <c r="G111" s="2"/>
      <c r="H111" s="5"/>
    </row>
    <row r="112" customFormat="false" ht="13.5" hidden="false" customHeight="false" outlineLevel="0" collapsed="false">
      <c r="A112" s="6"/>
      <c r="B112" s="7" t="s">
        <v>0</v>
      </c>
      <c r="C112" s="8" t="n">
        <f aca="false">+C107+1</f>
        <v>2023</v>
      </c>
      <c r="D112" s="9"/>
      <c r="E112" s="10"/>
      <c r="F112" s="7" t="s">
        <v>0</v>
      </c>
      <c r="G112" s="8" t="n">
        <f aca="false">+G107+1</f>
        <v>2023</v>
      </c>
      <c r="H112" s="11"/>
    </row>
    <row r="113" customFormat="false" ht="30" hidden="false" customHeight="true" outlineLevel="0" collapsed="false">
      <c r="A113" s="6"/>
      <c r="B113" s="12" t="str">
        <f aca="false">+B108</f>
        <v>氏名</v>
      </c>
      <c r="C113" s="13"/>
      <c r="D113" s="14" t="str">
        <f aca="false">+D108</f>
        <v>県１位</v>
      </c>
      <c r="E113" s="10"/>
      <c r="F113" s="12" t="str">
        <f aca="false">+F108</f>
        <v>氏名</v>
      </c>
      <c r="G113" s="13"/>
      <c r="H113" s="15" t="str">
        <f aca="false">+H108</f>
        <v>県１位</v>
      </c>
    </row>
    <row r="114" customFormat="false" ht="30" hidden="false" customHeight="true" outlineLevel="0" collapsed="false">
      <c r="A114" s="6"/>
      <c r="B114" s="16" t="str">
        <f aca="false">+B109</f>
        <v>県・学校名</v>
      </c>
      <c r="C114" s="17"/>
      <c r="D114" s="18" t="str">
        <f aca="false">+D109</f>
        <v>県１位の場合は丸をつける</v>
      </c>
      <c r="E114" s="10"/>
      <c r="F114" s="16" t="str">
        <f aca="false">+F109</f>
        <v>県・学校名</v>
      </c>
      <c r="G114" s="17"/>
      <c r="H114" s="19" t="str">
        <f aca="false">+H109</f>
        <v>県１位の場合は丸をつける</v>
      </c>
    </row>
    <row r="115" customFormat="false" ht="13.5" hidden="false" customHeight="false" outlineLevel="0" collapsed="false">
      <c r="A115" s="20"/>
      <c r="B115" s="13"/>
      <c r="C115" s="13"/>
      <c r="D115" s="21"/>
      <c r="E115" s="22"/>
      <c r="F115" s="13"/>
      <c r="G115" s="13"/>
      <c r="H115" s="23"/>
    </row>
    <row r="116" customFormat="false" ht="13.5" hidden="false" customHeight="false" outlineLevel="0" collapsed="false">
      <c r="A116" s="1"/>
      <c r="B116" s="2"/>
      <c r="C116" s="2"/>
      <c r="D116" s="3"/>
      <c r="E116" s="4"/>
      <c r="F116" s="2"/>
      <c r="G116" s="2"/>
      <c r="H116" s="5"/>
    </row>
    <row r="117" customFormat="false" ht="13.5" hidden="false" customHeight="false" outlineLevel="0" collapsed="false">
      <c r="A117" s="6"/>
      <c r="B117" s="7" t="s">
        <v>0</v>
      </c>
      <c r="C117" s="8" t="n">
        <f aca="false">+C112+1</f>
        <v>2024</v>
      </c>
      <c r="D117" s="9"/>
      <c r="E117" s="10"/>
      <c r="F117" s="7" t="s">
        <v>0</v>
      </c>
      <c r="G117" s="8" t="n">
        <f aca="false">+G112+1</f>
        <v>2024</v>
      </c>
      <c r="H117" s="11"/>
    </row>
    <row r="118" customFormat="false" ht="30" hidden="false" customHeight="true" outlineLevel="0" collapsed="false">
      <c r="A118" s="6"/>
      <c r="B118" s="12" t="str">
        <f aca="false">+B113</f>
        <v>氏名</v>
      </c>
      <c r="C118" s="13"/>
      <c r="D118" s="14" t="str">
        <f aca="false">+D113</f>
        <v>県１位</v>
      </c>
      <c r="E118" s="10"/>
      <c r="F118" s="12" t="str">
        <f aca="false">+F113</f>
        <v>氏名</v>
      </c>
      <c r="G118" s="13"/>
      <c r="H118" s="15" t="str">
        <f aca="false">+H113</f>
        <v>県１位</v>
      </c>
    </row>
    <row r="119" customFormat="false" ht="30" hidden="false" customHeight="true" outlineLevel="0" collapsed="false">
      <c r="A119" s="6"/>
      <c r="B119" s="16" t="str">
        <f aca="false">+B114</f>
        <v>県・学校名</v>
      </c>
      <c r="C119" s="17"/>
      <c r="D119" s="18" t="str">
        <f aca="false">+D114</f>
        <v>県１位の場合は丸をつける</v>
      </c>
      <c r="E119" s="10"/>
      <c r="F119" s="16" t="str">
        <f aca="false">+F114</f>
        <v>県・学校名</v>
      </c>
      <c r="G119" s="17"/>
      <c r="H119" s="19" t="str">
        <f aca="false">+H114</f>
        <v>県１位の場合は丸をつける</v>
      </c>
    </row>
    <row r="120" customFormat="false" ht="13.5" hidden="false" customHeight="false" outlineLevel="0" collapsed="false">
      <c r="A120" s="20"/>
      <c r="B120" s="13"/>
      <c r="C120" s="13"/>
      <c r="D120" s="21"/>
      <c r="E120" s="22"/>
      <c r="F120" s="13"/>
      <c r="G120" s="13"/>
      <c r="H120" s="23"/>
    </row>
    <row r="121" customFormat="false" ht="13.5" hidden="false" customHeight="false" outlineLevel="0" collapsed="false">
      <c r="A121" s="1"/>
      <c r="B121" s="2"/>
      <c r="C121" s="2"/>
      <c r="D121" s="3"/>
      <c r="E121" s="4"/>
      <c r="F121" s="2"/>
      <c r="G121" s="2"/>
      <c r="H121" s="5"/>
    </row>
    <row r="122" customFormat="false" ht="13.5" hidden="false" customHeight="false" outlineLevel="0" collapsed="false">
      <c r="A122" s="6"/>
      <c r="B122" s="7" t="s">
        <v>0</v>
      </c>
      <c r="C122" s="8" t="n">
        <f aca="false">+C117+1</f>
        <v>2025</v>
      </c>
      <c r="D122" s="9"/>
      <c r="E122" s="10"/>
      <c r="F122" s="7" t="s">
        <v>0</v>
      </c>
      <c r="G122" s="8" t="n">
        <f aca="false">+G117+1</f>
        <v>2025</v>
      </c>
      <c r="H122" s="11"/>
    </row>
    <row r="123" customFormat="false" ht="30" hidden="false" customHeight="true" outlineLevel="0" collapsed="false">
      <c r="A123" s="6"/>
      <c r="B123" s="12" t="str">
        <f aca="false">+B118</f>
        <v>氏名</v>
      </c>
      <c r="C123" s="13"/>
      <c r="D123" s="14" t="str">
        <f aca="false">+D118</f>
        <v>県１位</v>
      </c>
      <c r="E123" s="10"/>
      <c r="F123" s="12" t="str">
        <f aca="false">+F118</f>
        <v>氏名</v>
      </c>
      <c r="G123" s="13"/>
      <c r="H123" s="15" t="str">
        <f aca="false">+H118</f>
        <v>県１位</v>
      </c>
    </row>
    <row r="124" customFormat="false" ht="30" hidden="false" customHeight="true" outlineLevel="0" collapsed="false">
      <c r="A124" s="6"/>
      <c r="B124" s="16" t="str">
        <f aca="false">+B119</f>
        <v>県・学校名</v>
      </c>
      <c r="C124" s="17"/>
      <c r="D124" s="18" t="str">
        <f aca="false">+D119</f>
        <v>県１位の場合は丸をつける</v>
      </c>
      <c r="E124" s="10"/>
      <c r="F124" s="16" t="str">
        <f aca="false">+F119</f>
        <v>県・学校名</v>
      </c>
      <c r="G124" s="17"/>
      <c r="H124" s="19" t="str">
        <f aca="false">+H119</f>
        <v>県１位の場合は丸をつける</v>
      </c>
    </row>
    <row r="125" customFormat="false" ht="13.5" hidden="false" customHeight="false" outlineLevel="0" collapsed="false">
      <c r="A125" s="20"/>
      <c r="B125" s="13"/>
      <c r="C125" s="13"/>
      <c r="D125" s="21"/>
      <c r="E125" s="22"/>
      <c r="F125" s="13"/>
      <c r="G125" s="13"/>
      <c r="H125" s="23"/>
    </row>
    <row r="126" customFormat="false" ht="13.5" hidden="false" customHeight="false" outlineLevel="0" collapsed="false">
      <c r="A126" s="1"/>
      <c r="B126" s="2"/>
      <c r="C126" s="2"/>
      <c r="D126" s="3"/>
      <c r="E126" s="4"/>
      <c r="F126" s="2"/>
      <c r="G126" s="2"/>
      <c r="H126" s="5"/>
    </row>
    <row r="127" customFormat="false" ht="13.5" hidden="false" customHeight="false" outlineLevel="0" collapsed="false">
      <c r="A127" s="6"/>
      <c r="B127" s="7" t="s">
        <v>0</v>
      </c>
      <c r="C127" s="8" t="n">
        <f aca="false">+C122+1</f>
        <v>2026</v>
      </c>
      <c r="D127" s="9"/>
      <c r="E127" s="10"/>
      <c r="F127" s="7" t="s">
        <v>0</v>
      </c>
      <c r="G127" s="8" t="n">
        <f aca="false">+G122+1</f>
        <v>2026</v>
      </c>
      <c r="H127" s="11"/>
    </row>
    <row r="128" customFormat="false" ht="30" hidden="false" customHeight="true" outlineLevel="0" collapsed="false">
      <c r="A128" s="6"/>
      <c r="B128" s="12" t="str">
        <f aca="false">+B123</f>
        <v>氏名</v>
      </c>
      <c r="C128" s="13"/>
      <c r="D128" s="14" t="str">
        <f aca="false">+D123</f>
        <v>県１位</v>
      </c>
      <c r="E128" s="10"/>
      <c r="F128" s="12" t="str">
        <f aca="false">+F123</f>
        <v>氏名</v>
      </c>
      <c r="G128" s="13"/>
      <c r="H128" s="15" t="str">
        <f aca="false">+H123</f>
        <v>県１位</v>
      </c>
    </row>
    <row r="129" customFormat="false" ht="30" hidden="false" customHeight="true" outlineLevel="0" collapsed="false">
      <c r="A129" s="6"/>
      <c r="B129" s="16" t="str">
        <f aca="false">+B124</f>
        <v>県・学校名</v>
      </c>
      <c r="C129" s="17"/>
      <c r="D129" s="18" t="str">
        <f aca="false">+D124</f>
        <v>県１位の場合は丸をつける</v>
      </c>
      <c r="E129" s="10"/>
      <c r="F129" s="16" t="str">
        <f aca="false">+F124</f>
        <v>県・学校名</v>
      </c>
      <c r="G129" s="17"/>
      <c r="H129" s="19" t="str">
        <f aca="false">+H124</f>
        <v>県１位の場合は丸をつける</v>
      </c>
    </row>
    <row r="130" customFormat="false" ht="13.5" hidden="false" customHeight="false" outlineLevel="0" collapsed="false">
      <c r="A130" s="20"/>
      <c r="B130" s="13"/>
      <c r="C130" s="13"/>
      <c r="D130" s="21"/>
      <c r="E130" s="22"/>
      <c r="F130" s="13"/>
      <c r="G130" s="13"/>
      <c r="H130" s="23"/>
    </row>
    <row r="131" customFormat="false" ht="13.5" hidden="false" customHeight="false" outlineLevel="0" collapsed="false">
      <c r="A131" s="1"/>
      <c r="B131" s="2"/>
      <c r="C131" s="2"/>
      <c r="D131" s="3"/>
      <c r="E131" s="4"/>
      <c r="F131" s="2"/>
      <c r="G131" s="2"/>
      <c r="H131" s="5"/>
    </row>
    <row r="132" customFormat="false" ht="13.5" hidden="false" customHeight="false" outlineLevel="0" collapsed="false">
      <c r="A132" s="6"/>
      <c r="B132" s="7" t="s">
        <v>0</v>
      </c>
      <c r="C132" s="8" t="n">
        <f aca="false">+C127+1</f>
        <v>2027</v>
      </c>
      <c r="D132" s="9"/>
      <c r="E132" s="10"/>
      <c r="F132" s="7" t="s">
        <v>0</v>
      </c>
      <c r="G132" s="8" t="n">
        <f aca="false">+G127+1</f>
        <v>2027</v>
      </c>
      <c r="H132" s="11"/>
    </row>
    <row r="133" customFormat="false" ht="30" hidden="false" customHeight="true" outlineLevel="0" collapsed="false">
      <c r="A133" s="6"/>
      <c r="B133" s="12" t="str">
        <f aca="false">+B128</f>
        <v>氏名</v>
      </c>
      <c r="C133" s="13"/>
      <c r="D133" s="14" t="str">
        <f aca="false">+D128</f>
        <v>県１位</v>
      </c>
      <c r="E133" s="10"/>
      <c r="F133" s="12" t="str">
        <f aca="false">+F128</f>
        <v>氏名</v>
      </c>
      <c r="G133" s="13"/>
      <c r="H133" s="15" t="str">
        <f aca="false">+H128</f>
        <v>県１位</v>
      </c>
    </row>
    <row r="134" customFormat="false" ht="30" hidden="false" customHeight="true" outlineLevel="0" collapsed="false">
      <c r="A134" s="6"/>
      <c r="B134" s="16" t="str">
        <f aca="false">+B129</f>
        <v>県・学校名</v>
      </c>
      <c r="C134" s="17"/>
      <c r="D134" s="18" t="str">
        <f aca="false">+D129</f>
        <v>県１位の場合は丸をつける</v>
      </c>
      <c r="E134" s="10"/>
      <c r="F134" s="16" t="str">
        <f aca="false">+F129</f>
        <v>県・学校名</v>
      </c>
      <c r="G134" s="17"/>
      <c r="H134" s="19" t="str">
        <f aca="false">+H129</f>
        <v>県１位の場合は丸をつける</v>
      </c>
    </row>
    <row r="135" customFormat="false" ht="13.5" hidden="false" customHeight="false" outlineLevel="0" collapsed="false">
      <c r="A135" s="20"/>
      <c r="B135" s="13"/>
      <c r="C135" s="13"/>
      <c r="D135" s="21"/>
      <c r="E135" s="22"/>
      <c r="F135" s="13"/>
      <c r="G135" s="13"/>
      <c r="H135" s="23"/>
    </row>
    <row r="136" customFormat="false" ht="13.5" hidden="false" customHeight="false" outlineLevel="0" collapsed="false">
      <c r="A136" s="1"/>
      <c r="B136" s="2"/>
      <c r="C136" s="2"/>
      <c r="D136" s="3"/>
      <c r="E136" s="4"/>
      <c r="F136" s="2"/>
      <c r="G136" s="2"/>
      <c r="H136" s="5"/>
    </row>
    <row r="137" customFormat="false" ht="13.5" hidden="false" customHeight="false" outlineLevel="0" collapsed="false">
      <c r="A137" s="6"/>
      <c r="B137" s="7" t="s">
        <v>0</v>
      </c>
      <c r="C137" s="8" t="n">
        <f aca="false">+C132+1</f>
        <v>2028</v>
      </c>
      <c r="D137" s="9"/>
      <c r="E137" s="10"/>
      <c r="F137" s="7" t="s">
        <v>0</v>
      </c>
      <c r="G137" s="8" t="n">
        <f aca="false">+G132+1</f>
        <v>2028</v>
      </c>
      <c r="H137" s="11"/>
    </row>
    <row r="138" customFormat="false" ht="30" hidden="false" customHeight="true" outlineLevel="0" collapsed="false">
      <c r="A138" s="6"/>
      <c r="B138" s="12" t="str">
        <f aca="false">+B133</f>
        <v>氏名</v>
      </c>
      <c r="C138" s="13"/>
      <c r="D138" s="14" t="str">
        <f aca="false">+D133</f>
        <v>県１位</v>
      </c>
      <c r="E138" s="10"/>
      <c r="F138" s="12" t="str">
        <f aca="false">+F133</f>
        <v>氏名</v>
      </c>
      <c r="G138" s="13"/>
      <c r="H138" s="15" t="str">
        <f aca="false">+H133</f>
        <v>県１位</v>
      </c>
    </row>
    <row r="139" customFormat="false" ht="30" hidden="false" customHeight="true" outlineLevel="0" collapsed="false">
      <c r="A139" s="6"/>
      <c r="B139" s="16" t="str">
        <f aca="false">+B134</f>
        <v>県・学校名</v>
      </c>
      <c r="C139" s="17"/>
      <c r="D139" s="18" t="str">
        <f aca="false">+D134</f>
        <v>県１位の場合は丸をつける</v>
      </c>
      <c r="E139" s="10"/>
      <c r="F139" s="16" t="str">
        <f aca="false">+F134</f>
        <v>県・学校名</v>
      </c>
      <c r="G139" s="17"/>
      <c r="H139" s="19" t="str">
        <f aca="false">+H134</f>
        <v>県１位の場合は丸をつける</v>
      </c>
    </row>
    <row r="140" customFormat="false" ht="13.5" hidden="false" customHeight="false" outlineLevel="0" collapsed="false">
      <c r="A140" s="20"/>
      <c r="B140" s="13"/>
      <c r="C140" s="13"/>
      <c r="D140" s="21"/>
      <c r="E140" s="22"/>
      <c r="F140" s="13"/>
      <c r="G140" s="13"/>
      <c r="H140" s="23"/>
    </row>
    <row r="141" customFormat="false" ht="13.5" hidden="false" customHeight="false" outlineLevel="0" collapsed="false">
      <c r="A141" s="1"/>
      <c r="B141" s="2"/>
      <c r="C141" s="2"/>
      <c r="D141" s="3"/>
      <c r="E141" s="4"/>
      <c r="F141" s="2"/>
      <c r="G141" s="2"/>
      <c r="H141" s="5"/>
    </row>
    <row r="142" customFormat="false" ht="13.5" hidden="false" customHeight="false" outlineLevel="0" collapsed="false">
      <c r="A142" s="6"/>
      <c r="B142" s="7" t="s">
        <v>0</v>
      </c>
      <c r="C142" s="8" t="n">
        <f aca="false">+C137+1</f>
        <v>2029</v>
      </c>
      <c r="D142" s="9"/>
      <c r="E142" s="10"/>
      <c r="F142" s="7" t="s">
        <v>0</v>
      </c>
      <c r="G142" s="8" t="n">
        <f aca="false">+G137+1</f>
        <v>2029</v>
      </c>
      <c r="H142" s="11"/>
    </row>
    <row r="143" customFormat="false" ht="30" hidden="false" customHeight="true" outlineLevel="0" collapsed="false">
      <c r="A143" s="6"/>
      <c r="B143" s="12" t="str">
        <f aca="false">+B138</f>
        <v>氏名</v>
      </c>
      <c r="C143" s="13"/>
      <c r="D143" s="14" t="str">
        <f aca="false">+D138</f>
        <v>県１位</v>
      </c>
      <c r="E143" s="10"/>
      <c r="F143" s="12" t="str">
        <f aca="false">+F138</f>
        <v>氏名</v>
      </c>
      <c r="G143" s="13"/>
      <c r="H143" s="15" t="str">
        <f aca="false">+H138</f>
        <v>県１位</v>
      </c>
    </row>
    <row r="144" customFormat="false" ht="30" hidden="false" customHeight="true" outlineLevel="0" collapsed="false">
      <c r="A144" s="6"/>
      <c r="B144" s="16" t="str">
        <f aca="false">+B139</f>
        <v>県・学校名</v>
      </c>
      <c r="C144" s="17"/>
      <c r="D144" s="18" t="str">
        <f aca="false">+D139</f>
        <v>県１位の場合は丸をつける</v>
      </c>
      <c r="E144" s="10"/>
      <c r="F144" s="16" t="str">
        <f aca="false">+F139</f>
        <v>県・学校名</v>
      </c>
      <c r="G144" s="17"/>
      <c r="H144" s="19" t="str">
        <f aca="false">+H139</f>
        <v>県１位の場合は丸をつける</v>
      </c>
    </row>
    <row r="145" customFormat="false" ht="13.5" hidden="false" customHeight="false" outlineLevel="0" collapsed="false">
      <c r="A145" s="20"/>
      <c r="B145" s="13"/>
      <c r="C145" s="13"/>
      <c r="D145" s="21"/>
      <c r="E145" s="22"/>
      <c r="F145" s="13"/>
      <c r="G145" s="13"/>
      <c r="H145" s="23"/>
    </row>
    <row r="146" customFormat="false" ht="13.5" hidden="false" customHeight="false" outlineLevel="0" collapsed="false">
      <c r="A146" s="1"/>
      <c r="B146" s="2"/>
      <c r="C146" s="2"/>
      <c r="D146" s="3"/>
      <c r="E146" s="4"/>
      <c r="F146" s="2"/>
      <c r="G146" s="2"/>
      <c r="H146" s="5"/>
    </row>
    <row r="147" customFormat="false" ht="13.5" hidden="false" customHeight="false" outlineLevel="0" collapsed="false">
      <c r="A147" s="6"/>
      <c r="B147" s="7" t="s">
        <v>0</v>
      </c>
      <c r="C147" s="8" t="n">
        <f aca="false">+C142+1</f>
        <v>2030</v>
      </c>
      <c r="D147" s="9"/>
      <c r="E147" s="10"/>
      <c r="F147" s="7" t="s">
        <v>0</v>
      </c>
      <c r="G147" s="8" t="n">
        <f aca="false">+G142+1</f>
        <v>2030</v>
      </c>
      <c r="H147" s="11"/>
    </row>
    <row r="148" customFormat="false" ht="30" hidden="false" customHeight="true" outlineLevel="0" collapsed="false">
      <c r="A148" s="6"/>
      <c r="B148" s="12" t="str">
        <f aca="false">+B143</f>
        <v>氏名</v>
      </c>
      <c r="C148" s="13"/>
      <c r="D148" s="14" t="str">
        <f aca="false">+D143</f>
        <v>県１位</v>
      </c>
      <c r="E148" s="10"/>
      <c r="F148" s="12" t="str">
        <f aca="false">+F143</f>
        <v>氏名</v>
      </c>
      <c r="G148" s="13"/>
      <c r="H148" s="15" t="str">
        <f aca="false">+H143</f>
        <v>県１位</v>
      </c>
    </row>
    <row r="149" customFormat="false" ht="30" hidden="false" customHeight="true" outlineLevel="0" collapsed="false">
      <c r="A149" s="6"/>
      <c r="B149" s="16" t="str">
        <f aca="false">+B144</f>
        <v>県・学校名</v>
      </c>
      <c r="C149" s="17"/>
      <c r="D149" s="18" t="str">
        <f aca="false">+D144</f>
        <v>県１位の場合は丸をつける</v>
      </c>
      <c r="E149" s="10"/>
      <c r="F149" s="16" t="str">
        <f aca="false">+F144</f>
        <v>県・学校名</v>
      </c>
      <c r="G149" s="17"/>
      <c r="H149" s="19" t="str">
        <f aca="false">+H144</f>
        <v>県１位の場合は丸をつける</v>
      </c>
    </row>
    <row r="150" customFormat="false" ht="13.5" hidden="false" customHeight="false" outlineLevel="0" collapsed="false">
      <c r="A150" s="20"/>
      <c r="B150" s="13"/>
      <c r="C150" s="13"/>
      <c r="D150" s="21"/>
      <c r="E150" s="22"/>
      <c r="F150" s="13"/>
      <c r="G150" s="13"/>
      <c r="H150" s="23"/>
    </row>
    <row r="151" customFormat="false" ht="13.5" hidden="false" customHeight="false" outlineLevel="0" collapsed="false">
      <c r="A151" s="1"/>
      <c r="B151" s="2"/>
      <c r="C151" s="2"/>
      <c r="D151" s="3"/>
      <c r="E151" s="4"/>
      <c r="F151" s="2"/>
      <c r="G151" s="2"/>
      <c r="H151" s="5"/>
    </row>
    <row r="152" customFormat="false" ht="13.5" hidden="false" customHeight="false" outlineLevel="0" collapsed="false">
      <c r="A152" s="6"/>
      <c r="B152" s="7" t="s">
        <v>0</v>
      </c>
      <c r="C152" s="8" t="n">
        <f aca="false">+C147+1</f>
        <v>2031</v>
      </c>
      <c r="D152" s="9"/>
      <c r="E152" s="10"/>
      <c r="F152" s="7" t="s">
        <v>0</v>
      </c>
      <c r="G152" s="8" t="n">
        <f aca="false">+G147+1</f>
        <v>2031</v>
      </c>
      <c r="H152" s="11"/>
    </row>
    <row r="153" customFormat="false" ht="30" hidden="false" customHeight="true" outlineLevel="0" collapsed="false">
      <c r="A153" s="6"/>
      <c r="B153" s="12" t="str">
        <f aca="false">+B148</f>
        <v>氏名</v>
      </c>
      <c r="C153" s="13"/>
      <c r="D153" s="14" t="str">
        <f aca="false">+D148</f>
        <v>県１位</v>
      </c>
      <c r="E153" s="10"/>
      <c r="F153" s="12" t="str">
        <f aca="false">+F148</f>
        <v>氏名</v>
      </c>
      <c r="G153" s="13"/>
      <c r="H153" s="15" t="str">
        <f aca="false">+H148</f>
        <v>県１位</v>
      </c>
    </row>
    <row r="154" customFormat="false" ht="30" hidden="false" customHeight="true" outlineLevel="0" collapsed="false">
      <c r="A154" s="6"/>
      <c r="B154" s="16" t="str">
        <f aca="false">+B149</f>
        <v>県・学校名</v>
      </c>
      <c r="C154" s="17"/>
      <c r="D154" s="18" t="str">
        <f aca="false">+D149</f>
        <v>県１位の場合は丸をつける</v>
      </c>
      <c r="E154" s="10"/>
      <c r="F154" s="16" t="str">
        <f aca="false">+F149</f>
        <v>県・学校名</v>
      </c>
      <c r="G154" s="17"/>
      <c r="H154" s="19" t="str">
        <f aca="false">+H149</f>
        <v>県１位の場合は丸をつける</v>
      </c>
    </row>
    <row r="155" customFormat="false" ht="13.5" hidden="false" customHeight="false" outlineLevel="0" collapsed="false">
      <c r="A155" s="20"/>
      <c r="B155" s="13"/>
      <c r="C155" s="13"/>
      <c r="D155" s="21"/>
      <c r="E155" s="22"/>
      <c r="F155" s="13"/>
      <c r="G155" s="13"/>
      <c r="H155" s="23"/>
    </row>
    <row r="156" customFormat="false" ht="13.5" hidden="false" customHeight="false" outlineLevel="0" collapsed="false">
      <c r="A156" s="1"/>
      <c r="B156" s="2"/>
      <c r="C156" s="2"/>
      <c r="D156" s="3"/>
      <c r="E156" s="4"/>
      <c r="F156" s="2"/>
      <c r="G156" s="2"/>
      <c r="H156" s="5"/>
    </row>
    <row r="157" customFormat="false" ht="13.5" hidden="false" customHeight="false" outlineLevel="0" collapsed="false">
      <c r="A157" s="6"/>
      <c r="B157" s="7" t="s">
        <v>0</v>
      </c>
      <c r="C157" s="8" t="n">
        <f aca="false">+C152+1</f>
        <v>2032</v>
      </c>
      <c r="D157" s="9"/>
      <c r="E157" s="10"/>
      <c r="F157" s="7" t="s">
        <v>0</v>
      </c>
      <c r="G157" s="8" t="n">
        <f aca="false">+G152+1</f>
        <v>2032</v>
      </c>
      <c r="H157" s="11"/>
    </row>
    <row r="158" customFormat="false" ht="30" hidden="false" customHeight="true" outlineLevel="0" collapsed="false">
      <c r="A158" s="6"/>
      <c r="B158" s="12" t="str">
        <f aca="false">+B153</f>
        <v>氏名</v>
      </c>
      <c r="C158" s="13"/>
      <c r="D158" s="14" t="str">
        <f aca="false">+D153</f>
        <v>県１位</v>
      </c>
      <c r="E158" s="10"/>
      <c r="F158" s="12" t="str">
        <f aca="false">+F153</f>
        <v>氏名</v>
      </c>
      <c r="G158" s="13"/>
      <c r="H158" s="15" t="str">
        <f aca="false">+H153</f>
        <v>県１位</v>
      </c>
    </row>
    <row r="159" customFormat="false" ht="30" hidden="false" customHeight="true" outlineLevel="0" collapsed="false">
      <c r="A159" s="6"/>
      <c r="B159" s="16" t="str">
        <f aca="false">+B154</f>
        <v>県・学校名</v>
      </c>
      <c r="C159" s="17"/>
      <c r="D159" s="18" t="str">
        <f aca="false">+D154</f>
        <v>県１位の場合は丸をつける</v>
      </c>
      <c r="E159" s="10"/>
      <c r="F159" s="16" t="str">
        <f aca="false">+F154</f>
        <v>県・学校名</v>
      </c>
      <c r="G159" s="17"/>
      <c r="H159" s="19" t="str">
        <f aca="false">+H154</f>
        <v>県１位の場合は丸をつける</v>
      </c>
    </row>
    <row r="160" customFormat="false" ht="13.5" hidden="false" customHeight="false" outlineLevel="0" collapsed="false">
      <c r="A160" s="20"/>
      <c r="B160" s="13"/>
      <c r="C160" s="13"/>
      <c r="D160" s="21"/>
      <c r="E160" s="22"/>
      <c r="F160" s="13"/>
      <c r="G160" s="13"/>
      <c r="H160" s="23"/>
    </row>
    <row r="161" customFormat="false" ht="13.5" hidden="false" customHeight="false" outlineLevel="0" collapsed="false">
      <c r="A161" s="1"/>
      <c r="B161" s="2"/>
      <c r="C161" s="2"/>
      <c r="D161" s="3"/>
      <c r="E161" s="4"/>
      <c r="F161" s="2"/>
      <c r="G161" s="2"/>
      <c r="H161" s="5"/>
    </row>
    <row r="162" customFormat="false" ht="13.5" hidden="false" customHeight="false" outlineLevel="0" collapsed="false">
      <c r="A162" s="6"/>
      <c r="B162" s="7" t="s">
        <v>0</v>
      </c>
      <c r="C162" s="8" t="n">
        <f aca="false">+C157+1</f>
        <v>2033</v>
      </c>
      <c r="D162" s="9"/>
      <c r="E162" s="10"/>
      <c r="F162" s="7" t="s">
        <v>0</v>
      </c>
      <c r="G162" s="8" t="n">
        <f aca="false">+G157+1</f>
        <v>2033</v>
      </c>
      <c r="H162" s="11"/>
    </row>
    <row r="163" customFormat="false" ht="30" hidden="false" customHeight="true" outlineLevel="0" collapsed="false">
      <c r="A163" s="6"/>
      <c r="B163" s="12" t="str">
        <f aca="false">+B158</f>
        <v>氏名</v>
      </c>
      <c r="C163" s="13"/>
      <c r="D163" s="14" t="str">
        <f aca="false">+D158</f>
        <v>県１位</v>
      </c>
      <c r="E163" s="10"/>
      <c r="F163" s="12" t="str">
        <f aca="false">+F158</f>
        <v>氏名</v>
      </c>
      <c r="G163" s="13"/>
      <c r="H163" s="15" t="str">
        <f aca="false">+H158</f>
        <v>県１位</v>
      </c>
    </row>
    <row r="164" customFormat="false" ht="30" hidden="false" customHeight="true" outlineLevel="0" collapsed="false">
      <c r="A164" s="6"/>
      <c r="B164" s="16" t="str">
        <f aca="false">+B159</f>
        <v>県・学校名</v>
      </c>
      <c r="C164" s="17"/>
      <c r="D164" s="18" t="str">
        <f aca="false">+D159</f>
        <v>県１位の場合は丸をつける</v>
      </c>
      <c r="E164" s="10"/>
      <c r="F164" s="16" t="str">
        <f aca="false">+F159</f>
        <v>県・学校名</v>
      </c>
      <c r="G164" s="17"/>
      <c r="H164" s="19" t="str">
        <f aca="false">+H159</f>
        <v>県１位の場合は丸をつける</v>
      </c>
    </row>
    <row r="165" customFormat="false" ht="13.5" hidden="false" customHeight="false" outlineLevel="0" collapsed="false">
      <c r="A165" s="20"/>
      <c r="B165" s="13"/>
      <c r="C165" s="13"/>
      <c r="D165" s="21"/>
      <c r="E165" s="22"/>
      <c r="F165" s="13"/>
      <c r="G165" s="13"/>
      <c r="H165" s="23"/>
    </row>
    <row r="166" customFormat="false" ht="13.5" hidden="false" customHeight="false" outlineLevel="0" collapsed="false">
      <c r="A166" s="1"/>
      <c r="B166" s="2"/>
      <c r="C166" s="2"/>
      <c r="D166" s="3"/>
      <c r="E166" s="4"/>
      <c r="F166" s="2"/>
      <c r="G166" s="2"/>
      <c r="H166" s="5"/>
    </row>
    <row r="167" customFormat="false" ht="13.5" hidden="false" customHeight="false" outlineLevel="0" collapsed="false">
      <c r="A167" s="6"/>
      <c r="B167" s="7" t="s">
        <v>0</v>
      </c>
      <c r="C167" s="8" t="n">
        <f aca="false">+C162+1</f>
        <v>2034</v>
      </c>
      <c r="D167" s="9"/>
      <c r="E167" s="10"/>
      <c r="F167" s="7" t="s">
        <v>0</v>
      </c>
      <c r="G167" s="8" t="n">
        <f aca="false">+G162+1</f>
        <v>2034</v>
      </c>
      <c r="H167" s="11"/>
    </row>
    <row r="168" customFormat="false" ht="30" hidden="false" customHeight="true" outlineLevel="0" collapsed="false">
      <c r="A168" s="6"/>
      <c r="B168" s="12" t="str">
        <f aca="false">+B163</f>
        <v>氏名</v>
      </c>
      <c r="C168" s="13"/>
      <c r="D168" s="14" t="str">
        <f aca="false">+D163</f>
        <v>県１位</v>
      </c>
      <c r="E168" s="10"/>
      <c r="F168" s="12" t="str">
        <f aca="false">+F163</f>
        <v>氏名</v>
      </c>
      <c r="G168" s="13"/>
      <c r="H168" s="15" t="str">
        <f aca="false">+H163</f>
        <v>県１位</v>
      </c>
    </row>
    <row r="169" customFormat="false" ht="30" hidden="false" customHeight="true" outlineLevel="0" collapsed="false">
      <c r="A169" s="6"/>
      <c r="B169" s="16" t="str">
        <f aca="false">+B164</f>
        <v>県・学校名</v>
      </c>
      <c r="C169" s="17"/>
      <c r="D169" s="18" t="str">
        <f aca="false">+D164</f>
        <v>県１位の場合は丸をつける</v>
      </c>
      <c r="E169" s="10"/>
      <c r="F169" s="16" t="str">
        <f aca="false">+F164</f>
        <v>県・学校名</v>
      </c>
      <c r="G169" s="17"/>
      <c r="H169" s="19" t="str">
        <f aca="false">+H164</f>
        <v>県１位の場合は丸をつける</v>
      </c>
    </row>
    <row r="170" customFormat="false" ht="13.5" hidden="false" customHeight="false" outlineLevel="0" collapsed="false">
      <c r="A170" s="20"/>
      <c r="B170" s="13"/>
      <c r="C170" s="13"/>
      <c r="D170" s="21"/>
      <c r="E170" s="22"/>
      <c r="F170" s="13"/>
      <c r="G170" s="13"/>
      <c r="H170" s="23"/>
    </row>
    <row r="171" customFormat="false" ht="13.5" hidden="false" customHeight="false" outlineLevel="0" collapsed="false">
      <c r="A171" s="1"/>
      <c r="B171" s="2"/>
      <c r="C171" s="2"/>
      <c r="D171" s="3"/>
      <c r="E171" s="4"/>
      <c r="F171" s="2"/>
      <c r="G171" s="2"/>
      <c r="H171" s="5"/>
    </row>
    <row r="172" customFormat="false" ht="13.5" hidden="false" customHeight="false" outlineLevel="0" collapsed="false">
      <c r="A172" s="6"/>
      <c r="B172" s="7" t="s">
        <v>0</v>
      </c>
      <c r="C172" s="8" t="n">
        <f aca="false">+C167+1</f>
        <v>2035</v>
      </c>
      <c r="D172" s="9"/>
      <c r="E172" s="10"/>
      <c r="F172" s="7" t="s">
        <v>0</v>
      </c>
      <c r="G172" s="8" t="n">
        <f aca="false">+G167+1</f>
        <v>2035</v>
      </c>
      <c r="H172" s="11"/>
    </row>
    <row r="173" customFormat="false" ht="30" hidden="false" customHeight="true" outlineLevel="0" collapsed="false">
      <c r="A173" s="6"/>
      <c r="B173" s="12" t="str">
        <f aca="false">+B168</f>
        <v>氏名</v>
      </c>
      <c r="C173" s="13"/>
      <c r="D173" s="14" t="str">
        <f aca="false">+D168</f>
        <v>県１位</v>
      </c>
      <c r="E173" s="10"/>
      <c r="F173" s="12" t="str">
        <f aca="false">+F168</f>
        <v>氏名</v>
      </c>
      <c r="G173" s="13"/>
      <c r="H173" s="15" t="str">
        <f aca="false">+H168</f>
        <v>県１位</v>
      </c>
    </row>
    <row r="174" customFormat="false" ht="30" hidden="false" customHeight="true" outlineLevel="0" collapsed="false">
      <c r="A174" s="6"/>
      <c r="B174" s="16" t="str">
        <f aca="false">+B169</f>
        <v>県・学校名</v>
      </c>
      <c r="C174" s="17"/>
      <c r="D174" s="18" t="str">
        <f aca="false">+D169</f>
        <v>県１位の場合は丸をつける</v>
      </c>
      <c r="E174" s="10"/>
      <c r="F174" s="16" t="str">
        <f aca="false">+F169</f>
        <v>県・学校名</v>
      </c>
      <c r="G174" s="17"/>
      <c r="H174" s="19" t="str">
        <f aca="false">+H169</f>
        <v>県１位の場合は丸をつける</v>
      </c>
    </row>
    <row r="175" customFormat="false" ht="13.5" hidden="false" customHeight="false" outlineLevel="0" collapsed="false">
      <c r="A175" s="20"/>
      <c r="B175" s="13"/>
      <c r="C175" s="13"/>
      <c r="D175" s="21"/>
      <c r="E175" s="22"/>
      <c r="F175" s="13"/>
      <c r="G175" s="13"/>
      <c r="H175" s="23"/>
    </row>
    <row r="176" customFormat="false" ht="13.5" hidden="false" customHeight="false" outlineLevel="0" collapsed="false">
      <c r="A176" s="1"/>
      <c r="B176" s="2"/>
      <c r="C176" s="2"/>
      <c r="D176" s="3"/>
      <c r="E176" s="4"/>
      <c r="F176" s="2"/>
      <c r="G176" s="2"/>
      <c r="H176" s="5"/>
    </row>
    <row r="177" customFormat="false" ht="13.5" hidden="false" customHeight="false" outlineLevel="0" collapsed="false">
      <c r="A177" s="6"/>
      <c r="B177" s="7" t="s">
        <v>0</v>
      </c>
      <c r="C177" s="8" t="n">
        <f aca="false">+C172+1</f>
        <v>2036</v>
      </c>
      <c r="D177" s="9"/>
      <c r="E177" s="10"/>
      <c r="F177" s="7" t="s">
        <v>0</v>
      </c>
      <c r="G177" s="8" t="n">
        <f aca="false">+G172+1</f>
        <v>2036</v>
      </c>
      <c r="H177" s="11"/>
    </row>
    <row r="178" customFormat="false" ht="30" hidden="false" customHeight="true" outlineLevel="0" collapsed="false">
      <c r="A178" s="6"/>
      <c r="B178" s="12" t="str">
        <f aca="false">+B173</f>
        <v>氏名</v>
      </c>
      <c r="C178" s="13"/>
      <c r="D178" s="14" t="str">
        <f aca="false">+D173</f>
        <v>県１位</v>
      </c>
      <c r="E178" s="10"/>
      <c r="F178" s="12" t="str">
        <f aca="false">+F173</f>
        <v>氏名</v>
      </c>
      <c r="G178" s="13"/>
      <c r="H178" s="15" t="str">
        <f aca="false">+H173</f>
        <v>県１位</v>
      </c>
    </row>
    <row r="179" customFormat="false" ht="30" hidden="false" customHeight="true" outlineLevel="0" collapsed="false">
      <c r="A179" s="6"/>
      <c r="B179" s="16" t="str">
        <f aca="false">+B174</f>
        <v>県・学校名</v>
      </c>
      <c r="C179" s="17"/>
      <c r="D179" s="18" t="str">
        <f aca="false">+D174</f>
        <v>県１位の場合は丸をつける</v>
      </c>
      <c r="E179" s="10"/>
      <c r="F179" s="16" t="str">
        <f aca="false">+F174</f>
        <v>県・学校名</v>
      </c>
      <c r="G179" s="17"/>
      <c r="H179" s="19" t="str">
        <f aca="false">+H174</f>
        <v>県１位の場合は丸をつける</v>
      </c>
    </row>
    <row r="180" customFormat="false" ht="13.5" hidden="false" customHeight="false" outlineLevel="0" collapsed="false">
      <c r="A180" s="20"/>
      <c r="B180" s="13"/>
      <c r="C180" s="13"/>
      <c r="D180" s="21"/>
      <c r="E180" s="22"/>
      <c r="F180" s="13"/>
      <c r="G180" s="13"/>
      <c r="H180" s="23"/>
    </row>
    <row r="181" customFormat="false" ht="13.5" hidden="false" customHeight="false" outlineLevel="0" collapsed="false">
      <c r="A181" s="1"/>
      <c r="B181" s="2"/>
      <c r="C181" s="2"/>
      <c r="D181" s="3"/>
      <c r="E181" s="4"/>
      <c r="F181" s="2"/>
      <c r="G181" s="2"/>
      <c r="H181" s="5"/>
    </row>
    <row r="182" customFormat="false" ht="13.5" hidden="false" customHeight="false" outlineLevel="0" collapsed="false">
      <c r="A182" s="6"/>
      <c r="B182" s="7" t="s">
        <v>0</v>
      </c>
      <c r="C182" s="8" t="n">
        <f aca="false">+C177+1</f>
        <v>2037</v>
      </c>
      <c r="D182" s="9"/>
      <c r="E182" s="10"/>
      <c r="F182" s="7" t="s">
        <v>0</v>
      </c>
      <c r="G182" s="8" t="n">
        <f aca="false">+G177+1</f>
        <v>2037</v>
      </c>
      <c r="H182" s="11"/>
    </row>
    <row r="183" customFormat="false" ht="30" hidden="false" customHeight="true" outlineLevel="0" collapsed="false">
      <c r="A183" s="6"/>
      <c r="B183" s="12" t="str">
        <f aca="false">+B178</f>
        <v>氏名</v>
      </c>
      <c r="C183" s="13"/>
      <c r="D183" s="14" t="str">
        <f aca="false">+D178</f>
        <v>県１位</v>
      </c>
      <c r="E183" s="10"/>
      <c r="F183" s="12" t="str">
        <f aca="false">+F178</f>
        <v>氏名</v>
      </c>
      <c r="G183" s="13"/>
      <c r="H183" s="15" t="str">
        <f aca="false">+H178</f>
        <v>県１位</v>
      </c>
    </row>
    <row r="184" customFormat="false" ht="30" hidden="false" customHeight="true" outlineLevel="0" collapsed="false">
      <c r="A184" s="6"/>
      <c r="B184" s="16" t="str">
        <f aca="false">+B179</f>
        <v>県・学校名</v>
      </c>
      <c r="C184" s="17"/>
      <c r="D184" s="18" t="str">
        <f aca="false">+D179</f>
        <v>県１位の場合は丸をつける</v>
      </c>
      <c r="E184" s="10"/>
      <c r="F184" s="16" t="str">
        <f aca="false">+F179</f>
        <v>県・学校名</v>
      </c>
      <c r="G184" s="17"/>
      <c r="H184" s="19" t="str">
        <f aca="false">+H179</f>
        <v>県１位の場合は丸をつける</v>
      </c>
    </row>
    <row r="185" customFormat="false" ht="13.5" hidden="false" customHeight="false" outlineLevel="0" collapsed="false">
      <c r="A185" s="20"/>
      <c r="B185" s="13"/>
      <c r="C185" s="13"/>
      <c r="D185" s="21"/>
      <c r="E185" s="22"/>
      <c r="F185" s="13"/>
      <c r="G185" s="13"/>
      <c r="H185" s="23"/>
    </row>
    <row r="186" customFormat="false" ht="13.5" hidden="false" customHeight="false" outlineLevel="0" collapsed="false">
      <c r="A186" s="1"/>
      <c r="B186" s="2"/>
      <c r="C186" s="2"/>
      <c r="D186" s="3"/>
      <c r="E186" s="4"/>
      <c r="F186" s="2"/>
      <c r="G186" s="2"/>
      <c r="H186" s="5"/>
    </row>
    <row r="187" customFormat="false" ht="13.5" hidden="false" customHeight="false" outlineLevel="0" collapsed="false">
      <c r="A187" s="6"/>
      <c r="B187" s="7" t="s">
        <v>0</v>
      </c>
      <c r="C187" s="8" t="n">
        <f aca="false">+C182+1</f>
        <v>2038</v>
      </c>
      <c r="D187" s="9"/>
      <c r="E187" s="10"/>
      <c r="F187" s="7" t="s">
        <v>0</v>
      </c>
      <c r="G187" s="8" t="n">
        <f aca="false">+G182+1</f>
        <v>2038</v>
      </c>
      <c r="H187" s="11"/>
    </row>
    <row r="188" customFormat="false" ht="30" hidden="false" customHeight="true" outlineLevel="0" collapsed="false">
      <c r="A188" s="6"/>
      <c r="B188" s="12" t="str">
        <f aca="false">+B183</f>
        <v>氏名</v>
      </c>
      <c r="C188" s="13"/>
      <c r="D188" s="14" t="str">
        <f aca="false">+D183</f>
        <v>県１位</v>
      </c>
      <c r="E188" s="10"/>
      <c r="F188" s="12" t="str">
        <f aca="false">+F183</f>
        <v>氏名</v>
      </c>
      <c r="G188" s="13"/>
      <c r="H188" s="15" t="str">
        <f aca="false">+H183</f>
        <v>県１位</v>
      </c>
    </row>
    <row r="189" customFormat="false" ht="30" hidden="false" customHeight="true" outlineLevel="0" collapsed="false">
      <c r="A189" s="6"/>
      <c r="B189" s="16" t="str">
        <f aca="false">+B184</f>
        <v>県・学校名</v>
      </c>
      <c r="C189" s="17"/>
      <c r="D189" s="18" t="str">
        <f aca="false">+D184</f>
        <v>県１位の場合は丸をつける</v>
      </c>
      <c r="E189" s="10"/>
      <c r="F189" s="16" t="str">
        <f aca="false">+F184</f>
        <v>県・学校名</v>
      </c>
      <c r="G189" s="17"/>
      <c r="H189" s="19" t="str">
        <f aca="false">+H184</f>
        <v>県１位の場合は丸をつける</v>
      </c>
    </row>
    <row r="190" customFormat="false" ht="13.5" hidden="false" customHeight="false" outlineLevel="0" collapsed="false">
      <c r="A190" s="20"/>
      <c r="B190" s="13"/>
      <c r="C190" s="13"/>
      <c r="D190" s="21"/>
      <c r="E190" s="22"/>
      <c r="F190" s="13"/>
      <c r="G190" s="13"/>
      <c r="H190" s="23"/>
    </row>
    <row r="191" customFormat="false" ht="13.5" hidden="false" customHeight="false" outlineLevel="0" collapsed="false">
      <c r="A191" s="1"/>
      <c r="B191" s="2"/>
      <c r="C191" s="2"/>
      <c r="D191" s="3"/>
      <c r="E191" s="4"/>
      <c r="F191" s="2"/>
      <c r="G191" s="2"/>
      <c r="H191" s="5"/>
    </row>
    <row r="192" customFormat="false" ht="13.5" hidden="false" customHeight="false" outlineLevel="0" collapsed="false">
      <c r="A192" s="6"/>
      <c r="B192" s="7" t="s">
        <v>0</v>
      </c>
      <c r="C192" s="8" t="n">
        <f aca="false">+C187+1</f>
        <v>2039</v>
      </c>
      <c r="D192" s="9"/>
      <c r="E192" s="10"/>
      <c r="F192" s="7" t="s">
        <v>0</v>
      </c>
      <c r="G192" s="8" t="n">
        <f aca="false">+G187+1</f>
        <v>2039</v>
      </c>
      <c r="H192" s="11"/>
    </row>
    <row r="193" customFormat="false" ht="30" hidden="false" customHeight="true" outlineLevel="0" collapsed="false">
      <c r="A193" s="6"/>
      <c r="B193" s="12" t="str">
        <f aca="false">+B188</f>
        <v>氏名</v>
      </c>
      <c r="C193" s="13"/>
      <c r="D193" s="14" t="str">
        <f aca="false">+D188</f>
        <v>県１位</v>
      </c>
      <c r="E193" s="10"/>
      <c r="F193" s="12" t="str">
        <f aca="false">+F188</f>
        <v>氏名</v>
      </c>
      <c r="G193" s="13"/>
      <c r="H193" s="15" t="str">
        <f aca="false">+H188</f>
        <v>県１位</v>
      </c>
    </row>
    <row r="194" customFormat="false" ht="30" hidden="false" customHeight="true" outlineLevel="0" collapsed="false">
      <c r="A194" s="6"/>
      <c r="B194" s="16" t="str">
        <f aca="false">+B189</f>
        <v>県・学校名</v>
      </c>
      <c r="C194" s="17"/>
      <c r="D194" s="18" t="str">
        <f aca="false">+D189</f>
        <v>県１位の場合は丸をつける</v>
      </c>
      <c r="E194" s="10"/>
      <c r="F194" s="16" t="str">
        <f aca="false">+F189</f>
        <v>県・学校名</v>
      </c>
      <c r="G194" s="17"/>
      <c r="H194" s="19" t="str">
        <f aca="false">+H189</f>
        <v>県１位の場合は丸をつける</v>
      </c>
    </row>
    <row r="195" customFormat="false" ht="13.5" hidden="false" customHeight="false" outlineLevel="0" collapsed="false">
      <c r="A195" s="20"/>
      <c r="B195" s="13"/>
      <c r="C195" s="13"/>
      <c r="D195" s="21"/>
      <c r="E195" s="22"/>
      <c r="F195" s="13"/>
      <c r="G195" s="13"/>
      <c r="H195" s="23"/>
    </row>
    <row r="196" customFormat="false" ht="13.5" hidden="false" customHeight="false" outlineLevel="0" collapsed="false">
      <c r="A196" s="1"/>
      <c r="B196" s="2"/>
      <c r="C196" s="2"/>
      <c r="D196" s="3"/>
      <c r="E196" s="4"/>
      <c r="F196" s="2"/>
      <c r="G196" s="2"/>
      <c r="H196" s="5"/>
    </row>
    <row r="197" customFormat="false" ht="13.5" hidden="false" customHeight="false" outlineLevel="0" collapsed="false">
      <c r="A197" s="6"/>
      <c r="B197" s="7" t="s">
        <v>0</v>
      </c>
      <c r="C197" s="8" t="n">
        <f aca="false">+C192+1</f>
        <v>2040</v>
      </c>
      <c r="D197" s="9"/>
      <c r="E197" s="10"/>
      <c r="F197" s="7" t="s">
        <v>0</v>
      </c>
      <c r="G197" s="8" t="n">
        <f aca="false">+G192+1</f>
        <v>2040</v>
      </c>
      <c r="H197" s="11"/>
    </row>
    <row r="198" customFormat="false" ht="30" hidden="false" customHeight="true" outlineLevel="0" collapsed="false">
      <c r="A198" s="6"/>
      <c r="B198" s="12" t="str">
        <f aca="false">+B193</f>
        <v>氏名</v>
      </c>
      <c r="C198" s="13"/>
      <c r="D198" s="14" t="str">
        <f aca="false">+D193</f>
        <v>県１位</v>
      </c>
      <c r="E198" s="10"/>
      <c r="F198" s="12" t="str">
        <f aca="false">+F193</f>
        <v>氏名</v>
      </c>
      <c r="G198" s="13"/>
      <c r="H198" s="15" t="str">
        <f aca="false">+H193</f>
        <v>県１位</v>
      </c>
    </row>
    <row r="199" customFormat="false" ht="30" hidden="false" customHeight="true" outlineLevel="0" collapsed="false">
      <c r="A199" s="6"/>
      <c r="B199" s="16" t="str">
        <f aca="false">+B194</f>
        <v>県・学校名</v>
      </c>
      <c r="C199" s="17"/>
      <c r="D199" s="18" t="str">
        <f aca="false">+D194</f>
        <v>県１位の場合は丸をつける</v>
      </c>
      <c r="E199" s="10"/>
      <c r="F199" s="16" t="str">
        <f aca="false">+F194</f>
        <v>県・学校名</v>
      </c>
      <c r="G199" s="17"/>
      <c r="H199" s="19" t="str">
        <f aca="false">+H194</f>
        <v>県１位の場合は丸をつける</v>
      </c>
    </row>
    <row r="200" customFormat="false" ht="13.5" hidden="false" customHeight="false" outlineLevel="0" collapsed="false">
      <c r="A200" s="20"/>
      <c r="B200" s="13"/>
      <c r="C200" s="13"/>
      <c r="D200" s="21"/>
      <c r="E200" s="22"/>
      <c r="F200" s="13"/>
      <c r="G200" s="13"/>
      <c r="H200" s="23"/>
    </row>
    <row r="201" customFormat="false" ht="13.5" hidden="false" customHeight="false" outlineLevel="0" collapsed="false">
      <c r="A201" s="1"/>
      <c r="B201" s="2"/>
      <c r="C201" s="2"/>
      <c r="D201" s="3"/>
      <c r="E201" s="4"/>
      <c r="F201" s="2"/>
      <c r="G201" s="2"/>
      <c r="H201" s="5"/>
    </row>
    <row r="202" customFormat="false" ht="13.5" hidden="false" customHeight="false" outlineLevel="0" collapsed="false">
      <c r="A202" s="6"/>
      <c r="B202" s="7" t="s">
        <v>0</v>
      </c>
      <c r="C202" s="8" t="n">
        <f aca="false">+C197+1</f>
        <v>2041</v>
      </c>
      <c r="D202" s="9"/>
      <c r="E202" s="10"/>
      <c r="F202" s="7" t="s">
        <v>0</v>
      </c>
      <c r="G202" s="8" t="n">
        <f aca="false">+G197+1</f>
        <v>2041</v>
      </c>
      <c r="H202" s="11"/>
    </row>
    <row r="203" customFormat="false" ht="30" hidden="false" customHeight="true" outlineLevel="0" collapsed="false">
      <c r="A203" s="6"/>
      <c r="B203" s="12" t="str">
        <f aca="false">+B198</f>
        <v>氏名</v>
      </c>
      <c r="C203" s="13"/>
      <c r="D203" s="14" t="str">
        <f aca="false">+D198</f>
        <v>県１位</v>
      </c>
      <c r="E203" s="10"/>
      <c r="F203" s="12" t="str">
        <f aca="false">+F198</f>
        <v>氏名</v>
      </c>
      <c r="G203" s="13"/>
      <c r="H203" s="15" t="str">
        <f aca="false">+H198</f>
        <v>県１位</v>
      </c>
    </row>
    <row r="204" customFormat="false" ht="30" hidden="false" customHeight="true" outlineLevel="0" collapsed="false">
      <c r="A204" s="6"/>
      <c r="B204" s="16" t="str">
        <f aca="false">+B199</f>
        <v>県・学校名</v>
      </c>
      <c r="C204" s="17"/>
      <c r="D204" s="18" t="str">
        <f aca="false">+D199</f>
        <v>県１位の場合は丸をつける</v>
      </c>
      <c r="E204" s="10"/>
      <c r="F204" s="16" t="str">
        <f aca="false">+F199</f>
        <v>県・学校名</v>
      </c>
      <c r="G204" s="17"/>
      <c r="H204" s="19" t="str">
        <f aca="false">+H199</f>
        <v>県１位の場合は丸をつける</v>
      </c>
    </row>
    <row r="205" customFormat="false" ht="13.5" hidden="false" customHeight="false" outlineLevel="0" collapsed="false">
      <c r="A205" s="20"/>
      <c r="B205" s="13"/>
      <c r="C205" s="13"/>
      <c r="D205" s="21"/>
      <c r="E205" s="22"/>
      <c r="F205" s="13"/>
      <c r="G205" s="13"/>
      <c r="H205" s="23"/>
    </row>
    <row r="206" customFormat="false" ht="13.5" hidden="false" customHeight="false" outlineLevel="0" collapsed="false">
      <c r="A206" s="1"/>
      <c r="B206" s="2"/>
      <c r="C206" s="2"/>
      <c r="D206" s="3"/>
      <c r="E206" s="4"/>
      <c r="F206" s="2"/>
      <c r="G206" s="2"/>
      <c r="H206" s="5"/>
    </row>
    <row r="207" customFormat="false" ht="13.5" hidden="false" customHeight="false" outlineLevel="0" collapsed="false">
      <c r="A207" s="6"/>
      <c r="B207" s="7" t="s">
        <v>0</v>
      </c>
      <c r="C207" s="8" t="n">
        <f aca="false">+C202+1</f>
        <v>2042</v>
      </c>
      <c r="D207" s="9"/>
      <c r="E207" s="10"/>
      <c r="F207" s="7" t="s">
        <v>0</v>
      </c>
      <c r="G207" s="8" t="n">
        <f aca="false">+G202+1</f>
        <v>2042</v>
      </c>
      <c r="H207" s="11"/>
    </row>
    <row r="208" customFormat="false" ht="30" hidden="false" customHeight="true" outlineLevel="0" collapsed="false">
      <c r="A208" s="6"/>
      <c r="B208" s="12" t="str">
        <f aca="false">+B203</f>
        <v>氏名</v>
      </c>
      <c r="C208" s="13"/>
      <c r="D208" s="14" t="str">
        <f aca="false">+D203</f>
        <v>県１位</v>
      </c>
      <c r="E208" s="10"/>
      <c r="F208" s="12" t="str">
        <f aca="false">+F203</f>
        <v>氏名</v>
      </c>
      <c r="G208" s="13"/>
      <c r="H208" s="15" t="str">
        <f aca="false">+H203</f>
        <v>県１位</v>
      </c>
    </row>
    <row r="209" customFormat="false" ht="30" hidden="false" customHeight="true" outlineLevel="0" collapsed="false">
      <c r="A209" s="6"/>
      <c r="B209" s="16" t="str">
        <f aca="false">+B204</f>
        <v>県・学校名</v>
      </c>
      <c r="C209" s="17"/>
      <c r="D209" s="18" t="str">
        <f aca="false">+D204</f>
        <v>県１位の場合は丸をつける</v>
      </c>
      <c r="E209" s="10"/>
      <c r="F209" s="16" t="str">
        <f aca="false">+F204</f>
        <v>県・学校名</v>
      </c>
      <c r="G209" s="17"/>
      <c r="H209" s="19" t="str">
        <f aca="false">+H204</f>
        <v>県１位の場合は丸をつける</v>
      </c>
    </row>
    <row r="210" customFormat="false" ht="13.5" hidden="false" customHeight="false" outlineLevel="0" collapsed="false">
      <c r="A210" s="20"/>
      <c r="B210" s="13"/>
      <c r="C210" s="13"/>
      <c r="D210" s="21"/>
      <c r="E210" s="22"/>
      <c r="F210" s="13"/>
      <c r="G210" s="13"/>
      <c r="H210" s="23"/>
    </row>
    <row r="211" customFormat="false" ht="13.5" hidden="false" customHeight="false" outlineLevel="0" collapsed="false">
      <c r="A211" s="1"/>
      <c r="B211" s="2"/>
      <c r="C211" s="2"/>
      <c r="D211" s="3"/>
      <c r="E211" s="4"/>
      <c r="F211" s="2"/>
      <c r="G211" s="2"/>
      <c r="H211" s="5"/>
    </row>
    <row r="212" customFormat="false" ht="13.5" hidden="false" customHeight="false" outlineLevel="0" collapsed="false">
      <c r="A212" s="6"/>
      <c r="B212" s="7" t="s">
        <v>0</v>
      </c>
      <c r="C212" s="8" t="n">
        <f aca="false">+C207+1</f>
        <v>2043</v>
      </c>
      <c r="D212" s="9"/>
      <c r="E212" s="10"/>
      <c r="F212" s="7" t="s">
        <v>0</v>
      </c>
      <c r="G212" s="8" t="n">
        <f aca="false">+G207+1</f>
        <v>2043</v>
      </c>
      <c r="H212" s="11"/>
    </row>
    <row r="213" customFormat="false" ht="30" hidden="false" customHeight="true" outlineLevel="0" collapsed="false">
      <c r="A213" s="6"/>
      <c r="B213" s="12" t="str">
        <f aca="false">+B208</f>
        <v>氏名</v>
      </c>
      <c r="C213" s="13"/>
      <c r="D213" s="14" t="str">
        <f aca="false">+D208</f>
        <v>県１位</v>
      </c>
      <c r="E213" s="10"/>
      <c r="F213" s="12" t="str">
        <f aca="false">+F208</f>
        <v>氏名</v>
      </c>
      <c r="G213" s="13"/>
      <c r="H213" s="15" t="str">
        <f aca="false">+H208</f>
        <v>県１位</v>
      </c>
    </row>
    <row r="214" customFormat="false" ht="30" hidden="false" customHeight="true" outlineLevel="0" collapsed="false">
      <c r="A214" s="6"/>
      <c r="B214" s="16" t="str">
        <f aca="false">+B209</f>
        <v>県・学校名</v>
      </c>
      <c r="C214" s="17"/>
      <c r="D214" s="18" t="str">
        <f aca="false">+D209</f>
        <v>県１位の場合は丸をつける</v>
      </c>
      <c r="E214" s="10"/>
      <c r="F214" s="16" t="str">
        <f aca="false">+F209</f>
        <v>県・学校名</v>
      </c>
      <c r="G214" s="17"/>
      <c r="H214" s="19" t="str">
        <f aca="false">+H209</f>
        <v>県１位の場合は丸をつける</v>
      </c>
    </row>
    <row r="215" customFormat="false" ht="13.5" hidden="false" customHeight="false" outlineLevel="0" collapsed="false">
      <c r="A215" s="20"/>
      <c r="B215" s="13"/>
      <c r="C215" s="13"/>
      <c r="D215" s="21"/>
      <c r="E215" s="22"/>
      <c r="F215" s="13"/>
      <c r="G215" s="13"/>
      <c r="H215" s="23"/>
    </row>
    <row r="216" customFormat="false" ht="13.5" hidden="false" customHeight="false" outlineLevel="0" collapsed="false">
      <c r="A216" s="1"/>
      <c r="B216" s="2"/>
      <c r="C216" s="2"/>
      <c r="D216" s="3"/>
      <c r="E216" s="4"/>
      <c r="F216" s="2"/>
      <c r="G216" s="2"/>
      <c r="H216" s="5"/>
    </row>
    <row r="217" customFormat="false" ht="13.5" hidden="false" customHeight="false" outlineLevel="0" collapsed="false">
      <c r="A217" s="6"/>
      <c r="B217" s="7" t="s">
        <v>0</v>
      </c>
      <c r="C217" s="8" t="n">
        <f aca="false">+C212+1</f>
        <v>2044</v>
      </c>
      <c r="D217" s="9"/>
      <c r="E217" s="10"/>
      <c r="F217" s="7" t="s">
        <v>0</v>
      </c>
      <c r="G217" s="8" t="n">
        <f aca="false">+G212+1</f>
        <v>2044</v>
      </c>
      <c r="H217" s="11"/>
    </row>
    <row r="218" customFormat="false" ht="30" hidden="false" customHeight="true" outlineLevel="0" collapsed="false">
      <c r="A218" s="6"/>
      <c r="B218" s="12" t="str">
        <f aca="false">+B213</f>
        <v>氏名</v>
      </c>
      <c r="C218" s="13"/>
      <c r="D218" s="14" t="str">
        <f aca="false">+D213</f>
        <v>県１位</v>
      </c>
      <c r="E218" s="10"/>
      <c r="F218" s="12" t="str">
        <f aca="false">+F213</f>
        <v>氏名</v>
      </c>
      <c r="G218" s="13"/>
      <c r="H218" s="15" t="str">
        <f aca="false">+H213</f>
        <v>県１位</v>
      </c>
    </row>
    <row r="219" customFormat="false" ht="30" hidden="false" customHeight="true" outlineLevel="0" collapsed="false">
      <c r="A219" s="6"/>
      <c r="B219" s="16" t="str">
        <f aca="false">+B214</f>
        <v>県・学校名</v>
      </c>
      <c r="C219" s="17"/>
      <c r="D219" s="18" t="str">
        <f aca="false">+D214</f>
        <v>県１位の場合は丸をつける</v>
      </c>
      <c r="E219" s="10"/>
      <c r="F219" s="16" t="str">
        <f aca="false">+F214</f>
        <v>県・学校名</v>
      </c>
      <c r="G219" s="17"/>
      <c r="H219" s="19" t="str">
        <f aca="false">+H214</f>
        <v>県１位の場合は丸をつける</v>
      </c>
    </row>
    <row r="220" customFormat="false" ht="13.5" hidden="false" customHeight="false" outlineLevel="0" collapsed="false">
      <c r="A220" s="20"/>
      <c r="B220" s="13"/>
      <c r="C220" s="13"/>
      <c r="D220" s="21"/>
      <c r="E220" s="22"/>
      <c r="F220" s="13"/>
      <c r="G220" s="13"/>
      <c r="H220" s="23"/>
    </row>
    <row r="221" customFormat="false" ht="13.5" hidden="false" customHeight="false" outlineLevel="0" collapsed="false">
      <c r="A221" s="1"/>
      <c r="B221" s="2"/>
      <c r="C221" s="2"/>
      <c r="D221" s="3"/>
      <c r="E221" s="4"/>
      <c r="F221" s="2"/>
      <c r="G221" s="2"/>
      <c r="H221" s="5"/>
    </row>
    <row r="222" customFormat="false" ht="13.5" hidden="false" customHeight="false" outlineLevel="0" collapsed="false">
      <c r="A222" s="6"/>
      <c r="B222" s="7" t="s">
        <v>0</v>
      </c>
      <c r="C222" s="8" t="n">
        <f aca="false">+C217+1</f>
        <v>2045</v>
      </c>
      <c r="D222" s="9"/>
      <c r="E222" s="10"/>
      <c r="F222" s="7" t="s">
        <v>0</v>
      </c>
      <c r="G222" s="8" t="n">
        <f aca="false">+G217+1</f>
        <v>2045</v>
      </c>
      <c r="H222" s="11"/>
    </row>
    <row r="223" customFormat="false" ht="30" hidden="false" customHeight="true" outlineLevel="0" collapsed="false">
      <c r="A223" s="6"/>
      <c r="B223" s="12" t="str">
        <f aca="false">+B218</f>
        <v>氏名</v>
      </c>
      <c r="C223" s="13"/>
      <c r="D223" s="14" t="str">
        <f aca="false">+D218</f>
        <v>県１位</v>
      </c>
      <c r="E223" s="10"/>
      <c r="F223" s="12" t="str">
        <f aca="false">+F218</f>
        <v>氏名</v>
      </c>
      <c r="G223" s="13"/>
      <c r="H223" s="15" t="str">
        <f aca="false">+H218</f>
        <v>県１位</v>
      </c>
    </row>
    <row r="224" customFormat="false" ht="30" hidden="false" customHeight="true" outlineLevel="0" collapsed="false">
      <c r="A224" s="6"/>
      <c r="B224" s="16" t="str">
        <f aca="false">+B219</f>
        <v>県・学校名</v>
      </c>
      <c r="C224" s="17"/>
      <c r="D224" s="18" t="str">
        <f aca="false">+D219</f>
        <v>県１位の場合は丸をつける</v>
      </c>
      <c r="E224" s="10"/>
      <c r="F224" s="16" t="str">
        <f aca="false">+F219</f>
        <v>県・学校名</v>
      </c>
      <c r="G224" s="17"/>
      <c r="H224" s="19" t="str">
        <f aca="false">+H219</f>
        <v>県１位の場合は丸をつける</v>
      </c>
    </row>
    <row r="225" customFormat="false" ht="13.5" hidden="false" customHeight="false" outlineLevel="0" collapsed="false">
      <c r="A225" s="20"/>
      <c r="B225" s="13"/>
      <c r="C225" s="13"/>
      <c r="D225" s="21"/>
      <c r="E225" s="22"/>
      <c r="F225" s="13"/>
      <c r="G225" s="13"/>
      <c r="H225" s="23"/>
    </row>
    <row r="226" customFormat="false" ht="13.5" hidden="false" customHeight="false" outlineLevel="0" collapsed="false">
      <c r="A226" s="1"/>
      <c r="B226" s="2"/>
      <c r="C226" s="2"/>
      <c r="D226" s="3"/>
      <c r="E226" s="4"/>
      <c r="F226" s="2"/>
      <c r="G226" s="2"/>
      <c r="H226" s="5"/>
    </row>
    <row r="227" customFormat="false" ht="13.5" hidden="false" customHeight="false" outlineLevel="0" collapsed="false">
      <c r="A227" s="6"/>
      <c r="B227" s="7" t="s">
        <v>0</v>
      </c>
      <c r="C227" s="8" t="n">
        <f aca="false">+C222+1</f>
        <v>2046</v>
      </c>
      <c r="D227" s="9"/>
      <c r="E227" s="10"/>
      <c r="F227" s="7" t="s">
        <v>0</v>
      </c>
      <c r="G227" s="8" t="n">
        <f aca="false">+G222+1</f>
        <v>2046</v>
      </c>
      <c r="H227" s="11"/>
    </row>
    <row r="228" customFormat="false" ht="30" hidden="false" customHeight="true" outlineLevel="0" collapsed="false">
      <c r="A228" s="6"/>
      <c r="B228" s="12" t="str">
        <f aca="false">+B223</f>
        <v>氏名</v>
      </c>
      <c r="C228" s="13"/>
      <c r="D228" s="14" t="str">
        <f aca="false">+D223</f>
        <v>県１位</v>
      </c>
      <c r="E228" s="10"/>
      <c r="F228" s="12" t="str">
        <f aca="false">+F223</f>
        <v>氏名</v>
      </c>
      <c r="G228" s="13"/>
      <c r="H228" s="15" t="str">
        <f aca="false">+H223</f>
        <v>県１位</v>
      </c>
    </row>
    <row r="229" customFormat="false" ht="30" hidden="false" customHeight="true" outlineLevel="0" collapsed="false">
      <c r="A229" s="6"/>
      <c r="B229" s="16" t="str">
        <f aca="false">+B224</f>
        <v>県・学校名</v>
      </c>
      <c r="C229" s="17"/>
      <c r="D229" s="18" t="str">
        <f aca="false">+D224</f>
        <v>県１位の場合は丸をつける</v>
      </c>
      <c r="E229" s="10"/>
      <c r="F229" s="16" t="str">
        <f aca="false">+F224</f>
        <v>県・学校名</v>
      </c>
      <c r="G229" s="17"/>
      <c r="H229" s="19" t="str">
        <f aca="false">+H224</f>
        <v>県１位の場合は丸をつける</v>
      </c>
    </row>
    <row r="230" customFormat="false" ht="13.5" hidden="false" customHeight="false" outlineLevel="0" collapsed="false">
      <c r="A230" s="20"/>
      <c r="B230" s="13"/>
      <c r="C230" s="13"/>
      <c r="D230" s="21"/>
      <c r="E230" s="22"/>
      <c r="F230" s="13"/>
      <c r="G230" s="13"/>
      <c r="H230" s="23"/>
    </row>
    <row r="231" customFormat="false" ht="13.5" hidden="false" customHeight="false" outlineLevel="0" collapsed="false">
      <c r="A231" s="1"/>
      <c r="B231" s="2"/>
      <c r="C231" s="2"/>
      <c r="D231" s="3"/>
      <c r="E231" s="4"/>
      <c r="F231" s="2"/>
      <c r="G231" s="2"/>
      <c r="H231" s="5"/>
    </row>
    <row r="232" customFormat="false" ht="13.5" hidden="false" customHeight="false" outlineLevel="0" collapsed="false">
      <c r="A232" s="6"/>
      <c r="B232" s="7" t="s">
        <v>0</v>
      </c>
      <c r="C232" s="8" t="n">
        <f aca="false">+C227+1</f>
        <v>2047</v>
      </c>
      <c r="D232" s="9"/>
      <c r="E232" s="10"/>
      <c r="F232" s="7" t="s">
        <v>0</v>
      </c>
      <c r="G232" s="8" t="n">
        <f aca="false">+G227+1</f>
        <v>2047</v>
      </c>
      <c r="H232" s="11"/>
    </row>
    <row r="233" customFormat="false" ht="30" hidden="false" customHeight="true" outlineLevel="0" collapsed="false">
      <c r="A233" s="6"/>
      <c r="B233" s="12" t="str">
        <f aca="false">+B228</f>
        <v>氏名</v>
      </c>
      <c r="C233" s="13"/>
      <c r="D233" s="14" t="str">
        <f aca="false">+D228</f>
        <v>県１位</v>
      </c>
      <c r="E233" s="10"/>
      <c r="F233" s="12" t="str">
        <f aca="false">+F228</f>
        <v>氏名</v>
      </c>
      <c r="G233" s="13"/>
      <c r="H233" s="15" t="str">
        <f aca="false">+H228</f>
        <v>県１位</v>
      </c>
    </row>
    <row r="234" customFormat="false" ht="30" hidden="false" customHeight="true" outlineLevel="0" collapsed="false">
      <c r="A234" s="6"/>
      <c r="B234" s="16" t="str">
        <f aca="false">+B229</f>
        <v>県・学校名</v>
      </c>
      <c r="C234" s="17"/>
      <c r="D234" s="18" t="str">
        <f aca="false">+D229</f>
        <v>県１位の場合は丸をつける</v>
      </c>
      <c r="E234" s="10"/>
      <c r="F234" s="16" t="str">
        <f aca="false">+F229</f>
        <v>県・学校名</v>
      </c>
      <c r="G234" s="17"/>
      <c r="H234" s="19" t="str">
        <f aca="false">+H229</f>
        <v>県１位の場合は丸をつける</v>
      </c>
    </row>
    <row r="235" customFormat="false" ht="13.5" hidden="false" customHeight="false" outlineLevel="0" collapsed="false">
      <c r="A235" s="20"/>
      <c r="B235" s="13"/>
      <c r="C235" s="13"/>
      <c r="D235" s="21"/>
      <c r="E235" s="22"/>
      <c r="F235" s="13"/>
      <c r="G235" s="13"/>
      <c r="H235" s="23"/>
    </row>
    <row r="236" customFormat="false" ht="13.5" hidden="false" customHeight="false" outlineLevel="0" collapsed="false">
      <c r="A236" s="1"/>
      <c r="B236" s="2"/>
      <c r="C236" s="2"/>
      <c r="D236" s="3"/>
      <c r="E236" s="4"/>
      <c r="F236" s="2"/>
      <c r="G236" s="2"/>
      <c r="H236" s="5"/>
    </row>
    <row r="237" customFormat="false" ht="13.5" hidden="false" customHeight="false" outlineLevel="0" collapsed="false">
      <c r="A237" s="6"/>
      <c r="B237" s="7" t="s">
        <v>0</v>
      </c>
      <c r="C237" s="8" t="n">
        <f aca="false">+C232+1</f>
        <v>2048</v>
      </c>
      <c r="D237" s="9"/>
      <c r="E237" s="10"/>
      <c r="F237" s="7" t="s">
        <v>0</v>
      </c>
      <c r="G237" s="8" t="n">
        <f aca="false">+G232+1</f>
        <v>2048</v>
      </c>
      <c r="H237" s="11"/>
    </row>
    <row r="238" customFormat="false" ht="30" hidden="false" customHeight="true" outlineLevel="0" collapsed="false">
      <c r="A238" s="6"/>
      <c r="B238" s="12" t="str">
        <f aca="false">+B233</f>
        <v>氏名</v>
      </c>
      <c r="C238" s="13"/>
      <c r="D238" s="14" t="str">
        <f aca="false">+D233</f>
        <v>県１位</v>
      </c>
      <c r="E238" s="10"/>
      <c r="F238" s="12" t="str">
        <f aca="false">+F233</f>
        <v>氏名</v>
      </c>
      <c r="G238" s="13"/>
      <c r="H238" s="15" t="str">
        <f aca="false">+H233</f>
        <v>県１位</v>
      </c>
    </row>
    <row r="239" customFormat="false" ht="30" hidden="false" customHeight="true" outlineLevel="0" collapsed="false">
      <c r="A239" s="6"/>
      <c r="B239" s="16" t="str">
        <f aca="false">+B234</f>
        <v>県・学校名</v>
      </c>
      <c r="C239" s="17"/>
      <c r="D239" s="18" t="str">
        <f aca="false">+D234</f>
        <v>県１位の場合は丸をつける</v>
      </c>
      <c r="E239" s="10"/>
      <c r="F239" s="16" t="str">
        <f aca="false">+F234</f>
        <v>県・学校名</v>
      </c>
      <c r="G239" s="17"/>
      <c r="H239" s="19" t="str">
        <f aca="false">+H234</f>
        <v>県１位の場合は丸をつける</v>
      </c>
    </row>
    <row r="240" customFormat="false" ht="13.5" hidden="false" customHeight="false" outlineLevel="0" collapsed="false">
      <c r="A240" s="20"/>
      <c r="B240" s="13"/>
      <c r="C240" s="13"/>
      <c r="D240" s="21"/>
      <c r="E240" s="22"/>
      <c r="F240" s="13"/>
      <c r="G240" s="13"/>
      <c r="H240" s="23"/>
    </row>
    <row r="241" customFormat="false" ht="13.5" hidden="false" customHeight="false" outlineLevel="0" collapsed="false">
      <c r="A241" s="1"/>
      <c r="B241" s="2"/>
      <c r="C241" s="2"/>
      <c r="D241" s="3"/>
      <c r="E241" s="4"/>
      <c r="F241" s="2"/>
      <c r="G241" s="2"/>
      <c r="H241" s="5"/>
    </row>
    <row r="242" customFormat="false" ht="13.5" hidden="false" customHeight="false" outlineLevel="0" collapsed="false">
      <c r="A242" s="6"/>
      <c r="B242" s="7" t="s">
        <v>0</v>
      </c>
      <c r="C242" s="8" t="n">
        <f aca="false">+C237+1</f>
        <v>2049</v>
      </c>
      <c r="D242" s="9"/>
      <c r="E242" s="10"/>
      <c r="F242" s="7" t="s">
        <v>0</v>
      </c>
      <c r="G242" s="8" t="n">
        <f aca="false">+G237+1</f>
        <v>2049</v>
      </c>
      <c r="H242" s="11"/>
    </row>
    <row r="243" customFormat="false" ht="30" hidden="false" customHeight="true" outlineLevel="0" collapsed="false">
      <c r="A243" s="6"/>
      <c r="B243" s="12" t="str">
        <f aca="false">+B238</f>
        <v>氏名</v>
      </c>
      <c r="C243" s="13"/>
      <c r="D243" s="14" t="str">
        <f aca="false">+D238</f>
        <v>県１位</v>
      </c>
      <c r="E243" s="10"/>
      <c r="F243" s="12" t="str">
        <f aca="false">+F238</f>
        <v>氏名</v>
      </c>
      <c r="G243" s="13"/>
      <c r="H243" s="15" t="str">
        <f aca="false">+H238</f>
        <v>県１位</v>
      </c>
    </row>
    <row r="244" customFormat="false" ht="30" hidden="false" customHeight="true" outlineLevel="0" collapsed="false">
      <c r="A244" s="6"/>
      <c r="B244" s="16" t="str">
        <f aca="false">+B239</f>
        <v>県・学校名</v>
      </c>
      <c r="C244" s="17"/>
      <c r="D244" s="18" t="str">
        <f aca="false">+D239</f>
        <v>県１位の場合は丸をつける</v>
      </c>
      <c r="E244" s="10"/>
      <c r="F244" s="16" t="str">
        <f aca="false">+F239</f>
        <v>県・学校名</v>
      </c>
      <c r="G244" s="17"/>
      <c r="H244" s="19" t="str">
        <f aca="false">+H239</f>
        <v>県１位の場合は丸をつける</v>
      </c>
    </row>
    <row r="245" customFormat="false" ht="13.5" hidden="false" customHeight="false" outlineLevel="0" collapsed="false">
      <c r="A245" s="20"/>
      <c r="B245" s="13"/>
      <c r="C245" s="13"/>
      <c r="D245" s="21"/>
      <c r="E245" s="22"/>
      <c r="F245" s="13"/>
      <c r="G245" s="13"/>
      <c r="H245" s="23"/>
    </row>
    <row r="246" customFormat="false" ht="13.5" hidden="false" customHeight="false" outlineLevel="0" collapsed="false">
      <c r="A246" s="1"/>
      <c r="B246" s="2"/>
      <c r="C246" s="2"/>
      <c r="D246" s="3"/>
      <c r="E246" s="4"/>
      <c r="F246" s="2"/>
      <c r="G246" s="2"/>
      <c r="H246" s="5"/>
    </row>
    <row r="247" customFormat="false" ht="13.5" hidden="false" customHeight="false" outlineLevel="0" collapsed="false">
      <c r="A247" s="6"/>
      <c r="B247" s="7" t="s">
        <v>0</v>
      </c>
      <c r="C247" s="8" t="n">
        <f aca="false">+C242+1</f>
        <v>2050</v>
      </c>
      <c r="D247" s="9"/>
      <c r="E247" s="10"/>
      <c r="F247" s="7" t="s">
        <v>0</v>
      </c>
      <c r="G247" s="8" t="n">
        <f aca="false">+G242+1</f>
        <v>2050</v>
      </c>
      <c r="H247" s="11"/>
    </row>
    <row r="248" customFormat="false" ht="30" hidden="false" customHeight="true" outlineLevel="0" collapsed="false">
      <c r="A248" s="6"/>
      <c r="B248" s="12" t="str">
        <f aca="false">+B243</f>
        <v>氏名</v>
      </c>
      <c r="C248" s="13"/>
      <c r="D248" s="14" t="str">
        <f aca="false">+D243</f>
        <v>県１位</v>
      </c>
      <c r="E248" s="10"/>
      <c r="F248" s="12" t="str">
        <f aca="false">+F243</f>
        <v>氏名</v>
      </c>
      <c r="G248" s="13"/>
      <c r="H248" s="15" t="str">
        <f aca="false">+H243</f>
        <v>県１位</v>
      </c>
    </row>
    <row r="249" customFormat="false" ht="30" hidden="false" customHeight="true" outlineLevel="0" collapsed="false">
      <c r="A249" s="6"/>
      <c r="B249" s="16" t="str">
        <f aca="false">+B244</f>
        <v>県・学校名</v>
      </c>
      <c r="C249" s="17"/>
      <c r="D249" s="18" t="str">
        <f aca="false">+D244</f>
        <v>県１位の場合は丸をつける</v>
      </c>
      <c r="E249" s="10"/>
      <c r="F249" s="16" t="str">
        <f aca="false">+F244</f>
        <v>県・学校名</v>
      </c>
      <c r="G249" s="17"/>
      <c r="H249" s="19" t="str">
        <f aca="false">+H244</f>
        <v>県１位の場合は丸をつける</v>
      </c>
    </row>
    <row r="250" customFormat="false" ht="13.5" hidden="false" customHeight="false" outlineLevel="0" collapsed="false">
      <c r="A250" s="20"/>
      <c r="B250" s="13"/>
      <c r="C250" s="13"/>
      <c r="D250" s="21"/>
      <c r="E250" s="22"/>
      <c r="F250" s="13"/>
      <c r="G250" s="13"/>
      <c r="H250" s="23"/>
    </row>
    <row r="251" customFormat="false" ht="13.5" hidden="false" customHeight="false" outlineLevel="0" collapsed="false">
      <c r="A251" s="1"/>
      <c r="B251" s="2"/>
      <c r="C251" s="2"/>
      <c r="D251" s="3"/>
      <c r="E251" s="4"/>
      <c r="F251" s="2"/>
      <c r="G251" s="2"/>
      <c r="H251" s="5"/>
    </row>
    <row r="252" customFormat="false" ht="13.5" hidden="false" customHeight="false" outlineLevel="0" collapsed="false">
      <c r="A252" s="6"/>
      <c r="B252" s="7" t="s">
        <v>0</v>
      </c>
      <c r="C252" s="8" t="n">
        <f aca="false">+C247+1</f>
        <v>2051</v>
      </c>
      <c r="D252" s="9"/>
      <c r="E252" s="10"/>
      <c r="F252" s="7" t="s">
        <v>0</v>
      </c>
      <c r="G252" s="8" t="n">
        <f aca="false">+G247+1</f>
        <v>2051</v>
      </c>
      <c r="H252" s="11"/>
    </row>
    <row r="253" customFormat="false" ht="30" hidden="false" customHeight="true" outlineLevel="0" collapsed="false">
      <c r="A253" s="6"/>
      <c r="B253" s="12" t="str">
        <f aca="false">+B248</f>
        <v>氏名</v>
      </c>
      <c r="C253" s="13"/>
      <c r="D253" s="14" t="str">
        <f aca="false">+D248</f>
        <v>県１位</v>
      </c>
      <c r="E253" s="10"/>
      <c r="F253" s="12" t="str">
        <f aca="false">+F248</f>
        <v>氏名</v>
      </c>
      <c r="G253" s="13"/>
      <c r="H253" s="15" t="str">
        <f aca="false">+H248</f>
        <v>県１位</v>
      </c>
    </row>
    <row r="254" customFormat="false" ht="30" hidden="false" customHeight="true" outlineLevel="0" collapsed="false">
      <c r="A254" s="6"/>
      <c r="B254" s="16" t="str">
        <f aca="false">+B249</f>
        <v>県・学校名</v>
      </c>
      <c r="C254" s="17"/>
      <c r="D254" s="18" t="str">
        <f aca="false">+D249</f>
        <v>県１位の場合は丸をつける</v>
      </c>
      <c r="E254" s="10"/>
      <c r="F254" s="16" t="str">
        <f aca="false">+F249</f>
        <v>県・学校名</v>
      </c>
      <c r="G254" s="17"/>
      <c r="H254" s="19" t="str">
        <f aca="false">+H249</f>
        <v>県１位の場合は丸をつける</v>
      </c>
    </row>
    <row r="255" customFormat="false" ht="13.5" hidden="false" customHeight="false" outlineLevel="0" collapsed="false">
      <c r="A255" s="20"/>
      <c r="B255" s="13"/>
      <c r="C255" s="13"/>
      <c r="D255" s="21"/>
      <c r="E255" s="22"/>
      <c r="F255" s="13"/>
      <c r="G255" s="13"/>
      <c r="H255" s="23"/>
    </row>
    <row r="256" customFormat="false" ht="13.5" hidden="false" customHeight="false" outlineLevel="0" collapsed="false">
      <c r="A256" s="1"/>
      <c r="B256" s="2"/>
      <c r="C256" s="2"/>
      <c r="D256" s="3"/>
      <c r="E256" s="4"/>
      <c r="F256" s="2"/>
      <c r="G256" s="2"/>
      <c r="H256" s="5"/>
    </row>
    <row r="257" customFormat="false" ht="13.5" hidden="false" customHeight="false" outlineLevel="0" collapsed="false">
      <c r="A257" s="6"/>
      <c r="B257" s="7" t="s">
        <v>0</v>
      </c>
      <c r="C257" s="8" t="n">
        <f aca="false">+C252+1</f>
        <v>2052</v>
      </c>
      <c r="D257" s="9"/>
      <c r="E257" s="10"/>
      <c r="F257" s="7" t="s">
        <v>0</v>
      </c>
      <c r="G257" s="8" t="n">
        <f aca="false">+G252+1</f>
        <v>2052</v>
      </c>
      <c r="H257" s="11"/>
    </row>
    <row r="258" customFormat="false" ht="30" hidden="false" customHeight="true" outlineLevel="0" collapsed="false">
      <c r="A258" s="6"/>
      <c r="B258" s="12" t="str">
        <f aca="false">+B253</f>
        <v>氏名</v>
      </c>
      <c r="C258" s="13"/>
      <c r="D258" s="14" t="str">
        <f aca="false">+D253</f>
        <v>県１位</v>
      </c>
      <c r="E258" s="10"/>
      <c r="F258" s="12" t="str">
        <f aca="false">+F253</f>
        <v>氏名</v>
      </c>
      <c r="G258" s="13"/>
      <c r="H258" s="15" t="str">
        <f aca="false">+H253</f>
        <v>県１位</v>
      </c>
    </row>
    <row r="259" customFormat="false" ht="30" hidden="false" customHeight="true" outlineLevel="0" collapsed="false">
      <c r="A259" s="6"/>
      <c r="B259" s="16" t="str">
        <f aca="false">+B254</f>
        <v>県・学校名</v>
      </c>
      <c r="C259" s="17"/>
      <c r="D259" s="18" t="str">
        <f aca="false">+D254</f>
        <v>県１位の場合は丸をつける</v>
      </c>
      <c r="E259" s="10"/>
      <c r="F259" s="16" t="str">
        <f aca="false">+F254</f>
        <v>県・学校名</v>
      </c>
      <c r="G259" s="17"/>
      <c r="H259" s="19" t="str">
        <f aca="false">+H254</f>
        <v>県１位の場合は丸をつける</v>
      </c>
    </row>
    <row r="260" customFormat="false" ht="13.5" hidden="false" customHeight="false" outlineLevel="0" collapsed="false">
      <c r="A260" s="20"/>
      <c r="B260" s="13"/>
      <c r="C260" s="13"/>
      <c r="D260" s="21"/>
      <c r="E260" s="22"/>
      <c r="F260" s="13"/>
      <c r="G260" s="13"/>
      <c r="H260" s="23"/>
    </row>
    <row r="261" customFormat="false" ht="13.5" hidden="false" customHeight="false" outlineLevel="0" collapsed="false">
      <c r="A261" s="1"/>
      <c r="B261" s="2"/>
      <c r="C261" s="2"/>
      <c r="D261" s="3"/>
      <c r="E261" s="4"/>
      <c r="F261" s="2"/>
      <c r="G261" s="2"/>
      <c r="H261" s="5"/>
    </row>
    <row r="262" customFormat="false" ht="13.5" hidden="false" customHeight="false" outlineLevel="0" collapsed="false">
      <c r="A262" s="6"/>
      <c r="B262" s="7" t="s">
        <v>0</v>
      </c>
      <c r="C262" s="8" t="n">
        <f aca="false">+C257+1</f>
        <v>2053</v>
      </c>
      <c r="D262" s="9"/>
      <c r="E262" s="10"/>
      <c r="F262" s="7" t="s">
        <v>0</v>
      </c>
      <c r="G262" s="8" t="n">
        <f aca="false">+G257+1</f>
        <v>2053</v>
      </c>
      <c r="H262" s="11"/>
    </row>
    <row r="263" customFormat="false" ht="30" hidden="false" customHeight="true" outlineLevel="0" collapsed="false">
      <c r="A263" s="6"/>
      <c r="B263" s="12" t="str">
        <f aca="false">+B258</f>
        <v>氏名</v>
      </c>
      <c r="C263" s="13"/>
      <c r="D263" s="14" t="str">
        <f aca="false">+D258</f>
        <v>県１位</v>
      </c>
      <c r="E263" s="10"/>
      <c r="F263" s="12" t="str">
        <f aca="false">+F258</f>
        <v>氏名</v>
      </c>
      <c r="G263" s="13"/>
      <c r="H263" s="15" t="str">
        <f aca="false">+H258</f>
        <v>県１位</v>
      </c>
    </row>
    <row r="264" customFormat="false" ht="30" hidden="false" customHeight="true" outlineLevel="0" collapsed="false">
      <c r="A264" s="6"/>
      <c r="B264" s="16" t="str">
        <f aca="false">+B259</f>
        <v>県・学校名</v>
      </c>
      <c r="C264" s="17"/>
      <c r="D264" s="18" t="str">
        <f aca="false">+D259</f>
        <v>県１位の場合は丸をつける</v>
      </c>
      <c r="E264" s="10"/>
      <c r="F264" s="16" t="str">
        <f aca="false">+F259</f>
        <v>県・学校名</v>
      </c>
      <c r="G264" s="17"/>
      <c r="H264" s="19" t="str">
        <f aca="false">+H259</f>
        <v>県１位の場合は丸をつける</v>
      </c>
    </row>
    <row r="265" customFormat="false" ht="13.5" hidden="false" customHeight="false" outlineLevel="0" collapsed="false">
      <c r="A265" s="20"/>
      <c r="B265" s="13"/>
      <c r="C265" s="13"/>
      <c r="D265" s="21"/>
      <c r="E265" s="22"/>
      <c r="F265" s="13"/>
      <c r="G265" s="13"/>
      <c r="H265" s="23"/>
    </row>
    <row r="266" customFormat="false" ht="13.5" hidden="false" customHeight="false" outlineLevel="0" collapsed="false">
      <c r="A266" s="1"/>
      <c r="B266" s="2"/>
      <c r="C266" s="2"/>
      <c r="D266" s="3"/>
      <c r="E266" s="4"/>
      <c r="F266" s="2"/>
      <c r="G266" s="2"/>
      <c r="H266" s="5"/>
    </row>
    <row r="267" customFormat="false" ht="13.5" hidden="false" customHeight="false" outlineLevel="0" collapsed="false">
      <c r="A267" s="6"/>
      <c r="B267" s="7" t="s">
        <v>0</v>
      </c>
      <c r="C267" s="8" t="n">
        <f aca="false">+C262+1</f>
        <v>2054</v>
      </c>
      <c r="D267" s="9"/>
      <c r="E267" s="10"/>
      <c r="F267" s="7" t="s">
        <v>0</v>
      </c>
      <c r="G267" s="8" t="n">
        <f aca="false">+G262+1</f>
        <v>2054</v>
      </c>
      <c r="H267" s="11"/>
    </row>
    <row r="268" customFormat="false" ht="30" hidden="false" customHeight="true" outlineLevel="0" collapsed="false">
      <c r="A268" s="6"/>
      <c r="B268" s="12" t="str">
        <f aca="false">+B263</f>
        <v>氏名</v>
      </c>
      <c r="C268" s="13"/>
      <c r="D268" s="14" t="str">
        <f aca="false">+D263</f>
        <v>県１位</v>
      </c>
      <c r="E268" s="10"/>
      <c r="F268" s="12" t="str">
        <f aca="false">+F263</f>
        <v>氏名</v>
      </c>
      <c r="G268" s="13"/>
      <c r="H268" s="15" t="str">
        <f aca="false">+H263</f>
        <v>県１位</v>
      </c>
    </row>
    <row r="269" customFormat="false" ht="30" hidden="false" customHeight="true" outlineLevel="0" collapsed="false">
      <c r="A269" s="6"/>
      <c r="B269" s="16" t="str">
        <f aca="false">+B264</f>
        <v>県・学校名</v>
      </c>
      <c r="C269" s="17"/>
      <c r="D269" s="18" t="str">
        <f aca="false">+D264</f>
        <v>県１位の場合は丸をつける</v>
      </c>
      <c r="E269" s="10"/>
      <c r="F269" s="16" t="str">
        <f aca="false">+F264</f>
        <v>県・学校名</v>
      </c>
      <c r="G269" s="17"/>
      <c r="H269" s="19" t="str">
        <f aca="false">+H264</f>
        <v>県１位の場合は丸をつける</v>
      </c>
    </row>
    <row r="270" customFormat="false" ht="13.5" hidden="false" customHeight="false" outlineLevel="0" collapsed="false">
      <c r="A270" s="20"/>
      <c r="B270" s="13"/>
      <c r="C270" s="13"/>
      <c r="D270" s="21"/>
      <c r="E270" s="22"/>
      <c r="F270" s="13"/>
      <c r="G270" s="13"/>
      <c r="H270" s="23"/>
    </row>
    <row r="271" customFormat="false" ht="13.5" hidden="false" customHeight="false" outlineLevel="0" collapsed="false">
      <c r="A271" s="1"/>
      <c r="B271" s="2"/>
      <c r="C271" s="2"/>
      <c r="D271" s="3"/>
      <c r="E271" s="4"/>
      <c r="F271" s="2"/>
      <c r="G271" s="2"/>
      <c r="H271" s="5"/>
    </row>
    <row r="272" customFormat="false" ht="13.5" hidden="false" customHeight="false" outlineLevel="0" collapsed="false">
      <c r="A272" s="6"/>
      <c r="B272" s="7" t="s">
        <v>0</v>
      </c>
      <c r="C272" s="8" t="n">
        <f aca="false">+C267+1</f>
        <v>2055</v>
      </c>
      <c r="D272" s="9"/>
      <c r="E272" s="10"/>
      <c r="F272" s="7" t="s">
        <v>0</v>
      </c>
      <c r="G272" s="8" t="n">
        <f aca="false">+G267+1</f>
        <v>2055</v>
      </c>
      <c r="H272" s="11"/>
    </row>
    <row r="273" customFormat="false" ht="30" hidden="false" customHeight="true" outlineLevel="0" collapsed="false">
      <c r="A273" s="6"/>
      <c r="B273" s="12" t="str">
        <f aca="false">+B268</f>
        <v>氏名</v>
      </c>
      <c r="C273" s="13"/>
      <c r="D273" s="14" t="str">
        <f aca="false">+D268</f>
        <v>県１位</v>
      </c>
      <c r="E273" s="10"/>
      <c r="F273" s="12" t="str">
        <f aca="false">+F268</f>
        <v>氏名</v>
      </c>
      <c r="G273" s="13"/>
      <c r="H273" s="15" t="str">
        <f aca="false">+H268</f>
        <v>県１位</v>
      </c>
    </row>
    <row r="274" customFormat="false" ht="30" hidden="false" customHeight="true" outlineLevel="0" collapsed="false">
      <c r="A274" s="6"/>
      <c r="B274" s="16" t="str">
        <f aca="false">+B269</f>
        <v>県・学校名</v>
      </c>
      <c r="C274" s="17"/>
      <c r="D274" s="18" t="str">
        <f aca="false">+D269</f>
        <v>県１位の場合は丸をつける</v>
      </c>
      <c r="E274" s="10"/>
      <c r="F274" s="16" t="str">
        <f aca="false">+F269</f>
        <v>県・学校名</v>
      </c>
      <c r="G274" s="17"/>
      <c r="H274" s="19" t="str">
        <f aca="false">+H269</f>
        <v>県１位の場合は丸をつける</v>
      </c>
    </row>
    <row r="275" customFormat="false" ht="13.5" hidden="false" customHeight="false" outlineLevel="0" collapsed="false">
      <c r="A275" s="20"/>
      <c r="B275" s="13"/>
      <c r="C275" s="13"/>
      <c r="D275" s="21"/>
      <c r="E275" s="22"/>
      <c r="F275" s="13"/>
      <c r="G275" s="13"/>
      <c r="H275" s="23"/>
    </row>
    <row r="276" customFormat="false" ht="13.5" hidden="false" customHeight="false" outlineLevel="0" collapsed="false">
      <c r="A276" s="1"/>
      <c r="B276" s="2"/>
      <c r="C276" s="2"/>
      <c r="D276" s="3"/>
      <c r="E276" s="4"/>
      <c r="F276" s="2"/>
      <c r="G276" s="2"/>
      <c r="H276" s="5"/>
    </row>
    <row r="277" customFormat="false" ht="13.5" hidden="false" customHeight="false" outlineLevel="0" collapsed="false">
      <c r="A277" s="6"/>
      <c r="B277" s="7" t="s">
        <v>0</v>
      </c>
      <c r="C277" s="8" t="n">
        <f aca="false">+C272+1</f>
        <v>2056</v>
      </c>
      <c r="D277" s="9"/>
      <c r="E277" s="10"/>
      <c r="F277" s="7" t="s">
        <v>0</v>
      </c>
      <c r="G277" s="8" t="n">
        <f aca="false">+G272+1</f>
        <v>2056</v>
      </c>
      <c r="H277" s="11"/>
    </row>
    <row r="278" customFormat="false" ht="30" hidden="false" customHeight="true" outlineLevel="0" collapsed="false">
      <c r="A278" s="6"/>
      <c r="B278" s="12" t="str">
        <f aca="false">+B273</f>
        <v>氏名</v>
      </c>
      <c r="C278" s="13"/>
      <c r="D278" s="14" t="str">
        <f aca="false">+D273</f>
        <v>県１位</v>
      </c>
      <c r="E278" s="10"/>
      <c r="F278" s="12" t="str">
        <f aca="false">+F273</f>
        <v>氏名</v>
      </c>
      <c r="G278" s="13"/>
      <c r="H278" s="15" t="str">
        <f aca="false">+H273</f>
        <v>県１位</v>
      </c>
    </row>
    <row r="279" customFormat="false" ht="30" hidden="false" customHeight="true" outlineLevel="0" collapsed="false">
      <c r="A279" s="6"/>
      <c r="B279" s="16" t="str">
        <f aca="false">+B274</f>
        <v>県・学校名</v>
      </c>
      <c r="C279" s="17"/>
      <c r="D279" s="18" t="str">
        <f aca="false">+D274</f>
        <v>県１位の場合は丸をつける</v>
      </c>
      <c r="E279" s="10"/>
      <c r="F279" s="16" t="str">
        <f aca="false">+F274</f>
        <v>県・学校名</v>
      </c>
      <c r="G279" s="17"/>
      <c r="H279" s="19" t="str">
        <f aca="false">+H274</f>
        <v>県１位の場合は丸をつける</v>
      </c>
    </row>
    <row r="280" customFormat="false" ht="13.5" hidden="false" customHeight="false" outlineLevel="0" collapsed="false">
      <c r="A280" s="20"/>
      <c r="B280" s="13"/>
      <c r="C280" s="13"/>
      <c r="D280" s="21"/>
      <c r="E280" s="22"/>
      <c r="F280" s="13"/>
      <c r="G280" s="13"/>
      <c r="H280" s="23"/>
    </row>
    <row r="281" customFormat="false" ht="13.5" hidden="false" customHeight="false" outlineLevel="0" collapsed="false">
      <c r="A281" s="1"/>
      <c r="B281" s="2"/>
      <c r="C281" s="2"/>
      <c r="D281" s="3"/>
      <c r="E281" s="4"/>
      <c r="F281" s="2"/>
      <c r="G281" s="2"/>
      <c r="H281" s="5"/>
    </row>
    <row r="282" customFormat="false" ht="13.5" hidden="false" customHeight="false" outlineLevel="0" collapsed="false">
      <c r="A282" s="6"/>
      <c r="B282" s="7" t="s">
        <v>0</v>
      </c>
      <c r="C282" s="8" t="n">
        <f aca="false">+C277+1</f>
        <v>2057</v>
      </c>
      <c r="D282" s="9"/>
      <c r="E282" s="10"/>
      <c r="F282" s="7" t="s">
        <v>0</v>
      </c>
      <c r="G282" s="8" t="n">
        <f aca="false">+G277+1</f>
        <v>2057</v>
      </c>
      <c r="H282" s="11"/>
    </row>
    <row r="283" customFormat="false" ht="30" hidden="false" customHeight="true" outlineLevel="0" collapsed="false">
      <c r="A283" s="6"/>
      <c r="B283" s="12" t="str">
        <f aca="false">+B278</f>
        <v>氏名</v>
      </c>
      <c r="C283" s="13"/>
      <c r="D283" s="14" t="str">
        <f aca="false">+D278</f>
        <v>県１位</v>
      </c>
      <c r="E283" s="10"/>
      <c r="F283" s="12" t="str">
        <f aca="false">+F278</f>
        <v>氏名</v>
      </c>
      <c r="G283" s="13"/>
      <c r="H283" s="15" t="str">
        <f aca="false">+H278</f>
        <v>県１位</v>
      </c>
    </row>
    <row r="284" customFormat="false" ht="30" hidden="false" customHeight="true" outlineLevel="0" collapsed="false">
      <c r="A284" s="6"/>
      <c r="B284" s="16" t="str">
        <f aca="false">+B279</f>
        <v>県・学校名</v>
      </c>
      <c r="C284" s="17"/>
      <c r="D284" s="18" t="str">
        <f aca="false">+D279</f>
        <v>県１位の場合は丸をつける</v>
      </c>
      <c r="E284" s="10"/>
      <c r="F284" s="16" t="str">
        <f aca="false">+F279</f>
        <v>県・学校名</v>
      </c>
      <c r="G284" s="17"/>
      <c r="H284" s="19" t="str">
        <f aca="false">+H279</f>
        <v>県１位の場合は丸をつける</v>
      </c>
    </row>
    <row r="285" customFormat="false" ht="13.5" hidden="false" customHeight="false" outlineLevel="0" collapsed="false">
      <c r="A285" s="20"/>
      <c r="B285" s="13"/>
      <c r="C285" s="13"/>
      <c r="D285" s="21"/>
      <c r="E285" s="22"/>
      <c r="F285" s="13"/>
      <c r="G285" s="13"/>
      <c r="H285" s="23"/>
    </row>
    <row r="286" customFormat="false" ht="13.5" hidden="false" customHeight="false" outlineLevel="0" collapsed="false">
      <c r="A286" s="1"/>
      <c r="B286" s="2"/>
      <c r="C286" s="2"/>
      <c r="D286" s="3"/>
      <c r="E286" s="4"/>
      <c r="F286" s="2"/>
      <c r="G286" s="2"/>
      <c r="H286" s="5"/>
    </row>
    <row r="287" customFormat="false" ht="13.5" hidden="false" customHeight="false" outlineLevel="0" collapsed="false">
      <c r="A287" s="6"/>
      <c r="B287" s="7" t="s">
        <v>0</v>
      </c>
      <c r="C287" s="8" t="n">
        <f aca="false">+C282+1</f>
        <v>2058</v>
      </c>
      <c r="D287" s="9"/>
      <c r="E287" s="10"/>
      <c r="F287" s="7" t="s">
        <v>0</v>
      </c>
      <c r="G287" s="8" t="n">
        <f aca="false">+G282+1</f>
        <v>2058</v>
      </c>
      <c r="H287" s="11"/>
    </row>
    <row r="288" customFormat="false" ht="30" hidden="false" customHeight="true" outlineLevel="0" collapsed="false">
      <c r="A288" s="6"/>
      <c r="B288" s="12" t="str">
        <f aca="false">+B283</f>
        <v>氏名</v>
      </c>
      <c r="C288" s="13"/>
      <c r="D288" s="14" t="str">
        <f aca="false">+D283</f>
        <v>県１位</v>
      </c>
      <c r="E288" s="10"/>
      <c r="F288" s="12" t="str">
        <f aca="false">+F283</f>
        <v>氏名</v>
      </c>
      <c r="G288" s="13"/>
      <c r="H288" s="15" t="str">
        <f aca="false">+H283</f>
        <v>県１位</v>
      </c>
    </row>
    <row r="289" customFormat="false" ht="30" hidden="false" customHeight="true" outlineLevel="0" collapsed="false">
      <c r="A289" s="6"/>
      <c r="B289" s="16" t="str">
        <f aca="false">+B284</f>
        <v>県・学校名</v>
      </c>
      <c r="C289" s="17"/>
      <c r="D289" s="18" t="str">
        <f aca="false">+D284</f>
        <v>県１位の場合は丸をつける</v>
      </c>
      <c r="E289" s="10"/>
      <c r="F289" s="16" t="str">
        <f aca="false">+F284</f>
        <v>県・学校名</v>
      </c>
      <c r="G289" s="17"/>
      <c r="H289" s="19" t="str">
        <f aca="false">+H284</f>
        <v>県１位の場合は丸をつける</v>
      </c>
    </row>
    <row r="290" customFormat="false" ht="13.5" hidden="false" customHeight="false" outlineLevel="0" collapsed="false">
      <c r="A290" s="20"/>
      <c r="B290" s="13"/>
      <c r="C290" s="13"/>
      <c r="D290" s="21"/>
      <c r="E290" s="22"/>
      <c r="F290" s="13"/>
      <c r="G290" s="13"/>
      <c r="H290" s="23"/>
    </row>
    <row r="291" customFormat="false" ht="13.5" hidden="false" customHeight="false" outlineLevel="0" collapsed="false">
      <c r="A291" s="1"/>
      <c r="B291" s="2"/>
      <c r="C291" s="2"/>
      <c r="D291" s="3"/>
      <c r="E291" s="4"/>
      <c r="F291" s="2"/>
      <c r="G291" s="2"/>
      <c r="H291" s="5"/>
    </row>
    <row r="292" customFormat="false" ht="13.5" hidden="false" customHeight="false" outlineLevel="0" collapsed="false">
      <c r="A292" s="6"/>
      <c r="B292" s="7" t="s">
        <v>0</v>
      </c>
      <c r="C292" s="8" t="n">
        <f aca="false">+C287+1</f>
        <v>2059</v>
      </c>
      <c r="D292" s="9"/>
      <c r="E292" s="10"/>
      <c r="F292" s="7" t="s">
        <v>0</v>
      </c>
      <c r="G292" s="8" t="n">
        <f aca="false">+G287+1</f>
        <v>2059</v>
      </c>
      <c r="H292" s="11"/>
    </row>
    <row r="293" customFormat="false" ht="30" hidden="false" customHeight="true" outlineLevel="0" collapsed="false">
      <c r="A293" s="6"/>
      <c r="B293" s="12" t="str">
        <f aca="false">+B288</f>
        <v>氏名</v>
      </c>
      <c r="C293" s="13"/>
      <c r="D293" s="14" t="str">
        <f aca="false">+D288</f>
        <v>県１位</v>
      </c>
      <c r="E293" s="10"/>
      <c r="F293" s="12" t="str">
        <f aca="false">+F288</f>
        <v>氏名</v>
      </c>
      <c r="G293" s="13"/>
      <c r="H293" s="15" t="str">
        <f aca="false">+H288</f>
        <v>県１位</v>
      </c>
    </row>
    <row r="294" customFormat="false" ht="30" hidden="false" customHeight="true" outlineLevel="0" collapsed="false">
      <c r="A294" s="6"/>
      <c r="B294" s="16" t="str">
        <f aca="false">+B289</f>
        <v>県・学校名</v>
      </c>
      <c r="C294" s="17"/>
      <c r="D294" s="18" t="str">
        <f aca="false">+D289</f>
        <v>県１位の場合は丸をつける</v>
      </c>
      <c r="E294" s="10"/>
      <c r="F294" s="16" t="str">
        <f aca="false">+F289</f>
        <v>県・学校名</v>
      </c>
      <c r="G294" s="17"/>
      <c r="H294" s="19" t="str">
        <f aca="false">+H289</f>
        <v>県１位の場合は丸をつける</v>
      </c>
    </row>
    <row r="295" customFormat="false" ht="13.5" hidden="false" customHeight="false" outlineLevel="0" collapsed="false">
      <c r="A295" s="20"/>
      <c r="B295" s="13"/>
      <c r="C295" s="13"/>
      <c r="D295" s="21"/>
      <c r="E295" s="22"/>
      <c r="F295" s="13"/>
      <c r="G295" s="13"/>
      <c r="H295" s="23"/>
    </row>
    <row r="296" customFormat="false" ht="13.5" hidden="false" customHeight="false" outlineLevel="0" collapsed="false">
      <c r="A296" s="1"/>
      <c r="B296" s="2"/>
      <c r="C296" s="2"/>
      <c r="D296" s="3"/>
      <c r="E296" s="4"/>
      <c r="F296" s="2"/>
      <c r="G296" s="2"/>
      <c r="H296" s="5"/>
    </row>
    <row r="297" customFormat="false" ht="13.5" hidden="false" customHeight="false" outlineLevel="0" collapsed="false">
      <c r="A297" s="6"/>
      <c r="B297" s="7" t="s">
        <v>0</v>
      </c>
      <c r="C297" s="8" t="n">
        <f aca="false">+C292+1</f>
        <v>2060</v>
      </c>
      <c r="D297" s="9"/>
      <c r="E297" s="10"/>
      <c r="F297" s="7" t="s">
        <v>0</v>
      </c>
      <c r="G297" s="8" t="n">
        <f aca="false">+G292+1</f>
        <v>2060</v>
      </c>
      <c r="H297" s="11"/>
    </row>
    <row r="298" customFormat="false" ht="30" hidden="false" customHeight="true" outlineLevel="0" collapsed="false">
      <c r="A298" s="6"/>
      <c r="B298" s="12" t="str">
        <f aca="false">+B293</f>
        <v>氏名</v>
      </c>
      <c r="C298" s="13"/>
      <c r="D298" s="14" t="str">
        <f aca="false">+D293</f>
        <v>県１位</v>
      </c>
      <c r="E298" s="10"/>
      <c r="F298" s="12" t="str">
        <f aca="false">+F293</f>
        <v>氏名</v>
      </c>
      <c r="G298" s="13"/>
      <c r="H298" s="15" t="str">
        <f aca="false">+H293</f>
        <v>県１位</v>
      </c>
    </row>
    <row r="299" customFormat="false" ht="30" hidden="false" customHeight="true" outlineLevel="0" collapsed="false">
      <c r="A299" s="6"/>
      <c r="B299" s="16" t="str">
        <f aca="false">+B294</f>
        <v>県・学校名</v>
      </c>
      <c r="C299" s="17"/>
      <c r="D299" s="18" t="str">
        <f aca="false">+D294</f>
        <v>県１位の場合は丸をつける</v>
      </c>
      <c r="E299" s="10"/>
      <c r="F299" s="16" t="str">
        <f aca="false">+F294</f>
        <v>県・学校名</v>
      </c>
      <c r="G299" s="17"/>
      <c r="H299" s="19" t="str">
        <f aca="false">+H294</f>
        <v>県１位の場合は丸をつける</v>
      </c>
    </row>
    <row r="300" customFormat="false" ht="13.5" hidden="false" customHeight="false" outlineLevel="0" collapsed="false">
      <c r="A300" s="20"/>
      <c r="B300" s="13"/>
      <c r="C300" s="13"/>
      <c r="D300" s="21"/>
      <c r="E300" s="22"/>
      <c r="F300" s="13"/>
      <c r="G300" s="13"/>
      <c r="H300" s="23"/>
    </row>
    <row r="301" customFormat="false" ht="13.5" hidden="false" customHeight="false" outlineLevel="0" collapsed="false">
      <c r="A301" s="1"/>
      <c r="B301" s="2"/>
      <c r="C301" s="2"/>
      <c r="D301" s="3"/>
      <c r="E301" s="4"/>
      <c r="F301" s="2"/>
      <c r="G301" s="2"/>
      <c r="H301" s="5"/>
    </row>
    <row r="302" customFormat="false" ht="13.5" hidden="false" customHeight="false" outlineLevel="0" collapsed="false">
      <c r="A302" s="6"/>
      <c r="B302" s="7" t="s">
        <v>0</v>
      </c>
      <c r="C302" s="8" t="n">
        <f aca="false">+C297+1</f>
        <v>2061</v>
      </c>
      <c r="D302" s="9"/>
      <c r="E302" s="10"/>
      <c r="F302" s="7" t="s">
        <v>0</v>
      </c>
      <c r="G302" s="8" t="n">
        <f aca="false">+G297+1</f>
        <v>2061</v>
      </c>
      <c r="H302" s="11"/>
    </row>
    <row r="303" customFormat="false" ht="30" hidden="false" customHeight="true" outlineLevel="0" collapsed="false">
      <c r="A303" s="6"/>
      <c r="B303" s="12" t="str">
        <f aca="false">+B298</f>
        <v>氏名</v>
      </c>
      <c r="C303" s="13"/>
      <c r="D303" s="14" t="str">
        <f aca="false">+D298</f>
        <v>県１位</v>
      </c>
      <c r="E303" s="10"/>
      <c r="F303" s="12" t="str">
        <f aca="false">+F298</f>
        <v>氏名</v>
      </c>
      <c r="G303" s="13"/>
      <c r="H303" s="15" t="str">
        <f aca="false">+H298</f>
        <v>県１位</v>
      </c>
    </row>
    <row r="304" customFormat="false" ht="30" hidden="false" customHeight="true" outlineLevel="0" collapsed="false">
      <c r="A304" s="6"/>
      <c r="B304" s="16" t="str">
        <f aca="false">+B299</f>
        <v>県・学校名</v>
      </c>
      <c r="C304" s="17"/>
      <c r="D304" s="18" t="str">
        <f aca="false">+D299</f>
        <v>県１位の場合は丸をつける</v>
      </c>
      <c r="E304" s="10"/>
      <c r="F304" s="16" t="str">
        <f aca="false">+F299</f>
        <v>県・学校名</v>
      </c>
      <c r="G304" s="17"/>
      <c r="H304" s="19" t="str">
        <f aca="false">+H299</f>
        <v>県１位の場合は丸をつける</v>
      </c>
    </row>
    <row r="305" customFormat="false" ht="13.5" hidden="false" customHeight="false" outlineLevel="0" collapsed="false">
      <c r="A305" s="20"/>
      <c r="B305" s="13"/>
      <c r="C305" s="13"/>
      <c r="D305" s="21"/>
      <c r="E305" s="22"/>
      <c r="F305" s="13"/>
      <c r="G305" s="13"/>
      <c r="H305" s="23"/>
    </row>
    <row r="306" customFormat="false" ht="13.5" hidden="false" customHeight="false" outlineLevel="0" collapsed="false">
      <c r="A306" s="1"/>
      <c r="B306" s="2"/>
      <c r="C306" s="2"/>
      <c r="D306" s="3"/>
      <c r="E306" s="4"/>
      <c r="F306" s="2"/>
      <c r="G306" s="2"/>
      <c r="H306" s="5"/>
    </row>
    <row r="307" customFormat="false" ht="13.5" hidden="false" customHeight="false" outlineLevel="0" collapsed="false">
      <c r="A307" s="6"/>
      <c r="B307" s="7" t="s">
        <v>0</v>
      </c>
      <c r="C307" s="8" t="n">
        <f aca="false">+C302+1</f>
        <v>2062</v>
      </c>
      <c r="D307" s="9"/>
      <c r="E307" s="10"/>
      <c r="F307" s="7" t="s">
        <v>0</v>
      </c>
      <c r="G307" s="8" t="n">
        <f aca="false">+G302+1</f>
        <v>2062</v>
      </c>
      <c r="H307" s="11"/>
    </row>
    <row r="308" customFormat="false" ht="30" hidden="false" customHeight="true" outlineLevel="0" collapsed="false">
      <c r="A308" s="6"/>
      <c r="B308" s="12" t="str">
        <f aca="false">+B303</f>
        <v>氏名</v>
      </c>
      <c r="C308" s="13"/>
      <c r="D308" s="14" t="str">
        <f aca="false">+D303</f>
        <v>県１位</v>
      </c>
      <c r="E308" s="10"/>
      <c r="F308" s="12" t="str">
        <f aca="false">+F303</f>
        <v>氏名</v>
      </c>
      <c r="G308" s="13"/>
      <c r="H308" s="15" t="str">
        <f aca="false">+H303</f>
        <v>県１位</v>
      </c>
    </row>
    <row r="309" customFormat="false" ht="30" hidden="false" customHeight="true" outlineLevel="0" collapsed="false">
      <c r="A309" s="6"/>
      <c r="B309" s="16" t="str">
        <f aca="false">+B304</f>
        <v>県・学校名</v>
      </c>
      <c r="C309" s="17"/>
      <c r="D309" s="18" t="str">
        <f aca="false">+D304</f>
        <v>県１位の場合は丸をつける</v>
      </c>
      <c r="E309" s="10"/>
      <c r="F309" s="16" t="str">
        <f aca="false">+F304</f>
        <v>県・学校名</v>
      </c>
      <c r="G309" s="17"/>
      <c r="H309" s="19" t="str">
        <f aca="false">+H304</f>
        <v>県１位の場合は丸をつける</v>
      </c>
    </row>
    <row r="310" customFormat="false" ht="13.5" hidden="false" customHeight="false" outlineLevel="0" collapsed="false">
      <c r="A310" s="20"/>
      <c r="B310" s="13"/>
      <c r="C310" s="13"/>
      <c r="D310" s="21"/>
      <c r="E310" s="22"/>
      <c r="F310" s="13"/>
      <c r="G310" s="13"/>
      <c r="H310" s="23"/>
    </row>
    <row r="311" customFormat="false" ht="13.5" hidden="false" customHeight="false" outlineLevel="0" collapsed="false">
      <c r="A311" s="1"/>
      <c r="B311" s="2"/>
      <c r="C311" s="2"/>
      <c r="D311" s="3"/>
      <c r="E311" s="4"/>
      <c r="F311" s="2"/>
      <c r="G311" s="2"/>
      <c r="H311" s="5"/>
    </row>
    <row r="312" customFormat="false" ht="13.5" hidden="false" customHeight="false" outlineLevel="0" collapsed="false">
      <c r="A312" s="6"/>
      <c r="B312" s="7" t="s">
        <v>0</v>
      </c>
      <c r="C312" s="8" t="n">
        <f aca="false">+C307+1</f>
        <v>2063</v>
      </c>
      <c r="D312" s="9"/>
      <c r="E312" s="10"/>
      <c r="F312" s="7" t="s">
        <v>0</v>
      </c>
      <c r="G312" s="8" t="n">
        <f aca="false">+G307+1</f>
        <v>2063</v>
      </c>
      <c r="H312" s="11"/>
    </row>
    <row r="313" customFormat="false" ht="30" hidden="false" customHeight="true" outlineLevel="0" collapsed="false">
      <c r="A313" s="6"/>
      <c r="B313" s="12" t="str">
        <f aca="false">+B308</f>
        <v>氏名</v>
      </c>
      <c r="C313" s="13"/>
      <c r="D313" s="14" t="str">
        <f aca="false">+D308</f>
        <v>県１位</v>
      </c>
      <c r="E313" s="10"/>
      <c r="F313" s="12" t="str">
        <f aca="false">+F308</f>
        <v>氏名</v>
      </c>
      <c r="G313" s="13"/>
      <c r="H313" s="15" t="str">
        <f aca="false">+H308</f>
        <v>県１位</v>
      </c>
    </row>
    <row r="314" customFormat="false" ht="30" hidden="false" customHeight="true" outlineLevel="0" collapsed="false">
      <c r="A314" s="6"/>
      <c r="B314" s="16" t="str">
        <f aca="false">+B309</f>
        <v>県・学校名</v>
      </c>
      <c r="C314" s="17"/>
      <c r="D314" s="18" t="str">
        <f aca="false">+D309</f>
        <v>県１位の場合は丸をつける</v>
      </c>
      <c r="E314" s="10"/>
      <c r="F314" s="16" t="str">
        <f aca="false">+F309</f>
        <v>県・学校名</v>
      </c>
      <c r="G314" s="17"/>
      <c r="H314" s="19" t="str">
        <f aca="false">+H309</f>
        <v>県１位の場合は丸をつける</v>
      </c>
    </row>
    <row r="315" customFormat="false" ht="13.5" hidden="false" customHeight="false" outlineLevel="0" collapsed="false">
      <c r="A315" s="20"/>
      <c r="B315" s="13"/>
      <c r="C315" s="13"/>
      <c r="D315" s="21"/>
      <c r="E315" s="22"/>
      <c r="F315" s="13"/>
      <c r="G315" s="13"/>
      <c r="H315" s="23"/>
    </row>
    <row r="316" customFormat="false" ht="13.5" hidden="false" customHeight="false" outlineLevel="0" collapsed="false">
      <c r="A316" s="1"/>
      <c r="B316" s="2"/>
      <c r="C316" s="2"/>
      <c r="D316" s="3"/>
      <c r="E316" s="4"/>
      <c r="F316" s="2"/>
      <c r="G316" s="2"/>
      <c r="H316" s="5"/>
    </row>
    <row r="317" customFormat="false" ht="13.5" hidden="false" customHeight="false" outlineLevel="0" collapsed="false">
      <c r="A317" s="6"/>
      <c r="B317" s="7" t="s">
        <v>0</v>
      </c>
      <c r="C317" s="8" t="n">
        <f aca="false">+C312+1</f>
        <v>2064</v>
      </c>
      <c r="D317" s="9"/>
      <c r="E317" s="10"/>
      <c r="F317" s="7" t="s">
        <v>0</v>
      </c>
      <c r="G317" s="8" t="n">
        <f aca="false">+G312+1</f>
        <v>2064</v>
      </c>
      <c r="H317" s="11"/>
    </row>
    <row r="318" customFormat="false" ht="30" hidden="false" customHeight="true" outlineLevel="0" collapsed="false">
      <c r="A318" s="6"/>
      <c r="B318" s="12" t="str">
        <f aca="false">+B313</f>
        <v>氏名</v>
      </c>
      <c r="C318" s="13"/>
      <c r="D318" s="14" t="str">
        <f aca="false">+D313</f>
        <v>県１位</v>
      </c>
      <c r="E318" s="10"/>
      <c r="F318" s="12" t="str">
        <f aca="false">+F313</f>
        <v>氏名</v>
      </c>
      <c r="G318" s="13"/>
      <c r="H318" s="15" t="str">
        <f aca="false">+H313</f>
        <v>県１位</v>
      </c>
    </row>
    <row r="319" customFormat="false" ht="30" hidden="false" customHeight="true" outlineLevel="0" collapsed="false">
      <c r="A319" s="6"/>
      <c r="B319" s="16" t="str">
        <f aca="false">+B314</f>
        <v>県・学校名</v>
      </c>
      <c r="C319" s="17"/>
      <c r="D319" s="18" t="str">
        <f aca="false">+D314</f>
        <v>県１位の場合は丸をつける</v>
      </c>
      <c r="E319" s="10"/>
      <c r="F319" s="16" t="str">
        <f aca="false">+F314</f>
        <v>県・学校名</v>
      </c>
      <c r="G319" s="17"/>
      <c r="H319" s="19" t="str">
        <f aca="false">+H314</f>
        <v>県１位の場合は丸をつける</v>
      </c>
    </row>
    <row r="320" customFormat="false" ht="13.5" hidden="false" customHeight="false" outlineLevel="0" collapsed="false">
      <c r="A320" s="20"/>
      <c r="B320" s="13"/>
      <c r="C320" s="13"/>
      <c r="D320" s="21"/>
      <c r="E320" s="22"/>
      <c r="F320" s="13"/>
      <c r="G320" s="13"/>
      <c r="H320" s="23"/>
    </row>
    <row r="321" customFormat="false" ht="13.5" hidden="false" customHeight="false" outlineLevel="0" collapsed="false">
      <c r="A321" s="1"/>
      <c r="B321" s="2"/>
      <c r="C321" s="2"/>
      <c r="D321" s="3"/>
      <c r="E321" s="4"/>
      <c r="F321" s="2"/>
      <c r="G321" s="2"/>
      <c r="H321" s="5"/>
    </row>
    <row r="322" customFormat="false" ht="13.5" hidden="false" customHeight="false" outlineLevel="0" collapsed="false">
      <c r="A322" s="6"/>
      <c r="B322" s="7" t="s">
        <v>0</v>
      </c>
      <c r="C322" s="8" t="n">
        <f aca="false">+C317+1</f>
        <v>2065</v>
      </c>
      <c r="D322" s="9"/>
      <c r="E322" s="10"/>
      <c r="F322" s="7" t="s">
        <v>0</v>
      </c>
      <c r="G322" s="8" t="n">
        <f aca="false">+G317+1</f>
        <v>2065</v>
      </c>
      <c r="H322" s="11"/>
    </row>
    <row r="323" customFormat="false" ht="30" hidden="false" customHeight="true" outlineLevel="0" collapsed="false">
      <c r="A323" s="6"/>
      <c r="B323" s="12" t="str">
        <f aca="false">+B318</f>
        <v>氏名</v>
      </c>
      <c r="C323" s="13"/>
      <c r="D323" s="14" t="str">
        <f aca="false">+D318</f>
        <v>県１位</v>
      </c>
      <c r="E323" s="10"/>
      <c r="F323" s="12" t="str">
        <f aca="false">+F318</f>
        <v>氏名</v>
      </c>
      <c r="G323" s="13"/>
      <c r="H323" s="15" t="str">
        <f aca="false">+H318</f>
        <v>県１位</v>
      </c>
    </row>
    <row r="324" customFormat="false" ht="30" hidden="false" customHeight="true" outlineLevel="0" collapsed="false">
      <c r="A324" s="6"/>
      <c r="B324" s="16" t="str">
        <f aca="false">+B319</f>
        <v>県・学校名</v>
      </c>
      <c r="C324" s="17"/>
      <c r="D324" s="18" t="str">
        <f aca="false">+D319</f>
        <v>県１位の場合は丸をつける</v>
      </c>
      <c r="E324" s="10"/>
      <c r="F324" s="16" t="str">
        <f aca="false">+F319</f>
        <v>県・学校名</v>
      </c>
      <c r="G324" s="17"/>
      <c r="H324" s="19" t="str">
        <f aca="false">+H319</f>
        <v>県１位の場合は丸をつける</v>
      </c>
    </row>
    <row r="325" customFormat="false" ht="13.5" hidden="false" customHeight="false" outlineLevel="0" collapsed="false">
      <c r="A325" s="20"/>
      <c r="B325" s="13"/>
      <c r="C325" s="13"/>
      <c r="D325" s="21"/>
      <c r="E325" s="22"/>
      <c r="F325" s="13"/>
      <c r="G325" s="13"/>
      <c r="H325" s="23"/>
    </row>
    <row r="326" customFormat="false" ht="13.5" hidden="false" customHeight="false" outlineLevel="0" collapsed="false">
      <c r="A326" s="1"/>
      <c r="B326" s="2"/>
      <c r="C326" s="2"/>
      <c r="D326" s="3"/>
      <c r="E326" s="4"/>
      <c r="F326" s="2"/>
      <c r="G326" s="2"/>
      <c r="H326" s="5"/>
    </row>
    <row r="327" customFormat="false" ht="13.5" hidden="false" customHeight="false" outlineLevel="0" collapsed="false">
      <c r="A327" s="6"/>
      <c r="B327" s="7" t="s">
        <v>0</v>
      </c>
      <c r="C327" s="8" t="n">
        <f aca="false">+C322+1</f>
        <v>2066</v>
      </c>
      <c r="D327" s="9"/>
      <c r="E327" s="10"/>
      <c r="F327" s="7" t="s">
        <v>0</v>
      </c>
      <c r="G327" s="8" t="n">
        <f aca="false">+G322+1</f>
        <v>2066</v>
      </c>
      <c r="H327" s="11"/>
    </row>
    <row r="328" customFormat="false" ht="30" hidden="false" customHeight="true" outlineLevel="0" collapsed="false">
      <c r="A328" s="6"/>
      <c r="B328" s="12" t="str">
        <f aca="false">+B323</f>
        <v>氏名</v>
      </c>
      <c r="C328" s="13"/>
      <c r="D328" s="14" t="str">
        <f aca="false">+D323</f>
        <v>県１位</v>
      </c>
      <c r="E328" s="10"/>
      <c r="F328" s="12" t="str">
        <f aca="false">+F323</f>
        <v>氏名</v>
      </c>
      <c r="G328" s="13"/>
      <c r="H328" s="15" t="str">
        <f aca="false">+H323</f>
        <v>県１位</v>
      </c>
    </row>
    <row r="329" customFormat="false" ht="30" hidden="false" customHeight="true" outlineLevel="0" collapsed="false">
      <c r="A329" s="6"/>
      <c r="B329" s="16" t="str">
        <f aca="false">+B324</f>
        <v>県・学校名</v>
      </c>
      <c r="C329" s="17"/>
      <c r="D329" s="18" t="str">
        <f aca="false">+D324</f>
        <v>県１位の場合は丸をつける</v>
      </c>
      <c r="E329" s="10"/>
      <c r="F329" s="16" t="str">
        <f aca="false">+F324</f>
        <v>県・学校名</v>
      </c>
      <c r="G329" s="17"/>
      <c r="H329" s="19" t="str">
        <f aca="false">+H324</f>
        <v>県１位の場合は丸をつける</v>
      </c>
    </row>
    <row r="330" customFormat="false" ht="13.5" hidden="false" customHeight="false" outlineLevel="0" collapsed="false">
      <c r="A330" s="20"/>
      <c r="B330" s="13"/>
      <c r="C330" s="13"/>
      <c r="D330" s="21"/>
      <c r="E330" s="22"/>
      <c r="F330" s="13"/>
      <c r="G330" s="13"/>
      <c r="H330" s="23"/>
    </row>
    <row r="331" customFormat="false" ht="13.5" hidden="false" customHeight="false" outlineLevel="0" collapsed="false">
      <c r="A331" s="1"/>
      <c r="B331" s="2"/>
      <c r="C331" s="2"/>
      <c r="D331" s="3"/>
      <c r="E331" s="4"/>
      <c r="F331" s="2"/>
      <c r="G331" s="2"/>
      <c r="H331" s="5"/>
    </row>
    <row r="332" customFormat="false" ht="13.5" hidden="false" customHeight="false" outlineLevel="0" collapsed="false">
      <c r="A332" s="6"/>
      <c r="B332" s="7" t="s">
        <v>0</v>
      </c>
      <c r="C332" s="8" t="n">
        <f aca="false">+C327+1</f>
        <v>2067</v>
      </c>
      <c r="D332" s="9"/>
      <c r="E332" s="10"/>
      <c r="F332" s="7" t="s">
        <v>0</v>
      </c>
      <c r="G332" s="8" t="n">
        <f aca="false">+G327+1</f>
        <v>2067</v>
      </c>
      <c r="H332" s="11"/>
    </row>
    <row r="333" customFormat="false" ht="30" hidden="false" customHeight="true" outlineLevel="0" collapsed="false">
      <c r="A333" s="6"/>
      <c r="B333" s="12" t="str">
        <f aca="false">+B328</f>
        <v>氏名</v>
      </c>
      <c r="C333" s="13"/>
      <c r="D333" s="14" t="str">
        <f aca="false">+D328</f>
        <v>県１位</v>
      </c>
      <c r="E333" s="10"/>
      <c r="F333" s="12" t="str">
        <f aca="false">+F328</f>
        <v>氏名</v>
      </c>
      <c r="G333" s="13"/>
      <c r="H333" s="15" t="str">
        <f aca="false">+H328</f>
        <v>県１位</v>
      </c>
    </row>
    <row r="334" customFormat="false" ht="30" hidden="false" customHeight="true" outlineLevel="0" collapsed="false">
      <c r="A334" s="6"/>
      <c r="B334" s="16" t="str">
        <f aca="false">+B329</f>
        <v>県・学校名</v>
      </c>
      <c r="C334" s="17"/>
      <c r="D334" s="18" t="str">
        <f aca="false">+D329</f>
        <v>県１位の場合は丸をつける</v>
      </c>
      <c r="E334" s="10"/>
      <c r="F334" s="16" t="str">
        <f aca="false">+F329</f>
        <v>県・学校名</v>
      </c>
      <c r="G334" s="17"/>
      <c r="H334" s="19" t="str">
        <f aca="false">+H329</f>
        <v>県１位の場合は丸をつける</v>
      </c>
    </row>
    <row r="335" customFormat="false" ht="13.5" hidden="false" customHeight="false" outlineLevel="0" collapsed="false">
      <c r="A335" s="20"/>
      <c r="B335" s="13"/>
      <c r="C335" s="13"/>
      <c r="D335" s="21"/>
      <c r="E335" s="22"/>
      <c r="F335" s="13"/>
      <c r="G335" s="13"/>
      <c r="H335" s="23"/>
    </row>
    <row r="336" customFormat="false" ht="13.5" hidden="false" customHeight="false" outlineLevel="0" collapsed="false">
      <c r="A336" s="1"/>
      <c r="B336" s="2"/>
      <c r="C336" s="2"/>
      <c r="D336" s="3"/>
      <c r="E336" s="4"/>
      <c r="F336" s="2"/>
      <c r="G336" s="2"/>
      <c r="H336" s="5"/>
    </row>
    <row r="337" customFormat="false" ht="13.5" hidden="false" customHeight="false" outlineLevel="0" collapsed="false">
      <c r="A337" s="6"/>
      <c r="B337" s="7" t="s">
        <v>0</v>
      </c>
      <c r="C337" s="8" t="n">
        <f aca="false">+C332+1</f>
        <v>2068</v>
      </c>
      <c r="D337" s="9"/>
      <c r="E337" s="10"/>
      <c r="F337" s="7" t="s">
        <v>0</v>
      </c>
      <c r="G337" s="8" t="n">
        <f aca="false">+G332+1</f>
        <v>2068</v>
      </c>
      <c r="H337" s="11"/>
    </row>
    <row r="338" customFormat="false" ht="30" hidden="false" customHeight="true" outlineLevel="0" collapsed="false">
      <c r="A338" s="6"/>
      <c r="B338" s="12" t="str">
        <f aca="false">+B333</f>
        <v>氏名</v>
      </c>
      <c r="C338" s="13"/>
      <c r="D338" s="14" t="str">
        <f aca="false">+D333</f>
        <v>県１位</v>
      </c>
      <c r="E338" s="10"/>
      <c r="F338" s="12" t="str">
        <f aca="false">+F333</f>
        <v>氏名</v>
      </c>
      <c r="G338" s="13"/>
      <c r="H338" s="15" t="str">
        <f aca="false">+H333</f>
        <v>県１位</v>
      </c>
    </row>
    <row r="339" customFormat="false" ht="30" hidden="false" customHeight="true" outlineLevel="0" collapsed="false">
      <c r="A339" s="6"/>
      <c r="B339" s="16" t="str">
        <f aca="false">+B334</f>
        <v>県・学校名</v>
      </c>
      <c r="C339" s="17"/>
      <c r="D339" s="18" t="str">
        <f aca="false">+D334</f>
        <v>県１位の場合は丸をつける</v>
      </c>
      <c r="E339" s="10"/>
      <c r="F339" s="16" t="str">
        <f aca="false">+F334</f>
        <v>県・学校名</v>
      </c>
      <c r="G339" s="17"/>
      <c r="H339" s="19" t="str">
        <f aca="false">+H334</f>
        <v>県１位の場合は丸をつける</v>
      </c>
    </row>
    <row r="340" customFormat="false" ht="13.5" hidden="false" customHeight="false" outlineLevel="0" collapsed="false">
      <c r="A340" s="20"/>
      <c r="B340" s="13"/>
      <c r="C340" s="13"/>
      <c r="D340" s="21"/>
      <c r="E340" s="22"/>
      <c r="F340" s="13"/>
      <c r="G340" s="13"/>
      <c r="H340" s="23"/>
    </row>
    <row r="341" customFormat="false" ht="13.5" hidden="false" customHeight="false" outlineLevel="0" collapsed="false">
      <c r="A341" s="1"/>
      <c r="B341" s="2"/>
      <c r="C341" s="2"/>
      <c r="D341" s="3"/>
      <c r="E341" s="4"/>
      <c r="F341" s="2"/>
      <c r="G341" s="2"/>
      <c r="H341" s="5"/>
    </row>
    <row r="342" customFormat="false" ht="13.5" hidden="false" customHeight="false" outlineLevel="0" collapsed="false">
      <c r="A342" s="6"/>
      <c r="B342" s="7" t="s">
        <v>0</v>
      </c>
      <c r="C342" s="8" t="n">
        <f aca="false">+C337+1</f>
        <v>2069</v>
      </c>
      <c r="D342" s="9"/>
      <c r="E342" s="10"/>
      <c r="F342" s="7" t="s">
        <v>0</v>
      </c>
      <c r="G342" s="8" t="n">
        <f aca="false">+G337+1</f>
        <v>2069</v>
      </c>
      <c r="H342" s="11"/>
    </row>
    <row r="343" customFormat="false" ht="30" hidden="false" customHeight="true" outlineLevel="0" collapsed="false">
      <c r="A343" s="6"/>
      <c r="B343" s="12" t="str">
        <f aca="false">+B338</f>
        <v>氏名</v>
      </c>
      <c r="C343" s="13"/>
      <c r="D343" s="14" t="str">
        <f aca="false">+D338</f>
        <v>県１位</v>
      </c>
      <c r="E343" s="10"/>
      <c r="F343" s="12" t="str">
        <f aca="false">+F338</f>
        <v>氏名</v>
      </c>
      <c r="G343" s="13"/>
      <c r="H343" s="15" t="str">
        <f aca="false">+H338</f>
        <v>県１位</v>
      </c>
    </row>
    <row r="344" customFormat="false" ht="30" hidden="false" customHeight="true" outlineLevel="0" collapsed="false">
      <c r="A344" s="6"/>
      <c r="B344" s="16" t="str">
        <f aca="false">+B339</f>
        <v>県・学校名</v>
      </c>
      <c r="C344" s="17"/>
      <c r="D344" s="18" t="str">
        <f aca="false">+D339</f>
        <v>県１位の場合は丸をつける</v>
      </c>
      <c r="E344" s="10"/>
      <c r="F344" s="16" t="str">
        <f aca="false">+F339</f>
        <v>県・学校名</v>
      </c>
      <c r="G344" s="17"/>
      <c r="H344" s="19" t="str">
        <f aca="false">+H339</f>
        <v>県１位の場合は丸をつける</v>
      </c>
    </row>
    <row r="345" customFormat="false" ht="13.5" hidden="false" customHeight="false" outlineLevel="0" collapsed="false">
      <c r="A345" s="20"/>
      <c r="B345" s="13"/>
      <c r="C345" s="13"/>
      <c r="D345" s="21"/>
      <c r="E345" s="22"/>
      <c r="F345" s="13"/>
      <c r="G345" s="13"/>
      <c r="H345" s="23"/>
    </row>
    <row r="346" customFormat="false" ht="13.5" hidden="false" customHeight="false" outlineLevel="0" collapsed="false">
      <c r="A346" s="1"/>
      <c r="B346" s="2"/>
      <c r="C346" s="2"/>
      <c r="D346" s="3"/>
      <c r="E346" s="4"/>
      <c r="F346" s="2"/>
      <c r="G346" s="2"/>
      <c r="H346" s="5"/>
    </row>
    <row r="347" customFormat="false" ht="13.5" hidden="false" customHeight="false" outlineLevel="0" collapsed="false">
      <c r="A347" s="6"/>
      <c r="B347" s="7" t="s">
        <v>0</v>
      </c>
      <c r="C347" s="8" t="n">
        <f aca="false">+C342+1</f>
        <v>2070</v>
      </c>
      <c r="D347" s="9"/>
      <c r="E347" s="10"/>
      <c r="F347" s="7" t="s">
        <v>0</v>
      </c>
      <c r="G347" s="8" t="n">
        <f aca="false">+G342+1</f>
        <v>2070</v>
      </c>
      <c r="H347" s="11"/>
    </row>
    <row r="348" customFormat="false" ht="30" hidden="false" customHeight="true" outlineLevel="0" collapsed="false">
      <c r="A348" s="6"/>
      <c r="B348" s="12" t="str">
        <f aca="false">+B343</f>
        <v>氏名</v>
      </c>
      <c r="C348" s="13"/>
      <c r="D348" s="14" t="str">
        <f aca="false">+D343</f>
        <v>県１位</v>
      </c>
      <c r="E348" s="10"/>
      <c r="F348" s="12" t="str">
        <f aca="false">+F343</f>
        <v>氏名</v>
      </c>
      <c r="G348" s="13"/>
      <c r="H348" s="15" t="str">
        <f aca="false">+H343</f>
        <v>県１位</v>
      </c>
    </row>
    <row r="349" customFormat="false" ht="30" hidden="false" customHeight="true" outlineLevel="0" collapsed="false">
      <c r="A349" s="6"/>
      <c r="B349" s="16" t="str">
        <f aca="false">+B344</f>
        <v>県・学校名</v>
      </c>
      <c r="C349" s="17"/>
      <c r="D349" s="18" t="str">
        <f aca="false">+D344</f>
        <v>県１位の場合は丸をつける</v>
      </c>
      <c r="E349" s="10"/>
      <c r="F349" s="16" t="str">
        <f aca="false">+F344</f>
        <v>県・学校名</v>
      </c>
      <c r="G349" s="17"/>
      <c r="H349" s="19" t="str">
        <f aca="false">+H344</f>
        <v>県１位の場合は丸をつける</v>
      </c>
    </row>
    <row r="350" customFormat="false" ht="13.5" hidden="false" customHeight="false" outlineLevel="0" collapsed="false">
      <c r="A350" s="20"/>
      <c r="B350" s="13"/>
      <c r="C350" s="13"/>
      <c r="D350" s="21"/>
      <c r="E350" s="22"/>
      <c r="F350" s="13"/>
      <c r="G350" s="13"/>
      <c r="H350" s="23"/>
    </row>
    <row r="351" customFormat="false" ht="13.5" hidden="false" customHeight="false" outlineLevel="0" collapsed="false">
      <c r="A351" s="1"/>
      <c r="B351" s="2"/>
      <c r="C351" s="2"/>
      <c r="D351" s="3"/>
      <c r="E351" s="4"/>
      <c r="F351" s="2"/>
      <c r="G351" s="2"/>
      <c r="H351" s="5"/>
    </row>
    <row r="352" customFormat="false" ht="13.5" hidden="false" customHeight="false" outlineLevel="0" collapsed="false">
      <c r="A352" s="6"/>
      <c r="B352" s="7" t="s">
        <v>0</v>
      </c>
      <c r="C352" s="8" t="n">
        <f aca="false">+C347+1</f>
        <v>2071</v>
      </c>
      <c r="D352" s="9"/>
      <c r="E352" s="10"/>
      <c r="F352" s="7" t="s">
        <v>0</v>
      </c>
      <c r="G352" s="8" t="n">
        <f aca="false">+G347+1</f>
        <v>2071</v>
      </c>
      <c r="H352" s="11"/>
    </row>
    <row r="353" customFormat="false" ht="30" hidden="false" customHeight="true" outlineLevel="0" collapsed="false">
      <c r="A353" s="6"/>
      <c r="B353" s="12" t="str">
        <f aca="false">+B348</f>
        <v>氏名</v>
      </c>
      <c r="C353" s="13"/>
      <c r="D353" s="14" t="str">
        <f aca="false">+D348</f>
        <v>県１位</v>
      </c>
      <c r="E353" s="10"/>
      <c r="F353" s="12" t="str">
        <f aca="false">+F348</f>
        <v>氏名</v>
      </c>
      <c r="G353" s="13"/>
      <c r="H353" s="15" t="str">
        <f aca="false">+H348</f>
        <v>県１位</v>
      </c>
    </row>
    <row r="354" customFormat="false" ht="30" hidden="false" customHeight="true" outlineLevel="0" collapsed="false">
      <c r="A354" s="6"/>
      <c r="B354" s="16" t="str">
        <f aca="false">+B349</f>
        <v>県・学校名</v>
      </c>
      <c r="C354" s="17"/>
      <c r="D354" s="18" t="str">
        <f aca="false">+D349</f>
        <v>県１位の場合は丸をつける</v>
      </c>
      <c r="E354" s="10"/>
      <c r="F354" s="16" t="str">
        <f aca="false">+F349</f>
        <v>県・学校名</v>
      </c>
      <c r="G354" s="17"/>
      <c r="H354" s="19" t="str">
        <f aca="false">+H349</f>
        <v>県１位の場合は丸をつける</v>
      </c>
    </row>
    <row r="355" customFormat="false" ht="13.5" hidden="false" customHeight="false" outlineLevel="0" collapsed="false">
      <c r="A355" s="20"/>
      <c r="B355" s="13"/>
      <c r="C355" s="13"/>
      <c r="D355" s="21"/>
      <c r="E355" s="22"/>
      <c r="F355" s="13"/>
      <c r="G355" s="13"/>
      <c r="H355" s="23"/>
    </row>
    <row r="356" customFormat="false" ht="13.5" hidden="false" customHeight="false" outlineLevel="0" collapsed="false">
      <c r="A356" s="1"/>
      <c r="B356" s="2"/>
      <c r="C356" s="2"/>
      <c r="D356" s="3"/>
      <c r="E356" s="4"/>
      <c r="F356" s="2"/>
      <c r="G356" s="2"/>
      <c r="H356" s="5"/>
    </row>
    <row r="357" customFormat="false" ht="13.5" hidden="false" customHeight="false" outlineLevel="0" collapsed="false">
      <c r="A357" s="6"/>
      <c r="B357" s="7" t="s">
        <v>0</v>
      </c>
      <c r="C357" s="8" t="n">
        <f aca="false">+C352+1</f>
        <v>2072</v>
      </c>
      <c r="D357" s="9"/>
      <c r="E357" s="10"/>
      <c r="F357" s="7" t="s">
        <v>0</v>
      </c>
      <c r="G357" s="8" t="n">
        <f aca="false">+G352+1</f>
        <v>2072</v>
      </c>
      <c r="H357" s="11"/>
    </row>
    <row r="358" customFormat="false" ht="30" hidden="false" customHeight="true" outlineLevel="0" collapsed="false">
      <c r="A358" s="6"/>
      <c r="B358" s="12" t="str">
        <f aca="false">+B353</f>
        <v>氏名</v>
      </c>
      <c r="C358" s="13"/>
      <c r="D358" s="14" t="str">
        <f aca="false">+D353</f>
        <v>県１位</v>
      </c>
      <c r="E358" s="10"/>
      <c r="F358" s="12" t="str">
        <f aca="false">+F353</f>
        <v>氏名</v>
      </c>
      <c r="G358" s="13"/>
      <c r="H358" s="15" t="str">
        <f aca="false">+H353</f>
        <v>県１位</v>
      </c>
    </row>
    <row r="359" customFormat="false" ht="30" hidden="false" customHeight="true" outlineLevel="0" collapsed="false">
      <c r="A359" s="6"/>
      <c r="B359" s="16" t="str">
        <f aca="false">+B354</f>
        <v>県・学校名</v>
      </c>
      <c r="C359" s="17"/>
      <c r="D359" s="18" t="str">
        <f aca="false">+D354</f>
        <v>県１位の場合は丸をつける</v>
      </c>
      <c r="E359" s="10"/>
      <c r="F359" s="16" t="str">
        <f aca="false">+F354</f>
        <v>県・学校名</v>
      </c>
      <c r="G359" s="17"/>
      <c r="H359" s="19" t="str">
        <f aca="false">+H354</f>
        <v>県１位の場合は丸をつける</v>
      </c>
    </row>
    <row r="360" customFormat="false" ht="13.5" hidden="false" customHeight="false" outlineLevel="0" collapsed="false">
      <c r="A360" s="20"/>
      <c r="B360" s="13"/>
      <c r="C360" s="13"/>
      <c r="D360" s="21"/>
      <c r="E360" s="22"/>
      <c r="F360" s="13"/>
      <c r="G360" s="13"/>
      <c r="H360" s="23"/>
    </row>
    <row r="361" customFormat="false" ht="13.5" hidden="false" customHeight="false" outlineLevel="0" collapsed="false">
      <c r="A361" s="1"/>
      <c r="B361" s="2"/>
      <c r="C361" s="2"/>
      <c r="D361" s="3"/>
      <c r="E361" s="4"/>
      <c r="F361" s="2"/>
      <c r="G361" s="2"/>
      <c r="H361" s="5"/>
    </row>
    <row r="362" customFormat="false" ht="13.5" hidden="false" customHeight="false" outlineLevel="0" collapsed="false">
      <c r="A362" s="6"/>
      <c r="B362" s="7" t="s">
        <v>0</v>
      </c>
      <c r="C362" s="8" t="n">
        <f aca="false">+C357+1</f>
        <v>2073</v>
      </c>
      <c r="D362" s="9"/>
      <c r="E362" s="10"/>
      <c r="F362" s="7" t="s">
        <v>0</v>
      </c>
      <c r="G362" s="8" t="n">
        <f aca="false">+G357+1</f>
        <v>2073</v>
      </c>
      <c r="H362" s="11"/>
    </row>
    <row r="363" customFormat="false" ht="30" hidden="false" customHeight="true" outlineLevel="0" collapsed="false">
      <c r="A363" s="6"/>
      <c r="B363" s="12" t="str">
        <f aca="false">+B358</f>
        <v>氏名</v>
      </c>
      <c r="C363" s="13"/>
      <c r="D363" s="14" t="str">
        <f aca="false">+D358</f>
        <v>県１位</v>
      </c>
      <c r="E363" s="10"/>
      <c r="F363" s="12" t="str">
        <f aca="false">+F358</f>
        <v>氏名</v>
      </c>
      <c r="G363" s="13"/>
      <c r="H363" s="15" t="str">
        <f aca="false">+H358</f>
        <v>県１位</v>
      </c>
    </row>
    <row r="364" customFormat="false" ht="30" hidden="false" customHeight="true" outlineLevel="0" collapsed="false">
      <c r="A364" s="6"/>
      <c r="B364" s="16" t="str">
        <f aca="false">+B359</f>
        <v>県・学校名</v>
      </c>
      <c r="C364" s="17"/>
      <c r="D364" s="18" t="str">
        <f aca="false">+D359</f>
        <v>県１位の場合は丸をつける</v>
      </c>
      <c r="E364" s="10"/>
      <c r="F364" s="16" t="str">
        <f aca="false">+F359</f>
        <v>県・学校名</v>
      </c>
      <c r="G364" s="17"/>
      <c r="H364" s="19" t="str">
        <f aca="false">+H359</f>
        <v>県１位の場合は丸をつける</v>
      </c>
    </row>
    <row r="365" customFormat="false" ht="13.5" hidden="false" customHeight="false" outlineLevel="0" collapsed="false">
      <c r="A365" s="20"/>
      <c r="B365" s="13"/>
      <c r="C365" s="13"/>
      <c r="D365" s="21"/>
      <c r="E365" s="22"/>
      <c r="F365" s="13"/>
      <c r="G365" s="13"/>
      <c r="H365" s="23"/>
    </row>
    <row r="366" customFormat="false" ht="13.5" hidden="false" customHeight="false" outlineLevel="0" collapsed="false">
      <c r="A366" s="1"/>
      <c r="B366" s="2"/>
      <c r="C366" s="2"/>
      <c r="D366" s="3"/>
      <c r="E366" s="4"/>
      <c r="F366" s="2"/>
      <c r="G366" s="2"/>
      <c r="H366" s="5"/>
    </row>
    <row r="367" customFormat="false" ht="13.5" hidden="false" customHeight="false" outlineLevel="0" collapsed="false">
      <c r="A367" s="6"/>
      <c r="B367" s="7" t="s">
        <v>0</v>
      </c>
      <c r="C367" s="8" t="n">
        <f aca="false">+C362+1</f>
        <v>2074</v>
      </c>
      <c r="D367" s="9"/>
      <c r="E367" s="10"/>
      <c r="F367" s="7" t="s">
        <v>0</v>
      </c>
      <c r="G367" s="8" t="n">
        <f aca="false">+G362+1</f>
        <v>2074</v>
      </c>
      <c r="H367" s="11"/>
    </row>
    <row r="368" customFormat="false" ht="30" hidden="false" customHeight="true" outlineLevel="0" collapsed="false">
      <c r="A368" s="6"/>
      <c r="B368" s="12" t="str">
        <f aca="false">+B363</f>
        <v>氏名</v>
      </c>
      <c r="C368" s="13"/>
      <c r="D368" s="14" t="str">
        <f aca="false">+D363</f>
        <v>県１位</v>
      </c>
      <c r="E368" s="10"/>
      <c r="F368" s="12" t="str">
        <f aca="false">+F363</f>
        <v>氏名</v>
      </c>
      <c r="G368" s="13"/>
      <c r="H368" s="15" t="str">
        <f aca="false">+H363</f>
        <v>県１位</v>
      </c>
    </row>
    <row r="369" customFormat="false" ht="30" hidden="false" customHeight="true" outlineLevel="0" collapsed="false">
      <c r="A369" s="6"/>
      <c r="B369" s="16" t="str">
        <f aca="false">+B364</f>
        <v>県・学校名</v>
      </c>
      <c r="C369" s="17"/>
      <c r="D369" s="18" t="str">
        <f aca="false">+D364</f>
        <v>県１位の場合は丸をつける</v>
      </c>
      <c r="E369" s="10"/>
      <c r="F369" s="16" t="str">
        <f aca="false">+F364</f>
        <v>県・学校名</v>
      </c>
      <c r="G369" s="17"/>
      <c r="H369" s="19" t="str">
        <f aca="false">+H364</f>
        <v>県１位の場合は丸をつける</v>
      </c>
    </row>
    <row r="370" customFormat="false" ht="13.5" hidden="false" customHeight="false" outlineLevel="0" collapsed="false">
      <c r="A370" s="20"/>
      <c r="B370" s="13"/>
      <c r="C370" s="13"/>
      <c r="D370" s="21"/>
      <c r="E370" s="22"/>
      <c r="F370" s="13"/>
      <c r="G370" s="13"/>
      <c r="H370" s="23"/>
    </row>
    <row r="371" customFormat="false" ht="13.5" hidden="false" customHeight="false" outlineLevel="0" collapsed="false">
      <c r="A371" s="1"/>
      <c r="B371" s="2"/>
      <c r="C371" s="2"/>
      <c r="D371" s="3"/>
      <c r="E371" s="4"/>
      <c r="F371" s="2"/>
      <c r="G371" s="2"/>
      <c r="H371" s="5"/>
    </row>
    <row r="372" customFormat="false" ht="13.5" hidden="false" customHeight="false" outlineLevel="0" collapsed="false">
      <c r="A372" s="6"/>
      <c r="B372" s="7" t="s">
        <v>0</v>
      </c>
      <c r="C372" s="8" t="n">
        <f aca="false">+C367+1</f>
        <v>2075</v>
      </c>
      <c r="D372" s="9"/>
      <c r="E372" s="10"/>
      <c r="F372" s="7" t="s">
        <v>0</v>
      </c>
      <c r="G372" s="8" t="n">
        <f aca="false">+G367+1</f>
        <v>2075</v>
      </c>
      <c r="H372" s="11"/>
    </row>
    <row r="373" customFormat="false" ht="30" hidden="false" customHeight="true" outlineLevel="0" collapsed="false">
      <c r="A373" s="6"/>
      <c r="B373" s="12" t="str">
        <f aca="false">+B368</f>
        <v>氏名</v>
      </c>
      <c r="C373" s="13"/>
      <c r="D373" s="14" t="str">
        <f aca="false">+D368</f>
        <v>県１位</v>
      </c>
      <c r="E373" s="10"/>
      <c r="F373" s="12" t="str">
        <f aca="false">+F368</f>
        <v>氏名</v>
      </c>
      <c r="G373" s="13"/>
      <c r="H373" s="15" t="str">
        <f aca="false">+H368</f>
        <v>県１位</v>
      </c>
    </row>
    <row r="374" customFormat="false" ht="30" hidden="false" customHeight="true" outlineLevel="0" collapsed="false">
      <c r="A374" s="6"/>
      <c r="B374" s="16" t="str">
        <f aca="false">+B369</f>
        <v>県・学校名</v>
      </c>
      <c r="C374" s="17"/>
      <c r="D374" s="18" t="str">
        <f aca="false">+D369</f>
        <v>県１位の場合は丸をつける</v>
      </c>
      <c r="E374" s="10"/>
      <c r="F374" s="16" t="str">
        <f aca="false">+F369</f>
        <v>県・学校名</v>
      </c>
      <c r="G374" s="17"/>
      <c r="H374" s="19" t="str">
        <f aca="false">+H369</f>
        <v>県１位の場合は丸をつける</v>
      </c>
    </row>
    <row r="375" customFormat="false" ht="13.5" hidden="false" customHeight="false" outlineLevel="0" collapsed="false">
      <c r="A375" s="20"/>
      <c r="B375" s="13"/>
      <c r="C375" s="13"/>
      <c r="D375" s="21"/>
      <c r="E375" s="22"/>
      <c r="F375" s="13"/>
      <c r="G375" s="13"/>
      <c r="H375" s="23"/>
    </row>
    <row r="376" customFormat="false" ht="13.5" hidden="false" customHeight="false" outlineLevel="0" collapsed="false">
      <c r="A376" s="1"/>
      <c r="B376" s="2"/>
      <c r="C376" s="2"/>
      <c r="D376" s="3"/>
      <c r="E376" s="4"/>
      <c r="F376" s="2"/>
      <c r="G376" s="2"/>
      <c r="H376" s="5"/>
    </row>
    <row r="377" customFormat="false" ht="13.5" hidden="false" customHeight="false" outlineLevel="0" collapsed="false">
      <c r="A377" s="6"/>
      <c r="B377" s="7" t="s">
        <v>0</v>
      </c>
      <c r="C377" s="8" t="n">
        <f aca="false">+C372+1</f>
        <v>2076</v>
      </c>
      <c r="D377" s="9"/>
      <c r="E377" s="10"/>
      <c r="F377" s="7" t="s">
        <v>0</v>
      </c>
      <c r="G377" s="8" t="n">
        <f aca="false">+G372+1</f>
        <v>2076</v>
      </c>
      <c r="H377" s="11"/>
    </row>
    <row r="378" customFormat="false" ht="30" hidden="false" customHeight="true" outlineLevel="0" collapsed="false">
      <c r="A378" s="6"/>
      <c r="B378" s="12" t="str">
        <f aca="false">+B373</f>
        <v>氏名</v>
      </c>
      <c r="C378" s="13"/>
      <c r="D378" s="14" t="str">
        <f aca="false">+D373</f>
        <v>県１位</v>
      </c>
      <c r="E378" s="10"/>
      <c r="F378" s="12" t="str">
        <f aca="false">+F373</f>
        <v>氏名</v>
      </c>
      <c r="G378" s="13"/>
      <c r="H378" s="15" t="str">
        <f aca="false">+H373</f>
        <v>県１位</v>
      </c>
    </row>
    <row r="379" customFormat="false" ht="30" hidden="false" customHeight="true" outlineLevel="0" collapsed="false">
      <c r="A379" s="6"/>
      <c r="B379" s="16" t="str">
        <f aca="false">+B374</f>
        <v>県・学校名</v>
      </c>
      <c r="C379" s="17"/>
      <c r="D379" s="18" t="str">
        <f aca="false">+D374</f>
        <v>県１位の場合は丸をつける</v>
      </c>
      <c r="E379" s="10"/>
      <c r="F379" s="16" t="str">
        <f aca="false">+F374</f>
        <v>県・学校名</v>
      </c>
      <c r="G379" s="17"/>
      <c r="H379" s="19" t="str">
        <f aca="false">+H374</f>
        <v>県１位の場合は丸をつける</v>
      </c>
    </row>
    <row r="380" customFormat="false" ht="13.5" hidden="false" customHeight="false" outlineLevel="0" collapsed="false">
      <c r="A380" s="20"/>
      <c r="B380" s="13"/>
      <c r="C380" s="13"/>
      <c r="D380" s="21"/>
      <c r="E380" s="22"/>
      <c r="F380" s="13"/>
      <c r="G380" s="13"/>
      <c r="H380" s="23"/>
    </row>
    <row r="381" customFormat="false" ht="13.5" hidden="false" customHeight="false" outlineLevel="0" collapsed="false">
      <c r="A381" s="1"/>
      <c r="B381" s="2"/>
      <c r="C381" s="2"/>
      <c r="D381" s="3"/>
      <c r="E381" s="4"/>
      <c r="F381" s="2"/>
      <c r="G381" s="2"/>
      <c r="H381" s="5"/>
    </row>
    <row r="382" customFormat="false" ht="13.5" hidden="false" customHeight="false" outlineLevel="0" collapsed="false">
      <c r="A382" s="6"/>
      <c r="B382" s="7" t="s">
        <v>0</v>
      </c>
      <c r="C382" s="8" t="n">
        <f aca="false">+C377+1</f>
        <v>2077</v>
      </c>
      <c r="D382" s="9"/>
      <c r="E382" s="10"/>
      <c r="F382" s="7" t="s">
        <v>0</v>
      </c>
      <c r="G382" s="8" t="n">
        <f aca="false">+G377+1</f>
        <v>2077</v>
      </c>
      <c r="H382" s="11"/>
    </row>
    <row r="383" customFormat="false" ht="30" hidden="false" customHeight="true" outlineLevel="0" collapsed="false">
      <c r="A383" s="6"/>
      <c r="B383" s="12" t="str">
        <f aca="false">+B378</f>
        <v>氏名</v>
      </c>
      <c r="C383" s="13"/>
      <c r="D383" s="14" t="str">
        <f aca="false">+D378</f>
        <v>県１位</v>
      </c>
      <c r="E383" s="10"/>
      <c r="F383" s="12" t="str">
        <f aca="false">+F378</f>
        <v>氏名</v>
      </c>
      <c r="G383" s="13"/>
      <c r="H383" s="15" t="str">
        <f aca="false">+H378</f>
        <v>県１位</v>
      </c>
    </row>
    <row r="384" customFormat="false" ht="30" hidden="false" customHeight="true" outlineLevel="0" collapsed="false">
      <c r="A384" s="6"/>
      <c r="B384" s="16" t="str">
        <f aca="false">+B379</f>
        <v>県・学校名</v>
      </c>
      <c r="C384" s="17"/>
      <c r="D384" s="18" t="str">
        <f aca="false">+D379</f>
        <v>県１位の場合は丸をつける</v>
      </c>
      <c r="E384" s="10"/>
      <c r="F384" s="16" t="str">
        <f aca="false">+F379</f>
        <v>県・学校名</v>
      </c>
      <c r="G384" s="17"/>
      <c r="H384" s="19" t="str">
        <f aca="false">+H379</f>
        <v>県１位の場合は丸をつける</v>
      </c>
    </row>
    <row r="385" customFormat="false" ht="13.5" hidden="false" customHeight="false" outlineLevel="0" collapsed="false">
      <c r="A385" s="20"/>
      <c r="B385" s="13"/>
      <c r="C385" s="13"/>
      <c r="D385" s="21"/>
      <c r="E385" s="22"/>
      <c r="F385" s="13"/>
      <c r="G385" s="13"/>
      <c r="H385" s="23"/>
    </row>
    <row r="386" customFormat="false" ht="13.5" hidden="false" customHeight="false" outlineLevel="0" collapsed="false">
      <c r="A386" s="1"/>
      <c r="B386" s="2"/>
      <c r="C386" s="2"/>
      <c r="D386" s="3"/>
      <c r="E386" s="4"/>
      <c r="F386" s="2"/>
      <c r="G386" s="2"/>
      <c r="H386" s="5"/>
    </row>
    <row r="387" customFormat="false" ht="13.5" hidden="false" customHeight="false" outlineLevel="0" collapsed="false">
      <c r="A387" s="6"/>
      <c r="B387" s="7" t="s">
        <v>0</v>
      </c>
      <c r="C387" s="8" t="n">
        <f aca="false">+C382+1</f>
        <v>2078</v>
      </c>
      <c r="D387" s="9"/>
      <c r="E387" s="10"/>
      <c r="F387" s="7" t="s">
        <v>0</v>
      </c>
      <c r="G387" s="8" t="n">
        <f aca="false">+G382+1</f>
        <v>2078</v>
      </c>
      <c r="H387" s="11"/>
    </row>
    <row r="388" customFormat="false" ht="30" hidden="false" customHeight="true" outlineLevel="0" collapsed="false">
      <c r="A388" s="6"/>
      <c r="B388" s="12" t="str">
        <f aca="false">+B383</f>
        <v>氏名</v>
      </c>
      <c r="C388" s="13"/>
      <c r="D388" s="14" t="str">
        <f aca="false">+D383</f>
        <v>県１位</v>
      </c>
      <c r="E388" s="10"/>
      <c r="F388" s="12" t="str">
        <f aca="false">+F383</f>
        <v>氏名</v>
      </c>
      <c r="G388" s="13"/>
      <c r="H388" s="15" t="str">
        <f aca="false">+H383</f>
        <v>県１位</v>
      </c>
    </row>
    <row r="389" customFormat="false" ht="30" hidden="false" customHeight="true" outlineLevel="0" collapsed="false">
      <c r="A389" s="6"/>
      <c r="B389" s="16" t="str">
        <f aca="false">+B384</f>
        <v>県・学校名</v>
      </c>
      <c r="C389" s="17"/>
      <c r="D389" s="18" t="str">
        <f aca="false">+D384</f>
        <v>県１位の場合は丸をつける</v>
      </c>
      <c r="E389" s="10"/>
      <c r="F389" s="16" t="str">
        <f aca="false">+F384</f>
        <v>県・学校名</v>
      </c>
      <c r="G389" s="17"/>
      <c r="H389" s="19" t="str">
        <f aca="false">+H384</f>
        <v>県１位の場合は丸をつける</v>
      </c>
    </row>
    <row r="390" customFormat="false" ht="13.5" hidden="false" customHeight="false" outlineLevel="0" collapsed="false">
      <c r="A390" s="20"/>
      <c r="B390" s="13"/>
      <c r="C390" s="13"/>
      <c r="D390" s="21"/>
      <c r="E390" s="22"/>
      <c r="F390" s="13"/>
      <c r="G390" s="13"/>
      <c r="H390" s="23"/>
    </row>
    <row r="391" customFormat="false" ht="13.5" hidden="false" customHeight="false" outlineLevel="0" collapsed="false">
      <c r="A391" s="1"/>
      <c r="B391" s="2"/>
      <c r="C391" s="2"/>
      <c r="D391" s="3"/>
      <c r="E391" s="4"/>
      <c r="F391" s="2"/>
      <c r="G391" s="2"/>
      <c r="H391" s="5"/>
    </row>
    <row r="392" customFormat="false" ht="13.5" hidden="false" customHeight="false" outlineLevel="0" collapsed="false">
      <c r="A392" s="6"/>
      <c r="B392" s="7" t="s">
        <v>0</v>
      </c>
      <c r="C392" s="8" t="n">
        <f aca="false">+C387+1</f>
        <v>2079</v>
      </c>
      <c r="D392" s="9"/>
      <c r="E392" s="10"/>
      <c r="F392" s="7" t="s">
        <v>0</v>
      </c>
      <c r="G392" s="8" t="n">
        <f aca="false">+G387+1</f>
        <v>2079</v>
      </c>
      <c r="H392" s="11"/>
    </row>
    <row r="393" customFormat="false" ht="30" hidden="false" customHeight="true" outlineLevel="0" collapsed="false">
      <c r="A393" s="6"/>
      <c r="B393" s="12" t="str">
        <f aca="false">+B388</f>
        <v>氏名</v>
      </c>
      <c r="C393" s="13"/>
      <c r="D393" s="14" t="str">
        <f aca="false">+D388</f>
        <v>県１位</v>
      </c>
      <c r="E393" s="10"/>
      <c r="F393" s="12" t="str">
        <f aca="false">+F388</f>
        <v>氏名</v>
      </c>
      <c r="G393" s="13"/>
      <c r="H393" s="15" t="str">
        <f aca="false">+H388</f>
        <v>県１位</v>
      </c>
    </row>
    <row r="394" customFormat="false" ht="30" hidden="false" customHeight="true" outlineLevel="0" collapsed="false">
      <c r="A394" s="6"/>
      <c r="B394" s="16" t="str">
        <f aca="false">+B389</f>
        <v>県・学校名</v>
      </c>
      <c r="C394" s="17"/>
      <c r="D394" s="18" t="str">
        <f aca="false">+D389</f>
        <v>県１位の場合は丸をつける</v>
      </c>
      <c r="E394" s="10"/>
      <c r="F394" s="16" t="str">
        <f aca="false">+F389</f>
        <v>県・学校名</v>
      </c>
      <c r="G394" s="17"/>
      <c r="H394" s="19" t="str">
        <f aca="false">+H389</f>
        <v>県１位の場合は丸をつける</v>
      </c>
    </row>
    <row r="395" customFormat="false" ht="13.5" hidden="false" customHeight="false" outlineLevel="0" collapsed="false">
      <c r="A395" s="20"/>
      <c r="B395" s="13"/>
      <c r="C395" s="13"/>
      <c r="D395" s="21"/>
      <c r="E395" s="22"/>
      <c r="F395" s="13"/>
      <c r="G395" s="13"/>
      <c r="H395" s="23"/>
    </row>
    <row r="396" customFormat="false" ht="13.5" hidden="false" customHeight="false" outlineLevel="0" collapsed="false">
      <c r="A396" s="1"/>
      <c r="B396" s="2"/>
      <c r="C396" s="2"/>
      <c r="D396" s="3"/>
      <c r="E396" s="4"/>
      <c r="F396" s="2"/>
      <c r="G396" s="2"/>
      <c r="H396" s="5"/>
    </row>
    <row r="397" customFormat="false" ht="13.5" hidden="false" customHeight="false" outlineLevel="0" collapsed="false">
      <c r="A397" s="6"/>
      <c r="B397" s="7" t="s">
        <v>0</v>
      </c>
      <c r="C397" s="8" t="n">
        <f aca="false">+C392+1</f>
        <v>2080</v>
      </c>
      <c r="D397" s="9"/>
      <c r="E397" s="10"/>
      <c r="F397" s="7" t="s">
        <v>0</v>
      </c>
      <c r="G397" s="8" t="n">
        <f aca="false">+G392+1</f>
        <v>2080</v>
      </c>
      <c r="H397" s="11"/>
    </row>
    <row r="398" customFormat="false" ht="30" hidden="false" customHeight="true" outlineLevel="0" collapsed="false">
      <c r="A398" s="6"/>
      <c r="B398" s="12" t="str">
        <f aca="false">+B393</f>
        <v>氏名</v>
      </c>
      <c r="C398" s="13"/>
      <c r="D398" s="14" t="str">
        <f aca="false">+D393</f>
        <v>県１位</v>
      </c>
      <c r="E398" s="10"/>
      <c r="F398" s="12" t="str">
        <f aca="false">+F393</f>
        <v>氏名</v>
      </c>
      <c r="G398" s="13"/>
      <c r="H398" s="15" t="str">
        <f aca="false">+H393</f>
        <v>県１位</v>
      </c>
    </row>
    <row r="399" customFormat="false" ht="30" hidden="false" customHeight="true" outlineLevel="0" collapsed="false">
      <c r="A399" s="6"/>
      <c r="B399" s="16" t="str">
        <f aca="false">+B394</f>
        <v>県・学校名</v>
      </c>
      <c r="C399" s="17"/>
      <c r="D399" s="18" t="str">
        <f aca="false">+D394</f>
        <v>県１位の場合は丸をつける</v>
      </c>
      <c r="E399" s="10"/>
      <c r="F399" s="16" t="str">
        <f aca="false">+F394</f>
        <v>県・学校名</v>
      </c>
      <c r="G399" s="17"/>
      <c r="H399" s="19" t="str">
        <f aca="false">+H394</f>
        <v>県１位の場合は丸をつける</v>
      </c>
    </row>
    <row r="400" customFormat="false" ht="13.5" hidden="false" customHeight="false" outlineLevel="0" collapsed="false">
      <c r="A400" s="20"/>
      <c r="B400" s="13"/>
      <c r="C400" s="13"/>
      <c r="D400" s="21"/>
      <c r="E400" s="22"/>
      <c r="F400" s="13"/>
      <c r="G400" s="13"/>
      <c r="H400" s="23"/>
    </row>
    <row r="401" customFormat="false" ht="13.5" hidden="false" customHeight="false" outlineLevel="0" collapsed="false">
      <c r="A401" s="1"/>
      <c r="B401" s="2"/>
      <c r="C401" s="2"/>
      <c r="D401" s="3"/>
      <c r="E401" s="4"/>
      <c r="F401" s="2"/>
      <c r="G401" s="2"/>
      <c r="H401" s="5"/>
    </row>
    <row r="402" customFormat="false" ht="13.5" hidden="false" customHeight="false" outlineLevel="0" collapsed="false">
      <c r="A402" s="6"/>
      <c r="B402" s="7" t="s">
        <v>0</v>
      </c>
      <c r="C402" s="8" t="n">
        <f aca="false">+C397+1</f>
        <v>2081</v>
      </c>
      <c r="D402" s="9"/>
      <c r="E402" s="10"/>
      <c r="F402" s="7" t="s">
        <v>0</v>
      </c>
      <c r="G402" s="8" t="n">
        <f aca="false">+G397+1</f>
        <v>2081</v>
      </c>
      <c r="H402" s="11"/>
    </row>
    <row r="403" customFormat="false" ht="30" hidden="false" customHeight="true" outlineLevel="0" collapsed="false">
      <c r="A403" s="6"/>
      <c r="B403" s="12" t="str">
        <f aca="false">+B398</f>
        <v>氏名</v>
      </c>
      <c r="C403" s="13"/>
      <c r="D403" s="14" t="str">
        <f aca="false">+D398</f>
        <v>県１位</v>
      </c>
      <c r="E403" s="10"/>
      <c r="F403" s="12" t="str">
        <f aca="false">+F398</f>
        <v>氏名</v>
      </c>
      <c r="G403" s="13"/>
      <c r="H403" s="15" t="str">
        <f aca="false">+H398</f>
        <v>県１位</v>
      </c>
    </row>
    <row r="404" customFormat="false" ht="30" hidden="false" customHeight="true" outlineLevel="0" collapsed="false">
      <c r="A404" s="6"/>
      <c r="B404" s="16" t="str">
        <f aca="false">+B399</f>
        <v>県・学校名</v>
      </c>
      <c r="C404" s="17"/>
      <c r="D404" s="18" t="str">
        <f aca="false">+D399</f>
        <v>県１位の場合は丸をつける</v>
      </c>
      <c r="E404" s="10"/>
      <c r="F404" s="16" t="str">
        <f aca="false">+F399</f>
        <v>県・学校名</v>
      </c>
      <c r="G404" s="17"/>
      <c r="H404" s="19" t="str">
        <f aca="false">+H399</f>
        <v>県１位の場合は丸をつける</v>
      </c>
    </row>
    <row r="405" customFormat="false" ht="13.5" hidden="false" customHeight="false" outlineLevel="0" collapsed="false">
      <c r="A405" s="20"/>
      <c r="B405" s="13"/>
      <c r="C405" s="13"/>
      <c r="D405" s="21"/>
      <c r="E405" s="22"/>
      <c r="F405" s="13"/>
      <c r="G405" s="13"/>
      <c r="H405" s="23"/>
    </row>
    <row r="406" customFormat="false" ht="13.5" hidden="false" customHeight="false" outlineLevel="0" collapsed="false">
      <c r="A406" s="1"/>
      <c r="B406" s="2"/>
      <c r="C406" s="2"/>
      <c r="D406" s="3"/>
      <c r="E406" s="4"/>
      <c r="F406" s="2"/>
      <c r="G406" s="2"/>
      <c r="H406" s="5"/>
    </row>
    <row r="407" customFormat="false" ht="13.5" hidden="false" customHeight="false" outlineLevel="0" collapsed="false">
      <c r="A407" s="6"/>
      <c r="B407" s="7" t="s">
        <v>0</v>
      </c>
      <c r="C407" s="8" t="n">
        <f aca="false">+C402+1</f>
        <v>2082</v>
      </c>
      <c r="D407" s="9"/>
      <c r="E407" s="10"/>
      <c r="F407" s="7" t="s">
        <v>0</v>
      </c>
      <c r="G407" s="8" t="n">
        <f aca="false">+G402+1</f>
        <v>2082</v>
      </c>
      <c r="H407" s="11"/>
    </row>
    <row r="408" customFormat="false" ht="30" hidden="false" customHeight="true" outlineLevel="0" collapsed="false">
      <c r="A408" s="6"/>
      <c r="B408" s="12" t="str">
        <f aca="false">+B403</f>
        <v>氏名</v>
      </c>
      <c r="C408" s="13"/>
      <c r="D408" s="14" t="str">
        <f aca="false">+D403</f>
        <v>県１位</v>
      </c>
      <c r="E408" s="10"/>
      <c r="F408" s="12" t="str">
        <f aca="false">+F403</f>
        <v>氏名</v>
      </c>
      <c r="G408" s="13"/>
      <c r="H408" s="15" t="str">
        <f aca="false">+H403</f>
        <v>県１位</v>
      </c>
    </row>
    <row r="409" customFormat="false" ht="30" hidden="false" customHeight="true" outlineLevel="0" collapsed="false">
      <c r="A409" s="6"/>
      <c r="B409" s="16" t="str">
        <f aca="false">+B404</f>
        <v>県・学校名</v>
      </c>
      <c r="C409" s="17"/>
      <c r="D409" s="18" t="str">
        <f aca="false">+D404</f>
        <v>県１位の場合は丸をつける</v>
      </c>
      <c r="E409" s="10"/>
      <c r="F409" s="16" t="str">
        <f aca="false">+F404</f>
        <v>県・学校名</v>
      </c>
      <c r="G409" s="17"/>
      <c r="H409" s="19" t="str">
        <f aca="false">+H404</f>
        <v>県１位の場合は丸をつける</v>
      </c>
    </row>
    <row r="410" customFormat="false" ht="13.5" hidden="false" customHeight="false" outlineLevel="0" collapsed="false">
      <c r="A410" s="20"/>
      <c r="B410" s="13"/>
      <c r="C410" s="13"/>
      <c r="D410" s="21"/>
      <c r="E410" s="22"/>
      <c r="F410" s="13"/>
      <c r="G410" s="13"/>
      <c r="H410" s="23"/>
    </row>
    <row r="411" customFormat="false" ht="13.5" hidden="false" customHeight="false" outlineLevel="0" collapsed="false">
      <c r="A411" s="1"/>
      <c r="B411" s="2"/>
      <c r="C411" s="2"/>
      <c r="D411" s="3"/>
      <c r="E411" s="4"/>
      <c r="F411" s="2"/>
      <c r="G411" s="2"/>
      <c r="H411" s="5"/>
    </row>
    <row r="412" customFormat="false" ht="13.5" hidden="false" customHeight="false" outlineLevel="0" collapsed="false">
      <c r="A412" s="6"/>
      <c r="B412" s="7" t="s">
        <v>0</v>
      </c>
      <c r="C412" s="8" t="n">
        <f aca="false">+C407+1</f>
        <v>2083</v>
      </c>
      <c r="D412" s="9"/>
      <c r="E412" s="10"/>
      <c r="F412" s="7" t="s">
        <v>0</v>
      </c>
      <c r="G412" s="8" t="n">
        <f aca="false">+G407+1</f>
        <v>2083</v>
      </c>
      <c r="H412" s="11"/>
    </row>
    <row r="413" customFormat="false" ht="30" hidden="false" customHeight="true" outlineLevel="0" collapsed="false">
      <c r="A413" s="6"/>
      <c r="B413" s="12" t="str">
        <f aca="false">+B408</f>
        <v>氏名</v>
      </c>
      <c r="C413" s="13"/>
      <c r="D413" s="14" t="str">
        <f aca="false">+D408</f>
        <v>県１位</v>
      </c>
      <c r="E413" s="10"/>
      <c r="F413" s="12" t="str">
        <f aca="false">+F408</f>
        <v>氏名</v>
      </c>
      <c r="G413" s="13"/>
      <c r="H413" s="15" t="str">
        <f aca="false">+H408</f>
        <v>県１位</v>
      </c>
    </row>
    <row r="414" customFormat="false" ht="30" hidden="false" customHeight="true" outlineLevel="0" collapsed="false">
      <c r="A414" s="6"/>
      <c r="B414" s="16" t="str">
        <f aca="false">+B409</f>
        <v>県・学校名</v>
      </c>
      <c r="C414" s="17"/>
      <c r="D414" s="18" t="str">
        <f aca="false">+D409</f>
        <v>県１位の場合は丸をつける</v>
      </c>
      <c r="E414" s="10"/>
      <c r="F414" s="16" t="str">
        <f aca="false">+F409</f>
        <v>県・学校名</v>
      </c>
      <c r="G414" s="17"/>
      <c r="H414" s="19" t="str">
        <f aca="false">+H409</f>
        <v>県１位の場合は丸をつける</v>
      </c>
    </row>
    <row r="415" customFormat="false" ht="13.5" hidden="false" customHeight="false" outlineLevel="0" collapsed="false">
      <c r="A415" s="20"/>
      <c r="B415" s="13"/>
      <c r="C415" s="13"/>
      <c r="D415" s="21"/>
      <c r="E415" s="22"/>
      <c r="F415" s="13"/>
      <c r="G415" s="13"/>
      <c r="H415" s="23"/>
    </row>
    <row r="416" customFormat="false" ht="13.5" hidden="false" customHeight="false" outlineLevel="0" collapsed="false">
      <c r="A416" s="1"/>
      <c r="B416" s="2"/>
      <c r="C416" s="2"/>
      <c r="D416" s="3"/>
      <c r="E416" s="4"/>
      <c r="F416" s="2"/>
      <c r="G416" s="2"/>
      <c r="H416" s="5"/>
    </row>
    <row r="417" customFormat="false" ht="13.5" hidden="false" customHeight="false" outlineLevel="0" collapsed="false">
      <c r="A417" s="6"/>
      <c r="B417" s="7" t="s">
        <v>0</v>
      </c>
      <c r="C417" s="8" t="n">
        <f aca="false">+C412+1</f>
        <v>2084</v>
      </c>
      <c r="D417" s="9"/>
      <c r="E417" s="10"/>
      <c r="F417" s="7" t="s">
        <v>0</v>
      </c>
      <c r="G417" s="8" t="n">
        <f aca="false">+G412+1</f>
        <v>2084</v>
      </c>
      <c r="H417" s="11"/>
    </row>
    <row r="418" customFormat="false" ht="30" hidden="false" customHeight="true" outlineLevel="0" collapsed="false">
      <c r="A418" s="6"/>
      <c r="B418" s="12" t="str">
        <f aca="false">+B413</f>
        <v>氏名</v>
      </c>
      <c r="C418" s="13"/>
      <c r="D418" s="14" t="str">
        <f aca="false">+D413</f>
        <v>県１位</v>
      </c>
      <c r="E418" s="10"/>
      <c r="F418" s="12" t="str">
        <f aca="false">+F413</f>
        <v>氏名</v>
      </c>
      <c r="G418" s="13"/>
      <c r="H418" s="15" t="str">
        <f aca="false">+H413</f>
        <v>県１位</v>
      </c>
    </row>
    <row r="419" customFormat="false" ht="30" hidden="false" customHeight="true" outlineLevel="0" collapsed="false">
      <c r="A419" s="6"/>
      <c r="B419" s="16" t="str">
        <f aca="false">+B414</f>
        <v>県・学校名</v>
      </c>
      <c r="C419" s="17"/>
      <c r="D419" s="18" t="str">
        <f aca="false">+D414</f>
        <v>県１位の場合は丸をつける</v>
      </c>
      <c r="E419" s="10"/>
      <c r="F419" s="16" t="str">
        <f aca="false">+F414</f>
        <v>県・学校名</v>
      </c>
      <c r="G419" s="17"/>
      <c r="H419" s="19" t="str">
        <f aca="false">+H414</f>
        <v>県１位の場合は丸をつける</v>
      </c>
    </row>
    <row r="420" customFormat="false" ht="13.5" hidden="false" customHeight="false" outlineLevel="0" collapsed="false">
      <c r="A420" s="20"/>
      <c r="B420" s="13"/>
      <c r="C420" s="13"/>
      <c r="D420" s="21"/>
      <c r="E420" s="22"/>
      <c r="F420" s="13"/>
      <c r="G420" s="13"/>
      <c r="H420" s="23"/>
    </row>
    <row r="421" customFormat="false" ht="13.5" hidden="false" customHeight="false" outlineLevel="0" collapsed="false">
      <c r="A421" s="1"/>
      <c r="B421" s="2"/>
      <c r="C421" s="2"/>
      <c r="D421" s="3"/>
      <c r="E421" s="4"/>
      <c r="F421" s="2"/>
      <c r="G421" s="2"/>
      <c r="H421" s="5"/>
    </row>
    <row r="422" customFormat="false" ht="13.5" hidden="false" customHeight="false" outlineLevel="0" collapsed="false">
      <c r="A422" s="6"/>
      <c r="B422" s="7" t="s">
        <v>0</v>
      </c>
      <c r="C422" s="8" t="n">
        <f aca="false">+C417+1</f>
        <v>2085</v>
      </c>
      <c r="D422" s="9"/>
      <c r="E422" s="10"/>
      <c r="F422" s="7" t="s">
        <v>0</v>
      </c>
      <c r="G422" s="8" t="n">
        <f aca="false">+G417+1</f>
        <v>2085</v>
      </c>
      <c r="H422" s="11"/>
    </row>
    <row r="423" customFormat="false" ht="30" hidden="false" customHeight="true" outlineLevel="0" collapsed="false">
      <c r="A423" s="6"/>
      <c r="B423" s="12" t="str">
        <f aca="false">+B418</f>
        <v>氏名</v>
      </c>
      <c r="C423" s="13"/>
      <c r="D423" s="14" t="str">
        <f aca="false">+D418</f>
        <v>県１位</v>
      </c>
      <c r="E423" s="10"/>
      <c r="F423" s="12" t="str">
        <f aca="false">+F418</f>
        <v>氏名</v>
      </c>
      <c r="G423" s="13"/>
      <c r="H423" s="15" t="str">
        <f aca="false">+H418</f>
        <v>県１位</v>
      </c>
    </row>
    <row r="424" customFormat="false" ht="30" hidden="false" customHeight="true" outlineLevel="0" collapsed="false">
      <c r="A424" s="6"/>
      <c r="B424" s="16" t="str">
        <f aca="false">+B419</f>
        <v>県・学校名</v>
      </c>
      <c r="C424" s="17"/>
      <c r="D424" s="18" t="str">
        <f aca="false">+D419</f>
        <v>県１位の場合は丸をつける</v>
      </c>
      <c r="E424" s="10"/>
      <c r="F424" s="16" t="str">
        <f aca="false">+F419</f>
        <v>県・学校名</v>
      </c>
      <c r="G424" s="17"/>
      <c r="H424" s="19" t="str">
        <f aca="false">+H419</f>
        <v>県１位の場合は丸をつける</v>
      </c>
    </row>
    <row r="425" customFormat="false" ht="13.5" hidden="false" customHeight="false" outlineLevel="0" collapsed="false">
      <c r="A425" s="20"/>
      <c r="B425" s="13"/>
      <c r="C425" s="13"/>
      <c r="D425" s="21"/>
      <c r="E425" s="22"/>
      <c r="F425" s="13"/>
      <c r="G425" s="13"/>
      <c r="H425" s="23"/>
    </row>
    <row r="426" customFormat="false" ht="13.5" hidden="false" customHeight="false" outlineLevel="0" collapsed="false">
      <c r="A426" s="1"/>
      <c r="B426" s="2"/>
      <c r="C426" s="2"/>
      <c r="D426" s="3"/>
      <c r="E426" s="4"/>
      <c r="F426" s="2"/>
      <c r="G426" s="2"/>
      <c r="H426" s="5"/>
    </row>
    <row r="427" customFormat="false" ht="13.5" hidden="false" customHeight="false" outlineLevel="0" collapsed="false">
      <c r="A427" s="6"/>
      <c r="B427" s="7" t="s">
        <v>0</v>
      </c>
      <c r="C427" s="8" t="n">
        <f aca="false">+C422+1</f>
        <v>2086</v>
      </c>
      <c r="D427" s="9"/>
      <c r="E427" s="10"/>
      <c r="F427" s="7" t="s">
        <v>0</v>
      </c>
      <c r="G427" s="8" t="n">
        <f aca="false">+G422+1</f>
        <v>2086</v>
      </c>
      <c r="H427" s="11"/>
    </row>
    <row r="428" customFormat="false" ht="30" hidden="false" customHeight="true" outlineLevel="0" collapsed="false">
      <c r="A428" s="6"/>
      <c r="B428" s="12" t="str">
        <f aca="false">+B423</f>
        <v>氏名</v>
      </c>
      <c r="C428" s="13"/>
      <c r="D428" s="14" t="str">
        <f aca="false">+D423</f>
        <v>県１位</v>
      </c>
      <c r="E428" s="10"/>
      <c r="F428" s="12" t="str">
        <f aca="false">+F423</f>
        <v>氏名</v>
      </c>
      <c r="G428" s="13"/>
      <c r="H428" s="15" t="str">
        <f aca="false">+H423</f>
        <v>県１位</v>
      </c>
    </row>
    <row r="429" customFormat="false" ht="30" hidden="false" customHeight="true" outlineLevel="0" collapsed="false">
      <c r="A429" s="6"/>
      <c r="B429" s="16" t="str">
        <f aca="false">+B424</f>
        <v>県・学校名</v>
      </c>
      <c r="C429" s="17"/>
      <c r="D429" s="18" t="str">
        <f aca="false">+D424</f>
        <v>県１位の場合は丸をつける</v>
      </c>
      <c r="E429" s="10"/>
      <c r="F429" s="16" t="str">
        <f aca="false">+F424</f>
        <v>県・学校名</v>
      </c>
      <c r="G429" s="17"/>
      <c r="H429" s="19" t="str">
        <f aca="false">+H424</f>
        <v>県１位の場合は丸をつける</v>
      </c>
    </row>
    <row r="430" customFormat="false" ht="13.5" hidden="false" customHeight="false" outlineLevel="0" collapsed="false">
      <c r="A430" s="20"/>
      <c r="B430" s="13"/>
      <c r="C430" s="13"/>
      <c r="D430" s="21"/>
      <c r="E430" s="22"/>
      <c r="F430" s="13"/>
      <c r="G430" s="13"/>
      <c r="H430" s="23"/>
    </row>
    <row r="431" customFormat="false" ht="13.5" hidden="false" customHeight="false" outlineLevel="0" collapsed="false">
      <c r="A431" s="1"/>
      <c r="B431" s="2"/>
      <c r="C431" s="2"/>
      <c r="D431" s="3"/>
      <c r="E431" s="4"/>
      <c r="F431" s="2"/>
      <c r="G431" s="2"/>
      <c r="H431" s="5"/>
    </row>
    <row r="432" customFormat="false" ht="13.5" hidden="false" customHeight="false" outlineLevel="0" collapsed="false">
      <c r="A432" s="6"/>
      <c r="B432" s="7" t="s">
        <v>0</v>
      </c>
      <c r="C432" s="8" t="n">
        <f aca="false">+C427+1</f>
        <v>2087</v>
      </c>
      <c r="D432" s="9"/>
      <c r="E432" s="10"/>
      <c r="F432" s="7" t="s">
        <v>0</v>
      </c>
      <c r="G432" s="8" t="n">
        <f aca="false">+G427+1</f>
        <v>2087</v>
      </c>
      <c r="H432" s="11"/>
    </row>
    <row r="433" customFormat="false" ht="30" hidden="false" customHeight="true" outlineLevel="0" collapsed="false">
      <c r="A433" s="6"/>
      <c r="B433" s="12" t="str">
        <f aca="false">+B428</f>
        <v>氏名</v>
      </c>
      <c r="C433" s="13"/>
      <c r="D433" s="14" t="str">
        <f aca="false">+D428</f>
        <v>県１位</v>
      </c>
      <c r="E433" s="10"/>
      <c r="F433" s="12" t="str">
        <f aca="false">+F428</f>
        <v>氏名</v>
      </c>
      <c r="G433" s="13"/>
      <c r="H433" s="15" t="str">
        <f aca="false">+H428</f>
        <v>県１位</v>
      </c>
    </row>
    <row r="434" customFormat="false" ht="30" hidden="false" customHeight="true" outlineLevel="0" collapsed="false">
      <c r="A434" s="6"/>
      <c r="B434" s="16" t="str">
        <f aca="false">+B429</f>
        <v>県・学校名</v>
      </c>
      <c r="C434" s="17"/>
      <c r="D434" s="18" t="str">
        <f aca="false">+D429</f>
        <v>県１位の場合は丸をつける</v>
      </c>
      <c r="E434" s="10"/>
      <c r="F434" s="16" t="str">
        <f aca="false">+F429</f>
        <v>県・学校名</v>
      </c>
      <c r="G434" s="17"/>
      <c r="H434" s="19" t="str">
        <f aca="false">+H429</f>
        <v>県１位の場合は丸をつける</v>
      </c>
    </row>
    <row r="435" customFormat="false" ht="13.5" hidden="false" customHeight="false" outlineLevel="0" collapsed="false">
      <c r="A435" s="20"/>
      <c r="B435" s="13"/>
      <c r="C435" s="13"/>
      <c r="D435" s="21"/>
      <c r="E435" s="22"/>
      <c r="F435" s="13"/>
      <c r="G435" s="13"/>
      <c r="H435" s="23"/>
    </row>
    <row r="436" customFormat="false" ht="13.5" hidden="false" customHeight="false" outlineLevel="0" collapsed="false">
      <c r="A436" s="1"/>
      <c r="B436" s="2"/>
      <c r="C436" s="2"/>
      <c r="D436" s="3"/>
      <c r="E436" s="4"/>
      <c r="F436" s="2"/>
      <c r="G436" s="2"/>
      <c r="H436" s="5"/>
    </row>
    <row r="437" customFormat="false" ht="13.5" hidden="false" customHeight="false" outlineLevel="0" collapsed="false">
      <c r="A437" s="6"/>
      <c r="B437" s="7" t="s">
        <v>0</v>
      </c>
      <c r="C437" s="8" t="n">
        <f aca="false">+C432+1</f>
        <v>2088</v>
      </c>
      <c r="D437" s="9"/>
      <c r="E437" s="10"/>
      <c r="F437" s="7" t="s">
        <v>0</v>
      </c>
      <c r="G437" s="8" t="n">
        <f aca="false">+G432+1</f>
        <v>2088</v>
      </c>
      <c r="H437" s="11"/>
    </row>
    <row r="438" customFormat="false" ht="30" hidden="false" customHeight="true" outlineLevel="0" collapsed="false">
      <c r="A438" s="6"/>
      <c r="B438" s="12" t="str">
        <f aca="false">+B433</f>
        <v>氏名</v>
      </c>
      <c r="C438" s="13"/>
      <c r="D438" s="14" t="str">
        <f aca="false">+D433</f>
        <v>県１位</v>
      </c>
      <c r="E438" s="10"/>
      <c r="F438" s="12" t="str">
        <f aca="false">+F433</f>
        <v>氏名</v>
      </c>
      <c r="G438" s="13"/>
      <c r="H438" s="15" t="str">
        <f aca="false">+H433</f>
        <v>県１位</v>
      </c>
    </row>
    <row r="439" customFormat="false" ht="30" hidden="false" customHeight="true" outlineLevel="0" collapsed="false">
      <c r="A439" s="6"/>
      <c r="B439" s="16" t="str">
        <f aca="false">+B434</f>
        <v>県・学校名</v>
      </c>
      <c r="C439" s="17"/>
      <c r="D439" s="18" t="str">
        <f aca="false">+D434</f>
        <v>県１位の場合は丸をつける</v>
      </c>
      <c r="E439" s="10"/>
      <c r="F439" s="16" t="str">
        <f aca="false">+F434</f>
        <v>県・学校名</v>
      </c>
      <c r="G439" s="17"/>
      <c r="H439" s="19" t="str">
        <f aca="false">+H434</f>
        <v>県１位の場合は丸をつける</v>
      </c>
    </row>
    <row r="440" customFormat="false" ht="13.5" hidden="false" customHeight="false" outlineLevel="0" collapsed="false">
      <c r="A440" s="20"/>
      <c r="B440" s="13"/>
      <c r="C440" s="13"/>
      <c r="D440" s="21"/>
      <c r="E440" s="22"/>
      <c r="F440" s="13"/>
      <c r="G440" s="13"/>
      <c r="H440" s="23"/>
    </row>
    <row r="441" customFormat="false" ht="13.5" hidden="false" customHeight="false" outlineLevel="0" collapsed="false">
      <c r="A441" s="1"/>
      <c r="B441" s="2"/>
      <c r="C441" s="2"/>
      <c r="D441" s="3"/>
      <c r="E441" s="4"/>
      <c r="F441" s="2"/>
      <c r="G441" s="2"/>
      <c r="H441" s="5"/>
    </row>
    <row r="442" customFormat="false" ht="13.5" hidden="false" customHeight="false" outlineLevel="0" collapsed="false">
      <c r="A442" s="6"/>
      <c r="B442" s="7" t="s">
        <v>0</v>
      </c>
      <c r="C442" s="8" t="n">
        <f aca="false">+C437+1</f>
        <v>2089</v>
      </c>
      <c r="D442" s="9"/>
      <c r="E442" s="10"/>
      <c r="F442" s="7" t="s">
        <v>0</v>
      </c>
      <c r="G442" s="8" t="n">
        <f aca="false">+G437+1</f>
        <v>2089</v>
      </c>
      <c r="H442" s="11"/>
    </row>
    <row r="443" customFormat="false" ht="30" hidden="false" customHeight="true" outlineLevel="0" collapsed="false">
      <c r="A443" s="6"/>
      <c r="B443" s="12" t="str">
        <f aca="false">+B438</f>
        <v>氏名</v>
      </c>
      <c r="C443" s="13"/>
      <c r="D443" s="14" t="str">
        <f aca="false">+D438</f>
        <v>県１位</v>
      </c>
      <c r="E443" s="10"/>
      <c r="F443" s="12" t="str">
        <f aca="false">+F438</f>
        <v>氏名</v>
      </c>
      <c r="G443" s="13"/>
      <c r="H443" s="15" t="str">
        <f aca="false">+H438</f>
        <v>県１位</v>
      </c>
    </row>
    <row r="444" customFormat="false" ht="30" hidden="false" customHeight="true" outlineLevel="0" collapsed="false">
      <c r="A444" s="6"/>
      <c r="B444" s="16" t="str">
        <f aca="false">+B439</f>
        <v>県・学校名</v>
      </c>
      <c r="C444" s="17"/>
      <c r="D444" s="18" t="str">
        <f aca="false">+D439</f>
        <v>県１位の場合は丸をつける</v>
      </c>
      <c r="E444" s="10"/>
      <c r="F444" s="16" t="str">
        <f aca="false">+F439</f>
        <v>県・学校名</v>
      </c>
      <c r="G444" s="17"/>
      <c r="H444" s="19" t="str">
        <f aca="false">+H439</f>
        <v>県１位の場合は丸をつける</v>
      </c>
    </row>
    <row r="445" customFormat="false" ht="13.5" hidden="false" customHeight="false" outlineLevel="0" collapsed="false">
      <c r="A445" s="20"/>
      <c r="B445" s="13"/>
      <c r="C445" s="13"/>
      <c r="D445" s="21"/>
      <c r="E445" s="22"/>
      <c r="F445" s="13"/>
      <c r="G445" s="13"/>
      <c r="H445" s="23"/>
    </row>
    <row r="446" customFormat="false" ht="13.5" hidden="false" customHeight="false" outlineLevel="0" collapsed="false">
      <c r="A446" s="1"/>
      <c r="B446" s="2"/>
      <c r="C446" s="2"/>
      <c r="D446" s="3"/>
      <c r="E446" s="4"/>
      <c r="F446" s="2"/>
      <c r="G446" s="2"/>
      <c r="H446" s="5"/>
    </row>
    <row r="447" customFormat="false" ht="13.5" hidden="false" customHeight="false" outlineLevel="0" collapsed="false">
      <c r="A447" s="6"/>
      <c r="B447" s="7" t="s">
        <v>0</v>
      </c>
      <c r="C447" s="8" t="n">
        <f aca="false">+C442+1</f>
        <v>2090</v>
      </c>
      <c r="D447" s="9"/>
      <c r="E447" s="10"/>
      <c r="F447" s="7" t="s">
        <v>0</v>
      </c>
      <c r="G447" s="8" t="n">
        <f aca="false">+G442+1</f>
        <v>2090</v>
      </c>
      <c r="H447" s="11"/>
    </row>
    <row r="448" customFormat="false" ht="30" hidden="false" customHeight="true" outlineLevel="0" collapsed="false">
      <c r="A448" s="6"/>
      <c r="B448" s="12" t="str">
        <f aca="false">+B443</f>
        <v>氏名</v>
      </c>
      <c r="C448" s="13"/>
      <c r="D448" s="14" t="str">
        <f aca="false">+D443</f>
        <v>県１位</v>
      </c>
      <c r="E448" s="10"/>
      <c r="F448" s="12" t="str">
        <f aca="false">+F443</f>
        <v>氏名</v>
      </c>
      <c r="G448" s="13"/>
      <c r="H448" s="15" t="str">
        <f aca="false">+H443</f>
        <v>県１位</v>
      </c>
    </row>
    <row r="449" customFormat="false" ht="30" hidden="false" customHeight="true" outlineLevel="0" collapsed="false">
      <c r="A449" s="6"/>
      <c r="B449" s="16" t="str">
        <f aca="false">+B444</f>
        <v>県・学校名</v>
      </c>
      <c r="C449" s="17"/>
      <c r="D449" s="18" t="str">
        <f aca="false">+D444</f>
        <v>県１位の場合は丸をつける</v>
      </c>
      <c r="E449" s="10"/>
      <c r="F449" s="16" t="str">
        <f aca="false">+F444</f>
        <v>県・学校名</v>
      </c>
      <c r="G449" s="17"/>
      <c r="H449" s="19" t="str">
        <f aca="false">+H444</f>
        <v>県１位の場合は丸をつける</v>
      </c>
    </row>
    <row r="450" customFormat="false" ht="13.5" hidden="false" customHeight="false" outlineLevel="0" collapsed="false">
      <c r="A450" s="20"/>
      <c r="B450" s="13"/>
      <c r="C450" s="13"/>
      <c r="D450" s="21"/>
      <c r="E450" s="22"/>
      <c r="F450" s="13"/>
      <c r="G450" s="13"/>
      <c r="H450" s="23"/>
    </row>
    <row r="451" customFormat="false" ht="13.5" hidden="false" customHeight="false" outlineLevel="0" collapsed="false">
      <c r="A451" s="1"/>
      <c r="B451" s="2"/>
      <c r="C451" s="2"/>
      <c r="D451" s="3"/>
      <c r="E451" s="4"/>
      <c r="F451" s="2"/>
      <c r="G451" s="2"/>
      <c r="H451" s="5"/>
    </row>
    <row r="452" customFormat="false" ht="13.5" hidden="false" customHeight="false" outlineLevel="0" collapsed="false">
      <c r="A452" s="6"/>
      <c r="B452" s="7" t="s">
        <v>0</v>
      </c>
      <c r="C452" s="8" t="n">
        <f aca="false">+C447+1</f>
        <v>2091</v>
      </c>
      <c r="D452" s="9"/>
      <c r="E452" s="10"/>
      <c r="F452" s="7" t="s">
        <v>0</v>
      </c>
      <c r="G452" s="8" t="n">
        <f aca="false">+G447+1</f>
        <v>2091</v>
      </c>
      <c r="H452" s="11"/>
    </row>
    <row r="453" customFormat="false" ht="30" hidden="false" customHeight="true" outlineLevel="0" collapsed="false">
      <c r="A453" s="6"/>
      <c r="B453" s="12" t="str">
        <f aca="false">+B448</f>
        <v>氏名</v>
      </c>
      <c r="C453" s="13"/>
      <c r="D453" s="14" t="str">
        <f aca="false">+D448</f>
        <v>県１位</v>
      </c>
      <c r="E453" s="10"/>
      <c r="F453" s="12" t="str">
        <f aca="false">+F448</f>
        <v>氏名</v>
      </c>
      <c r="G453" s="13"/>
      <c r="H453" s="15" t="str">
        <f aca="false">+H448</f>
        <v>県１位</v>
      </c>
    </row>
    <row r="454" customFormat="false" ht="30" hidden="false" customHeight="true" outlineLevel="0" collapsed="false">
      <c r="A454" s="6"/>
      <c r="B454" s="16" t="str">
        <f aca="false">+B449</f>
        <v>県・学校名</v>
      </c>
      <c r="C454" s="17"/>
      <c r="D454" s="18" t="str">
        <f aca="false">+D449</f>
        <v>県１位の場合は丸をつける</v>
      </c>
      <c r="E454" s="10"/>
      <c r="F454" s="16" t="str">
        <f aca="false">+F449</f>
        <v>県・学校名</v>
      </c>
      <c r="G454" s="17"/>
      <c r="H454" s="19" t="str">
        <f aca="false">+H449</f>
        <v>県１位の場合は丸をつける</v>
      </c>
    </row>
    <row r="455" customFormat="false" ht="13.5" hidden="false" customHeight="false" outlineLevel="0" collapsed="false">
      <c r="A455" s="20"/>
      <c r="B455" s="13"/>
      <c r="C455" s="13"/>
      <c r="D455" s="21"/>
      <c r="E455" s="22"/>
      <c r="F455" s="13"/>
      <c r="G455" s="13"/>
      <c r="H455" s="23"/>
    </row>
    <row r="456" customFormat="false" ht="13.5" hidden="false" customHeight="false" outlineLevel="0" collapsed="false">
      <c r="A456" s="1"/>
      <c r="B456" s="2"/>
      <c r="C456" s="2"/>
      <c r="D456" s="3"/>
      <c r="E456" s="4"/>
      <c r="F456" s="2"/>
      <c r="G456" s="2"/>
      <c r="H456" s="5"/>
    </row>
    <row r="457" customFormat="false" ht="13.5" hidden="false" customHeight="false" outlineLevel="0" collapsed="false">
      <c r="A457" s="6"/>
      <c r="B457" s="7" t="s">
        <v>0</v>
      </c>
      <c r="C457" s="8" t="n">
        <f aca="false">+C452+1</f>
        <v>2092</v>
      </c>
      <c r="D457" s="9"/>
      <c r="E457" s="10"/>
      <c r="F457" s="7" t="s">
        <v>0</v>
      </c>
      <c r="G457" s="8" t="n">
        <f aca="false">+G452+1</f>
        <v>2092</v>
      </c>
      <c r="H457" s="11"/>
    </row>
    <row r="458" customFormat="false" ht="30" hidden="false" customHeight="true" outlineLevel="0" collapsed="false">
      <c r="A458" s="6"/>
      <c r="B458" s="12" t="str">
        <f aca="false">+B453</f>
        <v>氏名</v>
      </c>
      <c r="C458" s="13"/>
      <c r="D458" s="14" t="str">
        <f aca="false">+D453</f>
        <v>県１位</v>
      </c>
      <c r="E458" s="10"/>
      <c r="F458" s="12" t="str">
        <f aca="false">+F453</f>
        <v>氏名</v>
      </c>
      <c r="G458" s="13"/>
      <c r="H458" s="15" t="str">
        <f aca="false">+H453</f>
        <v>県１位</v>
      </c>
    </row>
    <row r="459" customFormat="false" ht="30" hidden="false" customHeight="true" outlineLevel="0" collapsed="false">
      <c r="A459" s="6"/>
      <c r="B459" s="16" t="str">
        <f aca="false">+B454</f>
        <v>県・学校名</v>
      </c>
      <c r="C459" s="17"/>
      <c r="D459" s="18" t="str">
        <f aca="false">+D454</f>
        <v>県１位の場合は丸をつける</v>
      </c>
      <c r="E459" s="10"/>
      <c r="F459" s="16" t="str">
        <f aca="false">+F454</f>
        <v>県・学校名</v>
      </c>
      <c r="G459" s="17"/>
      <c r="H459" s="19" t="str">
        <f aca="false">+H454</f>
        <v>県１位の場合は丸をつける</v>
      </c>
    </row>
    <row r="460" customFormat="false" ht="13.5" hidden="false" customHeight="false" outlineLevel="0" collapsed="false">
      <c r="A460" s="20"/>
      <c r="B460" s="13"/>
      <c r="C460" s="13"/>
      <c r="D460" s="21"/>
      <c r="E460" s="22"/>
      <c r="F460" s="13"/>
      <c r="G460" s="13"/>
      <c r="H460" s="23"/>
    </row>
    <row r="461" customFormat="false" ht="13.5" hidden="false" customHeight="false" outlineLevel="0" collapsed="false">
      <c r="A461" s="1"/>
      <c r="B461" s="2"/>
      <c r="C461" s="2"/>
      <c r="D461" s="3"/>
      <c r="E461" s="4"/>
      <c r="F461" s="2"/>
      <c r="G461" s="2"/>
      <c r="H461" s="5"/>
    </row>
    <row r="462" customFormat="false" ht="13.5" hidden="false" customHeight="false" outlineLevel="0" collapsed="false">
      <c r="A462" s="6"/>
      <c r="B462" s="7" t="s">
        <v>0</v>
      </c>
      <c r="C462" s="8" t="n">
        <f aca="false">+C457+1</f>
        <v>2093</v>
      </c>
      <c r="D462" s="9"/>
      <c r="E462" s="10"/>
      <c r="F462" s="7" t="s">
        <v>0</v>
      </c>
      <c r="G462" s="8" t="n">
        <f aca="false">+G457+1</f>
        <v>2093</v>
      </c>
      <c r="H462" s="11"/>
    </row>
    <row r="463" customFormat="false" ht="30" hidden="false" customHeight="true" outlineLevel="0" collapsed="false">
      <c r="A463" s="6"/>
      <c r="B463" s="12" t="str">
        <f aca="false">+B458</f>
        <v>氏名</v>
      </c>
      <c r="C463" s="13"/>
      <c r="D463" s="14" t="str">
        <f aca="false">+D458</f>
        <v>県１位</v>
      </c>
      <c r="E463" s="10"/>
      <c r="F463" s="12" t="str">
        <f aca="false">+F458</f>
        <v>氏名</v>
      </c>
      <c r="G463" s="13"/>
      <c r="H463" s="15" t="str">
        <f aca="false">+H458</f>
        <v>県１位</v>
      </c>
    </row>
    <row r="464" customFormat="false" ht="30" hidden="false" customHeight="true" outlineLevel="0" collapsed="false">
      <c r="A464" s="6"/>
      <c r="B464" s="16" t="str">
        <f aca="false">+B459</f>
        <v>県・学校名</v>
      </c>
      <c r="C464" s="17"/>
      <c r="D464" s="18" t="str">
        <f aca="false">+D459</f>
        <v>県１位の場合は丸をつける</v>
      </c>
      <c r="E464" s="10"/>
      <c r="F464" s="16" t="str">
        <f aca="false">+F459</f>
        <v>県・学校名</v>
      </c>
      <c r="G464" s="17"/>
      <c r="H464" s="19" t="str">
        <f aca="false">+H459</f>
        <v>県１位の場合は丸をつける</v>
      </c>
    </row>
    <row r="465" customFormat="false" ht="13.5" hidden="false" customHeight="false" outlineLevel="0" collapsed="false">
      <c r="A465" s="20"/>
      <c r="B465" s="13"/>
      <c r="C465" s="13"/>
      <c r="D465" s="21"/>
      <c r="E465" s="22"/>
      <c r="F465" s="13"/>
      <c r="G465" s="13"/>
      <c r="H465" s="23"/>
    </row>
    <row r="466" customFormat="false" ht="13.5" hidden="false" customHeight="false" outlineLevel="0" collapsed="false">
      <c r="A466" s="1"/>
      <c r="B466" s="2"/>
      <c r="C466" s="2"/>
      <c r="D466" s="3"/>
      <c r="E466" s="4"/>
      <c r="F466" s="2"/>
      <c r="G466" s="2"/>
      <c r="H466" s="5"/>
    </row>
    <row r="467" customFormat="false" ht="13.5" hidden="false" customHeight="false" outlineLevel="0" collapsed="false">
      <c r="A467" s="6"/>
      <c r="B467" s="7" t="s">
        <v>0</v>
      </c>
      <c r="C467" s="8" t="n">
        <f aca="false">+C462+1</f>
        <v>2094</v>
      </c>
      <c r="D467" s="9"/>
      <c r="E467" s="10"/>
      <c r="F467" s="7" t="s">
        <v>0</v>
      </c>
      <c r="G467" s="8" t="n">
        <f aca="false">+G462+1</f>
        <v>2094</v>
      </c>
      <c r="H467" s="11"/>
    </row>
    <row r="468" customFormat="false" ht="30" hidden="false" customHeight="true" outlineLevel="0" collapsed="false">
      <c r="A468" s="6"/>
      <c r="B468" s="12" t="str">
        <f aca="false">+B463</f>
        <v>氏名</v>
      </c>
      <c r="C468" s="13"/>
      <c r="D468" s="14" t="str">
        <f aca="false">+D463</f>
        <v>県１位</v>
      </c>
      <c r="E468" s="10"/>
      <c r="F468" s="12" t="str">
        <f aca="false">+F463</f>
        <v>氏名</v>
      </c>
      <c r="G468" s="13"/>
      <c r="H468" s="15" t="str">
        <f aca="false">+H463</f>
        <v>県１位</v>
      </c>
    </row>
    <row r="469" customFormat="false" ht="30" hidden="false" customHeight="true" outlineLevel="0" collapsed="false">
      <c r="A469" s="6"/>
      <c r="B469" s="16" t="str">
        <f aca="false">+B464</f>
        <v>県・学校名</v>
      </c>
      <c r="C469" s="17"/>
      <c r="D469" s="18" t="str">
        <f aca="false">+D464</f>
        <v>県１位の場合は丸をつける</v>
      </c>
      <c r="E469" s="10"/>
      <c r="F469" s="16" t="str">
        <f aca="false">+F464</f>
        <v>県・学校名</v>
      </c>
      <c r="G469" s="17"/>
      <c r="H469" s="19" t="str">
        <f aca="false">+H464</f>
        <v>県１位の場合は丸をつける</v>
      </c>
    </row>
    <row r="470" customFormat="false" ht="13.5" hidden="false" customHeight="false" outlineLevel="0" collapsed="false">
      <c r="A470" s="20"/>
      <c r="B470" s="13"/>
      <c r="C470" s="13"/>
      <c r="D470" s="21"/>
      <c r="E470" s="22"/>
      <c r="F470" s="13"/>
      <c r="G470" s="13"/>
      <c r="H470" s="23"/>
    </row>
    <row r="471" customFormat="false" ht="13.5" hidden="false" customHeight="false" outlineLevel="0" collapsed="false">
      <c r="A471" s="1"/>
      <c r="B471" s="2"/>
      <c r="C471" s="2"/>
      <c r="D471" s="3"/>
      <c r="E471" s="4"/>
      <c r="F471" s="2"/>
      <c r="G471" s="2"/>
      <c r="H471" s="5"/>
    </row>
    <row r="472" customFormat="false" ht="13.5" hidden="false" customHeight="false" outlineLevel="0" collapsed="false">
      <c r="A472" s="6"/>
      <c r="B472" s="7" t="s">
        <v>0</v>
      </c>
      <c r="C472" s="8" t="n">
        <f aca="false">+C467+1</f>
        <v>2095</v>
      </c>
      <c r="D472" s="9"/>
      <c r="E472" s="10"/>
      <c r="F472" s="7" t="s">
        <v>0</v>
      </c>
      <c r="G472" s="8" t="n">
        <f aca="false">+G467+1</f>
        <v>2095</v>
      </c>
      <c r="H472" s="11"/>
    </row>
    <row r="473" customFormat="false" ht="30" hidden="false" customHeight="true" outlineLevel="0" collapsed="false">
      <c r="A473" s="6"/>
      <c r="B473" s="12" t="str">
        <f aca="false">+B468</f>
        <v>氏名</v>
      </c>
      <c r="C473" s="13"/>
      <c r="D473" s="14" t="str">
        <f aca="false">+D468</f>
        <v>県１位</v>
      </c>
      <c r="E473" s="10"/>
      <c r="F473" s="12" t="str">
        <f aca="false">+F468</f>
        <v>氏名</v>
      </c>
      <c r="G473" s="13"/>
      <c r="H473" s="15" t="str">
        <f aca="false">+H468</f>
        <v>県１位</v>
      </c>
    </row>
    <row r="474" customFormat="false" ht="30" hidden="false" customHeight="true" outlineLevel="0" collapsed="false">
      <c r="A474" s="6"/>
      <c r="B474" s="16" t="str">
        <f aca="false">+B469</f>
        <v>県・学校名</v>
      </c>
      <c r="C474" s="17"/>
      <c r="D474" s="18" t="str">
        <f aca="false">+D469</f>
        <v>県１位の場合は丸をつける</v>
      </c>
      <c r="E474" s="10"/>
      <c r="F474" s="16" t="str">
        <f aca="false">+F469</f>
        <v>県・学校名</v>
      </c>
      <c r="G474" s="17"/>
      <c r="H474" s="19" t="str">
        <f aca="false">+H469</f>
        <v>県１位の場合は丸をつける</v>
      </c>
    </row>
    <row r="475" customFormat="false" ht="13.5" hidden="false" customHeight="false" outlineLevel="0" collapsed="false">
      <c r="A475" s="20"/>
      <c r="B475" s="13"/>
      <c r="C475" s="13"/>
      <c r="D475" s="21"/>
      <c r="E475" s="22"/>
      <c r="F475" s="13"/>
      <c r="G475" s="13"/>
      <c r="H475" s="23"/>
    </row>
    <row r="476" customFormat="false" ht="13.5" hidden="false" customHeight="false" outlineLevel="0" collapsed="false">
      <c r="A476" s="1"/>
      <c r="B476" s="2"/>
      <c r="C476" s="2"/>
      <c r="D476" s="3"/>
      <c r="E476" s="4"/>
      <c r="F476" s="2"/>
      <c r="G476" s="2"/>
      <c r="H476" s="5"/>
    </row>
    <row r="477" customFormat="false" ht="13.5" hidden="false" customHeight="false" outlineLevel="0" collapsed="false">
      <c r="A477" s="6"/>
      <c r="B477" s="7" t="s">
        <v>0</v>
      </c>
      <c r="C477" s="8" t="n">
        <f aca="false">+C472+1</f>
        <v>2096</v>
      </c>
      <c r="D477" s="9"/>
      <c r="E477" s="10"/>
      <c r="F477" s="7" t="s">
        <v>0</v>
      </c>
      <c r="G477" s="8" t="n">
        <f aca="false">+G472+1</f>
        <v>2096</v>
      </c>
      <c r="H477" s="11"/>
    </row>
    <row r="478" customFormat="false" ht="30" hidden="false" customHeight="true" outlineLevel="0" collapsed="false">
      <c r="A478" s="6"/>
      <c r="B478" s="12" t="str">
        <f aca="false">+B473</f>
        <v>氏名</v>
      </c>
      <c r="C478" s="13"/>
      <c r="D478" s="14" t="str">
        <f aca="false">+D473</f>
        <v>県１位</v>
      </c>
      <c r="E478" s="10"/>
      <c r="F478" s="12" t="str">
        <f aca="false">+F473</f>
        <v>氏名</v>
      </c>
      <c r="G478" s="13"/>
      <c r="H478" s="15" t="str">
        <f aca="false">+H473</f>
        <v>県１位</v>
      </c>
    </row>
    <row r="479" customFormat="false" ht="30" hidden="false" customHeight="true" outlineLevel="0" collapsed="false">
      <c r="A479" s="6"/>
      <c r="B479" s="16" t="str">
        <f aca="false">+B474</f>
        <v>県・学校名</v>
      </c>
      <c r="C479" s="17"/>
      <c r="D479" s="18" t="str">
        <f aca="false">+D474</f>
        <v>県１位の場合は丸をつける</v>
      </c>
      <c r="E479" s="10"/>
      <c r="F479" s="16" t="str">
        <f aca="false">+F474</f>
        <v>県・学校名</v>
      </c>
      <c r="G479" s="17"/>
      <c r="H479" s="19" t="str">
        <f aca="false">+H474</f>
        <v>県１位の場合は丸をつける</v>
      </c>
    </row>
    <row r="480" customFormat="false" ht="13.5" hidden="false" customHeight="false" outlineLevel="0" collapsed="false">
      <c r="A480" s="20"/>
      <c r="B480" s="13"/>
      <c r="C480" s="13"/>
      <c r="D480" s="21"/>
      <c r="E480" s="22"/>
      <c r="F480" s="13"/>
      <c r="G480" s="13"/>
      <c r="H480" s="23"/>
    </row>
    <row r="481" customFormat="false" ht="13.5" hidden="false" customHeight="false" outlineLevel="0" collapsed="false">
      <c r="A481" s="1"/>
      <c r="B481" s="2"/>
      <c r="C481" s="2"/>
      <c r="D481" s="3"/>
      <c r="E481" s="4"/>
      <c r="F481" s="2"/>
      <c r="G481" s="2"/>
      <c r="H481" s="5"/>
    </row>
    <row r="482" customFormat="false" ht="13.5" hidden="false" customHeight="false" outlineLevel="0" collapsed="false">
      <c r="A482" s="6"/>
      <c r="B482" s="7" t="s">
        <v>0</v>
      </c>
      <c r="C482" s="8" t="n">
        <f aca="false">+C477+1</f>
        <v>2097</v>
      </c>
      <c r="D482" s="9"/>
      <c r="E482" s="10"/>
      <c r="F482" s="7" t="s">
        <v>0</v>
      </c>
      <c r="G482" s="8" t="n">
        <f aca="false">+G477+1</f>
        <v>2097</v>
      </c>
      <c r="H482" s="11"/>
    </row>
    <row r="483" customFormat="false" ht="30" hidden="false" customHeight="true" outlineLevel="0" collapsed="false">
      <c r="A483" s="6"/>
      <c r="B483" s="12" t="str">
        <f aca="false">+B478</f>
        <v>氏名</v>
      </c>
      <c r="C483" s="13"/>
      <c r="D483" s="14" t="str">
        <f aca="false">+D478</f>
        <v>県１位</v>
      </c>
      <c r="E483" s="10"/>
      <c r="F483" s="12" t="str">
        <f aca="false">+F478</f>
        <v>氏名</v>
      </c>
      <c r="G483" s="13"/>
      <c r="H483" s="15" t="str">
        <f aca="false">+H478</f>
        <v>県１位</v>
      </c>
    </row>
    <row r="484" customFormat="false" ht="30" hidden="false" customHeight="true" outlineLevel="0" collapsed="false">
      <c r="A484" s="6"/>
      <c r="B484" s="16" t="str">
        <f aca="false">+B479</f>
        <v>県・学校名</v>
      </c>
      <c r="C484" s="17"/>
      <c r="D484" s="18" t="str">
        <f aca="false">+D479</f>
        <v>県１位の場合は丸をつける</v>
      </c>
      <c r="E484" s="10"/>
      <c r="F484" s="16" t="str">
        <f aca="false">+F479</f>
        <v>県・学校名</v>
      </c>
      <c r="G484" s="17"/>
      <c r="H484" s="19" t="str">
        <f aca="false">+H479</f>
        <v>県１位の場合は丸をつける</v>
      </c>
    </row>
    <row r="485" customFormat="false" ht="13.5" hidden="false" customHeight="false" outlineLevel="0" collapsed="false">
      <c r="A485" s="20"/>
      <c r="B485" s="13"/>
      <c r="C485" s="13"/>
      <c r="D485" s="21"/>
      <c r="E485" s="22"/>
      <c r="F485" s="13"/>
      <c r="G485" s="13"/>
      <c r="H485" s="23"/>
    </row>
    <row r="486" customFormat="false" ht="13.5" hidden="false" customHeight="false" outlineLevel="0" collapsed="false">
      <c r="A486" s="1"/>
      <c r="B486" s="2"/>
      <c r="C486" s="2"/>
      <c r="D486" s="3"/>
      <c r="E486" s="4"/>
      <c r="F486" s="2"/>
      <c r="G486" s="2"/>
      <c r="H486" s="5"/>
    </row>
    <row r="487" customFormat="false" ht="13.5" hidden="false" customHeight="false" outlineLevel="0" collapsed="false">
      <c r="A487" s="6"/>
      <c r="B487" s="7" t="s">
        <v>0</v>
      </c>
      <c r="C487" s="8" t="n">
        <f aca="false">+C482+1</f>
        <v>2098</v>
      </c>
      <c r="D487" s="9"/>
      <c r="E487" s="10"/>
      <c r="F487" s="7" t="s">
        <v>0</v>
      </c>
      <c r="G487" s="8" t="n">
        <f aca="false">+G482+1</f>
        <v>2098</v>
      </c>
      <c r="H487" s="11"/>
    </row>
    <row r="488" customFormat="false" ht="30" hidden="false" customHeight="true" outlineLevel="0" collapsed="false">
      <c r="A488" s="6"/>
      <c r="B488" s="12" t="str">
        <f aca="false">+B483</f>
        <v>氏名</v>
      </c>
      <c r="C488" s="13"/>
      <c r="D488" s="14" t="str">
        <f aca="false">+D483</f>
        <v>県１位</v>
      </c>
      <c r="E488" s="10"/>
      <c r="F488" s="12" t="str">
        <f aca="false">+F483</f>
        <v>氏名</v>
      </c>
      <c r="G488" s="13"/>
      <c r="H488" s="15" t="str">
        <f aca="false">+H483</f>
        <v>県１位</v>
      </c>
    </row>
    <row r="489" customFormat="false" ht="30" hidden="false" customHeight="true" outlineLevel="0" collapsed="false">
      <c r="A489" s="6"/>
      <c r="B489" s="16" t="str">
        <f aca="false">+B484</f>
        <v>県・学校名</v>
      </c>
      <c r="C489" s="17"/>
      <c r="D489" s="18" t="str">
        <f aca="false">+D484</f>
        <v>県１位の場合は丸をつける</v>
      </c>
      <c r="E489" s="10"/>
      <c r="F489" s="16" t="str">
        <f aca="false">+F484</f>
        <v>県・学校名</v>
      </c>
      <c r="G489" s="17"/>
      <c r="H489" s="19" t="str">
        <f aca="false">+H484</f>
        <v>県１位の場合は丸をつける</v>
      </c>
    </row>
    <row r="490" customFormat="false" ht="13.5" hidden="false" customHeight="false" outlineLevel="0" collapsed="false">
      <c r="A490" s="20"/>
      <c r="B490" s="13"/>
      <c r="C490" s="13"/>
      <c r="D490" s="21"/>
      <c r="E490" s="22"/>
      <c r="F490" s="13"/>
      <c r="G490" s="13"/>
      <c r="H490" s="23"/>
    </row>
    <row r="491" customFormat="false" ht="13.5" hidden="false" customHeight="false" outlineLevel="0" collapsed="false">
      <c r="A491" s="1"/>
      <c r="B491" s="2"/>
      <c r="C491" s="2"/>
      <c r="D491" s="3"/>
      <c r="E491" s="4"/>
      <c r="F491" s="2"/>
      <c r="G491" s="2"/>
      <c r="H491" s="5"/>
    </row>
    <row r="492" customFormat="false" ht="13.5" hidden="false" customHeight="false" outlineLevel="0" collapsed="false">
      <c r="A492" s="6"/>
      <c r="B492" s="7" t="s">
        <v>0</v>
      </c>
      <c r="C492" s="8" t="n">
        <f aca="false">+C487+1</f>
        <v>2099</v>
      </c>
      <c r="D492" s="9"/>
      <c r="E492" s="10"/>
      <c r="F492" s="7" t="s">
        <v>0</v>
      </c>
      <c r="G492" s="8" t="n">
        <f aca="false">+G487+1</f>
        <v>2099</v>
      </c>
      <c r="H492" s="11"/>
    </row>
    <row r="493" customFormat="false" ht="30" hidden="false" customHeight="true" outlineLevel="0" collapsed="false">
      <c r="A493" s="6"/>
      <c r="B493" s="12" t="str">
        <f aca="false">+B488</f>
        <v>氏名</v>
      </c>
      <c r="C493" s="13"/>
      <c r="D493" s="14" t="str">
        <f aca="false">+D488</f>
        <v>県１位</v>
      </c>
      <c r="E493" s="10"/>
      <c r="F493" s="12" t="str">
        <f aca="false">+F488</f>
        <v>氏名</v>
      </c>
      <c r="G493" s="13"/>
      <c r="H493" s="15" t="str">
        <f aca="false">+H488</f>
        <v>県１位</v>
      </c>
    </row>
    <row r="494" customFormat="false" ht="30" hidden="false" customHeight="true" outlineLevel="0" collapsed="false">
      <c r="A494" s="6"/>
      <c r="B494" s="16" t="str">
        <f aca="false">+B489</f>
        <v>県・学校名</v>
      </c>
      <c r="C494" s="17"/>
      <c r="D494" s="18" t="str">
        <f aca="false">+D489</f>
        <v>県１位の場合は丸をつける</v>
      </c>
      <c r="E494" s="10"/>
      <c r="F494" s="16" t="str">
        <f aca="false">+F489</f>
        <v>県・学校名</v>
      </c>
      <c r="G494" s="17"/>
      <c r="H494" s="19" t="str">
        <f aca="false">+H489</f>
        <v>県１位の場合は丸をつける</v>
      </c>
    </row>
    <row r="495" customFormat="false" ht="13.5" hidden="false" customHeight="false" outlineLevel="0" collapsed="false">
      <c r="A495" s="20"/>
      <c r="B495" s="13"/>
      <c r="C495" s="13"/>
      <c r="D495" s="21"/>
      <c r="E495" s="22"/>
      <c r="F495" s="13"/>
      <c r="G495" s="13"/>
      <c r="H495" s="23"/>
    </row>
    <row r="496" customFormat="false" ht="13.5" hidden="false" customHeight="false" outlineLevel="0" collapsed="false">
      <c r="A496" s="1"/>
      <c r="B496" s="2"/>
      <c r="C496" s="2"/>
      <c r="D496" s="3"/>
      <c r="E496" s="4"/>
      <c r="F496" s="2"/>
      <c r="G496" s="2"/>
      <c r="H496" s="5"/>
    </row>
    <row r="497" customFormat="false" ht="13.5" hidden="false" customHeight="false" outlineLevel="0" collapsed="false">
      <c r="A497" s="6"/>
      <c r="B497" s="7" t="s">
        <v>0</v>
      </c>
      <c r="C497" s="8" t="n">
        <f aca="false">+C492+1</f>
        <v>2100</v>
      </c>
      <c r="D497" s="9"/>
      <c r="E497" s="10"/>
      <c r="F497" s="7" t="s">
        <v>0</v>
      </c>
      <c r="G497" s="8" t="n">
        <f aca="false">+G492+1</f>
        <v>2100</v>
      </c>
      <c r="H497" s="11"/>
    </row>
    <row r="498" customFormat="false" ht="30" hidden="false" customHeight="true" outlineLevel="0" collapsed="false">
      <c r="A498" s="6"/>
      <c r="B498" s="12" t="str">
        <f aca="false">+B493</f>
        <v>氏名</v>
      </c>
      <c r="C498" s="13"/>
      <c r="D498" s="14" t="str">
        <f aca="false">+D493</f>
        <v>県１位</v>
      </c>
      <c r="E498" s="10"/>
      <c r="F498" s="12" t="str">
        <f aca="false">+F493</f>
        <v>氏名</v>
      </c>
      <c r="G498" s="13"/>
      <c r="H498" s="15" t="str">
        <f aca="false">+H493</f>
        <v>県１位</v>
      </c>
    </row>
    <row r="499" customFormat="false" ht="30" hidden="false" customHeight="true" outlineLevel="0" collapsed="false">
      <c r="A499" s="6"/>
      <c r="B499" s="16" t="str">
        <f aca="false">+B494</f>
        <v>県・学校名</v>
      </c>
      <c r="C499" s="17"/>
      <c r="D499" s="18" t="str">
        <f aca="false">+D494</f>
        <v>県１位の場合は丸をつける</v>
      </c>
      <c r="E499" s="10"/>
      <c r="F499" s="16" t="str">
        <f aca="false">+F494</f>
        <v>県・学校名</v>
      </c>
      <c r="G499" s="17"/>
      <c r="H499" s="19" t="str">
        <f aca="false">+H494</f>
        <v>県１位の場合は丸をつける</v>
      </c>
    </row>
    <row r="500" customFormat="false" ht="13.5" hidden="false" customHeight="false" outlineLevel="0" collapsed="false">
      <c r="A500" s="20"/>
      <c r="B500" s="13"/>
      <c r="C500" s="13"/>
      <c r="D500" s="21"/>
      <c r="E500" s="22"/>
      <c r="F500" s="13"/>
      <c r="G500" s="13"/>
      <c r="H500" s="23"/>
    </row>
    <row r="501" customFormat="false" ht="13.5" hidden="false" customHeight="false" outlineLevel="0" collapsed="false">
      <c r="A501" s="1"/>
      <c r="B501" s="2"/>
      <c r="C501" s="2"/>
      <c r="D501" s="3"/>
      <c r="E501" s="4"/>
      <c r="F501" s="2"/>
      <c r="G501" s="2"/>
      <c r="H501" s="5"/>
    </row>
    <row r="502" customFormat="false" ht="13.5" hidden="false" customHeight="false" outlineLevel="0" collapsed="false">
      <c r="A502" s="6"/>
      <c r="B502" s="7" t="s">
        <v>0</v>
      </c>
      <c r="C502" s="8" t="n">
        <f aca="false">+C497+1</f>
        <v>2101</v>
      </c>
      <c r="D502" s="9"/>
      <c r="E502" s="10"/>
      <c r="F502" s="7" t="s">
        <v>0</v>
      </c>
      <c r="G502" s="8" t="n">
        <f aca="false">+G497+1</f>
        <v>2101</v>
      </c>
      <c r="H502" s="11"/>
    </row>
    <row r="503" customFormat="false" ht="30" hidden="false" customHeight="true" outlineLevel="0" collapsed="false">
      <c r="A503" s="6"/>
      <c r="B503" s="12" t="str">
        <f aca="false">+B498</f>
        <v>氏名</v>
      </c>
      <c r="C503" s="13"/>
      <c r="D503" s="14" t="str">
        <f aca="false">+D498</f>
        <v>県１位</v>
      </c>
      <c r="E503" s="10"/>
      <c r="F503" s="12" t="str">
        <f aca="false">+F498</f>
        <v>氏名</v>
      </c>
      <c r="G503" s="13"/>
      <c r="H503" s="15" t="str">
        <f aca="false">+H498</f>
        <v>県１位</v>
      </c>
    </row>
    <row r="504" customFormat="false" ht="30" hidden="false" customHeight="true" outlineLevel="0" collapsed="false">
      <c r="A504" s="6"/>
      <c r="B504" s="16" t="str">
        <f aca="false">+B499</f>
        <v>県・学校名</v>
      </c>
      <c r="C504" s="17"/>
      <c r="D504" s="18" t="str">
        <f aca="false">+D499</f>
        <v>県１位の場合は丸をつける</v>
      </c>
      <c r="E504" s="10"/>
      <c r="F504" s="16" t="str">
        <f aca="false">+F499</f>
        <v>県・学校名</v>
      </c>
      <c r="G504" s="17"/>
      <c r="H504" s="19" t="str">
        <f aca="false">+H499</f>
        <v>県１位の場合は丸をつける</v>
      </c>
    </row>
    <row r="505" customFormat="false" ht="13.5" hidden="false" customHeight="false" outlineLevel="0" collapsed="false">
      <c r="A505" s="20"/>
      <c r="B505" s="13"/>
      <c r="C505" s="13"/>
      <c r="D505" s="21"/>
      <c r="E505" s="22"/>
      <c r="F505" s="13"/>
      <c r="G505" s="13"/>
      <c r="H505" s="23"/>
    </row>
    <row r="506" customFormat="false" ht="13.5" hidden="false" customHeight="false" outlineLevel="0" collapsed="false">
      <c r="A506" s="1"/>
      <c r="B506" s="2"/>
      <c r="C506" s="2"/>
      <c r="D506" s="3"/>
      <c r="E506" s="4"/>
      <c r="F506" s="2"/>
      <c r="G506" s="2"/>
      <c r="H506" s="5"/>
    </row>
    <row r="507" customFormat="false" ht="13.5" hidden="false" customHeight="false" outlineLevel="0" collapsed="false">
      <c r="A507" s="6"/>
      <c r="B507" s="7" t="s">
        <v>0</v>
      </c>
      <c r="C507" s="8" t="n">
        <f aca="false">+C502+1</f>
        <v>2102</v>
      </c>
      <c r="D507" s="9"/>
      <c r="E507" s="10"/>
      <c r="F507" s="7" t="s">
        <v>0</v>
      </c>
      <c r="G507" s="8" t="n">
        <f aca="false">+G502+1</f>
        <v>2102</v>
      </c>
      <c r="H507" s="11"/>
    </row>
    <row r="508" customFormat="false" ht="30" hidden="false" customHeight="true" outlineLevel="0" collapsed="false">
      <c r="A508" s="6"/>
      <c r="B508" s="12" t="str">
        <f aca="false">+B503</f>
        <v>氏名</v>
      </c>
      <c r="C508" s="13"/>
      <c r="D508" s="14" t="str">
        <f aca="false">+D503</f>
        <v>県１位</v>
      </c>
      <c r="E508" s="10"/>
      <c r="F508" s="12" t="str">
        <f aca="false">+F503</f>
        <v>氏名</v>
      </c>
      <c r="G508" s="13"/>
      <c r="H508" s="15" t="str">
        <f aca="false">+H503</f>
        <v>県１位</v>
      </c>
    </row>
    <row r="509" customFormat="false" ht="30" hidden="false" customHeight="true" outlineLevel="0" collapsed="false">
      <c r="A509" s="6"/>
      <c r="B509" s="16" t="str">
        <f aca="false">+B504</f>
        <v>県・学校名</v>
      </c>
      <c r="C509" s="17"/>
      <c r="D509" s="18" t="str">
        <f aca="false">+D504</f>
        <v>県１位の場合は丸をつける</v>
      </c>
      <c r="E509" s="10"/>
      <c r="F509" s="16" t="str">
        <f aca="false">+F504</f>
        <v>県・学校名</v>
      </c>
      <c r="G509" s="17"/>
      <c r="H509" s="19" t="str">
        <f aca="false">+H504</f>
        <v>県１位の場合は丸をつける</v>
      </c>
    </row>
    <row r="510" customFormat="false" ht="13.5" hidden="false" customHeight="false" outlineLevel="0" collapsed="false">
      <c r="A510" s="20"/>
      <c r="B510" s="13"/>
      <c r="C510" s="13"/>
      <c r="D510" s="21"/>
      <c r="E510" s="22"/>
      <c r="F510" s="13"/>
      <c r="G510" s="13"/>
      <c r="H510" s="23"/>
    </row>
    <row r="511" customFormat="false" ht="13.5" hidden="false" customHeight="false" outlineLevel="0" collapsed="false">
      <c r="A511" s="1"/>
      <c r="B511" s="2"/>
      <c r="C511" s="2"/>
      <c r="D511" s="3"/>
      <c r="E511" s="4"/>
      <c r="F511" s="2"/>
      <c r="G511" s="2"/>
      <c r="H511" s="5"/>
    </row>
    <row r="512" customFormat="false" ht="13.5" hidden="false" customHeight="false" outlineLevel="0" collapsed="false">
      <c r="A512" s="6"/>
      <c r="B512" s="7" t="s">
        <v>0</v>
      </c>
      <c r="C512" s="8" t="n">
        <f aca="false">+C507+1</f>
        <v>2103</v>
      </c>
      <c r="D512" s="9"/>
      <c r="E512" s="10"/>
      <c r="F512" s="7" t="s">
        <v>0</v>
      </c>
      <c r="G512" s="8" t="n">
        <f aca="false">+G507+1</f>
        <v>2103</v>
      </c>
      <c r="H512" s="11"/>
    </row>
    <row r="513" customFormat="false" ht="30" hidden="false" customHeight="true" outlineLevel="0" collapsed="false">
      <c r="A513" s="6"/>
      <c r="B513" s="12" t="str">
        <f aca="false">+B508</f>
        <v>氏名</v>
      </c>
      <c r="C513" s="13"/>
      <c r="D513" s="14" t="str">
        <f aca="false">+D508</f>
        <v>県１位</v>
      </c>
      <c r="E513" s="10"/>
      <c r="F513" s="12" t="str">
        <f aca="false">+F508</f>
        <v>氏名</v>
      </c>
      <c r="G513" s="13"/>
      <c r="H513" s="15" t="str">
        <f aca="false">+H508</f>
        <v>県１位</v>
      </c>
    </row>
    <row r="514" customFormat="false" ht="30" hidden="false" customHeight="true" outlineLevel="0" collapsed="false">
      <c r="A514" s="6"/>
      <c r="B514" s="16" t="str">
        <f aca="false">+B509</f>
        <v>県・学校名</v>
      </c>
      <c r="C514" s="17"/>
      <c r="D514" s="18" t="str">
        <f aca="false">+D509</f>
        <v>県１位の場合は丸をつける</v>
      </c>
      <c r="E514" s="10"/>
      <c r="F514" s="16" t="str">
        <f aca="false">+F509</f>
        <v>県・学校名</v>
      </c>
      <c r="G514" s="17"/>
      <c r="H514" s="19" t="str">
        <f aca="false">+H509</f>
        <v>県１位の場合は丸をつける</v>
      </c>
    </row>
    <row r="515" customFormat="false" ht="13.5" hidden="false" customHeight="false" outlineLevel="0" collapsed="false">
      <c r="A515" s="20"/>
      <c r="B515" s="13"/>
      <c r="C515" s="13"/>
      <c r="D515" s="21"/>
      <c r="E515" s="22"/>
      <c r="F515" s="13"/>
      <c r="G515" s="13"/>
      <c r="H515" s="23"/>
    </row>
    <row r="516" customFormat="false" ht="13.5" hidden="false" customHeight="false" outlineLevel="0" collapsed="false">
      <c r="A516" s="1"/>
      <c r="B516" s="2"/>
      <c r="C516" s="2"/>
      <c r="D516" s="3"/>
      <c r="E516" s="4"/>
      <c r="F516" s="2"/>
      <c r="G516" s="2"/>
      <c r="H516" s="5"/>
    </row>
    <row r="517" customFormat="false" ht="13.5" hidden="false" customHeight="false" outlineLevel="0" collapsed="false">
      <c r="A517" s="6"/>
      <c r="B517" s="7" t="s">
        <v>0</v>
      </c>
      <c r="C517" s="8" t="n">
        <f aca="false">+C512+1</f>
        <v>2104</v>
      </c>
      <c r="D517" s="9"/>
      <c r="E517" s="10"/>
      <c r="F517" s="7" t="s">
        <v>0</v>
      </c>
      <c r="G517" s="8" t="n">
        <f aca="false">+G512+1</f>
        <v>2104</v>
      </c>
      <c r="H517" s="11"/>
    </row>
    <row r="518" customFormat="false" ht="30" hidden="false" customHeight="true" outlineLevel="0" collapsed="false">
      <c r="A518" s="6"/>
      <c r="B518" s="12" t="str">
        <f aca="false">+B513</f>
        <v>氏名</v>
      </c>
      <c r="C518" s="13"/>
      <c r="D518" s="14" t="str">
        <f aca="false">+D513</f>
        <v>県１位</v>
      </c>
      <c r="E518" s="10"/>
      <c r="F518" s="12" t="str">
        <f aca="false">+F513</f>
        <v>氏名</v>
      </c>
      <c r="G518" s="13"/>
      <c r="H518" s="15" t="str">
        <f aca="false">+H513</f>
        <v>県１位</v>
      </c>
    </row>
    <row r="519" customFormat="false" ht="30" hidden="false" customHeight="true" outlineLevel="0" collapsed="false">
      <c r="A519" s="6"/>
      <c r="B519" s="16" t="str">
        <f aca="false">+B514</f>
        <v>県・学校名</v>
      </c>
      <c r="C519" s="17"/>
      <c r="D519" s="18" t="str">
        <f aca="false">+D514</f>
        <v>県１位の場合は丸をつける</v>
      </c>
      <c r="E519" s="10"/>
      <c r="F519" s="16" t="str">
        <f aca="false">+F514</f>
        <v>県・学校名</v>
      </c>
      <c r="G519" s="17"/>
      <c r="H519" s="19" t="str">
        <f aca="false">+H514</f>
        <v>県１位の場合は丸をつける</v>
      </c>
    </row>
    <row r="520" customFormat="false" ht="13.5" hidden="false" customHeight="false" outlineLevel="0" collapsed="false">
      <c r="A520" s="20"/>
      <c r="B520" s="13"/>
      <c r="C520" s="13"/>
      <c r="D520" s="21"/>
      <c r="E520" s="22"/>
      <c r="F520" s="13"/>
      <c r="G520" s="13"/>
      <c r="H520" s="23"/>
    </row>
    <row r="521" customFormat="false" ht="13.5" hidden="false" customHeight="false" outlineLevel="0" collapsed="false">
      <c r="A521" s="1"/>
      <c r="B521" s="2"/>
      <c r="C521" s="2"/>
      <c r="D521" s="3"/>
      <c r="E521" s="4"/>
      <c r="F521" s="2"/>
      <c r="G521" s="2"/>
      <c r="H521" s="5"/>
    </row>
    <row r="522" customFormat="false" ht="13.5" hidden="false" customHeight="false" outlineLevel="0" collapsed="false">
      <c r="A522" s="6"/>
      <c r="B522" s="7" t="s">
        <v>0</v>
      </c>
      <c r="C522" s="8" t="n">
        <f aca="false">+C517+1</f>
        <v>2105</v>
      </c>
      <c r="D522" s="9"/>
      <c r="E522" s="10"/>
      <c r="F522" s="7" t="s">
        <v>0</v>
      </c>
      <c r="G522" s="8" t="n">
        <f aca="false">+G517+1</f>
        <v>2105</v>
      </c>
      <c r="H522" s="11"/>
    </row>
    <row r="523" customFormat="false" ht="30" hidden="false" customHeight="true" outlineLevel="0" collapsed="false">
      <c r="A523" s="6"/>
      <c r="B523" s="12" t="str">
        <f aca="false">+B518</f>
        <v>氏名</v>
      </c>
      <c r="C523" s="13"/>
      <c r="D523" s="14" t="str">
        <f aca="false">+D518</f>
        <v>県１位</v>
      </c>
      <c r="E523" s="10"/>
      <c r="F523" s="12" t="str">
        <f aca="false">+F518</f>
        <v>氏名</v>
      </c>
      <c r="G523" s="13"/>
      <c r="H523" s="15" t="str">
        <f aca="false">+H518</f>
        <v>県１位</v>
      </c>
    </row>
    <row r="524" customFormat="false" ht="30" hidden="false" customHeight="true" outlineLevel="0" collapsed="false">
      <c r="A524" s="6"/>
      <c r="B524" s="16" t="str">
        <f aca="false">+B519</f>
        <v>県・学校名</v>
      </c>
      <c r="C524" s="17"/>
      <c r="D524" s="18" t="str">
        <f aca="false">+D519</f>
        <v>県１位の場合は丸をつける</v>
      </c>
      <c r="E524" s="10"/>
      <c r="F524" s="16" t="str">
        <f aca="false">+F519</f>
        <v>県・学校名</v>
      </c>
      <c r="G524" s="17"/>
      <c r="H524" s="19" t="str">
        <f aca="false">+H519</f>
        <v>県１位の場合は丸をつける</v>
      </c>
    </row>
    <row r="525" customFormat="false" ht="13.5" hidden="false" customHeight="false" outlineLevel="0" collapsed="false">
      <c r="A525" s="20"/>
      <c r="B525" s="13"/>
      <c r="C525" s="13"/>
      <c r="D525" s="21"/>
      <c r="E525" s="22"/>
      <c r="F525" s="13"/>
      <c r="G525" s="13"/>
      <c r="H525" s="23"/>
    </row>
    <row r="526" customFormat="false" ht="13.5" hidden="false" customHeight="false" outlineLevel="0" collapsed="false">
      <c r="A526" s="1"/>
      <c r="B526" s="2"/>
      <c r="C526" s="2"/>
      <c r="D526" s="3"/>
      <c r="E526" s="4"/>
      <c r="F526" s="2"/>
      <c r="G526" s="2"/>
      <c r="H526" s="5"/>
    </row>
    <row r="527" customFormat="false" ht="13.5" hidden="false" customHeight="false" outlineLevel="0" collapsed="false">
      <c r="A527" s="6"/>
      <c r="B527" s="7" t="s">
        <v>0</v>
      </c>
      <c r="C527" s="8" t="n">
        <f aca="false">+C522+1</f>
        <v>2106</v>
      </c>
      <c r="D527" s="9"/>
      <c r="E527" s="10"/>
      <c r="F527" s="7" t="s">
        <v>0</v>
      </c>
      <c r="G527" s="8" t="n">
        <f aca="false">+G522+1</f>
        <v>2106</v>
      </c>
      <c r="H527" s="11"/>
    </row>
    <row r="528" customFormat="false" ht="30" hidden="false" customHeight="true" outlineLevel="0" collapsed="false">
      <c r="A528" s="6"/>
      <c r="B528" s="12" t="str">
        <f aca="false">+B523</f>
        <v>氏名</v>
      </c>
      <c r="C528" s="13"/>
      <c r="D528" s="14" t="str">
        <f aca="false">+D523</f>
        <v>県１位</v>
      </c>
      <c r="E528" s="10"/>
      <c r="F528" s="12" t="str">
        <f aca="false">+F523</f>
        <v>氏名</v>
      </c>
      <c r="G528" s="13"/>
      <c r="H528" s="15" t="str">
        <f aca="false">+H523</f>
        <v>県１位</v>
      </c>
    </row>
    <row r="529" customFormat="false" ht="30" hidden="false" customHeight="true" outlineLevel="0" collapsed="false">
      <c r="A529" s="6"/>
      <c r="B529" s="16" t="str">
        <f aca="false">+B524</f>
        <v>県・学校名</v>
      </c>
      <c r="C529" s="17"/>
      <c r="D529" s="18" t="str">
        <f aca="false">+D524</f>
        <v>県１位の場合は丸をつける</v>
      </c>
      <c r="E529" s="10"/>
      <c r="F529" s="16" t="str">
        <f aca="false">+F524</f>
        <v>県・学校名</v>
      </c>
      <c r="G529" s="17"/>
      <c r="H529" s="19" t="str">
        <f aca="false">+H524</f>
        <v>県１位の場合は丸をつける</v>
      </c>
    </row>
    <row r="530" customFormat="false" ht="13.5" hidden="false" customHeight="false" outlineLevel="0" collapsed="false">
      <c r="A530" s="20"/>
      <c r="B530" s="13"/>
      <c r="C530" s="13"/>
      <c r="D530" s="21"/>
      <c r="E530" s="22"/>
      <c r="F530" s="13"/>
      <c r="G530" s="13"/>
      <c r="H530" s="23"/>
    </row>
    <row r="531" customFormat="false" ht="13.5" hidden="false" customHeight="false" outlineLevel="0" collapsed="false">
      <c r="A531" s="1"/>
      <c r="B531" s="2"/>
      <c r="C531" s="2"/>
      <c r="D531" s="3"/>
      <c r="E531" s="4"/>
      <c r="F531" s="2"/>
      <c r="G531" s="2"/>
      <c r="H531" s="5"/>
    </row>
    <row r="532" customFormat="false" ht="13.5" hidden="false" customHeight="false" outlineLevel="0" collapsed="false">
      <c r="A532" s="6"/>
      <c r="B532" s="7" t="s">
        <v>0</v>
      </c>
      <c r="C532" s="8" t="n">
        <f aca="false">+C527+1</f>
        <v>2107</v>
      </c>
      <c r="D532" s="9"/>
      <c r="E532" s="10"/>
      <c r="F532" s="7" t="s">
        <v>0</v>
      </c>
      <c r="G532" s="8" t="n">
        <f aca="false">+G527+1</f>
        <v>2107</v>
      </c>
      <c r="H532" s="11"/>
    </row>
    <row r="533" customFormat="false" ht="30" hidden="false" customHeight="true" outlineLevel="0" collapsed="false">
      <c r="A533" s="6"/>
      <c r="B533" s="12" t="str">
        <f aca="false">+B528</f>
        <v>氏名</v>
      </c>
      <c r="C533" s="13"/>
      <c r="D533" s="14" t="str">
        <f aca="false">+D528</f>
        <v>県１位</v>
      </c>
      <c r="E533" s="10"/>
      <c r="F533" s="12" t="str">
        <f aca="false">+F528</f>
        <v>氏名</v>
      </c>
      <c r="G533" s="13"/>
      <c r="H533" s="15" t="str">
        <f aca="false">+H528</f>
        <v>県１位</v>
      </c>
    </row>
    <row r="534" customFormat="false" ht="30" hidden="false" customHeight="true" outlineLevel="0" collapsed="false">
      <c r="A534" s="6"/>
      <c r="B534" s="16" t="str">
        <f aca="false">+B529</f>
        <v>県・学校名</v>
      </c>
      <c r="C534" s="17"/>
      <c r="D534" s="18" t="str">
        <f aca="false">+D529</f>
        <v>県１位の場合は丸をつける</v>
      </c>
      <c r="E534" s="10"/>
      <c r="F534" s="16" t="str">
        <f aca="false">+F529</f>
        <v>県・学校名</v>
      </c>
      <c r="G534" s="17"/>
      <c r="H534" s="19" t="str">
        <f aca="false">+H529</f>
        <v>県１位の場合は丸をつける</v>
      </c>
    </row>
    <row r="535" customFormat="false" ht="13.5" hidden="false" customHeight="false" outlineLevel="0" collapsed="false">
      <c r="A535" s="20"/>
      <c r="B535" s="13"/>
      <c r="C535" s="13"/>
      <c r="D535" s="21"/>
      <c r="E535" s="22"/>
      <c r="F535" s="13"/>
      <c r="G535" s="13"/>
      <c r="H535" s="23"/>
    </row>
    <row r="536" customFormat="false" ht="13.5" hidden="false" customHeight="false" outlineLevel="0" collapsed="false">
      <c r="A536" s="1"/>
      <c r="B536" s="2"/>
      <c r="C536" s="2"/>
      <c r="D536" s="3"/>
      <c r="E536" s="4"/>
      <c r="F536" s="2"/>
      <c r="G536" s="2"/>
      <c r="H536" s="5"/>
    </row>
    <row r="537" customFormat="false" ht="13.5" hidden="false" customHeight="false" outlineLevel="0" collapsed="false">
      <c r="A537" s="6"/>
      <c r="B537" s="7" t="s">
        <v>0</v>
      </c>
      <c r="C537" s="8" t="n">
        <f aca="false">+C532+1</f>
        <v>2108</v>
      </c>
      <c r="D537" s="9"/>
      <c r="E537" s="10"/>
      <c r="F537" s="7" t="s">
        <v>0</v>
      </c>
      <c r="G537" s="8" t="n">
        <f aca="false">+G532+1</f>
        <v>2108</v>
      </c>
      <c r="H537" s="11"/>
    </row>
    <row r="538" customFormat="false" ht="30" hidden="false" customHeight="true" outlineLevel="0" collapsed="false">
      <c r="A538" s="6"/>
      <c r="B538" s="12" t="str">
        <f aca="false">+B533</f>
        <v>氏名</v>
      </c>
      <c r="C538" s="13"/>
      <c r="D538" s="14" t="str">
        <f aca="false">+D533</f>
        <v>県１位</v>
      </c>
      <c r="E538" s="10"/>
      <c r="F538" s="12" t="str">
        <f aca="false">+F533</f>
        <v>氏名</v>
      </c>
      <c r="G538" s="13"/>
      <c r="H538" s="15" t="str">
        <f aca="false">+H533</f>
        <v>県１位</v>
      </c>
    </row>
    <row r="539" customFormat="false" ht="30" hidden="false" customHeight="true" outlineLevel="0" collapsed="false">
      <c r="A539" s="6"/>
      <c r="B539" s="16" t="str">
        <f aca="false">+B534</f>
        <v>県・学校名</v>
      </c>
      <c r="C539" s="17"/>
      <c r="D539" s="18" t="str">
        <f aca="false">+D534</f>
        <v>県１位の場合は丸をつける</v>
      </c>
      <c r="E539" s="10"/>
      <c r="F539" s="16" t="str">
        <f aca="false">+F534</f>
        <v>県・学校名</v>
      </c>
      <c r="G539" s="17"/>
      <c r="H539" s="19" t="str">
        <f aca="false">+H534</f>
        <v>県１位の場合は丸をつける</v>
      </c>
    </row>
    <row r="540" customFormat="false" ht="13.5" hidden="false" customHeight="false" outlineLevel="0" collapsed="false">
      <c r="A540" s="20"/>
      <c r="B540" s="13"/>
      <c r="C540" s="13"/>
      <c r="D540" s="21"/>
      <c r="E540" s="22"/>
      <c r="F540" s="13"/>
      <c r="G540" s="13"/>
      <c r="H540" s="23"/>
    </row>
    <row r="541" customFormat="false" ht="13.5" hidden="false" customHeight="false" outlineLevel="0" collapsed="false">
      <c r="A541" s="1"/>
      <c r="B541" s="2"/>
      <c r="C541" s="2"/>
      <c r="D541" s="3"/>
      <c r="E541" s="4"/>
      <c r="F541" s="2"/>
      <c r="G541" s="2"/>
      <c r="H541" s="5"/>
    </row>
    <row r="542" customFormat="false" ht="13.5" hidden="false" customHeight="false" outlineLevel="0" collapsed="false">
      <c r="A542" s="6"/>
      <c r="B542" s="7" t="s">
        <v>0</v>
      </c>
      <c r="C542" s="8" t="n">
        <f aca="false">+C537+1</f>
        <v>2109</v>
      </c>
      <c r="D542" s="9"/>
      <c r="E542" s="10"/>
      <c r="F542" s="7" t="s">
        <v>0</v>
      </c>
      <c r="G542" s="8" t="n">
        <f aca="false">+G537+1</f>
        <v>2109</v>
      </c>
      <c r="H542" s="11"/>
    </row>
    <row r="543" customFormat="false" ht="30" hidden="false" customHeight="true" outlineLevel="0" collapsed="false">
      <c r="A543" s="6"/>
      <c r="B543" s="12" t="str">
        <f aca="false">+B538</f>
        <v>氏名</v>
      </c>
      <c r="C543" s="13"/>
      <c r="D543" s="14" t="str">
        <f aca="false">+D538</f>
        <v>県１位</v>
      </c>
      <c r="E543" s="10"/>
      <c r="F543" s="12" t="str">
        <f aca="false">+F538</f>
        <v>氏名</v>
      </c>
      <c r="G543" s="13"/>
      <c r="H543" s="15" t="str">
        <f aca="false">+H538</f>
        <v>県１位</v>
      </c>
    </row>
    <row r="544" customFormat="false" ht="30" hidden="false" customHeight="true" outlineLevel="0" collapsed="false">
      <c r="A544" s="6"/>
      <c r="B544" s="16" t="str">
        <f aca="false">+B539</f>
        <v>県・学校名</v>
      </c>
      <c r="C544" s="17"/>
      <c r="D544" s="18" t="str">
        <f aca="false">+D539</f>
        <v>県１位の場合は丸をつける</v>
      </c>
      <c r="E544" s="10"/>
      <c r="F544" s="16" t="str">
        <f aca="false">+F539</f>
        <v>県・学校名</v>
      </c>
      <c r="G544" s="17"/>
      <c r="H544" s="19" t="str">
        <f aca="false">+H539</f>
        <v>県１位の場合は丸をつける</v>
      </c>
    </row>
    <row r="545" customFormat="false" ht="13.5" hidden="false" customHeight="false" outlineLevel="0" collapsed="false">
      <c r="A545" s="20"/>
      <c r="B545" s="13"/>
      <c r="C545" s="13"/>
      <c r="D545" s="21"/>
      <c r="E545" s="22"/>
      <c r="F545" s="13"/>
      <c r="G545" s="13"/>
      <c r="H545" s="23"/>
    </row>
    <row r="546" customFormat="false" ht="13.5" hidden="false" customHeight="false" outlineLevel="0" collapsed="false">
      <c r="A546" s="1"/>
      <c r="B546" s="2"/>
      <c r="C546" s="2"/>
      <c r="D546" s="3"/>
      <c r="E546" s="4"/>
      <c r="F546" s="2"/>
      <c r="G546" s="2"/>
      <c r="H546" s="5"/>
    </row>
    <row r="547" customFormat="false" ht="13.5" hidden="false" customHeight="false" outlineLevel="0" collapsed="false">
      <c r="A547" s="6"/>
      <c r="B547" s="7" t="s">
        <v>0</v>
      </c>
      <c r="C547" s="8" t="n">
        <f aca="false">+C542+1</f>
        <v>2110</v>
      </c>
      <c r="D547" s="9"/>
      <c r="E547" s="10"/>
      <c r="F547" s="7" t="s">
        <v>0</v>
      </c>
      <c r="G547" s="8" t="n">
        <f aca="false">+G542+1</f>
        <v>2110</v>
      </c>
      <c r="H547" s="11"/>
    </row>
    <row r="548" customFormat="false" ht="30" hidden="false" customHeight="true" outlineLevel="0" collapsed="false">
      <c r="A548" s="6"/>
      <c r="B548" s="12" t="str">
        <f aca="false">+B543</f>
        <v>氏名</v>
      </c>
      <c r="C548" s="13"/>
      <c r="D548" s="14" t="str">
        <f aca="false">+D543</f>
        <v>県１位</v>
      </c>
      <c r="E548" s="10"/>
      <c r="F548" s="12" t="str">
        <f aca="false">+F543</f>
        <v>氏名</v>
      </c>
      <c r="G548" s="13"/>
      <c r="H548" s="15" t="str">
        <f aca="false">+H543</f>
        <v>県１位</v>
      </c>
    </row>
    <row r="549" customFormat="false" ht="30" hidden="false" customHeight="true" outlineLevel="0" collapsed="false">
      <c r="A549" s="6"/>
      <c r="B549" s="16" t="str">
        <f aca="false">+B544</f>
        <v>県・学校名</v>
      </c>
      <c r="C549" s="17"/>
      <c r="D549" s="18" t="str">
        <f aca="false">+D544</f>
        <v>県１位の場合は丸をつける</v>
      </c>
      <c r="E549" s="10"/>
      <c r="F549" s="16" t="str">
        <f aca="false">+F544</f>
        <v>県・学校名</v>
      </c>
      <c r="G549" s="17"/>
      <c r="H549" s="19" t="str">
        <f aca="false">+H544</f>
        <v>県１位の場合は丸をつける</v>
      </c>
    </row>
    <row r="550" customFormat="false" ht="13.5" hidden="false" customHeight="false" outlineLevel="0" collapsed="false">
      <c r="A550" s="20"/>
      <c r="B550" s="13"/>
      <c r="C550" s="13"/>
      <c r="D550" s="21"/>
      <c r="E550" s="22"/>
      <c r="F550" s="13"/>
      <c r="G550" s="13"/>
      <c r="H550" s="23"/>
    </row>
    <row r="551" customFormat="false" ht="13.5" hidden="false" customHeight="false" outlineLevel="0" collapsed="false">
      <c r="A551" s="1"/>
      <c r="B551" s="2"/>
      <c r="C551" s="2"/>
      <c r="D551" s="3"/>
      <c r="E551" s="4"/>
      <c r="F551" s="2"/>
      <c r="G551" s="2"/>
      <c r="H551" s="5"/>
    </row>
    <row r="552" customFormat="false" ht="13.5" hidden="false" customHeight="false" outlineLevel="0" collapsed="false">
      <c r="A552" s="6"/>
      <c r="B552" s="7" t="s">
        <v>0</v>
      </c>
      <c r="C552" s="8" t="n">
        <f aca="false">+C547+1</f>
        <v>2111</v>
      </c>
      <c r="D552" s="9"/>
      <c r="E552" s="10"/>
      <c r="F552" s="7" t="s">
        <v>0</v>
      </c>
      <c r="G552" s="8" t="n">
        <f aca="false">+G547+1</f>
        <v>2111</v>
      </c>
      <c r="H552" s="11"/>
    </row>
    <row r="553" customFormat="false" ht="30" hidden="false" customHeight="true" outlineLevel="0" collapsed="false">
      <c r="A553" s="6"/>
      <c r="B553" s="12" t="str">
        <f aca="false">+B548</f>
        <v>氏名</v>
      </c>
      <c r="C553" s="13"/>
      <c r="D553" s="14" t="str">
        <f aca="false">+D548</f>
        <v>県１位</v>
      </c>
      <c r="E553" s="10"/>
      <c r="F553" s="12" t="str">
        <f aca="false">+F548</f>
        <v>氏名</v>
      </c>
      <c r="G553" s="13"/>
      <c r="H553" s="15" t="str">
        <f aca="false">+H548</f>
        <v>県１位</v>
      </c>
    </row>
    <row r="554" customFormat="false" ht="30" hidden="false" customHeight="true" outlineLevel="0" collapsed="false">
      <c r="A554" s="6"/>
      <c r="B554" s="16" t="str">
        <f aca="false">+B549</f>
        <v>県・学校名</v>
      </c>
      <c r="C554" s="17"/>
      <c r="D554" s="18" t="str">
        <f aca="false">+D549</f>
        <v>県１位の場合は丸をつける</v>
      </c>
      <c r="E554" s="10"/>
      <c r="F554" s="16" t="str">
        <f aca="false">+F549</f>
        <v>県・学校名</v>
      </c>
      <c r="G554" s="17"/>
      <c r="H554" s="19" t="str">
        <f aca="false">+H549</f>
        <v>県１位の場合は丸をつける</v>
      </c>
    </row>
    <row r="555" customFormat="false" ht="13.5" hidden="false" customHeight="false" outlineLevel="0" collapsed="false">
      <c r="A555" s="20"/>
      <c r="B555" s="13"/>
      <c r="C555" s="13"/>
      <c r="D555" s="21"/>
      <c r="E555" s="22"/>
      <c r="F555" s="13"/>
      <c r="G555" s="13"/>
      <c r="H555" s="23"/>
    </row>
    <row r="556" customFormat="false" ht="13.5" hidden="false" customHeight="false" outlineLevel="0" collapsed="false">
      <c r="A556" s="1"/>
      <c r="B556" s="2"/>
      <c r="C556" s="2"/>
      <c r="D556" s="3"/>
      <c r="E556" s="4"/>
      <c r="F556" s="2"/>
      <c r="G556" s="2"/>
      <c r="H556" s="5"/>
    </row>
    <row r="557" customFormat="false" ht="13.5" hidden="false" customHeight="false" outlineLevel="0" collapsed="false">
      <c r="A557" s="6"/>
      <c r="B557" s="7" t="s">
        <v>0</v>
      </c>
      <c r="C557" s="8" t="n">
        <f aca="false">+C552+1</f>
        <v>2112</v>
      </c>
      <c r="D557" s="9"/>
      <c r="E557" s="10"/>
      <c r="F557" s="7" t="s">
        <v>0</v>
      </c>
      <c r="G557" s="8" t="n">
        <f aca="false">+G552+1</f>
        <v>2112</v>
      </c>
      <c r="H557" s="11"/>
    </row>
    <row r="558" customFormat="false" ht="30" hidden="false" customHeight="true" outlineLevel="0" collapsed="false">
      <c r="A558" s="6"/>
      <c r="B558" s="12" t="str">
        <f aca="false">+B553</f>
        <v>氏名</v>
      </c>
      <c r="C558" s="13"/>
      <c r="D558" s="14" t="str">
        <f aca="false">+D553</f>
        <v>県１位</v>
      </c>
      <c r="E558" s="10"/>
      <c r="F558" s="12" t="str">
        <f aca="false">+F553</f>
        <v>氏名</v>
      </c>
      <c r="G558" s="13"/>
      <c r="H558" s="15" t="str">
        <f aca="false">+H553</f>
        <v>県１位</v>
      </c>
    </row>
    <row r="559" customFormat="false" ht="30" hidden="false" customHeight="true" outlineLevel="0" collapsed="false">
      <c r="A559" s="6"/>
      <c r="B559" s="16" t="str">
        <f aca="false">+B554</f>
        <v>県・学校名</v>
      </c>
      <c r="C559" s="17"/>
      <c r="D559" s="18" t="str">
        <f aca="false">+D554</f>
        <v>県１位の場合は丸をつける</v>
      </c>
      <c r="E559" s="10"/>
      <c r="F559" s="16" t="str">
        <f aca="false">+F554</f>
        <v>県・学校名</v>
      </c>
      <c r="G559" s="17"/>
      <c r="H559" s="19" t="str">
        <f aca="false">+H554</f>
        <v>県１位の場合は丸をつける</v>
      </c>
    </row>
    <row r="560" customFormat="false" ht="13.5" hidden="false" customHeight="false" outlineLevel="0" collapsed="false">
      <c r="A560" s="20"/>
      <c r="B560" s="13"/>
      <c r="C560" s="13"/>
      <c r="D560" s="21"/>
      <c r="E560" s="22"/>
      <c r="F560" s="13"/>
      <c r="G560" s="13"/>
      <c r="H560" s="23"/>
    </row>
    <row r="561" customFormat="false" ht="13.5" hidden="false" customHeight="false" outlineLevel="0" collapsed="false">
      <c r="A561" s="1"/>
      <c r="B561" s="2"/>
      <c r="C561" s="2"/>
      <c r="D561" s="3"/>
      <c r="E561" s="4"/>
      <c r="F561" s="2"/>
      <c r="G561" s="2"/>
      <c r="H561" s="5"/>
    </row>
    <row r="562" customFormat="false" ht="13.5" hidden="false" customHeight="false" outlineLevel="0" collapsed="false">
      <c r="A562" s="6"/>
      <c r="B562" s="7" t="s">
        <v>0</v>
      </c>
      <c r="C562" s="8" t="n">
        <f aca="false">+C557+1</f>
        <v>2113</v>
      </c>
      <c r="D562" s="9"/>
      <c r="E562" s="10"/>
      <c r="F562" s="7" t="s">
        <v>0</v>
      </c>
      <c r="G562" s="8" t="n">
        <f aca="false">+G557+1</f>
        <v>2113</v>
      </c>
      <c r="H562" s="11"/>
    </row>
    <row r="563" customFormat="false" ht="30" hidden="false" customHeight="true" outlineLevel="0" collapsed="false">
      <c r="A563" s="6"/>
      <c r="B563" s="12" t="str">
        <f aca="false">+B558</f>
        <v>氏名</v>
      </c>
      <c r="C563" s="13"/>
      <c r="D563" s="14" t="str">
        <f aca="false">+D558</f>
        <v>県１位</v>
      </c>
      <c r="E563" s="10"/>
      <c r="F563" s="12" t="str">
        <f aca="false">+F558</f>
        <v>氏名</v>
      </c>
      <c r="G563" s="13"/>
      <c r="H563" s="15" t="str">
        <f aca="false">+H558</f>
        <v>県１位</v>
      </c>
    </row>
    <row r="564" customFormat="false" ht="30" hidden="false" customHeight="true" outlineLevel="0" collapsed="false">
      <c r="A564" s="6"/>
      <c r="B564" s="16" t="str">
        <f aca="false">+B559</f>
        <v>県・学校名</v>
      </c>
      <c r="C564" s="17"/>
      <c r="D564" s="18" t="str">
        <f aca="false">+D559</f>
        <v>県１位の場合は丸をつける</v>
      </c>
      <c r="E564" s="10"/>
      <c r="F564" s="16" t="str">
        <f aca="false">+F559</f>
        <v>県・学校名</v>
      </c>
      <c r="G564" s="17"/>
      <c r="H564" s="19" t="str">
        <f aca="false">+H559</f>
        <v>県１位の場合は丸をつける</v>
      </c>
    </row>
    <row r="565" customFormat="false" ht="13.5" hidden="false" customHeight="false" outlineLevel="0" collapsed="false">
      <c r="A565" s="20"/>
      <c r="B565" s="13"/>
      <c r="C565" s="13"/>
      <c r="D565" s="21"/>
      <c r="E565" s="22"/>
      <c r="F565" s="13"/>
      <c r="G565" s="13"/>
      <c r="H565" s="23"/>
    </row>
    <row r="566" customFormat="false" ht="13.5" hidden="false" customHeight="false" outlineLevel="0" collapsed="false">
      <c r="A566" s="1"/>
      <c r="B566" s="2"/>
      <c r="C566" s="2"/>
      <c r="D566" s="3"/>
      <c r="E566" s="4"/>
      <c r="F566" s="2"/>
      <c r="G566" s="2"/>
      <c r="H566" s="5"/>
    </row>
    <row r="567" customFormat="false" ht="13.5" hidden="false" customHeight="false" outlineLevel="0" collapsed="false">
      <c r="A567" s="6"/>
      <c r="B567" s="7" t="s">
        <v>0</v>
      </c>
      <c r="C567" s="8" t="n">
        <f aca="false">+C562+1</f>
        <v>2114</v>
      </c>
      <c r="D567" s="9"/>
      <c r="E567" s="10"/>
      <c r="F567" s="7" t="s">
        <v>0</v>
      </c>
      <c r="G567" s="8" t="n">
        <f aca="false">+G562+1</f>
        <v>2114</v>
      </c>
      <c r="H567" s="11"/>
    </row>
    <row r="568" customFormat="false" ht="30" hidden="false" customHeight="true" outlineLevel="0" collapsed="false">
      <c r="A568" s="6"/>
      <c r="B568" s="12" t="str">
        <f aca="false">+B563</f>
        <v>氏名</v>
      </c>
      <c r="C568" s="13"/>
      <c r="D568" s="14" t="str">
        <f aca="false">+D563</f>
        <v>県１位</v>
      </c>
      <c r="E568" s="10"/>
      <c r="F568" s="12" t="str">
        <f aca="false">+F563</f>
        <v>氏名</v>
      </c>
      <c r="G568" s="13"/>
      <c r="H568" s="15" t="str">
        <f aca="false">+H563</f>
        <v>県１位</v>
      </c>
    </row>
    <row r="569" customFormat="false" ht="30" hidden="false" customHeight="true" outlineLevel="0" collapsed="false">
      <c r="A569" s="6"/>
      <c r="B569" s="16" t="str">
        <f aca="false">+B564</f>
        <v>県・学校名</v>
      </c>
      <c r="C569" s="17"/>
      <c r="D569" s="18" t="str">
        <f aca="false">+D564</f>
        <v>県１位の場合は丸をつける</v>
      </c>
      <c r="E569" s="10"/>
      <c r="F569" s="16" t="str">
        <f aca="false">+F564</f>
        <v>県・学校名</v>
      </c>
      <c r="G569" s="17"/>
      <c r="H569" s="19" t="str">
        <f aca="false">+H564</f>
        <v>県１位の場合は丸をつける</v>
      </c>
    </row>
    <row r="570" customFormat="false" ht="13.5" hidden="false" customHeight="false" outlineLevel="0" collapsed="false">
      <c r="A570" s="20"/>
      <c r="B570" s="13"/>
      <c r="C570" s="13"/>
      <c r="D570" s="21"/>
      <c r="E570" s="22"/>
      <c r="F570" s="13"/>
      <c r="G570" s="13"/>
      <c r="H570" s="23"/>
    </row>
    <row r="571" customFormat="false" ht="13.5" hidden="false" customHeight="false" outlineLevel="0" collapsed="false">
      <c r="A571" s="1"/>
      <c r="B571" s="2"/>
      <c r="C571" s="2"/>
      <c r="D571" s="3"/>
      <c r="E571" s="4"/>
      <c r="F571" s="2"/>
      <c r="G571" s="2"/>
      <c r="H571" s="5"/>
    </row>
    <row r="572" customFormat="false" ht="13.5" hidden="false" customHeight="false" outlineLevel="0" collapsed="false">
      <c r="A572" s="6"/>
      <c r="B572" s="7" t="s">
        <v>0</v>
      </c>
      <c r="C572" s="8" t="n">
        <f aca="false">+C567+1</f>
        <v>2115</v>
      </c>
      <c r="D572" s="9"/>
      <c r="E572" s="10"/>
      <c r="F572" s="7" t="s">
        <v>0</v>
      </c>
      <c r="G572" s="8" t="n">
        <f aca="false">+G567+1</f>
        <v>2115</v>
      </c>
      <c r="H572" s="11"/>
    </row>
    <row r="573" customFormat="false" ht="30" hidden="false" customHeight="true" outlineLevel="0" collapsed="false">
      <c r="A573" s="6"/>
      <c r="B573" s="12" t="str">
        <f aca="false">+B568</f>
        <v>氏名</v>
      </c>
      <c r="C573" s="13"/>
      <c r="D573" s="14" t="str">
        <f aca="false">+D568</f>
        <v>県１位</v>
      </c>
      <c r="E573" s="10"/>
      <c r="F573" s="12" t="str">
        <f aca="false">+F568</f>
        <v>氏名</v>
      </c>
      <c r="G573" s="13"/>
      <c r="H573" s="15" t="str">
        <f aca="false">+H568</f>
        <v>県１位</v>
      </c>
    </row>
    <row r="574" customFormat="false" ht="30" hidden="false" customHeight="true" outlineLevel="0" collapsed="false">
      <c r="A574" s="6"/>
      <c r="B574" s="16" t="str">
        <f aca="false">+B569</f>
        <v>県・学校名</v>
      </c>
      <c r="C574" s="17"/>
      <c r="D574" s="18" t="str">
        <f aca="false">+D569</f>
        <v>県１位の場合は丸をつける</v>
      </c>
      <c r="E574" s="10"/>
      <c r="F574" s="16" t="str">
        <f aca="false">+F569</f>
        <v>県・学校名</v>
      </c>
      <c r="G574" s="17"/>
      <c r="H574" s="19" t="str">
        <f aca="false">+H569</f>
        <v>県１位の場合は丸をつける</v>
      </c>
    </row>
    <row r="575" customFormat="false" ht="13.5" hidden="false" customHeight="false" outlineLevel="0" collapsed="false">
      <c r="A575" s="20"/>
      <c r="B575" s="13"/>
      <c r="C575" s="13"/>
      <c r="D575" s="21"/>
      <c r="E575" s="22"/>
      <c r="F575" s="13"/>
      <c r="G575" s="13"/>
      <c r="H575" s="23"/>
    </row>
    <row r="576" customFormat="false" ht="13.5" hidden="false" customHeight="false" outlineLevel="0" collapsed="false">
      <c r="A576" s="1"/>
      <c r="B576" s="2"/>
      <c r="C576" s="2"/>
      <c r="D576" s="3"/>
      <c r="E576" s="4"/>
      <c r="F576" s="2"/>
      <c r="G576" s="2"/>
      <c r="H576" s="5"/>
    </row>
    <row r="577" customFormat="false" ht="13.5" hidden="false" customHeight="false" outlineLevel="0" collapsed="false">
      <c r="A577" s="6"/>
      <c r="B577" s="7" t="s">
        <v>0</v>
      </c>
      <c r="C577" s="8" t="n">
        <f aca="false">+C572+1</f>
        <v>2116</v>
      </c>
      <c r="D577" s="9"/>
      <c r="E577" s="10"/>
      <c r="F577" s="7" t="s">
        <v>0</v>
      </c>
      <c r="G577" s="8" t="n">
        <f aca="false">+G572+1</f>
        <v>2116</v>
      </c>
      <c r="H577" s="11"/>
    </row>
    <row r="578" customFormat="false" ht="30" hidden="false" customHeight="true" outlineLevel="0" collapsed="false">
      <c r="A578" s="6"/>
      <c r="B578" s="12" t="str">
        <f aca="false">+B573</f>
        <v>氏名</v>
      </c>
      <c r="C578" s="13"/>
      <c r="D578" s="14" t="str">
        <f aca="false">+D573</f>
        <v>県１位</v>
      </c>
      <c r="E578" s="10"/>
      <c r="F578" s="12" t="str">
        <f aca="false">+F573</f>
        <v>氏名</v>
      </c>
      <c r="G578" s="13"/>
      <c r="H578" s="15" t="str">
        <f aca="false">+H573</f>
        <v>県１位</v>
      </c>
    </row>
    <row r="579" customFormat="false" ht="30" hidden="false" customHeight="true" outlineLevel="0" collapsed="false">
      <c r="A579" s="6"/>
      <c r="B579" s="16" t="str">
        <f aca="false">+B574</f>
        <v>県・学校名</v>
      </c>
      <c r="C579" s="17"/>
      <c r="D579" s="18" t="str">
        <f aca="false">+D574</f>
        <v>県１位の場合は丸をつける</v>
      </c>
      <c r="E579" s="10"/>
      <c r="F579" s="16" t="str">
        <f aca="false">+F574</f>
        <v>県・学校名</v>
      </c>
      <c r="G579" s="17"/>
      <c r="H579" s="19" t="str">
        <f aca="false">+H574</f>
        <v>県１位の場合は丸をつける</v>
      </c>
    </row>
    <row r="580" customFormat="false" ht="13.5" hidden="false" customHeight="false" outlineLevel="0" collapsed="false">
      <c r="A580" s="20"/>
      <c r="B580" s="13"/>
      <c r="C580" s="13"/>
      <c r="D580" s="21"/>
      <c r="E580" s="22"/>
      <c r="F580" s="13"/>
      <c r="G580" s="13"/>
      <c r="H580" s="23"/>
    </row>
    <row r="581" customFormat="false" ht="13.5" hidden="false" customHeight="false" outlineLevel="0" collapsed="false">
      <c r="A581" s="1"/>
      <c r="B581" s="2"/>
      <c r="C581" s="2"/>
      <c r="D581" s="3"/>
      <c r="E581" s="4"/>
      <c r="F581" s="2"/>
      <c r="G581" s="2"/>
      <c r="H581" s="5"/>
    </row>
    <row r="582" customFormat="false" ht="13.5" hidden="false" customHeight="false" outlineLevel="0" collapsed="false">
      <c r="A582" s="6"/>
      <c r="B582" s="7" t="s">
        <v>0</v>
      </c>
      <c r="C582" s="8" t="n">
        <f aca="false">+C577+1</f>
        <v>2117</v>
      </c>
      <c r="D582" s="9"/>
      <c r="E582" s="10"/>
      <c r="F582" s="7" t="s">
        <v>0</v>
      </c>
      <c r="G582" s="8" t="n">
        <f aca="false">+G577+1</f>
        <v>2117</v>
      </c>
      <c r="H582" s="11"/>
    </row>
    <row r="583" customFormat="false" ht="30" hidden="false" customHeight="true" outlineLevel="0" collapsed="false">
      <c r="A583" s="6"/>
      <c r="B583" s="12" t="str">
        <f aca="false">+B578</f>
        <v>氏名</v>
      </c>
      <c r="C583" s="13"/>
      <c r="D583" s="14" t="str">
        <f aca="false">+D578</f>
        <v>県１位</v>
      </c>
      <c r="E583" s="10"/>
      <c r="F583" s="12" t="str">
        <f aca="false">+F578</f>
        <v>氏名</v>
      </c>
      <c r="G583" s="13"/>
      <c r="H583" s="15" t="str">
        <f aca="false">+H578</f>
        <v>県１位</v>
      </c>
    </row>
    <row r="584" customFormat="false" ht="30" hidden="false" customHeight="true" outlineLevel="0" collapsed="false">
      <c r="A584" s="6"/>
      <c r="B584" s="16" t="str">
        <f aca="false">+B579</f>
        <v>県・学校名</v>
      </c>
      <c r="C584" s="17"/>
      <c r="D584" s="18" t="str">
        <f aca="false">+D579</f>
        <v>県１位の場合は丸をつける</v>
      </c>
      <c r="E584" s="10"/>
      <c r="F584" s="16" t="str">
        <f aca="false">+F579</f>
        <v>県・学校名</v>
      </c>
      <c r="G584" s="17"/>
      <c r="H584" s="19" t="str">
        <f aca="false">+H579</f>
        <v>県１位の場合は丸をつける</v>
      </c>
    </row>
    <row r="585" customFormat="false" ht="13.5" hidden="false" customHeight="false" outlineLevel="0" collapsed="false">
      <c r="A585" s="20"/>
      <c r="B585" s="13"/>
      <c r="C585" s="13"/>
      <c r="D585" s="21"/>
      <c r="E585" s="22"/>
      <c r="F585" s="13"/>
      <c r="G585" s="13"/>
      <c r="H585" s="23"/>
    </row>
    <row r="586" customFormat="false" ht="13.5" hidden="false" customHeight="false" outlineLevel="0" collapsed="false">
      <c r="A586" s="1"/>
      <c r="B586" s="2"/>
      <c r="C586" s="2"/>
      <c r="D586" s="3"/>
      <c r="E586" s="4"/>
      <c r="F586" s="2"/>
      <c r="G586" s="2"/>
      <c r="H586" s="5"/>
    </row>
    <row r="587" customFormat="false" ht="13.5" hidden="false" customHeight="false" outlineLevel="0" collapsed="false">
      <c r="A587" s="6"/>
      <c r="B587" s="7" t="s">
        <v>0</v>
      </c>
      <c r="C587" s="8" t="n">
        <f aca="false">+C582+1</f>
        <v>2118</v>
      </c>
      <c r="D587" s="9"/>
      <c r="E587" s="10"/>
      <c r="F587" s="7" t="s">
        <v>0</v>
      </c>
      <c r="G587" s="8" t="n">
        <f aca="false">+G582+1</f>
        <v>2118</v>
      </c>
      <c r="H587" s="11"/>
    </row>
    <row r="588" customFormat="false" ht="30" hidden="false" customHeight="true" outlineLevel="0" collapsed="false">
      <c r="A588" s="6"/>
      <c r="B588" s="12" t="str">
        <f aca="false">+B583</f>
        <v>氏名</v>
      </c>
      <c r="C588" s="13"/>
      <c r="D588" s="14" t="str">
        <f aca="false">+D583</f>
        <v>県１位</v>
      </c>
      <c r="E588" s="10"/>
      <c r="F588" s="12" t="str">
        <f aca="false">+F583</f>
        <v>氏名</v>
      </c>
      <c r="G588" s="13"/>
      <c r="H588" s="15" t="str">
        <f aca="false">+H583</f>
        <v>県１位</v>
      </c>
    </row>
    <row r="589" customFormat="false" ht="30" hidden="false" customHeight="true" outlineLevel="0" collapsed="false">
      <c r="A589" s="6"/>
      <c r="B589" s="16" t="str">
        <f aca="false">+B584</f>
        <v>県・学校名</v>
      </c>
      <c r="C589" s="17"/>
      <c r="D589" s="18" t="str">
        <f aca="false">+D584</f>
        <v>県１位の場合は丸をつける</v>
      </c>
      <c r="E589" s="10"/>
      <c r="F589" s="16" t="str">
        <f aca="false">+F584</f>
        <v>県・学校名</v>
      </c>
      <c r="G589" s="17"/>
      <c r="H589" s="19" t="str">
        <f aca="false">+H584</f>
        <v>県１位の場合は丸をつける</v>
      </c>
    </row>
    <row r="590" customFormat="false" ht="13.5" hidden="false" customHeight="false" outlineLevel="0" collapsed="false">
      <c r="A590" s="20"/>
      <c r="B590" s="13"/>
      <c r="C590" s="13"/>
      <c r="D590" s="21"/>
      <c r="E590" s="22"/>
      <c r="F590" s="13"/>
      <c r="G590" s="13"/>
      <c r="H590" s="23"/>
    </row>
    <row r="591" customFormat="false" ht="13.5" hidden="false" customHeight="false" outlineLevel="0" collapsed="false">
      <c r="A591" s="1"/>
      <c r="B591" s="2"/>
      <c r="C591" s="2"/>
      <c r="D591" s="3"/>
      <c r="E591" s="4"/>
      <c r="F591" s="2"/>
      <c r="G591" s="2"/>
      <c r="H591" s="5"/>
    </row>
    <row r="592" customFormat="false" ht="13.5" hidden="false" customHeight="false" outlineLevel="0" collapsed="false">
      <c r="A592" s="6"/>
      <c r="B592" s="7" t="s">
        <v>0</v>
      </c>
      <c r="C592" s="8" t="n">
        <f aca="false">+C587+1</f>
        <v>2119</v>
      </c>
      <c r="D592" s="9"/>
      <c r="E592" s="10"/>
      <c r="F592" s="7" t="s">
        <v>0</v>
      </c>
      <c r="G592" s="8" t="n">
        <f aca="false">+G587+1</f>
        <v>2119</v>
      </c>
      <c r="H592" s="11"/>
    </row>
    <row r="593" customFormat="false" ht="30" hidden="false" customHeight="true" outlineLevel="0" collapsed="false">
      <c r="A593" s="6"/>
      <c r="B593" s="12" t="str">
        <f aca="false">+B588</f>
        <v>氏名</v>
      </c>
      <c r="C593" s="13"/>
      <c r="D593" s="14" t="str">
        <f aca="false">+D588</f>
        <v>県１位</v>
      </c>
      <c r="E593" s="10"/>
      <c r="F593" s="12" t="str">
        <f aca="false">+F588</f>
        <v>氏名</v>
      </c>
      <c r="G593" s="13"/>
      <c r="H593" s="15" t="str">
        <f aca="false">+H588</f>
        <v>県１位</v>
      </c>
    </row>
    <row r="594" customFormat="false" ht="30" hidden="false" customHeight="true" outlineLevel="0" collapsed="false">
      <c r="A594" s="6"/>
      <c r="B594" s="16" t="str">
        <f aca="false">+B589</f>
        <v>県・学校名</v>
      </c>
      <c r="C594" s="17"/>
      <c r="D594" s="18" t="str">
        <f aca="false">+D589</f>
        <v>県１位の場合は丸をつける</v>
      </c>
      <c r="E594" s="10"/>
      <c r="F594" s="16" t="str">
        <f aca="false">+F589</f>
        <v>県・学校名</v>
      </c>
      <c r="G594" s="17"/>
      <c r="H594" s="19" t="str">
        <f aca="false">+H589</f>
        <v>県１位の場合は丸をつける</v>
      </c>
    </row>
    <row r="595" customFormat="false" ht="13.5" hidden="false" customHeight="false" outlineLevel="0" collapsed="false">
      <c r="A595" s="20"/>
      <c r="B595" s="13"/>
      <c r="C595" s="13"/>
      <c r="D595" s="21"/>
      <c r="E595" s="22"/>
      <c r="F595" s="13"/>
      <c r="G595" s="13"/>
      <c r="H595" s="23"/>
    </row>
    <row r="596" customFormat="false" ht="13.5" hidden="false" customHeight="false" outlineLevel="0" collapsed="false">
      <c r="A596" s="1"/>
      <c r="B596" s="2"/>
      <c r="C596" s="2"/>
      <c r="D596" s="3"/>
      <c r="E596" s="4"/>
      <c r="F596" s="2"/>
      <c r="G596" s="2"/>
      <c r="H596" s="5"/>
    </row>
    <row r="597" customFormat="false" ht="13.5" hidden="false" customHeight="false" outlineLevel="0" collapsed="false">
      <c r="A597" s="6"/>
      <c r="B597" s="7" t="s">
        <v>0</v>
      </c>
      <c r="C597" s="8" t="n">
        <f aca="false">+C592+1</f>
        <v>2120</v>
      </c>
      <c r="D597" s="9"/>
      <c r="E597" s="10"/>
      <c r="F597" s="7" t="s">
        <v>0</v>
      </c>
      <c r="G597" s="8" t="n">
        <f aca="false">+G592+1</f>
        <v>2120</v>
      </c>
      <c r="H597" s="11"/>
    </row>
    <row r="598" customFormat="false" ht="30" hidden="false" customHeight="true" outlineLevel="0" collapsed="false">
      <c r="A598" s="6"/>
      <c r="B598" s="12" t="str">
        <f aca="false">+B593</f>
        <v>氏名</v>
      </c>
      <c r="C598" s="13"/>
      <c r="D598" s="14" t="str">
        <f aca="false">+D593</f>
        <v>県１位</v>
      </c>
      <c r="E598" s="10"/>
      <c r="F598" s="12" t="str">
        <f aca="false">+F593</f>
        <v>氏名</v>
      </c>
      <c r="G598" s="13"/>
      <c r="H598" s="15" t="str">
        <f aca="false">+H593</f>
        <v>県１位</v>
      </c>
    </row>
    <row r="599" customFormat="false" ht="30" hidden="false" customHeight="true" outlineLevel="0" collapsed="false">
      <c r="A599" s="6"/>
      <c r="B599" s="16" t="str">
        <f aca="false">+B594</f>
        <v>県・学校名</v>
      </c>
      <c r="C599" s="17"/>
      <c r="D599" s="18" t="str">
        <f aca="false">+D594</f>
        <v>県１位の場合は丸をつける</v>
      </c>
      <c r="E599" s="10"/>
      <c r="F599" s="16" t="str">
        <f aca="false">+F594</f>
        <v>県・学校名</v>
      </c>
      <c r="G599" s="17"/>
      <c r="H599" s="19" t="str">
        <f aca="false">+H594</f>
        <v>県１位の場合は丸をつける</v>
      </c>
    </row>
    <row r="600" customFormat="false" ht="13.5" hidden="false" customHeight="false" outlineLevel="0" collapsed="false">
      <c r="A600" s="20"/>
      <c r="B600" s="13"/>
      <c r="C600" s="13"/>
      <c r="D600" s="21"/>
      <c r="E600" s="22"/>
      <c r="F600" s="13"/>
      <c r="G600" s="13"/>
      <c r="H600" s="23"/>
    </row>
    <row r="601" customFormat="false" ht="13.5" hidden="false" customHeight="false" outlineLevel="0" collapsed="false">
      <c r="A601" s="1"/>
      <c r="B601" s="2"/>
      <c r="C601" s="2"/>
      <c r="D601" s="3"/>
      <c r="E601" s="4"/>
      <c r="F601" s="2"/>
      <c r="G601" s="2"/>
      <c r="H601" s="5"/>
    </row>
    <row r="602" customFormat="false" ht="13.5" hidden="false" customHeight="false" outlineLevel="0" collapsed="false">
      <c r="A602" s="6"/>
      <c r="B602" s="7" t="s">
        <v>0</v>
      </c>
      <c r="C602" s="8" t="n">
        <f aca="false">+C597+1</f>
        <v>2121</v>
      </c>
      <c r="D602" s="9"/>
      <c r="E602" s="10"/>
      <c r="F602" s="7" t="s">
        <v>0</v>
      </c>
      <c r="G602" s="8" t="n">
        <f aca="false">+G597+1</f>
        <v>2121</v>
      </c>
      <c r="H602" s="11"/>
    </row>
    <row r="603" customFormat="false" ht="30" hidden="false" customHeight="true" outlineLevel="0" collapsed="false">
      <c r="A603" s="6"/>
      <c r="B603" s="12" t="str">
        <f aca="false">+B598</f>
        <v>氏名</v>
      </c>
      <c r="C603" s="13"/>
      <c r="D603" s="14" t="str">
        <f aca="false">+D598</f>
        <v>県１位</v>
      </c>
      <c r="E603" s="10"/>
      <c r="F603" s="12" t="str">
        <f aca="false">+F598</f>
        <v>氏名</v>
      </c>
      <c r="G603" s="13"/>
      <c r="H603" s="15" t="str">
        <f aca="false">+H598</f>
        <v>県１位</v>
      </c>
    </row>
    <row r="604" customFormat="false" ht="30" hidden="false" customHeight="true" outlineLevel="0" collapsed="false">
      <c r="A604" s="6"/>
      <c r="B604" s="16" t="str">
        <f aca="false">+B599</f>
        <v>県・学校名</v>
      </c>
      <c r="C604" s="17"/>
      <c r="D604" s="18" t="str">
        <f aca="false">+D599</f>
        <v>県１位の場合は丸をつける</v>
      </c>
      <c r="E604" s="10"/>
      <c r="F604" s="16" t="str">
        <f aca="false">+F599</f>
        <v>県・学校名</v>
      </c>
      <c r="G604" s="17"/>
      <c r="H604" s="19" t="str">
        <f aca="false">+H599</f>
        <v>県１位の場合は丸をつける</v>
      </c>
    </row>
    <row r="605" customFormat="false" ht="13.5" hidden="false" customHeight="false" outlineLevel="0" collapsed="false">
      <c r="A605" s="20"/>
      <c r="B605" s="13"/>
      <c r="C605" s="13"/>
      <c r="D605" s="21"/>
      <c r="E605" s="22"/>
      <c r="F605" s="13"/>
      <c r="G605" s="13"/>
      <c r="H605" s="23"/>
    </row>
    <row r="606" customFormat="false" ht="13.5" hidden="false" customHeight="false" outlineLevel="0" collapsed="false">
      <c r="A606" s="1"/>
      <c r="B606" s="2"/>
      <c r="C606" s="2"/>
      <c r="D606" s="3"/>
      <c r="E606" s="4"/>
      <c r="F606" s="2"/>
      <c r="G606" s="2"/>
      <c r="H606" s="5"/>
    </row>
    <row r="607" customFormat="false" ht="13.5" hidden="false" customHeight="false" outlineLevel="0" collapsed="false">
      <c r="A607" s="6"/>
      <c r="B607" s="7" t="s">
        <v>0</v>
      </c>
      <c r="C607" s="8" t="n">
        <f aca="false">+C602+1</f>
        <v>2122</v>
      </c>
      <c r="D607" s="9"/>
      <c r="E607" s="10"/>
      <c r="F607" s="7" t="s">
        <v>0</v>
      </c>
      <c r="G607" s="8" t="n">
        <f aca="false">+G602+1</f>
        <v>2122</v>
      </c>
      <c r="H607" s="11"/>
    </row>
    <row r="608" customFormat="false" ht="30" hidden="false" customHeight="true" outlineLevel="0" collapsed="false">
      <c r="A608" s="6"/>
      <c r="B608" s="12" t="str">
        <f aca="false">+B603</f>
        <v>氏名</v>
      </c>
      <c r="C608" s="13"/>
      <c r="D608" s="14" t="str">
        <f aca="false">+D603</f>
        <v>県１位</v>
      </c>
      <c r="E608" s="10"/>
      <c r="F608" s="12" t="str">
        <f aca="false">+F603</f>
        <v>氏名</v>
      </c>
      <c r="G608" s="13"/>
      <c r="H608" s="15" t="str">
        <f aca="false">+H603</f>
        <v>県１位</v>
      </c>
    </row>
    <row r="609" customFormat="false" ht="30" hidden="false" customHeight="true" outlineLevel="0" collapsed="false">
      <c r="A609" s="6"/>
      <c r="B609" s="16" t="str">
        <f aca="false">+B604</f>
        <v>県・学校名</v>
      </c>
      <c r="C609" s="17"/>
      <c r="D609" s="18" t="str">
        <f aca="false">+D604</f>
        <v>県１位の場合は丸をつける</v>
      </c>
      <c r="E609" s="10"/>
      <c r="F609" s="16" t="str">
        <f aca="false">+F604</f>
        <v>県・学校名</v>
      </c>
      <c r="G609" s="17"/>
      <c r="H609" s="19" t="str">
        <f aca="false">+H604</f>
        <v>県１位の場合は丸をつける</v>
      </c>
    </row>
    <row r="610" customFormat="false" ht="13.5" hidden="false" customHeight="false" outlineLevel="0" collapsed="false">
      <c r="A610" s="20"/>
      <c r="B610" s="13"/>
      <c r="C610" s="13"/>
      <c r="D610" s="21"/>
      <c r="E610" s="22"/>
      <c r="F610" s="13"/>
      <c r="G610" s="13"/>
      <c r="H610" s="23"/>
    </row>
    <row r="611" customFormat="false" ht="13.5" hidden="false" customHeight="false" outlineLevel="0" collapsed="false">
      <c r="A611" s="1"/>
      <c r="B611" s="2"/>
      <c r="C611" s="2"/>
      <c r="D611" s="3"/>
      <c r="E611" s="4"/>
      <c r="F611" s="2"/>
      <c r="G611" s="2"/>
      <c r="H611" s="5"/>
    </row>
    <row r="612" customFormat="false" ht="13.5" hidden="false" customHeight="false" outlineLevel="0" collapsed="false">
      <c r="A612" s="6"/>
      <c r="B612" s="7" t="s">
        <v>0</v>
      </c>
      <c r="C612" s="8" t="n">
        <f aca="false">+C607+1</f>
        <v>2123</v>
      </c>
      <c r="D612" s="9"/>
      <c r="E612" s="10"/>
      <c r="F612" s="7" t="s">
        <v>0</v>
      </c>
      <c r="G612" s="8" t="n">
        <f aca="false">+G607+1</f>
        <v>2123</v>
      </c>
      <c r="H612" s="11"/>
    </row>
    <row r="613" customFormat="false" ht="30" hidden="false" customHeight="true" outlineLevel="0" collapsed="false">
      <c r="A613" s="6"/>
      <c r="B613" s="12" t="str">
        <f aca="false">+B608</f>
        <v>氏名</v>
      </c>
      <c r="C613" s="13"/>
      <c r="D613" s="14" t="str">
        <f aca="false">+D608</f>
        <v>県１位</v>
      </c>
      <c r="E613" s="10"/>
      <c r="F613" s="12" t="str">
        <f aca="false">+F608</f>
        <v>氏名</v>
      </c>
      <c r="G613" s="13"/>
      <c r="H613" s="15" t="str">
        <f aca="false">+H608</f>
        <v>県１位</v>
      </c>
    </row>
    <row r="614" customFormat="false" ht="30" hidden="false" customHeight="true" outlineLevel="0" collapsed="false">
      <c r="A614" s="6"/>
      <c r="B614" s="16" t="str">
        <f aca="false">+B609</f>
        <v>県・学校名</v>
      </c>
      <c r="C614" s="17"/>
      <c r="D614" s="18" t="str">
        <f aca="false">+D609</f>
        <v>県１位の場合は丸をつける</v>
      </c>
      <c r="E614" s="10"/>
      <c r="F614" s="16" t="str">
        <f aca="false">+F609</f>
        <v>県・学校名</v>
      </c>
      <c r="G614" s="17"/>
      <c r="H614" s="19" t="str">
        <f aca="false">+H609</f>
        <v>県１位の場合は丸をつける</v>
      </c>
    </row>
    <row r="615" customFormat="false" ht="13.5" hidden="false" customHeight="false" outlineLevel="0" collapsed="false">
      <c r="A615" s="20"/>
      <c r="B615" s="13"/>
      <c r="C615" s="13"/>
      <c r="D615" s="21"/>
      <c r="E615" s="22"/>
      <c r="F615" s="13"/>
      <c r="G615" s="13"/>
      <c r="H615" s="23"/>
    </row>
    <row r="616" customFormat="false" ht="13.5" hidden="false" customHeight="false" outlineLevel="0" collapsed="false">
      <c r="A616" s="1"/>
      <c r="B616" s="2"/>
      <c r="C616" s="2"/>
      <c r="D616" s="3"/>
      <c r="E616" s="4"/>
      <c r="F616" s="2"/>
      <c r="G616" s="2"/>
      <c r="H616" s="5"/>
    </row>
    <row r="617" customFormat="false" ht="13.5" hidden="false" customHeight="false" outlineLevel="0" collapsed="false">
      <c r="A617" s="6"/>
      <c r="B617" s="7" t="s">
        <v>0</v>
      </c>
      <c r="C617" s="8" t="n">
        <f aca="false">+C612+1</f>
        <v>2124</v>
      </c>
      <c r="D617" s="9"/>
      <c r="E617" s="10"/>
      <c r="F617" s="7" t="s">
        <v>0</v>
      </c>
      <c r="G617" s="8" t="n">
        <f aca="false">+G612+1</f>
        <v>2124</v>
      </c>
      <c r="H617" s="11"/>
    </row>
    <row r="618" customFormat="false" ht="30" hidden="false" customHeight="true" outlineLevel="0" collapsed="false">
      <c r="A618" s="6"/>
      <c r="B618" s="12" t="str">
        <f aca="false">+B613</f>
        <v>氏名</v>
      </c>
      <c r="C618" s="13"/>
      <c r="D618" s="14" t="str">
        <f aca="false">+D613</f>
        <v>県１位</v>
      </c>
      <c r="E618" s="10"/>
      <c r="F618" s="12" t="str">
        <f aca="false">+F613</f>
        <v>氏名</v>
      </c>
      <c r="G618" s="13"/>
      <c r="H618" s="15" t="str">
        <f aca="false">+H613</f>
        <v>県１位</v>
      </c>
    </row>
    <row r="619" customFormat="false" ht="30" hidden="false" customHeight="true" outlineLevel="0" collapsed="false">
      <c r="A619" s="6"/>
      <c r="B619" s="16" t="str">
        <f aca="false">+B614</f>
        <v>県・学校名</v>
      </c>
      <c r="C619" s="17"/>
      <c r="D619" s="18" t="str">
        <f aca="false">+D614</f>
        <v>県１位の場合は丸をつける</v>
      </c>
      <c r="E619" s="10"/>
      <c r="F619" s="16" t="str">
        <f aca="false">+F614</f>
        <v>県・学校名</v>
      </c>
      <c r="G619" s="17"/>
      <c r="H619" s="19" t="str">
        <f aca="false">+H614</f>
        <v>県１位の場合は丸をつける</v>
      </c>
    </row>
    <row r="620" customFormat="false" ht="13.5" hidden="false" customHeight="false" outlineLevel="0" collapsed="false">
      <c r="A620" s="20"/>
      <c r="B620" s="13"/>
      <c r="C620" s="13"/>
      <c r="D620" s="21"/>
      <c r="E620" s="22"/>
      <c r="F620" s="13"/>
      <c r="G620" s="13"/>
      <c r="H620" s="23"/>
    </row>
    <row r="621" customFormat="false" ht="13.5" hidden="false" customHeight="false" outlineLevel="0" collapsed="false">
      <c r="A621" s="1"/>
      <c r="B621" s="2"/>
      <c r="C621" s="2"/>
      <c r="D621" s="3"/>
      <c r="E621" s="4"/>
      <c r="F621" s="2"/>
      <c r="G621" s="2"/>
      <c r="H621" s="5"/>
    </row>
    <row r="622" customFormat="false" ht="13.5" hidden="false" customHeight="false" outlineLevel="0" collapsed="false">
      <c r="A622" s="6"/>
      <c r="B622" s="7" t="s">
        <v>0</v>
      </c>
      <c r="C622" s="8" t="n">
        <f aca="false">+C617+1</f>
        <v>2125</v>
      </c>
      <c r="D622" s="9"/>
      <c r="E622" s="10"/>
      <c r="F622" s="7" t="s">
        <v>0</v>
      </c>
      <c r="G622" s="8" t="n">
        <f aca="false">+G617+1</f>
        <v>2125</v>
      </c>
      <c r="H622" s="11"/>
    </row>
    <row r="623" customFormat="false" ht="30" hidden="false" customHeight="true" outlineLevel="0" collapsed="false">
      <c r="A623" s="6"/>
      <c r="B623" s="12" t="str">
        <f aca="false">+B618</f>
        <v>氏名</v>
      </c>
      <c r="C623" s="13"/>
      <c r="D623" s="14" t="str">
        <f aca="false">+D618</f>
        <v>県１位</v>
      </c>
      <c r="E623" s="10"/>
      <c r="F623" s="12" t="str">
        <f aca="false">+F618</f>
        <v>氏名</v>
      </c>
      <c r="G623" s="13"/>
      <c r="H623" s="15" t="str">
        <f aca="false">+H618</f>
        <v>県１位</v>
      </c>
    </row>
    <row r="624" customFormat="false" ht="30" hidden="false" customHeight="true" outlineLevel="0" collapsed="false">
      <c r="A624" s="6"/>
      <c r="B624" s="16" t="str">
        <f aca="false">+B619</f>
        <v>県・学校名</v>
      </c>
      <c r="C624" s="17"/>
      <c r="D624" s="18" t="str">
        <f aca="false">+D619</f>
        <v>県１位の場合は丸をつける</v>
      </c>
      <c r="E624" s="10"/>
      <c r="F624" s="16" t="str">
        <f aca="false">+F619</f>
        <v>県・学校名</v>
      </c>
      <c r="G624" s="17"/>
      <c r="H624" s="19" t="str">
        <f aca="false">+H619</f>
        <v>県１位の場合は丸をつける</v>
      </c>
    </row>
    <row r="625" customFormat="false" ht="13.5" hidden="false" customHeight="false" outlineLevel="0" collapsed="false">
      <c r="A625" s="20"/>
      <c r="B625" s="13"/>
      <c r="C625" s="13"/>
      <c r="D625" s="21"/>
      <c r="E625" s="22"/>
      <c r="F625" s="13"/>
      <c r="G625" s="13"/>
      <c r="H625" s="23"/>
    </row>
    <row r="626" customFormat="false" ht="13.5" hidden="false" customHeight="false" outlineLevel="0" collapsed="false">
      <c r="A626" s="1"/>
      <c r="B626" s="2"/>
      <c r="C626" s="2"/>
      <c r="D626" s="3"/>
      <c r="E626" s="4"/>
      <c r="F626" s="2"/>
      <c r="G626" s="2"/>
      <c r="H626" s="5"/>
    </row>
    <row r="627" customFormat="false" ht="13.5" hidden="false" customHeight="false" outlineLevel="0" collapsed="false">
      <c r="A627" s="6"/>
      <c r="B627" s="7" t="s">
        <v>0</v>
      </c>
      <c r="C627" s="8" t="n">
        <f aca="false">+C622+1</f>
        <v>2126</v>
      </c>
      <c r="D627" s="9"/>
      <c r="E627" s="10"/>
      <c r="F627" s="7" t="s">
        <v>0</v>
      </c>
      <c r="G627" s="8" t="n">
        <f aca="false">+G622+1</f>
        <v>2126</v>
      </c>
      <c r="H627" s="11"/>
    </row>
    <row r="628" customFormat="false" ht="30" hidden="false" customHeight="true" outlineLevel="0" collapsed="false">
      <c r="A628" s="6"/>
      <c r="B628" s="12" t="str">
        <f aca="false">+B623</f>
        <v>氏名</v>
      </c>
      <c r="C628" s="13"/>
      <c r="D628" s="14" t="str">
        <f aca="false">+D623</f>
        <v>県１位</v>
      </c>
      <c r="E628" s="10"/>
      <c r="F628" s="12" t="str">
        <f aca="false">+F623</f>
        <v>氏名</v>
      </c>
      <c r="G628" s="13"/>
      <c r="H628" s="15" t="str">
        <f aca="false">+H623</f>
        <v>県１位</v>
      </c>
    </row>
    <row r="629" customFormat="false" ht="30" hidden="false" customHeight="true" outlineLevel="0" collapsed="false">
      <c r="A629" s="6"/>
      <c r="B629" s="16" t="str">
        <f aca="false">+B624</f>
        <v>県・学校名</v>
      </c>
      <c r="C629" s="17"/>
      <c r="D629" s="18" t="str">
        <f aca="false">+D624</f>
        <v>県１位の場合は丸をつける</v>
      </c>
      <c r="E629" s="10"/>
      <c r="F629" s="16" t="str">
        <f aca="false">+F624</f>
        <v>県・学校名</v>
      </c>
      <c r="G629" s="17"/>
      <c r="H629" s="19" t="str">
        <f aca="false">+H624</f>
        <v>県１位の場合は丸をつける</v>
      </c>
    </row>
    <row r="630" customFormat="false" ht="13.5" hidden="false" customHeight="false" outlineLevel="0" collapsed="false">
      <c r="A630" s="20"/>
      <c r="B630" s="13"/>
      <c r="C630" s="13"/>
      <c r="D630" s="21"/>
      <c r="E630" s="22"/>
      <c r="F630" s="13"/>
      <c r="G630" s="13"/>
      <c r="H630" s="23"/>
    </row>
    <row r="631" customFormat="false" ht="13.5" hidden="false" customHeight="false" outlineLevel="0" collapsed="false">
      <c r="A631" s="1"/>
      <c r="B631" s="2"/>
      <c r="C631" s="2"/>
      <c r="D631" s="3"/>
      <c r="E631" s="4"/>
      <c r="F631" s="2"/>
      <c r="G631" s="2"/>
      <c r="H631" s="5"/>
    </row>
    <row r="632" customFormat="false" ht="13.5" hidden="false" customHeight="false" outlineLevel="0" collapsed="false">
      <c r="A632" s="6"/>
      <c r="B632" s="7" t="s">
        <v>0</v>
      </c>
      <c r="C632" s="8" t="n">
        <f aca="false">+C627+1</f>
        <v>2127</v>
      </c>
      <c r="D632" s="9"/>
      <c r="E632" s="10"/>
      <c r="F632" s="7" t="s">
        <v>0</v>
      </c>
      <c r="G632" s="8" t="n">
        <f aca="false">+G627+1</f>
        <v>2127</v>
      </c>
      <c r="H632" s="11"/>
    </row>
    <row r="633" customFormat="false" ht="30" hidden="false" customHeight="true" outlineLevel="0" collapsed="false">
      <c r="A633" s="6"/>
      <c r="B633" s="12" t="str">
        <f aca="false">+B628</f>
        <v>氏名</v>
      </c>
      <c r="C633" s="13"/>
      <c r="D633" s="14" t="str">
        <f aca="false">+D628</f>
        <v>県１位</v>
      </c>
      <c r="E633" s="10"/>
      <c r="F633" s="12" t="str">
        <f aca="false">+F628</f>
        <v>氏名</v>
      </c>
      <c r="G633" s="13"/>
      <c r="H633" s="15" t="str">
        <f aca="false">+H628</f>
        <v>県１位</v>
      </c>
    </row>
    <row r="634" customFormat="false" ht="30" hidden="false" customHeight="true" outlineLevel="0" collapsed="false">
      <c r="A634" s="6"/>
      <c r="B634" s="16" t="str">
        <f aca="false">+B629</f>
        <v>県・学校名</v>
      </c>
      <c r="C634" s="17"/>
      <c r="D634" s="18" t="str">
        <f aca="false">+D629</f>
        <v>県１位の場合は丸をつける</v>
      </c>
      <c r="E634" s="10"/>
      <c r="F634" s="16" t="str">
        <f aca="false">+F629</f>
        <v>県・学校名</v>
      </c>
      <c r="G634" s="17"/>
      <c r="H634" s="19" t="str">
        <f aca="false">+H629</f>
        <v>県１位の場合は丸をつける</v>
      </c>
    </row>
    <row r="635" customFormat="false" ht="13.5" hidden="false" customHeight="false" outlineLevel="0" collapsed="false">
      <c r="A635" s="20"/>
      <c r="B635" s="13"/>
      <c r="C635" s="13"/>
      <c r="D635" s="21"/>
      <c r="E635" s="22"/>
      <c r="F635" s="13"/>
      <c r="G635" s="13"/>
      <c r="H635" s="23"/>
    </row>
    <row r="636" customFormat="false" ht="13.5" hidden="false" customHeight="false" outlineLevel="0" collapsed="false">
      <c r="A636" s="1"/>
      <c r="B636" s="2"/>
      <c r="C636" s="2"/>
      <c r="D636" s="3"/>
      <c r="E636" s="4"/>
      <c r="F636" s="2"/>
      <c r="G636" s="2"/>
      <c r="H636" s="5"/>
    </row>
    <row r="637" customFormat="false" ht="13.5" hidden="false" customHeight="false" outlineLevel="0" collapsed="false">
      <c r="A637" s="6"/>
      <c r="B637" s="7" t="s">
        <v>0</v>
      </c>
      <c r="C637" s="8" t="n">
        <f aca="false">+C632+1</f>
        <v>2128</v>
      </c>
      <c r="D637" s="9"/>
      <c r="E637" s="10"/>
      <c r="F637" s="7" t="s">
        <v>0</v>
      </c>
      <c r="G637" s="8" t="n">
        <f aca="false">+G632+1</f>
        <v>2128</v>
      </c>
      <c r="H637" s="11"/>
    </row>
    <row r="638" customFormat="false" ht="30" hidden="false" customHeight="true" outlineLevel="0" collapsed="false">
      <c r="A638" s="6"/>
      <c r="B638" s="12" t="str">
        <f aca="false">+B633</f>
        <v>氏名</v>
      </c>
      <c r="C638" s="13"/>
      <c r="D638" s="14" t="str">
        <f aca="false">+D633</f>
        <v>県１位</v>
      </c>
      <c r="E638" s="10"/>
      <c r="F638" s="12" t="str">
        <f aca="false">+F633</f>
        <v>氏名</v>
      </c>
      <c r="G638" s="13"/>
      <c r="H638" s="15" t="str">
        <f aca="false">+H633</f>
        <v>県１位</v>
      </c>
    </row>
    <row r="639" customFormat="false" ht="30" hidden="false" customHeight="true" outlineLevel="0" collapsed="false">
      <c r="A639" s="6"/>
      <c r="B639" s="16" t="str">
        <f aca="false">+B634</f>
        <v>県・学校名</v>
      </c>
      <c r="C639" s="17"/>
      <c r="D639" s="18" t="str">
        <f aca="false">+D634</f>
        <v>県１位の場合は丸をつける</v>
      </c>
      <c r="E639" s="10"/>
      <c r="F639" s="16" t="str">
        <f aca="false">+F634</f>
        <v>県・学校名</v>
      </c>
      <c r="G639" s="17"/>
      <c r="H639" s="19" t="str">
        <f aca="false">+H634</f>
        <v>県１位の場合は丸をつける</v>
      </c>
    </row>
    <row r="640" customFormat="false" ht="13.5" hidden="false" customHeight="false" outlineLevel="0" collapsed="false">
      <c r="A640" s="20"/>
      <c r="B640" s="13"/>
      <c r="C640" s="13"/>
      <c r="D640" s="21"/>
      <c r="E640" s="22"/>
      <c r="F640" s="13"/>
      <c r="G640" s="13"/>
      <c r="H640" s="23"/>
    </row>
    <row r="641" customFormat="false" ht="13.5" hidden="false" customHeight="false" outlineLevel="0" collapsed="false">
      <c r="A641" s="1"/>
      <c r="B641" s="2"/>
      <c r="C641" s="2"/>
      <c r="D641" s="3"/>
      <c r="E641" s="4"/>
      <c r="F641" s="2"/>
      <c r="G641" s="2"/>
      <c r="H641" s="5"/>
    </row>
    <row r="642" customFormat="false" ht="13.5" hidden="false" customHeight="false" outlineLevel="0" collapsed="false">
      <c r="A642" s="6"/>
      <c r="B642" s="7" t="s">
        <v>0</v>
      </c>
      <c r="C642" s="8" t="n">
        <f aca="false">+C637+1</f>
        <v>2129</v>
      </c>
      <c r="D642" s="9"/>
      <c r="E642" s="10"/>
      <c r="F642" s="7" t="s">
        <v>0</v>
      </c>
      <c r="G642" s="8" t="n">
        <f aca="false">+G637+1</f>
        <v>2129</v>
      </c>
      <c r="H642" s="11"/>
    </row>
    <row r="643" customFormat="false" ht="30" hidden="false" customHeight="true" outlineLevel="0" collapsed="false">
      <c r="A643" s="6"/>
      <c r="B643" s="12" t="str">
        <f aca="false">+B638</f>
        <v>氏名</v>
      </c>
      <c r="C643" s="13"/>
      <c r="D643" s="14" t="str">
        <f aca="false">+D638</f>
        <v>県１位</v>
      </c>
      <c r="E643" s="10"/>
      <c r="F643" s="12" t="str">
        <f aca="false">+F638</f>
        <v>氏名</v>
      </c>
      <c r="G643" s="13"/>
      <c r="H643" s="15" t="str">
        <f aca="false">+H638</f>
        <v>県１位</v>
      </c>
    </row>
    <row r="644" customFormat="false" ht="30" hidden="false" customHeight="true" outlineLevel="0" collapsed="false">
      <c r="A644" s="6"/>
      <c r="B644" s="16" t="str">
        <f aca="false">+B639</f>
        <v>県・学校名</v>
      </c>
      <c r="C644" s="17"/>
      <c r="D644" s="18" t="str">
        <f aca="false">+D639</f>
        <v>県１位の場合は丸をつける</v>
      </c>
      <c r="E644" s="10"/>
      <c r="F644" s="16" t="str">
        <f aca="false">+F639</f>
        <v>県・学校名</v>
      </c>
      <c r="G644" s="17"/>
      <c r="H644" s="19" t="str">
        <f aca="false">+H639</f>
        <v>県１位の場合は丸をつける</v>
      </c>
    </row>
    <row r="645" customFormat="false" ht="13.5" hidden="false" customHeight="false" outlineLevel="0" collapsed="false">
      <c r="A645" s="20"/>
      <c r="B645" s="13"/>
      <c r="C645" s="13"/>
      <c r="D645" s="21"/>
      <c r="E645" s="22"/>
      <c r="F645" s="13"/>
      <c r="G645" s="13"/>
      <c r="H645" s="23"/>
    </row>
    <row r="646" customFormat="false" ht="13.5" hidden="false" customHeight="false" outlineLevel="0" collapsed="false">
      <c r="A646" s="1"/>
      <c r="B646" s="2"/>
      <c r="C646" s="2"/>
      <c r="D646" s="3"/>
      <c r="E646" s="4"/>
      <c r="F646" s="2"/>
      <c r="G646" s="2"/>
      <c r="H646" s="5"/>
    </row>
    <row r="647" customFormat="false" ht="13.5" hidden="false" customHeight="false" outlineLevel="0" collapsed="false">
      <c r="A647" s="6"/>
      <c r="B647" s="7" t="s">
        <v>0</v>
      </c>
      <c r="C647" s="8" t="n">
        <f aca="false">+C642+1</f>
        <v>2130</v>
      </c>
      <c r="D647" s="9"/>
      <c r="E647" s="10"/>
      <c r="F647" s="7" t="s">
        <v>0</v>
      </c>
      <c r="G647" s="8" t="n">
        <f aca="false">+G642+1</f>
        <v>2130</v>
      </c>
      <c r="H647" s="11"/>
    </row>
    <row r="648" customFormat="false" ht="30" hidden="false" customHeight="true" outlineLevel="0" collapsed="false">
      <c r="A648" s="6"/>
      <c r="B648" s="12" t="str">
        <f aca="false">+B643</f>
        <v>氏名</v>
      </c>
      <c r="C648" s="13"/>
      <c r="D648" s="14" t="str">
        <f aca="false">+D643</f>
        <v>県１位</v>
      </c>
      <c r="E648" s="10"/>
      <c r="F648" s="12" t="str">
        <f aca="false">+F643</f>
        <v>氏名</v>
      </c>
      <c r="G648" s="13"/>
      <c r="H648" s="15" t="str">
        <f aca="false">+H643</f>
        <v>県１位</v>
      </c>
    </row>
    <row r="649" customFormat="false" ht="30" hidden="false" customHeight="true" outlineLevel="0" collapsed="false">
      <c r="A649" s="6"/>
      <c r="B649" s="16" t="str">
        <f aca="false">+B644</f>
        <v>県・学校名</v>
      </c>
      <c r="C649" s="17"/>
      <c r="D649" s="18" t="str">
        <f aca="false">+D644</f>
        <v>県１位の場合は丸をつける</v>
      </c>
      <c r="E649" s="10"/>
      <c r="F649" s="16" t="str">
        <f aca="false">+F644</f>
        <v>県・学校名</v>
      </c>
      <c r="G649" s="17"/>
      <c r="H649" s="19" t="str">
        <f aca="false">+H644</f>
        <v>県１位の場合は丸をつける</v>
      </c>
    </row>
    <row r="650" customFormat="false" ht="13.5" hidden="false" customHeight="false" outlineLevel="0" collapsed="false">
      <c r="A650" s="20"/>
      <c r="B650" s="13"/>
      <c r="C650" s="13"/>
      <c r="D650" s="21"/>
      <c r="E650" s="22"/>
      <c r="F650" s="13"/>
      <c r="G650" s="13"/>
      <c r="H650" s="23"/>
    </row>
    <row r="651" customFormat="false" ht="13.5" hidden="false" customHeight="false" outlineLevel="0" collapsed="false">
      <c r="A651" s="1"/>
      <c r="B651" s="2"/>
      <c r="C651" s="2"/>
      <c r="D651" s="3"/>
      <c r="E651" s="4"/>
      <c r="F651" s="2"/>
      <c r="G651" s="2"/>
      <c r="H651" s="5"/>
    </row>
    <row r="652" customFormat="false" ht="13.5" hidden="false" customHeight="false" outlineLevel="0" collapsed="false">
      <c r="A652" s="6"/>
      <c r="B652" s="7" t="s">
        <v>0</v>
      </c>
      <c r="C652" s="8" t="n">
        <f aca="false">+C647+1</f>
        <v>2131</v>
      </c>
      <c r="D652" s="9"/>
      <c r="E652" s="10"/>
      <c r="F652" s="7" t="s">
        <v>0</v>
      </c>
      <c r="G652" s="8" t="n">
        <f aca="false">+G647+1</f>
        <v>2131</v>
      </c>
      <c r="H652" s="11"/>
    </row>
    <row r="653" customFormat="false" ht="30" hidden="false" customHeight="true" outlineLevel="0" collapsed="false">
      <c r="A653" s="6"/>
      <c r="B653" s="12" t="str">
        <f aca="false">+B648</f>
        <v>氏名</v>
      </c>
      <c r="C653" s="13"/>
      <c r="D653" s="14" t="str">
        <f aca="false">+D648</f>
        <v>県１位</v>
      </c>
      <c r="E653" s="10"/>
      <c r="F653" s="12" t="str">
        <f aca="false">+F648</f>
        <v>氏名</v>
      </c>
      <c r="G653" s="13"/>
      <c r="H653" s="15" t="str">
        <f aca="false">+H648</f>
        <v>県１位</v>
      </c>
    </row>
    <row r="654" customFormat="false" ht="30" hidden="false" customHeight="true" outlineLevel="0" collapsed="false">
      <c r="A654" s="6"/>
      <c r="B654" s="16" t="str">
        <f aca="false">+B649</f>
        <v>県・学校名</v>
      </c>
      <c r="C654" s="17"/>
      <c r="D654" s="18" t="str">
        <f aca="false">+D649</f>
        <v>県１位の場合は丸をつける</v>
      </c>
      <c r="E654" s="10"/>
      <c r="F654" s="16" t="str">
        <f aca="false">+F649</f>
        <v>県・学校名</v>
      </c>
      <c r="G654" s="17"/>
      <c r="H654" s="19" t="str">
        <f aca="false">+H649</f>
        <v>県１位の場合は丸をつける</v>
      </c>
    </row>
    <row r="655" customFormat="false" ht="13.5" hidden="false" customHeight="false" outlineLevel="0" collapsed="false">
      <c r="A655" s="20"/>
      <c r="B655" s="13"/>
      <c r="C655" s="13"/>
      <c r="D655" s="21"/>
      <c r="E655" s="22"/>
      <c r="F655" s="13"/>
      <c r="G655" s="13"/>
      <c r="H655" s="23"/>
    </row>
    <row r="656" customFormat="false" ht="13.5" hidden="false" customHeight="false" outlineLevel="0" collapsed="false">
      <c r="A656" s="1"/>
      <c r="B656" s="2"/>
      <c r="C656" s="2"/>
      <c r="D656" s="3"/>
      <c r="E656" s="4"/>
      <c r="F656" s="2"/>
      <c r="G656" s="2"/>
      <c r="H656" s="5"/>
    </row>
    <row r="657" customFormat="false" ht="13.5" hidden="false" customHeight="false" outlineLevel="0" collapsed="false">
      <c r="A657" s="6"/>
      <c r="B657" s="7" t="s">
        <v>0</v>
      </c>
      <c r="C657" s="8" t="n">
        <f aca="false">+C652+1</f>
        <v>2132</v>
      </c>
      <c r="D657" s="9"/>
      <c r="E657" s="10"/>
      <c r="F657" s="7" t="s">
        <v>0</v>
      </c>
      <c r="G657" s="8" t="n">
        <f aca="false">+G652+1</f>
        <v>2132</v>
      </c>
      <c r="H657" s="11"/>
    </row>
    <row r="658" customFormat="false" ht="30" hidden="false" customHeight="true" outlineLevel="0" collapsed="false">
      <c r="A658" s="6"/>
      <c r="B658" s="12" t="str">
        <f aca="false">+B653</f>
        <v>氏名</v>
      </c>
      <c r="C658" s="13"/>
      <c r="D658" s="14" t="str">
        <f aca="false">+D653</f>
        <v>県１位</v>
      </c>
      <c r="E658" s="10"/>
      <c r="F658" s="12" t="str">
        <f aca="false">+F653</f>
        <v>氏名</v>
      </c>
      <c r="G658" s="13"/>
      <c r="H658" s="15" t="str">
        <f aca="false">+H653</f>
        <v>県１位</v>
      </c>
    </row>
    <row r="659" customFormat="false" ht="30" hidden="false" customHeight="true" outlineLevel="0" collapsed="false">
      <c r="A659" s="6"/>
      <c r="B659" s="16" t="str">
        <f aca="false">+B654</f>
        <v>県・学校名</v>
      </c>
      <c r="C659" s="17"/>
      <c r="D659" s="18" t="str">
        <f aca="false">+D654</f>
        <v>県１位の場合は丸をつける</v>
      </c>
      <c r="E659" s="10"/>
      <c r="F659" s="16" t="str">
        <f aca="false">+F654</f>
        <v>県・学校名</v>
      </c>
      <c r="G659" s="17"/>
      <c r="H659" s="19" t="str">
        <f aca="false">+H654</f>
        <v>県１位の場合は丸をつける</v>
      </c>
    </row>
    <row r="660" customFormat="false" ht="13.5" hidden="false" customHeight="false" outlineLevel="0" collapsed="false">
      <c r="A660" s="20"/>
      <c r="B660" s="13"/>
      <c r="C660" s="13"/>
      <c r="D660" s="21"/>
      <c r="E660" s="22"/>
      <c r="F660" s="13"/>
      <c r="G660" s="13"/>
      <c r="H660" s="23"/>
    </row>
    <row r="661" customFormat="false" ht="13.5" hidden="false" customHeight="false" outlineLevel="0" collapsed="false">
      <c r="A661" s="1"/>
      <c r="B661" s="2"/>
      <c r="C661" s="2"/>
      <c r="D661" s="3"/>
      <c r="E661" s="4"/>
      <c r="F661" s="2"/>
      <c r="G661" s="2"/>
      <c r="H661" s="5"/>
    </row>
    <row r="662" customFormat="false" ht="13.5" hidden="false" customHeight="false" outlineLevel="0" collapsed="false">
      <c r="A662" s="6"/>
      <c r="B662" s="7" t="s">
        <v>0</v>
      </c>
      <c r="C662" s="8" t="n">
        <f aca="false">+C657+1</f>
        <v>2133</v>
      </c>
      <c r="D662" s="9"/>
      <c r="E662" s="10"/>
      <c r="F662" s="7" t="s">
        <v>0</v>
      </c>
      <c r="G662" s="8" t="n">
        <f aca="false">+G657+1</f>
        <v>2133</v>
      </c>
      <c r="H662" s="11"/>
    </row>
    <row r="663" customFormat="false" ht="30" hidden="false" customHeight="true" outlineLevel="0" collapsed="false">
      <c r="A663" s="6"/>
      <c r="B663" s="12" t="str">
        <f aca="false">+B658</f>
        <v>氏名</v>
      </c>
      <c r="C663" s="13"/>
      <c r="D663" s="14" t="str">
        <f aca="false">+D658</f>
        <v>県１位</v>
      </c>
      <c r="E663" s="10"/>
      <c r="F663" s="12" t="str">
        <f aca="false">+F658</f>
        <v>氏名</v>
      </c>
      <c r="G663" s="13"/>
      <c r="H663" s="15" t="str">
        <f aca="false">+H658</f>
        <v>県１位</v>
      </c>
    </row>
    <row r="664" customFormat="false" ht="30" hidden="false" customHeight="true" outlineLevel="0" collapsed="false">
      <c r="A664" s="6"/>
      <c r="B664" s="16" t="str">
        <f aca="false">+B659</f>
        <v>県・学校名</v>
      </c>
      <c r="C664" s="17"/>
      <c r="D664" s="18" t="str">
        <f aca="false">+D659</f>
        <v>県１位の場合は丸をつける</v>
      </c>
      <c r="E664" s="10"/>
      <c r="F664" s="16" t="str">
        <f aca="false">+F659</f>
        <v>県・学校名</v>
      </c>
      <c r="G664" s="17"/>
      <c r="H664" s="19" t="str">
        <f aca="false">+H659</f>
        <v>県１位の場合は丸をつける</v>
      </c>
    </row>
    <row r="665" customFormat="false" ht="13.5" hidden="false" customHeight="false" outlineLevel="0" collapsed="false">
      <c r="A665" s="20"/>
      <c r="B665" s="13"/>
      <c r="C665" s="13"/>
      <c r="D665" s="21"/>
      <c r="E665" s="22"/>
      <c r="F665" s="13"/>
      <c r="G665" s="13"/>
      <c r="H665" s="23"/>
    </row>
    <row r="666" customFormat="false" ht="13.5" hidden="false" customHeight="false" outlineLevel="0" collapsed="false">
      <c r="A666" s="1"/>
      <c r="B666" s="2"/>
      <c r="C666" s="2"/>
      <c r="D666" s="3"/>
      <c r="E666" s="4"/>
      <c r="F666" s="2"/>
      <c r="G666" s="2"/>
      <c r="H666" s="5"/>
    </row>
    <row r="667" customFormat="false" ht="13.5" hidden="false" customHeight="false" outlineLevel="0" collapsed="false">
      <c r="A667" s="6"/>
      <c r="B667" s="7" t="s">
        <v>0</v>
      </c>
      <c r="C667" s="8" t="n">
        <f aca="false">+C662+1</f>
        <v>2134</v>
      </c>
      <c r="D667" s="9"/>
      <c r="E667" s="10"/>
      <c r="F667" s="7" t="s">
        <v>0</v>
      </c>
      <c r="G667" s="8" t="n">
        <f aca="false">+G662+1</f>
        <v>2134</v>
      </c>
      <c r="H667" s="11"/>
    </row>
    <row r="668" customFormat="false" ht="30" hidden="false" customHeight="true" outlineLevel="0" collapsed="false">
      <c r="A668" s="6"/>
      <c r="B668" s="12" t="str">
        <f aca="false">+B663</f>
        <v>氏名</v>
      </c>
      <c r="C668" s="13"/>
      <c r="D668" s="14" t="str">
        <f aca="false">+D663</f>
        <v>県１位</v>
      </c>
      <c r="E668" s="10"/>
      <c r="F668" s="12" t="str">
        <f aca="false">+F663</f>
        <v>氏名</v>
      </c>
      <c r="G668" s="13"/>
      <c r="H668" s="15" t="str">
        <f aca="false">+H663</f>
        <v>県１位</v>
      </c>
    </row>
    <row r="669" customFormat="false" ht="30" hidden="false" customHeight="true" outlineLevel="0" collapsed="false">
      <c r="A669" s="6"/>
      <c r="B669" s="16" t="str">
        <f aca="false">+B664</f>
        <v>県・学校名</v>
      </c>
      <c r="C669" s="17"/>
      <c r="D669" s="18" t="str">
        <f aca="false">+D664</f>
        <v>県１位の場合は丸をつける</v>
      </c>
      <c r="E669" s="10"/>
      <c r="F669" s="16" t="str">
        <f aca="false">+F664</f>
        <v>県・学校名</v>
      </c>
      <c r="G669" s="17"/>
      <c r="H669" s="19" t="str">
        <f aca="false">+H664</f>
        <v>県１位の場合は丸をつける</v>
      </c>
    </row>
    <row r="670" customFormat="false" ht="13.5" hidden="false" customHeight="false" outlineLevel="0" collapsed="false">
      <c r="A670" s="20"/>
      <c r="B670" s="13"/>
      <c r="C670" s="13"/>
      <c r="D670" s="21"/>
      <c r="E670" s="22"/>
      <c r="F670" s="13"/>
      <c r="G670" s="13"/>
      <c r="H670" s="23"/>
    </row>
    <row r="671" customFormat="false" ht="13.5" hidden="false" customHeight="false" outlineLevel="0" collapsed="false">
      <c r="A671" s="1"/>
      <c r="B671" s="2"/>
      <c r="C671" s="2"/>
      <c r="D671" s="3"/>
      <c r="E671" s="4"/>
      <c r="F671" s="2"/>
      <c r="G671" s="2"/>
      <c r="H671" s="5"/>
    </row>
    <row r="672" customFormat="false" ht="13.5" hidden="false" customHeight="false" outlineLevel="0" collapsed="false">
      <c r="A672" s="6"/>
      <c r="B672" s="7" t="s">
        <v>0</v>
      </c>
      <c r="C672" s="8" t="n">
        <f aca="false">+C667+1</f>
        <v>2135</v>
      </c>
      <c r="D672" s="9"/>
      <c r="E672" s="10"/>
      <c r="F672" s="7" t="s">
        <v>0</v>
      </c>
      <c r="G672" s="8" t="n">
        <f aca="false">+G667+1</f>
        <v>2135</v>
      </c>
      <c r="H672" s="11"/>
    </row>
    <row r="673" customFormat="false" ht="30" hidden="false" customHeight="true" outlineLevel="0" collapsed="false">
      <c r="A673" s="6"/>
      <c r="B673" s="12" t="str">
        <f aca="false">+B668</f>
        <v>氏名</v>
      </c>
      <c r="C673" s="13"/>
      <c r="D673" s="14" t="str">
        <f aca="false">+D668</f>
        <v>県１位</v>
      </c>
      <c r="E673" s="10"/>
      <c r="F673" s="12" t="str">
        <f aca="false">+F668</f>
        <v>氏名</v>
      </c>
      <c r="G673" s="13"/>
      <c r="H673" s="15" t="str">
        <f aca="false">+H668</f>
        <v>県１位</v>
      </c>
    </row>
    <row r="674" customFormat="false" ht="30" hidden="false" customHeight="true" outlineLevel="0" collapsed="false">
      <c r="A674" s="6"/>
      <c r="B674" s="16" t="str">
        <f aca="false">+B669</f>
        <v>県・学校名</v>
      </c>
      <c r="C674" s="17"/>
      <c r="D674" s="18" t="str">
        <f aca="false">+D669</f>
        <v>県１位の場合は丸をつける</v>
      </c>
      <c r="E674" s="10"/>
      <c r="F674" s="16" t="str">
        <f aca="false">+F669</f>
        <v>県・学校名</v>
      </c>
      <c r="G674" s="17"/>
      <c r="H674" s="19" t="str">
        <f aca="false">+H669</f>
        <v>県１位の場合は丸をつける</v>
      </c>
    </row>
    <row r="675" customFormat="false" ht="13.5" hidden="false" customHeight="false" outlineLevel="0" collapsed="false">
      <c r="A675" s="20"/>
      <c r="B675" s="13"/>
      <c r="C675" s="13"/>
      <c r="D675" s="21"/>
      <c r="E675" s="22"/>
      <c r="F675" s="13"/>
      <c r="G675" s="13"/>
      <c r="H675" s="23"/>
    </row>
    <row r="676" customFormat="false" ht="13.5" hidden="false" customHeight="false" outlineLevel="0" collapsed="false">
      <c r="A676" s="1"/>
      <c r="B676" s="2"/>
      <c r="C676" s="2"/>
      <c r="D676" s="3"/>
      <c r="E676" s="4"/>
      <c r="F676" s="2"/>
      <c r="G676" s="2"/>
      <c r="H676" s="5"/>
    </row>
    <row r="677" customFormat="false" ht="13.5" hidden="false" customHeight="false" outlineLevel="0" collapsed="false">
      <c r="A677" s="6"/>
      <c r="B677" s="7" t="s">
        <v>0</v>
      </c>
      <c r="C677" s="8" t="n">
        <f aca="false">+C672+1</f>
        <v>2136</v>
      </c>
      <c r="D677" s="9"/>
      <c r="E677" s="10"/>
      <c r="F677" s="7" t="s">
        <v>0</v>
      </c>
      <c r="G677" s="8" t="n">
        <f aca="false">+G672+1</f>
        <v>2136</v>
      </c>
      <c r="H677" s="11"/>
    </row>
    <row r="678" customFormat="false" ht="30" hidden="false" customHeight="true" outlineLevel="0" collapsed="false">
      <c r="A678" s="6"/>
      <c r="B678" s="12" t="str">
        <f aca="false">+B673</f>
        <v>氏名</v>
      </c>
      <c r="C678" s="13"/>
      <c r="D678" s="14" t="str">
        <f aca="false">+D673</f>
        <v>県１位</v>
      </c>
      <c r="E678" s="10"/>
      <c r="F678" s="12" t="str">
        <f aca="false">+F673</f>
        <v>氏名</v>
      </c>
      <c r="G678" s="13"/>
      <c r="H678" s="15" t="str">
        <f aca="false">+H673</f>
        <v>県１位</v>
      </c>
    </row>
    <row r="679" customFormat="false" ht="30" hidden="false" customHeight="true" outlineLevel="0" collapsed="false">
      <c r="A679" s="6"/>
      <c r="B679" s="16" t="str">
        <f aca="false">+B674</f>
        <v>県・学校名</v>
      </c>
      <c r="C679" s="17"/>
      <c r="D679" s="18" t="str">
        <f aca="false">+D674</f>
        <v>県１位の場合は丸をつける</v>
      </c>
      <c r="E679" s="10"/>
      <c r="F679" s="16" t="str">
        <f aca="false">+F674</f>
        <v>県・学校名</v>
      </c>
      <c r="G679" s="17"/>
      <c r="H679" s="19" t="str">
        <f aca="false">+H674</f>
        <v>県１位の場合は丸をつける</v>
      </c>
    </row>
    <row r="680" customFormat="false" ht="13.5" hidden="false" customHeight="false" outlineLevel="0" collapsed="false">
      <c r="A680" s="20"/>
      <c r="B680" s="13"/>
      <c r="C680" s="13"/>
      <c r="D680" s="21"/>
      <c r="E680" s="22"/>
      <c r="F680" s="13"/>
      <c r="G680" s="13"/>
      <c r="H680" s="23"/>
    </row>
    <row r="681" customFormat="false" ht="13.5" hidden="false" customHeight="false" outlineLevel="0" collapsed="false">
      <c r="A681" s="1"/>
      <c r="B681" s="2"/>
      <c r="C681" s="2"/>
      <c r="D681" s="3"/>
      <c r="E681" s="4"/>
      <c r="F681" s="2"/>
      <c r="G681" s="2"/>
      <c r="H681" s="5"/>
    </row>
    <row r="682" customFormat="false" ht="13.5" hidden="false" customHeight="false" outlineLevel="0" collapsed="false">
      <c r="A682" s="6"/>
      <c r="B682" s="7" t="s">
        <v>0</v>
      </c>
      <c r="C682" s="8" t="n">
        <f aca="false">+C677+1</f>
        <v>2137</v>
      </c>
      <c r="D682" s="9"/>
      <c r="E682" s="10"/>
      <c r="F682" s="7" t="s">
        <v>0</v>
      </c>
      <c r="G682" s="8" t="n">
        <f aca="false">+G677+1</f>
        <v>2137</v>
      </c>
      <c r="H682" s="11"/>
    </row>
    <row r="683" customFormat="false" ht="30" hidden="false" customHeight="true" outlineLevel="0" collapsed="false">
      <c r="A683" s="6"/>
      <c r="B683" s="12" t="str">
        <f aca="false">+B678</f>
        <v>氏名</v>
      </c>
      <c r="C683" s="13"/>
      <c r="D683" s="14" t="str">
        <f aca="false">+D678</f>
        <v>県１位</v>
      </c>
      <c r="E683" s="10"/>
      <c r="F683" s="12" t="str">
        <f aca="false">+F678</f>
        <v>氏名</v>
      </c>
      <c r="G683" s="13"/>
      <c r="H683" s="15" t="str">
        <f aca="false">+H678</f>
        <v>県１位</v>
      </c>
    </row>
    <row r="684" customFormat="false" ht="30" hidden="false" customHeight="true" outlineLevel="0" collapsed="false">
      <c r="A684" s="6"/>
      <c r="B684" s="16" t="str">
        <f aca="false">+B679</f>
        <v>県・学校名</v>
      </c>
      <c r="C684" s="17"/>
      <c r="D684" s="18" t="str">
        <f aca="false">+D679</f>
        <v>県１位の場合は丸をつける</v>
      </c>
      <c r="E684" s="10"/>
      <c r="F684" s="16" t="str">
        <f aca="false">+F679</f>
        <v>県・学校名</v>
      </c>
      <c r="G684" s="17"/>
      <c r="H684" s="19" t="str">
        <f aca="false">+H679</f>
        <v>県１位の場合は丸をつける</v>
      </c>
    </row>
    <row r="685" customFormat="false" ht="13.5" hidden="false" customHeight="false" outlineLevel="0" collapsed="false">
      <c r="A685" s="20"/>
      <c r="B685" s="13"/>
      <c r="C685" s="13"/>
      <c r="D685" s="21"/>
      <c r="E685" s="22"/>
      <c r="F685" s="13"/>
      <c r="G685" s="13"/>
      <c r="H685" s="23"/>
    </row>
    <row r="686" customFormat="false" ht="13.5" hidden="false" customHeight="false" outlineLevel="0" collapsed="false">
      <c r="A686" s="1"/>
      <c r="B686" s="2"/>
      <c r="C686" s="2"/>
      <c r="D686" s="3"/>
      <c r="E686" s="4"/>
      <c r="F686" s="2"/>
      <c r="G686" s="2"/>
      <c r="H686" s="5"/>
    </row>
    <row r="687" customFormat="false" ht="13.5" hidden="false" customHeight="false" outlineLevel="0" collapsed="false">
      <c r="A687" s="6"/>
      <c r="B687" s="7" t="s">
        <v>0</v>
      </c>
      <c r="C687" s="8" t="n">
        <f aca="false">+C682+1</f>
        <v>2138</v>
      </c>
      <c r="D687" s="9"/>
      <c r="E687" s="10"/>
      <c r="F687" s="7" t="s">
        <v>0</v>
      </c>
      <c r="G687" s="8" t="n">
        <f aca="false">+G682+1</f>
        <v>2138</v>
      </c>
      <c r="H687" s="11"/>
    </row>
    <row r="688" customFormat="false" ht="30" hidden="false" customHeight="true" outlineLevel="0" collapsed="false">
      <c r="A688" s="6"/>
      <c r="B688" s="12" t="str">
        <f aca="false">+B683</f>
        <v>氏名</v>
      </c>
      <c r="C688" s="13"/>
      <c r="D688" s="14" t="str">
        <f aca="false">+D683</f>
        <v>県１位</v>
      </c>
      <c r="E688" s="10"/>
      <c r="F688" s="12" t="str">
        <f aca="false">+F683</f>
        <v>氏名</v>
      </c>
      <c r="G688" s="13"/>
      <c r="H688" s="15" t="str">
        <f aca="false">+H683</f>
        <v>県１位</v>
      </c>
    </row>
    <row r="689" customFormat="false" ht="30" hidden="false" customHeight="true" outlineLevel="0" collapsed="false">
      <c r="A689" s="6"/>
      <c r="B689" s="16" t="str">
        <f aca="false">+B684</f>
        <v>県・学校名</v>
      </c>
      <c r="C689" s="17"/>
      <c r="D689" s="18" t="str">
        <f aca="false">+D684</f>
        <v>県１位の場合は丸をつける</v>
      </c>
      <c r="E689" s="10"/>
      <c r="F689" s="16" t="str">
        <f aca="false">+F684</f>
        <v>県・学校名</v>
      </c>
      <c r="G689" s="17"/>
      <c r="H689" s="19" t="str">
        <f aca="false">+H684</f>
        <v>県１位の場合は丸をつける</v>
      </c>
    </row>
    <row r="690" customFormat="false" ht="13.5" hidden="false" customHeight="false" outlineLevel="0" collapsed="false">
      <c r="A690" s="20"/>
      <c r="B690" s="13"/>
      <c r="C690" s="13"/>
      <c r="D690" s="21"/>
      <c r="E690" s="22"/>
      <c r="F690" s="13"/>
      <c r="G690" s="13"/>
      <c r="H690" s="23"/>
    </row>
    <row r="691" customFormat="false" ht="13.5" hidden="false" customHeight="false" outlineLevel="0" collapsed="false">
      <c r="A691" s="1"/>
      <c r="B691" s="2"/>
      <c r="C691" s="2"/>
      <c r="D691" s="3"/>
      <c r="E691" s="4"/>
      <c r="F691" s="2"/>
      <c r="G691" s="2"/>
      <c r="H691" s="5"/>
    </row>
    <row r="692" customFormat="false" ht="13.5" hidden="false" customHeight="false" outlineLevel="0" collapsed="false">
      <c r="A692" s="6"/>
      <c r="B692" s="7" t="s">
        <v>0</v>
      </c>
      <c r="C692" s="8" t="n">
        <f aca="false">+C687+1</f>
        <v>2139</v>
      </c>
      <c r="D692" s="9"/>
      <c r="E692" s="10"/>
      <c r="F692" s="7" t="s">
        <v>0</v>
      </c>
      <c r="G692" s="8" t="n">
        <f aca="false">+G687+1</f>
        <v>2139</v>
      </c>
      <c r="H692" s="11"/>
    </row>
    <row r="693" customFormat="false" ht="30" hidden="false" customHeight="true" outlineLevel="0" collapsed="false">
      <c r="A693" s="6"/>
      <c r="B693" s="12" t="str">
        <f aca="false">+B688</f>
        <v>氏名</v>
      </c>
      <c r="C693" s="13"/>
      <c r="D693" s="14" t="str">
        <f aca="false">+D688</f>
        <v>県１位</v>
      </c>
      <c r="E693" s="10"/>
      <c r="F693" s="12" t="str">
        <f aca="false">+F688</f>
        <v>氏名</v>
      </c>
      <c r="G693" s="13"/>
      <c r="H693" s="15" t="str">
        <f aca="false">+H688</f>
        <v>県１位</v>
      </c>
    </row>
    <row r="694" customFormat="false" ht="30" hidden="false" customHeight="true" outlineLevel="0" collapsed="false">
      <c r="A694" s="6"/>
      <c r="B694" s="16" t="str">
        <f aca="false">+B689</f>
        <v>県・学校名</v>
      </c>
      <c r="C694" s="17"/>
      <c r="D694" s="18" t="str">
        <f aca="false">+D689</f>
        <v>県１位の場合は丸をつける</v>
      </c>
      <c r="E694" s="10"/>
      <c r="F694" s="16" t="str">
        <f aca="false">+F689</f>
        <v>県・学校名</v>
      </c>
      <c r="G694" s="17"/>
      <c r="H694" s="19" t="str">
        <f aca="false">+H689</f>
        <v>県１位の場合は丸をつける</v>
      </c>
    </row>
    <row r="695" customFormat="false" ht="13.5" hidden="false" customHeight="false" outlineLevel="0" collapsed="false">
      <c r="A695" s="20"/>
      <c r="B695" s="13"/>
      <c r="C695" s="13"/>
      <c r="D695" s="21"/>
      <c r="E695" s="22"/>
      <c r="F695" s="13"/>
      <c r="G695" s="13"/>
      <c r="H695" s="23"/>
    </row>
    <row r="696" customFormat="false" ht="13.5" hidden="false" customHeight="false" outlineLevel="0" collapsed="false">
      <c r="A696" s="1"/>
      <c r="B696" s="2"/>
      <c r="C696" s="2"/>
      <c r="D696" s="3"/>
      <c r="E696" s="4"/>
      <c r="F696" s="2"/>
      <c r="G696" s="2"/>
      <c r="H696" s="5"/>
    </row>
    <row r="697" customFormat="false" ht="13.5" hidden="false" customHeight="false" outlineLevel="0" collapsed="false">
      <c r="A697" s="6"/>
      <c r="B697" s="7" t="s">
        <v>0</v>
      </c>
      <c r="C697" s="8" t="n">
        <f aca="false">+C692+1</f>
        <v>2140</v>
      </c>
      <c r="D697" s="9"/>
      <c r="E697" s="10"/>
      <c r="F697" s="7" t="s">
        <v>0</v>
      </c>
      <c r="G697" s="8" t="n">
        <f aca="false">+G692+1</f>
        <v>2140</v>
      </c>
      <c r="H697" s="11"/>
    </row>
    <row r="698" customFormat="false" ht="30" hidden="false" customHeight="true" outlineLevel="0" collapsed="false">
      <c r="A698" s="6"/>
      <c r="B698" s="12" t="str">
        <f aca="false">+B693</f>
        <v>氏名</v>
      </c>
      <c r="C698" s="13"/>
      <c r="D698" s="14" t="str">
        <f aca="false">+D693</f>
        <v>県１位</v>
      </c>
      <c r="E698" s="10"/>
      <c r="F698" s="12" t="str">
        <f aca="false">+F693</f>
        <v>氏名</v>
      </c>
      <c r="G698" s="13"/>
      <c r="H698" s="15" t="str">
        <f aca="false">+H693</f>
        <v>県１位</v>
      </c>
    </row>
    <row r="699" customFormat="false" ht="30" hidden="false" customHeight="true" outlineLevel="0" collapsed="false">
      <c r="A699" s="6"/>
      <c r="B699" s="16" t="str">
        <f aca="false">+B694</f>
        <v>県・学校名</v>
      </c>
      <c r="C699" s="17"/>
      <c r="D699" s="18" t="str">
        <f aca="false">+D694</f>
        <v>県１位の場合は丸をつける</v>
      </c>
      <c r="E699" s="10"/>
      <c r="F699" s="16" t="str">
        <f aca="false">+F694</f>
        <v>県・学校名</v>
      </c>
      <c r="G699" s="17"/>
      <c r="H699" s="19" t="str">
        <f aca="false">+H694</f>
        <v>県１位の場合は丸をつける</v>
      </c>
    </row>
    <row r="700" customFormat="false" ht="13.5" hidden="false" customHeight="false" outlineLevel="0" collapsed="false">
      <c r="A700" s="20"/>
      <c r="B700" s="13"/>
      <c r="C700" s="13"/>
      <c r="D700" s="21"/>
      <c r="E700" s="22"/>
      <c r="F700" s="13"/>
      <c r="G700" s="13"/>
      <c r="H700" s="23"/>
    </row>
    <row r="701" customFormat="false" ht="13.5" hidden="false" customHeight="false" outlineLevel="0" collapsed="false">
      <c r="A701" s="1"/>
      <c r="B701" s="2"/>
      <c r="C701" s="2"/>
      <c r="D701" s="3"/>
      <c r="E701" s="4"/>
      <c r="F701" s="2"/>
      <c r="G701" s="2"/>
      <c r="H701" s="5"/>
    </row>
    <row r="702" customFormat="false" ht="13.5" hidden="false" customHeight="false" outlineLevel="0" collapsed="false">
      <c r="A702" s="6"/>
      <c r="B702" s="7" t="s">
        <v>0</v>
      </c>
      <c r="C702" s="8" t="n">
        <f aca="false">+C697+1</f>
        <v>2141</v>
      </c>
      <c r="D702" s="9"/>
      <c r="E702" s="10"/>
      <c r="F702" s="7" t="s">
        <v>0</v>
      </c>
      <c r="G702" s="8" t="n">
        <f aca="false">+G697+1</f>
        <v>2141</v>
      </c>
      <c r="H702" s="11"/>
    </row>
    <row r="703" customFormat="false" ht="30" hidden="false" customHeight="true" outlineLevel="0" collapsed="false">
      <c r="A703" s="6"/>
      <c r="B703" s="12" t="str">
        <f aca="false">+B698</f>
        <v>氏名</v>
      </c>
      <c r="C703" s="13"/>
      <c r="D703" s="14" t="str">
        <f aca="false">+D698</f>
        <v>県１位</v>
      </c>
      <c r="E703" s="10"/>
      <c r="F703" s="12" t="str">
        <f aca="false">+F698</f>
        <v>氏名</v>
      </c>
      <c r="G703" s="13"/>
      <c r="H703" s="15" t="str">
        <f aca="false">+H698</f>
        <v>県１位</v>
      </c>
    </row>
    <row r="704" customFormat="false" ht="30" hidden="false" customHeight="true" outlineLevel="0" collapsed="false">
      <c r="A704" s="6"/>
      <c r="B704" s="16" t="str">
        <f aca="false">+B699</f>
        <v>県・学校名</v>
      </c>
      <c r="C704" s="17"/>
      <c r="D704" s="18" t="str">
        <f aca="false">+D699</f>
        <v>県１位の場合は丸をつける</v>
      </c>
      <c r="E704" s="10"/>
      <c r="F704" s="16" t="str">
        <f aca="false">+F699</f>
        <v>県・学校名</v>
      </c>
      <c r="G704" s="17"/>
      <c r="H704" s="19" t="str">
        <f aca="false">+H699</f>
        <v>県１位の場合は丸をつける</v>
      </c>
    </row>
    <row r="705" customFormat="false" ht="13.5" hidden="false" customHeight="false" outlineLevel="0" collapsed="false">
      <c r="A705" s="20"/>
      <c r="B705" s="13"/>
      <c r="C705" s="13"/>
      <c r="D705" s="21"/>
      <c r="E705" s="22"/>
      <c r="F705" s="13"/>
      <c r="G705" s="13"/>
      <c r="H705" s="23"/>
    </row>
    <row r="706" customFormat="false" ht="13.5" hidden="false" customHeight="false" outlineLevel="0" collapsed="false">
      <c r="A706" s="1"/>
      <c r="B706" s="2"/>
      <c r="C706" s="2"/>
      <c r="D706" s="3"/>
      <c r="E706" s="4"/>
      <c r="F706" s="2"/>
      <c r="G706" s="2"/>
      <c r="H706" s="5"/>
    </row>
    <row r="707" customFormat="false" ht="13.5" hidden="false" customHeight="false" outlineLevel="0" collapsed="false">
      <c r="A707" s="6"/>
      <c r="B707" s="7" t="s">
        <v>0</v>
      </c>
      <c r="C707" s="8" t="n">
        <f aca="false">+C702+1</f>
        <v>2142</v>
      </c>
      <c r="D707" s="9"/>
      <c r="E707" s="10"/>
      <c r="F707" s="7" t="s">
        <v>0</v>
      </c>
      <c r="G707" s="8" t="n">
        <f aca="false">+G702+1</f>
        <v>2142</v>
      </c>
      <c r="H707" s="11"/>
    </row>
    <row r="708" customFormat="false" ht="30" hidden="false" customHeight="true" outlineLevel="0" collapsed="false">
      <c r="A708" s="6"/>
      <c r="B708" s="12" t="str">
        <f aca="false">+B703</f>
        <v>氏名</v>
      </c>
      <c r="C708" s="13"/>
      <c r="D708" s="14" t="str">
        <f aca="false">+D703</f>
        <v>県１位</v>
      </c>
      <c r="E708" s="10"/>
      <c r="F708" s="12" t="str">
        <f aca="false">+F703</f>
        <v>氏名</v>
      </c>
      <c r="G708" s="13"/>
      <c r="H708" s="15" t="str">
        <f aca="false">+H703</f>
        <v>県１位</v>
      </c>
    </row>
    <row r="709" customFormat="false" ht="30" hidden="false" customHeight="true" outlineLevel="0" collapsed="false">
      <c r="A709" s="6"/>
      <c r="B709" s="16" t="str">
        <f aca="false">+B704</f>
        <v>県・学校名</v>
      </c>
      <c r="C709" s="17"/>
      <c r="D709" s="18" t="str">
        <f aca="false">+D704</f>
        <v>県１位の場合は丸をつける</v>
      </c>
      <c r="E709" s="10"/>
      <c r="F709" s="16" t="str">
        <f aca="false">+F704</f>
        <v>県・学校名</v>
      </c>
      <c r="G709" s="17"/>
      <c r="H709" s="19" t="str">
        <f aca="false">+H704</f>
        <v>県１位の場合は丸をつける</v>
      </c>
    </row>
    <row r="710" customFormat="false" ht="13.5" hidden="false" customHeight="false" outlineLevel="0" collapsed="false">
      <c r="A710" s="20"/>
      <c r="B710" s="13"/>
      <c r="C710" s="13"/>
      <c r="D710" s="21"/>
      <c r="E710" s="22"/>
      <c r="F710" s="13"/>
      <c r="G710" s="13"/>
      <c r="H710" s="23"/>
    </row>
    <row r="711" customFormat="false" ht="13.5" hidden="false" customHeight="false" outlineLevel="0" collapsed="false">
      <c r="A711" s="1"/>
      <c r="B711" s="2"/>
      <c r="C711" s="2"/>
      <c r="D711" s="3"/>
      <c r="E711" s="4"/>
      <c r="F711" s="2"/>
      <c r="G711" s="2"/>
      <c r="H711" s="5"/>
    </row>
    <row r="712" customFormat="false" ht="13.5" hidden="false" customHeight="false" outlineLevel="0" collapsed="false">
      <c r="A712" s="6"/>
      <c r="B712" s="7" t="s">
        <v>0</v>
      </c>
      <c r="C712" s="8" t="n">
        <f aca="false">+C707+1</f>
        <v>2143</v>
      </c>
      <c r="D712" s="9"/>
      <c r="E712" s="10"/>
      <c r="F712" s="7" t="s">
        <v>0</v>
      </c>
      <c r="G712" s="8" t="n">
        <f aca="false">+G707+1</f>
        <v>2143</v>
      </c>
      <c r="H712" s="11"/>
    </row>
    <row r="713" customFormat="false" ht="30" hidden="false" customHeight="true" outlineLevel="0" collapsed="false">
      <c r="A713" s="6"/>
      <c r="B713" s="12" t="str">
        <f aca="false">+B708</f>
        <v>氏名</v>
      </c>
      <c r="C713" s="13"/>
      <c r="D713" s="14" t="str">
        <f aca="false">+D708</f>
        <v>県１位</v>
      </c>
      <c r="E713" s="10"/>
      <c r="F713" s="12" t="str">
        <f aca="false">+F708</f>
        <v>氏名</v>
      </c>
      <c r="G713" s="13"/>
      <c r="H713" s="15" t="str">
        <f aca="false">+H708</f>
        <v>県１位</v>
      </c>
    </row>
    <row r="714" customFormat="false" ht="30" hidden="false" customHeight="true" outlineLevel="0" collapsed="false">
      <c r="A714" s="6"/>
      <c r="B714" s="16" t="str">
        <f aca="false">+B709</f>
        <v>県・学校名</v>
      </c>
      <c r="C714" s="17"/>
      <c r="D714" s="18" t="str">
        <f aca="false">+D709</f>
        <v>県１位の場合は丸をつける</v>
      </c>
      <c r="E714" s="10"/>
      <c r="F714" s="16" t="str">
        <f aca="false">+F709</f>
        <v>県・学校名</v>
      </c>
      <c r="G714" s="17"/>
      <c r="H714" s="19" t="str">
        <f aca="false">+H709</f>
        <v>県１位の場合は丸をつける</v>
      </c>
    </row>
    <row r="715" customFormat="false" ht="13.5" hidden="false" customHeight="false" outlineLevel="0" collapsed="false">
      <c r="A715" s="20"/>
      <c r="B715" s="13"/>
      <c r="C715" s="13"/>
      <c r="D715" s="21"/>
      <c r="E715" s="22"/>
      <c r="F715" s="13"/>
      <c r="G715" s="13"/>
      <c r="H715" s="23"/>
    </row>
    <row r="716" customFormat="false" ht="13.5" hidden="false" customHeight="false" outlineLevel="0" collapsed="false">
      <c r="A716" s="1"/>
      <c r="B716" s="2"/>
      <c r="C716" s="2"/>
      <c r="D716" s="3"/>
      <c r="E716" s="4"/>
      <c r="F716" s="2"/>
      <c r="G716" s="2"/>
      <c r="H716" s="5"/>
    </row>
    <row r="717" customFormat="false" ht="13.5" hidden="false" customHeight="false" outlineLevel="0" collapsed="false">
      <c r="A717" s="6"/>
      <c r="B717" s="7" t="s">
        <v>0</v>
      </c>
      <c r="C717" s="8" t="n">
        <f aca="false">+C712+1</f>
        <v>2144</v>
      </c>
      <c r="D717" s="9"/>
      <c r="E717" s="10"/>
      <c r="F717" s="7" t="s">
        <v>0</v>
      </c>
      <c r="G717" s="8" t="n">
        <f aca="false">+G712+1</f>
        <v>2144</v>
      </c>
      <c r="H717" s="11"/>
    </row>
    <row r="718" customFormat="false" ht="30" hidden="false" customHeight="true" outlineLevel="0" collapsed="false">
      <c r="A718" s="6"/>
      <c r="B718" s="12" t="str">
        <f aca="false">+B713</f>
        <v>氏名</v>
      </c>
      <c r="C718" s="13"/>
      <c r="D718" s="14" t="str">
        <f aca="false">+D713</f>
        <v>県１位</v>
      </c>
      <c r="E718" s="10"/>
      <c r="F718" s="12" t="str">
        <f aca="false">+F713</f>
        <v>氏名</v>
      </c>
      <c r="G718" s="13"/>
      <c r="H718" s="15" t="str">
        <f aca="false">+H713</f>
        <v>県１位</v>
      </c>
    </row>
    <row r="719" customFormat="false" ht="30" hidden="false" customHeight="true" outlineLevel="0" collapsed="false">
      <c r="A719" s="6"/>
      <c r="B719" s="16" t="str">
        <f aca="false">+B714</f>
        <v>県・学校名</v>
      </c>
      <c r="C719" s="17"/>
      <c r="D719" s="18" t="str">
        <f aca="false">+D714</f>
        <v>県１位の場合は丸をつける</v>
      </c>
      <c r="E719" s="10"/>
      <c r="F719" s="16" t="str">
        <f aca="false">+F714</f>
        <v>県・学校名</v>
      </c>
      <c r="G719" s="17"/>
      <c r="H719" s="19" t="str">
        <f aca="false">+H714</f>
        <v>県１位の場合は丸をつける</v>
      </c>
    </row>
    <row r="720" customFormat="false" ht="13.5" hidden="false" customHeight="false" outlineLevel="0" collapsed="false">
      <c r="A720" s="20"/>
      <c r="B720" s="13"/>
      <c r="C720" s="13"/>
      <c r="D720" s="21"/>
      <c r="E720" s="22"/>
      <c r="F720" s="13"/>
      <c r="G720" s="13"/>
      <c r="H720" s="23"/>
    </row>
    <row r="721" customFormat="false" ht="13.5" hidden="false" customHeight="false" outlineLevel="0" collapsed="false">
      <c r="A721" s="1"/>
      <c r="B721" s="2"/>
      <c r="C721" s="2"/>
      <c r="D721" s="3"/>
      <c r="E721" s="4"/>
      <c r="F721" s="2"/>
      <c r="G721" s="2"/>
      <c r="H721" s="5"/>
    </row>
    <row r="722" customFormat="false" ht="13.5" hidden="false" customHeight="false" outlineLevel="0" collapsed="false">
      <c r="A722" s="6"/>
      <c r="B722" s="7" t="s">
        <v>0</v>
      </c>
      <c r="C722" s="8" t="n">
        <f aca="false">+C717+1</f>
        <v>2145</v>
      </c>
      <c r="D722" s="9"/>
      <c r="E722" s="10"/>
      <c r="F722" s="7" t="s">
        <v>0</v>
      </c>
      <c r="G722" s="8" t="n">
        <f aca="false">+G717+1</f>
        <v>2145</v>
      </c>
      <c r="H722" s="11"/>
    </row>
    <row r="723" customFormat="false" ht="30" hidden="false" customHeight="true" outlineLevel="0" collapsed="false">
      <c r="A723" s="6"/>
      <c r="B723" s="12" t="str">
        <f aca="false">+B718</f>
        <v>氏名</v>
      </c>
      <c r="C723" s="13"/>
      <c r="D723" s="14" t="str">
        <f aca="false">+D718</f>
        <v>県１位</v>
      </c>
      <c r="E723" s="10"/>
      <c r="F723" s="12" t="str">
        <f aca="false">+F718</f>
        <v>氏名</v>
      </c>
      <c r="G723" s="13"/>
      <c r="H723" s="15" t="str">
        <f aca="false">+H718</f>
        <v>県１位</v>
      </c>
    </row>
    <row r="724" customFormat="false" ht="30" hidden="false" customHeight="true" outlineLevel="0" collapsed="false">
      <c r="A724" s="6"/>
      <c r="B724" s="16" t="str">
        <f aca="false">+B719</f>
        <v>県・学校名</v>
      </c>
      <c r="C724" s="17"/>
      <c r="D724" s="18" t="str">
        <f aca="false">+D719</f>
        <v>県１位の場合は丸をつける</v>
      </c>
      <c r="E724" s="10"/>
      <c r="F724" s="16" t="str">
        <f aca="false">+F719</f>
        <v>県・学校名</v>
      </c>
      <c r="G724" s="17"/>
      <c r="H724" s="19" t="str">
        <f aca="false">+H719</f>
        <v>県１位の場合は丸をつける</v>
      </c>
    </row>
    <row r="725" customFormat="false" ht="13.5" hidden="false" customHeight="false" outlineLevel="0" collapsed="false">
      <c r="A725" s="20"/>
      <c r="B725" s="13"/>
      <c r="C725" s="13"/>
      <c r="D725" s="21"/>
      <c r="E725" s="22"/>
      <c r="F725" s="13"/>
      <c r="G725" s="13"/>
      <c r="H725" s="23"/>
    </row>
    <row r="726" customFormat="false" ht="13.5" hidden="false" customHeight="false" outlineLevel="0" collapsed="false">
      <c r="A726" s="1"/>
      <c r="B726" s="2"/>
      <c r="C726" s="2"/>
      <c r="D726" s="3"/>
      <c r="E726" s="4"/>
      <c r="F726" s="2"/>
      <c r="G726" s="2"/>
      <c r="H726" s="5"/>
    </row>
    <row r="727" customFormat="false" ht="13.5" hidden="false" customHeight="false" outlineLevel="0" collapsed="false">
      <c r="A727" s="6"/>
      <c r="B727" s="7" t="s">
        <v>0</v>
      </c>
      <c r="C727" s="8" t="n">
        <f aca="false">+C722+1</f>
        <v>2146</v>
      </c>
      <c r="D727" s="9"/>
      <c r="E727" s="10"/>
      <c r="F727" s="7" t="s">
        <v>0</v>
      </c>
      <c r="G727" s="8" t="n">
        <f aca="false">+G722+1</f>
        <v>2146</v>
      </c>
      <c r="H727" s="11"/>
    </row>
    <row r="728" customFormat="false" ht="30" hidden="false" customHeight="true" outlineLevel="0" collapsed="false">
      <c r="A728" s="6"/>
      <c r="B728" s="12" t="str">
        <f aca="false">+B723</f>
        <v>氏名</v>
      </c>
      <c r="C728" s="13"/>
      <c r="D728" s="14" t="str">
        <f aca="false">+D723</f>
        <v>県１位</v>
      </c>
      <c r="E728" s="10"/>
      <c r="F728" s="12" t="str">
        <f aca="false">+F723</f>
        <v>氏名</v>
      </c>
      <c r="G728" s="13"/>
      <c r="H728" s="15" t="str">
        <f aca="false">+H723</f>
        <v>県１位</v>
      </c>
    </row>
    <row r="729" customFormat="false" ht="30" hidden="false" customHeight="true" outlineLevel="0" collapsed="false">
      <c r="A729" s="6"/>
      <c r="B729" s="16" t="str">
        <f aca="false">+B724</f>
        <v>県・学校名</v>
      </c>
      <c r="C729" s="17"/>
      <c r="D729" s="18" t="str">
        <f aca="false">+D724</f>
        <v>県１位の場合は丸をつける</v>
      </c>
      <c r="E729" s="10"/>
      <c r="F729" s="16" t="str">
        <f aca="false">+F724</f>
        <v>県・学校名</v>
      </c>
      <c r="G729" s="17"/>
      <c r="H729" s="19" t="str">
        <f aca="false">+H724</f>
        <v>県１位の場合は丸をつける</v>
      </c>
    </row>
    <row r="730" customFormat="false" ht="13.5" hidden="false" customHeight="false" outlineLevel="0" collapsed="false">
      <c r="A730" s="20"/>
      <c r="B730" s="13"/>
      <c r="C730" s="13"/>
      <c r="D730" s="21"/>
      <c r="E730" s="22"/>
      <c r="F730" s="13"/>
      <c r="G730" s="13"/>
      <c r="H730" s="23"/>
    </row>
    <row r="731" customFormat="false" ht="13.5" hidden="false" customHeight="false" outlineLevel="0" collapsed="false">
      <c r="A731" s="1"/>
      <c r="B731" s="2"/>
      <c r="C731" s="2"/>
      <c r="D731" s="3"/>
      <c r="E731" s="4"/>
      <c r="F731" s="2"/>
      <c r="G731" s="2"/>
      <c r="H731" s="5"/>
    </row>
    <row r="732" customFormat="false" ht="13.5" hidden="false" customHeight="false" outlineLevel="0" collapsed="false">
      <c r="A732" s="6"/>
      <c r="B732" s="7" t="s">
        <v>0</v>
      </c>
      <c r="C732" s="8" t="n">
        <f aca="false">+C727+1</f>
        <v>2147</v>
      </c>
      <c r="D732" s="9"/>
      <c r="E732" s="10"/>
      <c r="F732" s="7" t="s">
        <v>0</v>
      </c>
      <c r="G732" s="8" t="n">
        <f aca="false">+G727+1</f>
        <v>2147</v>
      </c>
      <c r="H732" s="11"/>
    </row>
    <row r="733" customFormat="false" ht="30" hidden="false" customHeight="true" outlineLevel="0" collapsed="false">
      <c r="A733" s="6"/>
      <c r="B733" s="12" t="str">
        <f aca="false">+B728</f>
        <v>氏名</v>
      </c>
      <c r="C733" s="13"/>
      <c r="D733" s="14" t="str">
        <f aca="false">+D728</f>
        <v>県１位</v>
      </c>
      <c r="E733" s="10"/>
      <c r="F733" s="12" t="str">
        <f aca="false">+F728</f>
        <v>氏名</v>
      </c>
      <c r="G733" s="13"/>
      <c r="H733" s="15" t="str">
        <f aca="false">+H728</f>
        <v>県１位</v>
      </c>
    </row>
    <row r="734" customFormat="false" ht="30" hidden="false" customHeight="true" outlineLevel="0" collapsed="false">
      <c r="A734" s="6"/>
      <c r="B734" s="16" t="str">
        <f aca="false">+B729</f>
        <v>県・学校名</v>
      </c>
      <c r="C734" s="17"/>
      <c r="D734" s="18" t="str">
        <f aca="false">+D729</f>
        <v>県１位の場合は丸をつける</v>
      </c>
      <c r="E734" s="10"/>
      <c r="F734" s="16" t="str">
        <f aca="false">+F729</f>
        <v>県・学校名</v>
      </c>
      <c r="G734" s="17"/>
      <c r="H734" s="19" t="str">
        <f aca="false">+H729</f>
        <v>県１位の場合は丸をつける</v>
      </c>
    </row>
    <row r="735" customFormat="false" ht="13.5" hidden="false" customHeight="false" outlineLevel="0" collapsed="false">
      <c r="A735" s="20"/>
      <c r="B735" s="13"/>
      <c r="C735" s="13"/>
      <c r="D735" s="21"/>
      <c r="E735" s="22"/>
      <c r="F735" s="13"/>
      <c r="G735" s="13"/>
      <c r="H735" s="23"/>
    </row>
    <row r="736" customFormat="false" ht="13.5" hidden="false" customHeight="false" outlineLevel="0" collapsed="false">
      <c r="A736" s="1"/>
      <c r="B736" s="2"/>
      <c r="C736" s="2"/>
      <c r="D736" s="3"/>
      <c r="E736" s="4"/>
      <c r="F736" s="2"/>
      <c r="G736" s="2"/>
      <c r="H736" s="5"/>
    </row>
    <row r="737" customFormat="false" ht="13.5" hidden="false" customHeight="false" outlineLevel="0" collapsed="false">
      <c r="A737" s="6"/>
      <c r="B737" s="7" t="s">
        <v>0</v>
      </c>
      <c r="C737" s="8" t="n">
        <f aca="false">+C732+1</f>
        <v>2148</v>
      </c>
      <c r="D737" s="9"/>
      <c r="E737" s="10"/>
      <c r="F737" s="7" t="s">
        <v>0</v>
      </c>
      <c r="G737" s="8" t="n">
        <f aca="false">+G732+1</f>
        <v>2148</v>
      </c>
      <c r="H737" s="11"/>
    </row>
    <row r="738" customFormat="false" ht="30" hidden="false" customHeight="true" outlineLevel="0" collapsed="false">
      <c r="A738" s="6"/>
      <c r="B738" s="12" t="str">
        <f aca="false">+B733</f>
        <v>氏名</v>
      </c>
      <c r="C738" s="13"/>
      <c r="D738" s="14" t="str">
        <f aca="false">+D733</f>
        <v>県１位</v>
      </c>
      <c r="E738" s="10"/>
      <c r="F738" s="12" t="str">
        <f aca="false">+F733</f>
        <v>氏名</v>
      </c>
      <c r="G738" s="13"/>
      <c r="H738" s="15" t="str">
        <f aca="false">+H733</f>
        <v>県１位</v>
      </c>
    </row>
    <row r="739" customFormat="false" ht="30" hidden="false" customHeight="true" outlineLevel="0" collapsed="false">
      <c r="A739" s="6"/>
      <c r="B739" s="16" t="str">
        <f aca="false">+B734</f>
        <v>県・学校名</v>
      </c>
      <c r="C739" s="17"/>
      <c r="D739" s="18" t="str">
        <f aca="false">+D734</f>
        <v>県１位の場合は丸をつける</v>
      </c>
      <c r="E739" s="10"/>
      <c r="F739" s="16" t="str">
        <f aca="false">+F734</f>
        <v>県・学校名</v>
      </c>
      <c r="G739" s="17"/>
      <c r="H739" s="19" t="str">
        <f aca="false">+H734</f>
        <v>県１位の場合は丸をつける</v>
      </c>
    </row>
    <row r="740" customFormat="false" ht="13.5" hidden="false" customHeight="false" outlineLevel="0" collapsed="false">
      <c r="A740" s="20"/>
      <c r="B740" s="13"/>
      <c r="C740" s="13"/>
      <c r="D740" s="21"/>
      <c r="E740" s="22"/>
      <c r="F740" s="13"/>
      <c r="G740" s="13"/>
      <c r="H740" s="23"/>
    </row>
    <row r="741" customFormat="false" ht="13.5" hidden="false" customHeight="false" outlineLevel="0" collapsed="false">
      <c r="A741" s="1"/>
      <c r="B741" s="2"/>
      <c r="C741" s="2"/>
      <c r="D741" s="3"/>
      <c r="E741" s="4"/>
      <c r="F741" s="2"/>
      <c r="G741" s="2"/>
      <c r="H741" s="5"/>
    </row>
    <row r="742" customFormat="false" ht="13.5" hidden="false" customHeight="false" outlineLevel="0" collapsed="false">
      <c r="A742" s="6"/>
      <c r="B742" s="7" t="s">
        <v>0</v>
      </c>
      <c r="C742" s="8" t="n">
        <f aca="false">+C737+1</f>
        <v>2149</v>
      </c>
      <c r="D742" s="9"/>
      <c r="E742" s="10"/>
      <c r="F742" s="7" t="s">
        <v>0</v>
      </c>
      <c r="G742" s="8" t="n">
        <f aca="false">+G737+1</f>
        <v>2149</v>
      </c>
      <c r="H742" s="11"/>
    </row>
    <row r="743" customFormat="false" ht="30" hidden="false" customHeight="true" outlineLevel="0" collapsed="false">
      <c r="A743" s="6"/>
      <c r="B743" s="12" t="str">
        <f aca="false">+B738</f>
        <v>氏名</v>
      </c>
      <c r="C743" s="13"/>
      <c r="D743" s="14" t="str">
        <f aca="false">+D738</f>
        <v>県１位</v>
      </c>
      <c r="E743" s="10"/>
      <c r="F743" s="12" t="str">
        <f aca="false">+F738</f>
        <v>氏名</v>
      </c>
      <c r="G743" s="13"/>
      <c r="H743" s="15" t="str">
        <f aca="false">+H738</f>
        <v>県１位</v>
      </c>
    </row>
    <row r="744" customFormat="false" ht="30" hidden="false" customHeight="true" outlineLevel="0" collapsed="false">
      <c r="A744" s="6"/>
      <c r="B744" s="16" t="str">
        <f aca="false">+B739</f>
        <v>県・学校名</v>
      </c>
      <c r="C744" s="17"/>
      <c r="D744" s="18" t="str">
        <f aca="false">+D739</f>
        <v>県１位の場合は丸をつける</v>
      </c>
      <c r="E744" s="10"/>
      <c r="F744" s="16" t="str">
        <f aca="false">+F739</f>
        <v>県・学校名</v>
      </c>
      <c r="G744" s="17"/>
      <c r="H744" s="19" t="str">
        <f aca="false">+H739</f>
        <v>県１位の場合は丸をつける</v>
      </c>
    </row>
    <row r="745" customFormat="false" ht="13.5" hidden="false" customHeight="false" outlineLevel="0" collapsed="false">
      <c r="A745" s="20"/>
      <c r="B745" s="13"/>
      <c r="C745" s="13"/>
      <c r="D745" s="21"/>
      <c r="E745" s="22"/>
      <c r="F745" s="13"/>
      <c r="G745" s="13"/>
      <c r="H745" s="23"/>
    </row>
    <row r="746" customFormat="false" ht="13.5" hidden="false" customHeight="false" outlineLevel="0" collapsed="false">
      <c r="A746" s="1"/>
      <c r="B746" s="2"/>
      <c r="C746" s="2"/>
      <c r="D746" s="3"/>
      <c r="E746" s="4"/>
      <c r="F746" s="2"/>
      <c r="G746" s="2"/>
      <c r="H746" s="5"/>
    </row>
    <row r="747" customFormat="false" ht="13.5" hidden="false" customHeight="false" outlineLevel="0" collapsed="false">
      <c r="A747" s="6"/>
      <c r="B747" s="7" t="s">
        <v>0</v>
      </c>
      <c r="C747" s="8" t="n">
        <f aca="false">+C742+1</f>
        <v>2150</v>
      </c>
      <c r="D747" s="9"/>
      <c r="E747" s="10"/>
      <c r="F747" s="7" t="s">
        <v>0</v>
      </c>
      <c r="G747" s="8" t="n">
        <f aca="false">+G742+1</f>
        <v>2150</v>
      </c>
      <c r="H747" s="11"/>
    </row>
    <row r="748" customFormat="false" ht="30" hidden="false" customHeight="true" outlineLevel="0" collapsed="false">
      <c r="A748" s="6"/>
      <c r="B748" s="12" t="str">
        <f aca="false">+B743</f>
        <v>氏名</v>
      </c>
      <c r="C748" s="13"/>
      <c r="D748" s="14" t="str">
        <f aca="false">+D743</f>
        <v>県１位</v>
      </c>
      <c r="E748" s="10"/>
      <c r="F748" s="12" t="str">
        <f aca="false">+F743</f>
        <v>氏名</v>
      </c>
      <c r="G748" s="13"/>
      <c r="H748" s="15" t="str">
        <f aca="false">+H743</f>
        <v>県１位</v>
      </c>
    </row>
    <row r="749" customFormat="false" ht="30" hidden="false" customHeight="true" outlineLevel="0" collapsed="false">
      <c r="A749" s="6"/>
      <c r="B749" s="16" t="str">
        <f aca="false">+B744</f>
        <v>県・学校名</v>
      </c>
      <c r="C749" s="17"/>
      <c r="D749" s="18" t="str">
        <f aca="false">+D744</f>
        <v>県１位の場合は丸をつける</v>
      </c>
      <c r="E749" s="10"/>
      <c r="F749" s="16" t="str">
        <f aca="false">+F744</f>
        <v>県・学校名</v>
      </c>
      <c r="G749" s="17"/>
      <c r="H749" s="19" t="str">
        <f aca="false">+H744</f>
        <v>県１位の場合は丸をつける</v>
      </c>
    </row>
    <row r="750" customFormat="false" ht="13.5" hidden="false" customHeight="false" outlineLevel="0" collapsed="false">
      <c r="A750" s="20"/>
      <c r="B750" s="13"/>
      <c r="C750" s="13"/>
      <c r="D750" s="21"/>
      <c r="E750" s="22"/>
      <c r="F750" s="13"/>
      <c r="G750" s="13"/>
      <c r="H750" s="23"/>
    </row>
    <row r="751" customFormat="false" ht="13.5" hidden="false" customHeight="false" outlineLevel="0" collapsed="false">
      <c r="A751" s="1"/>
      <c r="B751" s="2"/>
      <c r="C751" s="2"/>
      <c r="D751" s="3"/>
      <c r="E751" s="4"/>
      <c r="F751" s="2"/>
      <c r="G751" s="2"/>
      <c r="H751" s="5"/>
    </row>
    <row r="752" customFormat="false" ht="13.5" hidden="false" customHeight="false" outlineLevel="0" collapsed="false">
      <c r="A752" s="6"/>
      <c r="B752" s="7" t="s">
        <v>0</v>
      </c>
      <c r="C752" s="8" t="n">
        <f aca="false">+C747+1</f>
        <v>2151</v>
      </c>
      <c r="D752" s="9"/>
      <c r="E752" s="10"/>
      <c r="F752" s="7" t="s">
        <v>0</v>
      </c>
      <c r="G752" s="8" t="n">
        <f aca="false">+G747+1</f>
        <v>2151</v>
      </c>
      <c r="H752" s="11"/>
    </row>
    <row r="753" customFormat="false" ht="30" hidden="false" customHeight="true" outlineLevel="0" collapsed="false">
      <c r="A753" s="6"/>
      <c r="B753" s="12" t="str">
        <f aca="false">+B748</f>
        <v>氏名</v>
      </c>
      <c r="C753" s="13"/>
      <c r="D753" s="14" t="str">
        <f aca="false">+D748</f>
        <v>県１位</v>
      </c>
      <c r="E753" s="10"/>
      <c r="F753" s="12" t="str">
        <f aca="false">+F748</f>
        <v>氏名</v>
      </c>
      <c r="G753" s="13"/>
      <c r="H753" s="15" t="str">
        <f aca="false">+H748</f>
        <v>県１位</v>
      </c>
    </row>
    <row r="754" customFormat="false" ht="30" hidden="false" customHeight="true" outlineLevel="0" collapsed="false">
      <c r="A754" s="6"/>
      <c r="B754" s="16" t="str">
        <f aca="false">+B749</f>
        <v>県・学校名</v>
      </c>
      <c r="C754" s="17"/>
      <c r="D754" s="18" t="str">
        <f aca="false">+D749</f>
        <v>県１位の場合は丸をつける</v>
      </c>
      <c r="E754" s="10"/>
      <c r="F754" s="16" t="str">
        <f aca="false">+F749</f>
        <v>県・学校名</v>
      </c>
      <c r="G754" s="17"/>
      <c r="H754" s="19" t="str">
        <f aca="false">+H749</f>
        <v>県１位の場合は丸をつける</v>
      </c>
    </row>
    <row r="755" customFormat="false" ht="13.5" hidden="false" customHeight="false" outlineLevel="0" collapsed="false">
      <c r="A755" s="20"/>
      <c r="B755" s="13"/>
      <c r="C755" s="13"/>
      <c r="D755" s="21"/>
      <c r="E755" s="22"/>
      <c r="F755" s="13"/>
      <c r="G755" s="13"/>
      <c r="H755" s="23"/>
    </row>
    <row r="756" customFormat="false" ht="13.5" hidden="false" customHeight="false" outlineLevel="0" collapsed="false">
      <c r="A756" s="1"/>
      <c r="B756" s="2"/>
      <c r="C756" s="2"/>
      <c r="D756" s="3"/>
      <c r="E756" s="4"/>
      <c r="F756" s="2"/>
      <c r="G756" s="2"/>
      <c r="H756" s="5"/>
    </row>
    <row r="757" customFormat="false" ht="13.5" hidden="false" customHeight="false" outlineLevel="0" collapsed="false">
      <c r="A757" s="6"/>
      <c r="B757" s="7" t="s">
        <v>0</v>
      </c>
      <c r="C757" s="8" t="n">
        <f aca="false">+C752+1</f>
        <v>2152</v>
      </c>
      <c r="D757" s="9"/>
      <c r="E757" s="10"/>
      <c r="F757" s="7" t="s">
        <v>0</v>
      </c>
      <c r="G757" s="8" t="n">
        <f aca="false">+G752+1</f>
        <v>2152</v>
      </c>
      <c r="H757" s="11"/>
    </row>
    <row r="758" customFormat="false" ht="30" hidden="false" customHeight="true" outlineLevel="0" collapsed="false">
      <c r="A758" s="6"/>
      <c r="B758" s="12" t="str">
        <f aca="false">+B753</f>
        <v>氏名</v>
      </c>
      <c r="C758" s="13"/>
      <c r="D758" s="14" t="str">
        <f aca="false">+D753</f>
        <v>県１位</v>
      </c>
      <c r="E758" s="10"/>
      <c r="F758" s="12" t="str">
        <f aca="false">+F753</f>
        <v>氏名</v>
      </c>
      <c r="G758" s="13"/>
      <c r="H758" s="15" t="str">
        <f aca="false">+H753</f>
        <v>県１位</v>
      </c>
    </row>
    <row r="759" customFormat="false" ht="30" hidden="false" customHeight="true" outlineLevel="0" collapsed="false">
      <c r="A759" s="6"/>
      <c r="B759" s="16" t="str">
        <f aca="false">+B754</f>
        <v>県・学校名</v>
      </c>
      <c r="C759" s="17"/>
      <c r="D759" s="18" t="str">
        <f aca="false">+D754</f>
        <v>県１位の場合は丸をつける</v>
      </c>
      <c r="E759" s="10"/>
      <c r="F759" s="16" t="str">
        <f aca="false">+F754</f>
        <v>県・学校名</v>
      </c>
      <c r="G759" s="17"/>
      <c r="H759" s="19" t="str">
        <f aca="false">+H754</f>
        <v>県１位の場合は丸をつける</v>
      </c>
    </row>
    <row r="760" customFormat="false" ht="13.5" hidden="false" customHeight="false" outlineLevel="0" collapsed="false">
      <c r="A760" s="20"/>
      <c r="B760" s="13"/>
      <c r="C760" s="13"/>
      <c r="D760" s="21"/>
      <c r="E760" s="22"/>
      <c r="F760" s="13"/>
      <c r="G760" s="13"/>
      <c r="H760" s="23"/>
    </row>
  </sheetData>
  <printOptions headings="false" gridLines="false" gridLinesSet="true" horizontalCentered="false" verticalCentered="false"/>
  <pageMargins left="0.708333333333333" right="0.708333333333333" top="0.747916666666667" bottom="1.1416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0T12:24:44Z</dcterms:created>
  <dc:creator/>
  <dc:description/>
  <dc:language>en-US</dc:language>
  <cp:lastModifiedBy/>
  <cp:lastPrinted>2013-01-05T15:45:40Z</cp:lastPrinted>
  <dcterms:modified xsi:type="dcterms:W3CDTF">2024-09-30T20:42:09Z</dcterms:modified>
  <cp:revision>0</cp:revision>
  <dc:subject/>
  <dc:title/>
</cp:coreProperties>
</file>