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Marksheet" sheetId="2" state="visible" r:id="rId3"/>
    <sheet name="Editor" sheetId="3" state="visible" r:id="rId4"/>
    <sheet name="Sheet4" sheetId="4" state="hidden" r:id="rId5"/>
  </sheets>
  <definedNames>
    <definedName function="false" hidden="false" localSheetId="1" name="_xlnm.Print_Area" vbProcedure="false">Marksheet!$A$2:$BV$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0" uniqueCount="87">
  <si>
    <r>
      <rPr>
        <b val="true"/>
        <sz val="10"/>
        <color rgb="FFFF0000"/>
        <rFont val="Noto Sans"/>
        <family val="2"/>
      </rPr>
      <t xml:space="preserve">作成したマークシート</t>
    </r>
    <r>
      <rPr>
        <b val="true"/>
        <sz val="10"/>
        <color rgb="FFFF0000"/>
        <rFont val="ＭＳ Ｐゴシック"/>
        <family val="3"/>
        <charset val="128"/>
      </rPr>
      <t xml:space="preserve">(</t>
    </r>
    <r>
      <rPr>
        <b val="true"/>
        <sz val="10"/>
        <color rgb="FFFF0000"/>
        <rFont val="Noto Sans"/>
        <family val="2"/>
      </rPr>
      <t xml:space="preserve">このファイル</t>
    </r>
    <r>
      <rPr>
        <b val="true"/>
        <sz val="10"/>
        <color rgb="FFFF0000"/>
        <rFont val="ＭＳ Ｐゴシック"/>
        <family val="3"/>
        <charset val="128"/>
      </rPr>
      <t xml:space="preserve">)</t>
    </r>
    <r>
      <rPr>
        <b val="true"/>
        <sz val="10"/>
        <color rgb="FFFF0000"/>
        <rFont val="Noto Sans"/>
        <family val="2"/>
      </rPr>
      <t xml:space="preserve">は必ず別名で保存してください。</t>
    </r>
  </si>
  <si>
    <r>
      <rPr>
        <b val="true"/>
        <sz val="10"/>
        <color rgb="FFFF0000"/>
        <rFont val="Noto Sans"/>
        <family val="2"/>
      </rPr>
      <t xml:space="preserve">このワークシートは「保護」されています。枠の詳細を変更したい場合、保護を解除してください</t>
    </r>
    <r>
      <rPr>
        <b val="true"/>
        <sz val="10"/>
        <color rgb="FFFF0000"/>
        <rFont val="ＭＳ Ｐゴシック"/>
        <family val="3"/>
        <charset val="128"/>
      </rPr>
      <t xml:space="preserve">(</t>
    </r>
    <r>
      <rPr>
        <b val="true"/>
        <sz val="10"/>
        <color rgb="FFFF0000"/>
        <rFont val="Noto Sans"/>
        <family val="2"/>
      </rPr>
      <t xml:space="preserve">パスワードは不要です）</t>
    </r>
  </si>
  <si>
    <t xml:space="preserve">※使用上の注意事項</t>
  </si>
  <si>
    <r>
      <rPr>
        <b val="true"/>
        <sz val="11"/>
        <color rgb="FF008000"/>
        <rFont val="Noto Sans"/>
        <family val="2"/>
      </rPr>
      <t xml:space="preserve">・行や列を追加したり削除したりしないでください。
・セル幅・セル高、だ円の位置や形状などを規定外に変更しないでください。
・印刷範囲（</t>
    </r>
    <r>
      <rPr>
        <b val="true"/>
        <sz val="11"/>
        <color rgb="FF008000"/>
        <rFont val="ＭＳ Ｐゴシック"/>
        <family val="3"/>
        <charset val="128"/>
      </rPr>
      <t xml:space="preserve">A2:BV35)</t>
    </r>
    <r>
      <rPr>
        <b val="true"/>
        <sz val="11"/>
        <color rgb="FF008000"/>
        <rFont val="Noto Sans"/>
        <family val="2"/>
      </rPr>
      <t xml:space="preserve">を変更しないでください。
・文字の色やだ円の色を濃くしたり太字にすると読み取りミスが起こりやすくなります。
・外枠線</t>
    </r>
    <r>
      <rPr>
        <b val="true"/>
        <sz val="11"/>
        <color rgb="FF008000"/>
        <rFont val="ＭＳ Ｐゴシック"/>
        <family val="3"/>
        <charset val="128"/>
      </rPr>
      <t xml:space="preserve">(</t>
    </r>
    <r>
      <rPr>
        <b val="true"/>
        <sz val="11"/>
        <color rgb="FF008000"/>
        <rFont val="Noto Sans"/>
        <family val="2"/>
      </rPr>
      <t xml:space="preserve">黒</t>
    </r>
    <r>
      <rPr>
        <b val="true"/>
        <sz val="11"/>
        <color rgb="FF008000"/>
        <rFont val="ＭＳ Ｐゴシック"/>
        <family val="3"/>
        <charset val="128"/>
      </rPr>
      <t xml:space="preserve">)</t>
    </r>
    <r>
      <rPr>
        <b val="true"/>
        <sz val="11"/>
        <color rgb="FF008000"/>
        <rFont val="Noto Sans"/>
        <family val="2"/>
      </rPr>
      <t xml:space="preserve">および最下行は変更しないでください。
・外枠線の周囲には何も記入しないでください。
・実際の使用前に読み取りﾃｽﾄを行ってください。
</t>
    </r>
  </si>
  <si>
    <t xml:space="preserve">マークシート作成ボタンをクリックすると</t>
  </si>
  <si>
    <t xml:space="preserve">このようなマークシートができます。</t>
  </si>
  <si>
    <t xml:space="preserve">←</t>
  </si>
  <si>
    <t xml:space="preserve">このボタンは保護解除後有効となります</t>
  </si>
  <si>
    <r>
      <rPr>
        <b val="true"/>
        <sz val="13"/>
        <color rgb="FF008000"/>
        <rFont val="Noto Sans"/>
        <family val="2"/>
      </rPr>
      <t xml:space="preserve">このワークシートを印刷したマークシートは、専用ソフト「マーくん（</t>
    </r>
    <r>
      <rPr>
        <b val="true"/>
        <u val="single"/>
        <sz val="13"/>
        <color rgb="FFFF0000"/>
        <rFont val="ＭＳ Ｐゴシック"/>
        <family val="3"/>
        <charset val="128"/>
      </rPr>
      <t xml:space="preserve">V4.1</t>
    </r>
    <r>
      <rPr>
        <b val="true"/>
        <sz val="13"/>
        <color rgb="FF008000"/>
        <rFont val="Noto Sans"/>
        <family val="2"/>
      </rPr>
      <t xml:space="preserve">以降</t>
    </r>
    <r>
      <rPr>
        <b val="true"/>
        <sz val="13"/>
        <color rgb="FF008000"/>
        <rFont val="ＭＳ Ｐゴシック"/>
        <family val="3"/>
        <charset val="128"/>
      </rPr>
      <t xml:space="preserve">)</t>
    </r>
    <r>
      <rPr>
        <b val="true"/>
        <sz val="13"/>
        <color rgb="FF008000"/>
        <rFont val="Noto Sans"/>
        <family val="2"/>
      </rPr>
      <t xml:space="preserve">」を用いて読取り・採点ができます。</t>
    </r>
    <r>
      <rPr>
        <b val="true"/>
        <sz val="13"/>
        <color rgb="FF008000"/>
        <rFont val="ＭＳ Ｐゴシック"/>
        <family val="3"/>
        <charset val="128"/>
      </rPr>
      <t xml:space="preserve">(</t>
    </r>
    <r>
      <rPr>
        <b val="true"/>
        <sz val="13"/>
        <color rgb="FF008000"/>
        <rFont val="Noto Sans"/>
        <family val="2"/>
      </rPr>
      <t xml:space="preserve">下記サイトよりダウンロード</t>
    </r>
    <r>
      <rPr>
        <b val="true"/>
        <sz val="13"/>
        <color rgb="FF008000"/>
        <rFont val="ＭＳ Ｐゴシック"/>
        <family val="3"/>
        <charset val="128"/>
      </rPr>
      <t xml:space="preserve">)
</t>
    </r>
    <r>
      <rPr>
        <b val="true"/>
        <sz val="10"/>
        <color rgb="FFFF0000"/>
        <rFont val="ＭＳ Ｐゴシック"/>
        <family val="3"/>
        <charset val="128"/>
      </rPr>
      <t xml:space="preserve">※MarkunV4.03</t>
    </r>
    <r>
      <rPr>
        <b val="true"/>
        <sz val="10"/>
        <color rgb="FFFF0000"/>
        <rFont val="Noto Sans"/>
        <family val="2"/>
      </rPr>
      <t xml:space="preserve">以前では</t>
    </r>
    <r>
      <rPr>
        <b val="true"/>
        <sz val="10"/>
        <color rgb="FFFF0000"/>
        <rFont val="ＭＳ Ｐゴシック"/>
        <family val="3"/>
        <charset val="128"/>
      </rPr>
      <t xml:space="preserve">ID(</t>
    </r>
    <r>
      <rPr>
        <b val="true"/>
        <sz val="10"/>
        <color rgb="FFFF0000"/>
        <rFont val="Noto Sans"/>
        <family val="2"/>
      </rPr>
      <t xml:space="preserve">年組番等記述欄</t>
    </r>
    <r>
      <rPr>
        <b val="true"/>
        <sz val="10"/>
        <color rgb="FFFF0000"/>
        <rFont val="ＭＳ Ｐゴシック"/>
        <family val="3"/>
        <charset val="128"/>
      </rPr>
      <t xml:space="preserve">)</t>
    </r>
    <r>
      <rPr>
        <b val="true"/>
        <sz val="10"/>
        <color rgb="FFFF0000"/>
        <rFont val="Noto Sans"/>
        <family val="2"/>
      </rPr>
      <t xml:space="preserve">の桁数</t>
    </r>
    <r>
      <rPr>
        <b val="true"/>
        <sz val="10"/>
        <color rgb="FFFF0000"/>
        <rFont val="ＭＳ Ｐゴシック"/>
        <family val="3"/>
        <charset val="128"/>
      </rPr>
      <t xml:space="preserve">5</t>
    </r>
    <r>
      <rPr>
        <b val="true"/>
        <sz val="10"/>
        <color rgb="FFFF0000"/>
        <rFont val="Noto Sans"/>
        <family val="2"/>
      </rPr>
      <t xml:space="preserve">で利用できます。</t>
    </r>
  </si>
  <si>
    <t xml:space="preserve">http://e-ict.info/vupmarkun.htm</t>
  </si>
  <si>
    <r>
      <rPr>
        <b val="true"/>
        <sz val="10"/>
        <color rgb="FFFF0000"/>
        <rFont val="Noto Sans"/>
        <family val="2"/>
      </rPr>
      <t xml:space="preserve">（注意）
</t>
    </r>
    <r>
      <rPr>
        <b val="true"/>
        <sz val="10"/>
        <color rgb="FFFF0000"/>
        <rFont val="ＭＳ Ｐゴシック"/>
        <family val="3"/>
        <charset val="128"/>
      </rPr>
      <t xml:space="preserve">37</t>
    </r>
    <r>
      <rPr>
        <b val="true"/>
        <sz val="10"/>
        <color rgb="FFFF0000"/>
        <rFont val="Noto Sans"/>
        <family val="2"/>
      </rPr>
      <t xml:space="preserve">～</t>
    </r>
    <r>
      <rPr>
        <b val="true"/>
        <sz val="10"/>
        <color rgb="FFFF0000"/>
        <rFont val="ＭＳ Ｐゴシック"/>
        <family val="3"/>
        <charset val="128"/>
      </rPr>
      <t xml:space="preserve">47</t>
    </r>
    <r>
      <rPr>
        <b val="true"/>
        <sz val="10"/>
        <color rgb="FFFF0000"/>
        <rFont val="Noto Sans"/>
        <family val="2"/>
      </rPr>
      <t xml:space="preserve">行
の全ての
内容は
変更しない
でください</t>
    </r>
  </si>
  <si>
    <r>
      <rPr>
        <b val="true"/>
        <sz val="9"/>
        <color rgb="FF993300"/>
        <rFont val="ＭＳ Ｐゴシック"/>
        <family val="3"/>
        <charset val="128"/>
      </rPr>
      <t xml:space="preserve">Copyright (C) 2010 </t>
    </r>
    <r>
      <rPr>
        <b val="true"/>
        <sz val="9"/>
        <color rgb="FF993300"/>
        <rFont val="Noto Sans"/>
        <family val="2"/>
      </rPr>
      <t xml:space="preserve">ＰＣソリューション・ヨシダ </t>
    </r>
    <r>
      <rPr>
        <b val="true"/>
        <sz val="9"/>
        <color rgb="FF993300"/>
        <rFont val="ＭＳ Ｐゴシック"/>
        <family val="3"/>
        <charset val="128"/>
      </rPr>
      <t xml:space="preserve">All Rights Reserved.</t>
    </r>
  </si>
  <si>
    <r>
      <rPr>
        <b val="true"/>
        <sz val="11"/>
        <color rgb="FFFF0000"/>
        <rFont val="ＭＳ Ｐゴシック"/>
        <family val="3"/>
        <charset val="128"/>
      </rPr>
      <t xml:space="preserve">※Microsoft excel 2000</t>
    </r>
    <r>
      <rPr>
        <b val="true"/>
        <sz val="11"/>
        <color rgb="FFFF0000"/>
        <rFont val="Noto Sans"/>
        <family val="2"/>
      </rPr>
      <t xml:space="preserve">～</t>
    </r>
    <r>
      <rPr>
        <b val="true"/>
        <sz val="11"/>
        <color rgb="FFFF0000"/>
        <rFont val="ＭＳ Ｐゴシック"/>
        <family val="3"/>
        <charset val="128"/>
      </rPr>
      <t xml:space="preserve">2010 </t>
    </r>
    <r>
      <rPr>
        <b val="true"/>
        <sz val="11"/>
        <color rgb="FFFF0000"/>
        <rFont val="Noto Sans"/>
        <family val="2"/>
      </rPr>
      <t xml:space="preserve">対応</t>
    </r>
  </si>
  <si>
    <r>
      <rPr>
        <b val="true"/>
        <sz val="11"/>
        <color rgb="FF808080"/>
        <rFont val="Noto Sans"/>
        <family val="2"/>
      </rPr>
      <t xml:space="preserve">下表のピンクのセルに左表のマークパターンコード（</t>
    </r>
    <r>
      <rPr>
        <b val="true"/>
        <sz val="11"/>
        <color rgb="FF808080"/>
        <rFont val="ＭＳ Ｐゴシック"/>
        <family val="3"/>
        <charset val="128"/>
      </rPr>
      <t xml:space="preserve">a</t>
    </r>
    <r>
      <rPr>
        <b val="true"/>
        <sz val="11"/>
        <color rgb="FF808080"/>
        <rFont val="Noto Sans"/>
        <family val="2"/>
      </rPr>
      <t xml:space="preserve">～</t>
    </r>
    <r>
      <rPr>
        <b val="true"/>
        <sz val="11"/>
        <color rgb="FF808080"/>
        <rFont val="ＭＳ Ｐゴシック"/>
        <family val="3"/>
        <charset val="128"/>
      </rPr>
      <t xml:space="preserve">9</t>
    </r>
    <r>
      <rPr>
        <b val="true"/>
        <sz val="11"/>
        <color rgb="FF808080"/>
        <rFont val="Noto Sans"/>
        <family val="2"/>
      </rPr>
      <t xml:space="preserve">）を書き込み、下のボタンをクリックすればマークシートが作成されます。</t>
    </r>
  </si>
  <si>
    <t xml:space="preserve">長さ</t>
  </si>
  <si>
    <t xml:space="preserve">ＩＤの桁数＝</t>
  </si>
  <si>
    <r>
      <rPr>
        <b val="true"/>
        <sz val="11"/>
        <color rgb="FFFFCC00"/>
        <rFont val="Noto Sans"/>
        <family val="2"/>
      </rPr>
      <t xml:space="preserve">←４～</t>
    </r>
    <r>
      <rPr>
        <b val="true"/>
        <sz val="11"/>
        <color rgb="FFFFCC00"/>
        <rFont val="ＭＳ Ｐゴシック"/>
        <family val="3"/>
        <charset val="128"/>
      </rPr>
      <t xml:space="preserve">15</t>
    </r>
  </si>
  <si>
    <r>
      <rPr>
        <b val="true"/>
        <sz val="8"/>
        <color rgb="FFFF0000"/>
        <rFont val="ＭＳ Ｐゴシック"/>
        <family val="3"/>
        <charset val="128"/>
      </rPr>
      <t xml:space="preserve">MarkunV4.03</t>
    </r>
    <r>
      <rPr>
        <b val="true"/>
        <sz val="8"/>
        <color rgb="FFFF0000"/>
        <rFont val="Noto Sans"/>
        <family val="2"/>
      </rPr>
      <t xml:space="preserve">以前では</t>
    </r>
    <r>
      <rPr>
        <b val="true"/>
        <sz val="8"/>
        <color rgb="FFFF0000"/>
        <rFont val="ＭＳ Ｐゴシック"/>
        <family val="3"/>
        <charset val="128"/>
      </rPr>
      <t xml:space="preserve">ID(</t>
    </r>
    <r>
      <rPr>
        <b val="true"/>
        <sz val="8"/>
        <color rgb="FFFF0000"/>
        <rFont val="Noto Sans"/>
        <family val="2"/>
      </rPr>
      <t xml:space="preserve">年組番等記述欄</t>
    </r>
    <r>
      <rPr>
        <b val="true"/>
        <sz val="8"/>
        <color rgb="FFFF0000"/>
        <rFont val="ＭＳ Ｐゴシック"/>
        <family val="3"/>
        <charset val="128"/>
      </rPr>
      <t xml:space="preserve">)</t>
    </r>
    <r>
      <rPr>
        <b val="true"/>
        <sz val="8"/>
        <color rgb="FFFF0000"/>
        <rFont val="Noto Sans"/>
        <family val="2"/>
      </rPr>
      <t xml:space="preserve">の桁数</t>
    </r>
    <r>
      <rPr>
        <b val="true"/>
        <sz val="8"/>
        <color rgb="FFFF0000"/>
        <rFont val="ＭＳ Ｐゴシック"/>
        <family val="3"/>
        <charset val="128"/>
      </rPr>
      <t xml:space="preserve">5</t>
    </r>
    <r>
      <rPr>
        <b val="true"/>
        <sz val="8"/>
        <color rgb="FFFF0000"/>
        <rFont val="Noto Sans"/>
        <family val="2"/>
      </rPr>
      <t xml:space="preserve">で利用できます。</t>
    </r>
  </si>
  <si>
    <t xml:space="preserve">色設定</t>
  </si>
  <si>
    <t xml:space="preserve">マーク形状など</t>
  </si>
  <si>
    <t xml:space="preserve"> </t>
  </si>
  <si>
    <t xml:space="preserve">Ⅰ</t>
  </si>
  <si>
    <t xml:space="preserve">Ⅱ</t>
  </si>
  <si>
    <t xml:space="preserve">Ⅲ</t>
  </si>
  <si>
    <t xml:space="preserve">Ⅳ</t>
  </si>
  <si>
    <t xml:space="preserve">Ⅴ</t>
  </si>
  <si>
    <t xml:space="preserve">Ⅵ</t>
  </si>
  <si>
    <t xml:space="preserve">Ⅶ</t>
  </si>
  <si>
    <t xml:space="preserve">Ⅷ</t>
  </si>
  <si>
    <t xml:space="preserve">Ⅸ</t>
  </si>
  <si>
    <t xml:space="preserve">Ⅹ</t>
  </si>
  <si>
    <t xml:space="preserve">Ⅰ＆Ⅱ＆Ⅲ＆Ⅳ＆Ⅴ</t>
  </si>
  <si>
    <t xml:space="preserve">枠線の設定</t>
  </si>
  <si>
    <t xml:space="preserve">a</t>
  </si>
  <si>
    <t xml:space="preserve">-</t>
  </si>
  <si>
    <t xml:space="preserve">±</t>
  </si>
  <si>
    <t xml:space="preserve">A</t>
  </si>
  <si>
    <t xml:space="preserve">B</t>
  </si>
  <si>
    <t xml:space="preserve">C</t>
  </si>
  <si>
    <t xml:space="preserve">D</t>
  </si>
  <si>
    <t xml:space="preserve">E</t>
  </si>
  <si>
    <t xml:space="preserve">F</t>
  </si>
  <si>
    <t xml:space="preserve">G</t>
  </si>
  <si>
    <t xml:space="preserve">_</t>
  </si>
  <si>
    <t xml:space="preserve">b</t>
  </si>
  <si>
    <t xml:space="preserve">c</t>
  </si>
  <si>
    <t xml:space="preserve">d</t>
  </si>
  <si>
    <t xml:space="preserve">この番号のマーク使用</t>
  </si>
  <si>
    <t xml:space="preserve">e</t>
  </si>
  <si>
    <t xml:space="preserve">f</t>
  </si>
  <si>
    <t xml:space="preserve">g</t>
  </si>
  <si>
    <t xml:space="preserve">h</t>
  </si>
  <si>
    <t xml:space="preserve">i</t>
  </si>
  <si>
    <t xml:space="preserve">上の色をクリックしボタンをクリック</t>
  </si>
  <si>
    <t xml:space="preserve">j</t>
  </si>
  <si>
    <t xml:space="preserve">k</t>
  </si>
  <si>
    <t xml:space="preserve">u</t>
  </si>
  <si>
    <t xml:space="preserve">l</t>
  </si>
  <si>
    <t xml:space="preserve">r</t>
  </si>
  <si>
    <t xml:space="preserve">m</t>
  </si>
  <si>
    <t xml:space="preserve">このマクロで作成される</t>
  </si>
  <si>
    <t xml:space="preserve">n</t>
  </si>
  <si>
    <t xml:space="preserve">マークシートの読み取りには</t>
  </si>
  <si>
    <t xml:space="preserve">o</t>
  </si>
  <si>
    <r>
      <rPr>
        <b val="true"/>
        <sz val="10"/>
        <color rgb="FFFF0000"/>
        <rFont val="Noto Sans"/>
        <family val="2"/>
      </rPr>
      <t xml:space="preserve">専用ソフト（下記サイトからＤＬ可能</t>
    </r>
    <r>
      <rPr>
        <b val="true"/>
        <sz val="10"/>
        <color rgb="FFFF0000"/>
        <rFont val="ＭＳ Ｐゴシック"/>
        <family val="3"/>
        <charset val="128"/>
      </rPr>
      <t xml:space="preserve">)</t>
    </r>
    <r>
      <rPr>
        <b val="true"/>
        <sz val="10"/>
        <color rgb="FFFF0000"/>
        <rFont val="Noto Sans"/>
        <family val="2"/>
      </rPr>
      <t xml:space="preserve">が必要です</t>
    </r>
  </si>
  <si>
    <t xml:space="preserve">p</t>
  </si>
  <si>
    <t xml:space="preserve">http://e-ict.info/page003.html</t>
  </si>
  <si>
    <t xml:space="preserve">q</t>
  </si>
  <si>
    <r>
      <rPr>
        <b val="true"/>
        <sz val="9"/>
        <color rgb="FF0000FF"/>
        <rFont val="Noto Sans"/>
        <family val="2"/>
      </rPr>
      <t xml:space="preserve">※無断転載、</t>
    </r>
    <r>
      <rPr>
        <b val="true"/>
        <sz val="9"/>
        <color rgb="FF0000FF"/>
        <rFont val="ＭＳ Ｐゴシック"/>
        <family val="3"/>
        <charset val="128"/>
      </rPr>
      <t xml:space="preserve">2</t>
    </r>
    <r>
      <rPr>
        <b val="true"/>
        <sz val="9"/>
        <color rgb="FF0000FF"/>
        <rFont val="Noto Sans"/>
        <family val="2"/>
      </rPr>
      <t xml:space="preserve">次加工を禁じます。</t>
    </r>
  </si>
  <si>
    <t xml:space="preserve">s</t>
  </si>
  <si>
    <t xml:space="preserve">t</t>
  </si>
  <si>
    <t xml:space="preserve">v</t>
  </si>
  <si>
    <t xml:space="preserve">Y</t>
  </si>
  <si>
    <t xml:space="preserve">N</t>
  </si>
  <si>
    <t xml:space="preserve">w</t>
  </si>
  <si>
    <t xml:space="preserve">○</t>
  </si>
  <si>
    <t xml:space="preserve">×</t>
  </si>
  <si>
    <t xml:space="preserve">x</t>
  </si>
  <si>
    <t xml:space="preserve">.</t>
  </si>
  <si>
    <t xml:space="preserve">y</t>
  </si>
  <si>
    <t xml:space="preserve">ここに「エラー」と出るとき</t>
  </si>
  <si>
    <t xml:space="preserve">空白のみの列（Ⅰ～Ⅹ）がそうでない列の間にあるとき</t>
  </si>
  <si>
    <t xml:space="preserve">010203040506070809101112131415161718192021222324252627282930313233343536</t>
  </si>
  <si>
    <t xml:space="preserve">010203040506070809101112131415161718192021</t>
  </si>
  <si>
    <t xml:space="preserve">エラー表示されます。</t>
  </si>
  <si>
    <r>
      <rPr>
        <b val="true"/>
        <sz val="11"/>
        <color rgb="FF000080"/>
        <rFont val="Noto Sans"/>
        <family val="2"/>
      </rPr>
      <t xml:space="preserve">マーク列に間隔を取る場合、数字（</t>
    </r>
    <r>
      <rPr>
        <b val="true"/>
        <sz val="11"/>
        <color rgb="FF000080"/>
        <rFont val="ＭＳ Ｐゴシック"/>
        <family val="3"/>
        <charset val="128"/>
      </rPr>
      <t xml:space="preserve">1</t>
    </r>
    <r>
      <rPr>
        <b val="true"/>
        <sz val="11"/>
        <color rgb="FF000080"/>
        <rFont val="Noto Sans"/>
        <family val="2"/>
      </rPr>
      <t xml:space="preserve">～</t>
    </r>
    <r>
      <rPr>
        <b val="true"/>
        <sz val="11"/>
        <color rgb="FF000080"/>
        <rFont val="ＭＳ Ｐゴシック"/>
        <family val="3"/>
        <charset val="128"/>
      </rPr>
      <t xml:space="preserve">10</t>
    </r>
    <r>
      <rPr>
        <b val="true"/>
        <sz val="11"/>
        <color rgb="FF000080"/>
        <rFont val="Noto Sans"/>
        <family val="2"/>
      </rPr>
      <t xml:space="preserve">）を列のどこか</t>
    </r>
  </si>
  <si>
    <t xml:space="preserve">に記入してください。</t>
  </si>
</sst>
</file>

<file path=xl/styles.xml><?xml version="1.0" encoding="utf-8"?>
<styleSheet xmlns="http://schemas.openxmlformats.org/spreadsheetml/2006/main">
  <numFmts count="2">
    <numFmt numFmtId="164" formatCode="General"/>
    <numFmt numFmtId="165" formatCode="General"/>
  </numFmts>
  <fonts count="122">
    <font>
      <sz val="11"/>
      <name val="ＭＳ Ｐゴシック"/>
      <family val="3"/>
      <charset val="128"/>
    </font>
    <font>
      <sz val="10"/>
      <name val="Arial"/>
      <family val="0"/>
    </font>
    <font>
      <sz val="10"/>
      <name val="Arial"/>
      <family val="0"/>
    </font>
    <font>
      <sz val="10"/>
      <name val="Arial"/>
      <family val="0"/>
    </font>
    <font>
      <sz val="9"/>
      <color rgb="FF000000"/>
      <name val="ＭＳ Ｐゴシック"/>
      <family val="3"/>
      <charset val="128"/>
    </font>
    <font>
      <sz val="9"/>
      <name val="ＭＳ Ｐゴシック"/>
      <family val="3"/>
      <charset val="128"/>
    </font>
    <font>
      <sz val="9"/>
      <color rgb="FF969696"/>
      <name val="ＭＳ Ｐゴシック"/>
      <family val="3"/>
      <charset val="128"/>
    </font>
    <font>
      <sz val="9"/>
      <color rgb="FF808080"/>
      <name val="ＭＳ Ｐゴシック"/>
      <family val="3"/>
      <charset val="128"/>
    </font>
    <font>
      <sz val="7"/>
      <color rgb="FFFF6600"/>
      <name val="ＭＳ Ｐゴシック"/>
      <family val="3"/>
      <charset val="128"/>
    </font>
    <font>
      <sz val="6"/>
      <color rgb="FF000000"/>
      <name val="ＭＳ Ｐゴシック"/>
      <family val="3"/>
      <charset val="128"/>
    </font>
    <font>
      <b val="true"/>
      <sz val="12"/>
      <color rgb="FFFF0000"/>
      <name val="ＭＳ Ｐゴシック"/>
      <family val="3"/>
      <charset val="128"/>
    </font>
    <font>
      <b val="true"/>
      <sz val="10"/>
      <color rgb="FFFF0000"/>
      <name val="Noto Sans"/>
      <family val="2"/>
    </font>
    <font>
      <b val="true"/>
      <sz val="10"/>
      <color rgb="FFFF0000"/>
      <name val="ＭＳ Ｐゴシック"/>
      <family val="3"/>
      <charset val="128"/>
    </font>
    <font>
      <sz val="10"/>
      <color rgb="FFFF0000"/>
      <name val="ＭＳ Ｐゴシック"/>
      <family val="3"/>
      <charset val="128"/>
    </font>
    <font>
      <sz val="10"/>
      <color rgb="FF808080"/>
      <name val="ＭＳ Ｐゴシック"/>
      <family val="3"/>
      <charset val="128"/>
    </font>
    <font>
      <sz val="8"/>
      <color rgb="FF808080"/>
      <name val="ＭＳ Ｐゴシック"/>
      <family val="3"/>
      <charset val="128"/>
    </font>
    <font>
      <b val="true"/>
      <sz val="12"/>
      <color rgb="FFFF0000"/>
      <name val="Noto Sans"/>
      <family val="2"/>
    </font>
    <font>
      <sz val="8"/>
      <color rgb="FFFF0000"/>
      <name val="ＭＳ Ｐゴシック"/>
      <family val="3"/>
      <charset val="128"/>
    </font>
    <font>
      <b val="true"/>
      <sz val="11"/>
      <color rgb="FF008000"/>
      <name val="Noto Sans"/>
      <family val="2"/>
    </font>
    <font>
      <b val="true"/>
      <sz val="11"/>
      <color rgb="FF008000"/>
      <name val="ＭＳ Ｐゴシック"/>
      <family val="3"/>
      <charset val="128"/>
    </font>
    <font>
      <sz val="8.5"/>
      <color rgb="FF808080"/>
      <name val="ＭＳ Ｐゴシック"/>
      <family val="3"/>
      <charset val="128"/>
    </font>
    <font>
      <b val="true"/>
      <sz val="16"/>
      <color rgb="FF0066CC"/>
      <name val="ＭＳ Ｐゴシック"/>
      <family val="3"/>
      <charset val="128"/>
    </font>
    <font>
      <b val="true"/>
      <sz val="16"/>
      <color rgb="FF0066CC"/>
      <name val="Noto Sans"/>
      <family val="2"/>
    </font>
    <font>
      <b val="true"/>
      <sz val="11"/>
      <color rgb="FF000000"/>
      <name val="ＭＳ Ｐゴシック"/>
      <family val="3"/>
      <charset val="128"/>
    </font>
    <font>
      <sz val="11"/>
      <color rgb="FF000000"/>
      <name val="ＭＳ Ｐゴシック"/>
      <family val="3"/>
      <charset val="128"/>
    </font>
    <font>
      <sz val="6"/>
      <color rgb="FF808080"/>
      <name val="ＭＳ Ｐゴシック"/>
      <family val="3"/>
      <charset val="128"/>
    </font>
    <font>
      <sz val="11"/>
      <color rgb="FF000000"/>
      <name val="Noto Sans"/>
      <family val="2"/>
    </font>
    <font>
      <b val="true"/>
      <sz val="13"/>
      <color rgb="FF008000"/>
      <name val="Noto Sans"/>
      <family val="2"/>
    </font>
    <font>
      <b val="true"/>
      <u val="single"/>
      <sz val="13"/>
      <color rgb="FFFF0000"/>
      <name val="ＭＳ Ｐゴシック"/>
      <family val="3"/>
      <charset val="128"/>
    </font>
    <font>
      <b val="true"/>
      <sz val="13"/>
      <color rgb="FF008000"/>
      <name val="ＭＳ Ｐゴシック"/>
      <family val="3"/>
      <charset val="128"/>
    </font>
    <font>
      <u val="single"/>
      <sz val="14"/>
      <color rgb="FF0000FF"/>
      <name val="ＭＳ Ｐゴシック"/>
      <family val="3"/>
      <charset val="128"/>
    </font>
    <font>
      <u val="single"/>
      <sz val="11"/>
      <color rgb="FF0000FF"/>
      <name val="ＭＳ Ｐゴシック"/>
      <family val="3"/>
      <charset val="128"/>
    </font>
    <font>
      <sz val="8.5"/>
      <color rgb="FFFF6600"/>
      <name val="ＭＳ Ｐゴシック"/>
      <family val="3"/>
      <charset val="128"/>
    </font>
    <font>
      <sz val="9"/>
      <color rgb="FFFF0000"/>
      <name val="ＭＳ Ｐゴシック"/>
      <family val="3"/>
      <charset val="128"/>
    </font>
    <font>
      <sz val="7"/>
      <color rgb="FF808080"/>
      <name val="ＭＳ Ｐゴシック"/>
      <family val="3"/>
      <charset val="128"/>
    </font>
    <font>
      <sz val="6"/>
      <color rgb="FFFF0000"/>
      <name val="ＭＳ Ｐゴシック"/>
      <family val="3"/>
      <charset val="128"/>
    </font>
    <font>
      <b val="true"/>
      <sz val="9"/>
      <color rgb="FF993300"/>
      <name val="ＭＳ Ｐゴシック"/>
      <family val="3"/>
      <charset val="128"/>
    </font>
    <font>
      <b val="true"/>
      <sz val="9"/>
      <color rgb="FF993300"/>
      <name val="Noto Sans"/>
      <family val="2"/>
    </font>
    <font>
      <b val="true"/>
      <sz val="10"/>
      <color rgb="FF993300"/>
      <name val="ＭＳ Ｐゴシック"/>
      <family val="3"/>
      <charset val="128"/>
    </font>
    <font>
      <b val="true"/>
      <sz val="8"/>
      <color rgb="FF993300"/>
      <name val="ＭＳ Ｐゴシック"/>
      <family val="3"/>
      <charset val="128"/>
    </font>
    <font>
      <sz val="11"/>
      <color rgb="FF808080"/>
      <name val="ＭＳ Ｐゴシック"/>
      <family val="3"/>
      <charset val="128"/>
    </font>
    <font>
      <sz val="6"/>
      <name val="ＭＳ Ｐゴシック"/>
      <family val="3"/>
      <charset val="128"/>
    </font>
    <font>
      <b val="true"/>
      <sz val="11"/>
      <color rgb="FFFF0000"/>
      <name val="ＭＳ Ｐゴシック"/>
      <family val="3"/>
      <charset val="128"/>
    </font>
    <font>
      <b val="true"/>
      <sz val="11"/>
      <color rgb="FFFF0000"/>
      <name val="Noto Sans"/>
      <family val="2"/>
    </font>
    <font>
      <b val="true"/>
      <sz val="11"/>
      <color rgb="FF808080"/>
      <name val="Noto Sans"/>
      <family val="2"/>
    </font>
    <font>
      <b val="true"/>
      <sz val="11"/>
      <color rgb="FF808080"/>
      <name val="ＭＳ Ｐゴシック"/>
      <family val="3"/>
      <charset val="128"/>
    </font>
    <font>
      <sz val="11"/>
      <name val="Noto Sans"/>
      <family val="2"/>
    </font>
    <font>
      <b val="true"/>
      <u val="single"/>
      <sz val="11"/>
      <color rgb="FFFF6600"/>
      <name val="ＭＳ Ｐゴシック"/>
      <family val="3"/>
      <charset val="128"/>
    </font>
    <font>
      <b val="true"/>
      <sz val="10"/>
      <color rgb="FF000000"/>
      <name val="Noto Sans"/>
      <family val="2"/>
    </font>
    <font>
      <b val="true"/>
      <sz val="11"/>
      <color rgb="FFFFCC00"/>
      <name val="Noto Sans"/>
      <family val="2"/>
    </font>
    <font>
      <b val="true"/>
      <sz val="11"/>
      <color rgb="FFFFCC00"/>
      <name val="ＭＳ Ｐゴシック"/>
      <family val="3"/>
      <charset val="128"/>
    </font>
    <font>
      <b val="true"/>
      <sz val="8"/>
      <color rgb="FFFF0000"/>
      <name val="ＭＳ Ｐゴシック"/>
      <family val="3"/>
      <charset val="128"/>
    </font>
    <font>
      <b val="true"/>
      <sz val="8"/>
      <color rgb="FFFF0000"/>
      <name val="Noto Sans"/>
      <family val="2"/>
    </font>
    <font>
      <b val="true"/>
      <sz val="11"/>
      <name val="Noto Sans"/>
      <family val="2"/>
    </font>
    <font>
      <b val="true"/>
      <sz val="11"/>
      <name val="ＭＳ Ｐゴシック"/>
      <family val="3"/>
      <charset val="128"/>
    </font>
    <font>
      <b val="true"/>
      <sz val="10"/>
      <name val="ＭＳ Ｐゴシック"/>
      <family val="3"/>
      <charset val="128"/>
    </font>
    <font>
      <sz val="10"/>
      <color rgb="FF000000"/>
      <name val="ＭＳ ゴシック"/>
      <family val="3"/>
      <charset val="128"/>
    </font>
    <font>
      <b val="true"/>
      <sz val="14"/>
      <name val="ＭＳ Ｐゴシック"/>
      <family val="3"/>
      <charset val="128"/>
    </font>
    <font>
      <sz val="8"/>
      <name val="ＭＳ Ｐゴシック"/>
      <family val="3"/>
      <charset val="128"/>
    </font>
    <font>
      <sz val="9.9"/>
      <color rgb="FF000000"/>
      <name val="ＭＳ Ｐゴシック"/>
      <family val="3"/>
      <charset val="128"/>
    </font>
    <font>
      <sz val="9.9"/>
      <color rgb="FF993300"/>
      <name val="ＭＳ Ｐゴシック"/>
      <family val="3"/>
      <charset val="128"/>
    </font>
    <font>
      <sz val="9.9"/>
      <color rgb="FF333300"/>
      <name val="ＭＳ Ｐゴシック"/>
      <family val="3"/>
      <charset val="128"/>
    </font>
    <font>
      <sz val="9.9"/>
      <color rgb="FF003300"/>
      <name val="ＭＳ Ｐゴシック"/>
      <family val="3"/>
      <charset val="128"/>
    </font>
    <font>
      <sz val="9.9"/>
      <color rgb="FF003366"/>
      <name val="ＭＳ Ｐゴシック"/>
      <family val="3"/>
      <charset val="128"/>
    </font>
    <font>
      <sz val="9.9"/>
      <color rgb="FF000080"/>
      <name val="ＭＳ Ｐゴシック"/>
      <family val="3"/>
      <charset val="128"/>
    </font>
    <font>
      <sz val="9.9"/>
      <color rgb="FF333399"/>
      <name val="ＭＳ Ｐゴシック"/>
      <family val="3"/>
      <charset val="128"/>
    </font>
    <font>
      <sz val="9.9"/>
      <color rgb="FF333333"/>
      <name val="ＭＳ Ｐゴシック"/>
      <family val="3"/>
      <charset val="128"/>
    </font>
    <font>
      <b val="true"/>
      <sz val="20"/>
      <name val="ＭＳ Ｐゴシック"/>
      <family val="3"/>
      <charset val="128"/>
    </font>
    <font>
      <sz val="9.9"/>
      <color rgb="FF800000"/>
      <name val="ＭＳ Ｐゴシック"/>
      <family val="3"/>
      <charset val="128"/>
    </font>
    <font>
      <sz val="9.9"/>
      <color rgb="FFFF6600"/>
      <name val="ＭＳ Ｐゴシック"/>
      <family val="3"/>
      <charset val="128"/>
    </font>
    <font>
      <sz val="9.9"/>
      <color rgb="FF808000"/>
      <name val="ＭＳ Ｐゴシック"/>
      <family val="3"/>
      <charset val="128"/>
    </font>
    <font>
      <sz val="9.9"/>
      <color rgb="FF008000"/>
      <name val="ＭＳ Ｐゴシック"/>
      <family val="3"/>
      <charset val="128"/>
    </font>
    <font>
      <sz val="9.9"/>
      <color rgb="FF008080"/>
      <name val="ＭＳ Ｐゴシック"/>
      <family val="3"/>
      <charset val="128"/>
    </font>
    <font>
      <sz val="9.9"/>
      <color rgb="FF0000FF"/>
      <name val="ＭＳ Ｐゴシック"/>
      <family val="3"/>
      <charset val="128"/>
    </font>
    <font>
      <sz val="9.9"/>
      <color rgb="FF666699"/>
      <name val="ＭＳ Ｐゴシック"/>
      <family val="3"/>
      <charset val="128"/>
    </font>
    <font>
      <sz val="9.9"/>
      <color rgb="FF808080"/>
      <name val="ＭＳ Ｐゴシック"/>
      <family val="3"/>
      <charset val="128"/>
    </font>
    <font>
      <sz val="9.9"/>
      <color rgb="FFFF0000"/>
      <name val="ＭＳ Ｐゴシック"/>
      <family val="3"/>
      <charset val="128"/>
    </font>
    <font>
      <sz val="9.9"/>
      <color rgb="FFFF9900"/>
      <name val="ＭＳ Ｐゴシック"/>
      <family val="3"/>
      <charset val="128"/>
    </font>
    <font>
      <sz val="9.9"/>
      <color rgb="FF99CC00"/>
      <name val="ＭＳ Ｐゴシック"/>
      <family val="3"/>
      <charset val="128"/>
    </font>
    <font>
      <sz val="9.9"/>
      <color rgb="FF339966"/>
      <name val="ＭＳ Ｐゴシック"/>
      <family val="3"/>
      <charset val="128"/>
    </font>
    <font>
      <sz val="9.9"/>
      <color rgb="FF33CCCC"/>
      <name val="ＭＳ Ｐゴシック"/>
      <family val="3"/>
      <charset val="128"/>
    </font>
    <font>
      <sz val="9.9"/>
      <color rgb="FF3366FF"/>
      <name val="ＭＳ Ｐゴシック"/>
      <family val="3"/>
      <charset val="128"/>
    </font>
    <font>
      <sz val="9.9"/>
      <color rgb="FF800080"/>
      <name val="ＭＳ Ｐゴシック"/>
      <family val="3"/>
      <charset val="128"/>
    </font>
    <font>
      <sz val="9.9"/>
      <color rgb="FF969696"/>
      <name val="ＭＳ Ｐゴシック"/>
      <family val="3"/>
      <charset val="128"/>
    </font>
    <font>
      <sz val="9.9"/>
      <color rgb="FFFF00FF"/>
      <name val="ＭＳ Ｐゴシック"/>
      <family val="3"/>
      <charset val="128"/>
    </font>
    <font>
      <sz val="9.9"/>
      <color rgb="FFFFCC00"/>
      <name val="ＭＳ Ｐゴシック"/>
      <family val="3"/>
      <charset val="128"/>
    </font>
    <font>
      <sz val="9.9"/>
      <color rgb="FFFFFF00"/>
      <name val="ＭＳ Ｐゴシック"/>
      <family val="3"/>
      <charset val="128"/>
    </font>
    <font>
      <sz val="9.9"/>
      <color rgb="FF00FF00"/>
      <name val="ＭＳ Ｐゴシック"/>
      <family val="3"/>
      <charset val="128"/>
    </font>
    <font>
      <sz val="9.9"/>
      <color rgb="FF00FFFF"/>
      <name val="ＭＳ Ｐゴシック"/>
      <family val="3"/>
      <charset val="128"/>
    </font>
    <font>
      <sz val="9.9"/>
      <color rgb="FF00CCFF"/>
      <name val="ＭＳ Ｐゴシック"/>
      <family val="3"/>
      <charset val="128"/>
    </font>
    <font>
      <sz val="9.9"/>
      <color rgb="FF993366"/>
      <name val="ＭＳ Ｐゴシック"/>
      <family val="3"/>
      <charset val="128"/>
    </font>
    <font>
      <sz val="9.9"/>
      <color rgb="FFC0C0C0"/>
      <name val="ＭＳ Ｐゴシック"/>
      <family val="3"/>
      <charset val="128"/>
    </font>
    <font>
      <sz val="9.9"/>
      <color rgb="FFFF99CC"/>
      <name val="ＭＳ Ｐゴシック"/>
      <family val="3"/>
      <charset val="128"/>
    </font>
    <font>
      <sz val="9.9"/>
      <color rgb="FFFFCC99"/>
      <name val="ＭＳ Ｐゴシック"/>
      <family val="3"/>
      <charset val="128"/>
    </font>
    <font>
      <sz val="9.9"/>
      <color rgb="FFFFFF99"/>
      <name val="ＭＳ Ｐゴシック"/>
      <family val="3"/>
      <charset val="128"/>
    </font>
    <font>
      <sz val="9.9"/>
      <color rgb="FFCCFFCC"/>
      <name val="ＭＳ Ｐゴシック"/>
      <family val="3"/>
      <charset val="128"/>
    </font>
    <font>
      <sz val="9.9"/>
      <color rgb="FFCCFFFF"/>
      <name val="ＭＳ Ｐゴシック"/>
      <family val="3"/>
      <charset val="128"/>
    </font>
    <font>
      <sz val="9.9"/>
      <color rgb="FF99CCFF"/>
      <name val="ＭＳ Ｐゴシック"/>
      <family val="3"/>
      <charset val="128"/>
    </font>
    <font>
      <sz val="9.9"/>
      <color rgb="FFCC99FF"/>
      <name val="ＭＳ Ｐゴシック"/>
      <family val="3"/>
      <charset val="128"/>
    </font>
    <font>
      <sz val="9.9"/>
      <color rgb="FFFFFFFF"/>
      <name val="ＭＳ Ｐゴシック"/>
      <family val="3"/>
      <charset val="128"/>
    </font>
    <font>
      <sz val="9.9"/>
      <color rgb="FF9999FF"/>
      <name val="ＭＳ Ｐゴシック"/>
      <family val="3"/>
      <charset val="128"/>
    </font>
    <font>
      <sz val="9.9"/>
      <color rgb="FFFFFFCC"/>
      <name val="ＭＳ Ｐゴシック"/>
      <family val="3"/>
      <charset val="128"/>
    </font>
    <font>
      <sz val="9.9"/>
      <color rgb="FF660066"/>
      <name val="ＭＳ Ｐゴシック"/>
      <family val="3"/>
      <charset val="128"/>
    </font>
    <font>
      <sz val="9.9"/>
      <color rgb="FFFF8080"/>
      <name val="ＭＳ Ｐゴシック"/>
      <family val="3"/>
      <charset val="128"/>
    </font>
    <font>
      <sz val="9.9"/>
      <color rgb="FF0066CC"/>
      <name val="ＭＳ Ｐゴシック"/>
      <family val="3"/>
      <charset val="128"/>
    </font>
    <font>
      <sz val="9.9"/>
      <color rgb="FFCCCCFF"/>
      <name val="ＭＳ Ｐゴシック"/>
      <family val="3"/>
      <charset val="128"/>
    </font>
    <font>
      <b val="true"/>
      <sz val="12"/>
      <name val="ＭＳ Ｐゴシック"/>
      <family val="3"/>
      <charset val="128"/>
    </font>
    <font>
      <b val="true"/>
      <sz val="10"/>
      <color rgb="FFFFFFFF"/>
      <name val="ＭＳ Ｐゴシック"/>
      <family val="3"/>
      <charset val="128"/>
    </font>
    <font>
      <b val="true"/>
      <sz val="10"/>
      <name val="Noto Sans"/>
      <family val="2"/>
    </font>
    <font>
      <b val="true"/>
      <sz val="9"/>
      <color rgb="FF0000FF"/>
      <name val="ＭＳ Ｐゴシック"/>
      <family val="3"/>
      <charset val="128"/>
    </font>
    <font>
      <b val="true"/>
      <sz val="9"/>
      <color rgb="FF0000FF"/>
      <name val="Noto Sans"/>
      <family val="2"/>
    </font>
    <font>
      <b val="true"/>
      <sz val="16"/>
      <color rgb="FFFF0000"/>
      <name val="Noto Sans"/>
      <family val="2"/>
    </font>
    <font>
      <b val="true"/>
      <sz val="11"/>
      <color rgb="FF000080"/>
      <name val="Noto Sans"/>
      <family val="2"/>
    </font>
    <font>
      <sz val="11"/>
      <color rgb="FFFFFFFF"/>
      <name val="ＭＳ Ｐゴシック"/>
      <family val="3"/>
      <charset val="128"/>
    </font>
    <font>
      <b val="true"/>
      <sz val="18"/>
      <color rgb="FFFF0000"/>
      <name val="ＭＳ Ｐゴシック"/>
      <family val="3"/>
      <charset val="128"/>
    </font>
    <font>
      <b val="true"/>
      <sz val="11"/>
      <color rgb="FF000080"/>
      <name val="ＭＳ Ｐゴシック"/>
      <family val="3"/>
      <charset val="128"/>
    </font>
    <font>
      <sz val="11"/>
      <color rgb="FF000000"/>
      <name val="DejaVu Sans"/>
      <family val="2"/>
    </font>
    <font>
      <sz val="11"/>
      <color rgb="FFFFFFFF"/>
      <name val="DejaVu Sans"/>
      <family val="2"/>
    </font>
    <font>
      <sz val="11"/>
      <color rgb="FFFFFFFF"/>
      <name val="Calibri"/>
      <family val="2"/>
    </font>
    <font>
      <sz val="9"/>
      <color rgb="FF000000"/>
      <name val="DejaVu Sans"/>
      <family val="2"/>
    </font>
    <font>
      <sz val="8"/>
      <color rgb="FF000000"/>
      <name val="DejaVu Sans"/>
      <family val="2"/>
    </font>
    <font>
      <b val="true"/>
      <sz val="14"/>
      <color rgb="FFFFFFFF"/>
      <name val="DejaVu Sans"/>
      <family val="2"/>
    </font>
  </fonts>
  <fills count="48">
    <fill>
      <patternFill patternType="none"/>
    </fill>
    <fill>
      <patternFill patternType="gray125"/>
    </fill>
    <fill>
      <patternFill patternType="solid">
        <fgColor rgb="FFCCFFFF"/>
        <bgColor rgb="FFCCFF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333333"/>
        <bgColor rgb="FF333300"/>
      </patternFill>
    </fill>
    <fill>
      <patternFill patternType="solid">
        <fgColor rgb="FF000000"/>
        <bgColor rgb="FF003300"/>
      </patternFill>
    </fill>
    <fill>
      <patternFill patternType="solid">
        <fgColor rgb="FF333399"/>
        <bgColor rgb="FF003366"/>
      </patternFill>
    </fill>
    <fill>
      <patternFill patternType="solid">
        <fgColor rgb="FFC0C0C0"/>
        <bgColor rgb="FFCCCCFF"/>
      </patternFill>
    </fill>
    <fill>
      <patternFill patternType="solid">
        <fgColor rgb="FFFF99CC"/>
        <bgColor rgb="FFFF8080"/>
      </patternFill>
    </fill>
    <fill>
      <patternFill patternType="solid">
        <fgColor rgb="FF993300"/>
        <bgColor rgb="FF993366"/>
      </patternFill>
    </fill>
    <fill>
      <patternFill patternType="solid">
        <fgColor rgb="FF333300"/>
        <bgColor rgb="FF333333"/>
      </patternFill>
    </fill>
    <fill>
      <patternFill patternType="solid">
        <fgColor rgb="FF003300"/>
        <bgColor rgb="FF333300"/>
      </patternFill>
    </fill>
    <fill>
      <patternFill patternType="solid">
        <fgColor rgb="FF003366"/>
        <bgColor rgb="FF333399"/>
      </patternFill>
    </fill>
    <fill>
      <patternFill patternType="solid">
        <fgColor rgb="FF000080"/>
        <bgColor rgb="FF000080"/>
      </patternFill>
    </fill>
    <fill>
      <patternFill patternType="solid">
        <fgColor rgb="FF800000"/>
        <bgColor rgb="FF800000"/>
      </patternFill>
    </fill>
    <fill>
      <patternFill patternType="solid">
        <fgColor rgb="FFFF6600"/>
        <bgColor rgb="FFFF9900"/>
      </patternFill>
    </fill>
    <fill>
      <patternFill patternType="solid">
        <fgColor rgb="FF808000"/>
        <bgColor rgb="FF808080"/>
      </patternFill>
    </fill>
    <fill>
      <patternFill patternType="solid">
        <fgColor rgb="FF008000"/>
        <bgColor rgb="FF008080"/>
      </patternFill>
    </fill>
    <fill>
      <patternFill patternType="solid">
        <fgColor rgb="FF008080"/>
        <bgColor rgb="FF008080"/>
      </patternFill>
    </fill>
    <fill>
      <patternFill patternType="solid">
        <fgColor rgb="FF0000FF"/>
        <bgColor rgb="FF0000FF"/>
      </patternFill>
    </fill>
    <fill>
      <patternFill patternType="solid">
        <fgColor rgb="FF666699"/>
        <bgColor rgb="FF808080"/>
      </patternFill>
    </fill>
    <fill>
      <patternFill patternType="solid">
        <fgColor rgb="FFFF0000"/>
        <bgColor rgb="FF993300"/>
      </patternFill>
    </fill>
    <fill>
      <patternFill patternType="solid">
        <fgColor rgb="FFFF9900"/>
        <bgColor rgb="FFFFCC00"/>
      </patternFill>
    </fill>
    <fill>
      <patternFill patternType="solid">
        <fgColor rgb="FF99CC00"/>
        <bgColor rgb="FFFFCC00"/>
      </patternFill>
    </fill>
    <fill>
      <patternFill patternType="solid">
        <fgColor rgb="FF339966"/>
        <bgColor rgb="FF008080"/>
      </patternFill>
    </fill>
    <fill>
      <patternFill patternType="solid">
        <fgColor rgb="FF33CCCC"/>
        <bgColor rgb="FF00CCFF"/>
      </patternFill>
    </fill>
    <fill>
      <patternFill patternType="solid">
        <fgColor rgb="FF3366FF"/>
        <bgColor rgb="FF0066CC"/>
      </patternFill>
    </fill>
    <fill>
      <patternFill patternType="solid">
        <fgColor rgb="FF800080"/>
        <bgColor rgb="FF800080"/>
      </patternFill>
    </fill>
    <fill>
      <patternFill patternType="solid">
        <fgColor rgb="FF969696"/>
        <bgColor rgb="FF808080"/>
      </patternFill>
    </fill>
    <fill>
      <patternFill patternType="solid">
        <fgColor rgb="FFFF00FF"/>
        <bgColor rgb="FFFF00FF"/>
      </patternFill>
    </fill>
    <fill>
      <patternFill patternType="solid">
        <fgColor rgb="FFFFCC00"/>
        <bgColor rgb="FFFFFF00"/>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00CCFF"/>
        <bgColor rgb="FF33CCCC"/>
      </patternFill>
    </fill>
    <fill>
      <patternFill patternType="solid">
        <fgColor rgb="FF993366"/>
        <bgColor rgb="FF993366"/>
      </patternFill>
    </fill>
    <fill>
      <patternFill patternType="solid">
        <fgColor rgb="FF99CCFF"/>
        <bgColor rgb="FFCCCCFF"/>
      </patternFill>
    </fill>
    <fill>
      <patternFill patternType="solid">
        <fgColor rgb="FFCC99FF"/>
        <bgColor rgb="FF9999FF"/>
      </patternFill>
    </fill>
    <fill>
      <patternFill patternType="solid">
        <fgColor rgb="FFFFFFFF"/>
        <bgColor rgb="FFFFFFCC"/>
      </patternFill>
    </fill>
    <fill>
      <patternFill patternType="solid">
        <fgColor rgb="FF9999FF"/>
        <bgColor rgb="FFCC99FF"/>
      </patternFill>
    </fill>
    <fill>
      <patternFill patternType="solid">
        <fgColor rgb="FF660066"/>
        <bgColor rgb="FF800080"/>
      </patternFill>
    </fill>
    <fill>
      <patternFill patternType="solid">
        <fgColor rgb="FFFF8080"/>
        <bgColor rgb="FFFF99CC"/>
      </patternFill>
    </fill>
    <fill>
      <patternFill patternType="solid">
        <fgColor rgb="FF0066CC"/>
        <bgColor rgb="FF008080"/>
      </patternFill>
    </fill>
    <fill>
      <patternFill patternType="solid">
        <fgColor rgb="FFCCCCFF"/>
        <bgColor rgb="FFC0C0C0"/>
      </patternFill>
    </fill>
  </fills>
  <borders count="100">
    <border diagonalUp="false" diagonalDown="false">
      <left/>
      <right/>
      <top/>
      <bottom/>
      <diagonal/>
    </border>
    <border diagonalUp="true" diagonalDown="false">
      <left/>
      <right/>
      <top/>
      <bottom/>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bottom/>
      <diagonal/>
    </border>
    <border diagonalUp="false" diagonalDown="false">
      <left style="thin"/>
      <right style="dotted"/>
      <top/>
      <bottom/>
      <diagonal/>
    </border>
    <border diagonalUp="false" diagonalDown="false">
      <left style="dotted"/>
      <right style="thin"/>
      <top/>
      <bottom/>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99CCFF"/>
      </left>
      <right style="medium">
        <color rgb="FF99CCFF"/>
      </right>
      <top style="medium">
        <color rgb="FF99CCFF"/>
      </top>
      <bottom style="medium">
        <color rgb="FF99CCFF"/>
      </bottom>
      <diagonal/>
    </border>
    <border diagonalUp="false" diagonalDown="false">
      <left style="thin">
        <color rgb="FF808080"/>
      </left>
      <right/>
      <top style="thin">
        <color rgb="FF808080"/>
      </top>
      <bottom style="thin">
        <color rgb="FF808080"/>
      </bottom>
      <diagonal/>
    </border>
    <border diagonalUp="false" diagonalDown="false">
      <left style="dotted">
        <color rgb="FF808080"/>
      </left>
      <right/>
      <top style="thin">
        <color rgb="FF808080"/>
      </top>
      <bottom style="thin">
        <color rgb="FF808080"/>
      </bottom>
      <diagonal/>
    </border>
    <border diagonalUp="false" diagonalDown="false">
      <left style="dotted">
        <color rgb="FF808080"/>
      </left>
      <right style="dotted">
        <color rgb="FF808080"/>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diagonal/>
    </border>
    <border diagonalUp="false" diagonalDown="false">
      <left style="dotted">
        <color rgb="FF808080"/>
      </left>
      <right/>
      <top/>
      <bottom/>
      <diagonal/>
    </border>
    <border diagonalUp="false" diagonalDown="false">
      <left style="dotted">
        <color rgb="FF808080"/>
      </left>
      <right style="dotted">
        <color rgb="FF808080"/>
      </right>
      <top/>
      <bottom/>
      <diagonal/>
    </border>
    <border diagonalUp="false" diagonalDown="false">
      <left/>
      <right style="thin">
        <color rgb="FF808080"/>
      </right>
      <top/>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style="thin">
        <color rgb="FF808080"/>
      </bottom>
      <diagonal/>
    </border>
    <border diagonalUp="false" diagonalDown="false">
      <left style="dotted">
        <color rgb="FF808080"/>
      </left>
      <right/>
      <top/>
      <bottom style="thin">
        <color rgb="FF808080"/>
      </bottom>
      <diagonal/>
    </border>
    <border diagonalUp="false" diagonalDown="false">
      <left style="dotted">
        <color rgb="FF808080"/>
      </left>
      <right style="dotted">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CC00"/>
      </left>
      <right/>
      <top style="medium">
        <color rgb="FFFFCC00"/>
      </top>
      <bottom style="medium">
        <color rgb="FFFFCC00"/>
      </bottom>
      <diagonal/>
    </border>
    <border diagonalUp="false" diagonalDown="false">
      <left/>
      <right/>
      <top style="medium">
        <color rgb="FFFFCC00"/>
      </top>
      <bottom style="medium">
        <color rgb="FFFFCC00"/>
      </bottom>
      <diagonal/>
    </border>
    <border diagonalUp="false" diagonalDown="false">
      <left/>
      <right style="medium">
        <color rgb="FFFFCC00"/>
      </right>
      <top style="medium">
        <color rgb="FFFFCC00"/>
      </top>
      <bottom style="medium">
        <color rgb="FFFFCC00"/>
      </bottom>
      <diagonal/>
    </border>
    <border diagonalUp="false" diagonalDown="false">
      <left style="medium">
        <color rgb="FFFFCC00"/>
      </left>
      <right style="medium">
        <color rgb="FFFFCC00"/>
      </right>
      <top style="medium">
        <color rgb="FFFFCC00"/>
      </top>
      <bottom style="medium">
        <color rgb="FFFFCC00"/>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medium"/>
      <right style="thin"/>
      <top/>
      <bottom style="thin"/>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thick">
        <color rgb="FF00CCFF"/>
      </left>
      <right style="thick">
        <color rgb="FF00CCFF"/>
      </right>
      <top style="thick">
        <color rgb="FF00CCFF"/>
      </top>
      <bottom style="thick">
        <color rgb="FF00CCFF"/>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medium"/>
      <right style="thin"/>
      <top style="thin"/>
      <bottom style="thin"/>
      <diagonal/>
    </border>
    <border diagonalUp="false" diagonalDown="false">
      <left style="thin"/>
      <right/>
      <top/>
      <bottom style="dashed">
        <color rgb="FF3366FF"/>
      </bottom>
      <diagonal/>
    </border>
    <border diagonalUp="false" diagonalDown="false">
      <left/>
      <right/>
      <top/>
      <bottom style="dashed">
        <color rgb="FF3366FF"/>
      </bottom>
      <diagonal/>
    </border>
    <border diagonalUp="false" diagonalDown="false">
      <left/>
      <right style="thin"/>
      <top/>
      <bottom style="dashed">
        <color rgb="FF3366FF"/>
      </bottom>
      <diagonal/>
    </border>
    <border diagonalUp="false" diagonalDown="false">
      <left style="medium">
        <color rgb="FF808080"/>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ck">
        <color rgb="FF993300"/>
      </left>
      <right style="thin"/>
      <top style="thick">
        <color rgb="FF993300"/>
      </top>
      <bottom style="dotted"/>
      <diagonal/>
    </border>
    <border diagonalUp="false" diagonalDown="false">
      <left style="thin"/>
      <right/>
      <top style="thick">
        <color rgb="FF993300"/>
      </top>
      <bottom style="dotted"/>
      <diagonal/>
    </border>
    <border diagonalUp="false" diagonalDown="false">
      <left/>
      <right/>
      <top style="thick">
        <color rgb="FF993300"/>
      </top>
      <bottom style="dotted"/>
      <diagonal/>
    </border>
    <border diagonalUp="false" diagonalDown="false">
      <left/>
      <right style="thick">
        <color rgb="FF993300"/>
      </right>
      <top style="thick">
        <color rgb="FF993300"/>
      </top>
      <bottom style="dotted"/>
      <diagonal/>
    </border>
    <border diagonalUp="false" diagonalDown="false">
      <left style="thick">
        <color rgb="FF993300"/>
      </left>
      <right style="thin"/>
      <top style="dotted"/>
      <bottom style="dotted"/>
      <diagonal/>
    </border>
    <border diagonalUp="false" diagonalDown="false">
      <left/>
      <right style="thick">
        <color rgb="FF993300"/>
      </right>
      <top style="dotted"/>
      <bottom style="dotted"/>
      <diagonal/>
    </border>
    <border diagonalUp="false" diagonalDown="false">
      <left style="thick">
        <color rgb="FF993300"/>
      </left>
      <right style="thin"/>
      <top style="dotted"/>
      <bottom style="thick">
        <color rgb="FF993300"/>
      </bottom>
      <diagonal/>
    </border>
    <border diagonalUp="false" diagonalDown="false">
      <left style="thin"/>
      <right/>
      <top style="dotted"/>
      <bottom style="thick">
        <color rgb="FF993300"/>
      </bottom>
      <diagonal/>
    </border>
    <border diagonalUp="false" diagonalDown="false">
      <left/>
      <right/>
      <top style="dotted"/>
      <bottom style="thick">
        <color rgb="FF993300"/>
      </bottom>
      <diagonal/>
    </border>
    <border diagonalUp="false" diagonalDown="false">
      <left/>
      <right style="thick">
        <color rgb="FF993300"/>
      </right>
      <top style="dotted"/>
      <bottom style="thick">
        <color rgb="FF993300"/>
      </bottom>
      <diagonal/>
    </border>
    <border diagonalUp="false" diagonalDown="false">
      <left style="thin"/>
      <right style="thin"/>
      <top style="thick">
        <color rgb="FF993300"/>
      </top>
      <bottom style="dotted"/>
      <diagonal/>
    </border>
    <border diagonalUp="false" diagonalDown="false">
      <left/>
      <right style="thin"/>
      <top style="thick">
        <color rgb="FF993300"/>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true" applyProtection="false">
      <alignment horizontal="general" vertical="center" textRotation="0" wrapText="false" indent="0" shrinkToFit="false"/>
    </xf>
  </cellStyleXfs>
  <cellXfs count="3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3" borderId="20" xfId="0" applyFont="true" applyBorder="true" applyAlignment="true" applyProtection="false">
      <alignment horizontal="center" vertical="center" textRotation="0" wrapText="false" indent="0" shrinkToFit="false"/>
      <protection locked="true" hidden="false"/>
    </xf>
    <xf numFmtId="165" fontId="7" fillId="0" borderId="20" xfId="0" applyFont="true" applyBorder="true" applyAlignment="true" applyProtection="false">
      <alignment horizontal="center" vertical="center" textRotation="0" wrapText="false" indent="0" shrinkToFit="false"/>
      <protection locked="true" hidden="false"/>
    </xf>
    <xf numFmtId="164" fontId="7" fillId="3"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4" fillId="4" borderId="9" xfId="0" applyFont="true" applyBorder="true" applyAlignment="true" applyProtection="false">
      <alignment horizontal="center" vertical="center" textRotation="0" wrapText="false" indent="0" shrinkToFit="false"/>
      <protection locked="true" hidden="false"/>
    </xf>
    <xf numFmtId="165" fontId="4" fillId="5" borderId="9" xfId="0" applyFont="true" applyBorder="true" applyAlignment="true" applyProtection="false">
      <alignment horizontal="center" vertical="center" textRotation="0" wrapText="false" indent="0" shrinkToFit="false"/>
      <protection locked="true" hidden="false"/>
    </xf>
    <xf numFmtId="165" fontId="4" fillId="6"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fals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false" hidden="false"/>
    </xf>
    <xf numFmtId="164" fontId="18" fillId="7" borderId="22" xfId="0" applyFont="tru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true">
      <alignment horizontal="left" vertical="center" textRotation="0" wrapText="false" indent="0" shrinkToFit="false"/>
      <protection locked="false" hidden="false"/>
    </xf>
    <xf numFmtId="164" fontId="15" fillId="0" borderId="24" xfId="0" applyFont="true" applyBorder="true" applyAlignment="true" applyProtection="true">
      <alignment horizontal="left" vertical="center" textRotation="0" wrapText="false" indent="0" shrinkToFit="false"/>
      <protection locked="false" hidden="false"/>
    </xf>
    <xf numFmtId="164" fontId="15" fillId="0" borderId="25" xfId="0" applyFont="true" applyBorder="true" applyAlignment="true" applyProtection="true">
      <alignment horizontal="left" vertical="center" textRotation="0" wrapText="false" indent="0" shrinkToFit="false"/>
      <protection locked="false" hidden="false"/>
    </xf>
    <xf numFmtId="164" fontId="15" fillId="0" borderId="26"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20" fillId="0" borderId="8" xfId="0" applyFont="true" applyBorder="true" applyAlignment="true" applyProtection="true">
      <alignment horizontal="left" vertical="center" textRotation="0" wrapText="false" indent="0" shrinkToFit="false"/>
      <protection locked="false" hidden="false"/>
    </xf>
    <xf numFmtId="164" fontId="20" fillId="0" borderId="27" xfId="0" applyFont="true" applyBorder="true" applyAlignment="true" applyProtection="true">
      <alignment horizontal="center" vertical="center" textRotation="0" wrapText="false" indent="0" shrinkToFit="false"/>
      <protection locked="false" hidden="false"/>
    </xf>
    <xf numFmtId="164" fontId="20" fillId="0" borderId="28" xfId="0" applyFont="true" applyBorder="true" applyAlignment="true" applyProtection="true">
      <alignment horizontal="center" vertical="center" textRotation="0" wrapText="false" indent="0" shrinkToFit="false"/>
      <protection locked="false" hidden="false"/>
    </xf>
    <xf numFmtId="164" fontId="20" fillId="0" borderId="29"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0" fillId="0" borderId="31" xfId="0" applyFont="true" applyBorder="true" applyAlignment="true" applyProtection="true">
      <alignment horizontal="left" vertical="center" textRotation="0" wrapText="false" indent="0" shrinkToFit="false"/>
      <protection locked="false" hidden="false"/>
    </xf>
    <xf numFmtId="164" fontId="20" fillId="0" borderId="32" xfId="0" applyFont="true" applyBorder="true" applyAlignment="true" applyProtection="true">
      <alignment horizontal="left" vertical="center" textRotation="0" wrapText="false" indent="0" shrinkToFit="false"/>
      <protection locked="false" hidden="false"/>
    </xf>
    <xf numFmtId="164" fontId="20" fillId="0" borderId="32" xfId="0" applyFont="true" applyBorder="true" applyAlignment="true" applyProtection="true">
      <alignment horizontal="left" vertical="center" textRotation="0" wrapText="false" indent="0" shrinkToFit="false"/>
      <protection locked="false" hidden="false"/>
    </xf>
    <xf numFmtId="164" fontId="20" fillId="0" borderId="33" xfId="0" applyFont="true" applyBorder="true" applyAlignment="true" applyProtection="true">
      <alignment horizontal="left" vertical="center" textRotation="0" wrapText="false" indent="0" shrinkToFit="false"/>
      <protection locked="false" hidden="false"/>
    </xf>
    <xf numFmtId="164" fontId="20" fillId="0" borderId="34" xfId="0" applyFont="true" applyBorder="true" applyAlignment="true" applyProtection="true">
      <alignment horizontal="center" vertical="center" textRotation="0" wrapText="false" indent="0" shrinkToFit="false"/>
      <protection locked="false" hidden="false"/>
    </xf>
    <xf numFmtId="164" fontId="20" fillId="0" borderId="35" xfId="0" applyFont="true" applyBorder="true" applyAlignment="true" applyProtection="true">
      <alignment horizontal="center" vertical="center" textRotation="0" wrapText="false" indent="0" shrinkToFit="false"/>
      <protection locked="false" hidden="false"/>
    </xf>
    <xf numFmtId="164" fontId="20" fillId="0" borderId="36" xfId="0" applyFont="true" applyBorder="true" applyAlignment="true" applyProtection="true">
      <alignment horizontal="center" vertical="center" textRotation="0" wrapText="false" indent="0" shrinkToFit="false"/>
      <protection locked="false" hidden="false"/>
    </xf>
    <xf numFmtId="164" fontId="20" fillId="0" borderId="37" xfId="0" applyFont="true" applyBorder="true" applyAlignment="true" applyProtection="true">
      <alignment horizontal="center" vertical="center" textRotation="0" wrapText="false" indent="0" shrinkToFit="false"/>
      <protection locked="false" hidden="false"/>
    </xf>
    <xf numFmtId="164" fontId="20" fillId="0" borderId="38" xfId="0" applyFont="true" applyBorder="true" applyAlignment="true" applyProtection="true">
      <alignment horizontal="left" vertical="center" textRotation="0" wrapText="false" indent="0" shrinkToFit="false"/>
      <protection locked="false" hidden="false"/>
    </xf>
    <xf numFmtId="164" fontId="20" fillId="0" borderId="39" xfId="0" applyFont="true" applyBorder="true" applyAlignment="true" applyProtection="true">
      <alignment horizontal="center" vertical="center" textRotation="0" wrapText="false" indent="0" shrinkToFit="false"/>
      <protection locked="false" hidden="false"/>
    </xf>
    <xf numFmtId="164" fontId="20" fillId="0" borderId="39" xfId="0" applyFont="true" applyBorder="true" applyAlignment="true" applyProtection="true">
      <alignment horizontal="left" vertical="center" textRotation="0" wrapText="false" indent="0" shrinkToFit="false"/>
      <protection locked="false" hidden="false"/>
    </xf>
    <xf numFmtId="164" fontId="20" fillId="0" borderId="26" xfId="0" applyFont="true" applyBorder="true" applyAlignment="true" applyProtection="true">
      <alignment horizontal="left" vertical="center" textRotation="0" wrapText="false" indent="0" shrinkToFit="false"/>
      <protection locked="false" hidden="false"/>
    </xf>
    <xf numFmtId="164" fontId="20" fillId="0" borderId="31" xfId="0" applyFont="true" applyBorder="true" applyAlignment="true" applyProtection="true">
      <alignment horizontal="left" vertical="center" textRotation="0" wrapText="false" indent="0" shrinkToFit="false"/>
      <protection locked="false" hidden="false"/>
    </xf>
    <xf numFmtId="164" fontId="20" fillId="0" borderId="38" xfId="0" applyFont="true" applyBorder="true" applyAlignment="true" applyProtection="true">
      <alignment horizontal="left" vertical="center" textRotation="0" wrapText="false" indent="0" shrinkToFit="false"/>
      <protection locked="false" hidden="false"/>
    </xf>
    <xf numFmtId="164" fontId="25" fillId="0" borderId="18"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true">
      <alignment horizontal="left" vertical="center" textRotation="0" wrapText="false" indent="0" shrinkToFit="false"/>
      <protection locked="false" hidden="false"/>
    </xf>
    <xf numFmtId="164" fontId="20" fillId="0" borderId="26"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20" fillId="0" borderId="39" xfId="0" applyFont="true" applyBorder="true" applyAlignment="true" applyProtection="true">
      <alignment horizontal="left" vertical="center" textRotation="0" wrapText="false" indent="0" shrinkToFit="false"/>
      <protection locked="false" hidden="false"/>
    </xf>
    <xf numFmtId="164" fontId="20" fillId="0" borderId="26" xfId="0" applyFont="true" applyBorder="true" applyAlignment="true" applyProtection="true">
      <alignment horizontal="left" vertical="center" textRotation="0" wrapText="false" indent="0" shrinkToFit="false"/>
      <protection locked="false" hidden="false"/>
    </xf>
    <xf numFmtId="164" fontId="30" fillId="0" borderId="22" xfId="20" applyFont="true" applyBorder="true" applyAlignment="true" applyProtection="true">
      <alignment horizontal="left" vertical="top" textRotation="0" wrapText="true" indent="0" shrinkToFit="false"/>
      <protection locked="true" hidden="false"/>
    </xf>
    <xf numFmtId="164" fontId="25" fillId="8" borderId="18"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32" fillId="0" borderId="8" xfId="0" applyFont="true" applyBorder="true" applyAlignment="true" applyProtection="true">
      <alignment horizontal="left" vertical="center" textRotation="0" wrapText="false" indent="0" shrinkToFit="false"/>
      <protection locked="false" hidden="false"/>
    </xf>
    <xf numFmtId="164" fontId="25" fillId="0" borderId="1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7" fillId="8"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9" borderId="2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1" fillId="4" borderId="40"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general" vertical="center" textRotation="0" wrapText="false" indent="0" shrinkToFit="false"/>
      <protection locked="true" hidden="false"/>
    </xf>
    <xf numFmtId="164" fontId="7" fillId="5" borderId="9" xfId="0" applyFont="true" applyBorder="true" applyAlignment="true" applyProtection="false">
      <alignment horizontal="general" vertical="center" textRotation="0" wrapText="false" indent="0" shrinkToFit="false"/>
      <protection locked="true" hidden="false"/>
    </xf>
    <xf numFmtId="164" fontId="7" fillId="6"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32" fillId="1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6" borderId="41" xfId="0" applyFont="true" applyBorder="true" applyAlignment="false" applyProtection="false">
      <alignment horizontal="general" vertical="center" textRotation="0" wrapText="false" indent="0" shrinkToFit="false"/>
      <protection locked="true" hidden="false"/>
    </xf>
    <xf numFmtId="164" fontId="0" fillId="6" borderId="42" xfId="0" applyFont="false" applyBorder="true" applyAlignment="false" applyProtection="false">
      <alignment horizontal="general" vertical="center" textRotation="0" wrapText="false" indent="0" shrinkToFit="false"/>
      <protection locked="true" hidden="false"/>
    </xf>
    <xf numFmtId="164" fontId="0" fillId="6" borderId="43" xfId="0" applyFont="fals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23" fillId="7" borderId="44"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3" fillId="11" borderId="45" xfId="0" applyFont="true" applyBorder="true" applyAlignment="true" applyProtection="false">
      <alignment horizontal="center" vertical="center" textRotation="0" wrapText="false" indent="0" shrinkToFit="false"/>
      <protection locked="true" hidden="false"/>
    </xf>
    <xf numFmtId="164" fontId="53" fillId="11"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4" fillId="0" borderId="46"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46"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left"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46" fillId="0" borderId="47" xfId="0" applyFont="true" applyBorder="true" applyAlignment="true" applyProtection="false">
      <alignment horizontal="center" vertical="center" textRotation="0" wrapText="false" indent="0" shrinkToFit="false"/>
      <protection locked="true" hidden="false"/>
    </xf>
    <xf numFmtId="164" fontId="41" fillId="2" borderId="48" xfId="0" applyFont="true" applyBorder="true" applyAlignment="false" applyProtection="false">
      <alignment horizontal="general" vertical="center" textRotation="0" wrapText="false" indent="0" shrinkToFit="false"/>
      <protection locked="true" hidden="false"/>
    </xf>
    <xf numFmtId="164" fontId="41" fillId="2" borderId="49" xfId="0" applyFont="true" applyBorder="true" applyAlignment="false" applyProtection="false">
      <alignment horizontal="general" vertical="center" textRotation="0" wrapText="false" indent="0" shrinkToFit="false"/>
      <protection locked="true" hidden="false"/>
    </xf>
    <xf numFmtId="164" fontId="46" fillId="0" borderId="5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54" fillId="0" borderId="51" xfId="0" applyFont="true" applyBorder="true" applyAlignment="true" applyProtection="false">
      <alignment horizontal="center" vertical="center" textRotation="0" wrapText="false" indent="0" shrinkToFit="false"/>
      <protection locked="true" hidden="false"/>
    </xf>
    <xf numFmtId="164" fontId="56" fillId="0" borderId="52" xfId="0" applyFont="true" applyBorder="true" applyAlignment="true" applyProtection="false">
      <alignment horizontal="center" vertical="center" textRotation="0" wrapText="false" indent="0" shrinkToFit="false"/>
      <protection locked="true" hidden="false"/>
    </xf>
    <xf numFmtId="164" fontId="56" fillId="0" borderId="53" xfId="0" applyFont="true" applyBorder="true" applyAlignment="true" applyProtection="false">
      <alignment horizontal="center" vertical="center" textRotation="0" wrapText="false" indent="0" shrinkToFit="false"/>
      <protection locked="true" hidden="false"/>
    </xf>
    <xf numFmtId="164" fontId="56" fillId="4" borderId="53" xfId="0" applyFont="true" applyBorder="true" applyAlignment="true" applyProtection="false">
      <alignment horizontal="center" vertical="center" textRotation="0" wrapText="false" indent="0" shrinkToFit="false"/>
      <protection locked="true" hidden="false"/>
    </xf>
    <xf numFmtId="164" fontId="56" fillId="4" borderId="54" xfId="0" applyFont="true" applyBorder="true" applyAlignment="true" applyProtection="false">
      <alignment horizontal="center" vertical="center" textRotation="0" wrapText="false" indent="0" shrinkToFit="false"/>
      <protection locked="true" hidden="false"/>
    </xf>
    <xf numFmtId="164" fontId="40" fillId="11" borderId="15" xfId="0" applyFont="true" applyBorder="true" applyAlignment="true" applyProtection="false">
      <alignment horizontal="center" vertical="center" textRotation="0" wrapText="false" indent="0" shrinkToFit="false"/>
      <protection locked="true" hidden="false"/>
    </xf>
    <xf numFmtId="164" fontId="57" fillId="12" borderId="15" xfId="0" applyFont="true" applyBorder="true" applyAlignment="true" applyProtection="true">
      <alignment horizontal="center" vertical="center" textRotation="0" wrapText="false" indent="0" shrinkToFit="false"/>
      <protection locked="false" hidden="false"/>
    </xf>
    <xf numFmtId="164" fontId="40" fillId="11" borderId="9" xfId="0" applyFont="true" applyBorder="true" applyAlignment="true" applyProtection="false">
      <alignment horizontal="center" vertical="center" textRotation="0" wrapText="false" indent="0" shrinkToFit="false"/>
      <protection locked="true" hidden="false"/>
    </xf>
    <xf numFmtId="164" fontId="14" fillId="11" borderId="15" xfId="0" applyFont="true" applyBorder="true" applyAlignment="true" applyProtection="false">
      <alignment horizontal="center" vertical="center" textRotation="0" wrapText="false" indent="0" shrinkToFit="false"/>
      <protection locked="true" hidden="false"/>
    </xf>
    <xf numFmtId="164" fontId="0" fillId="11" borderId="15"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4" fontId="0" fillId="11" borderId="9" xfId="0" applyFont="false" applyBorder="true" applyAlignment="true" applyProtection="false">
      <alignment horizontal="center" vertical="center" textRotation="0" wrapText="false" indent="0" shrinkToFit="false"/>
      <protection locked="true" hidden="false"/>
    </xf>
    <xf numFmtId="165" fontId="58" fillId="0" borderId="15" xfId="0" applyFont="true" applyBorder="true" applyAlignment="true" applyProtection="false">
      <alignment horizontal="left" vertical="center" textRotation="0" wrapText="false" indent="0" shrinkToFit="false"/>
      <protection locked="true" hidden="false"/>
    </xf>
    <xf numFmtId="165" fontId="58" fillId="0" borderId="15" xfId="0" applyFont="true" applyBorder="true" applyAlignment="true" applyProtection="false">
      <alignment horizontal="center" vertical="center" textRotation="0" wrapText="false" indent="0" shrinkToFit="false"/>
      <protection locked="true" hidden="false"/>
    </xf>
    <xf numFmtId="165" fontId="58" fillId="0" borderId="19" xfId="0" applyFont="true" applyBorder="true" applyAlignment="true" applyProtection="false">
      <alignment horizontal="center" vertical="center" textRotation="0" wrapText="false" indent="0" shrinkToFit="false"/>
      <protection locked="true" hidden="false"/>
    </xf>
    <xf numFmtId="165" fontId="41" fillId="0" borderId="19" xfId="0" applyFont="true" applyBorder="true" applyAlignment="false" applyProtection="false">
      <alignment horizontal="general" vertical="center" textRotation="0" wrapText="false" indent="0" shrinkToFit="false"/>
      <protection locked="true" hidden="false"/>
    </xf>
    <xf numFmtId="165" fontId="41" fillId="0" borderId="55" xfId="0" applyFont="true" applyBorder="true" applyAlignment="false" applyProtection="false">
      <alignment horizontal="general" vertical="center" textRotation="0" wrapText="false" indent="0" shrinkToFit="false"/>
      <protection locked="true" hidden="false"/>
    </xf>
    <xf numFmtId="165" fontId="41" fillId="0" borderId="15" xfId="0" applyFont="true" applyBorder="true" applyAlignment="false" applyProtection="false">
      <alignment horizontal="general" vertical="center" textRotation="0" wrapText="false" indent="0" shrinkToFit="false"/>
      <protection locked="true" hidden="false"/>
    </xf>
    <xf numFmtId="164" fontId="0" fillId="0" borderId="56" xfId="0" applyFont="false" applyBorder="true" applyAlignment="false" applyProtection="true">
      <alignment horizontal="general" vertical="center" textRotation="0" wrapText="false" indent="0" shrinkToFit="false"/>
      <protection locked="false" hidden="false"/>
    </xf>
    <xf numFmtId="164" fontId="59" fillId="9" borderId="0" xfId="0" applyFont="true" applyBorder="true" applyAlignment="true" applyProtection="true">
      <alignment horizontal="left" vertical="top" textRotation="0" wrapText="true" indent="0" shrinkToFit="false"/>
      <protection locked="false" hidden="false"/>
    </xf>
    <xf numFmtId="164" fontId="60" fillId="13" borderId="0" xfId="0" applyFont="true" applyBorder="true" applyAlignment="true" applyProtection="true">
      <alignment horizontal="left" vertical="top" textRotation="0" wrapText="true" indent="0" shrinkToFit="false"/>
      <protection locked="false" hidden="false"/>
    </xf>
    <xf numFmtId="164" fontId="61" fillId="14" borderId="0" xfId="0" applyFont="true" applyBorder="true" applyAlignment="true" applyProtection="true">
      <alignment horizontal="left" vertical="top" textRotation="0" wrapText="true" indent="0" shrinkToFit="false"/>
      <protection locked="false" hidden="false"/>
    </xf>
    <xf numFmtId="164" fontId="62" fillId="15" borderId="0" xfId="0" applyFont="true" applyBorder="true" applyAlignment="true" applyProtection="true">
      <alignment horizontal="left" vertical="top" textRotation="0" wrapText="true" indent="0" shrinkToFit="false"/>
      <protection locked="false" hidden="false"/>
    </xf>
    <xf numFmtId="164" fontId="63" fillId="16" borderId="0" xfId="0" applyFont="true" applyBorder="true" applyAlignment="true" applyProtection="true">
      <alignment horizontal="left" vertical="top" textRotation="0" wrapText="true" indent="0" shrinkToFit="false"/>
      <protection locked="false" hidden="false"/>
    </xf>
    <xf numFmtId="164" fontId="64" fillId="17" borderId="0" xfId="0" applyFont="true" applyBorder="true" applyAlignment="true" applyProtection="true">
      <alignment horizontal="left" vertical="top" textRotation="0" wrapText="true" indent="0" shrinkToFit="false"/>
      <protection locked="false" hidden="false"/>
    </xf>
    <xf numFmtId="164" fontId="65" fillId="10" borderId="0" xfId="0" applyFont="true" applyBorder="true" applyAlignment="true" applyProtection="true">
      <alignment horizontal="left" vertical="top" textRotation="0" wrapText="true" indent="0" shrinkToFit="false"/>
      <protection locked="false" hidden="false"/>
    </xf>
    <xf numFmtId="164" fontId="66" fillId="8" borderId="0" xfId="0" applyFont="true" applyBorder="true" applyAlignment="true" applyProtection="true">
      <alignment horizontal="left" vertical="top" textRotation="0" wrapText="true" indent="0" shrinkToFit="false"/>
      <protection locked="false" hidden="false"/>
    </xf>
    <xf numFmtId="164" fontId="55" fillId="0" borderId="57" xfId="0" applyFont="true" applyBorder="tru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55" fillId="0" borderId="18" xfId="0" applyFont="true" applyBorder="true" applyAlignment="true" applyProtection="true">
      <alignment horizontal="general"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false" indent="0" shrinkToFit="false"/>
      <protection locked="true" hidden="false"/>
    </xf>
    <xf numFmtId="164" fontId="67" fillId="0" borderId="58"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54" fillId="0" borderId="59" xfId="0" applyFont="true" applyBorder="true" applyAlignment="true" applyProtection="false">
      <alignment horizontal="center" vertical="center" textRotation="0" wrapText="false" indent="0" shrinkToFit="false"/>
      <protection locked="true" hidden="false"/>
    </xf>
    <xf numFmtId="164" fontId="56" fillId="0" borderId="60" xfId="0" applyFont="true" applyBorder="true" applyAlignment="true" applyProtection="false">
      <alignment horizontal="center" vertical="center" textRotation="0" wrapText="false" indent="0" shrinkToFit="false"/>
      <protection locked="true" hidden="false"/>
    </xf>
    <xf numFmtId="164" fontId="56" fillId="0" borderId="61" xfId="0" applyFont="true" applyBorder="true" applyAlignment="true" applyProtection="false">
      <alignment horizontal="center" vertical="center" textRotation="0" wrapText="false" indent="0" shrinkToFit="false"/>
      <protection locked="true" hidden="false"/>
    </xf>
    <xf numFmtId="164" fontId="56" fillId="4" borderId="61" xfId="0" applyFont="true" applyBorder="true" applyAlignment="false" applyProtection="false">
      <alignment horizontal="general" vertical="center" textRotation="0" wrapText="false" indent="0" shrinkToFit="false"/>
      <protection locked="true" hidden="false"/>
    </xf>
    <xf numFmtId="164" fontId="56" fillId="4" borderId="62" xfId="0" applyFont="true" applyBorder="true" applyAlignment="false" applyProtection="false">
      <alignment horizontal="general" vertical="center" textRotation="0" wrapText="false" indent="0" shrinkToFit="false"/>
      <protection locked="true" hidden="false"/>
    </xf>
    <xf numFmtId="164" fontId="14" fillId="11" borderId="9" xfId="0" applyFont="true" applyBorder="true" applyAlignment="true" applyProtection="false">
      <alignment horizontal="center" vertical="center" textRotation="0" wrapText="false" indent="0" shrinkToFit="false"/>
      <protection locked="true" hidden="false"/>
    </xf>
    <xf numFmtId="165" fontId="41" fillId="0" borderId="63" xfId="0" applyFont="true" applyBorder="true" applyAlignment="false" applyProtection="false">
      <alignment horizontal="general" vertical="center" textRotation="0" wrapText="false" indent="0" shrinkToFit="false"/>
      <protection locked="true" hidden="false"/>
    </xf>
    <xf numFmtId="165" fontId="41" fillId="0" borderId="9" xfId="0" applyFont="true" applyBorder="true" applyAlignment="false" applyProtection="false">
      <alignment horizontal="general" vertical="center" textRotation="0" wrapText="false" indent="0" shrinkToFit="false"/>
      <protection locked="true" hidden="false"/>
    </xf>
    <xf numFmtId="164" fontId="68" fillId="18" borderId="0" xfId="0" applyFont="true" applyBorder="true" applyAlignment="true" applyProtection="true">
      <alignment horizontal="left" vertical="top" textRotation="0" wrapText="true" indent="0" shrinkToFit="false"/>
      <protection locked="false" hidden="false"/>
    </xf>
    <xf numFmtId="164" fontId="69" fillId="19" borderId="0" xfId="0" applyFont="true" applyBorder="true" applyAlignment="true" applyProtection="true">
      <alignment horizontal="left" vertical="top" textRotation="0" wrapText="true" indent="0" shrinkToFit="false"/>
      <protection locked="false" hidden="false"/>
    </xf>
    <xf numFmtId="164" fontId="70" fillId="20" borderId="0" xfId="0" applyFont="true" applyBorder="true" applyAlignment="true" applyProtection="true">
      <alignment horizontal="left" vertical="top" textRotation="0" wrapText="true" indent="0" shrinkToFit="false"/>
      <protection locked="false" hidden="false"/>
    </xf>
    <xf numFmtId="164" fontId="71" fillId="21" borderId="0" xfId="0" applyFont="true" applyBorder="true" applyAlignment="true" applyProtection="true">
      <alignment horizontal="left" vertical="top" textRotation="0" wrapText="true" indent="0" shrinkToFit="false"/>
      <protection locked="false" hidden="false"/>
    </xf>
    <xf numFmtId="164" fontId="72" fillId="22" borderId="0" xfId="0" applyFont="true" applyBorder="true" applyAlignment="true" applyProtection="true">
      <alignment horizontal="left" vertical="top" textRotation="0" wrapText="true" indent="0" shrinkToFit="false"/>
      <protection locked="false" hidden="false"/>
    </xf>
    <xf numFmtId="164" fontId="73" fillId="23" borderId="0" xfId="0" applyFont="true" applyBorder="true" applyAlignment="true" applyProtection="true">
      <alignment horizontal="left" vertical="top" textRotation="0" wrapText="true" indent="0" shrinkToFit="false"/>
      <protection locked="false" hidden="false"/>
    </xf>
    <xf numFmtId="164" fontId="74" fillId="24" borderId="0" xfId="0" applyFont="true" applyBorder="true" applyAlignment="true" applyProtection="true">
      <alignment horizontal="left" vertical="top" textRotation="0" wrapText="true" indent="0" shrinkToFit="false"/>
      <protection locked="false" hidden="false"/>
    </xf>
    <xf numFmtId="164" fontId="75" fillId="3" borderId="0" xfId="0" applyFont="true" applyBorder="true" applyAlignment="true" applyProtection="true">
      <alignment horizontal="left" vertical="top" textRotation="0" wrapText="true" indent="0" shrinkToFit="false"/>
      <protection locked="false" hidden="false"/>
    </xf>
    <xf numFmtId="164" fontId="76" fillId="25" borderId="0" xfId="0" applyFont="true" applyBorder="true" applyAlignment="true" applyProtection="true">
      <alignment horizontal="left" vertical="top" textRotation="0" wrapText="true" indent="0" shrinkToFit="false"/>
      <protection locked="false" hidden="false"/>
    </xf>
    <xf numFmtId="164" fontId="77" fillId="26" borderId="0" xfId="0" applyFont="true" applyBorder="true" applyAlignment="true" applyProtection="true">
      <alignment horizontal="left" vertical="top" textRotation="0" wrapText="true" indent="0" shrinkToFit="false"/>
      <protection locked="false" hidden="false"/>
    </xf>
    <xf numFmtId="164" fontId="78" fillId="27" borderId="0" xfId="0" applyFont="true" applyBorder="true" applyAlignment="true" applyProtection="true">
      <alignment horizontal="left" vertical="top" textRotation="0" wrapText="true" indent="0" shrinkToFit="false"/>
      <protection locked="false" hidden="false"/>
    </xf>
    <xf numFmtId="164" fontId="79" fillId="28" borderId="0" xfId="0" applyFont="true" applyBorder="true" applyAlignment="true" applyProtection="true">
      <alignment horizontal="left" vertical="top" textRotation="0" wrapText="true" indent="0" shrinkToFit="false"/>
      <protection locked="false" hidden="false"/>
    </xf>
    <xf numFmtId="164" fontId="80" fillId="29" borderId="0" xfId="0" applyFont="true" applyBorder="true" applyAlignment="true" applyProtection="true">
      <alignment horizontal="left" vertical="top" textRotation="0" wrapText="true" indent="0" shrinkToFit="false"/>
      <protection locked="false" hidden="false"/>
    </xf>
    <xf numFmtId="164" fontId="81" fillId="30" borderId="0" xfId="0" applyFont="true" applyBorder="true" applyAlignment="true" applyProtection="true">
      <alignment horizontal="left" vertical="top" textRotation="0" wrapText="true" indent="0" shrinkToFit="false"/>
      <protection locked="false" hidden="false"/>
    </xf>
    <xf numFmtId="164" fontId="82" fillId="31" borderId="0" xfId="0" applyFont="true" applyBorder="true" applyAlignment="true" applyProtection="true">
      <alignment horizontal="left" vertical="top" textRotation="0" wrapText="true" indent="0" shrinkToFit="false"/>
      <protection locked="false" hidden="false"/>
    </xf>
    <xf numFmtId="164" fontId="83" fillId="32" borderId="0" xfId="0" applyFont="true" applyBorder="true" applyAlignment="true" applyProtection="true">
      <alignment horizontal="left" vertical="top" textRotation="0" wrapText="true" indent="0" shrinkToFit="false"/>
      <protection locked="false" hidden="false"/>
    </xf>
    <xf numFmtId="164" fontId="55" fillId="0" borderId="64" xfId="0" applyFont="true" applyBorder="true" applyAlignment="true" applyProtection="true">
      <alignment horizontal="general" vertical="center" textRotation="0" wrapText="true" indent="0" shrinkToFit="false"/>
      <protection locked="true" hidden="false"/>
    </xf>
    <xf numFmtId="164" fontId="55" fillId="0" borderId="65" xfId="0" applyFont="true" applyBorder="true" applyAlignment="true" applyProtection="true">
      <alignment horizontal="general" vertical="center" textRotation="0" wrapText="true" indent="0" shrinkToFit="false"/>
      <protection locked="true" hidden="false"/>
    </xf>
    <xf numFmtId="164" fontId="54" fillId="0" borderId="65" xfId="0"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false" applyProtection="false">
      <alignment horizontal="general" vertical="center" textRotation="0" wrapText="false" indent="0" shrinkToFit="false"/>
      <protection locked="true" hidden="false"/>
    </xf>
    <xf numFmtId="164" fontId="11" fillId="0" borderId="65" xfId="0" applyFont="true" applyBorder="true" applyAlignment="false" applyProtection="false">
      <alignment horizontal="general" vertical="center" textRotation="0" wrapText="false" indent="0" shrinkToFit="false"/>
      <protection locked="true" hidden="false"/>
    </xf>
    <xf numFmtId="164" fontId="12" fillId="0" borderId="66" xfId="0" applyFont="true" applyBorder="true" applyAlignment="false" applyProtection="false">
      <alignment horizontal="general" vertical="center" textRotation="0" wrapText="false" indent="0" shrinkToFit="false"/>
      <protection locked="true" hidden="false"/>
    </xf>
    <xf numFmtId="164" fontId="56" fillId="4" borderId="61" xfId="0" applyFont="true" applyBorder="true" applyAlignment="true" applyProtection="false">
      <alignment horizontal="center" vertical="center" textRotation="0" wrapText="false" indent="0" shrinkToFit="false"/>
      <protection locked="true" hidden="false"/>
    </xf>
    <xf numFmtId="164" fontId="84" fillId="33" borderId="0" xfId="0" applyFont="true" applyBorder="true" applyAlignment="true" applyProtection="true">
      <alignment horizontal="left" vertical="top" textRotation="0" wrapText="true" indent="0" shrinkToFit="false"/>
      <protection locked="false" hidden="false"/>
    </xf>
    <xf numFmtId="164" fontId="85" fillId="34" borderId="0" xfId="0" applyFont="true" applyBorder="true" applyAlignment="true" applyProtection="true">
      <alignment horizontal="left" vertical="top" textRotation="0" wrapText="true" indent="0" shrinkToFit="false"/>
      <protection locked="false" hidden="false"/>
    </xf>
    <xf numFmtId="164" fontId="86" fillId="35" borderId="0" xfId="0" applyFont="true" applyBorder="true" applyAlignment="true" applyProtection="true">
      <alignment horizontal="left" vertical="top" textRotation="0" wrapText="true" indent="0" shrinkToFit="false"/>
      <protection locked="false" hidden="false"/>
    </xf>
    <xf numFmtId="164" fontId="87" fillId="36" borderId="0" xfId="0" applyFont="true" applyBorder="true" applyAlignment="true" applyProtection="true">
      <alignment horizontal="left" vertical="top" textRotation="0" wrapText="true" indent="0" shrinkToFit="false"/>
      <protection locked="false" hidden="false"/>
    </xf>
    <xf numFmtId="164" fontId="88" fillId="37" borderId="0" xfId="0" applyFont="true" applyBorder="true" applyAlignment="true" applyProtection="true">
      <alignment horizontal="left" vertical="top" textRotation="0" wrapText="true" indent="0" shrinkToFit="false"/>
      <protection locked="false" hidden="false"/>
    </xf>
    <xf numFmtId="164" fontId="89" fillId="38" borderId="0" xfId="0" applyFont="true" applyBorder="true" applyAlignment="true" applyProtection="true">
      <alignment horizontal="left" vertical="top" textRotation="0" wrapText="true" indent="0" shrinkToFit="false"/>
      <protection locked="false" hidden="false"/>
    </xf>
    <xf numFmtId="164" fontId="90" fillId="39" borderId="0" xfId="0" applyFont="true" applyBorder="true" applyAlignment="true" applyProtection="true">
      <alignment horizontal="left" vertical="top" textRotation="0" wrapText="true" indent="0" shrinkToFit="false"/>
      <protection locked="false" hidden="false"/>
    </xf>
    <xf numFmtId="164" fontId="91" fillId="11" borderId="0" xfId="0" applyFont="true" applyBorder="true" applyAlignment="true" applyProtection="true">
      <alignment horizontal="left" vertical="top" textRotation="0" wrapText="true" indent="0" shrinkToFit="false"/>
      <protection locked="false" hidden="false"/>
    </xf>
    <xf numFmtId="164" fontId="92" fillId="12" borderId="0" xfId="0" applyFont="true" applyBorder="true" applyAlignment="true" applyProtection="true">
      <alignment horizontal="left" vertical="top" textRotation="0" wrapText="true" indent="0" shrinkToFit="false"/>
      <protection locked="false" hidden="false"/>
    </xf>
    <xf numFmtId="164" fontId="93" fillId="6" borderId="0" xfId="0" applyFont="true" applyBorder="true" applyAlignment="true" applyProtection="true">
      <alignment horizontal="left" vertical="top" textRotation="0" wrapText="true" indent="0" shrinkToFit="false"/>
      <protection locked="false" hidden="false"/>
    </xf>
    <xf numFmtId="164" fontId="94" fillId="4" borderId="0" xfId="0" applyFont="true" applyBorder="true" applyAlignment="true" applyProtection="true">
      <alignment horizontal="left" vertical="top" textRotation="0" wrapText="true" indent="0" shrinkToFit="false"/>
      <protection locked="false" hidden="false"/>
    </xf>
    <xf numFmtId="164" fontId="95" fillId="5" borderId="0" xfId="0" applyFont="true" applyBorder="true" applyAlignment="true" applyProtection="true">
      <alignment horizontal="left" vertical="top" textRotation="0" wrapText="true" indent="0" shrinkToFit="false"/>
      <protection locked="false" hidden="false"/>
    </xf>
    <xf numFmtId="164" fontId="96" fillId="2" borderId="0" xfId="0" applyFont="true" applyBorder="true" applyAlignment="true" applyProtection="true">
      <alignment horizontal="left" vertical="top" textRotation="0" wrapText="true" indent="0" shrinkToFit="false"/>
      <protection locked="false" hidden="false"/>
    </xf>
    <xf numFmtId="164" fontId="97" fillId="40" borderId="0" xfId="0" applyFont="true" applyBorder="true" applyAlignment="true" applyProtection="true">
      <alignment horizontal="left" vertical="top" textRotation="0" wrapText="true" indent="0" shrinkToFit="false"/>
      <protection locked="false" hidden="false"/>
    </xf>
    <xf numFmtId="164" fontId="98" fillId="41" borderId="0" xfId="0" applyFont="true" applyBorder="true" applyAlignment="true" applyProtection="true">
      <alignment horizontal="left" vertical="top" textRotation="0" wrapText="true" indent="0" shrinkToFit="false"/>
      <protection locked="false" hidden="false"/>
    </xf>
    <xf numFmtId="164" fontId="99" fillId="42" borderId="0" xfId="0" applyFont="true" applyBorder="true" applyAlignment="true" applyProtection="true">
      <alignment horizontal="left" vertical="top" textRotation="0" wrapText="true" indent="0" shrinkToFit="false"/>
      <protection locked="false" hidden="false"/>
    </xf>
    <xf numFmtId="164" fontId="55" fillId="0" borderId="19" xfId="0" applyFont="true" applyBorder="true" applyAlignment="true" applyProtection="true">
      <alignment horizontal="general" vertical="center" textRotation="0" wrapText="true" indent="0" shrinkToFit="false"/>
      <protection locked="true" hidden="false"/>
    </xf>
    <xf numFmtId="164" fontId="55" fillId="0" borderId="20" xfId="0" applyFont="true" applyBorder="true" applyAlignment="true" applyProtection="tru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00" fillId="43" borderId="0" xfId="0" applyFont="true" applyBorder="true" applyAlignment="true" applyProtection="true">
      <alignment horizontal="left" vertical="top" textRotation="0" wrapText="true" indent="0" shrinkToFit="false"/>
      <protection locked="false" hidden="false"/>
    </xf>
    <xf numFmtId="164" fontId="101" fillId="7" borderId="0" xfId="0" applyFont="true" applyBorder="true" applyAlignment="true" applyProtection="true">
      <alignment horizontal="left" vertical="top" textRotation="0" wrapText="true" indent="0" shrinkToFit="false"/>
      <protection locked="false" hidden="false"/>
    </xf>
    <xf numFmtId="164" fontId="102" fillId="44" borderId="0" xfId="0" applyFont="true" applyBorder="true" applyAlignment="true" applyProtection="true">
      <alignment horizontal="left" vertical="top" textRotation="0" wrapText="true" indent="0" shrinkToFit="false"/>
      <protection locked="false" hidden="false"/>
    </xf>
    <xf numFmtId="164" fontId="103" fillId="45" borderId="0" xfId="0" applyFont="true" applyBorder="true" applyAlignment="true" applyProtection="true">
      <alignment horizontal="left" vertical="top" textRotation="0" wrapText="true" indent="0" shrinkToFit="false"/>
      <protection locked="false" hidden="false"/>
    </xf>
    <xf numFmtId="164" fontId="104" fillId="46" borderId="0" xfId="0" applyFont="true" applyBorder="true" applyAlignment="true" applyProtection="true">
      <alignment horizontal="left" vertical="top" textRotation="0" wrapText="true" indent="0" shrinkToFit="false"/>
      <protection locked="false" hidden="false"/>
    </xf>
    <xf numFmtId="164" fontId="105" fillId="47" borderId="0" xfId="0" applyFont="true" applyBorder="true" applyAlignment="true" applyProtection="true">
      <alignment horizontal="left" vertical="top" textRotation="0" wrapText="true" indent="0" shrinkToFit="false"/>
      <protection locked="false" hidden="false"/>
    </xf>
    <xf numFmtId="164" fontId="0" fillId="0" borderId="57" xfId="0" applyFont="false" applyBorder="true" applyAlignment="false" applyProtection="true">
      <alignment horizontal="general" vertical="center" textRotation="0" wrapText="false" indent="0" shrinkToFit="false"/>
      <protection locked="false" hidden="false"/>
    </xf>
    <xf numFmtId="164" fontId="106" fillId="12" borderId="15" xfId="0" applyFont="true" applyBorder="true" applyAlignment="true" applyProtection="true">
      <alignment horizontal="center" vertical="center" textRotation="0" wrapText="false" indent="0" shrinkToFit="false"/>
      <protection locked="false" hidden="false"/>
    </xf>
    <xf numFmtId="164" fontId="107" fillId="0" borderId="0" xfId="0" applyFont="true" applyBorder="tru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108" fillId="0" borderId="67" xfId="0" applyFont="true" applyBorder="true" applyAlignment="true" applyProtection="true">
      <alignment horizontal="center" vertical="top" textRotation="0" wrapText="true" indent="0" shrinkToFit="false"/>
      <protection locked="false" hidden="false"/>
    </xf>
    <xf numFmtId="164" fontId="109" fillId="0" borderId="0" xfId="0" applyFont="true" applyBorder="false" applyAlignment="true" applyProtection="true">
      <alignment horizontal="general" vertical="center" textRotation="0" wrapText="true" indent="0" shrinkToFit="false"/>
      <protection locked="true" hidden="false"/>
    </xf>
    <xf numFmtId="164" fontId="55" fillId="0" borderId="67" xfId="0" applyFont="true" applyBorder="true" applyAlignment="true" applyProtection="true">
      <alignment horizontal="center" vertical="top" textRotation="0" wrapText="true" indent="0" shrinkToFit="false"/>
      <protection locked="false" hidden="false"/>
    </xf>
    <xf numFmtId="164" fontId="56" fillId="0" borderId="61" xfId="0" applyFont="true" applyBorder="true" applyAlignment="false" applyProtection="false">
      <alignment horizontal="general" vertical="center" textRotation="0" wrapText="false" indent="0" shrinkToFit="false"/>
      <protection locked="true" hidden="false"/>
    </xf>
    <xf numFmtId="164" fontId="0" fillId="0" borderId="68" xfId="0" applyFont="fals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0" fillId="0" borderId="70" xfId="0" applyFont="false" applyBorder="true" applyAlignment="false" applyProtection="false">
      <alignment horizontal="general" vertical="center" textRotation="0" wrapText="false" indent="0" shrinkToFit="false"/>
      <protection locked="true" hidden="false"/>
    </xf>
    <xf numFmtId="164" fontId="56" fillId="0" borderId="60" xfId="0" applyFont="true" applyBorder="true" applyAlignment="true" applyProtection="false">
      <alignment horizontal="center" vertical="center" textRotation="0" wrapText="false" indent="0" shrinkToFit="false"/>
      <protection locked="true" hidden="false"/>
    </xf>
    <xf numFmtId="164" fontId="56" fillId="0" borderId="61" xfId="0" applyFont="true" applyBorder="true" applyAlignment="true" applyProtection="false">
      <alignment horizontal="center" vertical="center" textRotation="0" wrapText="false" indent="0" shrinkToFit="false"/>
      <protection locked="true" hidden="false"/>
    </xf>
    <xf numFmtId="164" fontId="56" fillId="0" borderId="6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110" fillId="0" borderId="0" xfId="0" applyFont="true" applyBorder="false" applyAlignment="false" applyProtection="true">
      <alignment horizontal="general" vertical="center" textRotation="0" wrapText="false" indent="0" shrinkToFit="false"/>
      <protection locked="true" hidden="false"/>
    </xf>
    <xf numFmtId="164" fontId="56" fillId="42" borderId="61" xfId="0" applyFont="true" applyBorder="true" applyAlignment="true" applyProtection="false">
      <alignment horizontal="center" vertical="center" textRotation="0" wrapText="false" indent="0" shrinkToFit="false"/>
      <protection locked="true" hidden="false"/>
    </xf>
    <xf numFmtId="164" fontId="54" fillId="0" borderId="71" xfId="0" applyFont="true" applyBorder="true" applyAlignment="true" applyProtection="false">
      <alignment horizontal="center" vertical="center" textRotation="0" wrapText="false" indent="0" shrinkToFit="false"/>
      <protection locked="true" hidden="false"/>
    </xf>
    <xf numFmtId="164" fontId="56" fillId="0" borderId="72" xfId="0" applyFont="true" applyBorder="true" applyAlignment="true" applyProtection="false">
      <alignment horizontal="center" vertical="center" textRotation="0" wrapText="false" indent="0" shrinkToFit="false"/>
      <protection locked="true" hidden="false"/>
    </xf>
    <xf numFmtId="164" fontId="56" fillId="0" borderId="73" xfId="0" applyFont="true" applyBorder="true" applyAlignment="true" applyProtection="false">
      <alignment horizontal="center" vertical="center" textRotation="0" wrapText="false" indent="0" shrinkToFit="false"/>
      <protection locked="true" hidden="false"/>
    </xf>
    <xf numFmtId="164" fontId="56" fillId="42" borderId="73" xfId="0" applyFont="true" applyBorder="true" applyAlignment="true" applyProtection="false">
      <alignment horizontal="center" vertical="center" textRotation="0" wrapText="false" indent="0" shrinkToFit="false"/>
      <protection locked="true" hidden="false"/>
    </xf>
    <xf numFmtId="164" fontId="56" fillId="4" borderId="73" xfId="0" applyFont="true" applyBorder="true" applyAlignment="true" applyProtection="false">
      <alignment horizontal="center" vertical="center" textRotation="0" wrapText="false" indent="0" shrinkToFit="false"/>
      <protection locked="true" hidden="false"/>
    </xf>
    <xf numFmtId="164" fontId="56" fillId="4" borderId="73" xfId="0" applyFont="true" applyBorder="true" applyAlignment="false" applyProtection="false">
      <alignment horizontal="general" vertical="center" textRotation="0" wrapText="false" indent="0" shrinkToFit="false"/>
      <protection locked="true" hidden="false"/>
    </xf>
    <xf numFmtId="164" fontId="56" fillId="4" borderId="74" xfId="0" applyFont="true" applyBorder="true" applyAlignment="false" applyProtection="false">
      <alignment horizontal="general" vertical="center" textRotation="0" wrapText="false" indent="0" shrinkToFit="false"/>
      <protection locked="true" hidden="false"/>
    </xf>
    <xf numFmtId="164" fontId="54" fillId="0" borderId="75" xfId="0" applyFont="true" applyBorder="true" applyAlignment="true" applyProtection="false">
      <alignment horizontal="center" vertical="center" textRotation="0" wrapText="false" indent="0" shrinkToFit="false"/>
      <protection locked="true" hidden="false"/>
    </xf>
    <xf numFmtId="164" fontId="56" fillId="0" borderId="76" xfId="0" applyFont="true" applyBorder="true" applyAlignment="true" applyProtection="true">
      <alignment horizontal="center" vertical="center" textRotation="0" wrapText="false" indent="0" shrinkToFit="false"/>
      <protection locked="false" hidden="false"/>
    </xf>
    <xf numFmtId="164" fontId="56" fillId="0" borderId="77" xfId="0" applyFont="true" applyBorder="true" applyAlignment="true" applyProtection="true">
      <alignment horizontal="center" vertical="center" textRotation="0" wrapText="false" indent="0" shrinkToFit="false"/>
      <protection locked="false" hidden="false"/>
    </xf>
    <xf numFmtId="164" fontId="56" fillId="0" borderId="77" xfId="0" applyFont="true" applyBorder="true" applyAlignment="false" applyProtection="true">
      <alignment horizontal="general" vertical="center" textRotation="0" wrapText="false" indent="0" shrinkToFit="false"/>
      <protection locked="false" hidden="false"/>
    </xf>
    <xf numFmtId="164" fontId="56" fillId="0" borderId="78" xfId="0" applyFont="true" applyBorder="true" applyAlignment="false" applyProtection="true">
      <alignment horizontal="general" vertical="center" textRotation="0" wrapText="false" indent="0" shrinkToFit="false"/>
      <protection locked="false" hidden="false"/>
    </xf>
    <xf numFmtId="164" fontId="54" fillId="0" borderId="79" xfId="0" applyFont="true" applyBorder="true" applyAlignment="true" applyProtection="false">
      <alignment horizontal="center" vertical="center" textRotation="0" wrapText="false" indent="0" shrinkToFit="false"/>
      <protection locked="true" hidden="false"/>
    </xf>
    <xf numFmtId="164" fontId="56" fillId="0" borderId="60" xfId="0" applyFont="true" applyBorder="true" applyAlignment="true" applyProtection="true">
      <alignment horizontal="center" vertical="center" textRotation="0" wrapText="false" indent="0" shrinkToFit="false"/>
      <protection locked="false" hidden="false"/>
    </xf>
    <xf numFmtId="164" fontId="56" fillId="0" borderId="61" xfId="0" applyFont="true" applyBorder="true" applyAlignment="true" applyProtection="true">
      <alignment horizontal="center" vertical="center" textRotation="0" wrapText="false" indent="0" shrinkToFit="false"/>
      <protection locked="false" hidden="false"/>
    </xf>
    <xf numFmtId="164" fontId="56" fillId="0" borderId="61" xfId="0" applyFont="true" applyBorder="true" applyAlignment="false" applyProtection="true">
      <alignment horizontal="general" vertical="center" textRotation="0" wrapText="false" indent="0" shrinkToFit="false"/>
      <protection locked="false" hidden="false"/>
    </xf>
    <xf numFmtId="164" fontId="56" fillId="0" borderId="8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4" fillId="0" borderId="81" xfId="0" applyFont="true" applyBorder="true" applyAlignment="true" applyProtection="false">
      <alignment horizontal="center" vertical="center" textRotation="0" wrapText="false" indent="0" shrinkToFit="false"/>
      <protection locked="true" hidden="false"/>
    </xf>
    <xf numFmtId="164" fontId="56" fillId="0" borderId="82" xfId="0" applyFont="true" applyBorder="true" applyAlignment="true" applyProtection="true">
      <alignment horizontal="center" vertical="center" textRotation="0" wrapText="false" indent="0" shrinkToFit="false"/>
      <protection locked="false" hidden="false"/>
    </xf>
    <xf numFmtId="164" fontId="56" fillId="0" borderId="83" xfId="0" applyFont="true" applyBorder="true" applyAlignment="true" applyProtection="true">
      <alignment horizontal="center" vertical="center" textRotation="0" wrapText="false" indent="0" shrinkToFit="false"/>
      <protection locked="false" hidden="false"/>
    </xf>
    <xf numFmtId="164" fontId="56" fillId="0" borderId="83" xfId="0" applyFont="true" applyBorder="true" applyAlignment="false" applyProtection="true">
      <alignment horizontal="general" vertical="center" textRotation="0" wrapText="false" indent="0" shrinkToFit="false"/>
      <protection locked="false" hidden="false"/>
    </xf>
    <xf numFmtId="164" fontId="56" fillId="0" borderId="84" xfId="0" applyFont="true" applyBorder="true" applyAlignment="false" applyProtection="true">
      <alignment horizontal="general" vertical="center" textRotation="0" wrapText="false" indent="0" shrinkToFit="false"/>
      <protection locked="false" hidden="false"/>
    </xf>
    <xf numFmtId="164" fontId="54" fillId="0" borderId="85" xfId="0" applyFont="true" applyBorder="true" applyAlignment="true" applyProtection="false">
      <alignment horizontal="center" vertical="center" textRotation="0" wrapText="false" indent="0" shrinkToFit="false"/>
      <protection locked="true" hidden="false"/>
    </xf>
    <xf numFmtId="164" fontId="56" fillId="4" borderId="76" xfId="0" applyFont="true" applyBorder="true" applyAlignment="true" applyProtection="true">
      <alignment horizontal="center" vertical="center" textRotation="0" wrapText="false" indent="0" shrinkToFit="false"/>
      <protection locked="true" hidden="false"/>
    </xf>
    <xf numFmtId="164" fontId="56" fillId="4" borderId="77" xfId="0" applyFont="true" applyBorder="true" applyAlignment="true" applyProtection="true">
      <alignment horizontal="center" vertical="center" textRotation="0" wrapText="false" indent="0" shrinkToFit="false"/>
      <protection locked="true" hidden="false"/>
    </xf>
    <xf numFmtId="164" fontId="56" fillId="4" borderId="77" xfId="0" applyFont="true" applyBorder="true" applyAlignment="false" applyProtection="true">
      <alignment horizontal="general" vertical="center" textRotation="0" wrapText="false" indent="0" shrinkToFit="false"/>
      <protection locked="true" hidden="false"/>
    </xf>
    <xf numFmtId="164" fontId="56" fillId="0" borderId="77" xfId="0" applyFont="true" applyBorder="true" applyAlignment="false" applyProtection="true">
      <alignment horizontal="general" vertical="center" textRotation="0" wrapText="false" indent="0" shrinkToFit="false"/>
      <protection locked="true" hidden="false"/>
    </xf>
    <xf numFmtId="164" fontId="56" fillId="0" borderId="86" xfId="0" applyFont="true" applyBorder="true" applyAlignment="false" applyProtection="true">
      <alignment horizontal="general" vertical="center" textRotation="0" wrapText="false" indent="0" shrinkToFit="false"/>
      <protection locked="true" hidden="false"/>
    </xf>
    <xf numFmtId="164" fontId="54" fillId="0" borderId="87" xfId="0" applyFont="true" applyBorder="true" applyAlignment="true" applyProtection="false">
      <alignment horizontal="center" vertical="center" textRotation="0" wrapText="false" indent="0" shrinkToFit="false"/>
      <protection locked="true" hidden="false"/>
    </xf>
    <xf numFmtId="164" fontId="56" fillId="4" borderId="88" xfId="0" applyFont="true" applyBorder="true" applyAlignment="true" applyProtection="false">
      <alignment horizontal="center" vertical="center" textRotation="0" wrapText="false" indent="0" shrinkToFit="false"/>
      <protection locked="true" hidden="false"/>
    </xf>
    <xf numFmtId="164" fontId="56" fillId="4" borderId="89" xfId="0" applyFont="true" applyBorder="true" applyAlignment="true" applyProtection="false">
      <alignment horizontal="center" vertical="center" textRotation="0" wrapText="false" indent="0" shrinkToFit="false"/>
      <protection locked="true" hidden="false"/>
    </xf>
    <xf numFmtId="164" fontId="56" fillId="4" borderId="89" xfId="0" applyFont="true" applyBorder="true" applyAlignment="false" applyProtection="false">
      <alignment horizontal="general" vertical="center" textRotation="0" wrapText="false" indent="0" shrinkToFit="false"/>
      <protection locked="true" hidden="false"/>
    </xf>
    <xf numFmtId="164" fontId="56" fillId="4" borderId="90" xfId="0" applyFont="true" applyBorder="true" applyAlignment="false" applyProtection="false">
      <alignment horizontal="general" vertical="center" textRotation="0" wrapText="false" indent="0" shrinkToFit="false"/>
      <protection locked="true" hidden="false"/>
    </xf>
    <xf numFmtId="164" fontId="54" fillId="0" borderId="59" xfId="0" applyFont="true" applyBorder="true" applyAlignment="true" applyProtection="false">
      <alignment horizontal="center" vertical="center" textRotation="0" wrapText="false" indent="0" shrinkToFit="false"/>
      <protection locked="true" hidden="false"/>
    </xf>
    <xf numFmtId="164" fontId="56" fillId="4" borderId="60" xfId="0" applyFont="true" applyBorder="true" applyAlignment="true" applyProtection="false">
      <alignment horizontal="center" vertical="center" textRotation="0" wrapText="false" indent="0" shrinkToFit="false"/>
      <protection locked="true" hidden="false"/>
    </xf>
    <xf numFmtId="164" fontId="111" fillId="0" borderId="0" xfId="0" applyFont="true" applyBorder="false" applyAlignment="true" applyProtection="false">
      <alignment horizontal="general" vertical="center" textRotation="0" wrapText="false" indent="0" shrinkToFit="false"/>
      <protection locked="true" hidden="false"/>
    </xf>
    <xf numFmtId="164" fontId="112" fillId="0" borderId="0" xfId="0" applyFont="true" applyBorder="false" applyAlignment="false" applyProtection="false">
      <alignment horizontal="general" vertical="center" textRotation="0" wrapText="false" indent="0" shrinkToFit="false"/>
      <protection locked="true" hidden="false"/>
    </xf>
    <xf numFmtId="165" fontId="113" fillId="0" borderId="0" xfId="0" applyFont="true" applyBorder="false" applyAlignment="true" applyProtection="false">
      <alignment horizontal="center" vertical="center" textRotation="0" wrapText="false" indent="0" shrinkToFit="false"/>
      <protection locked="true" hidden="false"/>
    </xf>
    <xf numFmtId="164" fontId="113" fillId="0"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5" fontId="41" fillId="4" borderId="9" xfId="0" applyFont="true" applyBorder="true" applyAlignment="true" applyProtection="false">
      <alignment horizontal="left" vertical="center" textRotation="0" wrapText="false" indent="0" shrinkToFit="false"/>
      <protection locked="true" hidden="false"/>
    </xf>
    <xf numFmtId="165" fontId="41" fillId="4" borderId="9" xfId="0" applyFont="true" applyBorder="true" applyAlignment="true" applyProtection="false">
      <alignment horizontal="center" vertical="center" textRotation="0" wrapText="false" indent="0" shrinkToFit="false"/>
      <protection locked="true" hidden="false"/>
    </xf>
    <xf numFmtId="165" fontId="41" fillId="4" borderId="91" xfId="0" applyFont="true" applyBorder="true" applyAlignment="false" applyProtection="false">
      <alignment horizontal="general" vertical="center" textRotation="0" wrapText="false" indent="0" shrinkToFit="false"/>
      <protection locked="true" hidden="false"/>
    </xf>
    <xf numFmtId="165" fontId="41" fillId="4" borderId="92" xfId="0" applyFont="true" applyBorder="true" applyAlignment="false" applyProtection="false">
      <alignment horizontal="general" vertical="center" textRotation="0" wrapText="false" indent="0" shrinkToFit="false"/>
      <protection locked="true" hidden="false"/>
    </xf>
    <xf numFmtId="164" fontId="40" fillId="0" borderId="93" xfId="0" applyFont="true" applyBorder="true" applyAlignment="true" applyProtection="false">
      <alignment horizontal="center" vertical="center" textRotation="0" wrapText="false" indent="0" shrinkToFit="false"/>
      <protection locked="true" hidden="false"/>
    </xf>
    <xf numFmtId="165" fontId="40" fillId="0" borderId="94" xfId="0" applyFont="true" applyBorder="true" applyAlignment="true" applyProtection="false">
      <alignment horizontal="left"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4" fontId="40" fillId="0" borderId="94" xfId="0" applyFont="tru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11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4" fillId="0" borderId="96" xfId="0" applyFont="true" applyBorder="true" applyAlignment="true" applyProtection="false">
      <alignment horizontal="center" vertical="center" textRotation="0" wrapText="false" indent="0" shrinkToFit="false"/>
      <protection locked="true" hidden="false"/>
    </xf>
    <xf numFmtId="164" fontId="56" fillId="4" borderId="97" xfId="0" applyFont="true" applyBorder="true" applyAlignment="true" applyProtection="false">
      <alignment horizontal="center" vertical="center" textRotation="0" wrapText="false" indent="0" shrinkToFit="false"/>
      <protection locked="true" hidden="false"/>
    </xf>
    <xf numFmtId="164" fontId="56" fillId="4" borderId="98" xfId="0" applyFont="true" applyBorder="true" applyAlignment="true" applyProtection="false">
      <alignment horizontal="center" vertical="center" textRotation="0" wrapText="false" indent="0" shrinkToFit="false"/>
      <protection locked="true" hidden="false"/>
    </xf>
    <xf numFmtId="164" fontId="56" fillId="4" borderId="98" xfId="0" applyFont="true" applyBorder="true" applyAlignment="false" applyProtection="false">
      <alignment horizontal="general" vertical="center" textRotation="0" wrapText="false" indent="0" shrinkToFit="false"/>
      <protection locked="true" hidden="false"/>
    </xf>
    <xf numFmtId="164" fontId="56" fillId="4" borderId="99"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5" fontId="0" fillId="2" borderId="9"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CC"/>
        <sz val="11"/>
      </font>
      <fill>
        <patternFill>
          <bgColor rgb="FFFFFFCC"/>
        </patternFill>
      </fill>
    </dxf>
    <dxf>
      <font>
        <name val="ＭＳ Ｐゴシック"/>
        <charset val="128"/>
        <family val="3"/>
        <color rgb="FFCCFFFF"/>
        <sz val="11"/>
      </font>
      <fill>
        <patternFill>
          <bgColor rgb="FFCC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b val="1"/>
        <i val="0"/>
        <color rgb="FFFF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7</xdr:col>
      <xdr:colOff>29880</xdr:colOff>
      <xdr:row>1</xdr:row>
      <xdr:rowOff>0</xdr:rowOff>
    </xdr:from>
    <xdr:to>
      <xdr:col>93</xdr:col>
      <xdr:colOff>89640</xdr:colOff>
      <xdr:row>4</xdr:row>
      <xdr:rowOff>57240</xdr:rowOff>
    </xdr:to>
    <xdr:pic>
      <xdr:nvPicPr>
        <xdr:cNvPr id="0" name="Picture 2" descr="C:\Users\Tomohiko\AppData\Local\Microsoft\Windows\Temporary Internet Files\Content.IE5\X0PR2BIZ\MC900411320[1].wmf"/>
        <xdr:cNvPicPr/>
      </xdr:nvPicPr>
      <xdr:blipFill>
        <a:blip r:embed="rId1"/>
        <a:stretch/>
      </xdr:blipFill>
      <xdr:spPr>
        <a:xfrm>
          <a:off x="12093480" y="219240"/>
          <a:ext cx="898200" cy="685800"/>
        </a:xfrm>
        <a:prstGeom prst="rect">
          <a:avLst/>
        </a:prstGeom>
        <a:ln w="0">
          <a:noFill/>
        </a:ln>
      </xdr:spPr>
    </xdr:pic>
    <xdr:clientData/>
  </xdr:twoCellAnchor>
  <xdr:twoCellAnchor editAs="oneCell">
    <xdr:from>
      <xdr:col>77</xdr:col>
      <xdr:colOff>9720</xdr:colOff>
      <xdr:row>18</xdr:row>
      <xdr:rowOff>143280</xdr:rowOff>
    </xdr:from>
    <xdr:to>
      <xdr:col>86</xdr:col>
      <xdr:colOff>90000</xdr:colOff>
      <xdr:row>20</xdr:row>
      <xdr:rowOff>28800</xdr:rowOff>
    </xdr:to>
    <xdr:clientData/>
  </xdr:twoCellAnchor>
  <xdr:twoCellAnchor editAs="oneCell">
    <xdr:from>
      <xdr:col>0</xdr:col>
      <xdr:colOff>19800</xdr:colOff>
      <xdr:row>47</xdr:row>
      <xdr:rowOff>18720</xdr:rowOff>
    </xdr:from>
    <xdr:to>
      <xdr:col>0</xdr:col>
      <xdr:colOff>139680</xdr:colOff>
      <xdr:row>47</xdr:row>
      <xdr:rowOff>199440</xdr:rowOff>
    </xdr:to>
    <xdr:sp>
      <xdr:nvSpPr>
        <xdr:cNvPr id="1" name="Oval 117"/>
        <xdr:cNvSpPr/>
      </xdr:nvSpPr>
      <xdr:spPr>
        <a:xfrm>
          <a:off x="19800" y="737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8</xdr:col>
      <xdr:colOff>20160</xdr:colOff>
      <xdr:row>13</xdr:row>
      <xdr:rowOff>18720</xdr:rowOff>
    </xdr:from>
    <xdr:to>
      <xdr:col>8</xdr:col>
      <xdr:colOff>140040</xdr:colOff>
      <xdr:row>13</xdr:row>
      <xdr:rowOff>199440</xdr:rowOff>
    </xdr:to>
    <xdr:sp>
      <xdr:nvSpPr>
        <xdr:cNvPr id="2" name="Oval 117"/>
        <xdr:cNvSpPr/>
      </xdr:nvSpPr>
      <xdr:spPr>
        <a:xfrm>
          <a:off x="113760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3</xdr:row>
      <xdr:rowOff>18720</xdr:rowOff>
    </xdr:from>
    <xdr:to>
      <xdr:col>9</xdr:col>
      <xdr:colOff>139680</xdr:colOff>
      <xdr:row>13</xdr:row>
      <xdr:rowOff>199440</xdr:rowOff>
    </xdr:to>
    <xdr:sp>
      <xdr:nvSpPr>
        <xdr:cNvPr id="3" name="Oval 117"/>
        <xdr:cNvSpPr/>
      </xdr:nvSpPr>
      <xdr:spPr>
        <a:xfrm>
          <a:off x="127728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8</xdr:col>
      <xdr:colOff>20160</xdr:colOff>
      <xdr:row>19</xdr:row>
      <xdr:rowOff>18720</xdr:rowOff>
    </xdr:from>
    <xdr:to>
      <xdr:col>8</xdr:col>
      <xdr:colOff>140040</xdr:colOff>
      <xdr:row>19</xdr:row>
      <xdr:rowOff>199800</xdr:rowOff>
    </xdr:to>
    <xdr:sp>
      <xdr:nvSpPr>
        <xdr:cNvPr id="4" name="Oval 117"/>
        <xdr:cNvSpPr/>
      </xdr:nvSpPr>
      <xdr:spPr>
        <a:xfrm>
          <a:off x="11376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19</xdr:row>
      <xdr:rowOff>18720</xdr:rowOff>
    </xdr:from>
    <xdr:to>
      <xdr:col>9</xdr:col>
      <xdr:colOff>139680</xdr:colOff>
      <xdr:row>19</xdr:row>
      <xdr:rowOff>199800</xdr:rowOff>
    </xdr:to>
    <xdr:sp>
      <xdr:nvSpPr>
        <xdr:cNvPr id="5" name="Oval 117"/>
        <xdr:cNvSpPr/>
      </xdr:nvSpPr>
      <xdr:spPr>
        <a:xfrm>
          <a:off x="127728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0</xdr:col>
      <xdr:colOff>19800</xdr:colOff>
      <xdr:row>19</xdr:row>
      <xdr:rowOff>18720</xdr:rowOff>
    </xdr:from>
    <xdr:to>
      <xdr:col>10</xdr:col>
      <xdr:colOff>139680</xdr:colOff>
      <xdr:row>19</xdr:row>
      <xdr:rowOff>199800</xdr:rowOff>
    </xdr:to>
    <xdr:sp>
      <xdr:nvSpPr>
        <xdr:cNvPr id="6" name="Oval 117"/>
        <xdr:cNvSpPr/>
      </xdr:nvSpPr>
      <xdr:spPr>
        <a:xfrm>
          <a:off x="141696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1</xdr:col>
      <xdr:colOff>19800</xdr:colOff>
      <xdr:row>19</xdr:row>
      <xdr:rowOff>18720</xdr:rowOff>
    </xdr:from>
    <xdr:to>
      <xdr:col>11</xdr:col>
      <xdr:colOff>139680</xdr:colOff>
      <xdr:row>19</xdr:row>
      <xdr:rowOff>199800</xdr:rowOff>
    </xdr:to>
    <xdr:sp>
      <xdr:nvSpPr>
        <xdr:cNvPr id="7" name="Oval 117"/>
        <xdr:cNvSpPr/>
      </xdr:nvSpPr>
      <xdr:spPr>
        <a:xfrm>
          <a:off x="155664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2</xdr:col>
      <xdr:colOff>19800</xdr:colOff>
      <xdr:row>19</xdr:row>
      <xdr:rowOff>18720</xdr:rowOff>
    </xdr:from>
    <xdr:to>
      <xdr:col>12</xdr:col>
      <xdr:colOff>139680</xdr:colOff>
      <xdr:row>19</xdr:row>
      <xdr:rowOff>199800</xdr:rowOff>
    </xdr:to>
    <xdr:sp>
      <xdr:nvSpPr>
        <xdr:cNvPr id="8" name="Oval 117"/>
        <xdr:cNvSpPr/>
      </xdr:nvSpPr>
      <xdr:spPr>
        <a:xfrm>
          <a:off x="169632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3</xdr:col>
      <xdr:colOff>19800</xdr:colOff>
      <xdr:row>19</xdr:row>
      <xdr:rowOff>18720</xdr:rowOff>
    </xdr:from>
    <xdr:to>
      <xdr:col>13</xdr:col>
      <xdr:colOff>139680</xdr:colOff>
      <xdr:row>19</xdr:row>
      <xdr:rowOff>199800</xdr:rowOff>
    </xdr:to>
    <xdr:sp>
      <xdr:nvSpPr>
        <xdr:cNvPr id="9" name="Oval 117"/>
        <xdr:cNvSpPr/>
      </xdr:nvSpPr>
      <xdr:spPr>
        <a:xfrm>
          <a:off x="183600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4</xdr:col>
      <xdr:colOff>19800</xdr:colOff>
      <xdr:row>19</xdr:row>
      <xdr:rowOff>18720</xdr:rowOff>
    </xdr:from>
    <xdr:to>
      <xdr:col>14</xdr:col>
      <xdr:colOff>139680</xdr:colOff>
      <xdr:row>19</xdr:row>
      <xdr:rowOff>199800</xdr:rowOff>
    </xdr:to>
    <xdr:sp>
      <xdr:nvSpPr>
        <xdr:cNvPr id="10" name="Oval 117"/>
        <xdr:cNvSpPr/>
      </xdr:nvSpPr>
      <xdr:spPr>
        <a:xfrm>
          <a:off x="197568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5</xdr:col>
      <xdr:colOff>19800</xdr:colOff>
      <xdr:row>19</xdr:row>
      <xdr:rowOff>18720</xdr:rowOff>
    </xdr:from>
    <xdr:to>
      <xdr:col>15</xdr:col>
      <xdr:colOff>139680</xdr:colOff>
      <xdr:row>19</xdr:row>
      <xdr:rowOff>199800</xdr:rowOff>
    </xdr:to>
    <xdr:sp>
      <xdr:nvSpPr>
        <xdr:cNvPr id="11" name="Oval 117"/>
        <xdr:cNvSpPr/>
      </xdr:nvSpPr>
      <xdr:spPr>
        <a:xfrm>
          <a:off x="211536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6</xdr:col>
      <xdr:colOff>19800</xdr:colOff>
      <xdr:row>19</xdr:row>
      <xdr:rowOff>18720</xdr:rowOff>
    </xdr:from>
    <xdr:to>
      <xdr:col>16</xdr:col>
      <xdr:colOff>139680</xdr:colOff>
      <xdr:row>19</xdr:row>
      <xdr:rowOff>199800</xdr:rowOff>
    </xdr:to>
    <xdr:sp>
      <xdr:nvSpPr>
        <xdr:cNvPr id="12" name="Oval 117"/>
        <xdr:cNvSpPr/>
      </xdr:nvSpPr>
      <xdr:spPr>
        <a:xfrm>
          <a:off x="2255040" y="40096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8</xdr:col>
      <xdr:colOff>20160</xdr:colOff>
      <xdr:row>25</xdr:row>
      <xdr:rowOff>18720</xdr:rowOff>
    </xdr:from>
    <xdr:to>
      <xdr:col>8</xdr:col>
      <xdr:colOff>140040</xdr:colOff>
      <xdr:row>25</xdr:row>
      <xdr:rowOff>199440</xdr:rowOff>
    </xdr:to>
    <xdr:sp>
      <xdr:nvSpPr>
        <xdr:cNvPr id="13" name="Oval 117"/>
        <xdr:cNvSpPr/>
      </xdr:nvSpPr>
      <xdr:spPr>
        <a:xfrm>
          <a:off x="113760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9</xdr:col>
      <xdr:colOff>19800</xdr:colOff>
      <xdr:row>25</xdr:row>
      <xdr:rowOff>18720</xdr:rowOff>
    </xdr:from>
    <xdr:to>
      <xdr:col>9</xdr:col>
      <xdr:colOff>139680</xdr:colOff>
      <xdr:row>25</xdr:row>
      <xdr:rowOff>199440</xdr:rowOff>
    </xdr:to>
    <xdr:sp>
      <xdr:nvSpPr>
        <xdr:cNvPr id="14" name="Oval 117"/>
        <xdr:cNvSpPr/>
      </xdr:nvSpPr>
      <xdr:spPr>
        <a:xfrm>
          <a:off x="1277280" y="52671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14</xdr:row>
      <xdr:rowOff>18720</xdr:rowOff>
    </xdr:from>
    <xdr:to>
      <xdr:col>28</xdr:col>
      <xdr:colOff>139680</xdr:colOff>
      <xdr:row>14</xdr:row>
      <xdr:rowOff>199440</xdr:rowOff>
    </xdr:to>
    <xdr:sp>
      <xdr:nvSpPr>
        <xdr:cNvPr id="15" name="Oval 117"/>
        <xdr:cNvSpPr/>
      </xdr:nvSpPr>
      <xdr:spPr>
        <a:xfrm>
          <a:off x="393156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14</xdr:row>
      <xdr:rowOff>18720</xdr:rowOff>
    </xdr:from>
    <xdr:to>
      <xdr:col>29</xdr:col>
      <xdr:colOff>139680</xdr:colOff>
      <xdr:row>14</xdr:row>
      <xdr:rowOff>199440</xdr:rowOff>
    </xdr:to>
    <xdr:sp>
      <xdr:nvSpPr>
        <xdr:cNvPr id="16" name="Oval 117"/>
        <xdr:cNvSpPr/>
      </xdr:nvSpPr>
      <xdr:spPr>
        <a:xfrm>
          <a:off x="407124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14</xdr:row>
      <xdr:rowOff>18720</xdr:rowOff>
    </xdr:from>
    <xdr:to>
      <xdr:col>30</xdr:col>
      <xdr:colOff>139680</xdr:colOff>
      <xdr:row>14</xdr:row>
      <xdr:rowOff>199440</xdr:rowOff>
    </xdr:to>
    <xdr:sp>
      <xdr:nvSpPr>
        <xdr:cNvPr id="17" name="Oval 117"/>
        <xdr:cNvSpPr/>
      </xdr:nvSpPr>
      <xdr:spPr>
        <a:xfrm>
          <a:off x="421092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14</xdr:row>
      <xdr:rowOff>18720</xdr:rowOff>
    </xdr:from>
    <xdr:to>
      <xdr:col>31</xdr:col>
      <xdr:colOff>139680</xdr:colOff>
      <xdr:row>14</xdr:row>
      <xdr:rowOff>199440</xdr:rowOff>
    </xdr:to>
    <xdr:sp>
      <xdr:nvSpPr>
        <xdr:cNvPr id="18" name="Oval 117"/>
        <xdr:cNvSpPr/>
      </xdr:nvSpPr>
      <xdr:spPr>
        <a:xfrm>
          <a:off x="435060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2</xdr:col>
      <xdr:colOff>19800</xdr:colOff>
      <xdr:row>14</xdr:row>
      <xdr:rowOff>18720</xdr:rowOff>
    </xdr:from>
    <xdr:to>
      <xdr:col>32</xdr:col>
      <xdr:colOff>139680</xdr:colOff>
      <xdr:row>14</xdr:row>
      <xdr:rowOff>199440</xdr:rowOff>
    </xdr:to>
    <xdr:sp>
      <xdr:nvSpPr>
        <xdr:cNvPr id="19" name="Oval 117"/>
        <xdr:cNvSpPr/>
      </xdr:nvSpPr>
      <xdr:spPr>
        <a:xfrm>
          <a:off x="4490280" y="2962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1</xdr:row>
      <xdr:rowOff>19080</xdr:rowOff>
    </xdr:from>
    <xdr:to>
      <xdr:col>28</xdr:col>
      <xdr:colOff>139680</xdr:colOff>
      <xdr:row>21</xdr:row>
      <xdr:rowOff>199800</xdr:rowOff>
    </xdr:to>
    <xdr:sp>
      <xdr:nvSpPr>
        <xdr:cNvPr id="20" name="Oval 117"/>
        <xdr:cNvSpPr/>
      </xdr:nvSpPr>
      <xdr:spPr>
        <a:xfrm>
          <a:off x="393156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1</xdr:row>
      <xdr:rowOff>19080</xdr:rowOff>
    </xdr:from>
    <xdr:to>
      <xdr:col>29</xdr:col>
      <xdr:colOff>139680</xdr:colOff>
      <xdr:row>21</xdr:row>
      <xdr:rowOff>199800</xdr:rowOff>
    </xdr:to>
    <xdr:sp>
      <xdr:nvSpPr>
        <xdr:cNvPr id="21" name="Oval 117"/>
        <xdr:cNvSpPr/>
      </xdr:nvSpPr>
      <xdr:spPr>
        <a:xfrm>
          <a:off x="407124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1</xdr:row>
      <xdr:rowOff>19080</xdr:rowOff>
    </xdr:from>
    <xdr:to>
      <xdr:col>30</xdr:col>
      <xdr:colOff>139680</xdr:colOff>
      <xdr:row>21</xdr:row>
      <xdr:rowOff>199800</xdr:rowOff>
    </xdr:to>
    <xdr:sp>
      <xdr:nvSpPr>
        <xdr:cNvPr id="22" name="Oval 117"/>
        <xdr:cNvSpPr/>
      </xdr:nvSpPr>
      <xdr:spPr>
        <a:xfrm>
          <a:off x="421092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1</xdr:row>
      <xdr:rowOff>19080</xdr:rowOff>
    </xdr:from>
    <xdr:to>
      <xdr:col>31</xdr:col>
      <xdr:colOff>139680</xdr:colOff>
      <xdr:row>21</xdr:row>
      <xdr:rowOff>199800</xdr:rowOff>
    </xdr:to>
    <xdr:sp>
      <xdr:nvSpPr>
        <xdr:cNvPr id="23" name="Oval 117"/>
        <xdr:cNvSpPr/>
      </xdr:nvSpPr>
      <xdr:spPr>
        <a:xfrm>
          <a:off x="435060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2</xdr:col>
      <xdr:colOff>19800</xdr:colOff>
      <xdr:row>21</xdr:row>
      <xdr:rowOff>19080</xdr:rowOff>
    </xdr:from>
    <xdr:to>
      <xdr:col>32</xdr:col>
      <xdr:colOff>139680</xdr:colOff>
      <xdr:row>21</xdr:row>
      <xdr:rowOff>199800</xdr:rowOff>
    </xdr:to>
    <xdr:sp>
      <xdr:nvSpPr>
        <xdr:cNvPr id="24" name="Oval 117"/>
        <xdr:cNvSpPr/>
      </xdr:nvSpPr>
      <xdr:spPr>
        <a:xfrm>
          <a:off x="449028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3</xdr:col>
      <xdr:colOff>19800</xdr:colOff>
      <xdr:row>21</xdr:row>
      <xdr:rowOff>19080</xdr:rowOff>
    </xdr:from>
    <xdr:to>
      <xdr:col>33</xdr:col>
      <xdr:colOff>139680</xdr:colOff>
      <xdr:row>21</xdr:row>
      <xdr:rowOff>199800</xdr:rowOff>
    </xdr:to>
    <xdr:sp>
      <xdr:nvSpPr>
        <xdr:cNvPr id="25" name="Oval 117"/>
        <xdr:cNvSpPr/>
      </xdr:nvSpPr>
      <xdr:spPr>
        <a:xfrm>
          <a:off x="462996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4</xdr:col>
      <xdr:colOff>19800</xdr:colOff>
      <xdr:row>21</xdr:row>
      <xdr:rowOff>19080</xdr:rowOff>
    </xdr:from>
    <xdr:to>
      <xdr:col>34</xdr:col>
      <xdr:colOff>139680</xdr:colOff>
      <xdr:row>21</xdr:row>
      <xdr:rowOff>199800</xdr:rowOff>
    </xdr:to>
    <xdr:sp>
      <xdr:nvSpPr>
        <xdr:cNvPr id="26" name="Oval 117"/>
        <xdr:cNvSpPr/>
      </xdr:nvSpPr>
      <xdr:spPr>
        <a:xfrm>
          <a:off x="476964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5</xdr:col>
      <xdr:colOff>19800</xdr:colOff>
      <xdr:row>21</xdr:row>
      <xdr:rowOff>19080</xdr:rowOff>
    </xdr:from>
    <xdr:to>
      <xdr:col>35</xdr:col>
      <xdr:colOff>139680</xdr:colOff>
      <xdr:row>21</xdr:row>
      <xdr:rowOff>199800</xdr:rowOff>
    </xdr:to>
    <xdr:sp>
      <xdr:nvSpPr>
        <xdr:cNvPr id="27" name="Oval 117"/>
        <xdr:cNvSpPr/>
      </xdr:nvSpPr>
      <xdr:spPr>
        <a:xfrm>
          <a:off x="4909320" y="44290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8</xdr:col>
      <xdr:colOff>19800</xdr:colOff>
      <xdr:row>27</xdr:row>
      <xdr:rowOff>18720</xdr:rowOff>
    </xdr:from>
    <xdr:to>
      <xdr:col>28</xdr:col>
      <xdr:colOff>139680</xdr:colOff>
      <xdr:row>27</xdr:row>
      <xdr:rowOff>199800</xdr:rowOff>
    </xdr:to>
    <xdr:sp>
      <xdr:nvSpPr>
        <xdr:cNvPr id="28" name="Oval 117"/>
        <xdr:cNvSpPr/>
      </xdr:nvSpPr>
      <xdr:spPr>
        <a:xfrm>
          <a:off x="393156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9</xdr:col>
      <xdr:colOff>19800</xdr:colOff>
      <xdr:row>27</xdr:row>
      <xdr:rowOff>18720</xdr:rowOff>
    </xdr:from>
    <xdr:to>
      <xdr:col>29</xdr:col>
      <xdr:colOff>139680</xdr:colOff>
      <xdr:row>27</xdr:row>
      <xdr:rowOff>199800</xdr:rowOff>
    </xdr:to>
    <xdr:sp>
      <xdr:nvSpPr>
        <xdr:cNvPr id="29" name="Oval 117"/>
        <xdr:cNvSpPr/>
      </xdr:nvSpPr>
      <xdr:spPr>
        <a:xfrm>
          <a:off x="407124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0</xdr:col>
      <xdr:colOff>19800</xdr:colOff>
      <xdr:row>27</xdr:row>
      <xdr:rowOff>18720</xdr:rowOff>
    </xdr:from>
    <xdr:to>
      <xdr:col>30</xdr:col>
      <xdr:colOff>139680</xdr:colOff>
      <xdr:row>27</xdr:row>
      <xdr:rowOff>199800</xdr:rowOff>
    </xdr:to>
    <xdr:sp>
      <xdr:nvSpPr>
        <xdr:cNvPr id="30" name="Oval 117"/>
        <xdr:cNvSpPr/>
      </xdr:nvSpPr>
      <xdr:spPr>
        <a:xfrm>
          <a:off x="421092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1</xdr:col>
      <xdr:colOff>19800</xdr:colOff>
      <xdr:row>27</xdr:row>
      <xdr:rowOff>18720</xdr:rowOff>
    </xdr:from>
    <xdr:to>
      <xdr:col>31</xdr:col>
      <xdr:colOff>139680</xdr:colOff>
      <xdr:row>27</xdr:row>
      <xdr:rowOff>199800</xdr:rowOff>
    </xdr:to>
    <xdr:sp>
      <xdr:nvSpPr>
        <xdr:cNvPr id="31" name="Oval 117"/>
        <xdr:cNvSpPr/>
      </xdr:nvSpPr>
      <xdr:spPr>
        <a:xfrm>
          <a:off x="4350600" y="56862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4</xdr:row>
      <xdr:rowOff>18720</xdr:rowOff>
    </xdr:from>
    <xdr:to>
      <xdr:col>1</xdr:col>
      <xdr:colOff>139680</xdr:colOff>
      <xdr:row>4</xdr:row>
      <xdr:rowOff>199800</xdr:rowOff>
    </xdr:to>
    <xdr:sp>
      <xdr:nvSpPr>
        <xdr:cNvPr id="32" name="Oval 117"/>
        <xdr:cNvSpPr/>
      </xdr:nvSpPr>
      <xdr:spPr>
        <a:xfrm>
          <a:off x="15948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5</xdr:row>
      <xdr:rowOff>18720</xdr:rowOff>
    </xdr:from>
    <xdr:to>
      <xdr:col>1</xdr:col>
      <xdr:colOff>139680</xdr:colOff>
      <xdr:row>5</xdr:row>
      <xdr:rowOff>199800</xdr:rowOff>
    </xdr:to>
    <xdr:sp>
      <xdr:nvSpPr>
        <xdr:cNvPr id="33" name="Oval 117"/>
        <xdr:cNvSpPr/>
      </xdr:nvSpPr>
      <xdr:spPr>
        <a:xfrm>
          <a:off x="15948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6</xdr:row>
      <xdr:rowOff>18720</xdr:rowOff>
    </xdr:from>
    <xdr:to>
      <xdr:col>1</xdr:col>
      <xdr:colOff>139680</xdr:colOff>
      <xdr:row>6</xdr:row>
      <xdr:rowOff>199800</xdr:rowOff>
    </xdr:to>
    <xdr:sp>
      <xdr:nvSpPr>
        <xdr:cNvPr id="34" name="Oval 117"/>
        <xdr:cNvSpPr/>
      </xdr:nvSpPr>
      <xdr:spPr>
        <a:xfrm>
          <a:off x="15948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7</xdr:row>
      <xdr:rowOff>18720</xdr:rowOff>
    </xdr:from>
    <xdr:to>
      <xdr:col>1</xdr:col>
      <xdr:colOff>139680</xdr:colOff>
      <xdr:row>7</xdr:row>
      <xdr:rowOff>199800</xdr:rowOff>
    </xdr:to>
    <xdr:sp>
      <xdr:nvSpPr>
        <xdr:cNvPr id="35" name="Oval 117"/>
        <xdr:cNvSpPr/>
      </xdr:nvSpPr>
      <xdr:spPr>
        <a:xfrm>
          <a:off x="15948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8</xdr:row>
      <xdr:rowOff>18720</xdr:rowOff>
    </xdr:from>
    <xdr:to>
      <xdr:col>1</xdr:col>
      <xdr:colOff>139680</xdr:colOff>
      <xdr:row>8</xdr:row>
      <xdr:rowOff>199800</xdr:rowOff>
    </xdr:to>
    <xdr:sp>
      <xdr:nvSpPr>
        <xdr:cNvPr id="36" name="Oval 117"/>
        <xdr:cNvSpPr/>
      </xdr:nvSpPr>
      <xdr:spPr>
        <a:xfrm>
          <a:off x="15948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9</xdr:row>
      <xdr:rowOff>19080</xdr:rowOff>
    </xdr:from>
    <xdr:to>
      <xdr:col>1</xdr:col>
      <xdr:colOff>139680</xdr:colOff>
      <xdr:row>9</xdr:row>
      <xdr:rowOff>199800</xdr:rowOff>
    </xdr:to>
    <xdr:sp>
      <xdr:nvSpPr>
        <xdr:cNvPr id="37" name="Oval 117"/>
        <xdr:cNvSpPr/>
      </xdr:nvSpPr>
      <xdr:spPr>
        <a:xfrm>
          <a:off x="15948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10</xdr:row>
      <xdr:rowOff>19080</xdr:rowOff>
    </xdr:from>
    <xdr:to>
      <xdr:col>1</xdr:col>
      <xdr:colOff>139680</xdr:colOff>
      <xdr:row>10</xdr:row>
      <xdr:rowOff>199800</xdr:rowOff>
    </xdr:to>
    <xdr:sp>
      <xdr:nvSpPr>
        <xdr:cNvPr id="38" name="Oval 117"/>
        <xdr:cNvSpPr/>
      </xdr:nvSpPr>
      <xdr:spPr>
        <a:xfrm>
          <a:off x="15948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11</xdr:row>
      <xdr:rowOff>19080</xdr:rowOff>
    </xdr:from>
    <xdr:to>
      <xdr:col>1</xdr:col>
      <xdr:colOff>139680</xdr:colOff>
      <xdr:row>11</xdr:row>
      <xdr:rowOff>199800</xdr:rowOff>
    </xdr:to>
    <xdr:sp>
      <xdr:nvSpPr>
        <xdr:cNvPr id="39" name="Oval 117"/>
        <xdr:cNvSpPr/>
      </xdr:nvSpPr>
      <xdr:spPr>
        <a:xfrm>
          <a:off x="15948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12</xdr:row>
      <xdr:rowOff>19080</xdr:rowOff>
    </xdr:from>
    <xdr:to>
      <xdr:col>1</xdr:col>
      <xdr:colOff>139680</xdr:colOff>
      <xdr:row>12</xdr:row>
      <xdr:rowOff>199800</xdr:rowOff>
    </xdr:to>
    <xdr:sp>
      <xdr:nvSpPr>
        <xdr:cNvPr id="40" name="Oval 117"/>
        <xdr:cNvSpPr/>
      </xdr:nvSpPr>
      <xdr:spPr>
        <a:xfrm>
          <a:off x="15948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1</xdr:col>
      <xdr:colOff>19800</xdr:colOff>
      <xdr:row>13</xdr:row>
      <xdr:rowOff>18720</xdr:rowOff>
    </xdr:from>
    <xdr:to>
      <xdr:col>1</xdr:col>
      <xdr:colOff>139680</xdr:colOff>
      <xdr:row>13</xdr:row>
      <xdr:rowOff>199440</xdr:rowOff>
    </xdr:to>
    <xdr:sp>
      <xdr:nvSpPr>
        <xdr:cNvPr id="41" name="Oval 117"/>
        <xdr:cNvSpPr/>
      </xdr:nvSpPr>
      <xdr:spPr>
        <a:xfrm>
          <a:off x="15948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4</xdr:row>
      <xdr:rowOff>18720</xdr:rowOff>
    </xdr:from>
    <xdr:to>
      <xdr:col>2</xdr:col>
      <xdr:colOff>139680</xdr:colOff>
      <xdr:row>4</xdr:row>
      <xdr:rowOff>199800</xdr:rowOff>
    </xdr:to>
    <xdr:sp>
      <xdr:nvSpPr>
        <xdr:cNvPr id="42" name="Oval 117"/>
        <xdr:cNvSpPr/>
      </xdr:nvSpPr>
      <xdr:spPr>
        <a:xfrm>
          <a:off x="29916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5</xdr:row>
      <xdr:rowOff>18720</xdr:rowOff>
    </xdr:from>
    <xdr:to>
      <xdr:col>2</xdr:col>
      <xdr:colOff>139680</xdr:colOff>
      <xdr:row>5</xdr:row>
      <xdr:rowOff>199800</xdr:rowOff>
    </xdr:to>
    <xdr:sp>
      <xdr:nvSpPr>
        <xdr:cNvPr id="43" name="Oval 117"/>
        <xdr:cNvSpPr/>
      </xdr:nvSpPr>
      <xdr:spPr>
        <a:xfrm>
          <a:off x="29916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6</xdr:row>
      <xdr:rowOff>18720</xdr:rowOff>
    </xdr:from>
    <xdr:to>
      <xdr:col>2</xdr:col>
      <xdr:colOff>139680</xdr:colOff>
      <xdr:row>6</xdr:row>
      <xdr:rowOff>199800</xdr:rowOff>
    </xdr:to>
    <xdr:sp>
      <xdr:nvSpPr>
        <xdr:cNvPr id="44" name="Oval 117"/>
        <xdr:cNvSpPr/>
      </xdr:nvSpPr>
      <xdr:spPr>
        <a:xfrm>
          <a:off x="29916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7</xdr:row>
      <xdr:rowOff>18720</xdr:rowOff>
    </xdr:from>
    <xdr:to>
      <xdr:col>2</xdr:col>
      <xdr:colOff>139680</xdr:colOff>
      <xdr:row>7</xdr:row>
      <xdr:rowOff>199800</xdr:rowOff>
    </xdr:to>
    <xdr:sp>
      <xdr:nvSpPr>
        <xdr:cNvPr id="45" name="Oval 117"/>
        <xdr:cNvSpPr/>
      </xdr:nvSpPr>
      <xdr:spPr>
        <a:xfrm>
          <a:off x="29916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8</xdr:row>
      <xdr:rowOff>18720</xdr:rowOff>
    </xdr:from>
    <xdr:to>
      <xdr:col>2</xdr:col>
      <xdr:colOff>139680</xdr:colOff>
      <xdr:row>8</xdr:row>
      <xdr:rowOff>199800</xdr:rowOff>
    </xdr:to>
    <xdr:sp>
      <xdr:nvSpPr>
        <xdr:cNvPr id="46" name="Oval 117"/>
        <xdr:cNvSpPr/>
      </xdr:nvSpPr>
      <xdr:spPr>
        <a:xfrm>
          <a:off x="29916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9</xdr:row>
      <xdr:rowOff>19080</xdr:rowOff>
    </xdr:from>
    <xdr:to>
      <xdr:col>2</xdr:col>
      <xdr:colOff>139680</xdr:colOff>
      <xdr:row>9</xdr:row>
      <xdr:rowOff>199800</xdr:rowOff>
    </xdr:to>
    <xdr:sp>
      <xdr:nvSpPr>
        <xdr:cNvPr id="47" name="Oval 117"/>
        <xdr:cNvSpPr/>
      </xdr:nvSpPr>
      <xdr:spPr>
        <a:xfrm>
          <a:off x="29916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10</xdr:row>
      <xdr:rowOff>19080</xdr:rowOff>
    </xdr:from>
    <xdr:to>
      <xdr:col>2</xdr:col>
      <xdr:colOff>139680</xdr:colOff>
      <xdr:row>10</xdr:row>
      <xdr:rowOff>199800</xdr:rowOff>
    </xdr:to>
    <xdr:sp>
      <xdr:nvSpPr>
        <xdr:cNvPr id="48" name="Oval 117"/>
        <xdr:cNvSpPr/>
      </xdr:nvSpPr>
      <xdr:spPr>
        <a:xfrm>
          <a:off x="29916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11</xdr:row>
      <xdr:rowOff>19080</xdr:rowOff>
    </xdr:from>
    <xdr:to>
      <xdr:col>2</xdr:col>
      <xdr:colOff>139680</xdr:colOff>
      <xdr:row>11</xdr:row>
      <xdr:rowOff>199800</xdr:rowOff>
    </xdr:to>
    <xdr:sp>
      <xdr:nvSpPr>
        <xdr:cNvPr id="49" name="Oval 117"/>
        <xdr:cNvSpPr/>
      </xdr:nvSpPr>
      <xdr:spPr>
        <a:xfrm>
          <a:off x="29916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12</xdr:row>
      <xdr:rowOff>19080</xdr:rowOff>
    </xdr:from>
    <xdr:to>
      <xdr:col>2</xdr:col>
      <xdr:colOff>139680</xdr:colOff>
      <xdr:row>12</xdr:row>
      <xdr:rowOff>199800</xdr:rowOff>
    </xdr:to>
    <xdr:sp>
      <xdr:nvSpPr>
        <xdr:cNvPr id="50" name="Oval 117"/>
        <xdr:cNvSpPr/>
      </xdr:nvSpPr>
      <xdr:spPr>
        <a:xfrm>
          <a:off x="29916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19800</xdr:colOff>
      <xdr:row>13</xdr:row>
      <xdr:rowOff>18720</xdr:rowOff>
    </xdr:from>
    <xdr:to>
      <xdr:col>2</xdr:col>
      <xdr:colOff>139680</xdr:colOff>
      <xdr:row>13</xdr:row>
      <xdr:rowOff>199440</xdr:rowOff>
    </xdr:to>
    <xdr:sp>
      <xdr:nvSpPr>
        <xdr:cNvPr id="51" name="Oval 117"/>
        <xdr:cNvSpPr/>
      </xdr:nvSpPr>
      <xdr:spPr>
        <a:xfrm>
          <a:off x="29916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4</xdr:row>
      <xdr:rowOff>18720</xdr:rowOff>
    </xdr:from>
    <xdr:to>
      <xdr:col>3</xdr:col>
      <xdr:colOff>139680</xdr:colOff>
      <xdr:row>4</xdr:row>
      <xdr:rowOff>199800</xdr:rowOff>
    </xdr:to>
    <xdr:sp>
      <xdr:nvSpPr>
        <xdr:cNvPr id="52" name="Oval 117"/>
        <xdr:cNvSpPr/>
      </xdr:nvSpPr>
      <xdr:spPr>
        <a:xfrm>
          <a:off x="438840" y="86652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5</xdr:row>
      <xdr:rowOff>18720</xdr:rowOff>
    </xdr:from>
    <xdr:to>
      <xdr:col>3</xdr:col>
      <xdr:colOff>139680</xdr:colOff>
      <xdr:row>5</xdr:row>
      <xdr:rowOff>199800</xdr:rowOff>
    </xdr:to>
    <xdr:sp>
      <xdr:nvSpPr>
        <xdr:cNvPr id="53" name="Oval 117"/>
        <xdr:cNvSpPr/>
      </xdr:nvSpPr>
      <xdr:spPr>
        <a:xfrm>
          <a:off x="438840" y="107604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6</xdr:row>
      <xdr:rowOff>18720</xdr:rowOff>
    </xdr:from>
    <xdr:to>
      <xdr:col>3</xdr:col>
      <xdr:colOff>139680</xdr:colOff>
      <xdr:row>6</xdr:row>
      <xdr:rowOff>199800</xdr:rowOff>
    </xdr:to>
    <xdr:sp>
      <xdr:nvSpPr>
        <xdr:cNvPr id="54" name="Oval 117"/>
        <xdr:cNvSpPr/>
      </xdr:nvSpPr>
      <xdr:spPr>
        <a:xfrm>
          <a:off x="438840" y="128556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7</xdr:row>
      <xdr:rowOff>18720</xdr:rowOff>
    </xdr:from>
    <xdr:to>
      <xdr:col>3</xdr:col>
      <xdr:colOff>139680</xdr:colOff>
      <xdr:row>7</xdr:row>
      <xdr:rowOff>199800</xdr:rowOff>
    </xdr:to>
    <xdr:sp>
      <xdr:nvSpPr>
        <xdr:cNvPr id="55" name="Oval 117"/>
        <xdr:cNvSpPr/>
      </xdr:nvSpPr>
      <xdr:spPr>
        <a:xfrm>
          <a:off x="438840" y="149508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8</xdr:row>
      <xdr:rowOff>18720</xdr:rowOff>
    </xdr:from>
    <xdr:to>
      <xdr:col>3</xdr:col>
      <xdr:colOff>139680</xdr:colOff>
      <xdr:row>8</xdr:row>
      <xdr:rowOff>199800</xdr:rowOff>
    </xdr:to>
    <xdr:sp>
      <xdr:nvSpPr>
        <xdr:cNvPr id="56" name="Oval 117"/>
        <xdr:cNvSpPr/>
      </xdr:nvSpPr>
      <xdr:spPr>
        <a:xfrm>
          <a:off x="438840" y="1704600"/>
          <a:ext cx="11988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9</xdr:row>
      <xdr:rowOff>19080</xdr:rowOff>
    </xdr:from>
    <xdr:to>
      <xdr:col>3</xdr:col>
      <xdr:colOff>139680</xdr:colOff>
      <xdr:row>9</xdr:row>
      <xdr:rowOff>199800</xdr:rowOff>
    </xdr:to>
    <xdr:sp>
      <xdr:nvSpPr>
        <xdr:cNvPr id="57" name="Oval 117"/>
        <xdr:cNvSpPr/>
      </xdr:nvSpPr>
      <xdr:spPr>
        <a:xfrm>
          <a:off x="438840" y="191448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10</xdr:row>
      <xdr:rowOff>19080</xdr:rowOff>
    </xdr:from>
    <xdr:to>
      <xdr:col>3</xdr:col>
      <xdr:colOff>139680</xdr:colOff>
      <xdr:row>10</xdr:row>
      <xdr:rowOff>199800</xdr:rowOff>
    </xdr:to>
    <xdr:sp>
      <xdr:nvSpPr>
        <xdr:cNvPr id="58" name="Oval 117"/>
        <xdr:cNvSpPr/>
      </xdr:nvSpPr>
      <xdr:spPr>
        <a:xfrm>
          <a:off x="438840" y="212400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11</xdr:row>
      <xdr:rowOff>19080</xdr:rowOff>
    </xdr:from>
    <xdr:to>
      <xdr:col>3</xdr:col>
      <xdr:colOff>139680</xdr:colOff>
      <xdr:row>11</xdr:row>
      <xdr:rowOff>199800</xdr:rowOff>
    </xdr:to>
    <xdr:sp>
      <xdr:nvSpPr>
        <xdr:cNvPr id="59" name="Oval 117"/>
        <xdr:cNvSpPr/>
      </xdr:nvSpPr>
      <xdr:spPr>
        <a:xfrm>
          <a:off x="438840" y="233352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12</xdr:row>
      <xdr:rowOff>19080</xdr:rowOff>
    </xdr:from>
    <xdr:to>
      <xdr:col>3</xdr:col>
      <xdr:colOff>139680</xdr:colOff>
      <xdr:row>12</xdr:row>
      <xdr:rowOff>199800</xdr:rowOff>
    </xdr:to>
    <xdr:sp>
      <xdr:nvSpPr>
        <xdr:cNvPr id="60" name="Oval 117"/>
        <xdr:cNvSpPr/>
      </xdr:nvSpPr>
      <xdr:spPr>
        <a:xfrm>
          <a:off x="438840" y="254304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3</xdr:col>
      <xdr:colOff>19800</xdr:colOff>
      <xdr:row>13</xdr:row>
      <xdr:rowOff>18720</xdr:rowOff>
    </xdr:from>
    <xdr:to>
      <xdr:col>3</xdr:col>
      <xdr:colOff>139680</xdr:colOff>
      <xdr:row>13</xdr:row>
      <xdr:rowOff>199440</xdr:rowOff>
    </xdr:to>
    <xdr:sp>
      <xdr:nvSpPr>
        <xdr:cNvPr id="61" name="Oval 117"/>
        <xdr:cNvSpPr/>
      </xdr:nvSpPr>
      <xdr:spPr>
        <a:xfrm>
          <a:off x="438840" y="2752560"/>
          <a:ext cx="11988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4</xdr:row>
      <xdr:rowOff>18720</xdr:rowOff>
    </xdr:from>
    <xdr:to>
      <xdr:col>4</xdr:col>
      <xdr:colOff>139680</xdr:colOff>
      <xdr:row>4</xdr:row>
      <xdr:rowOff>199800</xdr:rowOff>
    </xdr:to>
    <xdr:sp>
      <xdr:nvSpPr>
        <xdr:cNvPr id="62" name="Oval 117"/>
        <xdr:cNvSpPr/>
      </xdr:nvSpPr>
      <xdr:spPr>
        <a:xfrm>
          <a:off x="57888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5</xdr:row>
      <xdr:rowOff>18720</xdr:rowOff>
    </xdr:from>
    <xdr:to>
      <xdr:col>4</xdr:col>
      <xdr:colOff>139680</xdr:colOff>
      <xdr:row>5</xdr:row>
      <xdr:rowOff>199800</xdr:rowOff>
    </xdr:to>
    <xdr:sp>
      <xdr:nvSpPr>
        <xdr:cNvPr id="63" name="Oval 117"/>
        <xdr:cNvSpPr/>
      </xdr:nvSpPr>
      <xdr:spPr>
        <a:xfrm>
          <a:off x="57888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6</xdr:row>
      <xdr:rowOff>18720</xdr:rowOff>
    </xdr:from>
    <xdr:to>
      <xdr:col>4</xdr:col>
      <xdr:colOff>139680</xdr:colOff>
      <xdr:row>6</xdr:row>
      <xdr:rowOff>199800</xdr:rowOff>
    </xdr:to>
    <xdr:sp>
      <xdr:nvSpPr>
        <xdr:cNvPr id="64" name="Oval 117"/>
        <xdr:cNvSpPr/>
      </xdr:nvSpPr>
      <xdr:spPr>
        <a:xfrm>
          <a:off x="57888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7</xdr:row>
      <xdr:rowOff>18720</xdr:rowOff>
    </xdr:from>
    <xdr:to>
      <xdr:col>4</xdr:col>
      <xdr:colOff>139680</xdr:colOff>
      <xdr:row>7</xdr:row>
      <xdr:rowOff>199800</xdr:rowOff>
    </xdr:to>
    <xdr:sp>
      <xdr:nvSpPr>
        <xdr:cNvPr id="65" name="Oval 117"/>
        <xdr:cNvSpPr/>
      </xdr:nvSpPr>
      <xdr:spPr>
        <a:xfrm>
          <a:off x="57888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8</xdr:row>
      <xdr:rowOff>18720</xdr:rowOff>
    </xdr:from>
    <xdr:to>
      <xdr:col>4</xdr:col>
      <xdr:colOff>139680</xdr:colOff>
      <xdr:row>8</xdr:row>
      <xdr:rowOff>199800</xdr:rowOff>
    </xdr:to>
    <xdr:sp>
      <xdr:nvSpPr>
        <xdr:cNvPr id="66" name="Oval 117"/>
        <xdr:cNvSpPr/>
      </xdr:nvSpPr>
      <xdr:spPr>
        <a:xfrm>
          <a:off x="57888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9</xdr:row>
      <xdr:rowOff>19080</xdr:rowOff>
    </xdr:from>
    <xdr:to>
      <xdr:col>4</xdr:col>
      <xdr:colOff>139680</xdr:colOff>
      <xdr:row>9</xdr:row>
      <xdr:rowOff>199800</xdr:rowOff>
    </xdr:to>
    <xdr:sp>
      <xdr:nvSpPr>
        <xdr:cNvPr id="67" name="Oval 117"/>
        <xdr:cNvSpPr/>
      </xdr:nvSpPr>
      <xdr:spPr>
        <a:xfrm>
          <a:off x="57888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10</xdr:row>
      <xdr:rowOff>19080</xdr:rowOff>
    </xdr:from>
    <xdr:to>
      <xdr:col>4</xdr:col>
      <xdr:colOff>139680</xdr:colOff>
      <xdr:row>10</xdr:row>
      <xdr:rowOff>199800</xdr:rowOff>
    </xdr:to>
    <xdr:sp>
      <xdr:nvSpPr>
        <xdr:cNvPr id="68" name="Oval 117"/>
        <xdr:cNvSpPr/>
      </xdr:nvSpPr>
      <xdr:spPr>
        <a:xfrm>
          <a:off x="57888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11</xdr:row>
      <xdr:rowOff>19080</xdr:rowOff>
    </xdr:from>
    <xdr:to>
      <xdr:col>4</xdr:col>
      <xdr:colOff>139680</xdr:colOff>
      <xdr:row>11</xdr:row>
      <xdr:rowOff>199800</xdr:rowOff>
    </xdr:to>
    <xdr:sp>
      <xdr:nvSpPr>
        <xdr:cNvPr id="69" name="Oval 117"/>
        <xdr:cNvSpPr/>
      </xdr:nvSpPr>
      <xdr:spPr>
        <a:xfrm>
          <a:off x="57888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12</xdr:row>
      <xdr:rowOff>19080</xdr:rowOff>
    </xdr:from>
    <xdr:to>
      <xdr:col>4</xdr:col>
      <xdr:colOff>139680</xdr:colOff>
      <xdr:row>12</xdr:row>
      <xdr:rowOff>199800</xdr:rowOff>
    </xdr:to>
    <xdr:sp>
      <xdr:nvSpPr>
        <xdr:cNvPr id="70" name="Oval 117"/>
        <xdr:cNvSpPr/>
      </xdr:nvSpPr>
      <xdr:spPr>
        <a:xfrm>
          <a:off x="57888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4</xdr:col>
      <xdr:colOff>20160</xdr:colOff>
      <xdr:row>13</xdr:row>
      <xdr:rowOff>18720</xdr:rowOff>
    </xdr:from>
    <xdr:to>
      <xdr:col>4</xdr:col>
      <xdr:colOff>139680</xdr:colOff>
      <xdr:row>13</xdr:row>
      <xdr:rowOff>199440</xdr:rowOff>
    </xdr:to>
    <xdr:sp>
      <xdr:nvSpPr>
        <xdr:cNvPr id="71" name="Oval 117"/>
        <xdr:cNvSpPr/>
      </xdr:nvSpPr>
      <xdr:spPr>
        <a:xfrm>
          <a:off x="578880" y="275256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4</xdr:row>
      <xdr:rowOff>18720</xdr:rowOff>
    </xdr:from>
    <xdr:to>
      <xdr:col>5</xdr:col>
      <xdr:colOff>139680</xdr:colOff>
      <xdr:row>4</xdr:row>
      <xdr:rowOff>199800</xdr:rowOff>
    </xdr:to>
    <xdr:sp>
      <xdr:nvSpPr>
        <xdr:cNvPr id="72" name="Oval 117"/>
        <xdr:cNvSpPr/>
      </xdr:nvSpPr>
      <xdr:spPr>
        <a:xfrm>
          <a:off x="718560" y="86652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5</xdr:row>
      <xdr:rowOff>18720</xdr:rowOff>
    </xdr:from>
    <xdr:to>
      <xdr:col>5</xdr:col>
      <xdr:colOff>139680</xdr:colOff>
      <xdr:row>5</xdr:row>
      <xdr:rowOff>199800</xdr:rowOff>
    </xdr:to>
    <xdr:sp>
      <xdr:nvSpPr>
        <xdr:cNvPr id="73" name="Oval 117"/>
        <xdr:cNvSpPr/>
      </xdr:nvSpPr>
      <xdr:spPr>
        <a:xfrm>
          <a:off x="718560" y="107604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6</xdr:row>
      <xdr:rowOff>18720</xdr:rowOff>
    </xdr:from>
    <xdr:to>
      <xdr:col>5</xdr:col>
      <xdr:colOff>139680</xdr:colOff>
      <xdr:row>6</xdr:row>
      <xdr:rowOff>199800</xdr:rowOff>
    </xdr:to>
    <xdr:sp>
      <xdr:nvSpPr>
        <xdr:cNvPr id="74" name="Oval 117"/>
        <xdr:cNvSpPr/>
      </xdr:nvSpPr>
      <xdr:spPr>
        <a:xfrm>
          <a:off x="718560" y="128556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7</xdr:row>
      <xdr:rowOff>18720</xdr:rowOff>
    </xdr:from>
    <xdr:to>
      <xdr:col>5</xdr:col>
      <xdr:colOff>139680</xdr:colOff>
      <xdr:row>7</xdr:row>
      <xdr:rowOff>199800</xdr:rowOff>
    </xdr:to>
    <xdr:sp>
      <xdr:nvSpPr>
        <xdr:cNvPr id="75" name="Oval 117"/>
        <xdr:cNvSpPr/>
      </xdr:nvSpPr>
      <xdr:spPr>
        <a:xfrm>
          <a:off x="718560" y="149508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8</xdr:row>
      <xdr:rowOff>18720</xdr:rowOff>
    </xdr:from>
    <xdr:to>
      <xdr:col>5</xdr:col>
      <xdr:colOff>139680</xdr:colOff>
      <xdr:row>8</xdr:row>
      <xdr:rowOff>199800</xdr:rowOff>
    </xdr:to>
    <xdr:sp>
      <xdr:nvSpPr>
        <xdr:cNvPr id="76" name="Oval 117"/>
        <xdr:cNvSpPr/>
      </xdr:nvSpPr>
      <xdr:spPr>
        <a:xfrm>
          <a:off x="718560" y="1704600"/>
          <a:ext cx="119520" cy="18108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9</xdr:row>
      <xdr:rowOff>19080</xdr:rowOff>
    </xdr:from>
    <xdr:to>
      <xdr:col>5</xdr:col>
      <xdr:colOff>139680</xdr:colOff>
      <xdr:row>9</xdr:row>
      <xdr:rowOff>199800</xdr:rowOff>
    </xdr:to>
    <xdr:sp>
      <xdr:nvSpPr>
        <xdr:cNvPr id="77" name="Oval 117"/>
        <xdr:cNvSpPr/>
      </xdr:nvSpPr>
      <xdr:spPr>
        <a:xfrm>
          <a:off x="718560" y="1914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10</xdr:row>
      <xdr:rowOff>19080</xdr:rowOff>
    </xdr:from>
    <xdr:to>
      <xdr:col>5</xdr:col>
      <xdr:colOff>139680</xdr:colOff>
      <xdr:row>10</xdr:row>
      <xdr:rowOff>199800</xdr:rowOff>
    </xdr:to>
    <xdr:sp>
      <xdr:nvSpPr>
        <xdr:cNvPr id="78" name="Oval 117"/>
        <xdr:cNvSpPr/>
      </xdr:nvSpPr>
      <xdr:spPr>
        <a:xfrm>
          <a:off x="718560" y="212400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11</xdr:row>
      <xdr:rowOff>19080</xdr:rowOff>
    </xdr:from>
    <xdr:to>
      <xdr:col>5</xdr:col>
      <xdr:colOff>139680</xdr:colOff>
      <xdr:row>11</xdr:row>
      <xdr:rowOff>199800</xdr:rowOff>
    </xdr:to>
    <xdr:sp>
      <xdr:nvSpPr>
        <xdr:cNvPr id="79" name="Oval 117"/>
        <xdr:cNvSpPr/>
      </xdr:nvSpPr>
      <xdr:spPr>
        <a:xfrm>
          <a:off x="718560" y="233352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12</xdr:row>
      <xdr:rowOff>19080</xdr:rowOff>
    </xdr:from>
    <xdr:to>
      <xdr:col>5</xdr:col>
      <xdr:colOff>139680</xdr:colOff>
      <xdr:row>12</xdr:row>
      <xdr:rowOff>199800</xdr:rowOff>
    </xdr:to>
    <xdr:sp>
      <xdr:nvSpPr>
        <xdr:cNvPr id="80" name="Oval 117"/>
        <xdr:cNvSpPr/>
      </xdr:nvSpPr>
      <xdr:spPr>
        <a:xfrm>
          <a:off x="718560" y="254304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5</xdr:col>
      <xdr:colOff>20160</xdr:colOff>
      <xdr:row>13</xdr:row>
      <xdr:rowOff>18720</xdr:rowOff>
    </xdr:from>
    <xdr:to>
      <xdr:col>5</xdr:col>
      <xdr:colOff>139680</xdr:colOff>
      <xdr:row>13</xdr:row>
      <xdr:rowOff>199440</xdr:rowOff>
    </xdr:to>
    <xdr:sp>
      <xdr:nvSpPr>
        <xdr:cNvPr id="81" name="Oval 117"/>
        <xdr:cNvSpPr/>
      </xdr:nvSpPr>
      <xdr:spPr>
        <a:xfrm>
          <a:off x="718560" y="2752560"/>
          <a:ext cx="119520" cy="180720"/>
        </a:xfrm>
        <a:prstGeom prst="ellipse">
          <a:avLst/>
        </a:prstGeom>
        <a:noFill/>
        <a:ln w="5040">
          <a:solidFill>
            <a:srgbClr val="333333"/>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34</xdr:row>
      <xdr:rowOff>209520</xdr:rowOff>
    </xdr:from>
    <xdr:to>
      <xdr:col>4</xdr:col>
      <xdr:colOff>50040</xdr:colOff>
      <xdr:row>38</xdr:row>
      <xdr:rowOff>95040</xdr:rowOff>
    </xdr:to>
    <xdr:sp>
      <xdr:nvSpPr>
        <xdr:cNvPr id="82" name="Rectangle 2"/>
        <xdr:cNvSpPr/>
      </xdr:nvSpPr>
      <xdr:spPr>
        <a:xfrm>
          <a:off x="528840" y="7639200"/>
          <a:ext cx="209520" cy="761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空白</a:t>
          </a:r>
          <a:endParaRPr b="0" lang="en-US" sz="1100" spc="-1" strike="noStrike">
            <a:latin typeface="Times New Roman"/>
          </a:endParaRPr>
        </a:p>
        <a:p>
          <a:r>
            <a:rPr b="0" lang="zh-CN" sz="1100" spc="-1" strike="noStrike">
              <a:solidFill>
                <a:srgbClr val="000000"/>
              </a:solidFill>
              <a:latin typeface="ＭＳ Ｐゴシック"/>
            </a:rPr>
            <a:t>文字</a:t>
          </a:r>
          <a:endParaRPr b="0" lang="en-US" sz="1100" spc="-1" strike="noStrike">
            <a:latin typeface="Times New Roman"/>
          </a:endParaRPr>
        </a:p>
      </xdr:txBody>
    </xdr:sp>
    <xdr:clientData/>
  </xdr:twoCellAnchor>
  <xdr:twoCellAnchor editAs="oneCell">
    <xdr:from>
      <xdr:col>237</xdr:col>
      <xdr:colOff>10080</xdr:colOff>
      <xdr:row>5</xdr:row>
      <xdr:rowOff>18720</xdr:rowOff>
    </xdr:from>
    <xdr:to>
      <xdr:col>237</xdr:col>
      <xdr:colOff>129960</xdr:colOff>
      <xdr:row>5</xdr:row>
      <xdr:rowOff>199440</xdr:rowOff>
    </xdr:to>
    <xdr:sp>
      <xdr:nvSpPr>
        <xdr:cNvPr id="83" name="Oval 117"/>
        <xdr:cNvSpPr/>
      </xdr:nvSpPr>
      <xdr:spPr>
        <a:xfrm>
          <a:off x="11966400" y="1095120"/>
          <a:ext cx="119880" cy="180720"/>
        </a:xfrm>
        <a:prstGeom prst="ellipse">
          <a:avLst/>
        </a:prstGeom>
        <a:noFill/>
        <a:ln w="5760">
          <a:solidFill>
            <a:srgbClr val="993300"/>
          </a:solidFill>
          <a:miter/>
        </a:ln>
      </xdr:spPr>
      <xdr:style>
        <a:lnRef idx="0"/>
        <a:fillRef idx="0"/>
        <a:effectRef idx="0"/>
        <a:fontRef idx="minor"/>
      </xdr:style>
    </xdr:sp>
    <xdr:clientData/>
  </xdr:twoCellAnchor>
  <xdr:twoCellAnchor editAs="oneCell">
    <xdr:from>
      <xdr:col>237</xdr:col>
      <xdr:colOff>29880</xdr:colOff>
      <xdr:row>6</xdr:row>
      <xdr:rowOff>19080</xdr:rowOff>
    </xdr:from>
    <xdr:to>
      <xdr:col>237</xdr:col>
      <xdr:colOff>109800</xdr:colOff>
      <xdr:row>6</xdr:row>
      <xdr:rowOff>199440</xdr:rowOff>
    </xdr:to>
    <xdr:sp>
      <xdr:nvSpPr>
        <xdr:cNvPr id="84" name="Rectangle 8"/>
        <xdr:cNvSpPr/>
      </xdr:nvSpPr>
      <xdr:spPr>
        <a:xfrm>
          <a:off x="11986200" y="1314360"/>
          <a:ext cx="79920" cy="180360"/>
        </a:xfrm>
        <a:prstGeom prst="rect">
          <a:avLst/>
        </a:prstGeom>
        <a:solidFill>
          <a:srgbClr val="ffffff"/>
        </a:solidFill>
        <a:ln w="6480">
          <a:solidFill>
            <a:srgbClr val="993300"/>
          </a:solidFill>
          <a:miter/>
        </a:ln>
      </xdr:spPr>
      <xdr:style>
        <a:lnRef idx="0"/>
        <a:fillRef idx="0"/>
        <a:effectRef idx="0"/>
        <a:fontRef idx="minor"/>
      </xdr:style>
    </xdr:sp>
    <xdr:clientData/>
  </xdr:twoCellAnchor>
  <xdr:twoCellAnchor editAs="oneCell">
    <xdr:from>
      <xdr:col>239</xdr:col>
      <xdr:colOff>29880</xdr:colOff>
      <xdr:row>5</xdr:row>
      <xdr:rowOff>28080</xdr:rowOff>
    </xdr:from>
    <xdr:to>
      <xdr:col>239</xdr:col>
      <xdr:colOff>109800</xdr:colOff>
      <xdr:row>5</xdr:row>
      <xdr:rowOff>199440</xdr:rowOff>
    </xdr:to>
    <xdr:sp>
      <xdr:nvSpPr>
        <xdr:cNvPr id="85" name="AutoShape 9"/>
        <xdr:cNvSpPr/>
      </xdr:nvSpPr>
      <xdr:spPr>
        <a:xfrm>
          <a:off x="12325320" y="1104480"/>
          <a:ext cx="79920" cy="171360"/>
        </a:xfrm>
        <a:custGeom>
          <a:avLst/>
          <a:gdLst>
            <a:gd name="textAreaLeft" fmla="*/ 3600 w 79920"/>
            <a:gd name="textAreaRight" fmla="*/ 76320 w 79920"/>
            <a:gd name="textAreaTop" fmla="*/ 3600 h 171360"/>
            <a:gd name="textAreaBottom" fmla="*/ 167760 h 171360"/>
          </a:gdLst>
          <a:ahLst/>
          <a:rect l="textAreaLeft" t="textAreaTop" r="textAreaRight" b="textAreaBottom"/>
          <a:pathLst>
            <a:path w="21600" h="46203">
              <a:moveTo>
                <a:pt x="3600" y="0"/>
              </a:moveTo>
              <a:arcTo wR="3600" hR="3600" stAng="16200000" swAng="-5400000"/>
              <a:lnTo>
                <a:pt x="0" y="42603"/>
              </a:lnTo>
              <a:arcTo wR="3600" hR="3600" stAng="10800000" swAng="-5400000"/>
              <a:lnTo>
                <a:pt x="18000" y="46203"/>
              </a:lnTo>
              <a:arcTo wR="3600" hR="3600" stAng="5400000" swAng="-5400000"/>
              <a:lnTo>
                <a:pt x="21600" y="3600"/>
              </a:lnTo>
              <a:arcTo wR="3600" hR="3600" stAng="0" swAng="-5400000"/>
              <a:close/>
            </a:path>
          </a:pathLst>
        </a:custGeom>
        <a:solidFill>
          <a:srgbClr val="ffffff"/>
        </a:solidFill>
        <a:ln w="6480">
          <a:solidFill>
            <a:srgbClr val="993300"/>
          </a:solidFill>
          <a:miter/>
        </a:ln>
      </xdr:spPr>
      <xdr:style>
        <a:lnRef idx="0"/>
        <a:fillRef idx="0"/>
        <a:effectRef idx="0"/>
        <a:fontRef idx="minor"/>
      </xdr:style>
    </xdr:sp>
    <xdr:clientData/>
  </xdr:twoCellAnchor>
  <xdr:twoCellAnchor editAs="oneCell">
    <xdr:from>
      <xdr:col>239</xdr:col>
      <xdr:colOff>39960</xdr:colOff>
      <xdr:row>6</xdr:row>
      <xdr:rowOff>28440</xdr:rowOff>
    </xdr:from>
    <xdr:to>
      <xdr:col>239</xdr:col>
      <xdr:colOff>119880</xdr:colOff>
      <xdr:row>6</xdr:row>
      <xdr:rowOff>199440</xdr:rowOff>
    </xdr:to>
    <xdr:sp>
      <xdr:nvSpPr>
        <xdr:cNvPr id="86" name="AutoShape 10"/>
        <xdr:cNvSpPr/>
      </xdr:nvSpPr>
      <xdr:spPr>
        <a:xfrm rot="5400000">
          <a:off x="12289680" y="1369080"/>
          <a:ext cx="171000" cy="79920"/>
        </a:xfrm>
        <a:prstGeom prst="bracketPair">
          <a:avLst>
            <a:gd name="adj" fmla="val 17129"/>
          </a:avLst>
        </a:prstGeom>
        <a:noFill/>
        <a:ln w="9360">
          <a:solidFill>
            <a:srgbClr val="993300"/>
          </a:solidFill>
          <a:miter/>
        </a:ln>
      </xdr:spPr>
      <xdr:style>
        <a:lnRef idx="0"/>
        <a:fillRef idx="0"/>
        <a:effectRef idx="0"/>
        <a:fontRef idx="minor"/>
      </xdr:style>
    </xdr:sp>
    <xdr:clientData/>
  </xdr:twoCellAnchor>
  <xdr:twoCellAnchor editAs="oneCell">
    <xdr:from>
      <xdr:col>240</xdr:col>
      <xdr:colOff>99720</xdr:colOff>
      <xdr:row>5</xdr:row>
      <xdr:rowOff>133560</xdr:rowOff>
    </xdr:from>
    <xdr:to>
      <xdr:col>243</xdr:col>
      <xdr:colOff>79920</xdr:colOff>
      <xdr:row>6</xdr:row>
      <xdr:rowOff>85680</xdr:rowOff>
    </xdr:to>
    <xdr:sp>
      <xdr:nvSpPr>
        <xdr:cNvPr id="87" name="AutoShape 15"/>
        <xdr:cNvSpPr/>
      </xdr:nvSpPr>
      <xdr:spPr>
        <a:xfrm>
          <a:off x="12534840" y="1209960"/>
          <a:ext cx="399240" cy="171000"/>
        </a:xfrm>
        <a:prstGeom prst="rightArrow">
          <a:avLst>
            <a:gd name="adj1" fmla="val 50000"/>
            <a:gd name="adj2" fmla="val 5836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09800</xdr:colOff>
      <xdr:row>30</xdr:row>
      <xdr:rowOff>-360</xdr:rowOff>
    </xdr:from>
    <xdr:to>
      <xdr:col>22</xdr:col>
      <xdr:colOff>120240</xdr:colOff>
      <xdr:row>41</xdr:row>
      <xdr:rowOff>200520</xdr:rowOff>
    </xdr:to>
    <xdr:cxnSp>
      <xdr:nvCxnSpPr>
        <xdr:cNvPr id="88" name="直線矢印コネクタ 8"/>
        <xdr:cNvCxnSpPr/>
      </xdr:nvCxnSpPr>
      <xdr:spPr>
        <a:xfrm>
          <a:off x="2474640" y="6552720"/>
          <a:ext cx="848880" cy="2611080"/>
        </a:xfrm>
        <a:prstGeom prst="straightConnector1">
          <a:avLst/>
        </a:prstGeom>
        <a:ln w="28440">
          <a:solidFill>
            <a:srgbClr val="be4b48"/>
          </a:solidFill>
          <a:miter/>
          <a:tailEnd len="med" type="arrow" w="med"/>
        </a:ln>
      </xdr:spPr>
    </xdr:cxnSp>
    <xdr:clientData/>
  </xdr:twoCellAnchor>
  <xdr:twoCellAnchor editAs="oneCell">
    <xdr:from>
      <xdr:col>29</xdr:col>
      <xdr:colOff>0</xdr:colOff>
      <xdr:row>40</xdr:row>
      <xdr:rowOff>75960</xdr:rowOff>
    </xdr:from>
    <xdr:to>
      <xdr:col>58</xdr:col>
      <xdr:colOff>69840</xdr:colOff>
      <xdr:row>47</xdr:row>
      <xdr:rowOff>94680</xdr:rowOff>
    </xdr:to>
    <xdr:sp>
      <xdr:nvSpPr>
        <xdr:cNvPr id="89" name="正方形/長方形 9"/>
        <xdr:cNvSpPr/>
      </xdr:nvSpPr>
      <xdr:spPr>
        <a:xfrm>
          <a:off x="3342600" y="8820000"/>
          <a:ext cx="5329080" cy="1552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この範囲の保護を解除しました。自由なレイアウトが可能です。</a:t>
          </a:r>
          <a:endParaRPr b="0" lang="en-US" sz="1100" spc="-1" strike="noStrike">
            <a:latin typeface="Times New Roman"/>
          </a:endParaRPr>
        </a:p>
        <a:p>
          <a:r>
            <a:rPr b="0" lang="zh-CN" sz="1100" spc="-1" strike="noStrike">
              <a:solidFill>
                <a:srgbClr val="ffffff"/>
              </a:solidFill>
              <a:latin typeface="ＭＳ Ｐゴシック"/>
            </a:rPr>
            <a:t>ただし</a:t>
          </a:r>
          <a:r>
            <a:rPr b="0" lang="en-US" sz="1100" spc="-1" strike="noStrike">
              <a:solidFill>
                <a:srgbClr val="ffffff"/>
              </a:solidFill>
              <a:latin typeface="Calibri"/>
            </a:rPr>
            <a:t> </a:t>
          </a:r>
          <a:r>
            <a:rPr b="0" lang="zh-CN" sz="1100" spc="-1" strike="noStrike">
              <a:solidFill>
                <a:srgbClr val="ffffff"/>
              </a:solidFill>
              <a:latin typeface="ＭＳ Ｐゴシック"/>
            </a:rPr>
            <a:t>、</a:t>
          </a:r>
          <a:r>
            <a:rPr b="0" lang="en-US" sz="1100" spc="-1" strike="noStrike">
              <a:solidFill>
                <a:srgbClr val="ffffff"/>
              </a:solidFill>
              <a:latin typeface="Calibri"/>
            </a:rPr>
            <a:t>_ </a:t>
          </a:r>
          <a:r>
            <a:rPr b="0" lang="zh-CN" sz="1100" spc="-1" strike="noStrike">
              <a:solidFill>
                <a:srgbClr val="ffffff"/>
              </a:solidFill>
              <a:latin typeface="ＭＳ Ｐゴシック"/>
            </a:rPr>
            <a:t>（アンダーバー）はその行の終端で、左表の場合黄色セルになります。</a:t>
          </a:r>
          <a:endParaRPr b="0" lang="en-US" sz="1100" spc="-1" strike="noStrike">
            <a:latin typeface="Times New Roman"/>
          </a:endParaRPr>
        </a:p>
        <a:p>
          <a:r>
            <a:rPr b="0" lang="en-US" sz="1100" spc="-1" strike="noStrike">
              <a:solidFill>
                <a:srgbClr val="ffffff"/>
              </a:solidFill>
              <a:latin typeface="Calibri"/>
            </a:rPr>
            <a:t>. </a:t>
          </a:r>
          <a:r>
            <a:rPr b="0" lang="zh-CN" sz="1100" spc="-1" strike="noStrike">
              <a:solidFill>
                <a:srgbClr val="ffffff"/>
              </a:solidFill>
              <a:latin typeface="ＭＳ Ｐゴシック"/>
            </a:rPr>
            <a:t>（ピリオド）は空白を示し、左表では水色になっています。</a:t>
          </a:r>
          <a:endParaRPr b="0" lang="en-US" sz="1100" spc="-1" strike="noStrike">
            <a:latin typeface="Times New Roman"/>
          </a:endParaRPr>
        </a:p>
        <a:p>
          <a:r>
            <a:rPr b="0" lang="zh-CN" sz="1100" spc="-1" strike="noStrike">
              <a:solidFill>
                <a:srgbClr val="ffffff"/>
              </a:solidFill>
              <a:latin typeface="ＭＳ Ｐゴシック"/>
            </a:rPr>
            <a:t>この</a:t>
          </a:r>
          <a:r>
            <a:rPr b="0" lang="en-US" sz="1100" spc="-1" strike="noStrike">
              <a:solidFill>
                <a:srgbClr val="ffffff"/>
              </a:solidFill>
              <a:latin typeface="Calibri"/>
            </a:rPr>
            <a:t>2</a:t>
          </a:r>
          <a:r>
            <a:rPr b="0" lang="zh-CN" sz="1100" spc="-1" strike="noStrike">
              <a:solidFill>
                <a:srgbClr val="ffffff"/>
              </a:solidFill>
              <a:latin typeface="ＭＳ Ｐゴシック"/>
            </a:rPr>
            <a:t>つの文字はマークシートに表示されません。</a:t>
          </a:r>
          <a:endParaRPr b="0" lang="en-US" sz="1100" spc="-1" strike="noStrike">
            <a:latin typeface="Times New Roman"/>
          </a:endParaRPr>
        </a:p>
        <a:p>
          <a:r>
            <a:rPr b="0" lang="zh-CN" sz="1100" spc="-1" strike="noStrike">
              <a:solidFill>
                <a:srgbClr val="ffffff"/>
              </a:solidFill>
              <a:latin typeface="ＭＳ Ｐゴシック"/>
            </a:rPr>
            <a:t>その他の文字や記号に原則として制約はありません。（ただし黒丸や黒四角はお勧めしません。</a:t>
          </a:r>
          <a:endParaRPr b="0" lang="en-US" sz="1100" spc="-1" strike="noStrike">
            <a:latin typeface="Times New Roman"/>
          </a:endParaRPr>
        </a:p>
        <a:p>
          <a:r>
            <a:rPr b="0" lang="zh-CN" sz="1100" spc="-1" strike="noStrike">
              <a:solidFill>
                <a:srgbClr val="ffffff"/>
              </a:solidFill>
              <a:latin typeface="ＭＳ Ｐゴシック"/>
            </a:rPr>
            <a:t>（左表をよくご覧の上、ご利用ください。念のため、元のファイルのバックアップ</a:t>
          </a:r>
          <a:endParaRPr b="0" lang="en-US" sz="1100" spc="-1" strike="noStrike">
            <a:latin typeface="Times New Roman"/>
          </a:endParaRPr>
        </a:p>
        <a:p>
          <a:r>
            <a:rPr b="0" lang="zh-CN" sz="1100" spc="-1" strike="noStrike">
              <a:solidFill>
                <a:srgbClr val="ffffff"/>
              </a:solidFill>
              <a:latin typeface="ＭＳ Ｐゴシック"/>
            </a:rPr>
            <a:t>を取った上でお試しください。）</a:t>
          </a:r>
          <a:endParaRPr b="0" lang="en-US" sz="1100" spc="-1" strike="noStrike">
            <a:latin typeface="Times New Roman"/>
          </a:endParaRPr>
        </a:p>
      </xdr:txBody>
    </xdr:sp>
    <xdr:clientData/>
  </xdr:twoCellAnchor>
  <xdr:twoCellAnchor editAs="oneCell">
    <xdr:from>
      <xdr:col>21</xdr:col>
      <xdr:colOff>109800</xdr:colOff>
      <xdr:row>3</xdr:row>
      <xdr:rowOff>199800</xdr:rowOff>
    </xdr:from>
    <xdr:to>
      <xdr:col>34</xdr:col>
      <xdr:colOff>40320</xdr:colOff>
      <xdr:row>4</xdr:row>
      <xdr:rowOff>85320</xdr:rowOff>
    </xdr:to>
    <xdr:sp>
      <xdr:nvSpPr>
        <xdr:cNvPr id="90" name="AutoShape 318"/>
        <xdr:cNvSpPr/>
      </xdr:nvSpPr>
      <xdr:spPr>
        <a:xfrm rot="5400000">
          <a:off x="3540960" y="421920"/>
          <a:ext cx="181080" cy="917280"/>
        </a:xfrm>
        <a:custGeom>
          <a:avLst/>
          <a:gdLst>
            <a:gd name="textAreaLeft" fmla="*/ 104040 w 181080"/>
            <a:gd name="textAreaRight" fmla="*/ 153000 w 181080"/>
            <a:gd name="textAreaTop" fmla="*/ 123480 h 917280"/>
            <a:gd name="textAreaBottom" fmla="*/ 392760 h 91728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3</xdr:row>
      <xdr:rowOff>9360</xdr:rowOff>
    </xdr:from>
    <xdr:to>
      <xdr:col>22</xdr:col>
      <xdr:colOff>79920</xdr:colOff>
      <xdr:row>3</xdr:row>
      <xdr:rowOff>257400</xdr:rowOff>
    </xdr:to>
    <xdr:sp>
      <xdr:nvSpPr>
        <xdr:cNvPr id="91" name="Rectangle 319"/>
        <xdr:cNvSpPr/>
      </xdr:nvSpPr>
      <xdr:spPr>
        <a:xfrm>
          <a:off x="1636200" y="599760"/>
          <a:ext cx="1646640" cy="248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必ずこの列から記入してください</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226</xdr:col>
      <xdr:colOff>50040</xdr:colOff>
      <xdr:row>22</xdr:row>
      <xdr:rowOff>200160</xdr:rowOff>
    </xdr:from>
    <xdr:to>
      <xdr:col>248</xdr:col>
      <xdr:colOff>109800</xdr:colOff>
      <xdr:row>32</xdr:row>
      <xdr:rowOff>142920</xdr:rowOff>
    </xdr:to>
    <xdr:sp>
      <xdr:nvSpPr>
        <xdr:cNvPr id="92" name="星 12 12"/>
        <xdr:cNvSpPr/>
      </xdr:nvSpPr>
      <xdr:spPr>
        <a:xfrm>
          <a:off x="9549720" y="5000760"/>
          <a:ext cx="4212720" cy="213336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ffff"/>
              </a:solidFill>
              <a:latin typeface="ＭＳ Ｐゴシック"/>
            </a:rPr>
            <a:t>【注意】マクロを有効にしてから開いてください。有効にする方法は「最初にお読みください」にあります。</a:t>
          </a:r>
          <a:endParaRPr b="0" lang="en-US" sz="1400" spc="-1" strike="noStrike">
            <a:latin typeface="Times New Roman"/>
          </a:endParaRPr>
        </a:p>
      </xdr:txBody>
    </xdr:sp>
    <xdr:clientData/>
  </xdr:twoCellAnchor>
  <xdr:twoCellAnchor editAs="oneCell">
    <xdr:from>
      <xdr:col>59</xdr:col>
      <xdr:colOff>249480</xdr:colOff>
      <xdr:row>33</xdr:row>
      <xdr:rowOff>151920</xdr:rowOff>
    </xdr:from>
    <xdr:to>
      <xdr:col>227</xdr:col>
      <xdr:colOff>10080</xdr:colOff>
      <xdr:row>35</xdr:row>
      <xdr:rowOff>219240</xdr:rowOff>
    </xdr:to>
    <xdr:cxnSp>
      <xdr:nvCxnSpPr>
        <xdr:cNvPr id="93" name="直線矢印コネクタ 15"/>
        <xdr:cNvCxnSpPr/>
      </xdr:nvCxnSpPr>
      <xdr:spPr>
        <a:xfrm flipH="1">
          <a:off x="9160560" y="7362360"/>
          <a:ext cx="609120" cy="505800"/>
        </a:xfrm>
        <a:prstGeom prst="straightConnector1">
          <a:avLst/>
        </a:prstGeom>
        <a:ln w="19080">
          <a:solidFill>
            <a:srgbClr val="be4b48"/>
          </a:solidFill>
          <a:miter/>
          <a:tailEnd len="med" type="arrow" w="med"/>
        </a:ln>
      </xdr:spPr>
    </xdr:cxnSp>
    <xdr:clientData/>
  </xdr:twoCellAnchor>
  <xdr:twoCellAnchor editAs="oneCell">
    <xdr:from>
      <xdr:col>50</xdr:col>
      <xdr:colOff>230040</xdr:colOff>
      <xdr:row>2</xdr:row>
      <xdr:rowOff>448560</xdr:rowOff>
    </xdr:from>
    <xdr:to>
      <xdr:col>56</xdr:col>
      <xdr:colOff>180000</xdr:colOff>
      <xdr:row>3</xdr:row>
      <xdr:rowOff>275760</xdr:rowOff>
    </xdr:to>
    <xdr:clientData/>
  </xdr:twoCellAnchor>
  <xdr:twoCellAnchor editAs="oneCell">
    <xdr:from>
      <xdr:col>226</xdr:col>
      <xdr:colOff>89640</xdr:colOff>
      <xdr:row>14</xdr:row>
      <xdr:rowOff>75960</xdr:rowOff>
    </xdr:from>
    <xdr:to>
      <xdr:col>233</xdr:col>
      <xdr:colOff>20160</xdr:colOff>
      <xdr:row>15</xdr:row>
      <xdr:rowOff>114840</xdr:rowOff>
    </xdr:to>
    <xdr:clientData/>
  </xdr:twoCellAnchor>
  <xdr:twoCellAnchor editAs="oneCell">
    <xdr:from>
      <xdr:col>236</xdr:col>
      <xdr:colOff>149760</xdr:colOff>
      <xdr:row>8</xdr:row>
      <xdr:rowOff>95040</xdr:rowOff>
    </xdr:from>
    <xdr:to>
      <xdr:col>250</xdr:col>
      <xdr:colOff>99720</xdr:colOff>
      <xdr:row>9</xdr:row>
      <xdr:rowOff>133560</xdr:rowOff>
    </xdr:to>
    <xdr:clientData/>
  </xdr:twoCellAnchor>
  <xdr:twoCellAnchor editAs="oneCell">
    <xdr:from>
      <xdr:col>1</xdr:col>
      <xdr:colOff>89640</xdr:colOff>
      <xdr:row>3</xdr:row>
      <xdr:rowOff>237600</xdr:rowOff>
    </xdr:from>
    <xdr:to>
      <xdr:col>19</xdr:col>
      <xdr:colOff>109800</xdr:colOff>
      <xdr:row>4</xdr:row>
      <xdr:rowOff>180720</xdr:rowOff>
    </xdr:to>
    <xdr:clientData/>
  </xdr:twoCellAnchor>
  <xdr:twoCellAnchor editAs="oneCell">
    <xdr:from>
      <xdr:col>226</xdr:col>
      <xdr:colOff>119880</xdr:colOff>
      <xdr:row>15</xdr:row>
      <xdr:rowOff>114840</xdr:rowOff>
    </xdr:from>
    <xdr:to>
      <xdr:col>233</xdr:col>
      <xdr:colOff>10080</xdr:colOff>
      <xdr:row>16</xdr:row>
      <xdr:rowOff>142920</xdr:rowOff>
    </xdr:to>
    <xdr:clientData/>
  </xdr:twoCellAnchor>
  <xdr:twoCellAnchor editAs="oneCell">
    <xdr:from>
      <xdr:col>56</xdr:col>
      <xdr:colOff>199800</xdr:colOff>
      <xdr:row>2</xdr:row>
      <xdr:rowOff>448560</xdr:rowOff>
    </xdr:from>
    <xdr:to>
      <xdr:col>61</xdr:col>
      <xdr:colOff>50040</xdr:colOff>
      <xdr:row>3</xdr:row>
      <xdr:rowOff>27576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e-ict.info/vupmarkun.htm"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e-ict.info/page003.html"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42"/>
  <sheetViews>
    <sheetView showFormulas="false" showGridLines="true" showRowColHeaders="true" showZeros="true" rightToLeft="false" tabSelected="false" showOutlineSymbols="true" defaultGridColor="true" view="normal" topLeftCell="CA1" colorId="64" zoomScale="100" zoomScaleNormal="100" zoomScalePageLayoutView="100" workbookViewId="0">
      <selection pane="topLeft" activeCell="CA1" activeCellId="0" sqref="CA1"/>
    </sheetView>
  </sheetViews>
  <sheetFormatPr defaultColWidth="1.75" defaultRowHeight="12.75" zeroHeight="false" outlineLevelRow="0" outlineLevelCol="0"/>
  <cols>
    <col collapsed="false" customWidth="true" hidden="true" outlineLevel="0" max="1" min="1" style="1" width="2.25"/>
    <col collapsed="false" customWidth="true" hidden="true" outlineLevel="0" max="75" min="2" style="1" width="1.87"/>
    <col collapsed="false" customWidth="true" hidden="true" outlineLevel="0" max="76" min="76" style="2" width="0.62"/>
    <col collapsed="false" customWidth="false" hidden="true" outlineLevel="0" max="78" min="77" style="1" width="1.75"/>
    <col collapsed="false" customWidth="false" hidden="false" outlineLevel="0" max="257" min="79" style="1" width="1.75"/>
  </cols>
  <sheetData>
    <row r="1" customFormat="false" ht="12.75" hidden="false" customHeight="true" outlineLevel="0" collapsed="false">
      <c r="BX1" s="1"/>
    </row>
    <row r="2" customFormat="false" ht="17.25" hidden="false" customHeight="true" outlineLevel="0" collapsed="false">
      <c r="A2" s="3"/>
      <c r="B2" s="4"/>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7"/>
    </row>
    <row r="3" customFormat="false" ht="17.25" hidden="false" customHeight="true" outlineLevel="0" collapsed="false">
      <c r="A3" s="3"/>
      <c r="B3" s="8"/>
      <c r="C3" s="9"/>
      <c r="D3" s="9"/>
      <c r="E3" s="9"/>
      <c r="F3" s="10"/>
      <c r="BW3" s="11"/>
    </row>
    <row r="4" customFormat="false" ht="17.25" hidden="false" customHeight="true" outlineLevel="0" collapsed="false">
      <c r="A4" s="1" t="n">
        <v>1</v>
      </c>
      <c r="B4" s="12"/>
      <c r="C4" s="13"/>
      <c r="D4" s="14"/>
      <c r="E4" s="13"/>
      <c r="F4" s="14"/>
      <c r="I4" s="1" t="str">
        <f aca="false">INDEX(Editor!$C$5:$W$40,Editor!DA6+1,Editor!DA$36)</f>
        <v> </v>
      </c>
      <c r="J4" s="1" t="str">
        <f aca="false">INDEX(Editor!$C$5:$W$40,Editor!DB6+1,Editor!DB$36)</f>
        <v> </v>
      </c>
      <c r="K4" s="1" t="str">
        <f aca="false">INDEX(Editor!$C$5:$W$40,Editor!DC6+1,Editor!DC$36)</f>
        <v> </v>
      </c>
      <c r="L4" s="1" t="str">
        <f aca="false">INDEX(Editor!$C$5:$W$40,Editor!DD6+1,Editor!DD$36)</f>
        <v> </v>
      </c>
      <c r="M4" s="1" t="str">
        <f aca="false">INDEX(Editor!$C$5:$W$40,Editor!DE6+1,Editor!DE$36)</f>
        <v> </v>
      </c>
      <c r="N4" s="1" t="str">
        <f aca="false">INDEX(Editor!$C$5:$W$40,Editor!DF6+1,Editor!DF$36)</f>
        <v> </v>
      </c>
      <c r="O4" s="1" t="str">
        <f aca="false">INDEX(Editor!$C$5:$W$40,Editor!DG6+1,Editor!DG$36)</f>
        <v> </v>
      </c>
      <c r="P4" s="1" t="str">
        <f aca="false">INDEX(Editor!$C$5:$W$40,Editor!DH6+1,Editor!DH$36)</f>
        <v> </v>
      </c>
      <c r="Q4" s="1" t="str">
        <f aca="false">INDEX(Editor!$C$5:$W$40,Editor!DI6+1,Editor!DI$36)</f>
        <v> </v>
      </c>
      <c r="R4" s="1" t="str">
        <f aca="false">INDEX(Editor!$C$5:$W$40,Editor!DJ6+1,Editor!DJ$36)</f>
        <v> </v>
      </c>
      <c r="S4" s="1" t="str">
        <f aca="false">INDEX(Editor!$C$5:$W$40,Editor!DK6+1,Editor!DK$36)</f>
        <v> </v>
      </c>
      <c r="T4" s="1" t="str">
        <f aca="false">INDEX(Editor!$C$5:$W$40,Editor!DL6+1,Editor!DL$36)</f>
        <v>.</v>
      </c>
      <c r="U4" s="1" t="str">
        <f aca="false">INDEX(Editor!$C$5:$W$40,Editor!DM6+1,Editor!DM$36)</f>
        <v>.</v>
      </c>
      <c r="V4" s="1" t="str">
        <f aca="false">INDEX(Editor!$C$5:$W$40,Editor!DN6+1,Editor!DN$36)</f>
        <v>.</v>
      </c>
      <c r="W4" s="1" t="str">
        <f aca="false">INDEX(Editor!$C$5:$W$40,Editor!DO6+1,Editor!DO$36)</f>
        <v>.</v>
      </c>
      <c r="X4" s="1" t="str">
        <f aca="false">INDEX(Editor!$C$5:$W$40,Editor!DP6+1,Editor!DP$36)</f>
        <v>.</v>
      </c>
      <c r="Y4" s="1" t="str">
        <f aca="false">INDEX(Editor!$C$5:$W$40,Editor!DQ6+1,Editor!DQ$36)</f>
        <v>.</v>
      </c>
      <c r="Z4" s="1" t="str">
        <f aca="false">INDEX(Editor!$C$5:$W$40,Editor!DR6+1,Editor!DR$36)</f>
        <v>.</v>
      </c>
      <c r="AA4" s="1" t="str">
        <f aca="false">INDEX(Editor!$C$5:$W$40,Editor!DS6+1,Editor!DS$36)</f>
        <v>.</v>
      </c>
      <c r="AB4" s="1" t="str">
        <f aca="false">INDEX(Editor!$C$5:$W$40,Editor!DT6+1,Editor!DT$36)</f>
        <v>.</v>
      </c>
      <c r="AC4" s="1" t="str">
        <f aca="false">INDEX(Editor!$C$5:$W$40,Editor!DU6+1,Editor!DU$36)</f>
        <v> </v>
      </c>
      <c r="AD4" s="1" t="str">
        <f aca="false">INDEX(Editor!$C$5:$W$40,Editor!DV6+1,Editor!DV$36)</f>
        <v> </v>
      </c>
      <c r="AE4" s="1" t="str">
        <f aca="false">INDEX(Editor!$C$5:$W$40,Editor!DW6+1,Editor!DW$36)</f>
        <v> </v>
      </c>
      <c r="AF4" s="1" t="str">
        <f aca="false">INDEX(Editor!$C$5:$W$40,Editor!DX6+1,Editor!DX$36)</f>
        <v> </v>
      </c>
      <c r="AG4" s="1" t="str">
        <f aca="false">INDEX(Editor!$C$5:$W$40,Editor!DY6+1,Editor!DY$36)</f>
        <v> </v>
      </c>
      <c r="AH4" s="1" t="str">
        <f aca="false">INDEX(Editor!$C$5:$W$40,Editor!DZ6+1,Editor!DZ$36)</f>
        <v> </v>
      </c>
      <c r="AI4" s="1" t="str">
        <f aca="false">INDEX(Editor!$C$5:$W$40,Editor!EA6+1,Editor!EA$36)</f>
        <v> </v>
      </c>
      <c r="AJ4" s="1" t="str">
        <f aca="false">INDEX(Editor!$C$5:$W$40,Editor!EB6+1,Editor!EB$36)</f>
        <v> </v>
      </c>
      <c r="AK4" s="1" t="str">
        <f aca="false">INDEX(Editor!$C$5:$W$40,Editor!EC6+1,Editor!EC$36)</f>
        <v> </v>
      </c>
      <c r="AL4" s="1" t="str">
        <f aca="false">INDEX(Editor!$C$5:$W$40,Editor!ED6+1,Editor!ED$36)</f>
        <v> </v>
      </c>
      <c r="AM4" s="1" t="e">
        <f aca="false">INDEX(Editor!$C$5:$W$40,Editor!EE6+1,Editor!EE$36)</f>
        <v>#VALUE!</v>
      </c>
      <c r="AN4" s="1" t="e">
        <f aca="false">INDEX(Editor!$C$5:$W$40,Editor!EF6+1,Editor!EF$36)</f>
        <v>#VALUE!</v>
      </c>
      <c r="AO4" s="1" t="e">
        <f aca="false">INDEX(Editor!$C$5:$W$40,Editor!EG6+1,Editor!EG$36)</f>
        <v>#VALUE!</v>
      </c>
      <c r="AP4" s="1" t="e">
        <f aca="false">INDEX(Editor!$C$5:$W$40,Editor!EH6+1,Editor!EH$36)</f>
        <v>#VALUE!</v>
      </c>
      <c r="AQ4" s="1" t="e">
        <f aca="false">INDEX(Editor!$C$5:$W$40,Editor!EI6+1,Editor!EI$36)</f>
        <v>#VALUE!</v>
      </c>
      <c r="AR4" s="1" t="e">
        <f aca="false">INDEX(Editor!$C$5:$W$40,Editor!EJ6+1,Editor!EJ$36)</f>
        <v>#VALUE!</v>
      </c>
      <c r="AS4" s="1" t="e">
        <f aca="false">INDEX(Editor!$C$5:$W$40,Editor!EK6+1,Editor!EK$36)</f>
        <v>#VALUE!</v>
      </c>
      <c r="AT4" s="1" t="e">
        <f aca="false">INDEX(Editor!$C$5:$W$40,Editor!EL6+1,Editor!EL$36)</f>
        <v>#VALUE!</v>
      </c>
      <c r="AU4" s="1" t="e">
        <f aca="false">INDEX(Editor!$C$5:$W$40,Editor!EM6+1,Editor!EM$36)</f>
        <v>#VALUE!</v>
      </c>
      <c r="AV4" s="1" t="e">
        <f aca="false">INDEX(Editor!$C$5:$W$40,Editor!EN6+1,Editor!EN$36)</f>
        <v>#VALUE!</v>
      </c>
      <c r="AW4" s="1" t="e">
        <f aca="false">INDEX(Editor!$C$5:$W$40,Editor!EO6+1,Editor!EO$36)</f>
        <v>#VALUE!</v>
      </c>
      <c r="AX4" s="1" t="e">
        <f aca="false">INDEX(Editor!$C$5:$W$40,Editor!EP6+1,Editor!EP$36)</f>
        <v>#VALUE!</v>
      </c>
      <c r="AY4" s="1" t="e">
        <f aca="false">INDEX(Editor!$C$5:$W$40,Editor!EQ6+1,Editor!EQ$36)</f>
        <v>#VALUE!</v>
      </c>
      <c r="AZ4" s="1" t="e">
        <f aca="false">INDEX(Editor!$C$5:$W$40,Editor!ER6+1,Editor!ER$36)</f>
        <v>#VALUE!</v>
      </c>
      <c r="BA4" s="1" t="e">
        <f aca="false">INDEX(Editor!$C$5:$W$40,Editor!ES6+1,Editor!ES$36)</f>
        <v>#VALUE!</v>
      </c>
      <c r="BB4" s="1" t="e">
        <f aca="false">INDEX(Editor!$C$5:$W$40,Editor!ET6+1,Editor!ET$36)</f>
        <v>#VALUE!</v>
      </c>
      <c r="BC4" s="1" t="e">
        <f aca="false">INDEX(Editor!$C$5:$W$40,Editor!EU6+1,Editor!EU$36)</f>
        <v>#VALUE!</v>
      </c>
      <c r="BD4" s="1" t="e">
        <f aca="false">INDEX(Editor!$C$5:$W$40,Editor!EV6+1,Editor!EV$36)</f>
        <v>#VALUE!</v>
      </c>
      <c r="BE4" s="1" t="e">
        <f aca="false">INDEX(Editor!$C$5:$W$40,Editor!EW6+1,Editor!EW$36)</f>
        <v>#VALUE!</v>
      </c>
      <c r="BF4" s="1" t="e">
        <f aca="false">INDEX(Editor!$C$5:$W$40,Editor!EX6+1,Editor!EX$36)</f>
        <v>#VALUE!</v>
      </c>
      <c r="BG4" s="1" t="e">
        <f aca="false">INDEX(Editor!$C$5:$W$40,Editor!EY6+1,Editor!EY$36)</f>
        <v>#VALUE!</v>
      </c>
      <c r="BH4" s="1" t="e">
        <f aca="false">INDEX(Editor!$C$5:$W$40,Editor!EZ6+1,Editor!EZ$36)</f>
        <v>#VALUE!</v>
      </c>
      <c r="BI4" s="1" t="e">
        <f aca="false">INDEX(Editor!$C$5:$W$40,Editor!FA6+1,Editor!FA$36)</f>
        <v>#VALUE!</v>
      </c>
      <c r="BJ4" s="1" t="e">
        <f aca="false">INDEX(Editor!$C$5:$W$40,Editor!FB6+1,Editor!FB$36)</f>
        <v>#VALUE!</v>
      </c>
      <c r="BK4" s="1" t="e">
        <f aca="false">INDEX(Editor!$C$5:$W$40,Editor!FC6+1,Editor!FC$36)</f>
        <v>#VALUE!</v>
      </c>
      <c r="BL4" s="1" t="e">
        <f aca="false">INDEX(Editor!$C$5:$W$40,Editor!FD6+1,Editor!FD$36)</f>
        <v>#VALUE!</v>
      </c>
      <c r="BM4" s="1" t="e">
        <f aca="false">INDEX(Editor!$C$5:$W$40,Editor!FE6+1,Editor!FE$36)</f>
        <v>#VALUE!</v>
      </c>
      <c r="BN4" s="1" t="e">
        <f aca="false">INDEX(Editor!$C$5:$W$40,Editor!FF6+1,Editor!FF$36)</f>
        <v>#VALUE!</v>
      </c>
      <c r="BO4" s="1" t="e">
        <f aca="false">INDEX(Editor!$C$5:$W$40,Editor!FG6+1,Editor!FG$36)</f>
        <v>#VALUE!</v>
      </c>
      <c r="BP4" s="1" t="e">
        <f aca="false">INDEX(Editor!$C$5:$W$40,Editor!FH6+1,Editor!FH$36)</f>
        <v>#VALUE!</v>
      </c>
      <c r="BQ4" s="1" t="e">
        <f aca="false">INDEX(Editor!$C$5:$W$40,Editor!FI6+1,Editor!FI$36)</f>
        <v>#VALUE!</v>
      </c>
      <c r="BR4" s="1" t="e">
        <f aca="false">INDEX(Editor!$C$5:$W$40,Editor!FJ6+1,Editor!FJ$36)</f>
        <v>#VALUE!</v>
      </c>
      <c r="BS4" s="1" t="e">
        <f aca="false">INDEX(Editor!$C$5:$W$40,Editor!FK6+1,Editor!FK$36)</f>
        <v>#VALUE!</v>
      </c>
      <c r="BT4" s="1" t="e">
        <f aca="false">INDEX(Editor!$C$5:$W$40,Editor!FL6+1,Editor!FL$36)</f>
        <v>#VALUE!</v>
      </c>
      <c r="BU4" s="1" t="e">
        <f aca="false">INDEX(Editor!$C$5:$W$40,Editor!FM6+1,Editor!FM$36)</f>
        <v>#VALUE!</v>
      </c>
      <c r="BV4" s="1" t="e">
        <f aca="false">INDEX(Editor!$C$5:$W$40,Editor!FN6+1,Editor!FN$36)</f>
        <v>#VALUE!</v>
      </c>
      <c r="BW4" s="1" t="e">
        <f aca="false">INDEX(Editor!$C$5:$W$40,Editor!FO6+1,Editor!FO$36)</f>
        <v>#VALUE!</v>
      </c>
    </row>
    <row r="5" customFormat="false" ht="17.25" hidden="false" customHeight="true" outlineLevel="0" collapsed="false">
      <c r="A5" s="1" t="n">
        <v>2</v>
      </c>
      <c r="B5" s="15" t="n">
        <v>0</v>
      </c>
      <c r="C5" s="16" t="n">
        <v>0</v>
      </c>
      <c r="D5" s="17" t="n">
        <v>0</v>
      </c>
      <c r="E5" s="16" t="n">
        <v>0</v>
      </c>
      <c r="F5" s="17" t="n">
        <v>0</v>
      </c>
      <c r="G5" s="18"/>
      <c r="I5" s="1" t="str">
        <f aca="false">INDEX(Editor!$C$5:$W$40,Editor!DA7+1,Editor!DA$36)</f>
        <v> </v>
      </c>
      <c r="J5" s="1" t="str">
        <f aca="false">INDEX(Editor!$C$5:$W$40,Editor!DB7+1,Editor!DB$36)</f>
        <v> </v>
      </c>
      <c r="K5" s="1" t="str">
        <f aca="false">INDEX(Editor!$C$5:$W$40,Editor!DC7+1,Editor!DC$36)</f>
        <v> </v>
      </c>
      <c r="L5" s="1" t="str">
        <f aca="false">INDEX(Editor!$C$5:$W$40,Editor!DD7+1,Editor!DD$36)</f>
        <v> </v>
      </c>
      <c r="M5" s="1" t="str">
        <f aca="false">INDEX(Editor!$C$5:$W$40,Editor!DE7+1,Editor!DE$36)</f>
        <v> </v>
      </c>
      <c r="N5" s="1" t="str">
        <f aca="false">INDEX(Editor!$C$5:$W$40,Editor!DF7+1,Editor!DF$36)</f>
        <v> </v>
      </c>
      <c r="O5" s="1" t="str">
        <f aca="false">INDEX(Editor!$C$5:$W$40,Editor!DG7+1,Editor!DG$36)</f>
        <v> </v>
      </c>
      <c r="P5" s="1" t="str">
        <f aca="false">INDEX(Editor!$C$5:$W$40,Editor!DH7+1,Editor!DH$36)</f>
        <v> </v>
      </c>
      <c r="Q5" s="1" t="str">
        <f aca="false">INDEX(Editor!$C$5:$W$40,Editor!DI7+1,Editor!DI$36)</f>
        <v> </v>
      </c>
      <c r="R5" s="1" t="str">
        <f aca="false">INDEX(Editor!$C$5:$W$40,Editor!DJ7+1,Editor!DJ$36)</f>
        <v> </v>
      </c>
      <c r="S5" s="1" t="str">
        <f aca="false">INDEX(Editor!$C$5:$W$40,Editor!DK7+1,Editor!DK$36)</f>
        <v> </v>
      </c>
      <c r="T5" s="1" t="str">
        <f aca="false">INDEX(Editor!$C$5:$W$40,Editor!DL7+1,Editor!DL$36)</f>
        <v> </v>
      </c>
      <c r="U5" s="1" t="str">
        <f aca="false">INDEX(Editor!$C$5:$W$40,Editor!DM7+1,Editor!DM$36)</f>
        <v> </v>
      </c>
      <c r="V5" s="1" t="str">
        <f aca="false">INDEX(Editor!$C$5:$W$40,Editor!DN7+1,Editor!DN$36)</f>
        <v> </v>
      </c>
      <c r="W5" s="1" t="str">
        <f aca="false">INDEX(Editor!$C$5:$W$40,Editor!DO7+1,Editor!DO$36)</f>
        <v> </v>
      </c>
      <c r="X5" s="1" t="str">
        <f aca="false">INDEX(Editor!$C$5:$W$40,Editor!DP7+1,Editor!DP$36)</f>
        <v> </v>
      </c>
      <c r="Y5" s="1" t="str">
        <f aca="false">INDEX(Editor!$C$5:$W$40,Editor!DQ7+1,Editor!DQ$36)</f>
        <v> </v>
      </c>
      <c r="Z5" s="1" t="str">
        <f aca="false">INDEX(Editor!$C$5:$W$40,Editor!DR7+1,Editor!DR$36)</f>
        <v> </v>
      </c>
      <c r="AA5" s="1" t="str">
        <f aca="false">INDEX(Editor!$C$5:$W$40,Editor!DS7+1,Editor!DS$36)</f>
        <v> </v>
      </c>
      <c r="AB5" s="1" t="str">
        <f aca="false">INDEX(Editor!$C$5:$W$40,Editor!DT7+1,Editor!DT$36)</f>
        <v> </v>
      </c>
      <c r="AC5" s="1" t="str">
        <f aca="false">INDEX(Editor!$C$5:$W$40,Editor!DU7+1,Editor!DU$36)</f>
        <v> </v>
      </c>
      <c r="AD5" s="1" t="str">
        <f aca="false">INDEX(Editor!$C$5:$W$40,Editor!DV7+1,Editor!DV$36)</f>
        <v> </v>
      </c>
      <c r="AE5" s="1" t="str">
        <f aca="false">INDEX(Editor!$C$5:$W$40,Editor!DW7+1,Editor!DW$36)</f>
        <v> </v>
      </c>
      <c r="AF5" s="1" t="str">
        <f aca="false">INDEX(Editor!$C$5:$W$40,Editor!DX7+1,Editor!DX$36)</f>
        <v> </v>
      </c>
      <c r="AG5" s="1" t="str">
        <f aca="false">INDEX(Editor!$C$5:$W$40,Editor!DY7+1,Editor!DY$36)</f>
        <v> </v>
      </c>
      <c r="AH5" s="1" t="str">
        <f aca="false">INDEX(Editor!$C$5:$W$40,Editor!DZ7+1,Editor!DZ$36)</f>
        <v> </v>
      </c>
      <c r="AI5" s="1" t="str">
        <f aca="false">INDEX(Editor!$C$5:$W$40,Editor!EA7+1,Editor!EA$36)</f>
        <v> </v>
      </c>
      <c r="AJ5" s="1" t="str">
        <f aca="false">INDEX(Editor!$C$5:$W$40,Editor!EB7+1,Editor!EB$36)</f>
        <v> </v>
      </c>
      <c r="AK5" s="1" t="str">
        <f aca="false">INDEX(Editor!$C$5:$W$40,Editor!EC7+1,Editor!EC$36)</f>
        <v> </v>
      </c>
      <c r="AL5" s="1" t="str">
        <f aca="false">INDEX(Editor!$C$5:$W$40,Editor!ED7+1,Editor!ED$36)</f>
        <v> </v>
      </c>
      <c r="AM5" s="1" t="e">
        <f aca="false">INDEX(Editor!$C$5:$W$40,Editor!EE7+1,Editor!EE$36)</f>
        <v>#VALUE!</v>
      </c>
      <c r="AN5" s="1" t="e">
        <f aca="false">INDEX(Editor!$C$5:$W$40,Editor!EF7+1,Editor!EF$36)</f>
        <v>#VALUE!</v>
      </c>
      <c r="AO5" s="1" t="e">
        <f aca="false">INDEX(Editor!$C$5:$W$40,Editor!EG7+1,Editor!EG$36)</f>
        <v>#VALUE!</v>
      </c>
      <c r="AP5" s="1" t="e">
        <f aca="false">INDEX(Editor!$C$5:$W$40,Editor!EH7+1,Editor!EH$36)</f>
        <v>#VALUE!</v>
      </c>
      <c r="AQ5" s="1" t="e">
        <f aca="false">INDEX(Editor!$C$5:$W$40,Editor!EI7+1,Editor!EI$36)</f>
        <v>#VALUE!</v>
      </c>
      <c r="AR5" s="1" t="e">
        <f aca="false">INDEX(Editor!$C$5:$W$40,Editor!EJ7+1,Editor!EJ$36)</f>
        <v>#VALUE!</v>
      </c>
      <c r="AS5" s="1" t="e">
        <f aca="false">INDEX(Editor!$C$5:$W$40,Editor!EK7+1,Editor!EK$36)</f>
        <v>#VALUE!</v>
      </c>
      <c r="AT5" s="1" t="e">
        <f aca="false">INDEX(Editor!$C$5:$W$40,Editor!EL7+1,Editor!EL$36)</f>
        <v>#VALUE!</v>
      </c>
      <c r="AU5" s="1" t="e">
        <f aca="false">INDEX(Editor!$C$5:$W$40,Editor!EM7+1,Editor!EM$36)</f>
        <v>#VALUE!</v>
      </c>
      <c r="AV5" s="1" t="e">
        <f aca="false">INDEX(Editor!$C$5:$W$40,Editor!EN7+1,Editor!EN$36)</f>
        <v>#VALUE!</v>
      </c>
      <c r="AW5" s="1" t="e">
        <f aca="false">INDEX(Editor!$C$5:$W$40,Editor!EO7+1,Editor!EO$36)</f>
        <v>#VALUE!</v>
      </c>
      <c r="AX5" s="1" t="e">
        <f aca="false">INDEX(Editor!$C$5:$W$40,Editor!EP7+1,Editor!EP$36)</f>
        <v>#VALUE!</v>
      </c>
      <c r="AY5" s="1" t="e">
        <f aca="false">INDEX(Editor!$C$5:$W$40,Editor!EQ7+1,Editor!EQ$36)</f>
        <v>#VALUE!</v>
      </c>
      <c r="AZ5" s="1" t="e">
        <f aca="false">INDEX(Editor!$C$5:$W$40,Editor!ER7+1,Editor!ER$36)</f>
        <v>#VALUE!</v>
      </c>
      <c r="BA5" s="1" t="e">
        <f aca="false">INDEX(Editor!$C$5:$W$40,Editor!ES7+1,Editor!ES$36)</f>
        <v>#VALUE!</v>
      </c>
      <c r="BB5" s="1" t="e">
        <f aca="false">INDEX(Editor!$C$5:$W$40,Editor!ET7+1,Editor!ET$36)</f>
        <v>#VALUE!</v>
      </c>
      <c r="BC5" s="1" t="e">
        <f aca="false">INDEX(Editor!$C$5:$W$40,Editor!EU7+1,Editor!EU$36)</f>
        <v>#VALUE!</v>
      </c>
      <c r="BD5" s="1" t="e">
        <f aca="false">INDEX(Editor!$C$5:$W$40,Editor!EV7+1,Editor!EV$36)</f>
        <v>#VALUE!</v>
      </c>
      <c r="BE5" s="1" t="e">
        <f aca="false">INDEX(Editor!$C$5:$W$40,Editor!EW7+1,Editor!EW$36)</f>
        <v>#VALUE!</v>
      </c>
      <c r="BF5" s="1" t="e">
        <f aca="false">INDEX(Editor!$C$5:$W$40,Editor!EX7+1,Editor!EX$36)</f>
        <v>#VALUE!</v>
      </c>
      <c r="BG5" s="1" t="e">
        <f aca="false">INDEX(Editor!$C$5:$W$40,Editor!EY7+1,Editor!EY$36)</f>
        <v>#VALUE!</v>
      </c>
      <c r="BH5" s="1" t="e">
        <f aca="false">INDEX(Editor!$C$5:$W$40,Editor!EZ7+1,Editor!EZ$36)</f>
        <v>#VALUE!</v>
      </c>
      <c r="BI5" s="1" t="e">
        <f aca="false">INDEX(Editor!$C$5:$W$40,Editor!FA7+1,Editor!FA$36)</f>
        <v>#VALUE!</v>
      </c>
      <c r="BJ5" s="1" t="e">
        <f aca="false">INDEX(Editor!$C$5:$W$40,Editor!FB7+1,Editor!FB$36)</f>
        <v>#VALUE!</v>
      </c>
      <c r="BK5" s="1" t="e">
        <f aca="false">INDEX(Editor!$C$5:$W$40,Editor!FC7+1,Editor!FC$36)</f>
        <v>#VALUE!</v>
      </c>
      <c r="BL5" s="1" t="e">
        <f aca="false">INDEX(Editor!$C$5:$W$40,Editor!FD7+1,Editor!FD$36)</f>
        <v>#VALUE!</v>
      </c>
      <c r="BM5" s="1" t="e">
        <f aca="false">INDEX(Editor!$C$5:$W$40,Editor!FE7+1,Editor!FE$36)</f>
        <v>#VALUE!</v>
      </c>
      <c r="BN5" s="1" t="e">
        <f aca="false">INDEX(Editor!$C$5:$W$40,Editor!FF7+1,Editor!FF$36)</f>
        <v>#VALUE!</v>
      </c>
      <c r="BO5" s="1" t="e">
        <f aca="false">INDEX(Editor!$C$5:$W$40,Editor!FG7+1,Editor!FG$36)</f>
        <v>#VALUE!</v>
      </c>
      <c r="BP5" s="1" t="e">
        <f aca="false">INDEX(Editor!$C$5:$W$40,Editor!FH7+1,Editor!FH$36)</f>
        <v>#VALUE!</v>
      </c>
      <c r="BQ5" s="1" t="e">
        <f aca="false">INDEX(Editor!$C$5:$W$40,Editor!FI7+1,Editor!FI$36)</f>
        <v>#VALUE!</v>
      </c>
      <c r="BR5" s="1" t="e">
        <f aca="false">INDEX(Editor!$C$5:$W$40,Editor!FJ7+1,Editor!FJ$36)</f>
        <v>#VALUE!</v>
      </c>
      <c r="BS5" s="1" t="e">
        <f aca="false">INDEX(Editor!$C$5:$W$40,Editor!FK7+1,Editor!FK$36)</f>
        <v>#VALUE!</v>
      </c>
      <c r="BT5" s="1" t="e">
        <f aca="false">INDEX(Editor!$C$5:$W$40,Editor!FL7+1,Editor!FL$36)</f>
        <v>#VALUE!</v>
      </c>
      <c r="BU5" s="1" t="e">
        <f aca="false">INDEX(Editor!$C$5:$W$40,Editor!FM7+1,Editor!FM$36)</f>
        <v>#VALUE!</v>
      </c>
      <c r="BV5" s="1" t="e">
        <f aca="false">INDEX(Editor!$C$5:$W$40,Editor!FN7+1,Editor!FN$36)</f>
        <v>#VALUE!</v>
      </c>
      <c r="BW5" s="1" t="e">
        <f aca="false">INDEX(Editor!$C$5:$W$40,Editor!FO7+1,Editor!FO$36)</f>
        <v>#VALUE!</v>
      </c>
    </row>
    <row r="6" customFormat="false" ht="17.25" hidden="false" customHeight="true" outlineLevel="0" collapsed="false">
      <c r="A6" s="1" t="n">
        <v>3</v>
      </c>
      <c r="B6" s="15" t="n">
        <v>1</v>
      </c>
      <c r="C6" s="16" t="n">
        <v>1</v>
      </c>
      <c r="D6" s="17" t="n">
        <v>1</v>
      </c>
      <c r="E6" s="16" t="n">
        <v>1</v>
      </c>
      <c r="F6" s="17" t="n">
        <v>1</v>
      </c>
      <c r="G6" s="18"/>
      <c r="I6" s="1" t="str">
        <f aca="false">INDEX(Editor!$C$5:$W$40,Editor!DA8+1,Editor!DA$36)</f>
        <v> </v>
      </c>
      <c r="J6" s="1" t="str">
        <f aca="false">INDEX(Editor!$C$5:$W$40,Editor!DB8+1,Editor!DB$36)</f>
        <v> </v>
      </c>
      <c r="K6" s="1" t="str">
        <f aca="false">INDEX(Editor!$C$5:$W$40,Editor!DC8+1,Editor!DC$36)</f>
        <v> </v>
      </c>
      <c r="L6" s="1" t="str">
        <f aca="false">INDEX(Editor!$C$5:$W$40,Editor!DD8+1,Editor!DD$36)</f>
        <v> </v>
      </c>
      <c r="M6" s="1" t="str">
        <f aca="false">INDEX(Editor!$C$5:$W$40,Editor!DE8+1,Editor!DE$36)</f>
        <v> </v>
      </c>
      <c r="N6" s="1" t="str">
        <f aca="false">INDEX(Editor!$C$5:$W$40,Editor!DF8+1,Editor!DF$36)</f>
        <v> </v>
      </c>
      <c r="O6" s="1" t="str">
        <f aca="false">INDEX(Editor!$C$5:$W$40,Editor!DG8+1,Editor!DG$36)</f>
        <v> </v>
      </c>
      <c r="P6" s="1" t="str">
        <f aca="false">INDEX(Editor!$C$5:$W$40,Editor!DH8+1,Editor!DH$36)</f>
        <v> </v>
      </c>
      <c r="Q6" s="1" t="str">
        <f aca="false">INDEX(Editor!$C$5:$W$40,Editor!DI8+1,Editor!DI$36)</f>
        <v> </v>
      </c>
      <c r="R6" s="1" t="str">
        <f aca="false">INDEX(Editor!$C$5:$W$40,Editor!DJ8+1,Editor!DJ$36)</f>
        <v> </v>
      </c>
      <c r="S6" s="1" t="str">
        <f aca="false">INDEX(Editor!$C$5:$W$40,Editor!DK8+1,Editor!DK$36)</f>
        <v> </v>
      </c>
      <c r="T6" s="1" t="str">
        <f aca="false">INDEX(Editor!$C$5:$W$40,Editor!DL8+1,Editor!DL$36)</f>
        <v> </v>
      </c>
      <c r="U6" s="1" t="str">
        <f aca="false">INDEX(Editor!$C$5:$W$40,Editor!DM8+1,Editor!DM$36)</f>
        <v> </v>
      </c>
      <c r="V6" s="1" t="str">
        <f aca="false">INDEX(Editor!$C$5:$W$40,Editor!DN8+1,Editor!DN$36)</f>
        <v> </v>
      </c>
      <c r="W6" s="1" t="str">
        <f aca="false">INDEX(Editor!$C$5:$W$40,Editor!DO8+1,Editor!DO$36)</f>
        <v> </v>
      </c>
      <c r="X6" s="1" t="str">
        <f aca="false">INDEX(Editor!$C$5:$W$40,Editor!DP8+1,Editor!DP$36)</f>
        <v> </v>
      </c>
      <c r="Y6" s="1" t="str">
        <f aca="false">INDEX(Editor!$C$5:$W$40,Editor!DQ8+1,Editor!DQ$36)</f>
        <v> </v>
      </c>
      <c r="Z6" s="1" t="str">
        <f aca="false">INDEX(Editor!$C$5:$W$40,Editor!DR8+1,Editor!DR$36)</f>
        <v> </v>
      </c>
      <c r="AA6" s="1" t="str">
        <f aca="false">INDEX(Editor!$C$5:$W$40,Editor!DS8+1,Editor!DS$36)</f>
        <v> </v>
      </c>
      <c r="AB6" s="1" t="str">
        <f aca="false">INDEX(Editor!$C$5:$W$40,Editor!DT8+1,Editor!DT$36)</f>
        <v> </v>
      </c>
      <c r="AC6" s="1" t="str">
        <f aca="false">INDEX(Editor!$C$5:$W$40,Editor!DU8+1,Editor!DU$36)</f>
        <v> </v>
      </c>
      <c r="AD6" s="1" t="str">
        <f aca="false">INDEX(Editor!$C$5:$W$40,Editor!DV8+1,Editor!DV$36)</f>
        <v> </v>
      </c>
      <c r="AE6" s="1" t="str">
        <f aca="false">INDEX(Editor!$C$5:$W$40,Editor!DW8+1,Editor!DW$36)</f>
        <v> </v>
      </c>
      <c r="AF6" s="1" t="str">
        <f aca="false">INDEX(Editor!$C$5:$W$40,Editor!DX8+1,Editor!DX$36)</f>
        <v> </v>
      </c>
      <c r="AG6" s="1" t="str">
        <f aca="false">INDEX(Editor!$C$5:$W$40,Editor!DY8+1,Editor!DY$36)</f>
        <v> </v>
      </c>
      <c r="AH6" s="1" t="str">
        <f aca="false">INDEX(Editor!$C$5:$W$40,Editor!DZ8+1,Editor!DZ$36)</f>
        <v> </v>
      </c>
      <c r="AI6" s="1" t="str">
        <f aca="false">INDEX(Editor!$C$5:$W$40,Editor!EA8+1,Editor!EA$36)</f>
        <v> </v>
      </c>
      <c r="AJ6" s="1" t="str">
        <f aca="false">INDEX(Editor!$C$5:$W$40,Editor!EB8+1,Editor!EB$36)</f>
        <v> </v>
      </c>
      <c r="AK6" s="1" t="str">
        <f aca="false">INDEX(Editor!$C$5:$W$40,Editor!EC8+1,Editor!EC$36)</f>
        <v> </v>
      </c>
      <c r="AL6" s="1" t="str">
        <f aca="false">INDEX(Editor!$C$5:$W$40,Editor!ED8+1,Editor!ED$36)</f>
        <v> </v>
      </c>
      <c r="AM6" s="1" t="e">
        <f aca="false">INDEX(Editor!$C$5:$W$40,Editor!EE8+1,Editor!EE$36)</f>
        <v>#VALUE!</v>
      </c>
      <c r="AN6" s="1" t="e">
        <f aca="false">INDEX(Editor!$C$5:$W$40,Editor!EF8+1,Editor!EF$36)</f>
        <v>#VALUE!</v>
      </c>
      <c r="AO6" s="1" t="e">
        <f aca="false">INDEX(Editor!$C$5:$W$40,Editor!EG8+1,Editor!EG$36)</f>
        <v>#VALUE!</v>
      </c>
      <c r="AP6" s="1" t="e">
        <f aca="false">INDEX(Editor!$C$5:$W$40,Editor!EH8+1,Editor!EH$36)</f>
        <v>#VALUE!</v>
      </c>
      <c r="AQ6" s="1" t="e">
        <f aca="false">INDEX(Editor!$C$5:$W$40,Editor!EI8+1,Editor!EI$36)</f>
        <v>#VALUE!</v>
      </c>
      <c r="AR6" s="1" t="e">
        <f aca="false">INDEX(Editor!$C$5:$W$40,Editor!EJ8+1,Editor!EJ$36)</f>
        <v>#VALUE!</v>
      </c>
      <c r="AS6" s="1" t="e">
        <f aca="false">INDEX(Editor!$C$5:$W$40,Editor!EK8+1,Editor!EK$36)</f>
        <v>#VALUE!</v>
      </c>
      <c r="AT6" s="1" t="e">
        <f aca="false">INDEX(Editor!$C$5:$W$40,Editor!EL8+1,Editor!EL$36)</f>
        <v>#VALUE!</v>
      </c>
      <c r="AU6" s="1" t="e">
        <f aca="false">INDEX(Editor!$C$5:$W$40,Editor!EM8+1,Editor!EM$36)</f>
        <v>#VALUE!</v>
      </c>
      <c r="AV6" s="1" t="e">
        <f aca="false">INDEX(Editor!$C$5:$W$40,Editor!EN8+1,Editor!EN$36)</f>
        <v>#VALUE!</v>
      </c>
      <c r="AW6" s="1" t="e">
        <f aca="false">INDEX(Editor!$C$5:$W$40,Editor!EO8+1,Editor!EO$36)</f>
        <v>#VALUE!</v>
      </c>
      <c r="AX6" s="1" t="e">
        <f aca="false">INDEX(Editor!$C$5:$W$40,Editor!EP8+1,Editor!EP$36)</f>
        <v>#VALUE!</v>
      </c>
      <c r="AY6" s="1" t="e">
        <f aca="false">INDEX(Editor!$C$5:$W$40,Editor!EQ8+1,Editor!EQ$36)</f>
        <v>#VALUE!</v>
      </c>
      <c r="AZ6" s="1" t="e">
        <f aca="false">INDEX(Editor!$C$5:$W$40,Editor!ER8+1,Editor!ER$36)</f>
        <v>#VALUE!</v>
      </c>
      <c r="BA6" s="1" t="e">
        <f aca="false">INDEX(Editor!$C$5:$W$40,Editor!ES8+1,Editor!ES$36)</f>
        <v>#VALUE!</v>
      </c>
      <c r="BB6" s="1" t="e">
        <f aca="false">INDEX(Editor!$C$5:$W$40,Editor!ET8+1,Editor!ET$36)</f>
        <v>#VALUE!</v>
      </c>
      <c r="BC6" s="1" t="e">
        <f aca="false">INDEX(Editor!$C$5:$W$40,Editor!EU8+1,Editor!EU$36)</f>
        <v>#VALUE!</v>
      </c>
      <c r="BD6" s="1" t="e">
        <f aca="false">INDEX(Editor!$C$5:$W$40,Editor!EV8+1,Editor!EV$36)</f>
        <v>#VALUE!</v>
      </c>
      <c r="BE6" s="1" t="e">
        <f aca="false">INDEX(Editor!$C$5:$W$40,Editor!EW8+1,Editor!EW$36)</f>
        <v>#VALUE!</v>
      </c>
      <c r="BF6" s="1" t="e">
        <f aca="false">INDEX(Editor!$C$5:$W$40,Editor!EX8+1,Editor!EX$36)</f>
        <v>#VALUE!</v>
      </c>
      <c r="BG6" s="1" t="e">
        <f aca="false">INDEX(Editor!$C$5:$W$40,Editor!EY8+1,Editor!EY$36)</f>
        <v>#VALUE!</v>
      </c>
      <c r="BH6" s="1" t="e">
        <f aca="false">INDEX(Editor!$C$5:$W$40,Editor!EZ8+1,Editor!EZ$36)</f>
        <v>#VALUE!</v>
      </c>
      <c r="BI6" s="1" t="e">
        <f aca="false">INDEX(Editor!$C$5:$W$40,Editor!FA8+1,Editor!FA$36)</f>
        <v>#VALUE!</v>
      </c>
      <c r="BJ6" s="1" t="e">
        <f aca="false">INDEX(Editor!$C$5:$W$40,Editor!FB8+1,Editor!FB$36)</f>
        <v>#VALUE!</v>
      </c>
      <c r="BK6" s="1" t="e">
        <f aca="false">INDEX(Editor!$C$5:$W$40,Editor!FC8+1,Editor!FC$36)</f>
        <v>#VALUE!</v>
      </c>
      <c r="BL6" s="1" t="e">
        <f aca="false">INDEX(Editor!$C$5:$W$40,Editor!FD8+1,Editor!FD$36)</f>
        <v>#VALUE!</v>
      </c>
      <c r="BM6" s="1" t="e">
        <f aca="false">INDEX(Editor!$C$5:$W$40,Editor!FE8+1,Editor!FE$36)</f>
        <v>#VALUE!</v>
      </c>
      <c r="BN6" s="1" t="e">
        <f aca="false">INDEX(Editor!$C$5:$W$40,Editor!FF8+1,Editor!FF$36)</f>
        <v>#VALUE!</v>
      </c>
      <c r="BO6" s="1" t="e">
        <f aca="false">INDEX(Editor!$C$5:$W$40,Editor!FG8+1,Editor!FG$36)</f>
        <v>#VALUE!</v>
      </c>
      <c r="BP6" s="1" t="e">
        <f aca="false">INDEX(Editor!$C$5:$W$40,Editor!FH8+1,Editor!FH$36)</f>
        <v>#VALUE!</v>
      </c>
      <c r="BQ6" s="1" t="e">
        <f aca="false">INDEX(Editor!$C$5:$W$40,Editor!FI8+1,Editor!FI$36)</f>
        <v>#VALUE!</v>
      </c>
      <c r="BR6" s="1" t="e">
        <f aca="false">INDEX(Editor!$C$5:$W$40,Editor!FJ8+1,Editor!FJ$36)</f>
        <v>#VALUE!</v>
      </c>
      <c r="BS6" s="1" t="e">
        <f aca="false">INDEX(Editor!$C$5:$W$40,Editor!FK8+1,Editor!FK$36)</f>
        <v>#VALUE!</v>
      </c>
      <c r="BT6" s="1" t="e">
        <f aca="false">INDEX(Editor!$C$5:$W$40,Editor!FL8+1,Editor!FL$36)</f>
        <v>#VALUE!</v>
      </c>
      <c r="BU6" s="1" t="e">
        <f aca="false">INDEX(Editor!$C$5:$W$40,Editor!FM8+1,Editor!FM$36)</f>
        <v>#VALUE!</v>
      </c>
      <c r="BV6" s="1" t="e">
        <f aca="false">INDEX(Editor!$C$5:$W$40,Editor!FN8+1,Editor!FN$36)</f>
        <v>#VALUE!</v>
      </c>
      <c r="BW6" s="1" t="e">
        <f aca="false">INDEX(Editor!$C$5:$W$40,Editor!FO8+1,Editor!FO$36)</f>
        <v>#VALUE!</v>
      </c>
    </row>
    <row r="7" customFormat="false" ht="17.25" hidden="false" customHeight="true" outlineLevel="0" collapsed="false">
      <c r="A7" s="1" t="n">
        <v>4</v>
      </c>
      <c r="B7" s="15" t="n">
        <v>2</v>
      </c>
      <c r="C7" s="16" t="n">
        <v>2</v>
      </c>
      <c r="D7" s="17" t="n">
        <v>2</v>
      </c>
      <c r="E7" s="16" t="n">
        <v>2</v>
      </c>
      <c r="F7" s="17" t="n">
        <v>2</v>
      </c>
      <c r="G7" s="18"/>
      <c r="I7" s="1" t="str">
        <f aca="false">INDEX(Editor!$C$5:$W$40,Editor!DA9+1,Editor!DA$36)</f>
        <v> </v>
      </c>
      <c r="J7" s="1" t="str">
        <f aca="false">INDEX(Editor!$C$5:$W$40,Editor!DB9+1,Editor!DB$36)</f>
        <v> </v>
      </c>
      <c r="K7" s="1" t="str">
        <f aca="false">INDEX(Editor!$C$5:$W$40,Editor!DC9+1,Editor!DC$36)</f>
        <v> </v>
      </c>
      <c r="L7" s="1" t="str">
        <f aca="false">INDEX(Editor!$C$5:$W$40,Editor!DD9+1,Editor!DD$36)</f>
        <v> </v>
      </c>
      <c r="M7" s="1" t="str">
        <f aca="false">INDEX(Editor!$C$5:$W$40,Editor!DE9+1,Editor!DE$36)</f>
        <v> </v>
      </c>
      <c r="N7" s="1" t="str">
        <f aca="false">INDEX(Editor!$C$5:$W$40,Editor!DF9+1,Editor!DF$36)</f>
        <v> </v>
      </c>
      <c r="O7" s="1" t="str">
        <f aca="false">INDEX(Editor!$C$5:$W$40,Editor!DG9+1,Editor!DG$36)</f>
        <v> </v>
      </c>
      <c r="P7" s="1" t="str">
        <f aca="false">INDEX(Editor!$C$5:$W$40,Editor!DH9+1,Editor!DH$36)</f>
        <v> </v>
      </c>
      <c r="Q7" s="1" t="str">
        <f aca="false">INDEX(Editor!$C$5:$W$40,Editor!DI9+1,Editor!DI$36)</f>
        <v> </v>
      </c>
      <c r="R7" s="1" t="str">
        <f aca="false">INDEX(Editor!$C$5:$W$40,Editor!DJ9+1,Editor!DJ$36)</f>
        <v> </v>
      </c>
      <c r="S7" s="1" t="str">
        <f aca="false">INDEX(Editor!$C$5:$W$40,Editor!DK9+1,Editor!DK$36)</f>
        <v> </v>
      </c>
      <c r="T7" s="1" t="str">
        <f aca="false">INDEX(Editor!$C$5:$W$40,Editor!DL9+1,Editor!DL$36)</f>
        <v> </v>
      </c>
      <c r="U7" s="1" t="str">
        <f aca="false">INDEX(Editor!$C$5:$W$40,Editor!DM9+1,Editor!DM$36)</f>
        <v> </v>
      </c>
      <c r="V7" s="1" t="str">
        <f aca="false">INDEX(Editor!$C$5:$W$40,Editor!DN9+1,Editor!DN$36)</f>
        <v> </v>
      </c>
      <c r="W7" s="1" t="str">
        <f aca="false">INDEX(Editor!$C$5:$W$40,Editor!DO9+1,Editor!DO$36)</f>
        <v> </v>
      </c>
      <c r="X7" s="1" t="str">
        <f aca="false">INDEX(Editor!$C$5:$W$40,Editor!DP9+1,Editor!DP$36)</f>
        <v> </v>
      </c>
      <c r="Y7" s="1" t="str">
        <f aca="false">INDEX(Editor!$C$5:$W$40,Editor!DQ9+1,Editor!DQ$36)</f>
        <v> </v>
      </c>
      <c r="Z7" s="1" t="str">
        <f aca="false">INDEX(Editor!$C$5:$W$40,Editor!DR9+1,Editor!DR$36)</f>
        <v> </v>
      </c>
      <c r="AA7" s="1" t="str">
        <f aca="false">INDEX(Editor!$C$5:$W$40,Editor!DS9+1,Editor!DS$36)</f>
        <v> </v>
      </c>
      <c r="AB7" s="1" t="str">
        <f aca="false">INDEX(Editor!$C$5:$W$40,Editor!DT9+1,Editor!DT$36)</f>
        <v> </v>
      </c>
      <c r="AC7" s="1" t="str">
        <f aca="false">INDEX(Editor!$C$5:$W$40,Editor!DU9+1,Editor!DU$36)</f>
        <v> </v>
      </c>
      <c r="AD7" s="1" t="str">
        <f aca="false">INDEX(Editor!$C$5:$W$40,Editor!DV9+1,Editor!DV$36)</f>
        <v> </v>
      </c>
      <c r="AE7" s="1" t="str">
        <f aca="false">INDEX(Editor!$C$5:$W$40,Editor!DW9+1,Editor!DW$36)</f>
        <v> </v>
      </c>
      <c r="AF7" s="1" t="str">
        <f aca="false">INDEX(Editor!$C$5:$W$40,Editor!DX9+1,Editor!DX$36)</f>
        <v> </v>
      </c>
      <c r="AG7" s="1" t="str">
        <f aca="false">INDEX(Editor!$C$5:$W$40,Editor!DY9+1,Editor!DY$36)</f>
        <v> </v>
      </c>
      <c r="AH7" s="1" t="str">
        <f aca="false">INDEX(Editor!$C$5:$W$40,Editor!DZ9+1,Editor!DZ$36)</f>
        <v> </v>
      </c>
      <c r="AI7" s="1" t="str">
        <f aca="false">INDEX(Editor!$C$5:$W$40,Editor!EA9+1,Editor!EA$36)</f>
        <v> </v>
      </c>
      <c r="AJ7" s="1" t="str">
        <f aca="false">INDEX(Editor!$C$5:$W$40,Editor!EB9+1,Editor!EB$36)</f>
        <v> </v>
      </c>
      <c r="AK7" s="1" t="str">
        <f aca="false">INDEX(Editor!$C$5:$W$40,Editor!EC9+1,Editor!EC$36)</f>
        <v> </v>
      </c>
      <c r="AL7" s="1" t="str">
        <f aca="false">INDEX(Editor!$C$5:$W$40,Editor!ED9+1,Editor!ED$36)</f>
        <v> </v>
      </c>
      <c r="AM7" s="1" t="e">
        <f aca="false">INDEX(Editor!$C$5:$W$40,Editor!EE9+1,Editor!EE$36)</f>
        <v>#VALUE!</v>
      </c>
      <c r="AN7" s="1" t="e">
        <f aca="false">INDEX(Editor!$C$5:$W$40,Editor!EF9+1,Editor!EF$36)</f>
        <v>#VALUE!</v>
      </c>
      <c r="AO7" s="1" t="e">
        <f aca="false">INDEX(Editor!$C$5:$W$40,Editor!EG9+1,Editor!EG$36)</f>
        <v>#VALUE!</v>
      </c>
      <c r="AP7" s="1" t="e">
        <f aca="false">INDEX(Editor!$C$5:$W$40,Editor!EH9+1,Editor!EH$36)</f>
        <v>#VALUE!</v>
      </c>
      <c r="AQ7" s="1" t="e">
        <f aca="false">INDEX(Editor!$C$5:$W$40,Editor!EI9+1,Editor!EI$36)</f>
        <v>#VALUE!</v>
      </c>
      <c r="AR7" s="1" t="e">
        <f aca="false">INDEX(Editor!$C$5:$W$40,Editor!EJ9+1,Editor!EJ$36)</f>
        <v>#VALUE!</v>
      </c>
      <c r="AS7" s="1" t="e">
        <f aca="false">INDEX(Editor!$C$5:$W$40,Editor!EK9+1,Editor!EK$36)</f>
        <v>#VALUE!</v>
      </c>
      <c r="AT7" s="1" t="e">
        <f aca="false">INDEX(Editor!$C$5:$W$40,Editor!EL9+1,Editor!EL$36)</f>
        <v>#VALUE!</v>
      </c>
      <c r="AU7" s="1" t="e">
        <f aca="false">INDEX(Editor!$C$5:$W$40,Editor!EM9+1,Editor!EM$36)</f>
        <v>#VALUE!</v>
      </c>
      <c r="AV7" s="1" t="e">
        <f aca="false">INDEX(Editor!$C$5:$W$40,Editor!EN9+1,Editor!EN$36)</f>
        <v>#VALUE!</v>
      </c>
      <c r="AW7" s="1" t="e">
        <f aca="false">INDEX(Editor!$C$5:$W$40,Editor!EO9+1,Editor!EO$36)</f>
        <v>#VALUE!</v>
      </c>
      <c r="AX7" s="1" t="e">
        <f aca="false">INDEX(Editor!$C$5:$W$40,Editor!EP9+1,Editor!EP$36)</f>
        <v>#VALUE!</v>
      </c>
      <c r="AY7" s="1" t="e">
        <f aca="false">INDEX(Editor!$C$5:$W$40,Editor!EQ9+1,Editor!EQ$36)</f>
        <v>#VALUE!</v>
      </c>
      <c r="AZ7" s="1" t="e">
        <f aca="false">INDEX(Editor!$C$5:$W$40,Editor!ER9+1,Editor!ER$36)</f>
        <v>#VALUE!</v>
      </c>
      <c r="BA7" s="1" t="e">
        <f aca="false">INDEX(Editor!$C$5:$W$40,Editor!ES9+1,Editor!ES$36)</f>
        <v>#VALUE!</v>
      </c>
      <c r="BB7" s="1" t="e">
        <f aca="false">INDEX(Editor!$C$5:$W$40,Editor!ET9+1,Editor!ET$36)</f>
        <v>#VALUE!</v>
      </c>
      <c r="BC7" s="1" t="e">
        <f aca="false">INDEX(Editor!$C$5:$W$40,Editor!EU9+1,Editor!EU$36)</f>
        <v>#VALUE!</v>
      </c>
      <c r="BD7" s="1" t="e">
        <f aca="false">INDEX(Editor!$C$5:$W$40,Editor!EV9+1,Editor!EV$36)</f>
        <v>#VALUE!</v>
      </c>
      <c r="BE7" s="1" t="e">
        <f aca="false">INDEX(Editor!$C$5:$W$40,Editor!EW9+1,Editor!EW$36)</f>
        <v>#VALUE!</v>
      </c>
      <c r="BF7" s="1" t="e">
        <f aca="false">INDEX(Editor!$C$5:$W$40,Editor!EX9+1,Editor!EX$36)</f>
        <v>#VALUE!</v>
      </c>
      <c r="BG7" s="1" t="e">
        <f aca="false">INDEX(Editor!$C$5:$W$40,Editor!EY9+1,Editor!EY$36)</f>
        <v>#VALUE!</v>
      </c>
      <c r="BH7" s="1" t="e">
        <f aca="false">INDEX(Editor!$C$5:$W$40,Editor!EZ9+1,Editor!EZ$36)</f>
        <v>#VALUE!</v>
      </c>
      <c r="BI7" s="1" t="e">
        <f aca="false">INDEX(Editor!$C$5:$W$40,Editor!FA9+1,Editor!FA$36)</f>
        <v>#VALUE!</v>
      </c>
      <c r="BJ7" s="1" t="e">
        <f aca="false">INDEX(Editor!$C$5:$W$40,Editor!FB9+1,Editor!FB$36)</f>
        <v>#VALUE!</v>
      </c>
      <c r="BK7" s="1" t="e">
        <f aca="false">INDEX(Editor!$C$5:$W$40,Editor!FC9+1,Editor!FC$36)</f>
        <v>#VALUE!</v>
      </c>
      <c r="BL7" s="1" t="e">
        <f aca="false">INDEX(Editor!$C$5:$W$40,Editor!FD9+1,Editor!FD$36)</f>
        <v>#VALUE!</v>
      </c>
      <c r="BM7" s="1" t="e">
        <f aca="false">INDEX(Editor!$C$5:$W$40,Editor!FE9+1,Editor!FE$36)</f>
        <v>#VALUE!</v>
      </c>
      <c r="BN7" s="1" t="e">
        <f aca="false">INDEX(Editor!$C$5:$W$40,Editor!FF9+1,Editor!FF$36)</f>
        <v>#VALUE!</v>
      </c>
      <c r="BO7" s="1" t="e">
        <f aca="false">INDEX(Editor!$C$5:$W$40,Editor!FG9+1,Editor!FG$36)</f>
        <v>#VALUE!</v>
      </c>
      <c r="BP7" s="1" t="e">
        <f aca="false">INDEX(Editor!$C$5:$W$40,Editor!FH9+1,Editor!FH$36)</f>
        <v>#VALUE!</v>
      </c>
      <c r="BQ7" s="1" t="e">
        <f aca="false">INDEX(Editor!$C$5:$W$40,Editor!FI9+1,Editor!FI$36)</f>
        <v>#VALUE!</v>
      </c>
      <c r="BR7" s="1" t="e">
        <f aca="false">INDEX(Editor!$C$5:$W$40,Editor!FJ9+1,Editor!FJ$36)</f>
        <v>#VALUE!</v>
      </c>
      <c r="BS7" s="1" t="e">
        <f aca="false">INDEX(Editor!$C$5:$W$40,Editor!FK9+1,Editor!FK$36)</f>
        <v>#VALUE!</v>
      </c>
      <c r="BT7" s="1" t="e">
        <f aca="false">INDEX(Editor!$C$5:$W$40,Editor!FL9+1,Editor!FL$36)</f>
        <v>#VALUE!</v>
      </c>
      <c r="BU7" s="1" t="e">
        <f aca="false">INDEX(Editor!$C$5:$W$40,Editor!FM9+1,Editor!FM$36)</f>
        <v>#VALUE!</v>
      </c>
      <c r="BV7" s="1" t="e">
        <f aca="false">INDEX(Editor!$C$5:$W$40,Editor!FN9+1,Editor!FN$36)</f>
        <v>#VALUE!</v>
      </c>
      <c r="BW7" s="1" t="e">
        <f aca="false">INDEX(Editor!$C$5:$W$40,Editor!FO9+1,Editor!FO$36)</f>
        <v>#VALUE!</v>
      </c>
    </row>
    <row r="8" customFormat="false" ht="17.25" hidden="false" customHeight="true" outlineLevel="0" collapsed="false">
      <c r="A8" s="1" t="n">
        <v>5</v>
      </c>
      <c r="B8" s="15" t="n">
        <v>3</v>
      </c>
      <c r="C8" s="16" t="n">
        <v>3</v>
      </c>
      <c r="D8" s="17" t="n">
        <v>3</v>
      </c>
      <c r="E8" s="16" t="n">
        <v>3</v>
      </c>
      <c r="F8" s="17" t="n">
        <v>3</v>
      </c>
      <c r="G8" s="18"/>
      <c r="I8" s="1" t="str">
        <f aca="false">INDEX(Editor!$C$5:$W$40,Editor!DA10+1,Editor!DA$36)</f>
        <v> </v>
      </c>
      <c r="J8" s="1" t="str">
        <f aca="false">INDEX(Editor!$C$5:$W$40,Editor!DB10+1,Editor!DB$36)</f>
        <v> </v>
      </c>
      <c r="K8" s="1" t="str">
        <f aca="false">INDEX(Editor!$C$5:$W$40,Editor!DC10+1,Editor!DC$36)</f>
        <v> </v>
      </c>
      <c r="L8" s="1" t="str">
        <f aca="false">INDEX(Editor!$C$5:$W$40,Editor!DD10+1,Editor!DD$36)</f>
        <v> </v>
      </c>
      <c r="M8" s="1" t="str">
        <f aca="false">INDEX(Editor!$C$5:$W$40,Editor!DE10+1,Editor!DE$36)</f>
        <v> </v>
      </c>
      <c r="N8" s="1" t="str">
        <f aca="false">INDEX(Editor!$C$5:$W$40,Editor!DF10+1,Editor!DF$36)</f>
        <v> </v>
      </c>
      <c r="O8" s="1" t="str">
        <f aca="false">INDEX(Editor!$C$5:$W$40,Editor!DG10+1,Editor!DG$36)</f>
        <v> </v>
      </c>
      <c r="P8" s="1" t="str">
        <f aca="false">INDEX(Editor!$C$5:$W$40,Editor!DH10+1,Editor!DH$36)</f>
        <v> </v>
      </c>
      <c r="Q8" s="1" t="str">
        <f aca="false">INDEX(Editor!$C$5:$W$40,Editor!DI10+1,Editor!DI$36)</f>
        <v> </v>
      </c>
      <c r="R8" s="1" t="str">
        <f aca="false">INDEX(Editor!$C$5:$W$40,Editor!DJ10+1,Editor!DJ$36)</f>
        <v> </v>
      </c>
      <c r="S8" s="1" t="str">
        <f aca="false">INDEX(Editor!$C$5:$W$40,Editor!DK10+1,Editor!DK$36)</f>
        <v> </v>
      </c>
      <c r="T8" s="1" t="str">
        <f aca="false">INDEX(Editor!$C$5:$W$40,Editor!DL10+1,Editor!DL$36)</f>
        <v> </v>
      </c>
      <c r="U8" s="1" t="str">
        <f aca="false">INDEX(Editor!$C$5:$W$40,Editor!DM10+1,Editor!DM$36)</f>
        <v> </v>
      </c>
      <c r="V8" s="1" t="str">
        <f aca="false">INDEX(Editor!$C$5:$W$40,Editor!DN10+1,Editor!DN$36)</f>
        <v> </v>
      </c>
      <c r="W8" s="1" t="str">
        <f aca="false">INDEX(Editor!$C$5:$W$40,Editor!DO10+1,Editor!DO$36)</f>
        <v> </v>
      </c>
      <c r="X8" s="1" t="str">
        <f aca="false">INDEX(Editor!$C$5:$W$40,Editor!DP10+1,Editor!DP$36)</f>
        <v> </v>
      </c>
      <c r="Y8" s="1" t="str">
        <f aca="false">INDEX(Editor!$C$5:$W$40,Editor!DQ10+1,Editor!DQ$36)</f>
        <v> </v>
      </c>
      <c r="Z8" s="1" t="str">
        <f aca="false">INDEX(Editor!$C$5:$W$40,Editor!DR10+1,Editor!DR$36)</f>
        <v> </v>
      </c>
      <c r="AA8" s="1" t="str">
        <f aca="false">INDEX(Editor!$C$5:$W$40,Editor!DS10+1,Editor!DS$36)</f>
        <v> </v>
      </c>
      <c r="AB8" s="1" t="str">
        <f aca="false">INDEX(Editor!$C$5:$W$40,Editor!DT10+1,Editor!DT$36)</f>
        <v> </v>
      </c>
      <c r="AC8" s="1" t="str">
        <f aca="false">INDEX(Editor!$C$5:$W$40,Editor!DU10+1,Editor!DU$36)</f>
        <v> </v>
      </c>
      <c r="AD8" s="1" t="str">
        <f aca="false">INDEX(Editor!$C$5:$W$40,Editor!DV10+1,Editor!DV$36)</f>
        <v> </v>
      </c>
      <c r="AE8" s="1" t="str">
        <f aca="false">INDEX(Editor!$C$5:$W$40,Editor!DW10+1,Editor!DW$36)</f>
        <v> </v>
      </c>
      <c r="AF8" s="1" t="str">
        <f aca="false">INDEX(Editor!$C$5:$W$40,Editor!DX10+1,Editor!DX$36)</f>
        <v> </v>
      </c>
      <c r="AG8" s="1" t="str">
        <f aca="false">INDEX(Editor!$C$5:$W$40,Editor!DY10+1,Editor!DY$36)</f>
        <v> </v>
      </c>
      <c r="AH8" s="1" t="str">
        <f aca="false">INDEX(Editor!$C$5:$W$40,Editor!DZ10+1,Editor!DZ$36)</f>
        <v> </v>
      </c>
      <c r="AI8" s="1" t="str">
        <f aca="false">INDEX(Editor!$C$5:$W$40,Editor!EA10+1,Editor!EA$36)</f>
        <v> </v>
      </c>
      <c r="AJ8" s="1" t="str">
        <f aca="false">INDEX(Editor!$C$5:$W$40,Editor!EB10+1,Editor!EB$36)</f>
        <v> </v>
      </c>
      <c r="AK8" s="1" t="str">
        <f aca="false">INDEX(Editor!$C$5:$W$40,Editor!EC10+1,Editor!EC$36)</f>
        <v> </v>
      </c>
      <c r="AL8" s="1" t="str">
        <f aca="false">INDEX(Editor!$C$5:$W$40,Editor!ED10+1,Editor!ED$36)</f>
        <v> </v>
      </c>
      <c r="AM8" s="1" t="e">
        <f aca="false">INDEX(Editor!$C$5:$W$40,Editor!EE10+1,Editor!EE$36)</f>
        <v>#VALUE!</v>
      </c>
      <c r="AN8" s="1" t="e">
        <f aca="false">INDEX(Editor!$C$5:$W$40,Editor!EF10+1,Editor!EF$36)</f>
        <v>#VALUE!</v>
      </c>
      <c r="AO8" s="1" t="e">
        <f aca="false">INDEX(Editor!$C$5:$W$40,Editor!EG10+1,Editor!EG$36)</f>
        <v>#VALUE!</v>
      </c>
      <c r="AP8" s="1" t="e">
        <f aca="false">INDEX(Editor!$C$5:$W$40,Editor!EH10+1,Editor!EH$36)</f>
        <v>#VALUE!</v>
      </c>
      <c r="AQ8" s="1" t="e">
        <f aca="false">INDEX(Editor!$C$5:$W$40,Editor!EI10+1,Editor!EI$36)</f>
        <v>#VALUE!</v>
      </c>
      <c r="AR8" s="1" t="e">
        <f aca="false">INDEX(Editor!$C$5:$W$40,Editor!EJ10+1,Editor!EJ$36)</f>
        <v>#VALUE!</v>
      </c>
      <c r="AS8" s="1" t="e">
        <f aca="false">INDEX(Editor!$C$5:$W$40,Editor!EK10+1,Editor!EK$36)</f>
        <v>#VALUE!</v>
      </c>
      <c r="AT8" s="1" t="e">
        <f aca="false">INDEX(Editor!$C$5:$W$40,Editor!EL10+1,Editor!EL$36)</f>
        <v>#VALUE!</v>
      </c>
      <c r="AU8" s="1" t="e">
        <f aca="false">INDEX(Editor!$C$5:$W$40,Editor!EM10+1,Editor!EM$36)</f>
        <v>#VALUE!</v>
      </c>
      <c r="AV8" s="1" t="e">
        <f aca="false">INDEX(Editor!$C$5:$W$40,Editor!EN10+1,Editor!EN$36)</f>
        <v>#VALUE!</v>
      </c>
      <c r="AW8" s="1" t="e">
        <f aca="false">INDEX(Editor!$C$5:$W$40,Editor!EO10+1,Editor!EO$36)</f>
        <v>#VALUE!</v>
      </c>
      <c r="AX8" s="1" t="e">
        <f aca="false">INDEX(Editor!$C$5:$W$40,Editor!EP10+1,Editor!EP$36)</f>
        <v>#VALUE!</v>
      </c>
      <c r="AY8" s="1" t="e">
        <f aca="false">INDEX(Editor!$C$5:$W$40,Editor!EQ10+1,Editor!EQ$36)</f>
        <v>#VALUE!</v>
      </c>
      <c r="AZ8" s="1" t="e">
        <f aca="false">INDEX(Editor!$C$5:$W$40,Editor!ER10+1,Editor!ER$36)</f>
        <v>#VALUE!</v>
      </c>
      <c r="BA8" s="1" t="e">
        <f aca="false">INDEX(Editor!$C$5:$W$40,Editor!ES10+1,Editor!ES$36)</f>
        <v>#VALUE!</v>
      </c>
      <c r="BB8" s="1" t="e">
        <f aca="false">INDEX(Editor!$C$5:$W$40,Editor!ET10+1,Editor!ET$36)</f>
        <v>#VALUE!</v>
      </c>
      <c r="BC8" s="1" t="e">
        <f aca="false">INDEX(Editor!$C$5:$W$40,Editor!EU10+1,Editor!EU$36)</f>
        <v>#VALUE!</v>
      </c>
      <c r="BD8" s="1" t="e">
        <f aca="false">INDEX(Editor!$C$5:$W$40,Editor!EV10+1,Editor!EV$36)</f>
        <v>#VALUE!</v>
      </c>
      <c r="BE8" s="1" t="e">
        <f aca="false">INDEX(Editor!$C$5:$W$40,Editor!EW10+1,Editor!EW$36)</f>
        <v>#VALUE!</v>
      </c>
      <c r="BF8" s="1" t="e">
        <f aca="false">INDEX(Editor!$C$5:$W$40,Editor!EX10+1,Editor!EX$36)</f>
        <v>#VALUE!</v>
      </c>
      <c r="BG8" s="1" t="e">
        <f aca="false">INDEX(Editor!$C$5:$W$40,Editor!EY10+1,Editor!EY$36)</f>
        <v>#VALUE!</v>
      </c>
      <c r="BH8" s="1" t="e">
        <f aca="false">INDEX(Editor!$C$5:$W$40,Editor!EZ10+1,Editor!EZ$36)</f>
        <v>#VALUE!</v>
      </c>
      <c r="BI8" s="1" t="e">
        <f aca="false">INDEX(Editor!$C$5:$W$40,Editor!FA10+1,Editor!FA$36)</f>
        <v>#VALUE!</v>
      </c>
      <c r="BJ8" s="1" t="e">
        <f aca="false">INDEX(Editor!$C$5:$W$40,Editor!FB10+1,Editor!FB$36)</f>
        <v>#VALUE!</v>
      </c>
      <c r="BK8" s="1" t="e">
        <f aca="false">INDEX(Editor!$C$5:$W$40,Editor!FC10+1,Editor!FC$36)</f>
        <v>#VALUE!</v>
      </c>
      <c r="BL8" s="1" t="e">
        <f aca="false">INDEX(Editor!$C$5:$W$40,Editor!FD10+1,Editor!FD$36)</f>
        <v>#VALUE!</v>
      </c>
      <c r="BM8" s="1" t="e">
        <f aca="false">INDEX(Editor!$C$5:$W$40,Editor!FE10+1,Editor!FE$36)</f>
        <v>#VALUE!</v>
      </c>
      <c r="BN8" s="1" t="e">
        <f aca="false">INDEX(Editor!$C$5:$W$40,Editor!FF10+1,Editor!FF$36)</f>
        <v>#VALUE!</v>
      </c>
      <c r="BO8" s="1" t="e">
        <f aca="false">INDEX(Editor!$C$5:$W$40,Editor!FG10+1,Editor!FG$36)</f>
        <v>#VALUE!</v>
      </c>
      <c r="BP8" s="1" t="e">
        <f aca="false">INDEX(Editor!$C$5:$W$40,Editor!FH10+1,Editor!FH$36)</f>
        <v>#VALUE!</v>
      </c>
      <c r="BQ8" s="1" t="e">
        <f aca="false">INDEX(Editor!$C$5:$W$40,Editor!FI10+1,Editor!FI$36)</f>
        <v>#VALUE!</v>
      </c>
      <c r="BR8" s="1" t="e">
        <f aca="false">INDEX(Editor!$C$5:$W$40,Editor!FJ10+1,Editor!FJ$36)</f>
        <v>#VALUE!</v>
      </c>
      <c r="BS8" s="1" t="e">
        <f aca="false">INDEX(Editor!$C$5:$W$40,Editor!FK10+1,Editor!FK$36)</f>
        <v>#VALUE!</v>
      </c>
      <c r="BT8" s="1" t="e">
        <f aca="false">INDEX(Editor!$C$5:$W$40,Editor!FL10+1,Editor!FL$36)</f>
        <v>#VALUE!</v>
      </c>
      <c r="BU8" s="1" t="e">
        <f aca="false">INDEX(Editor!$C$5:$W$40,Editor!FM10+1,Editor!FM$36)</f>
        <v>#VALUE!</v>
      </c>
      <c r="BV8" s="1" t="e">
        <f aca="false">INDEX(Editor!$C$5:$W$40,Editor!FN10+1,Editor!FN$36)</f>
        <v>#VALUE!</v>
      </c>
      <c r="BW8" s="1" t="e">
        <f aca="false">INDEX(Editor!$C$5:$W$40,Editor!FO10+1,Editor!FO$36)</f>
        <v>#VALUE!</v>
      </c>
    </row>
    <row r="9" customFormat="false" ht="17.25" hidden="false" customHeight="true" outlineLevel="0" collapsed="false">
      <c r="A9" s="1" t="n">
        <v>6</v>
      </c>
      <c r="B9" s="15" t="n">
        <v>4</v>
      </c>
      <c r="C9" s="16" t="n">
        <v>4</v>
      </c>
      <c r="D9" s="17" t="n">
        <v>4</v>
      </c>
      <c r="E9" s="16" t="n">
        <v>4</v>
      </c>
      <c r="F9" s="17" t="n">
        <v>4</v>
      </c>
      <c r="G9" s="18"/>
      <c r="I9" s="1" t="str">
        <f aca="false">INDEX(Editor!$C$5:$W$40,Editor!DA11+1,Editor!DA$36)</f>
        <v> </v>
      </c>
      <c r="J9" s="1" t="str">
        <f aca="false">INDEX(Editor!$C$5:$W$40,Editor!DB11+1,Editor!DB$36)</f>
        <v> </v>
      </c>
      <c r="K9" s="1" t="str">
        <f aca="false">INDEX(Editor!$C$5:$W$40,Editor!DC11+1,Editor!DC$36)</f>
        <v> </v>
      </c>
      <c r="L9" s="1" t="str">
        <f aca="false">INDEX(Editor!$C$5:$W$40,Editor!DD11+1,Editor!DD$36)</f>
        <v> </v>
      </c>
      <c r="M9" s="1" t="str">
        <f aca="false">INDEX(Editor!$C$5:$W$40,Editor!DE11+1,Editor!DE$36)</f>
        <v> </v>
      </c>
      <c r="N9" s="1" t="str">
        <f aca="false">INDEX(Editor!$C$5:$W$40,Editor!DF11+1,Editor!DF$36)</f>
        <v> </v>
      </c>
      <c r="O9" s="1" t="str">
        <f aca="false">INDEX(Editor!$C$5:$W$40,Editor!DG11+1,Editor!DG$36)</f>
        <v> </v>
      </c>
      <c r="P9" s="1" t="str">
        <f aca="false">INDEX(Editor!$C$5:$W$40,Editor!DH11+1,Editor!DH$36)</f>
        <v> </v>
      </c>
      <c r="Q9" s="1" t="str">
        <f aca="false">INDEX(Editor!$C$5:$W$40,Editor!DI11+1,Editor!DI$36)</f>
        <v> </v>
      </c>
      <c r="R9" s="1" t="str">
        <f aca="false">INDEX(Editor!$C$5:$W$40,Editor!DJ11+1,Editor!DJ$36)</f>
        <v> </v>
      </c>
      <c r="S9" s="1" t="str">
        <f aca="false">INDEX(Editor!$C$5:$W$40,Editor!DK11+1,Editor!DK$36)</f>
        <v> </v>
      </c>
      <c r="T9" s="1" t="str">
        <f aca="false">INDEX(Editor!$C$5:$W$40,Editor!DL11+1,Editor!DL$36)</f>
        <v> </v>
      </c>
      <c r="U9" s="1" t="str">
        <f aca="false">INDEX(Editor!$C$5:$W$40,Editor!DM11+1,Editor!DM$36)</f>
        <v> </v>
      </c>
      <c r="V9" s="1" t="str">
        <f aca="false">INDEX(Editor!$C$5:$W$40,Editor!DN11+1,Editor!DN$36)</f>
        <v> </v>
      </c>
      <c r="W9" s="1" t="str">
        <f aca="false">INDEX(Editor!$C$5:$W$40,Editor!DO11+1,Editor!DO$36)</f>
        <v> </v>
      </c>
      <c r="X9" s="1" t="str">
        <f aca="false">INDEX(Editor!$C$5:$W$40,Editor!DP11+1,Editor!DP$36)</f>
        <v> </v>
      </c>
      <c r="Y9" s="1" t="str">
        <f aca="false">INDEX(Editor!$C$5:$W$40,Editor!DQ11+1,Editor!DQ$36)</f>
        <v> </v>
      </c>
      <c r="Z9" s="1" t="str">
        <f aca="false">INDEX(Editor!$C$5:$W$40,Editor!DR11+1,Editor!DR$36)</f>
        <v> </v>
      </c>
      <c r="AA9" s="1" t="str">
        <f aca="false">INDEX(Editor!$C$5:$W$40,Editor!DS11+1,Editor!DS$36)</f>
        <v> </v>
      </c>
      <c r="AB9" s="1" t="str">
        <f aca="false">INDEX(Editor!$C$5:$W$40,Editor!DT11+1,Editor!DT$36)</f>
        <v> </v>
      </c>
      <c r="AC9" s="1" t="str">
        <f aca="false">INDEX(Editor!$C$5:$W$40,Editor!DU11+1,Editor!DU$36)</f>
        <v> </v>
      </c>
      <c r="AD9" s="1" t="str">
        <f aca="false">INDEX(Editor!$C$5:$W$40,Editor!DV11+1,Editor!DV$36)</f>
        <v> </v>
      </c>
      <c r="AE9" s="1" t="str">
        <f aca="false">INDEX(Editor!$C$5:$W$40,Editor!DW11+1,Editor!DW$36)</f>
        <v> </v>
      </c>
      <c r="AF9" s="1" t="str">
        <f aca="false">INDEX(Editor!$C$5:$W$40,Editor!DX11+1,Editor!DX$36)</f>
        <v> </v>
      </c>
      <c r="AG9" s="1" t="str">
        <f aca="false">INDEX(Editor!$C$5:$W$40,Editor!DY11+1,Editor!DY$36)</f>
        <v> </v>
      </c>
      <c r="AH9" s="1" t="str">
        <f aca="false">INDEX(Editor!$C$5:$W$40,Editor!DZ11+1,Editor!DZ$36)</f>
        <v> </v>
      </c>
      <c r="AI9" s="1" t="str">
        <f aca="false">INDEX(Editor!$C$5:$W$40,Editor!EA11+1,Editor!EA$36)</f>
        <v> </v>
      </c>
      <c r="AJ9" s="1" t="str">
        <f aca="false">INDEX(Editor!$C$5:$W$40,Editor!EB11+1,Editor!EB$36)</f>
        <v> </v>
      </c>
      <c r="AK9" s="1" t="str">
        <f aca="false">INDEX(Editor!$C$5:$W$40,Editor!EC11+1,Editor!EC$36)</f>
        <v> </v>
      </c>
      <c r="AL9" s="1" t="str">
        <f aca="false">INDEX(Editor!$C$5:$W$40,Editor!ED11+1,Editor!ED$36)</f>
        <v> </v>
      </c>
      <c r="AM9" s="1" t="e">
        <f aca="false">INDEX(Editor!$C$5:$W$40,Editor!EE11+1,Editor!EE$36)</f>
        <v>#VALUE!</v>
      </c>
      <c r="AN9" s="1" t="e">
        <f aca="false">INDEX(Editor!$C$5:$W$40,Editor!EF11+1,Editor!EF$36)</f>
        <v>#VALUE!</v>
      </c>
      <c r="AO9" s="1" t="e">
        <f aca="false">INDEX(Editor!$C$5:$W$40,Editor!EG11+1,Editor!EG$36)</f>
        <v>#VALUE!</v>
      </c>
      <c r="AP9" s="1" t="e">
        <f aca="false">INDEX(Editor!$C$5:$W$40,Editor!EH11+1,Editor!EH$36)</f>
        <v>#VALUE!</v>
      </c>
      <c r="AQ9" s="1" t="e">
        <f aca="false">INDEX(Editor!$C$5:$W$40,Editor!EI11+1,Editor!EI$36)</f>
        <v>#VALUE!</v>
      </c>
      <c r="AR9" s="1" t="e">
        <f aca="false">INDEX(Editor!$C$5:$W$40,Editor!EJ11+1,Editor!EJ$36)</f>
        <v>#VALUE!</v>
      </c>
      <c r="AS9" s="1" t="e">
        <f aca="false">INDEX(Editor!$C$5:$W$40,Editor!EK11+1,Editor!EK$36)</f>
        <v>#VALUE!</v>
      </c>
      <c r="AT9" s="1" t="e">
        <f aca="false">INDEX(Editor!$C$5:$W$40,Editor!EL11+1,Editor!EL$36)</f>
        <v>#VALUE!</v>
      </c>
      <c r="AU9" s="1" t="e">
        <f aca="false">INDEX(Editor!$C$5:$W$40,Editor!EM11+1,Editor!EM$36)</f>
        <v>#VALUE!</v>
      </c>
      <c r="AV9" s="1" t="e">
        <f aca="false">INDEX(Editor!$C$5:$W$40,Editor!EN11+1,Editor!EN$36)</f>
        <v>#VALUE!</v>
      </c>
      <c r="AW9" s="1" t="e">
        <f aca="false">INDEX(Editor!$C$5:$W$40,Editor!EO11+1,Editor!EO$36)</f>
        <v>#VALUE!</v>
      </c>
      <c r="AX9" s="1" t="e">
        <f aca="false">INDEX(Editor!$C$5:$W$40,Editor!EP11+1,Editor!EP$36)</f>
        <v>#VALUE!</v>
      </c>
      <c r="AY9" s="1" t="e">
        <f aca="false">INDEX(Editor!$C$5:$W$40,Editor!EQ11+1,Editor!EQ$36)</f>
        <v>#VALUE!</v>
      </c>
      <c r="AZ9" s="1" t="e">
        <f aca="false">INDEX(Editor!$C$5:$W$40,Editor!ER11+1,Editor!ER$36)</f>
        <v>#VALUE!</v>
      </c>
      <c r="BA9" s="1" t="e">
        <f aca="false">INDEX(Editor!$C$5:$W$40,Editor!ES11+1,Editor!ES$36)</f>
        <v>#VALUE!</v>
      </c>
      <c r="BB9" s="1" t="e">
        <f aca="false">INDEX(Editor!$C$5:$W$40,Editor!ET11+1,Editor!ET$36)</f>
        <v>#VALUE!</v>
      </c>
      <c r="BC9" s="1" t="e">
        <f aca="false">INDEX(Editor!$C$5:$W$40,Editor!EU11+1,Editor!EU$36)</f>
        <v>#VALUE!</v>
      </c>
      <c r="BD9" s="1" t="e">
        <f aca="false">INDEX(Editor!$C$5:$W$40,Editor!EV11+1,Editor!EV$36)</f>
        <v>#VALUE!</v>
      </c>
      <c r="BE9" s="1" t="e">
        <f aca="false">INDEX(Editor!$C$5:$W$40,Editor!EW11+1,Editor!EW$36)</f>
        <v>#VALUE!</v>
      </c>
      <c r="BF9" s="1" t="e">
        <f aca="false">INDEX(Editor!$C$5:$W$40,Editor!EX11+1,Editor!EX$36)</f>
        <v>#VALUE!</v>
      </c>
      <c r="BG9" s="1" t="e">
        <f aca="false">INDEX(Editor!$C$5:$W$40,Editor!EY11+1,Editor!EY$36)</f>
        <v>#VALUE!</v>
      </c>
      <c r="BH9" s="1" t="e">
        <f aca="false">INDEX(Editor!$C$5:$W$40,Editor!EZ11+1,Editor!EZ$36)</f>
        <v>#VALUE!</v>
      </c>
      <c r="BI9" s="1" t="e">
        <f aca="false">INDEX(Editor!$C$5:$W$40,Editor!FA11+1,Editor!FA$36)</f>
        <v>#VALUE!</v>
      </c>
      <c r="BJ9" s="1" t="e">
        <f aca="false">INDEX(Editor!$C$5:$W$40,Editor!FB11+1,Editor!FB$36)</f>
        <v>#VALUE!</v>
      </c>
      <c r="BK9" s="1" t="e">
        <f aca="false">INDEX(Editor!$C$5:$W$40,Editor!FC11+1,Editor!FC$36)</f>
        <v>#VALUE!</v>
      </c>
      <c r="BL9" s="1" t="e">
        <f aca="false">INDEX(Editor!$C$5:$W$40,Editor!FD11+1,Editor!FD$36)</f>
        <v>#VALUE!</v>
      </c>
      <c r="BM9" s="1" t="e">
        <f aca="false">INDEX(Editor!$C$5:$W$40,Editor!FE11+1,Editor!FE$36)</f>
        <v>#VALUE!</v>
      </c>
      <c r="BN9" s="1" t="e">
        <f aca="false">INDEX(Editor!$C$5:$W$40,Editor!FF11+1,Editor!FF$36)</f>
        <v>#VALUE!</v>
      </c>
      <c r="BO9" s="1" t="e">
        <f aca="false">INDEX(Editor!$C$5:$W$40,Editor!FG11+1,Editor!FG$36)</f>
        <v>#VALUE!</v>
      </c>
      <c r="BP9" s="1" t="e">
        <f aca="false">INDEX(Editor!$C$5:$W$40,Editor!FH11+1,Editor!FH$36)</f>
        <v>#VALUE!</v>
      </c>
      <c r="BQ9" s="1" t="e">
        <f aca="false">INDEX(Editor!$C$5:$W$40,Editor!FI11+1,Editor!FI$36)</f>
        <v>#VALUE!</v>
      </c>
      <c r="BR9" s="1" t="e">
        <f aca="false">INDEX(Editor!$C$5:$W$40,Editor!FJ11+1,Editor!FJ$36)</f>
        <v>#VALUE!</v>
      </c>
      <c r="BS9" s="1" t="e">
        <f aca="false">INDEX(Editor!$C$5:$W$40,Editor!FK11+1,Editor!FK$36)</f>
        <v>#VALUE!</v>
      </c>
      <c r="BT9" s="1" t="e">
        <f aca="false">INDEX(Editor!$C$5:$W$40,Editor!FL11+1,Editor!FL$36)</f>
        <v>#VALUE!</v>
      </c>
      <c r="BU9" s="1" t="e">
        <f aca="false">INDEX(Editor!$C$5:$W$40,Editor!FM11+1,Editor!FM$36)</f>
        <v>#VALUE!</v>
      </c>
      <c r="BV9" s="1" t="e">
        <f aca="false">INDEX(Editor!$C$5:$W$40,Editor!FN11+1,Editor!FN$36)</f>
        <v>#VALUE!</v>
      </c>
      <c r="BW9" s="1" t="e">
        <f aca="false">INDEX(Editor!$C$5:$W$40,Editor!FO11+1,Editor!FO$36)</f>
        <v>#VALUE!</v>
      </c>
    </row>
    <row r="10" customFormat="false" ht="17.25" hidden="false" customHeight="true" outlineLevel="0" collapsed="false">
      <c r="A10" s="1" t="n">
        <v>7</v>
      </c>
      <c r="B10" s="15" t="n">
        <v>5</v>
      </c>
      <c r="C10" s="16" t="n">
        <v>5</v>
      </c>
      <c r="D10" s="17" t="n">
        <v>5</v>
      </c>
      <c r="E10" s="16" t="n">
        <v>5</v>
      </c>
      <c r="F10" s="17" t="n">
        <v>5</v>
      </c>
      <c r="G10" s="18"/>
      <c r="I10" s="1" t="str">
        <f aca="false">INDEX(Editor!$C$5:$W$40,Editor!DA12+1,Editor!DA$36)</f>
        <v> </v>
      </c>
      <c r="J10" s="1" t="str">
        <f aca="false">INDEX(Editor!$C$5:$W$40,Editor!DB12+1,Editor!DB$36)</f>
        <v> </v>
      </c>
      <c r="K10" s="1" t="str">
        <f aca="false">INDEX(Editor!$C$5:$W$40,Editor!DC12+1,Editor!DC$36)</f>
        <v> </v>
      </c>
      <c r="L10" s="1" t="str">
        <f aca="false">INDEX(Editor!$C$5:$W$40,Editor!DD12+1,Editor!DD$36)</f>
        <v> </v>
      </c>
      <c r="M10" s="1" t="str">
        <f aca="false">INDEX(Editor!$C$5:$W$40,Editor!DE12+1,Editor!DE$36)</f>
        <v> </v>
      </c>
      <c r="N10" s="1" t="str">
        <f aca="false">INDEX(Editor!$C$5:$W$40,Editor!DF12+1,Editor!DF$36)</f>
        <v> </v>
      </c>
      <c r="O10" s="1" t="str">
        <f aca="false">INDEX(Editor!$C$5:$W$40,Editor!DG12+1,Editor!DG$36)</f>
        <v> </v>
      </c>
      <c r="P10" s="1" t="str">
        <f aca="false">INDEX(Editor!$C$5:$W$40,Editor!DH12+1,Editor!DH$36)</f>
        <v> </v>
      </c>
      <c r="Q10" s="1" t="str">
        <f aca="false">INDEX(Editor!$C$5:$W$40,Editor!DI12+1,Editor!DI$36)</f>
        <v> </v>
      </c>
      <c r="R10" s="1" t="str">
        <f aca="false">INDEX(Editor!$C$5:$W$40,Editor!DJ12+1,Editor!DJ$36)</f>
        <v> </v>
      </c>
      <c r="S10" s="1" t="str">
        <f aca="false">INDEX(Editor!$C$5:$W$40,Editor!DK12+1,Editor!DK$36)</f>
        <v> </v>
      </c>
      <c r="T10" s="1" t="str">
        <f aca="false">INDEX(Editor!$C$5:$W$40,Editor!DL12+1,Editor!DL$36)</f>
        <v> </v>
      </c>
      <c r="U10" s="1" t="str">
        <f aca="false">INDEX(Editor!$C$5:$W$40,Editor!DM12+1,Editor!DM$36)</f>
        <v> </v>
      </c>
      <c r="V10" s="1" t="str">
        <f aca="false">INDEX(Editor!$C$5:$W$40,Editor!DN12+1,Editor!DN$36)</f>
        <v> </v>
      </c>
      <c r="W10" s="1" t="str">
        <f aca="false">INDEX(Editor!$C$5:$W$40,Editor!DO12+1,Editor!DO$36)</f>
        <v> </v>
      </c>
      <c r="X10" s="1" t="str">
        <f aca="false">INDEX(Editor!$C$5:$W$40,Editor!DP12+1,Editor!DP$36)</f>
        <v> </v>
      </c>
      <c r="Y10" s="1" t="str">
        <f aca="false">INDEX(Editor!$C$5:$W$40,Editor!DQ12+1,Editor!DQ$36)</f>
        <v> </v>
      </c>
      <c r="Z10" s="1" t="str">
        <f aca="false">INDEX(Editor!$C$5:$W$40,Editor!DR12+1,Editor!DR$36)</f>
        <v> </v>
      </c>
      <c r="AA10" s="1" t="str">
        <f aca="false">INDEX(Editor!$C$5:$W$40,Editor!DS12+1,Editor!DS$36)</f>
        <v> </v>
      </c>
      <c r="AB10" s="1" t="str">
        <f aca="false">INDEX(Editor!$C$5:$W$40,Editor!DT12+1,Editor!DT$36)</f>
        <v> </v>
      </c>
      <c r="AC10" s="1" t="str">
        <f aca="false">INDEX(Editor!$C$5:$W$40,Editor!DU12+1,Editor!DU$36)</f>
        <v> </v>
      </c>
      <c r="AD10" s="1" t="str">
        <f aca="false">INDEX(Editor!$C$5:$W$40,Editor!DV12+1,Editor!DV$36)</f>
        <v> </v>
      </c>
      <c r="AE10" s="1" t="str">
        <f aca="false">INDEX(Editor!$C$5:$W$40,Editor!DW12+1,Editor!DW$36)</f>
        <v> </v>
      </c>
      <c r="AF10" s="1" t="str">
        <f aca="false">INDEX(Editor!$C$5:$W$40,Editor!DX12+1,Editor!DX$36)</f>
        <v> </v>
      </c>
      <c r="AG10" s="1" t="str">
        <f aca="false">INDEX(Editor!$C$5:$W$40,Editor!DY12+1,Editor!DY$36)</f>
        <v> </v>
      </c>
      <c r="AH10" s="1" t="str">
        <f aca="false">INDEX(Editor!$C$5:$W$40,Editor!DZ12+1,Editor!DZ$36)</f>
        <v> </v>
      </c>
      <c r="AI10" s="1" t="str">
        <f aca="false">INDEX(Editor!$C$5:$W$40,Editor!EA12+1,Editor!EA$36)</f>
        <v> </v>
      </c>
      <c r="AJ10" s="1" t="str">
        <f aca="false">INDEX(Editor!$C$5:$W$40,Editor!EB12+1,Editor!EB$36)</f>
        <v> </v>
      </c>
      <c r="AK10" s="1" t="str">
        <f aca="false">INDEX(Editor!$C$5:$W$40,Editor!EC12+1,Editor!EC$36)</f>
        <v> </v>
      </c>
      <c r="AL10" s="1" t="str">
        <f aca="false">INDEX(Editor!$C$5:$W$40,Editor!ED12+1,Editor!ED$36)</f>
        <v> </v>
      </c>
      <c r="AM10" s="1" t="e">
        <f aca="false">INDEX(Editor!$C$5:$W$40,Editor!EE12+1,Editor!EE$36)</f>
        <v>#VALUE!</v>
      </c>
      <c r="AN10" s="1" t="e">
        <f aca="false">INDEX(Editor!$C$5:$W$40,Editor!EF12+1,Editor!EF$36)</f>
        <v>#VALUE!</v>
      </c>
      <c r="AO10" s="1" t="e">
        <f aca="false">INDEX(Editor!$C$5:$W$40,Editor!EG12+1,Editor!EG$36)</f>
        <v>#VALUE!</v>
      </c>
      <c r="AP10" s="1" t="e">
        <f aca="false">INDEX(Editor!$C$5:$W$40,Editor!EH12+1,Editor!EH$36)</f>
        <v>#VALUE!</v>
      </c>
      <c r="AQ10" s="1" t="e">
        <f aca="false">INDEX(Editor!$C$5:$W$40,Editor!EI12+1,Editor!EI$36)</f>
        <v>#VALUE!</v>
      </c>
      <c r="AR10" s="1" t="e">
        <f aca="false">INDEX(Editor!$C$5:$W$40,Editor!EJ12+1,Editor!EJ$36)</f>
        <v>#VALUE!</v>
      </c>
      <c r="AS10" s="1" t="e">
        <f aca="false">INDEX(Editor!$C$5:$W$40,Editor!EK12+1,Editor!EK$36)</f>
        <v>#VALUE!</v>
      </c>
      <c r="AT10" s="1" t="e">
        <f aca="false">INDEX(Editor!$C$5:$W$40,Editor!EL12+1,Editor!EL$36)</f>
        <v>#VALUE!</v>
      </c>
      <c r="AU10" s="1" t="e">
        <f aca="false">INDEX(Editor!$C$5:$W$40,Editor!EM12+1,Editor!EM$36)</f>
        <v>#VALUE!</v>
      </c>
      <c r="AV10" s="1" t="e">
        <f aca="false">INDEX(Editor!$C$5:$W$40,Editor!EN12+1,Editor!EN$36)</f>
        <v>#VALUE!</v>
      </c>
      <c r="AW10" s="1" t="e">
        <f aca="false">INDEX(Editor!$C$5:$W$40,Editor!EO12+1,Editor!EO$36)</f>
        <v>#VALUE!</v>
      </c>
      <c r="AX10" s="1" t="e">
        <f aca="false">INDEX(Editor!$C$5:$W$40,Editor!EP12+1,Editor!EP$36)</f>
        <v>#VALUE!</v>
      </c>
      <c r="AY10" s="1" t="e">
        <f aca="false">INDEX(Editor!$C$5:$W$40,Editor!EQ12+1,Editor!EQ$36)</f>
        <v>#VALUE!</v>
      </c>
      <c r="AZ10" s="1" t="e">
        <f aca="false">INDEX(Editor!$C$5:$W$40,Editor!ER12+1,Editor!ER$36)</f>
        <v>#VALUE!</v>
      </c>
      <c r="BA10" s="1" t="e">
        <f aca="false">INDEX(Editor!$C$5:$W$40,Editor!ES12+1,Editor!ES$36)</f>
        <v>#VALUE!</v>
      </c>
      <c r="BB10" s="1" t="e">
        <f aca="false">INDEX(Editor!$C$5:$W$40,Editor!ET12+1,Editor!ET$36)</f>
        <v>#VALUE!</v>
      </c>
      <c r="BC10" s="1" t="e">
        <f aca="false">INDEX(Editor!$C$5:$W$40,Editor!EU12+1,Editor!EU$36)</f>
        <v>#VALUE!</v>
      </c>
      <c r="BD10" s="1" t="e">
        <f aca="false">INDEX(Editor!$C$5:$W$40,Editor!EV12+1,Editor!EV$36)</f>
        <v>#VALUE!</v>
      </c>
      <c r="BE10" s="1" t="e">
        <f aca="false">INDEX(Editor!$C$5:$W$40,Editor!EW12+1,Editor!EW$36)</f>
        <v>#VALUE!</v>
      </c>
      <c r="BF10" s="1" t="e">
        <f aca="false">INDEX(Editor!$C$5:$W$40,Editor!EX12+1,Editor!EX$36)</f>
        <v>#VALUE!</v>
      </c>
      <c r="BG10" s="1" t="e">
        <f aca="false">INDEX(Editor!$C$5:$W$40,Editor!EY12+1,Editor!EY$36)</f>
        <v>#VALUE!</v>
      </c>
      <c r="BH10" s="1" t="e">
        <f aca="false">INDEX(Editor!$C$5:$W$40,Editor!EZ12+1,Editor!EZ$36)</f>
        <v>#VALUE!</v>
      </c>
      <c r="BI10" s="1" t="e">
        <f aca="false">INDEX(Editor!$C$5:$W$40,Editor!FA12+1,Editor!FA$36)</f>
        <v>#VALUE!</v>
      </c>
      <c r="BJ10" s="1" t="e">
        <f aca="false">INDEX(Editor!$C$5:$W$40,Editor!FB12+1,Editor!FB$36)</f>
        <v>#VALUE!</v>
      </c>
      <c r="BK10" s="1" t="e">
        <f aca="false">INDEX(Editor!$C$5:$W$40,Editor!FC12+1,Editor!FC$36)</f>
        <v>#VALUE!</v>
      </c>
      <c r="BL10" s="1" t="e">
        <f aca="false">INDEX(Editor!$C$5:$W$40,Editor!FD12+1,Editor!FD$36)</f>
        <v>#VALUE!</v>
      </c>
      <c r="BM10" s="1" t="e">
        <f aca="false">INDEX(Editor!$C$5:$W$40,Editor!FE12+1,Editor!FE$36)</f>
        <v>#VALUE!</v>
      </c>
      <c r="BN10" s="1" t="e">
        <f aca="false">INDEX(Editor!$C$5:$W$40,Editor!FF12+1,Editor!FF$36)</f>
        <v>#VALUE!</v>
      </c>
      <c r="BO10" s="1" t="e">
        <f aca="false">INDEX(Editor!$C$5:$W$40,Editor!FG12+1,Editor!FG$36)</f>
        <v>#VALUE!</v>
      </c>
      <c r="BP10" s="1" t="e">
        <f aca="false">INDEX(Editor!$C$5:$W$40,Editor!FH12+1,Editor!FH$36)</f>
        <v>#VALUE!</v>
      </c>
      <c r="BQ10" s="1" t="e">
        <f aca="false">INDEX(Editor!$C$5:$W$40,Editor!FI12+1,Editor!FI$36)</f>
        <v>#VALUE!</v>
      </c>
      <c r="BR10" s="1" t="e">
        <f aca="false">INDEX(Editor!$C$5:$W$40,Editor!FJ12+1,Editor!FJ$36)</f>
        <v>#VALUE!</v>
      </c>
      <c r="BS10" s="1" t="e">
        <f aca="false">INDEX(Editor!$C$5:$W$40,Editor!FK12+1,Editor!FK$36)</f>
        <v>#VALUE!</v>
      </c>
      <c r="BT10" s="1" t="e">
        <f aca="false">INDEX(Editor!$C$5:$W$40,Editor!FL12+1,Editor!FL$36)</f>
        <v>#VALUE!</v>
      </c>
      <c r="BU10" s="1" t="e">
        <f aca="false">INDEX(Editor!$C$5:$W$40,Editor!FM12+1,Editor!FM$36)</f>
        <v>#VALUE!</v>
      </c>
      <c r="BV10" s="1" t="e">
        <f aca="false">INDEX(Editor!$C$5:$W$40,Editor!FN12+1,Editor!FN$36)</f>
        <v>#VALUE!</v>
      </c>
      <c r="BW10" s="1" t="e">
        <f aca="false">INDEX(Editor!$C$5:$W$40,Editor!FO12+1,Editor!FO$36)</f>
        <v>#VALUE!</v>
      </c>
    </row>
    <row r="11" customFormat="false" ht="17.25" hidden="false" customHeight="true" outlineLevel="0" collapsed="false">
      <c r="A11" s="1" t="n">
        <v>8</v>
      </c>
      <c r="B11" s="15" t="n">
        <v>6</v>
      </c>
      <c r="C11" s="16" t="n">
        <v>6</v>
      </c>
      <c r="D11" s="17" t="n">
        <v>6</v>
      </c>
      <c r="E11" s="16" t="n">
        <v>6</v>
      </c>
      <c r="F11" s="17" t="n">
        <v>6</v>
      </c>
      <c r="G11" s="18"/>
      <c r="I11" s="1" t="str">
        <f aca="false">INDEX(Editor!$C$5:$W$40,Editor!DA13+1,Editor!DA$36)</f>
        <v> </v>
      </c>
      <c r="J11" s="1" t="str">
        <f aca="false">INDEX(Editor!$C$5:$W$40,Editor!DB13+1,Editor!DB$36)</f>
        <v> </v>
      </c>
      <c r="K11" s="1" t="str">
        <f aca="false">INDEX(Editor!$C$5:$W$40,Editor!DC13+1,Editor!DC$36)</f>
        <v> </v>
      </c>
      <c r="L11" s="1" t="str">
        <f aca="false">INDEX(Editor!$C$5:$W$40,Editor!DD13+1,Editor!DD$36)</f>
        <v> </v>
      </c>
      <c r="M11" s="1" t="str">
        <f aca="false">INDEX(Editor!$C$5:$W$40,Editor!DE13+1,Editor!DE$36)</f>
        <v> </v>
      </c>
      <c r="N11" s="1" t="str">
        <f aca="false">INDEX(Editor!$C$5:$W$40,Editor!DF13+1,Editor!DF$36)</f>
        <v> </v>
      </c>
      <c r="O11" s="1" t="str">
        <f aca="false">INDEX(Editor!$C$5:$W$40,Editor!DG13+1,Editor!DG$36)</f>
        <v> </v>
      </c>
      <c r="P11" s="1" t="str">
        <f aca="false">INDEX(Editor!$C$5:$W$40,Editor!DH13+1,Editor!DH$36)</f>
        <v> </v>
      </c>
      <c r="Q11" s="1" t="str">
        <f aca="false">INDEX(Editor!$C$5:$W$40,Editor!DI13+1,Editor!DI$36)</f>
        <v> </v>
      </c>
      <c r="R11" s="1" t="str">
        <f aca="false">INDEX(Editor!$C$5:$W$40,Editor!DJ13+1,Editor!DJ$36)</f>
        <v> </v>
      </c>
      <c r="S11" s="1" t="str">
        <f aca="false">INDEX(Editor!$C$5:$W$40,Editor!DK13+1,Editor!DK$36)</f>
        <v> </v>
      </c>
      <c r="T11" s="1" t="str">
        <f aca="false">INDEX(Editor!$C$5:$W$40,Editor!DL13+1,Editor!DL$36)</f>
        <v> </v>
      </c>
      <c r="U11" s="1" t="str">
        <f aca="false">INDEX(Editor!$C$5:$W$40,Editor!DM13+1,Editor!DM$36)</f>
        <v> </v>
      </c>
      <c r="V11" s="1" t="str">
        <f aca="false">INDEX(Editor!$C$5:$W$40,Editor!DN13+1,Editor!DN$36)</f>
        <v> </v>
      </c>
      <c r="W11" s="1" t="str">
        <f aca="false">INDEX(Editor!$C$5:$W$40,Editor!DO13+1,Editor!DO$36)</f>
        <v> </v>
      </c>
      <c r="X11" s="1" t="str">
        <f aca="false">INDEX(Editor!$C$5:$W$40,Editor!DP13+1,Editor!DP$36)</f>
        <v> </v>
      </c>
      <c r="Y11" s="1" t="str">
        <f aca="false">INDEX(Editor!$C$5:$W$40,Editor!DQ13+1,Editor!DQ$36)</f>
        <v> </v>
      </c>
      <c r="Z11" s="1" t="str">
        <f aca="false">INDEX(Editor!$C$5:$W$40,Editor!DR13+1,Editor!DR$36)</f>
        <v> </v>
      </c>
      <c r="AA11" s="1" t="str">
        <f aca="false">INDEX(Editor!$C$5:$W$40,Editor!DS13+1,Editor!DS$36)</f>
        <v> </v>
      </c>
      <c r="AB11" s="1" t="str">
        <f aca="false">INDEX(Editor!$C$5:$W$40,Editor!DT13+1,Editor!DT$36)</f>
        <v> </v>
      </c>
      <c r="AC11" s="1" t="str">
        <f aca="false">INDEX(Editor!$C$5:$W$40,Editor!DU13+1,Editor!DU$36)</f>
        <v> </v>
      </c>
      <c r="AD11" s="1" t="str">
        <f aca="false">INDEX(Editor!$C$5:$W$40,Editor!DV13+1,Editor!DV$36)</f>
        <v> </v>
      </c>
      <c r="AE11" s="1" t="str">
        <f aca="false">INDEX(Editor!$C$5:$W$40,Editor!DW13+1,Editor!DW$36)</f>
        <v> </v>
      </c>
      <c r="AF11" s="1" t="str">
        <f aca="false">INDEX(Editor!$C$5:$W$40,Editor!DX13+1,Editor!DX$36)</f>
        <v> </v>
      </c>
      <c r="AG11" s="1" t="str">
        <f aca="false">INDEX(Editor!$C$5:$W$40,Editor!DY13+1,Editor!DY$36)</f>
        <v> </v>
      </c>
      <c r="AH11" s="1" t="str">
        <f aca="false">INDEX(Editor!$C$5:$W$40,Editor!DZ13+1,Editor!DZ$36)</f>
        <v> </v>
      </c>
      <c r="AI11" s="1" t="str">
        <f aca="false">INDEX(Editor!$C$5:$W$40,Editor!EA13+1,Editor!EA$36)</f>
        <v> </v>
      </c>
      <c r="AJ11" s="1" t="str">
        <f aca="false">INDEX(Editor!$C$5:$W$40,Editor!EB13+1,Editor!EB$36)</f>
        <v> </v>
      </c>
      <c r="AK11" s="1" t="str">
        <f aca="false">INDEX(Editor!$C$5:$W$40,Editor!EC13+1,Editor!EC$36)</f>
        <v> </v>
      </c>
      <c r="AL11" s="1" t="str">
        <f aca="false">INDEX(Editor!$C$5:$W$40,Editor!ED13+1,Editor!ED$36)</f>
        <v> </v>
      </c>
      <c r="AM11" s="1" t="e">
        <f aca="false">INDEX(Editor!$C$5:$W$40,Editor!EE13+1,Editor!EE$36)</f>
        <v>#VALUE!</v>
      </c>
      <c r="AN11" s="1" t="e">
        <f aca="false">INDEX(Editor!$C$5:$W$40,Editor!EF13+1,Editor!EF$36)</f>
        <v>#VALUE!</v>
      </c>
      <c r="AO11" s="1" t="e">
        <f aca="false">INDEX(Editor!$C$5:$W$40,Editor!EG13+1,Editor!EG$36)</f>
        <v>#VALUE!</v>
      </c>
      <c r="AP11" s="1" t="e">
        <f aca="false">INDEX(Editor!$C$5:$W$40,Editor!EH13+1,Editor!EH$36)</f>
        <v>#VALUE!</v>
      </c>
      <c r="AQ11" s="1" t="e">
        <f aca="false">INDEX(Editor!$C$5:$W$40,Editor!EI13+1,Editor!EI$36)</f>
        <v>#VALUE!</v>
      </c>
      <c r="AR11" s="1" t="e">
        <f aca="false">INDEX(Editor!$C$5:$W$40,Editor!EJ13+1,Editor!EJ$36)</f>
        <v>#VALUE!</v>
      </c>
      <c r="AS11" s="1" t="e">
        <f aca="false">INDEX(Editor!$C$5:$W$40,Editor!EK13+1,Editor!EK$36)</f>
        <v>#VALUE!</v>
      </c>
      <c r="AT11" s="1" t="e">
        <f aca="false">INDEX(Editor!$C$5:$W$40,Editor!EL13+1,Editor!EL$36)</f>
        <v>#VALUE!</v>
      </c>
      <c r="AU11" s="1" t="e">
        <f aca="false">INDEX(Editor!$C$5:$W$40,Editor!EM13+1,Editor!EM$36)</f>
        <v>#VALUE!</v>
      </c>
      <c r="AV11" s="1" t="e">
        <f aca="false">INDEX(Editor!$C$5:$W$40,Editor!EN13+1,Editor!EN$36)</f>
        <v>#VALUE!</v>
      </c>
      <c r="AW11" s="1" t="e">
        <f aca="false">INDEX(Editor!$C$5:$W$40,Editor!EO13+1,Editor!EO$36)</f>
        <v>#VALUE!</v>
      </c>
      <c r="AX11" s="1" t="e">
        <f aca="false">INDEX(Editor!$C$5:$W$40,Editor!EP13+1,Editor!EP$36)</f>
        <v>#VALUE!</v>
      </c>
      <c r="AY11" s="1" t="e">
        <f aca="false">INDEX(Editor!$C$5:$W$40,Editor!EQ13+1,Editor!EQ$36)</f>
        <v>#VALUE!</v>
      </c>
      <c r="AZ11" s="1" t="e">
        <f aca="false">INDEX(Editor!$C$5:$W$40,Editor!ER13+1,Editor!ER$36)</f>
        <v>#VALUE!</v>
      </c>
      <c r="BA11" s="1" t="e">
        <f aca="false">INDEX(Editor!$C$5:$W$40,Editor!ES13+1,Editor!ES$36)</f>
        <v>#VALUE!</v>
      </c>
      <c r="BB11" s="1" t="e">
        <f aca="false">INDEX(Editor!$C$5:$W$40,Editor!ET13+1,Editor!ET$36)</f>
        <v>#VALUE!</v>
      </c>
      <c r="BC11" s="1" t="e">
        <f aca="false">INDEX(Editor!$C$5:$W$40,Editor!EU13+1,Editor!EU$36)</f>
        <v>#VALUE!</v>
      </c>
      <c r="BD11" s="1" t="e">
        <f aca="false">INDEX(Editor!$C$5:$W$40,Editor!EV13+1,Editor!EV$36)</f>
        <v>#VALUE!</v>
      </c>
      <c r="BE11" s="1" t="e">
        <f aca="false">INDEX(Editor!$C$5:$W$40,Editor!EW13+1,Editor!EW$36)</f>
        <v>#VALUE!</v>
      </c>
      <c r="BF11" s="1" t="e">
        <f aca="false">INDEX(Editor!$C$5:$W$40,Editor!EX13+1,Editor!EX$36)</f>
        <v>#VALUE!</v>
      </c>
      <c r="BG11" s="1" t="e">
        <f aca="false">INDEX(Editor!$C$5:$W$40,Editor!EY13+1,Editor!EY$36)</f>
        <v>#VALUE!</v>
      </c>
      <c r="BH11" s="1" t="e">
        <f aca="false">INDEX(Editor!$C$5:$W$40,Editor!EZ13+1,Editor!EZ$36)</f>
        <v>#VALUE!</v>
      </c>
      <c r="BI11" s="1" t="e">
        <f aca="false">INDEX(Editor!$C$5:$W$40,Editor!FA13+1,Editor!FA$36)</f>
        <v>#VALUE!</v>
      </c>
      <c r="BJ11" s="1" t="e">
        <f aca="false">INDEX(Editor!$C$5:$W$40,Editor!FB13+1,Editor!FB$36)</f>
        <v>#VALUE!</v>
      </c>
      <c r="BK11" s="1" t="e">
        <f aca="false">INDEX(Editor!$C$5:$W$40,Editor!FC13+1,Editor!FC$36)</f>
        <v>#VALUE!</v>
      </c>
      <c r="BL11" s="1" t="e">
        <f aca="false">INDEX(Editor!$C$5:$W$40,Editor!FD13+1,Editor!FD$36)</f>
        <v>#VALUE!</v>
      </c>
      <c r="BM11" s="1" t="e">
        <f aca="false">INDEX(Editor!$C$5:$W$40,Editor!FE13+1,Editor!FE$36)</f>
        <v>#VALUE!</v>
      </c>
      <c r="BN11" s="1" t="e">
        <f aca="false">INDEX(Editor!$C$5:$W$40,Editor!FF13+1,Editor!FF$36)</f>
        <v>#VALUE!</v>
      </c>
      <c r="BO11" s="1" t="e">
        <f aca="false">INDEX(Editor!$C$5:$W$40,Editor!FG13+1,Editor!FG$36)</f>
        <v>#VALUE!</v>
      </c>
      <c r="BP11" s="1" t="e">
        <f aca="false">INDEX(Editor!$C$5:$W$40,Editor!FH13+1,Editor!FH$36)</f>
        <v>#VALUE!</v>
      </c>
      <c r="BQ11" s="1" t="e">
        <f aca="false">INDEX(Editor!$C$5:$W$40,Editor!FI13+1,Editor!FI$36)</f>
        <v>#VALUE!</v>
      </c>
      <c r="BR11" s="1" t="e">
        <f aca="false">INDEX(Editor!$C$5:$W$40,Editor!FJ13+1,Editor!FJ$36)</f>
        <v>#VALUE!</v>
      </c>
      <c r="BS11" s="1" t="e">
        <f aca="false">INDEX(Editor!$C$5:$W$40,Editor!FK13+1,Editor!FK$36)</f>
        <v>#VALUE!</v>
      </c>
      <c r="BT11" s="1" t="e">
        <f aca="false">INDEX(Editor!$C$5:$W$40,Editor!FL13+1,Editor!FL$36)</f>
        <v>#VALUE!</v>
      </c>
      <c r="BU11" s="1" t="e">
        <f aca="false">INDEX(Editor!$C$5:$W$40,Editor!FM13+1,Editor!FM$36)</f>
        <v>#VALUE!</v>
      </c>
      <c r="BV11" s="1" t="e">
        <f aca="false">INDEX(Editor!$C$5:$W$40,Editor!FN13+1,Editor!FN$36)</f>
        <v>#VALUE!</v>
      </c>
      <c r="BW11" s="1" t="e">
        <f aca="false">INDEX(Editor!$C$5:$W$40,Editor!FO13+1,Editor!FO$36)</f>
        <v>#VALUE!</v>
      </c>
    </row>
    <row r="12" customFormat="false" ht="17.25" hidden="false" customHeight="true" outlineLevel="0" collapsed="false">
      <c r="A12" s="1" t="n">
        <v>9</v>
      </c>
      <c r="B12" s="15" t="n">
        <v>7</v>
      </c>
      <c r="C12" s="16" t="n">
        <v>7</v>
      </c>
      <c r="D12" s="17" t="n">
        <v>7</v>
      </c>
      <c r="E12" s="16" t="n">
        <v>7</v>
      </c>
      <c r="F12" s="17" t="n">
        <v>7</v>
      </c>
      <c r="G12" s="18"/>
      <c r="I12" s="1" t="str">
        <f aca="false">INDEX(Editor!$C$5:$W$40,Editor!DA14+1,Editor!DA$36)</f>
        <v> </v>
      </c>
      <c r="J12" s="1" t="str">
        <f aca="false">INDEX(Editor!$C$5:$W$40,Editor!DB14+1,Editor!DB$36)</f>
        <v> </v>
      </c>
      <c r="K12" s="1" t="str">
        <f aca="false">INDEX(Editor!$C$5:$W$40,Editor!DC14+1,Editor!DC$36)</f>
        <v> </v>
      </c>
      <c r="L12" s="1" t="str">
        <f aca="false">INDEX(Editor!$C$5:$W$40,Editor!DD14+1,Editor!DD$36)</f>
        <v> </v>
      </c>
      <c r="M12" s="1" t="str">
        <f aca="false">INDEX(Editor!$C$5:$W$40,Editor!DE14+1,Editor!DE$36)</f>
        <v> </v>
      </c>
      <c r="N12" s="1" t="str">
        <f aca="false">INDEX(Editor!$C$5:$W$40,Editor!DF14+1,Editor!DF$36)</f>
        <v> </v>
      </c>
      <c r="O12" s="1" t="str">
        <f aca="false">INDEX(Editor!$C$5:$W$40,Editor!DG14+1,Editor!DG$36)</f>
        <v> </v>
      </c>
      <c r="P12" s="1" t="str">
        <f aca="false">INDEX(Editor!$C$5:$W$40,Editor!DH14+1,Editor!DH$36)</f>
        <v> </v>
      </c>
      <c r="Q12" s="1" t="str">
        <f aca="false">INDEX(Editor!$C$5:$W$40,Editor!DI14+1,Editor!DI$36)</f>
        <v> </v>
      </c>
      <c r="R12" s="1" t="str">
        <f aca="false">INDEX(Editor!$C$5:$W$40,Editor!DJ14+1,Editor!DJ$36)</f>
        <v> </v>
      </c>
      <c r="S12" s="1" t="str">
        <f aca="false">INDEX(Editor!$C$5:$W$40,Editor!DK14+1,Editor!DK$36)</f>
        <v> </v>
      </c>
      <c r="T12" s="1" t="str">
        <f aca="false">INDEX(Editor!$C$5:$W$40,Editor!DL14+1,Editor!DL$36)</f>
        <v> </v>
      </c>
      <c r="U12" s="1" t="str">
        <f aca="false">INDEX(Editor!$C$5:$W$40,Editor!DM14+1,Editor!DM$36)</f>
        <v> </v>
      </c>
      <c r="V12" s="1" t="str">
        <f aca="false">INDEX(Editor!$C$5:$W$40,Editor!DN14+1,Editor!DN$36)</f>
        <v> </v>
      </c>
      <c r="W12" s="1" t="str">
        <f aca="false">INDEX(Editor!$C$5:$W$40,Editor!DO14+1,Editor!DO$36)</f>
        <v> </v>
      </c>
      <c r="X12" s="1" t="str">
        <f aca="false">INDEX(Editor!$C$5:$W$40,Editor!DP14+1,Editor!DP$36)</f>
        <v> </v>
      </c>
      <c r="Y12" s="1" t="str">
        <f aca="false">INDEX(Editor!$C$5:$W$40,Editor!DQ14+1,Editor!DQ$36)</f>
        <v> </v>
      </c>
      <c r="Z12" s="1" t="str">
        <f aca="false">INDEX(Editor!$C$5:$W$40,Editor!DR14+1,Editor!DR$36)</f>
        <v> </v>
      </c>
      <c r="AA12" s="1" t="str">
        <f aca="false">INDEX(Editor!$C$5:$W$40,Editor!DS14+1,Editor!DS$36)</f>
        <v> </v>
      </c>
      <c r="AB12" s="1" t="str">
        <f aca="false">INDEX(Editor!$C$5:$W$40,Editor!DT14+1,Editor!DT$36)</f>
        <v> </v>
      </c>
      <c r="AC12" s="1" t="str">
        <f aca="false">INDEX(Editor!$C$5:$W$40,Editor!DU14+1,Editor!DU$36)</f>
        <v> </v>
      </c>
      <c r="AD12" s="1" t="str">
        <f aca="false">INDEX(Editor!$C$5:$W$40,Editor!DV14+1,Editor!DV$36)</f>
        <v> </v>
      </c>
      <c r="AE12" s="1" t="str">
        <f aca="false">INDEX(Editor!$C$5:$W$40,Editor!DW14+1,Editor!DW$36)</f>
        <v> </v>
      </c>
      <c r="AF12" s="1" t="str">
        <f aca="false">INDEX(Editor!$C$5:$W$40,Editor!DX14+1,Editor!DX$36)</f>
        <v> </v>
      </c>
      <c r="AG12" s="1" t="str">
        <f aca="false">INDEX(Editor!$C$5:$W$40,Editor!DY14+1,Editor!DY$36)</f>
        <v> </v>
      </c>
      <c r="AH12" s="1" t="str">
        <f aca="false">INDEX(Editor!$C$5:$W$40,Editor!DZ14+1,Editor!DZ$36)</f>
        <v> </v>
      </c>
      <c r="AI12" s="1" t="str">
        <f aca="false">INDEX(Editor!$C$5:$W$40,Editor!EA14+1,Editor!EA$36)</f>
        <v> </v>
      </c>
      <c r="AJ12" s="1" t="str">
        <f aca="false">INDEX(Editor!$C$5:$W$40,Editor!EB14+1,Editor!EB$36)</f>
        <v> </v>
      </c>
      <c r="AK12" s="1" t="str">
        <f aca="false">INDEX(Editor!$C$5:$W$40,Editor!EC14+1,Editor!EC$36)</f>
        <v> </v>
      </c>
      <c r="AL12" s="1" t="str">
        <f aca="false">INDEX(Editor!$C$5:$W$40,Editor!ED14+1,Editor!ED$36)</f>
        <v> </v>
      </c>
      <c r="AM12" s="1" t="e">
        <f aca="false">INDEX(Editor!$C$5:$W$40,Editor!EE14+1,Editor!EE$36)</f>
        <v>#VALUE!</v>
      </c>
      <c r="AN12" s="1" t="e">
        <f aca="false">INDEX(Editor!$C$5:$W$40,Editor!EF14+1,Editor!EF$36)</f>
        <v>#VALUE!</v>
      </c>
      <c r="AO12" s="1" t="e">
        <f aca="false">INDEX(Editor!$C$5:$W$40,Editor!EG14+1,Editor!EG$36)</f>
        <v>#VALUE!</v>
      </c>
      <c r="AP12" s="1" t="e">
        <f aca="false">INDEX(Editor!$C$5:$W$40,Editor!EH14+1,Editor!EH$36)</f>
        <v>#VALUE!</v>
      </c>
      <c r="AQ12" s="1" t="e">
        <f aca="false">INDEX(Editor!$C$5:$W$40,Editor!EI14+1,Editor!EI$36)</f>
        <v>#VALUE!</v>
      </c>
      <c r="AR12" s="1" t="e">
        <f aca="false">INDEX(Editor!$C$5:$W$40,Editor!EJ14+1,Editor!EJ$36)</f>
        <v>#VALUE!</v>
      </c>
      <c r="AS12" s="1" t="e">
        <f aca="false">INDEX(Editor!$C$5:$W$40,Editor!EK14+1,Editor!EK$36)</f>
        <v>#VALUE!</v>
      </c>
      <c r="AT12" s="1" t="e">
        <f aca="false">INDEX(Editor!$C$5:$W$40,Editor!EL14+1,Editor!EL$36)</f>
        <v>#VALUE!</v>
      </c>
      <c r="AU12" s="1" t="e">
        <f aca="false">INDEX(Editor!$C$5:$W$40,Editor!EM14+1,Editor!EM$36)</f>
        <v>#VALUE!</v>
      </c>
      <c r="AV12" s="1" t="e">
        <f aca="false">INDEX(Editor!$C$5:$W$40,Editor!EN14+1,Editor!EN$36)</f>
        <v>#VALUE!</v>
      </c>
      <c r="AW12" s="1" t="e">
        <f aca="false">INDEX(Editor!$C$5:$W$40,Editor!EO14+1,Editor!EO$36)</f>
        <v>#VALUE!</v>
      </c>
      <c r="AX12" s="1" t="e">
        <f aca="false">INDEX(Editor!$C$5:$W$40,Editor!EP14+1,Editor!EP$36)</f>
        <v>#VALUE!</v>
      </c>
      <c r="AY12" s="1" t="e">
        <f aca="false">INDEX(Editor!$C$5:$W$40,Editor!EQ14+1,Editor!EQ$36)</f>
        <v>#VALUE!</v>
      </c>
      <c r="AZ12" s="1" t="e">
        <f aca="false">INDEX(Editor!$C$5:$W$40,Editor!ER14+1,Editor!ER$36)</f>
        <v>#VALUE!</v>
      </c>
      <c r="BA12" s="1" t="e">
        <f aca="false">INDEX(Editor!$C$5:$W$40,Editor!ES14+1,Editor!ES$36)</f>
        <v>#VALUE!</v>
      </c>
      <c r="BB12" s="1" t="e">
        <f aca="false">INDEX(Editor!$C$5:$W$40,Editor!ET14+1,Editor!ET$36)</f>
        <v>#VALUE!</v>
      </c>
      <c r="BC12" s="1" t="e">
        <f aca="false">INDEX(Editor!$C$5:$W$40,Editor!EU14+1,Editor!EU$36)</f>
        <v>#VALUE!</v>
      </c>
      <c r="BD12" s="1" t="e">
        <f aca="false">INDEX(Editor!$C$5:$W$40,Editor!EV14+1,Editor!EV$36)</f>
        <v>#VALUE!</v>
      </c>
      <c r="BE12" s="1" t="e">
        <f aca="false">INDEX(Editor!$C$5:$W$40,Editor!EW14+1,Editor!EW$36)</f>
        <v>#VALUE!</v>
      </c>
      <c r="BF12" s="1" t="e">
        <f aca="false">INDEX(Editor!$C$5:$W$40,Editor!EX14+1,Editor!EX$36)</f>
        <v>#VALUE!</v>
      </c>
      <c r="BG12" s="1" t="e">
        <f aca="false">INDEX(Editor!$C$5:$W$40,Editor!EY14+1,Editor!EY$36)</f>
        <v>#VALUE!</v>
      </c>
      <c r="BH12" s="1" t="e">
        <f aca="false">INDEX(Editor!$C$5:$W$40,Editor!EZ14+1,Editor!EZ$36)</f>
        <v>#VALUE!</v>
      </c>
      <c r="BI12" s="1" t="e">
        <f aca="false">INDEX(Editor!$C$5:$W$40,Editor!FA14+1,Editor!FA$36)</f>
        <v>#VALUE!</v>
      </c>
      <c r="BJ12" s="1" t="e">
        <f aca="false">INDEX(Editor!$C$5:$W$40,Editor!FB14+1,Editor!FB$36)</f>
        <v>#VALUE!</v>
      </c>
      <c r="BK12" s="1" t="e">
        <f aca="false">INDEX(Editor!$C$5:$W$40,Editor!FC14+1,Editor!FC$36)</f>
        <v>#VALUE!</v>
      </c>
      <c r="BL12" s="1" t="e">
        <f aca="false">INDEX(Editor!$C$5:$W$40,Editor!FD14+1,Editor!FD$36)</f>
        <v>#VALUE!</v>
      </c>
      <c r="BM12" s="1" t="e">
        <f aca="false">INDEX(Editor!$C$5:$W$40,Editor!FE14+1,Editor!FE$36)</f>
        <v>#VALUE!</v>
      </c>
      <c r="BN12" s="1" t="e">
        <f aca="false">INDEX(Editor!$C$5:$W$40,Editor!FF14+1,Editor!FF$36)</f>
        <v>#VALUE!</v>
      </c>
      <c r="BO12" s="1" t="e">
        <f aca="false">INDEX(Editor!$C$5:$W$40,Editor!FG14+1,Editor!FG$36)</f>
        <v>#VALUE!</v>
      </c>
      <c r="BP12" s="1" t="e">
        <f aca="false">INDEX(Editor!$C$5:$W$40,Editor!FH14+1,Editor!FH$36)</f>
        <v>#VALUE!</v>
      </c>
      <c r="BQ12" s="1" t="e">
        <f aca="false">INDEX(Editor!$C$5:$W$40,Editor!FI14+1,Editor!FI$36)</f>
        <v>#VALUE!</v>
      </c>
      <c r="BR12" s="1" t="e">
        <f aca="false">INDEX(Editor!$C$5:$W$40,Editor!FJ14+1,Editor!FJ$36)</f>
        <v>#VALUE!</v>
      </c>
      <c r="BS12" s="1" t="e">
        <f aca="false">INDEX(Editor!$C$5:$W$40,Editor!FK14+1,Editor!FK$36)</f>
        <v>#VALUE!</v>
      </c>
      <c r="BT12" s="1" t="e">
        <f aca="false">INDEX(Editor!$C$5:$W$40,Editor!FL14+1,Editor!FL$36)</f>
        <v>#VALUE!</v>
      </c>
      <c r="BU12" s="1" t="e">
        <f aca="false">INDEX(Editor!$C$5:$W$40,Editor!FM14+1,Editor!FM$36)</f>
        <v>#VALUE!</v>
      </c>
      <c r="BV12" s="1" t="e">
        <f aca="false">INDEX(Editor!$C$5:$W$40,Editor!FN14+1,Editor!FN$36)</f>
        <v>#VALUE!</v>
      </c>
      <c r="BW12" s="1" t="e">
        <f aca="false">INDEX(Editor!$C$5:$W$40,Editor!FO14+1,Editor!FO$36)</f>
        <v>#VALUE!</v>
      </c>
    </row>
    <row r="13" customFormat="false" ht="17.25" hidden="false" customHeight="true" outlineLevel="0" collapsed="false">
      <c r="A13" s="1" t="n">
        <v>10</v>
      </c>
      <c r="B13" s="15" t="n">
        <v>8</v>
      </c>
      <c r="C13" s="16" t="n">
        <v>8</v>
      </c>
      <c r="D13" s="17" t="n">
        <v>8</v>
      </c>
      <c r="E13" s="16" t="n">
        <v>8</v>
      </c>
      <c r="F13" s="17" t="n">
        <v>8</v>
      </c>
      <c r="G13" s="18"/>
      <c r="I13" s="1" t="str">
        <f aca="false">INDEX(Editor!$C$5:$W$40,Editor!DA15+1,Editor!DA$36)</f>
        <v> </v>
      </c>
      <c r="J13" s="1" t="str">
        <f aca="false">INDEX(Editor!$C$5:$W$40,Editor!DB15+1,Editor!DB$36)</f>
        <v> </v>
      </c>
      <c r="K13" s="1" t="str">
        <f aca="false">INDEX(Editor!$C$5:$W$40,Editor!DC15+1,Editor!DC$36)</f>
        <v> </v>
      </c>
      <c r="L13" s="1" t="str">
        <f aca="false">INDEX(Editor!$C$5:$W$40,Editor!DD15+1,Editor!DD$36)</f>
        <v> </v>
      </c>
      <c r="M13" s="1" t="str">
        <f aca="false">INDEX(Editor!$C$5:$W$40,Editor!DE15+1,Editor!DE$36)</f>
        <v> </v>
      </c>
      <c r="N13" s="1" t="str">
        <f aca="false">INDEX(Editor!$C$5:$W$40,Editor!DF15+1,Editor!DF$36)</f>
        <v> </v>
      </c>
      <c r="O13" s="1" t="str">
        <f aca="false">INDEX(Editor!$C$5:$W$40,Editor!DG15+1,Editor!DG$36)</f>
        <v> </v>
      </c>
      <c r="P13" s="1" t="str">
        <f aca="false">INDEX(Editor!$C$5:$W$40,Editor!DH15+1,Editor!DH$36)</f>
        <v> </v>
      </c>
      <c r="Q13" s="1" t="str">
        <f aca="false">INDEX(Editor!$C$5:$W$40,Editor!DI15+1,Editor!DI$36)</f>
        <v> </v>
      </c>
      <c r="R13" s="1" t="str">
        <f aca="false">INDEX(Editor!$C$5:$W$40,Editor!DJ15+1,Editor!DJ$36)</f>
        <v> </v>
      </c>
      <c r="S13" s="1" t="str">
        <f aca="false">INDEX(Editor!$C$5:$W$40,Editor!DK15+1,Editor!DK$36)</f>
        <v> </v>
      </c>
      <c r="T13" s="1" t="str">
        <f aca="false">INDEX(Editor!$C$5:$W$40,Editor!DL15+1,Editor!DL$36)</f>
        <v> </v>
      </c>
      <c r="U13" s="1" t="str">
        <f aca="false">INDEX(Editor!$C$5:$W$40,Editor!DM15+1,Editor!DM$36)</f>
        <v> </v>
      </c>
      <c r="V13" s="1" t="str">
        <f aca="false">INDEX(Editor!$C$5:$W$40,Editor!DN15+1,Editor!DN$36)</f>
        <v> </v>
      </c>
      <c r="W13" s="1" t="str">
        <f aca="false">INDEX(Editor!$C$5:$W$40,Editor!DO15+1,Editor!DO$36)</f>
        <v> </v>
      </c>
      <c r="X13" s="1" t="str">
        <f aca="false">INDEX(Editor!$C$5:$W$40,Editor!DP15+1,Editor!DP$36)</f>
        <v> </v>
      </c>
      <c r="Y13" s="1" t="str">
        <f aca="false">INDEX(Editor!$C$5:$W$40,Editor!DQ15+1,Editor!DQ$36)</f>
        <v> </v>
      </c>
      <c r="Z13" s="1" t="str">
        <f aca="false">INDEX(Editor!$C$5:$W$40,Editor!DR15+1,Editor!DR$36)</f>
        <v> </v>
      </c>
      <c r="AA13" s="1" t="str">
        <f aca="false">INDEX(Editor!$C$5:$W$40,Editor!DS15+1,Editor!DS$36)</f>
        <v> </v>
      </c>
      <c r="AB13" s="1" t="str">
        <f aca="false">INDEX(Editor!$C$5:$W$40,Editor!DT15+1,Editor!DT$36)</f>
        <v> </v>
      </c>
      <c r="AC13" s="1" t="str">
        <f aca="false">INDEX(Editor!$C$5:$W$40,Editor!DU15+1,Editor!DU$36)</f>
        <v> </v>
      </c>
      <c r="AD13" s="1" t="str">
        <f aca="false">INDEX(Editor!$C$5:$W$40,Editor!DV15+1,Editor!DV$36)</f>
        <v> </v>
      </c>
      <c r="AE13" s="1" t="str">
        <f aca="false">INDEX(Editor!$C$5:$W$40,Editor!DW15+1,Editor!DW$36)</f>
        <v> </v>
      </c>
      <c r="AF13" s="1" t="str">
        <f aca="false">INDEX(Editor!$C$5:$W$40,Editor!DX15+1,Editor!DX$36)</f>
        <v> </v>
      </c>
      <c r="AG13" s="1" t="str">
        <f aca="false">INDEX(Editor!$C$5:$W$40,Editor!DY15+1,Editor!DY$36)</f>
        <v> </v>
      </c>
      <c r="AH13" s="1" t="str">
        <f aca="false">INDEX(Editor!$C$5:$W$40,Editor!DZ15+1,Editor!DZ$36)</f>
        <v> </v>
      </c>
      <c r="AI13" s="1" t="str">
        <f aca="false">INDEX(Editor!$C$5:$W$40,Editor!EA15+1,Editor!EA$36)</f>
        <v> </v>
      </c>
      <c r="AJ13" s="1" t="str">
        <f aca="false">INDEX(Editor!$C$5:$W$40,Editor!EB15+1,Editor!EB$36)</f>
        <v> </v>
      </c>
      <c r="AK13" s="1" t="str">
        <f aca="false">INDEX(Editor!$C$5:$W$40,Editor!EC15+1,Editor!EC$36)</f>
        <v> </v>
      </c>
      <c r="AL13" s="1" t="str">
        <f aca="false">INDEX(Editor!$C$5:$W$40,Editor!ED15+1,Editor!ED$36)</f>
        <v> </v>
      </c>
      <c r="AM13" s="1" t="e">
        <f aca="false">INDEX(Editor!$C$5:$W$40,Editor!EE15+1,Editor!EE$36)</f>
        <v>#VALUE!</v>
      </c>
      <c r="AN13" s="1" t="e">
        <f aca="false">INDEX(Editor!$C$5:$W$40,Editor!EF15+1,Editor!EF$36)</f>
        <v>#VALUE!</v>
      </c>
      <c r="AO13" s="1" t="e">
        <f aca="false">INDEX(Editor!$C$5:$W$40,Editor!EG15+1,Editor!EG$36)</f>
        <v>#VALUE!</v>
      </c>
      <c r="AP13" s="1" t="e">
        <f aca="false">INDEX(Editor!$C$5:$W$40,Editor!EH15+1,Editor!EH$36)</f>
        <v>#VALUE!</v>
      </c>
      <c r="AQ13" s="1" t="e">
        <f aca="false">INDEX(Editor!$C$5:$W$40,Editor!EI15+1,Editor!EI$36)</f>
        <v>#VALUE!</v>
      </c>
      <c r="AR13" s="1" t="e">
        <f aca="false">INDEX(Editor!$C$5:$W$40,Editor!EJ15+1,Editor!EJ$36)</f>
        <v>#VALUE!</v>
      </c>
      <c r="AS13" s="1" t="e">
        <f aca="false">INDEX(Editor!$C$5:$W$40,Editor!EK15+1,Editor!EK$36)</f>
        <v>#VALUE!</v>
      </c>
      <c r="AT13" s="1" t="e">
        <f aca="false">INDEX(Editor!$C$5:$W$40,Editor!EL15+1,Editor!EL$36)</f>
        <v>#VALUE!</v>
      </c>
      <c r="AU13" s="1" t="e">
        <f aca="false">INDEX(Editor!$C$5:$W$40,Editor!EM15+1,Editor!EM$36)</f>
        <v>#VALUE!</v>
      </c>
      <c r="AV13" s="1" t="e">
        <f aca="false">INDEX(Editor!$C$5:$W$40,Editor!EN15+1,Editor!EN$36)</f>
        <v>#VALUE!</v>
      </c>
      <c r="AW13" s="1" t="e">
        <f aca="false">INDEX(Editor!$C$5:$W$40,Editor!EO15+1,Editor!EO$36)</f>
        <v>#VALUE!</v>
      </c>
      <c r="AX13" s="1" t="e">
        <f aca="false">INDEX(Editor!$C$5:$W$40,Editor!EP15+1,Editor!EP$36)</f>
        <v>#VALUE!</v>
      </c>
      <c r="AY13" s="1" t="e">
        <f aca="false">INDEX(Editor!$C$5:$W$40,Editor!EQ15+1,Editor!EQ$36)</f>
        <v>#VALUE!</v>
      </c>
      <c r="AZ13" s="1" t="e">
        <f aca="false">INDEX(Editor!$C$5:$W$40,Editor!ER15+1,Editor!ER$36)</f>
        <v>#VALUE!</v>
      </c>
      <c r="BA13" s="1" t="e">
        <f aca="false">INDEX(Editor!$C$5:$W$40,Editor!ES15+1,Editor!ES$36)</f>
        <v>#VALUE!</v>
      </c>
      <c r="BB13" s="1" t="e">
        <f aca="false">INDEX(Editor!$C$5:$W$40,Editor!ET15+1,Editor!ET$36)</f>
        <v>#VALUE!</v>
      </c>
      <c r="BC13" s="1" t="e">
        <f aca="false">INDEX(Editor!$C$5:$W$40,Editor!EU15+1,Editor!EU$36)</f>
        <v>#VALUE!</v>
      </c>
      <c r="BD13" s="1" t="e">
        <f aca="false">INDEX(Editor!$C$5:$W$40,Editor!EV15+1,Editor!EV$36)</f>
        <v>#VALUE!</v>
      </c>
      <c r="BE13" s="1" t="e">
        <f aca="false">INDEX(Editor!$C$5:$W$40,Editor!EW15+1,Editor!EW$36)</f>
        <v>#VALUE!</v>
      </c>
      <c r="BF13" s="1" t="e">
        <f aca="false">INDEX(Editor!$C$5:$W$40,Editor!EX15+1,Editor!EX$36)</f>
        <v>#VALUE!</v>
      </c>
      <c r="BG13" s="1" t="e">
        <f aca="false">INDEX(Editor!$C$5:$W$40,Editor!EY15+1,Editor!EY$36)</f>
        <v>#VALUE!</v>
      </c>
      <c r="BH13" s="1" t="e">
        <f aca="false">INDEX(Editor!$C$5:$W$40,Editor!EZ15+1,Editor!EZ$36)</f>
        <v>#VALUE!</v>
      </c>
      <c r="BI13" s="1" t="e">
        <f aca="false">INDEX(Editor!$C$5:$W$40,Editor!FA15+1,Editor!FA$36)</f>
        <v>#VALUE!</v>
      </c>
      <c r="BJ13" s="1" t="e">
        <f aca="false">INDEX(Editor!$C$5:$W$40,Editor!FB15+1,Editor!FB$36)</f>
        <v>#VALUE!</v>
      </c>
      <c r="BK13" s="1" t="e">
        <f aca="false">INDEX(Editor!$C$5:$W$40,Editor!FC15+1,Editor!FC$36)</f>
        <v>#VALUE!</v>
      </c>
      <c r="BL13" s="1" t="e">
        <f aca="false">INDEX(Editor!$C$5:$W$40,Editor!FD15+1,Editor!FD$36)</f>
        <v>#VALUE!</v>
      </c>
      <c r="BM13" s="1" t="e">
        <f aca="false">INDEX(Editor!$C$5:$W$40,Editor!FE15+1,Editor!FE$36)</f>
        <v>#VALUE!</v>
      </c>
      <c r="BN13" s="1" t="e">
        <f aca="false">INDEX(Editor!$C$5:$W$40,Editor!FF15+1,Editor!FF$36)</f>
        <v>#VALUE!</v>
      </c>
      <c r="BO13" s="1" t="e">
        <f aca="false">INDEX(Editor!$C$5:$W$40,Editor!FG15+1,Editor!FG$36)</f>
        <v>#VALUE!</v>
      </c>
      <c r="BP13" s="1" t="e">
        <f aca="false">INDEX(Editor!$C$5:$W$40,Editor!FH15+1,Editor!FH$36)</f>
        <v>#VALUE!</v>
      </c>
      <c r="BQ13" s="1" t="e">
        <f aca="false">INDEX(Editor!$C$5:$W$40,Editor!FI15+1,Editor!FI$36)</f>
        <v>#VALUE!</v>
      </c>
      <c r="BR13" s="1" t="e">
        <f aca="false">INDEX(Editor!$C$5:$W$40,Editor!FJ15+1,Editor!FJ$36)</f>
        <v>#VALUE!</v>
      </c>
      <c r="BS13" s="1" t="e">
        <f aca="false">INDEX(Editor!$C$5:$W$40,Editor!FK15+1,Editor!FK$36)</f>
        <v>#VALUE!</v>
      </c>
      <c r="BT13" s="1" t="e">
        <f aca="false">INDEX(Editor!$C$5:$W$40,Editor!FL15+1,Editor!FL$36)</f>
        <v>#VALUE!</v>
      </c>
      <c r="BU13" s="1" t="e">
        <f aca="false">INDEX(Editor!$C$5:$W$40,Editor!FM15+1,Editor!FM$36)</f>
        <v>#VALUE!</v>
      </c>
      <c r="BV13" s="1" t="e">
        <f aca="false">INDEX(Editor!$C$5:$W$40,Editor!FN15+1,Editor!FN$36)</f>
        <v>#VALUE!</v>
      </c>
      <c r="BW13" s="1" t="e">
        <f aca="false">INDEX(Editor!$C$5:$W$40,Editor!FO15+1,Editor!FO$36)</f>
        <v>#VALUE!</v>
      </c>
    </row>
    <row r="14" customFormat="false" ht="17.25" hidden="false" customHeight="true" outlineLevel="0" collapsed="false">
      <c r="A14" s="1" t="n">
        <v>11</v>
      </c>
      <c r="B14" s="19" t="n">
        <v>9</v>
      </c>
      <c r="C14" s="20" t="n">
        <v>9</v>
      </c>
      <c r="D14" s="21" t="n">
        <v>9</v>
      </c>
      <c r="E14" s="20" t="n">
        <v>9</v>
      </c>
      <c r="F14" s="21" t="n">
        <v>9</v>
      </c>
      <c r="G14" s="18"/>
      <c r="I14" s="1" t="n">
        <f aca="false">INDEX(Editor!$C$5:$W$40,Editor!DA16+1,Editor!DA$36)</f>
        <v>1</v>
      </c>
      <c r="J14" s="1" t="n">
        <f aca="false">INDEX(Editor!$C$5:$W$40,Editor!DB16+1,Editor!DB$36)</f>
        <v>2</v>
      </c>
      <c r="K14" s="1" t="str">
        <f aca="false">INDEX(Editor!$C$5:$W$40,Editor!DC16+1,Editor!DC$36)</f>
        <v>_</v>
      </c>
      <c r="L14" s="1" t="str">
        <f aca="false">INDEX(Editor!$C$5:$W$40,Editor!DD16+1,Editor!DD$36)</f>
        <v>_</v>
      </c>
      <c r="M14" s="1" t="str">
        <f aca="false">INDEX(Editor!$C$5:$W$40,Editor!DE16+1,Editor!DE$36)</f>
        <v>_</v>
      </c>
      <c r="N14" s="1" t="str">
        <f aca="false">INDEX(Editor!$C$5:$W$40,Editor!DF16+1,Editor!DF$36)</f>
        <v>_</v>
      </c>
      <c r="O14" s="1" t="str">
        <f aca="false">INDEX(Editor!$C$5:$W$40,Editor!DG16+1,Editor!DG$36)</f>
        <v>_</v>
      </c>
      <c r="P14" s="1" t="str">
        <f aca="false">INDEX(Editor!$C$5:$W$40,Editor!DH16+1,Editor!DH$36)</f>
        <v>_</v>
      </c>
      <c r="Q14" s="1" t="str">
        <f aca="false">INDEX(Editor!$C$5:$W$40,Editor!DI16+1,Editor!DI$36)</f>
        <v>_</v>
      </c>
      <c r="R14" s="1" t="str">
        <f aca="false">INDEX(Editor!$C$5:$W$40,Editor!DJ16+1,Editor!DJ$36)</f>
        <v>_</v>
      </c>
      <c r="S14" s="1" t="str">
        <f aca="false">INDEX(Editor!$C$5:$W$40,Editor!DK16+1,Editor!DK$36)</f>
        <v>_</v>
      </c>
      <c r="T14" s="1" t="str">
        <f aca="false">INDEX(Editor!$C$5:$W$40,Editor!DL16+1,Editor!DL$36)</f>
        <v> </v>
      </c>
      <c r="U14" s="1" t="str">
        <f aca="false">INDEX(Editor!$C$5:$W$40,Editor!DM16+1,Editor!DM$36)</f>
        <v> </v>
      </c>
      <c r="V14" s="1" t="str">
        <f aca="false">INDEX(Editor!$C$5:$W$40,Editor!DN16+1,Editor!DN$36)</f>
        <v> </v>
      </c>
      <c r="W14" s="1" t="str">
        <f aca="false">INDEX(Editor!$C$5:$W$40,Editor!DO16+1,Editor!DO$36)</f>
        <v> </v>
      </c>
      <c r="X14" s="1" t="str">
        <f aca="false">INDEX(Editor!$C$5:$W$40,Editor!DP16+1,Editor!DP$36)</f>
        <v> </v>
      </c>
      <c r="Y14" s="1" t="str">
        <f aca="false">INDEX(Editor!$C$5:$W$40,Editor!DQ16+1,Editor!DQ$36)</f>
        <v> </v>
      </c>
      <c r="Z14" s="1" t="str">
        <f aca="false">INDEX(Editor!$C$5:$W$40,Editor!DR16+1,Editor!DR$36)</f>
        <v> </v>
      </c>
      <c r="AA14" s="1" t="str">
        <f aca="false">INDEX(Editor!$C$5:$W$40,Editor!DS16+1,Editor!DS$36)</f>
        <v> </v>
      </c>
      <c r="AB14" s="1" t="str">
        <f aca="false">INDEX(Editor!$C$5:$W$40,Editor!DT16+1,Editor!DT$36)</f>
        <v> </v>
      </c>
      <c r="AC14" s="1" t="str">
        <f aca="false">INDEX(Editor!$C$5:$W$40,Editor!DU16+1,Editor!DU$36)</f>
        <v> </v>
      </c>
      <c r="AD14" s="1" t="str">
        <f aca="false">INDEX(Editor!$C$5:$W$40,Editor!DV16+1,Editor!DV$36)</f>
        <v> </v>
      </c>
      <c r="AE14" s="1" t="str">
        <f aca="false">INDEX(Editor!$C$5:$W$40,Editor!DW16+1,Editor!DW$36)</f>
        <v> </v>
      </c>
      <c r="AF14" s="1" t="str">
        <f aca="false">INDEX(Editor!$C$5:$W$40,Editor!DX16+1,Editor!DX$36)</f>
        <v> </v>
      </c>
      <c r="AG14" s="1" t="str">
        <f aca="false">INDEX(Editor!$C$5:$W$40,Editor!DY16+1,Editor!DY$36)</f>
        <v> </v>
      </c>
      <c r="AH14" s="1" t="str">
        <f aca="false">INDEX(Editor!$C$5:$W$40,Editor!DZ16+1,Editor!DZ$36)</f>
        <v> </v>
      </c>
      <c r="AI14" s="1" t="str">
        <f aca="false">INDEX(Editor!$C$5:$W$40,Editor!EA16+1,Editor!EA$36)</f>
        <v> </v>
      </c>
      <c r="AJ14" s="1" t="str">
        <f aca="false">INDEX(Editor!$C$5:$W$40,Editor!EB16+1,Editor!EB$36)</f>
        <v> </v>
      </c>
      <c r="AK14" s="1" t="str">
        <f aca="false">INDEX(Editor!$C$5:$W$40,Editor!EC16+1,Editor!EC$36)</f>
        <v> </v>
      </c>
      <c r="AL14" s="1" t="str">
        <f aca="false">INDEX(Editor!$C$5:$W$40,Editor!ED16+1,Editor!ED$36)</f>
        <v> </v>
      </c>
      <c r="AM14" s="1" t="e">
        <f aca="false">INDEX(Editor!$C$5:$W$40,Editor!EE16+1,Editor!EE$36)</f>
        <v>#VALUE!</v>
      </c>
      <c r="AN14" s="1" t="e">
        <f aca="false">INDEX(Editor!$C$5:$W$40,Editor!EF16+1,Editor!EF$36)</f>
        <v>#VALUE!</v>
      </c>
      <c r="AO14" s="1" t="e">
        <f aca="false">INDEX(Editor!$C$5:$W$40,Editor!EG16+1,Editor!EG$36)</f>
        <v>#VALUE!</v>
      </c>
      <c r="AP14" s="1" t="e">
        <f aca="false">INDEX(Editor!$C$5:$W$40,Editor!EH16+1,Editor!EH$36)</f>
        <v>#VALUE!</v>
      </c>
      <c r="AQ14" s="1" t="e">
        <f aca="false">INDEX(Editor!$C$5:$W$40,Editor!EI16+1,Editor!EI$36)</f>
        <v>#VALUE!</v>
      </c>
      <c r="AR14" s="1" t="e">
        <f aca="false">INDEX(Editor!$C$5:$W$40,Editor!EJ16+1,Editor!EJ$36)</f>
        <v>#VALUE!</v>
      </c>
      <c r="AS14" s="1" t="e">
        <f aca="false">INDEX(Editor!$C$5:$W$40,Editor!EK16+1,Editor!EK$36)</f>
        <v>#VALUE!</v>
      </c>
      <c r="AT14" s="1" t="e">
        <f aca="false">INDEX(Editor!$C$5:$W$40,Editor!EL16+1,Editor!EL$36)</f>
        <v>#VALUE!</v>
      </c>
      <c r="AU14" s="1" t="e">
        <f aca="false">INDEX(Editor!$C$5:$W$40,Editor!EM16+1,Editor!EM$36)</f>
        <v>#VALUE!</v>
      </c>
      <c r="AV14" s="1" t="e">
        <f aca="false">INDEX(Editor!$C$5:$W$40,Editor!EN16+1,Editor!EN$36)</f>
        <v>#VALUE!</v>
      </c>
      <c r="AW14" s="1" t="e">
        <f aca="false">INDEX(Editor!$C$5:$W$40,Editor!EO16+1,Editor!EO$36)</f>
        <v>#VALUE!</v>
      </c>
      <c r="AX14" s="1" t="e">
        <f aca="false">INDEX(Editor!$C$5:$W$40,Editor!EP16+1,Editor!EP$36)</f>
        <v>#VALUE!</v>
      </c>
      <c r="AY14" s="1" t="e">
        <f aca="false">INDEX(Editor!$C$5:$W$40,Editor!EQ16+1,Editor!EQ$36)</f>
        <v>#VALUE!</v>
      </c>
      <c r="AZ14" s="1" t="e">
        <f aca="false">INDEX(Editor!$C$5:$W$40,Editor!ER16+1,Editor!ER$36)</f>
        <v>#VALUE!</v>
      </c>
      <c r="BA14" s="1" t="e">
        <f aca="false">INDEX(Editor!$C$5:$W$40,Editor!ES16+1,Editor!ES$36)</f>
        <v>#VALUE!</v>
      </c>
      <c r="BB14" s="1" t="e">
        <f aca="false">INDEX(Editor!$C$5:$W$40,Editor!ET16+1,Editor!ET$36)</f>
        <v>#VALUE!</v>
      </c>
      <c r="BC14" s="1" t="e">
        <f aca="false">INDEX(Editor!$C$5:$W$40,Editor!EU16+1,Editor!EU$36)</f>
        <v>#VALUE!</v>
      </c>
      <c r="BD14" s="1" t="e">
        <f aca="false">INDEX(Editor!$C$5:$W$40,Editor!EV16+1,Editor!EV$36)</f>
        <v>#VALUE!</v>
      </c>
      <c r="BE14" s="1" t="e">
        <f aca="false">INDEX(Editor!$C$5:$W$40,Editor!EW16+1,Editor!EW$36)</f>
        <v>#VALUE!</v>
      </c>
      <c r="BF14" s="1" t="e">
        <f aca="false">INDEX(Editor!$C$5:$W$40,Editor!EX16+1,Editor!EX$36)</f>
        <v>#VALUE!</v>
      </c>
      <c r="BG14" s="1" t="e">
        <f aca="false">INDEX(Editor!$C$5:$W$40,Editor!EY16+1,Editor!EY$36)</f>
        <v>#VALUE!</v>
      </c>
      <c r="BH14" s="1" t="e">
        <f aca="false">INDEX(Editor!$C$5:$W$40,Editor!EZ16+1,Editor!EZ$36)</f>
        <v>#VALUE!</v>
      </c>
      <c r="BI14" s="1" t="e">
        <f aca="false">INDEX(Editor!$C$5:$W$40,Editor!FA16+1,Editor!FA$36)</f>
        <v>#VALUE!</v>
      </c>
      <c r="BJ14" s="1" t="e">
        <f aca="false">INDEX(Editor!$C$5:$W$40,Editor!FB16+1,Editor!FB$36)</f>
        <v>#VALUE!</v>
      </c>
      <c r="BK14" s="1" t="e">
        <f aca="false">INDEX(Editor!$C$5:$W$40,Editor!FC16+1,Editor!FC$36)</f>
        <v>#VALUE!</v>
      </c>
      <c r="BL14" s="1" t="e">
        <f aca="false">INDEX(Editor!$C$5:$W$40,Editor!FD16+1,Editor!FD$36)</f>
        <v>#VALUE!</v>
      </c>
      <c r="BM14" s="1" t="e">
        <f aca="false">INDEX(Editor!$C$5:$W$40,Editor!FE16+1,Editor!FE$36)</f>
        <v>#VALUE!</v>
      </c>
      <c r="BN14" s="1" t="e">
        <f aca="false">INDEX(Editor!$C$5:$W$40,Editor!FF16+1,Editor!FF$36)</f>
        <v>#VALUE!</v>
      </c>
      <c r="BO14" s="1" t="e">
        <f aca="false">INDEX(Editor!$C$5:$W$40,Editor!FG16+1,Editor!FG$36)</f>
        <v>#VALUE!</v>
      </c>
      <c r="BP14" s="1" t="e">
        <f aca="false">INDEX(Editor!$C$5:$W$40,Editor!FH16+1,Editor!FH$36)</f>
        <v>#VALUE!</v>
      </c>
      <c r="BQ14" s="1" t="e">
        <f aca="false">INDEX(Editor!$C$5:$W$40,Editor!FI16+1,Editor!FI$36)</f>
        <v>#VALUE!</v>
      </c>
      <c r="BR14" s="1" t="e">
        <f aca="false">INDEX(Editor!$C$5:$W$40,Editor!FJ16+1,Editor!FJ$36)</f>
        <v>#VALUE!</v>
      </c>
      <c r="BS14" s="1" t="e">
        <f aca="false">INDEX(Editor!$C$5:$W$40,Editor!FK16+1,Editor!FK$36)</f>
        <v>#VALUE!</v>
      </c>
      <c r="BT14" s="1" t="e">
        <f aca="false">INDEX(Editor!$C$5:$W$40,Editor!FL16+1,Editor!FL$36)</f>
        <v>#VALUE!</v>
      </c>
      <c r="BU14" s="1" t="e">
        <f aca="false">INDEX(Editor!$C$5:$W$40,Editor!FM16+1,Editor!FM$36)</f>
        <v>#VALUE!</v>
      </c>
      <c r="BV14" s="1" t="e">
        <f aca="false">INDEX(Editor!$C$5:$W$40,Editor!FN16+1,Editor!FN$36)</f>
        <v>#VALUE!</v>
      </c>
      <c r="BW14" s="1" t="e">
        <f aca="false">INDEX(Editor!$C$5:$W$40,Editor!FO16+1,Editor!FO$36)</f>
        <v>#VALUE!</v>
      </c>
    </row>
    <row r="15" customFormat="false" ht="17.25" hidden="false" customHeight="true" outlineLevel="0" collapsed="false">
      <c r="A15" s="1" t="n">
        <v>12</v>
      </c>
      <c r="B15" s="22"/>
      <c r="I15" s="1" t="str">
        <f aca="false">INDEX(Editor!$C$5:$W$40,Editor!DA17+1,Editor!DA$36)</f>
        <v> </v>
      </c>
      <c r="J15" s="1" t="str">
        <f aca="false">INDEX(Editor!$C$5:$W$40,Editor!DB17+1,Editor!DB$36)</f>
        <v> </v>
      </c>
      <c r="K15" s="1" t="str">
        <f aca="false">INDEX(Editor!$C$5:$W$40,Editor!DC17+1,Editor!DC$36)</f>
        <v> </v>
      </c>
      <c r="L15" s="1" t="str">
        <f aca="false">INDEX(Editor!$C$5:$W$40,Editor!DD17+1,Editor!DD$36)</f>
        <v> </v>
      </c>
      <c r="M15" s="1" t="str">
        <f aca="false">INDEX(Editor!$C$5:$W$40,Editor!DE17+1,Editor!DE$36)</f>
        <v> </v>
      </c>
      <c r="N15" s="1" t="str">
        <f aca="false">INDEX(Editor!$C$5:$W$40,Editor!DF17+1,Editor!DF$36)</f>
        <v> </v>
      </c>
      <c r="O15" s="1" t="str">
        <f aca="false">INDEX(Editor!$C$5:$W$40,Editor!DG17+1,Editor!DG$36)</f>
        <v> </v>
      </c>
      <c r="P15" s="1" t="str">
        <f aca="false">INDEX(Editor!$C$5:$W$40,Editor!DH17+1,Editor!DH$36)</f>
        <v> </v>
      </c>
      <c r="Q15" s="1" t="str">
        <f aca="false">INDEX(Editor!$C$5:$W$40,Editor!DI17+1,Editor!DI$36)</f>
        <v> </v>
      </c>
      <c r="R15" s="1" t="str">
        <f aca="false">INDEX(Editor!$C$5:$W$40,Editor!DJ17+1,Editor!DJ$36)</f>
        <v> </v>
      </c>
      <c r="S15" s="1" t="str">
        <f aca="false">INDEX(Editor!$C$5:$W$40,Editor!DK17+1,Editor!DK$36)</f>
        <v> </v>
      </c>
      <c r="T15" s="1" t="str">
        <f aca="false">INDEX(Editor!$C$5:$W$40,Editor!DL17+1,Editor!DL$36)</f>
        <v> </v>
      </c>
      <c r="U15" s="1" t="str">
        <f aca="false">INDEX(Editor!$C$5:$W$40,Editor!DM17+1,Editor!DM$36)</f>
        <v> </v>
      </c>
      <c r="V15" s="1" t="str">
        <f aca="false">INDEX(Editor!$C$5:$W$40,Editor!DN17+1,Editor!DN$36)</f>
        <v> </v>
      </c>
      <c r="W15" s="1" t="str">
        <f aca="false">INDEX(Editor!$C$5:$W$40,Editor!DO17+1,Editor!DO$36)</f>
        <v> </v>
      </c>
      <c r="X15" s="1" t="str">
        <f aca="false">INDEX(Editor!$C$5:$W$40,Editor!DP17+1,Editor!DP$36)</f>
        <v> </v>
      </c>
      <c r="Y15" s="1" t="str">
        <f aca="false">INDEX(Editor!$C$5:$W$40,Editor!DQ17+1,Editor!DQ$36)</f>
        <v> </v>
      </c>
      <c r="Z15" s="1" t="str">
        <f aca="false">INDEX(Editor!$C$5:$W$40,Editor!DR17+1,Editor!DR$36)</f>
        <v> </v>
      </c>
      <c r="AA15" s="1" t="str">
        <f aca="false">INDEX(Editor!$C$5:$W$40,Editor!DS17+1,Editor!DS$36)</f>
        <v> </v>
      </c>
      <c r="AB15" s="1" t="str">
        <f aca="false">INDEX(Editor!$C$5:$W$40,Editor!DT17+1,Editor!DT$36)</f>
        <v> </v>
      </c>
      <c r="AC15" s="1" t="n">
        <f aca="false">INDEX(Editor!$C$5:$W$40,Editor!DU17+1,Editor!DU$36)</f>
        <v>1</v>
      </c>
      <c r="AD15" s="1" t="n">
        <f aca="false">INDEX(Editor!$C$5:$W$40,Editor!DV17+1,Editor!DV$36)</f>
        <v>2</v>
      </c>
      <c r="AE15" s="1" t="n">
        <f aca="false">INDEX(Editor!$C$5:$W$40,Editor!DW17+1,Editor!DW$36)</f>
        <v>3</v>
      </c>
      <c r="AF15" s="1" t="n">
        <f aca="false">INDEX(Editor!$C$5:$W$40,Editor!DX17+1,Editor!DX$36)</f>
        <v>4</v>
      </c>
      <c r="AG15" s="1" t="n">
        <f aca="false">INDEX(Editor!$C$5:$W$40,Editor!DY17+1,Editor!DY$36)</f>
        <v>5</v>
      </c>
      <c r="AH15" s="1" t="str">
        <f aca="false">INDEX(Editor!$C$5:$W$40,Editor!DZ17+1,Editor!DZ$36)</f>
        <v>_</v>
      </c>
      <c r="AI15" s="1" t="str">
        <f aca="false">INDEX(Editor!$C$5:$W$40,Editor!EA17+1,Editor!EA$36)</f>
        <v>_</v>
      </c>
      <c r="AJ15" s="1" t="str">
        <f aca="false">INDEX(Editor!$C$5:$W$40,Editor!EB17+1,Editor!EB$36)</f>
        <v>_</v>
      </c>
      <c r="AK15" s="1" t="str">
        <f aca="false">INDEX(Editor!$C$5:$W$40,Editor!EC17+1,Editor!EC$36)</f>
        <v>_</v>
      </c>
      <c r="AL15" s="1" t="str">
        <f aca="false">INDEX(Editor!$C$5:$W$40,Editor!ED17+1,Editor!ED$36)</f>
        <v>_</v>
      </c>
      <c r="AM15" s="1" t="e">
        <f aca="false">INDEX(Editor!$C$5:$W$40,Editor!EE17+1,Editor!EE$36)</f>
        <v>#VALUE!</v>
      </c>
      <c r="AN15" s="1" t="e">
        <f aca="false">INDEX(Editor!$C$5:$W$40,Editor!EF17+1,Editor!EF$36)</f>
        <v>#VALUE!</v>
      </c>
      <c r="AO15" s="1" t="e">
        <f aca="false">INDEX(Editor!$C$5:$W$40,Editor!EG17+1,Editor!EG$36)</f>
        <v>#VALUE!</v>
      </c>
      <c r="AP15" s="1" t="e">
        <f aca="false">INDEX(Editor!$C$5:$W$40,Editor!EH17+1,Editor!EH$36)</f>
        <v>#VALUE!</v>
      </c>
      <c r="AQ15" s="1" t="e">
        <f aca="false">INDEX(Editor!$C$5:$W$40,Editor!EI17+1,Editor!EI$36)</f>
        <v>#VALUE!</v>
      </c>
      <c r="AR15" s="1" t="e">
        <f aca="false">INDEX(Editor!$C$5:$W$40,Editor!EJ17+1,Editor!EJ$36)</f>
        <v>#VALUE!</v>
      </c>
      <c r="AS15" s="1" t="e">
        <f aca="false">INDEX(Editor!$C$5:$W$40,Editor!EK17+1,Editor!EK$36)</f>
        <v>#VALUE!</v>
      </c>
      <c r="AT15" s="1" t="e">
        <f aca="false">INDEX(Editor!$C$5:$W$40,Editor!EL17+1,Editor!EL$36)</f>
        <v>#VALUE!</v>
      </c>
      <c r="AU15" s="1" t="e">
        <f aca="false">INDEX(Editor!$C$5:$W$40,Editor!EM17+1,Editor!EM$36)</f>
        <v>#VALUE!</v>
      </c>
      <c r="AV15" s="1" t="e">
        <f aca="false">INDEX(Editor!$C$5:$W$40,Editor!EN17+1,Editor!EN$36)</f>
        <v>#VALUE!</v>
      </c>
      <c r="AW15" s="1" t="e">
        <f aca="false">INDEX(Editor!$C$5:$W$40,Editor!EO17+1,Editor!EO$36)</f>
        <v>#VALUE!</v>
      </c>
      <c r="AX15" s="1" t="e">
        <f aca="false">INDEX(Editor!$C$5:$W$40,Editor!EP17+1,Editor!EP$36)</f>
        <v>#VALUE!</v>
      </c>
      <c r="AY15" s="1" t="e">
        <f aca="false">INDEX(Editor!$C$5:$W$40,Editor!EQ17+1,Editor!EQ$36)</f>
        <v>#VALUE!</v>
      </c>
      <c r="AZ15" s="1" t="e">
        <f aca="false">INDEX(Editor!$C$5:$W$40,Editor!ER17+1,Editor!ER$36)</f>
        <v>#VALUE!</v>
      </c>
      <c r="BA15" s="1" t="e">
        <f aca="false">INDEX(Editor!$C$5:$W$40,Editor!ES17+1,Editor!ES$36)</f>
        <v>#VALUE!</v>
      </c>
      <c r="BB15" s="1" t="e">
        <f aca="false">INDEX(Editor!$C$5:$W$40,Editor!ET17+1,Editor!ET$36)</f>
        <v>#VALUE!</v>
      </c>
      <c r="BC15" s="1" t="e">
        <f aca="false">INDEX(Editor!$C$5:$W$40,Editor!EU17+1,Editor!EU$36)</f>
        <v>#VALUE!</v>
      </c>
      <c r="BD15" s="1" t="e">
        <f aca="false">INDEX(Editor!$C$5:$W$40,Editor!EV17+1,Editor!EV$36)</f>
        <v>#VALUE!</v>
      </c>
      <c r="BE15" s="1" t="e">
        <f aca="false">INDEX(Editor!$C$5:$W$40,Editor!EW17+1,Editor!EW$36)</f>
        <v>#VALUE!</v>
      </c>
      <c r="BF15" s="1" t="e">
        <f aca="false">INDEX(Editor!$C$5:$W$40,Editor!EX17+1,Editor!EX$36)</f>
        <v>#VALUE!</v>
      </c>
      <c r="BG15" s="1" t="e">
        <f aca="false">INDEX(Editor!$C$5:$W$40,Editor!EY17+1,Editor!EY$36)</f>
        <v>#VALUE!</v>
      </c>
      <c r="BH15" s="1" t="e">
        <f aca="false">INDEX(Editor!$C$5:$W$40,Editor!EZ17+1,Editor!EZ$36)</f>
        <v>#VALUE!</v>
      </c>
      <c r="BI15" s="1" t="e">
        <f aca="false">INDEX(Editor!$C$5:$W$40,Editor!FA17+1,Editor!FA$36)</f>
        <v>#VALUE!</v>
      </c>
      <c r="BJ15" s="1" t="e">
        <f aca="false">INDEX(Editor!$C$5:$W$40,Editor!FB17+1,Editor!FB$36)</f>
        <v>#VALUE!</v>
      </c>
      <c r="BK15" s="1" t="e">
        <f aca="false">INDEX(Editor!$C$5:$W$40,Editor!FC17+1,Editor!FC$36)</f>
        <v>#VALUE!</v>
      </c>
      <c r="BL15" s="1" t="e">
        <f aca="false">INDEX(Editor!$C$5:$W$40,Editor!FD17+1,Editor!FD$36)</f>
        <v>#VALUE!</v>
      </c>
      <c r="BM15" s="1" t="e">
        <f aca="false">INDEX(Editor!$C$5:$W$40,Editor!FE17+1,Editor!FE$36)</f>
        <v>#VALUE!</v>
      </c>
      <c r="BN15" s="1" t="e">
        <f aca="false">INDEX(Editor!$C$5:$W$40,Editor!FF17+1,Editor!FF$36)</f>
        <v>#VALUE!</v>
      </c>
      <c r="BO15" s="1" t="e">
        <f aca="false">INDEX(Editor!$C$5:$W$40,Editor!FG17+1,Editor!FG$36)</f>
        <v>#VALUE!</v>
      </c>
      <c r="BP15" s="1" t="e">
        <f aca="false">INDEX(Editor!$C$5:$W$40,Editor!FH17+1,Editor!FH$36)</f>
        <v>#VALUE!</v>
      </c>
      <c r="BQ15" s="1" t="e">
        <f aca="false">INDEX(Editor!$C$5:$W$40,Editor!FI17+1,Editor!FI$36)</f>
        <v>#VALUE!</v>
      </c>
      <c r="BR15" s="1" t="e">
        <f aca="false">INDEX(Editor!$C$5:$W$40,Editor!FJ17+1,Editor!FJ$36)</f>
        <v>#VALUE!</v>
      </c>
      <c r="BS15" s="1" t="e">
        <f aca="false">INDEX(Editor!$C$5:$W$40,Editor!FK17+1,Editor!FK$36)</f>
        <v>#VALUE!</v>
      </c>
      <c r="BT15" s="1" t="e">
        <f aca="false">INDEX(Editor!$C$5:$W$40,Editor!FL17+1,Editor!FL$36)</f>
        <v>#VALUE!</v>
      </c>
      <c r="BU15" s="1" t="e">
        <f aca="false">INDEX(Editor!$C$5:$W$40,Editor!FM17+1,Editor!FM$36)</f>
        <v>#VALUE!</v>
      </c>
      <c r="BV15" s="1" t="e">
        <f aca="false">INDEX(Editor!$C$5:$W$40,Editor!FN17+1,Editor!FN$36)</f>
        <v>#VALUE!</v>
      </c>
      <c r="BW15" s="1" t="e">
        <f aca="false">INDEX(Editor!$C$5:$W$40,Editor!FO17+1,Editor!FO$36)</f>
        <v>#VALUE!</v>
      </c>
    </row>
    <row r="16" customFormat="false" ht="17.25" hidden="false" customHeight="true" outlineLevel="0" collapsed="false">
      <c r="A16" s="1" t="n">
        <v>13</v>
      </c>
      <c r="B16" s="22"/>
      <c r="I16" s="1" t="str">
        <f aca="false">INDEX(Editor!$C$5:$W$40,Editor!DA18+1,Editor!DA$36)</f>
        <v> </v>
      </c>
      <c r="J16" s="1" t="str">
        <f aca="false">INDEX(Editor!$C$5:$W$40,Editor!DB18+1,Editor!DB$36)</f>
        <v> </v>
      </c>
      <c r="K16" s="1" t="str">
        <f aca="false">INDEX(Editor!$C$5:$W$40,Editor!DC18+1,Editor!DC$36)</f>
        <v> </v>
      </c>
      <c r="L16" s="1" t="str">
        <f aca="false">INDEX(Editor!$C$5:$W$40,Editor!DD18+1,Editor!DD$36)</f>
        <v> </v>
      </c>
      <c r="M16" s="1" t="str">
        <f aca="false">INDEX(Editor!$C$5:$W$40,Editor!DE18+1,Editor!DE$36)</f>
        <v> </v>
      </c>
      <c r="N16" s="1" t="str">
        <f aca="false">INDEX(Editor!$C$5:$W$40,Editor!DF18+1,Editor!DF$36)</f>
        <v> </v>
      </c>
      <c r="O16" s="1" t="str">
        <f aca="false">INDEX(Editor!$C$5:$W$40,Editor!DG18+1,Editor!DG$36)</f>
        <v> </v>
      </c>
      <c r="P16" s="1" t="str">
        <f aca="false">INDEX(Editor!$C$5:$W$40,Editor!DH18+1,Editor!DH$36)</f>
        <v> </v>
      </c>
      <c r="Q16" s="1" t="str">
        <f aca="false">INDEX(Editor!$C$5:$W$40,Editor!DI18+1,Editor!DI$36)</f>
        <v> </v>
      </c>
      <c r="R16" s="1" t="str">
        <f aca="false">INDEX(Editor!$C$5:$W$40,Editor!DJ18+1,Editor!DJ$36)</f>
        <v> </v>
      </c>
      <c r="S16" s="1" t="str">
        <f aca="false">INDEX(Editor!$C$5:$W$40,Editor!DK18+1,Editor!DK$36)</f>
        <v> </v>
      </c>
      <c r="T16" s="1" t="str">
        <f aca="false">INDEX(Editor!$C$5:$W$40,Editor!DL18+1,Editor!DL$36)</f>
        <v> </v>
      </c>
      <c r="U16" s="1" t="str">
        <f aca="false">INDEX(Editor!$C$5:$W$40,Editor!DM18+1,Editor!DM$36)</f>
        <v> </v>
      </c>
      <c r="V16" s="1" t="str">
        <f aca="false">INDEX(Editor!$C$5:$W$40,Editor!DN18+1,Editor!DN$36)</f>
        <v> </v>
      </c>
      <c r="W16" s="1" t="str">
        <f aca="false">INDEX(Editor!$C$5:$W$40,Editor!DO18+1,Editor!DO$36)</f>
        <v> </v>
      </c>
      <c r="X16" s="1" t="str">
        <f aca="false">INDEX(Editor!$C$5:$W$40,Editor!DP18+1,Editor!DP$36)</f>
        <v> </v>
      </c>
      <c r="Y16" s="1" t="str">
        <f aca="false">INDEX(Editor!$C$5:$W$40,Editor!DQ18+1,Editor!DQ$36)</f>
        <v> </v>
      </c>
      <c r="Z16" s="1" t="str">
        <f aca="false">INDEX(Editor!$C$5:$W$40,Editor!DR18+1,Editor!DR$36)</f>
        <v> </v>
      </c>
      <c r="AA16" s="1" t="str">
        <f aca="false">INDEX(Editor!$C$5:$W$40,Editor!DS18+1,Editor!DS$36)</f>
        <v> </v>
      </c>
      <c r="AB16" s="1" t="str">
        <f aca="false">INDEX(Editor!$C$5:$W$40,Editor!DT18+1,Editor!DT$36)</f>
        <v> </v>
      </c>
      <c r="AC16" s="1" t="str">
        <f aca="false">INDEX(Editor!$C$5:$W$40,Editor!DU18+1,Editor!DU$36)</f>
        <v> </v>
      </c>
      <c r="AD16" s="1" t="str">
        <f aca="false">INDEX(Editor!$C$5:$W$40,Editor!DV18+1,Editor!DV$36)</f>
        <v> </v>
      </c>
      <c r="AE16" s="1" t="str">
        <f aca="false">INDEX(Editor!$C$5:$W$40,Editor!DW18+1,Editor!DW$36)</f>
        <v> </v>
      </c>
      <c r="AF16" s="1" t="str">
        <f aca="false">INDEX(Editor!$C$5:$W$40,Editor!DX18+1,Editor!DX$36)</f>
        <v> </v>
      </c>
      <c r="AG16" s="1" t="str">
        <f aca="false">INDEX(Editor!$C$5:$W$40,Editor!DY18+1,Editor!DY$36)</f>
        <v> </v>
      </c>
      <c r="AH16" s="1" t="str">
        <f aca="false">INDEX(Editor!$C$5:$W$40,Editor!DZ18+1,Editor!DZ$36)</f>
        <v> </v>
      </c>
      <c r="AI16" s="1" t="str">
        <f aca="false">INDEX(Editor!$C$5:$W$40,Editor!EA18+1,Editor!EA$36)</f>
        <v> </v>
      </c>
      <c r="AJ16" s="1" t="str">
        <f aca="false">INDEX(Editor!$C$5:$W$40,Editor!EB18+1,Editor!EB$36)</f>
        <v> </v>
      </c>
      <c r="AK16" s="1" t="str">
        <f aca="false">INDEX(Editor!$C$5:$W$40,Editor!EC18+1,Editor!EC$36)</f>
        <v> </v>
      </c>
      <c r="AL16" s="1" t="str">
        <f aca="false">INDEX(Editor!$C$5:$W$40,Editor!ED18+1,Editor!ED$36)</f>
        <v> </v>
      </c>
      <c r="AM16" s="1" t="e">
        <f aca="false">INDEX(Editor!$C$5:$W$40,Editor!EE18+1,Editor!EE$36)</f>
        <v>#VALUE!</v>
      </c>
      <c r="AN16" s="1" t="e">
        <f aca="false">INDEX(Editor!$C$5:$W$40,Editor!EF18+1,Editor!EF$36)</f>
        <v>#VALUE!</v>
      </c>
      <c r="AO16" s="1" t="e">
        <f aca="false">INDEX(Editor!$C$5:$W$40,Editor!EG18+1,Editor!EG$36)</f>
        <v>#VALUE!</v>
      </c>
      <c r="AP16" s="1" t="e">
        <f aca="false">INDEX(Editor!$C$5:$W$40,Editor!EH18+1,Editor!EH$36)</f>
        <v>#VALUE!</v>
      </c>
      <c r="AQ16" s="1" t="e">
        <f aca="false">INDEX(Editor!$C$5:$W$40,Editor!EI18+1,Editor!EI$36)</f>
        <v>#VALUE!</v>
      </c>
      <c r="AR16" s="1" t="e">
        <f aca="false">INDEX(Editor!$C$5:$W$40,Editor!EJ18+1,Editor!EJ$36)</f>
        <v>#VALUE!</v>
      </c>
      <c r="AS16" s="1" t="e">
        <f aca="false">INDEX(Editor!$C$5:$W$40,Editor!EK18+1,Editor!EK$36)</f>
        <v>#VALUE!</v>
      </c>
      <c r="AT16" s="1" t="e">
        <f aca="false">INDEX(Editor!$C$5:$W$40,Editor!EL18+1,Editor!EL$36)</f>
        <v>#VALUE!</v>
      </c>
      <c r="AU16" s="1" t="e">
        <f aca="false">INDEX(Editor!$C$5:$W$40,Editor!EM18+1,Editor!EM$36)</f>
        <v>#VALUE!</v>
      </c>
      <c r="AV16" s="1" t="e">
        <f aca="false">INDEX(Editor!$C$5:$W$40,Editor!EN18+1,Editor!EN$36)</f>
        <v>#VALUE!</v>
      </c>
      <c r="AW16" s="1" t="e">
        <f aca="false">INDEX(Editor!$C$5:$W$40,Editor!EO18+1,Editor!EO$36)</f>
        <v>#VALUE!</v>
      </c>
      <c r="AX16" s="1" t="e">
        <f aca="false">INDEX(Editor!$C$5:$W$40,Editor!EP18+1,Editor!EP$36)</f>
        <v>#VALUE!</v>
      </c>
      <c r="AY16" s="1" t="e">
        <f aca="false">INDEX(Editor!$C$5:$W$40,Editor!EQ18+1,Editor!EQ$36)</f>
        <v>#VALUE!</v>
      </c>
      <c r="AZ16" s="1" t="e">
        <f aca="false">INDEX(Editor!$C$5:$W$40,Editor!ER18+1,Editor!ER$36)</f>
        <v>#VALUE!</v>
      </c>
      <c r="BA16" s="1" t="e">
        <f aca="false">INDEX(Editor!$C$5:$W$40,Editor!ES18+1,Editor!ES$36)</f>
        <v>#VALUE!</v>
      </c>
      <c r="BB16" s="1" t="e">
        <f aca="false">INDEX(Editor!$C$5:$W$40,Editor!ET18+1,Editor!ET$36)</f>
        <v>#VALUE!</v>
      </c>
      <c r="BC16" s="1" t="e">
        <f aca="false">INDEX(Editor!$C$5:$W$40,Editor!EU18+1,Editor!EU$36)</f>
        <v>#VALUE!</v>
      </c>
      <c r="BD16" s="1" t="e">
        <f aca="false">INDEX(Editor!$C$5:$W$40,Editor!EV18+1,Editor!EV$36)</f>
        <v>#VALUE!</v>
      </c>
      <c r="BE16" s="1" t="e">
        <f aca="false">INDEX(Editor!$C$5:$W$40,Editor!EW18+1,Editor!EW$36)</f>
        <v>#VALUE!</v>
      </c>
      <c r="BF16" s="1" t="e">
        <f aca="false">INDEX(Editor!$C$5:$W$40,Editor!EX18+1,Editor!EX$36)</f>
        <v>#VALUE!</v>
      </c>
      <c r="BG16" s="1" t="e">
        <f aca="false">INDEX(Editor!$C$5:$W$40,Editor!EY18+1,Editor!EY$36)</f>
        <v>#VALUE!</v>
      </c>
      <c r="BH16" s="1" t="e">
        <f aca="false">INDEX(Editor!$C$5:$W$40,Editor!EZ18+1,Editor!EZ$36)</f>
        <v>#VALUE!</v>
      </c>
      <c r="BI16" s="1" t="e">
        <f aca="false">INDEX(Editor!$C$5:$W$40,Editor!FA18+1,Editor!FA$36)</f>
        <v>#VALUE!</v>
      </c>
      <c r="BJ16" s="1" t="e">
        <f aca="false">INDEX(Editor!$C$5:$W$40,Editor!FB18+1,Editor!FB$36)</f>
        <v>#VALUE!</v>
      </c>
      <c r="BK16" s="1" t="e">
        <f aca="false">INDEX(Editor!$C$5:$W$40,Editor!FC18+1,Editor!FC$36)</f>
        <v>#VALUE!</v>
      </c>
      <c r="BL16" s="1" t="e">
        <f aca="false">INDEX(Editor!$C$5:$W$40,Editor!FD18+1,Editor!FD$36)</f>
        <v>#VALUE!</v>
      </c>
      <c r="BM16" s="1" t="e">
        <f aca="false">INDEX(Editor!$C$5:$W$40,Editor!FE18+1,Editor!FE$36)</f>
        <v>#VALUE!</v>
      </c>
      <c r="BN16" s="1" t="e">
        <f aca="false">INDEX(Editor!$C$5:$W$40,Editor!FF18+1,Editor!FF$36)</f>
        <v>#VALUE!</v>
      </c>
      <c r="BO16" s="1" t="e">
        <f aca="false">INDEX(Editor!$C$5:$W$40,Editor!FG18+1,Editor!FG$36)</f>
        <v>#VALUE!</v>
      </c>
      <c r="BP16" s="1" t="e">
        <f aca="false">INDEX(Editor!$C$5:$W$40,Editor!FH18+1,Editor!FH$36)</f>
        <v>#VALUE!</v>
      </c>
      <c r="BQ16" s="1" t="e">
        <f aca="false">INDEX(Editor!$C$5:$W$40,Editor!FI18+1,Editor!FI$36)</f>
        <v>#VALUE!</v>
      </c>
      <c r="BR16" s="1" t="e">
        <f aca="false">INDEX(Editor!$C$5:$W$40,Editor!FJ18+1,Editor!FJ$36)</f>
        <v>#VALUE!</v>
      </c>
      <c r="BS16" s="1" t="e">
        <f aca="false">INDEX(Editor!$C$5:$W$40,Editor!FK18+1,Editor!FK$36)</f>
        <v>#VALUE!</v>
      </c>
      <c r="BT16" s="1" t="e">
        <f aca="false">INDEX(Editor!$C$5:$W$40,Editor!FL18+1,Editor!FL$36)</f>
        <v>#VALUE!</v>
      </c>
      <c r="BU16" s="1" t="e">
        <f aca="false">INDEX(Editor!$C$5:$W$40,Editor!FM18+1,Editor!FM$36)</f>
        <v>#VALUE!</v>
      </c>
      <c r="BV16" s="1" t="e">
        <f aca="false">INDEX(Editor!$C$5:$W$40,Editor!FN18+1,Editor!FN$36)</f>
        <v>#VALUE!</v>
      </c>
      <c r="BW16" s="1" t="e">
        <f aca="false">INDEX(Editor!$C$5:$W$40,Editor!FO18+1,Editor!FO$36)</f>
        <v>#VALUE!</v>
      </c>
    </row>
    <row r="17" customFormat="false" ht="17.25" hidden="false" customHeight="true" outlineLevel="0" collapsed="false">
      <c r="A17" s="1" t="n">
        <v>14</v>
      </c>
      <c r="B17" s="22"/>
      <c r="I17" s="1" t="str">
        <f aca="false">INDEX(Editor!$C$5:$W$40,Editor!DA19+1,Editor!DA$36)</f>
        <v> </v>
      </c>
      <c r="J17" s="1" t="str">
        <f aca="false">INDEX(Editor!$C$5:$W$40,Editor!DB19+1,Editor!DB$36)</f>
        <v> </v>
      </c>
      <c r="K17" s="1" t="str">
        <f aca="false">INDEX(Editor!$C$5:$W$40,Editor!DC19+1,Editor!DC$36)</f>
        <v> </v>
      </c>
      <c r="L17" s="1" t="str">
        <f aca="false">INDEX(Editor!$C$5:$W$40,Editor!DD19+1,Editor!DD$36)</f>
        <v> </v>
      </c>
      <c r="M17" s="1" t="str">
        <f aca="false">INDEX(Editor!$C$5:$W$40,Editor!DE19+1,Editor!DE$36)</f>
        <v> </v>
      </c>
      <c r="N17" s="1" t="str">
        <f aca="false">INDEX(Editor!$C$5:$W$40,Editor!DF19+1,Editor!DF$36)</f>
        <v> </v>
      </c>
      <c r="O17" s="1" t="str">
        <f aca="false">INDEX(Editor!$C$5:$W$40,Editor!DG19+1,Editor!DG$36)</f>
        <v> </v>
      </c>
      <c r="P17" s="1" t="str">
        <f aca="false">INDEX(Editor!$C$5:$W$40,Editor!DH19+1,Editor!DH$36)</f>
        <v> </v>
      </c>
      <c r="Q17" s="1" t="str">
        <f aca="false">INDEX(Editor!$C$5:$W$40,Editor!DI19+1,Editor!DI$36)</f>
        <v> </v>
      </c>
      <c r="R17" s="1" t="str">
        <f aca="false">INDEX(Editor!$C$5:$W$40,Editor!DJ19+1,Editor!DJ$36)</f>
        <v> </v>
      </c>
      <c r="S17" s="1" t="str">
        <f aca="false">INDEX(Editor!$C$5:$W$40,Editor!DK19+1,Editor!DK$36)</f>
        <v> </v>
      </c>
      <c r="T17" s="1" t="str">
        <f aca="false">INDEX(Editor!$C$5:$W$40,Editor!DL19+1,Editor!DL$36)</f>
        <v> </v>
      </c>
      <c r="U17" s="1" t="str">
        <f aca="false">INDEX(Editor!$C$5:$W$40,Editor!DM19+1,Editor!DM$36)</f>
        <v> </v>
      </c>
      <c r="V17" s="1" t="str">
        <f aca="false">INDEX(Editor!$C$5:$W$40,Editor!DN19+1,Editor!DN$36)</f>
        <v> </v>
      </c>
      <c r="W17" s="1" t="str">
        <f aca="false">INDEX(Editor!$C$5:$W$40,Editor!DO19+1,Editor!DO$36)</f>
        <v> </v>
      </c>
      <c r="X17" s="1" t="str">
        <f aca="false">INDEX(Editor!$C$5:$W$40,Editor!DP19+1,Editor!DP$36)</f>
        <v> </v>
      </c>
      <c r="Y17" s="1" t="str">
        <f aca="false">INDEX(Editor!$C$5:$W$40,Editor!DQ19+1,Editor!DQ$36)</f>
        <v> </v>
      </c>
      <c r="Z17" s="1" t="str">
        <f aca="false">INDEX(Editor!$C$5:$W$40,Editor!DR19+1,Editor!DR$36)</f>
        <v> </v>
      </c>
      <c r="AA17" s="1" t="str">
        <f aca="false">INDEX(Editor!$C$5:$W$40,Editor!DS19+1,Editor!DS$36)</f>
        <v> </v>
      </c>
      <c r="AB17" s="1" t="str">
        <f aca="false">INDEX(Editor!$C$5:$W$40,Editor!DT19+1,Editor!DT$36)</f>
        <v> </v>
      </c>
      <c r="AC17" s="1" t="str">
        <f aca="false">INDEX(Editor!$C$5:$W$40,Editor!DU19+1,Editor!DU$36)</f>
        <v> </v>
      </c>
      <c r="AD17" s="1" t="str">
        <f aca="false">INDEX(Editor!$C$5:$W$40,Editor!DV19+1,Editor!DV$36)</f>
        <v> </v>
      </c>
      <c r="AE17" s="1" t="str">
        <f aca="false">INDEX(Editor!$C$5:$W$40,Editor!DW19+1,Editor!DW$36)</f>
        <v> </v>
      </c>
      <c r="AF17" s="1" t="str">
        <f aca="false">INDEX(Editor!$C$5:$W$40,Editor!DX19+1,Editor!DX$36)</f>
        <v> </v>
      </c>
      <c r="AG17" s="1" t="str">
        <f aca="false">INDEX(Editor!$C$5:$W$40,Editor!DY19+1,Editor!DY$36)</f>
        <v> </v>
      </c>
      <c r="AH17" s="1" t="str">
        <f aca="false">INDEX(Editor!$C$5:$W$40,Editor!DZ19+1,Editor!DZ$36)</f>
        <v> </v>
      </c>
      <c r="AI17" s="1" t="str">
        <f aca="false">INDEX(Editor!$C$5:$W$40,Editor!EA19+1,Editor!EA$36)</f>
        <v> </v>
      </c>
      <c r="AJ17" s="1" t="str">
        <f aca="false">INDEX(Editor!$C$5:$W$40,Editor!EB19+1,Editor!EB$36)</f>
        <v> </v>
      </c>
      <c r="AK17" s="1" t="str">
        <f aca="false">INDEX(Editor!$C$5:$W$40,Editor!EC19+1,Editor!EC$36)</f>
        <v> </v>
      </c>
      <c r="AL17" s="1" t="str">
        <f aca="false">INDEX(Editor!$C$5:$W$40,Editor!ED19+1,Editor!ED$36)</f>
        <v> </v>
      </c>
      <c r="AM17" s="1" t="e">
        <f aca="false">INDEX(Editor!$C$5:$W$40,Editor!EE19+1,Editor!EE$36)</f>
        <v>#VALUE!</v>
      </c>
      <c r="AN17" s="1" t="e">
        <f aca="false">INDEX(Editor!$C$5:$W$40,Editor!EF19+1,Editor!EF$36)</f>
        <v>#VALUE!</v>
      </c>
      <c r="AO17" s="1" t="e">
        <f aca="false">INDEX(Editor!$C$5:$W$40,Editor!EG19+1,Editor!EG$36)</f>
        <v>#VALUE!</v>
      </c>
      <c r="AP17" s="1" t="e">
        <f aca="false">INDEX(Editor!$C$5:$W$40,Editor!EH19+1,Editor!EH$36)</f>
        <v>#VALUE!</v>
      </c>
      <c r="AQ17" s="1" t="e">
        <f aca="false">INDEX(Editor!$C$5:$W$40,Editor!EI19+1,Editor!EI$36)</f>
        <v>#VALUE!</v>
      </c>
      <c r="AR17" s="1" t="e">
        <f aca="false">INDEX(Editor!$C$5:$W$40,Editor!EJ19+1,Editor!EJ$36)</f>
        <v>#VALUE!</v>
      </c>
      <c r="AS17" s="1" t="e">
        <f aca="false">INDEX(Editor!$C$5:$W$40,Editor!EK19+1,Editor!EK$36)</f>
        <v>#VALUE!</v>
      </c>
      <c r="AT17" s="1" t="e">
        <f aca="false">INDEX(Editor!$C$5:$W$40,Editor!EL19+1,Editor!EL$36)</f>
        <v>#VALUE!</v>
      </c>
      <c r="AU17" s="1" t="e">
        <f aca="false">INDEX(Editor!$C$5:$W$40,Editor!EM19+1,Editor!EM$36)</f>
        <v>#VALUE!</v>
      </c>
      <c r="AV17" s="1" t="e">
        <f aca="false">INDEX(Editor!$C$5:$W$40,Editor!EN19+1,Editor!EN$36)</f>
        <v>#VALUE!</v>
      </c>
      <c r="AW17" s="1" t="e">
        <f aca="false">INDEX(Editor!$C$5:$W$40,Editor!EO19+1,Editor!EO$36)</f>
        <v>#VALUE!</v>
      </c>
      <c r="AX17" s="1" t="e">
        <f aca="false">INDEX(Editor!$C$5:$W$40,Editor!EP19+1,Editor!EP$36)</f>
        <v>#VALUE!</v>
      </c>
      <c r="AY17" s="1" t="e">
        <f aca="false">INDEX(Editor!$C$5:$W$40,Editor!EQ19+1,Editor!EQ$36)</f>
        <v>#VALUE!</v>
      </c>
      <c r="AZ17" s="1" t="e">
        <f aca="false">INDEX(Editor!$C$5:$W$40,Editor!ER19+1,Editor!ER$36)</f>
        <v>#VALUE!</v>
      </c>
      <c r="BA17" s="1" t="e">
        <f aca="false">INDEX(Editor!$C$5:$W$40,Editor!ES19+1,Editor!ES$36)</f>
        <v>#VALUE!</v>
      </c>
      <c r="BB17" s="1" t="e">
        <f aca="false">INDEX(Editor!$C$5:$W$40,Editor!ET19+1,Editor!ET$36)</f>
        <v>#VALUE!</v>
      </c>
      <c r="BC17" s="1" t="e">
        <f aca="false">INDEX(Editor!$C$5:$W$40,Editor!EU19+1,Editor!EU$36)</f>
        <v>#VALUE!</v>
      </c>
      <c r="BD17" s="1" t="e">
        <f aca="false">INDEX(Editor!$C$5:$W$40,Editor!EV19+1,Editor!EV$36)</f>
        <v>#VALUE!</v>
      </c>
      <c r="BE17" s="1" t="e">
        <f aca="false">INDEX(Editor!$C$5:$W$40,Editor!EW19+1,Editor!EW$36)</f>
        <v>#VALUE!</v>
      </c>
      <c r="BF17" s="1" t="e">
        <f aca="false">INDEX(Editor!$C$5:$W$40,Editor!EX19+1,Editor!EX$36)</f>
        <v>#VALUE!</v>
      </c>
      <c r="BG17" s="1" t="e">
        <f aca="false">INDEX(Editor!$C$5:$W$40,Editor!EY19+1,Editor!EY$36)</f>
        <v>#VALUE!</v>
      </c>
      <c r="BH17" s="1" t="e">
        <f aca="false">INDEX(Editor!$C$5:$W$40,Editor!EZ19+1,Editor!EZ$36)</f>
        <v>#VALUE!</v>
      </c>
      <c r="BI17" s="1" t="e">
        <f aca="false">INDEX(Editor!$C$5:$W$40,Editor!FA19+1,Editor!FA$36)</f>
        <v>#VALUE!</v>
      </c>
      <c r="BJ17" s="1" t="e">
        <f aca="false">INDEX(Editor!$C$5:$W$40,Editor!FB19+1,Editor!FB$36)</f>
        <v>#VALUE!</v>
      </c>
      <c r="BK17" s="1" t="e">
        <f aca="false">INDEX(Editor!$C$5:$W$40,Editor!FC19+1,Editor!FC$36)</f>
        <v>#VALUE!</v>
      </c>
      <c r="BL17" s="1" t="e">
        <f aca="false">INDEX(Editor!$C$5:$W$40,Editor!FD19+1,Editor!FD$36)</f>
        <v>#VALUE!</v>
      </c>
      <c r="BM17" s="1" t="e">
        <f aca="false">INDEX(Editor!$C$5:$W$40,Editor!FE19+1,Editor!FE$36)</f>
        <v>#VALUE!</v>
      </c>
      <c r="BN17" s="1" t="e">
        <f aca="false">INDEX(Editor!$C$5:$W$40,Editor!FF19+1,Editor!FF$36)</f>
        <v>#VALUE!</v>
      </c>
      <c r="BO17" s="1" t="e">
        <f aca="false">INDEX(Editor!$C$5:$W$40,Editor!FG19+1,Editor!FG$36)</f>
        <v>#VALUE!</v>
      </c>
      <c r="BP17" s="1" t="e">
        <f aca="false">INDEX(Editor!$C$5:$W$40,Editor!FH19+1,Editor!FH$36)</f>
        <v>#VALUE!</v>
      </c>
      <c r="BQ17" s="1" t="e">
        <f aca="false">INDEX(Editor!$C$5:$W$40,Editor!FI19+1,Editor!FI$36)</f>
        <v>#VALUE!</v>
      </c>
      <c r="BR17" s="1" t="e">
        <f aca="false">INDEX(Editor!$C$5:$W$40,Editor!FJ19+1,Editor!FJ$36)</f>
        <v>#VALUE!</v>
      </c>
      <c r="BS17" s="1" t="e">
        <f aca="false">INDEX(Editor!$C$5:$W$40,Editor!FK19+1,Editor!FK$36)</f>
        <v>#VALUE!</v>
      </c>
      <c r="BT17" s="1" t="e">
        <f aca="false">INDEX(Editor!$C$5:$W$40,Editor!FL19+1,Editor!FL$36)</f>
        <v>#VALUE!</v>
      </c>
      <c r="BU17" s="1" t="e">
        <f aca="false">INDEX(Editor!$C$5:$W$40,Editor!FM19+1,Editor!FM$36)</f>
        <v>#VALUE!</v>
      </c>
      <c r="BV17" s="1" t="e">
        <f aca="false">INDEX(Editor!$C$5:$W$40,Editor!FN19+1,Editor!FN$36)</f>
        <v>#VALUE!</v>
      </c>
      <c r="BW17" s="1" t="e">
        <f aca="false">INDEX(Editor!$C$5:$W$40,Editor!FO19+1,Editor!FO$36)</f>
        <v>#VALUE!</v>
      </c>
    </row>
    <row r="18" customFormat="false" ht="17.25" hidden="false" customHeight="true" outlineLevel="0" collapsed="false">
      <c r="A18" s="1" t="n">
        <v>15</v>
      </c>
      <c r="B18" s="22"/>
      <c r="I18" s="1" t="str">
        <f aca="false">INDEX(Editor!$C$5:$W$40,Editor!DA20+1,Editor!DA$36)</f>
        <v> </v>
      </c>
      <c r="J18" s="1" t="str">
        <f aca="false">INDEX(Editor!$C$5:$W$40,Editor!DB20+1,Editor!DB$36)</f>
        <v> </v>
      </c>
      <c r="K18" s="1" t="str">
        <f aca="false">INDEX(Editor!$C$5:$W$40,Editor!DC20+1,Editor!DC$36)</f>
        <v> </v>
      </c>
      <c r="L18" s="1" t="str">
        <f aca="false">INDEX(Editor!$C$5:$W$40,Editor!DD20+1,Editor!DD$36)</f>
        <v> </v>
      </c>
      <c r="M18" s="1" t="str">
        <f aca="false">INDEX(Editor!$C$5:$W$40,Editor!DE20+1,Editor!DE$36)</f>
        <v> </v>
      </c>
      <c r="N18" s="1" t="str">
        <f aca="false">INDEX(Editor!$C$5:$W$40,Editor!DF20+1,Editor!DF$36)</f>
        <v> </v>
      </c>
      <c r="O18" s="1" t="str">
        <f aca="false">INDEX(Editor!$C$5:$W$40,Editor!DG20+1,Editor!DG$36)</f>
        <v> </v>
      </c>
      <c r="P18" s="1" t="str">
        <f aca="false">INDEX(Editor!$C$5:$W$40,Editor!DH20+1,Editor!DH$36)</f>
        <v> </v>
      </c>
      <c r="Q18" s="1" t="str">
        <f aca="false">INDEX(Editor!$C$5:$W$40,Editor!DI20+1,Editor!DI$36)</f>
        <v> </v>
      </c>
      <c r="R18" s="1" t="str">
        <f aca="false">INDEX(Editor!$C$5:$W$40,Editor!DJ20+1,Editor!DJ$36)</f>
        <v> </v>
      </c>
      <c r="S18" s="1" t="str">
        <f aca="false">INDEX(Editor!$C$5:$W$40,Editor!DK20+1,Editor!DK$36)</f>
        <v> </v>
      </c>
      <c r="T18" s="1" t="str">
        <f aca="false">INDEX(Editor!$C$5:$W$40,Editor!DL20+1,Editor!DL$36)</f>
        <v> </v>
      </c>
      <c r="U18" s="1" t="str">
        <f aca="false">INDEX(Editor!$C$5:$W$40,Editor!DM20+1,Editor!DM$36)</f>
        <v> </v>
      </c>
      <c r="V18" s="1" t="str">
        <f aca="false">INDEX(Editor!$C$5:$W$40,Editor!DN20+1,Editor!DN$36)</f>
        <v> </v>
      </c>
      <c r="W18" s="1" t="str">
        <f aca="false">INDEX(Editor!$C$5:$W$40,Editor!DO20+1,Editor!DO$36)</f>
        <v> </v>
      </c>
      <c r="X18" s="1" t="str">
        <f aca="false">INDEX(Editor!$C$5:$W$40,Editor!DP20+1,Editor!DP$36)</f>
        <v> </v>
      </c>
      <c r="Y18" s="1" t="str">
        <f aca="false">INDEX(Editor!$C$5:$W$40,Editor!DQ20+1,Editor!DQ$36)</f>
        <v> </v>
      </c>
      <c r="Z18" s="1" t="str">
        <f aca="false">INDEX(Editor!$C$5:$W$40,Editor!DR20+1,Editor!DR$36)</f>
        <v> </v>
      </c>
      <c r="AA18" s="1" t="str">
        <f aca="false">INDEX(Editor!$C$5:$W$40,Editor!DS20+1,Editor!DS$36)</f>
        <v> </v>
      </c>
      <c r="AB18" s="1" t="str">
        <f aca="false">INDEX(Editor!$C$5:$W$40,Editor!DT20+1,Editor!DT$36)</f>
        <v> </v>
      </c>
      <c r="AC18" s="1" t="str">
        <f aca="false">INDEX(Editor!$C$5:$W$40,Editor!DU20+1,Editor!DU$36)</f>
        <v> </v>
      </c>
      <c r="AD18" s="1" t="str">
        <f aca="false">INDEX(Editor!$C$5:$W$40,Editor!DV20+1,Editor!DV$36)</f>
        <v> </v>
      </c>
      <c r="AE18" s="1" t="str">
        <f aca="false">INDEX(Editor!$C$5:$W$40,Editor!DW20+1,Editor!DW$36)</f>
        <v> </v>
      </c>
      <c r="AF18" s="1" t="str">
        <f aca="false">INDEX(Editor!$C$5:$W$40,Editor!DX20+1,Editor!DX$36)</f>
        <v> </v>
      </c>
      <c r="AG18" s="1" t="str">
        <f aca="false">INDEX(Editor!$C$5:$W$40,Editor!DY20+1,Editor!DY$36)</f>
        <v> </v>
      </c>
      <c r="AH18" s="1" t="str">
        <f aca="false">INDEX(Editor!$C$5:$W$40,Editor!DZ20+1,Editor!DZ$36)</f>
        <v> </v>
      </c>
      <c r="AI18" s="1" t="str">
        <f aca="false">INDEX(Editor!$C$5:$W$40,Editor!EA20+1,Editor!EA$36)</f>
        <v> </v>
      </c>
      <c r="AJ18" s="1" t="str">
        <f aca="false">INDEX(Editor!$C$5:$W$40,Editor!EB20+1,Editor!EB$36)</f>
        <v> </v>
      </c>
      <c r="AK18" s="1" t="str">
        <f aca="false">INDEX(Editor!$C$5:$W$40,Editor!EC20+1,Editor!EC$36)</f>
        <v> </v>
      </c>
      <c r="AL18" s="1" t="str">
        <f aca="false">INDEX(Editor!$C$5:$W$40,Editor!ED20+1,Editor!ED$36)</f>
        <v> </v>
      </c>
      <c r="AM18" s="1" t="e">
        <f aca="false">INDEX(Editor!$C$5:$W$40,Editor!EE20+1,Editor!EE$36)</f>
        <v>#VALUE!</v>
      </c>
      <c r="AN18" s="1" t="e">
        <f aca="false">INDEX(Editor!$C$5:$W$40,Editor!EF20+1,Editor!EF$36)</f>
        <v>#VALUE!</v>
      </c>
      <c r="AO18" s="1" t="e">
        <f aca="false">INDEX(Editor!$C$5:$W$40,Editor!EG20+1,Editor!EG$36)</f>
        <v>#VALUE!</v>
      </c>
      <c r="AP18" s="1" t="e">
        <f aca="false">INDEX(Editor!$C$5:$W$40,Editor!EH20+1,Editor!EH$36)</f>
        <v>#VALUE!</v>
      </c>
      <c r="AQ18" s="1" t="e">
        <f aca="false">INDEX(Editor!$C$5:$W$40,Editor!EI20+1,Editor!EI$36)</f>
        <v>#VALUE!</v>
      </c>
      <c r="AR18" s="1" t="e">
        <f aca="false">INDEX(Editor!$C$5:$W$40,Editor!EJ20+1,Editor!EJ$36)</f>
        <v>#VALUE!</v>
      </c>
      <c r="AS18" s="1" t="e">
        <f aca="false">INDEX(Editor!$C$5:$W$40,Editor!EK20+1,Editor!EK$36)</f>
        <v>#VALUE!</v>
      </c>
      <c r="AT18" s="1" t="e">
        <f aca="false">INDEX(Editor!$C$5:$W$40,Editor!EL20+1,Editor!EL$36)</f>
        <v>#VALUE!</v>
      </c>
      <c r="AU18" s="1" t="e">
        <f aca="false">INDEX(Editor!$C$5:$W$40,Editor!EM20+1,Editor!EM$36)</f>
        <v>#VALUE!</v>
      </c>
      <c r="AV18" s="1" t="e">
        <f aca="false">INDEX(Editor!$C$5:$W$40,Editor!EN20+1,Editor!EN$36)</f>
        <v>#VALUE!</v>
      </c>
      <c r="AW18" s="1" t="e">
        <f aca="false">INDEX(Editor!$C$5:$W$40,Editor!EO20+1,Editor!EO$36)</f>
        <v>#VALUE!</v>
      </c>
      <c r="AX18" s="1" t="e">
        <f aca="false">INDEX(Editor!$C$5:$W$40,Editor!EP20+1,Editor!EP$36)</f>
        <v>#VALUE!</v>
      </c>
      <c r="AY18" s="1" t="e">
        <f aca="false">INDEX(Editor!$C$5:$W$40,Editor!EQ20+1,Editor!EQ$36)</f>
        <v>#VALUE!</v>
      </c>
      <c r="AZ18" s="1" t="e">
        <f aca="false">INDEX(Editor!$C$5:$W$40,Editor!ER20+1,Editor!ER$36)</f>
        <v>#VALUE!</v>
      </c>
      <c r="BA18" s="1" t="e">
        <f aca="false">INDEX(Editor!$C$5:$W$40,Editor!ES20+1,Editor!ES$36)</f>
        <v>#VALUE!</v>
      </c>
      <c r="BB18" s="1" t="e">
        <f aca="false">INDEX(Editor!$C$5:$W$40,Editor!ET20+1,Editor!ET$36)</f>
        <v>#VALUE!</v>
      </c>
      <c r="BC18" s="1" t="e">
        <f aca="false">INDEX(Editor!$C$5:$W$40,Editor!EU20+1,Editor!EU$36)</f>
        <v>#VALUE!</v>
      </c>
      <c r="BD18" s="1" t="e">
        <f aca="false">INDEX(Editor!$C$5:$W$40,Editor!EV20+1,Editor!EV$36)</f>
        <v>#VALUE!</v>
      </c>
      <c r="BE18" s="1" t="e">
        <f aca="false">INDEX(Editor!$C$5:$W$40,Editor!EW20+1,Editor!EW$36)</f>
        <v>#VALUE!</v>
      </c>
      <c r="BF18" s="1" t="e">
        <f aca="false">INDEX(Editor!$C$5:$W$40,Editor!EX20+1,Editor!EX$36)</f>
        <v>#VALUE!</v>
      </c>
      <c r="BG18" s="1" t="e">
        <f aca="false">INDEX(Editor!$C$5:$W$40,Editor!EY20+1,Editor!EY$36)</f>
        <v>#VALUE!</v>
      </c>
      <c r="BH18" s="1" t="e">
        <f aca="false">INDEX(Editor!$C$5:$W$40,Editor!EZ20+1,Editor!EZ$36)</f>
        <v>#VALUE!</v>
      </c>
      <c r="BI18" s="1" t="e">
        <f aca="false">INDEX(Editor!$C$5:$W$40,Editor!FA20+1,Editor!FA$36)</f>
        <v>#VALUE!</v>
      </c>
      <c r="BJ18" s="1" t="e">
        <f aca="false">INDEX(Editor!$C$5:$W$40,Editor!FB20+1,Editor!FB$36)</f>
        <v>#VALUE!</v>
      </c>
      <c r="BK18" s="1" t="e">
        <f aca="false">INDEX(Editor!$C$5:$W$40,Editor!FC20+1,Editor!FC$36)</f>
        <v>#VALUE!</v>
      </c>
      <c r="BL18" s="1" t="e">
        <f aca="false">INDEX(Editor!$C$5:$W$40,Editor!FD20+1,Editor!FD$36)</f>
        <v>#VALUE!</v>
      </c>
      <c r="BM18" s="1" t="e">
        <f aca="false">INDEX(Editor!$C$5:$W$40,Editor!FE20+1,Editor!FE$36)</f>
        <v>#VALUE!</v>
      </c>
      <c r="BN18" s="1" t="e">
        <f aca="false">INDEX(Editor!$C$5:$W$40,Editor!FF20+1,Editor!FF$36)</f>
        <v>#VALUE!</v>
      </c>
      <c r="BO18" s="1" t="e">
        <f aca="false">INDEX(Editor!$C$5:$W$40,Editor!FG20+1,Editor!FG$36)</f>
        <v>#VALUE!</v>
      </c>
      <c r="BP18" s="1" t="e">
        <f aca="false">INDEX(Editor!$C$5:$W$40,Editor!FH20+1,Editor!FH$36)</f>
        <v>#VALUE!</v>
      </c>
      <c r="BQ18" s="1" t="e">
        <f aca="false">INDEX(Editor!$C$5:$W$40,Editor!FI20+1,Editor!FI$36)</f>
        <v>#VALUE!</v>
      </c>
      <c r="BR18" s="1" t="e">
        <f aca="false">INDEX(Editor!$C$5:$W$40,Editor!FJ20+1,Editor!FJ$36)</f>
        <v>#VALUE!</v>
      </c>
      <c r="BS18" s="1" t="e">
        <f aca="false">INDEX(Editor!$C$5:$W$40,Editor!FK20+1,Editor!FK$36)</f>
        <v>#VALUE!</v>
      </c>
      <c r="BT18" s="1" t="e">
        <f aca="false">INDEX(Editor!$C$5:$W$40,Editor!FL20+1,Editor!FL$36)</f>
        <v>#VALUE!</v>
      </c>
      <c r="BU18" s="1" t="e">
        <f aca="false">INDEX(Editor!$C$5:$W$40,Editor!FM20+1,Editor!FM$36)</f>
        <v>#VALUE!</v>
      </c>
      <c r="BV18" s="1" t="e">
        <f aca="false">INDEX(Editor!$C$5:$W$40,Editor!FN20+1,Editor!FN$36)</f>
        <v>#VALUE!</v>
      </c>
      <c r="BW18" s="1" t="e">
        <f aca="false">INDEX(Editor!$C$5:$W$40,Editor!FO20+1,Editor!FO$36)</f>
        <v>#VALUE!</v>
      </c>
    </row>
    <row r="19" customFormat="false" ht="17.25" hidden="false" customHeight="true" outlineLevel="0" collapsed="false">
      <c r="A19" s="1" t="n">
        <v>16</v>
      </c>
      <c r="B19" s="22"/>
      <c r="I19" s="1" t="str">
        <f aca="false">INDEX(Editor!$C$5:$W$40,Editor!DA21+1,Editor!DA$36)</f>
        <v> </v>
      </c>
      <c r="J19" s="1" t="str">
        <f aca="false">INDEX(Editor!$C$5:$W$40,Editor!DB21+1,Editor!DB$36)</f>
        <v> </v>
      </c>
      <c r="K19" s="1" t="str">
        <f aca="false">INDEX(Editor!$C$5:$W$40,Editor!DC21+1,Editor!DC$36)</f>
        <v> </v>
      </c>
      <c r="L19" s="1" t="str">
        <f aca="false">INDEX(Editor!$C$5:$W$40,Editor!DD21+1,Editor!DD$36)</f>
        <v> </v>
      </c>
      <c r="M19" s="1" t="str">
        <f aca="false">INDEX(Editor!$C$5:$W$40,Editor!DE21+1,Editor!DE$36)</f>
        <v> </v>
      </c>
      <c r="N19" s="1" t="str">
        <f aca="false">INDEX(Editor!$C$5:$W$40,Editor!DF21+1,Editor!DF$36)</f>
        <v> </v>
      </c>
      <c r="O19" s="1" t="str">
        <f aca="false">INDEX(Editor!$C$5:$W$40,Editor!DG21+1,Editor!DG$36)</f>
        <v> </v>
      </c>
      <c r="P19" s="1" t="str">
        <f aca="false">INDEX(Editor!$C$5:$W$40,Editor!DH21+1,Editor!DH$36)</f>
        <v> </v>
      </c>
      <c r="Q19" s="1" t="str">
        <f aca="false">INDEX(Editor!$C$5:$W$40,Editor!DI21+1,Editor!DI$36)</f>
        <v> </v>
      </c>
      <c r="R19" s="1" t="str">
        <f aca="false">INDEX(Editor!$C$5:$W$40,Editor!DJ21+1,Editor!DJ$36)</f>
        <v> </v>
      </c>
      <c r="S19" s="1" t="str">
        <f aca="false">INDEX(Editor!$C$5:$W$40,Editor!DK21+1,Editor!DK$36)</f>
        <v> </v>
      </c>
      <c r="T19" s="1" t="str">
        <f aca="false">INDEX(Editor!$C$5:$W$40,Editor!DL21+1,Editor!DL$36)</f>
        <v> </v>
      </c>
      <c r="U19" s="1" t="str">
        <f aca="false">INDEX(Editor!$C$5:$W$40,Editor!DM21+1,Editor!DM$36)</f>
        <v> </v>
      </c>
      <c r="V19" s="1" t="str">
        <f aca="false">INDEX(Editor!$C$5:$W$40,Editor!DN21+1,Editor!DN$36)</f>
        <v> </v>
      </c>
      <c r="W19" s="1" t="str">
        <f aca="false">INDEX(Editor!$C$5:$W$40,Editor!DO21+1,Editor!DO$36)</f>
        <v> </v>
      </c>
      <c r="X19" s="1" t="str">
        <f aca="false">INDEX(Editor!$C$5:$W$40,Editor!DP21+1,Editor!DP$36)</f>
        <v> </v>
      </c>
      <c r="Y19" s="1" t="str">
        <f aca="false">INDEX(Editor!$C$5:$W$40,Editor!DQ21+1,Editor!DQ$36)</f>
        <v> </v>
      </c>
      <c r="Z19" s="1" t="str">
        <f aca="false">INDEX(Editor!$C$5:$W$40,Editor!DR21+1,Editor!DR$36)</f>
        <v> </v>
      </c>
      <c r="AA19" s="1" t="str">
        <f aca="false">INDEX(Editor!$C$5:$W$40,Editor!DS21+1,Editor!DS$36)</f>
        <v> </v>
      </c>
      <c r="AB19" s="1" t="str">
        <f aca="false">INDEX(Editor!$C$5:$W$40,Editor!DT21+1,Editor!DT$36)</f>
        <v> </v>
      </c>
      <c r="AC19" s="1" t="str">
        <f aca="false">INDEX(Editor!$C$5:$W$40,Editor!DU21+1,Editor!DU$36)</f>
        <v> </v>
      </c>
      <c r="AD19" s="1" t="str">
        <f aca="false">INDEX(Editor!$C$5:$W$40,Editor!DV21+1,Editor!DV$36)</f>
        <v> </v>
      </c>
      <c r="AE19" s="1" t="str">
        <f aca="false">INDEX(Editor!$C$5:$W$40,Editor!DW21+1,Editor!DW$36)</f>
        <v> </v>
      </c>
      <c r="AF19" s="1" t="str">
        <f aca="false">INDEX(Editor!$C$5:$W$40,Editor!DX21+1,Editor!DX$36)</f>
        <v> </v>
      </c>
      <c r="AG19" s="1" t="str">
        <f aca="false">INDEX(Editor!$C$5:$W$40,Editor!DY21+1,Editor!DY$36)</f>
        <v> </v>
      </c>
      <c r="AH19" s="1" t="str">
        <f aca="false">INDEX(Editor!$C$5:$W$40,Editor!DZ21+1,Editor!DZ$36)</f>
        <v> </v>
      </c>
      <c r="AI19" s="1" t="str">
        <f aca="false">INDEX(Editor!$C$5:$W$40,Editor!EA21+1,Editor!EA$36)</f>
        <v> </v>
      </c>
      <c r="AJ19" s="1" t="str">
        <f aca="false">INDEX(Editor!$C$5:$W$40,Editor!EB21+1,Editor!EB$36)</f>
        <v> </v>
      </c>
      <c r="AK19" s="1" t="str">
        <f aca="false">INDEX(Editor!$C$5:$W$40,Editor!EC21+1,Editor!EC$36)</f>
        <v> </v>
      </c>
      <c r="AL19" s="1" t="str">
        <f aca="false">INDEX(Editor!$C$5:$W$40,Editor!ED21+1,Editor!ED$36)</f>
        <v> </v>
      </c>
      <c r="AM19" s="1" t="e">
        <f aca="false">INDEX(Editor!$C$5:$W$40,Editor!EE21+1,Editor!EE$36)</f>
        <v>#VALUE!</v>
      </c>
      <c r="AN19" s="1" t="e">
        <f aca="false">INDEX(Editor!$C$5:$W$40,Editor!EF21+1,Editor!EF$36)</f>
        <v>#VALUE!</v>
      </c>
      <c r="AO19" s="1" t="e">
        <f aca="false">INDEX(Editor!$C$5:$W$40,Editor!EG21+1,Editor!EG$36)</f>
        <v>#VALUE!</v>
      </c>
      <c r="AP19" s="1" t="e">
        <f aca="false">INDEX(Editor!$C$5:$W$40,Editor!EH21+1,Editor!EH$36)</f>
        <v>#VALUE!</v>
      </c>
      <c r="AQ19" s="1" t="e">
        <f aca="false">INDEX(Editor!$C$5:$W$40,Editor!EI21+1,Editor!EI$36)</f>
        <v>#VALUE!</v>
      </c>
      <c r="AR19" s="1" t="e">
        <f aca="false">INDEX(Editor!$C$5:$W$40,Editor!EJ21+1,Editor!EJ$36)</f>
        <v>#VALUE!</v>
      </c>
      <c r="AS19" s="1" t="e">
        <f aca="false">INDEX(Editor!$C$5:$W$40,Editor!EK21+1,Editor!EK$36)</f>
        <v>#VALUE!</v>
      </c>
      <c r="AT19" s="1" t="e">
        <f aca="false">INDEX(Editor!$C$5:$W$40,Editor!EL21+1,Editor!EL$36)</f>
        <v>#VALUE!</v>
      </c>
      <c r="AU19" s="1" t="e">
        <f aca="false">INDEX(Editor!$C$5:$W$40,Editor!EM21+1,Editor!EM$36)</f>
        <v>#VALUE!</v>
      </c>
      <c r="AV19" s="1" t="e">
        <f aca="false">INDEX(Editor!$C$5:$W$40,Editor!EN21+1,Editor!EN$36)</f>
        <v>#VALUE!</v>
      </c>
      <c r="AW19" s="1" t="e">
        <f aca="false">INDEX(Editor!$C$5:$W$40,Editor!EO21+1,Editor!EO$36)</f>
        <v>#VALUE!</v>
      </c>
      <c r="AX19" s="1" t="e">
        <f aca="false">INDEX(Editor!$C$5:$W$40,Editor!EP21+1,Editor!EP$36)</f>
        <v>#VALUE!</v>
      </c>
      <c r="AY19" s="1" t="e">
        <f aca="false">INDEX(Editor!$C$5:$W$40,Editor!EQ21+1,Editor!EQ$36)</f>
        <v>#VALUE!</v>
      </c>
      <c r="AZ19" s="1" t="e">
        <f aca="false">INDEX(Editor!$C$5:$W$40,Editor!ER21+1,Editor!ER$36)</f>
        <v>#VALUE!</v>
      </c>
      <c r="BA19" s="1" t="e">
        <f aca="false">INDEX(Editor!$C$5:$W$40,Editor!ES21+1,Editor!ES$36)</f>
        <v>#VALUE!</v>
      </c>
      <c r="BB19" s="1" t="e">
        <f aca="false">INDEX(Editor!$C$5:$W$40,Editor!ET21+1,Editor!ET$36)</f>
        <v>#VALUE!</v>
      </c>
      <c r="BC19" s="1" t="e">
        <f aca="false">INDEX(Editor!$C$5:$W$40,Editor!EU21+1,Editor!EU$36)</f>
        <v>#VALUE!</v>
      </c>
      <c r="BD19" s="1" t="e">
        <f aca="false">INDEX(Editor!$C$5:$W$40,Editor!EV21+1,Editor!EV$36)</f>
        <v>#VALUE!</v>
      </c>
      <c r="BE19" s="1" t="e">
        <f aca="false">INDEX(Editor!$C$5:$W$40,Editor!EW21+1,Editor!EW$36)</f>
        <v>#VALUE!</v>
      </c>
      <c r="BF19" s="1" t="e">
        <f aca="false">INDEX(Editor!$C$5:$W$40,Editor!EX21+1,Editor!EX$36)</f>
        <v>#VALUE!</v>
      </c>
      <c r="BG19" s="1" t="e">
        <f aca="false">INDEX(Editor!$C$5:$W$40,Editor!EY21+1,Editor!EY$36)</f>
        <v>#VALUE!</v>
      </c>
      <c r="BH19" s="1" t="e">
        <f aca="false">INDEX(Editor!$C$5:$W$40,Editor!EZ21+1,Editor!EZ$36)</f>
        <v>#VALUE!</v>
      </c>
      <c r="BI19" s="1" t="e">
        <f aca="false">INDEX(Editor!$C$5:$W$40,Editor!FA21+1,Editor!FA$36)</f>
        <v>#VALUE!</v>
      </c>
      <c r="BJ19" s="1" t="e">
        <f aca="false">INDEX(Editor!$C$5:$W$40,Editor!FB21+1,Editor!FB$36)</f>
        <v>#VALUE!</v>
      </c>
      <c r="BK19" s="1" t="e">
        <f aca="false">INDEX(Editor!$C$5:$W$40,Editor!FC21+1,Editor!FC$36)</f>
        <v>#VALUE!</v>
      </c>
      <c r="BL19" s="1" t="e">
        <f aca="false">INDEX(Editor!$C$5:$W$40,Editor!FD21+1,Editor!FD$36)</f>
        <v>#VALUE!</v>
      </c>
      <c r="BM19" s="1" t="e">
        <f aca="false">INDEX(Editor!$C$5:$W$40,Editor!FE21+1,Editor!FE$36)</f>
        <v>#VALUE!</v>
      </c>
      <c r="BN19" s="1" t="e">
        <f aca="false">INDEX(Editor!$C$5:$W$40,Editor!FF21+1,Editor!FF$36)</f>
        <v>#VALUE!</v>
      </c>
      <c r="BO19" s="1" t="e">
        <f aca="false">INDEX(Editor!$C$5:$W$40,Editor!FG21+1,Editor!FG$36)</f>
        <v>#VALUE!</v>
      </c>
      <c r="BP19" s="1" t="e">
        <f aca="false">INDEX(Editor!$C$5:$W$40,Editor!FH21+1,Editor!FH$36)</f>
        <v>#VALUE!</v>
      </c>
      <c r="BQ19" s="1" t="e">
        <f aca="false">INDEX(Editor!$C$5:$W$40,Editor!FI21+1,Editor!FI$36)</f>
        <v>#VALUE!</v>
      </c>
      <c r="BR19" s="1" t="e">
        <f aca="false">INDEX(Editor!$C$5:$W$40,Editor!FJ21+1,Editor!FJ$36)</f>
        <v>#VALUE!</v>
      </c>
      <c r="BS19" s="1" t="e">
        <f aca="false">INDEX(Editor!$C$5:$W$40,Editor!FK21+1,Editor!FK$36)</f>
        <v>#VALUE!</v>
      </c>
      <c r="BT19" s="1" t="e">
        <f aca="false">INDEX(Editor!$C$5:$W$40,Editor!FL21+1,Editor!FL$36)</f>
        <v>#VALUE!</v>
      </c>
      <c r="BU19" s="1" t="e">
        <f aca="false">INDEX(Editor!$C$5:$W$40,Editor!FM21+1,Editor!FM$36)</f>
        <v>#VALUE!</v>
      </c>
      <c r="BV19" s="1" t="e">
        <f aca="false">INDEX(Editor!$C$5:$W$40,Editor!FN21+1,Editor!FN$36)</f>
        <v>#VALUE!</v>
      </c>
      <c r="BW19" s="1" t="e">
        <f aca="false">INDEX(Editor!$C$5:$W$40,Editor!FO21+1,Editor!FO$36)</f>
        <v>#VALUE!</v>
      </c>
    </row>
    <row r="20" customFormat="false" ht="17.25" hidden="false" customHeight="true" outlineLevel="0" collapsed="false">
      <c r="A20" s="1" t="n">
        <v>17</v>
      </c>
      <c r="B20" s="22"/>
      <c r="I20" s="1" t="n">
        <f aca="false">INDEX(Editor!$C$5:$W$40,Editor!DA22+1,Editor!DA$36)</f>
        <v>1</v>
      </c>
      <c r="J20" s="1" t="n">
        <f aca="false">INDEX(Editor!$C$5:$W$40,Editor!DB22+1,Editor!DB$36)</f>
        <v>2</v>
      </c>
      <c r="K20" s="1" t="n">
        <f aca="false">INDEX(Editor!$C$5:$W$40,Editor!DC22+1,Editor!DC$36)</f>
        <v>3</v>
      </c>
      <c r="L20" s="1" t="n">
        <f aca="false">INDEX(Editor!$C$5:$W$40,Editor!DD22+1,Editor!DD$36)</f>
        <v>4</v>
      </c>
      <c r="M20" s="1" t="n">
        <f aca="false">INDEX(Editor!$C$5:$W$40,Editor!DE22+1,Editor!DE$36)</f>
        <v>5</v>
      </c>
      <c r="N20" s="1" t="n">
        <f aca="false">INDEX(Editor!$C$5:$W$40,Editor!DF22+1,Editor!DF$36)</f>
        <v>6</v>
      </c>
      <c r="O20" s="1" t="n">
        <f aca="false">INDEX(Editor!$C$5:$W$40,Editor!DG22+1,Editor!DG$36)</f>
        <v>7</v>
      </c>
      <c r="P20" s="1" t="n">
        <f aca="false">INDEX(Editor!$C$5:$W$40,Editor!DH22+1,Editor!DH$36)</f>
        <v>8</v>
      </c>
      <c r="Q20" s="1" t="n">
        <f aca="false">INDEX(Editor!$C$5:$W$40,Editor!DI22+1,Editor!DI$36)</f>
        <v>9</v>
      </c>
      <c r="R20" s="1" t="str">
        <f aca="false">INDEX(Editor!$C$5:$W$40,Editor!DJ22+1,Editor!DJ$36)</f>
        <v>_</v>
      </c>
      <c r="S20" s="1" t="str">
        <f aca="false">INDEX(Editor!$C$5:$W$40,Editor!DK22+1,Editor!DK$36)</f>
        <v>_</v>
      </c>
      <c r="T20" s="1" t="str">
        <f aca="false">INDEX(Editor!$C$5:$W$40,Editor!DL22+1,Editor!DL$36)</f>
        <v> </v>
      </c>
      <c r="U20" s="1" t="str">
        <f aca="false">INDEX(Editor!$C$5:$W$40,Editor!DM22+1,Editor!DM$36)</f>
        <v> </v>
      </c>
      <c r="V20" s="1" t="str">
        <f aca="false">INDEX(Editor!$C$5:$W$40,Editor!DN22+1,Editor!DN$36)</f>
        <v> </v>
      </c>
      <c r="W20" s="1" t="str">
        <f aca="false">INDEX(Editor!$C$5:$W$40,Editor!DO22+1,Editor!DO$36)</f>
        <v> </v>
      </c>
      <c r="X20" s="1" t="str">
        <f aca="false">INDEX(Editor!$C$5:$W$40,Editor!DP22+1,Editor!DP$36)</f>
        <v> </v>
      </c>
      <c r="Y20" s="1" t="str">
        <f aca="false">INDEX(Editor!$C$5:$W$40,Editor!DQ22+1,Editor!DQ$36)</f>
        <v> </v>
      </c>
      <c r="Z20" s="1" t="str">
        <f aca="false">INDEX(Editor!$C$5:$W$40,Editor!DR22+1,Editor!DR$36)</f>
        <v> </v>
      </c>
      <c r="AA20" s="1" t="str">
        <f aca="false">INDEX(Editor!$C$5:$W$40,Editor!DS22+1,Editor!DS$36)</f>
        <v> </v>
      </c>
      <c r="AB20" s="1" t="str">
        <f aca="false">INDEX(Editor!$C$5:$W$40,Editor!DT22+1,Editor!DT$36)</f>
        <v> </v>
      </c>
      <c r="AC20" s="1" t="str">
        <f aca="false">INDEX(Editor!$C$5:$W$40,Editor!DU22+1,Editor!DU$36)</f>
        <v> </v>
      </c>
      <c r="AD20" s="1" t="str">
        <f aca="false">INDEX(Editor!$C$5:$W$40,Editor!DV22+1,Editor!DV$36)</f>
        <v> </v>
      </c>
      <c r="AE20" s="1" t="str">
        <f aca="false">INDEX(Editor!$C$5:$W$40,Editor!DW22+1,Editor!DW$36)</f>
        <v> </v>
      </c>
      <c r="AF20" s="1" t="str">
        <f aca="false">INDEX(Editor!$C$5:$W$40,Editor!DX22+1,Editor!DX$36)</f>
        <v> </v>
      </c>
      <c r="AG20" s="1" t="str">
        <f aca="false">INDEX(Editor!$C$5:$W$40,Editor!DY22+1,Editor!DY$36)</f>
        <v> </v>
      </c>
      <c r="AH20" s="1" t="str">
        <f aca="false">INDEX(Editor!$C$5:$W$40,Editor!DZ22+1,Editor!DZ$36)</f>
        <v> </v>
      </c>
      <c r="AI20" s="1" t="str">
        <f aca="false">INDEX(Editor!$C$5:$W$40,Editor!EA22+1,Editor!EA$36)</f>
        <v> </v>
      </c>
      <c r="AJ20" s="1" t="str">
        <f aca="false">INDEX(Editor!$C$5:$W$40,Editor!EB22+1,Editor!EB$36)</f>
        <v> </v>
      </c>
      <c r="AK20" s="1" t="str">
        <f aca="false">INDEX(Editor!$C$5:$W$40,Editor!EC22+1,Editor!EC$36)</f>
        <v> </v>
      </c>
      <c r="AL20" s="1" t="str">
        <f aca="false">INDEX(Editor!$C$5:$W$40,Editor!ED22+1,Editor!ED$36)</f>
        <v> </v>
      </c>
      <c r="AM20" s="1" t="e">
        <f aca="false">INDEX(Editor!$C$5:$W$40,Editor!EE22+1,Editor!EE$36)</f>
        <v>#VALUE!</v>
      </c>
      <c r="AN20" s="1" t="e">
        <f aca="false">INDEX(Editor!$C$5:$W$40,Editor!EF22+1,Editor!EF$36)</f>
        <v>#VALUE!</v>
      </c>
      <c r="AO20" s="1" t="e">
        <f aca="false">INDEX(Editor!$C$5:$W$40,Editor!EG22+1,Editor!EG$36)</f>
        <v>#VALUE!</v>
      </c>
      <c r="AP20" s="1" t="e">
        <f aca="false">INDEX(Editor!$C$5:$W$40,Editor!EH22+1,Editor!EH$36)</f>
        <v>#VALUE!</v>
      </c>
      <c r="AQ20" s="1" t="e">
        <f aca="false">INDEX(Editor!$C$5:$W$40,Editor!EI22+1,Editor!EI$36)</f>
        <v>#VALUE!</v>
      </c>
      <c r="AR20" s="1" t="e">
        <f aca="false">INDEX(Editor!$C$5:$W$40,Editor!EJ22+1,Editor!EJ$36)</f>
        <v>#VALUE!</v>
      </c>
      <c r="AS20" s="1" t="e">
        <f aca="false">INDEX(Editor!$C$5:$W$40,Editor!EK22+1,Editor!EK$36)</f>
        <v>#VALUE!</v>
      </c>
      <c r="AT20" s="1" t="e">
        <f aca="false">INDEX(Editor!$C$5:$W$40,Editor!EL22+1,Editor!EL$36)</f>
        <v>#VALUE!</v>
      </c>
      <c r="AU20" s="1" t="e">
        <f aca="false">INDEX(Editor!$C$5:$W$40,Editor!EM22+1,Editor!EM$36)</f>
        <v>#VALUE!</v>
      </c>
      <c r="AV20" s="1" t="e">
        <f aca="false">INDEX(Editor!$C$5:$W$40,Editor!EN22+1,Editor!EN$36)</f>
        <v>#VALUE!</v>
      </c>
      <c r="AW20" s="1" t="e">
        <f aca="false">INDEX(Editor!$C$5:$W$40,Editor!EO22+1,Editor!EO$36)</f>
        <v>#VALUE!</v>
      </c>
      <c r="AX20" s="1" t="e">
        <f aca="false">INDEX(Editor!$C$5:$W$40,Editor!EP22+1,Editor!EP$36)</f>
        <v>#VALUE!</v>
      </c>
      <c r="AY20" s="1" t="e">
        <f aca="false">INDEX(Editor!$C$5:$W$40,Editor!EQ22+1,Editor!EQ$36)</f>
        <v>#VALUE!</v>
      </c>
      <c r="AZ20" s="1" t="e">
        <f aca="false">INDEX(Editor!$C$5:$W$40,Editor!ER22+1,Editor!ER$36)</f>
        <v>#VALUE!</v>
      </c>
      <c r="BA20" s="1" t="e">
        <f aca="false">INDEX(Editor!$C$5:$W$40,Editor!ES22+1,Editor!ES$36)</f>
        <v>#VALUE!</v>
      </c>
      <c r="BB20" s="1" t="e">
        <f aca="false">INDEX(Editor!$C$5:$W$40,Editor!ET22+1,Editor!ET$36)</f>
        <v>#VALUE!</v>
      </c>
      <c r="BC20" s="1" t="e">
        <f aca="false">INDEX(Editor!$C$5:$W$40,Editor!EU22+1,Editor!EU$36)</f>
        <v>#VALUE!</v>
      </c>
      <c r="BD20" s="1" t="e">
        <f aca="false">INDEX(Editor!$C$5:$W$40,Editor!EV22+1,Editor!EV$36)</f>
        <v>#VALUE!</v>
      </c>
      <c r="BE20" s="1" t="e">
        <f aca="false">INDEX(Editor!$C$5:$W$40,Editor!EW22+1,Editor!EW$36)</f>
        <v>#VALUE!</v>
      </c>
      <c r="BF20" s="1" t="e">
        <f aca="false">INDEX(Editor!$C$5:$W$40,Editor!EX22+1,Editor!EX$36)</f>
        <v>#VALUE!</v>
      </c>
      <c r="BG20" s="1" t="e">
        <f aca="false">INDEX(Editor!$C$5:$W$40,Editor!EY22+1,Editor!EY$36)</f>
        <v>#VALUE!</v>
      </c>
      <c r="BH20" s="1" t="e">
        <f aca="false">INDEX(Editor!$C$5:$W$40,Editor!EZ22+1,Editor!EZ$36)</f>
        <v>#VALUE!</v>
      </c>
      <c r="BI20" s="1" t="e">
        <f aca="false">INDEX(Editor!$C$5:$W$40,Editor!FA22+1,Editor!FA$36)</f>
        <v>#VALUE!</v>
      </c>
      <c r="BJ20" s="1" t="e">
        <f aca="false">INDEX(Editor!$C$5:$W$40,Editor!FB22+1,Editor!FB$36)</f>
        <v>#VALUE!</v>
      </c>
      <c r="BK20" s="1" t="e">
        <f aca="false">INDEX(Editor!$C$5:$W$40,Editor!FC22+1,Editor!FC$36)</f>
        <v>#VALUE!</v>
      </c>
      <c r="BL20" s="1" t="e">
        <f aca="false">INDEX(Editor!$C$5:$W$40,Editor!FD22+1,Editor!FD$36)</f>
        <v>#VALUE!</v>
      </c>
      <c r="BM20" s="1" t="e">
        <f aca="false">INDEX(Editor!$C$5:$W$40,Editor!FE22+1,Editor!FE$36)</f>
        <v>#VALUE!</v>
      </c>
      <c r="BN20" s="1" t="e">
        <f aca="false">INDEX(Editor!$C$5:$W$40,Editor!FF22+1,Editor!FF$36)</f>
        <v>#VALUE!</v>
      </c>
      <c r="BO20" s="1" t="e">
        <f aca="false">INDEX(Editor!$C$5:$W$40,Editor!FG22+1,Editor!FG$36)</f>
        <v>#VALUE!</v>
      </c>
      <c r="BP20" s="1" t="e">
        <f aca="false">INDEX(Editor!$C$5:$W$40,Editor!FH22+1,Editor!FH$36)</f>
        <v>#VALUE!</v>
      </c>
      <c r="BQ20" s="1" t="e">
        <f aca="false">INDEX(Editor!$C$5:$W$40,Editor!FI22+1,Editor!FI$36)</f>
        <v>#VALUE!</v>
      </c>
      <c r="BR20" s="1" t="e">
        <f aca="false">INDEX(Editor!$C$5:$W$40,Editor!FJ22+1,Editor!FJ$36)</f>
        <v>#VALUE!</v>
      </c>
      <c r="BS20" s="1" t="e">
        <f aca="false">INDEX(Editor!$C$5:$W$40,Editor!FK22+1,Editor!FK$36)</f>
        <v>#VALUE!</v>
      </c>
      <c r="BT20" s="1" t="e">
        <f aca="false">INDEX(Editor!$C$5:$W$40,Editor!FL22+1,Editor!FL$36)</f>
        <v>#VALUE!</v>
      </c>
      <c r="BU20" s="1" t="e">
        <f aca="false">INDEX(Editor!$C$5:$W$40,Editor!FM22+1,Editor!FM$36)</f>
        <v>#VALUE!</v>
      </c>
      <c r="BV20" s="1" t="e">
        <f aca="false">INDEX(Editor!$C$5:$W$40,Editor!FN22+1,Editor!FN$36)</f>
        <v>#VALUE!</v>
      </c>
      <c r="BW20" s="1" t="e">
        <f aca="false">INDEX(Editor!$C$5:$W$40,Editor!FO22+1,Editor!FO$36)</f>
        <v>#VALUE!</v>
      </c>
    </row>
    <row r="21" customFormat="false" ht="17.25" hidden="false" customHeight="true" outlineLevel="0" collapsed="false">
      <c r="A21" s="1" t="n">
        <v>18</v>
      </c>
      <c r="B21" s="22"/>
      <c r="I21" s="1" t="str">
        <f aca="false">INDEX(Editor!$C$5:$W$40,Editor!DA23+1,Editor!DA$36)</f>
        <v> </v>
      </c>
      <c r="J21" s="1" t="str">
        <f aca="false">INDEX(Editor!$C$5:$W$40,Editor!DB23+1,Editor!DB$36)</f>
        <v> </v>
      </c>
      <c r="K21" s="1" t="str">
        <f aca="false">INDEX(Editor!$C$5:$W$40,Editor!DC23+1,Editor!DC$36)</f>
        <v> </v>
      </c>
      <c r="L21" s="1" t="str">
        <f aca="false">INDEX(Editor!$C$5:$W$40,Editor!DD23+1,Editor!DD$36)</f>
        <v> </v>
      </c>
      <c r="M21" s="1" t="str">
        <f aca="false">INDEX(Editor!$C$5:$W$40,Editor!DE23+1,Editor!DE$36)</f>
        <v> </v>
      </c>
      <c r="N21" s="1" t="str">
        <f aca="false">INDEX(Editor!$C$5:$W$40,Editor!DF23+1,Editor!DF$36)</f>
        <v> </v>
      </c>
      <c r="O21" s="1" t="str">
        <f aca="false">INDEX(Editor!$C$5:$W$40,Editor!DG23+1,Editor!DG$36)</f>
        <v> </v>
      </c>
      <c r="P21" s="1" t="str">
        <f aca="false">INDEX(Editor!$C$5:$W$40,Editor!DH23+1,Editor!DH$36)</f>
        <v> </v>
      </c>
      <c r="Q21" s="1" t="str">
        <f aca="false">INDEX(Editor!$C$5:$W$40,Editor!DI23+1,Editor!DI$36)</f>
        <v> </v>
      </c>
      <c r="R21" s="1" t="str">
        <f aca="false">INDEX(Editor!$C$5:$W$40,Editor!DJ23+1,Editor!DJ$36)</f>
        <v> </v>
      </c>
      <c r="S21" s="1" t="str">
        <f aca="false">INDEX(Editor!$C$5:$W$40,Editor!DK23+1,Editor!DK$36)</f>
        <v> </v>
      </c>
      <c r="T21" s="1" t="str">
        <f aca="false">INDEX(Editor!$C$5:$W$40,Editor!DL23+1,Editor!DL$36)</f>
        <v> </v>
      </c>
      <c r="U21" s="1" t="str">
        <f aca="false">INDEX(Editor!$C$5:$W$40,Editor!DM23+1,Editor!DM$36)</f>
        <v> </v>
      </c>
      <c r="V21" s="1" t="str">
        <f aca="false">INDEX(Editor!$C$5:$W$40,Editor!DN23+1,Editor!DN$36)</f>
        <v> </v>
      </c>
      <c r="W21" s="1" t="str">
        <f aca="false">INDEX(Editor!$C$5:$W$40,Editor!DO23+1,Editor!DO$36)</f>
        <v> </v>
      </c>
      <c r="X21" s="1" t="str">
        <f aca="false">INDEX(Editor!$C$5:$W$40,Editor!DP23+1,Editor!DP$36)</f>
        <v> </v>
      </c>
      <c r="Y21" s="1" t="str">
        <f aca="false">INDEX(Editor!$C$5:$W$40,Editor!DQ23+1,Editor!DQ$36)</f>
        <v> </v>
      </c>
      <c r="Z21" s="1" t="str">
        <f aca="false">INDEX(Editor!$C$5:$W$40,Editor!DR23+1,Editor!DR$36)</f>
        <v> </v>
      </c>
      <c r="AA21" s="1" t="str">
        <f aca="false">INDEX(Editor!$C$5:$W$40,Editor!DS23+1,Editor!DS$36)</f>
        <v> </v>
      </c>
      <c r="AB21" s="1" t="str">
        <f aca="false">INDEX(Editor!$C$5:$W$40,Editor!DT23+1,Editor!DT$36)</f>
        <v> </v>
      </c>
      <c r="AC21" s="1" t="str">
        <f aca="false">INDEX(Editor!$C$5:$W$40,Editor!DU23+1,Editor!DU$36)</f>
        <v> </v>
      </c>
      <c r="AD21" s="1" t="str">
        <f aca="false">INDEX(Editor!$C$5:$W$40,Editor!DV23+1,Editor!DV$36)</f>
        <v> </v>
      </c>
      <c r="AE21" s="1" t="str">
        <f aca="false">INDEX(Editor!$C$5:$W$40,Editor!DW23+1,Editor!DW$36)</f>
        <v> </v>
      </c>
      <c r="AF21" s="1" t="str">
        <f aca="false">INDEX(Editor!$C$5:$W$40,Editor!DX23+1,Editor!DX$36)</f>
        <v> </v>
      </c>
      <c r="AG21" s="1" t="str">
        <f aca="false">INDEX(Editor!$C$5:$W$40,Editor!DY23+1,Editor!DY$36)</f>
        <v> </v>
      </c>
      <c r="AH21" s="1" t="str">
        <f aca="false">INDEX(Editor!$C$5:$W$40,Editor!DZ23+1,Editor!DZ$36)</f>
        <v> </v>
      </c>
      <c r="AI21" s="1" t="str">
        <f aca="false">INDEX(Editor!$C$5:$W$40,Editor!EA23+1,Editor!EA$36)</f>
        <v> </v>
      </c>
      <c r="AJ21" s="1" t="str">
        <f aca="false">INDEX(Editor!$C$5:$W$40,Editor!EB23+1,Editor!EB$36)</f>
        <v> </v>
      </c>
      <c r="AK21" s="1" t="str">
        <f aca="false">INDEX(Editor!$C$5:$W$40,Editor!EC23+1,Editor!EC$36)</f>
        <v> </v>
      </c>
      <c r="AL21" s="1" t="str">
        <f aca="false">INDEX(Editor!$C$5:$W$40,Editor!ED23+1,Editor!ED$36)</f>
        <v> </v>
      </c>
      <c r="AM21" s="1" t="e">
        <f aca="false">INDEX(Editor!$C$5:$W$40,Editor!EE23+1,Editor!EE$36)</f>
        <v>#VALUE!</v>
      </c>
      <c r="AN21" s="1" t="e">
        <f aca="false">INDEX(Editor!$C$5:$W$40,Editor!EF23+1,Editor!EF$36)</f>
        <v>#VALUE!</v>
      </c>
      <c r="AO21" s="1" t="e">
        <f aca="false">INDEX(Editor!$C$5:$W$40,Editor!EG23+1,Editor!EG$36)</f>
        <v>#VALUE!</v>
      </c>
      <c r="AP21" s="1" t="e">
        <f aca="false">INDEX(Editor!$C$5:$W$40,Editor!EH23+1,Editor!EH$36)</f>
        <v>#VALUE!</v>
      </c>
      <c r="AQ21" s="1" t="e">
        <f aca="false">INDEX(Editor!$C$5:$W$40,Editor!EI23+1,Editor!EI$36)</f>
        <v>#VALUE!</v>
      </c>
      <c r="AR21" s="1" t="e">
        <f aca="false">INDEX(Editor!$C$5:$W$40,Editor!EJ23+1,Editor!EJ$36)</f>
        <v>#VALUE!</v>
      </c>
      <c r="AS21" s="1" t="e">
        <f aca="false">INDEX(Editor!$C$5:$W$40,Editor!EK23+1,Editor!EK$36)</f>
        <v>#VALUE!</v>
      </c>
      <c r="AT21" s="1" t="e">
        <f aca="false">INDEX(Editor!$C$5:$W$40,Editor!EL23+1,Editor!EL$36)</f>
        <v>#VALUE!</v>
      </c>
      <c r="AU21" s="1" t="e">
        <f aca="false">INDEX(Editor!$C$5:$W$40,Editor!EM23+1,Editor!EM$36)</f>
        <v>#VALUE!</v>
      </c>
      <c r="AV21" s="1" t="e">
        <f aca="false">INDEX(Editor!$C$5:$W$40,Editor!EN23+1,Editor!EN$36)</f>
        <v>#VALUE!</v>
      </c>
      <c r="AW21" s="1" t="e">
        <f aca="false">INDEX(Editor!$C$5:$W$40,Editor!EO23+1,Editor!EO$36)</f>
        <v>#VALUE!</v>
      </c>
      <c r="AX21" s="1" t="e">
        <f aca="false">INDEX(Editor!$C$5:$W$40,Editor!EP23+1,Editor!EP$36)</f>
        <v>#VALUE!</v>
      </c>
      <c r="AY21" s="1" t="e">
        <f aca="false">INDEX(Editor!$C$5:$W$40,Editor!EQ23+1,Editor!EQ$36)</f>
        <v>#VALUE!</v>
      </c>
      <c r="AZ21" s="1" t="e">
        <f aca="false">INDEX(Editor!$C$5:$W$40,Editor!ER23+1,Editor!ER$36)</f>
        <v>#VALUE!</v>
      </c>
      <c r="BA21" s="1" t="e">
        <f aca="false">INDEX(Editor!$C$5:$W$40,Editor!ES23+1,Editor!ES$36)</f>
        <v>#VALUE!</v>
      </c>
      <c r="BB21" s="1" t="e">
        <f aca="false">INDEX(Editor!$C$5:$W$40,Editor!ET23+1,Editor!ET$36)</f>
        <v>#VALUE!</v>
      </c>
      <c r="BC21" s="1" t="e">
        <f aca="false">INDEX(Editor!$C$5:$W$40,Editor!EU23+1,Editor!EU$36)</f>
        <v>#VALUE!</v>
      </c>
      <c r="BD21" s="1" t="e">
        <f aca="false">INDEX(Editor!$C$5:$W$40,Editor!EV23+1,Editor!EV$36)</f>
        <v>#VALUE!</v>
      </c>
      <c r="BE21" s="1" t="e">
        <f aca="false">INDEX(Editor!$C$5:$W$40,Editor!EW23+1,Editor!EW$36)</f>
        <v>#VALUE!</v>
      </c>
      <c r="BF21" s="1" t="e">
        <f aca="false">INDEX(Editor!$C$5:$W$40,Editor!EX23+1,Editor!EX$36)</f>
        <v>#VALUE!</v>
      </c>
      <c r="BG21" s="1" t="e">
        <f aca="false">INDEX(Editor!$C$5:$W$40,Editor!EY23+1,Editor!EY$36)</f>
        <v>#VALUE!</v>
      </c>
      <c r="BH21" s="1" t="e">
        <f aca="false">INDEX(Editor!$C$5:$W$40,Editor!EZ23+1,Editor!EZ$36)</f>
        <v>#VALUE!</v>
      </c>
      <c r="BI21" s="1" t="e">
        <f aca="false">INDEX(Editor!$C$5:$W$40,Editor!FA23+1,Editor!FA$36)</f>
        <v>#VALUE!</v>
      </c>
      <c r="BJ21" s="1" t="e">
        <f aca="false">INDEX(Editor!$C$5:$W$40,Editor!FB23+1,Editor!FB$36)</f>
        <v>#VALUE!</v>
      </c>
      <c r="BK21" s="1" t="e">
        <f aca="false">INDEX(Editor!$C$5:$W$40,Editor!FC23+1,Editor!FC$36)</f>
        <v>#VALUE!</v>
      </c>
      <c r="BL21" s="1" t="e">
        <f aca="false">INDEX(Editor!$C$5:$W$40,Editor!FD23+1,Editor!FD$36)</f>
        <v>#VALUE!</v>
      </c>
      <c r="BM21" s="1" t="e">
        <f aca="false">INDEX(Editor!$C$5:$W$40,Editor!FE23+1,Editor!FE$36)</f>
        <v>#VALUE!</v>
      </c>
      <c r="BN21" s="1" t="e">
        <f aca="false">INDEX(Editor!$C$5:$W$40,Editor!FF23+1,Editor!FF$36)</f>
        <v>#VALUE!</v>
      </c>
      <c r="BO21" s="1" t="e">
        <f aca="false">INDEX(Editor!$C$5:$W$40,Editor!FG23+1,Editor!FG$36)</f>
        <v>#VALUE!</v>
      </c>
      <c r="BP21" s="1" t="e">
        <f aca="false">INDEX(Editor!$C$5:$W$40,Editor!FH23+1,Editor!FH$36)</f>
        <v>#VALUE!</v>
      </c>
      <c r="BQ21" s="1" t="e">
        <f aca="false">INDEX(Editor!$C$5:$W$40,Editor!FI23+1,Editor!FI$36)</f>
        <v>#VALUE!</v>
      </c>
      <c r="BR21" s="1" t="e">
        <f aca="false">INDEX(Editor!$C$5:$W$40,Editor!FJ23+1,Editor!FJ$36)</f>
        <v>#VALUE!</v>
      </c>
      <c r="BS21" s="1" t="e">
        <f aca="false">INDEX(Editor!$C$5:$W$40,Editor!FK23+1,Editor!FK$36)</f>
        <v>#VALUE!</v>
      </c>
      <c r="BT21" s="1" t="e">
        <f aca="false">INDEX(Editor!$C$5:$W$40,Editor!FL23+1,Editor!FL$36)</f>
        <v>#VALUE!</v>
      </c>
      <c r="BU21" s="1" t="e">
        <f aca="false">INDEX(Editor!$C$5:$W$40,Editor!FM23+1,Editor!FM$36)</f>
        <v>#VALUE!</v>
      </c>
      <c r="BV21" s="1" t="e">
        <f aca="false">INDEX(Editor!$C$5:$W$40,Editor!FN23+1,Editor!FN$36)</f>
        <v>#VALUE!</v>
      </c>
      <c r="BW21" s="1" t="e">
        <f aca="false">INDEX(Editor!$C$5:$W$40,Editor!FO23+1,Editor!FO$36)</f>
        <v>#VALUE!</v>
      </c>
    </row>
    <row r="22" customFormat="false" ht="17.25" hidden="false" customHeight="true" outlineLevel="0" collapsed="false">
      <c r="A22" s="1" t="n">
        <v>19</v>
      </c>
      <c r="B22" s="22"/>
      <c r="I22" s="1" t="str">
        <f aca="false">INDEX(Editor!$C$5:$W$40,Editor!DA24+1,Editor!DA$36)</f>
        <v> </v>
      </c>
      <c r="J22" s="1" t="str">
        <f aca="false">INDEX(Editor!$C$5:$W$40,Editor!DB24+1,Editor!DB$36)</f>
        <v> </v>
      </c>
      <c r="K22" s="1" t="str">
        <f aca="false">INDEX(Editor!$C$5:$W$40,Editor!DC24+1,Editor!DC$36)</f>
        <v> </v>
      </c>
      <c r="L22" s="1" t="str">
        <f aca="false">INDEX(Editor!$C$5:$W$40,Editor!DD24+1,Editor!DD$36)</f>
        <v> </v>
      </c>
      <c r="M22" s="1" t="str">
        <f aca="false">INDEX(Editor!$C$5:$W$40,Editor!DE24+1,Editor!DE$36)</f>
        <v> </v>
      </c>
      <c r="N22" s="1" t="str">
        <f aca="false">INDEX(Editor!$C$5:$W$40,Editor!DF24+1,Editor!DF$36)</f>
        <v> </v>
      </c>
      <c r="O22" s="1" t="str">
        <f aca="false">INDEX(Editor!$C$5:$W$40,Editor!DG24+1,Editor!DG$36)</f>
        <v> </v>
      </c>
      <c r="P22" s="1" t="str">
        <f aca="false">INDEX(Editor!$C$5:$W$40,Editor!DH24+1,Editor!DH$36)</f>
        <v> </v>
      </c>
      <c r="Q22" s="1" t="str">
        <f aca="false">INDEX(Editor!$C$5:$W$40,Editor!DI24+1,Editor!DI$36)</f>
        <v> </v>
      </c>
      <c r="R22" s="1" t="str">
        <f aca="false">INDEX(Editor!$C$5:$W$40,Editor!DJ24+1,Editor!DJ$36)</f>
        <v> </v>
      </c>
      <c r="S22" s="1" t="str">
        <f aca="false">INDEX(Editor!$C$5:$W$40,Editor!DK24+1,Editor!DK$36)</f>
        <v> </v>
      </c>
      <c r="T22" s="1" t="str">
        <f aca="false">INDEX(Editor!$C$5:$W$40,Editor!DL24+1,Editor!DL$36)</f>
        <v> </v>
      </c>
      <c r="U22" s="1" t="str">
        <f aca="false">INDEX(Editor!$C$5:$W$40,Editor!DM24+1,Editor!DM$36)</f>
        <v> </v>
      </c>
      <c r="V22" s="1" t="str">
        <f aca="false">INDEX(Editor!$C$5:$W$40,Editor!DN24+1,Editor!DN$36)</f>
        <v> </v>
      </c>
      <c r="W22" s="1" t="str">
        <f aca="false">INDEX(Editor!$C$5:$W$40,Editor!DO24+1,Editor!DO$36)</f>
        <v> </v>
      </c>
      <c r="X22" s="1" t="str">
        <f aca="false">INDEX(Editor!$C$5:$W$40,Editor!DP24+1,Editor!DP$36)</f>
        <v> </v>
      </c>
      <c r="Y22" s="1" t="str">
        <f aca="false">INDEX(Editor!$C$5:$W$40,Editor!DQ24+1,Editor!DQ$36)</f>
        <v> </v>
      </c>
      <c r="Z22" s="1" t="str">
        <f aca="false">INDEX(Editor!$C$5:$W$40,Editor!DR24+1,Editor!DR$36)</f>
        <v> </v>
      </c>
      <c r="AA22" s="1" t="str">
        <f aca="false">INDEX(Editor!$C$5:$W$40,Editor!DS24+1,Editor!DS$36)</f>
        <v> </v>
      </c>
      <c r="AB22" s="1" t="str">
        <f aca="false">INDEX(Editor!$C$5:$W$40,Editor!DT24+1,Editor!DT$36)</f>
        <v> </v>
      </c>
      <c r="AC22" s="1" t="n">
        <f aca="false">INDEX(Editor!$C$5:$W$40,Editor!DU24+1,Editor!DU$36)</f>
        <v>1</v>
      </c>
      <c r="AD22" s="1" t="n">
        <f aca="false">INDEX(Editor!$C$5:$W$40,Editor!DV24+1,Editor!DV$36)</f>
        <v>2</v>
      </c>
      <c r="AE22" s="1" t="n">
        <f aca="false">INDEX(Editor!$C$5:$W$40,Editor!DW24+1,Editor!DW$36)</f>
        <v>3</v>
      </c>
      <c r="AF22" s="1" t="n">
        <f aca="false">INDEX(Editor!$C$5:$W$40,Editor!DX24+1,Editor!DX$36)</f>
        <v>4</v>
      </c>
      <c r="AG22" s="1" t="n">
        <f aca="false">INDEX(Editor!$C$5:$W$40,Editor!DY24+1,Editor!DY$36)</f>
        <v>5</v>
      </c>
      <c r="AH22" s="1" t="n">
        <f aca="false">INDEX(Editor!$C$5:$W$40,Editor!DZ24+1,Editor!DZ$36)</f>
        <v>6</v>
      </c>
      <c r="AI22" s="1" t="n">
        <f aca="false">INDEX(Editor!$C$5:$W$40,Editor!EA24+1,Editor!EA$36)</f>
        <v>7</v>
      </c>
      <c r="AJ22" s="1" t="n">
        <f aca="false">INDEX(Editor!$C$5:$W$40,Editor!EB24+1,Editor!EB$36)</f>
        <v>8</v>
      </c>
      <c r="AK22" s="1" t="str">
        <f aca="false">INDEX(Editor!$C$5:$W$40,Editor!EC24+1,Editor!EC$36)</f>
        <v>_</v>
      </c>
      <c r="AL22" s="1" t="str">
        <f aca="false">INDEX(Editor!$C$5:$W$40,Editor!ED24+1,Editor!ED$36)</f>
        <v>_</v>
      </c>
      <c r="AM22" s="1" t="e">
        <f aca="false">INDEX(Editor!$C$5:$W$40,Editor!EE24+1,Editor!EE$36)</f>
        <v>#VALUE!</v>
      </c>
      <c r="AN22" s="1" t="e">
        <f aca="false">INDEX(Editor!$C$5:$W$40,Editor!EF24+1,Editor!EF$36)</f>
        <v>#VALUE!</v>
      </c>
      <c r="AO22" s="1" t="e">
        <f aca="false">INDEX(Editor!$C$5:$W$40,Editor!EG24+1,Editor!EG$36)</f>
        <v>#VALUE!</v>
      </c>
      <c r="AP22" s="1" t="e">
        <f aca="false">INDEX(Editor!$C$5:$W$40,Editor!EH24+1,Editor!EH$36)</f>
        <v>#VALUE!</v>
      </c>
      <c r="AQ22" s="1" t="e">
        <f aca="false">INDEX(Editor!$C$5:$W$40,Editor!EI24+1,Editor!EI$36)</f>
        <v>#VALUE!</v>
      </c>
      <c r="AR22" s="1" t="e">
        <f aca="false">INDEX(Editor!$C$5:$W$40,Editor!EJ24+1,Editor!EJ$36)</f>
        <v>#VALUE!</v>
      </c>
      <c r="AS22" s="1" t="e">
        <f aca="false">INDEX(Editor!$C$5:$W$40,Editor!EK24+1,Editor!EK$36)</f>
        <v>#VALUE!</v>
      </c>
      <c r="AT22" s="1" t="e">
        <f aca="false">INDEX(Editor!$C$5:$W$40,Editor!EL24+1,Editor!EL$36)</f>
        <v>#VALUE!</v>
      </c>
      <c r="AU22" s="1" t="e">
        <f aca="false">INDEX(Editor!$C$5:$W$40,Editor!EM24+1,Editor!EM$36)</f>
        <v>#VALUE!</v>
      </c>
      <c r="AV22" s="1" t="e">
        <f aca="false">INDEX(Editor!$C$5:$W$40,Editor!EN24+1,Editor!EN$36)</f>
        <v>#VALUE!</v>
      </c>
      <c r="AW22" s="1" t="e">
        <f aca="false">INDEX(Editor!$C$5:$W$40,Editor!EO24+1,Editor!EO$36)</f>
        <v>#VALUE!</v>
      </c>
      <c r="AX22" s="1" t="e">
        <f aca="false">INDEX(Editor!$C$5:$W$40,Editor!EP24+1,Editor!EP$36)</f>
        <v>#VALUE!</v>
      </c>
      <c r="AY22" s="1" t="e">
        <f aca="false">INDEX(Editor!$C$5:$W$40,Editor!EQ24+1,Editor!EQ$36)</f>
        <v>#VALUE!</v>
      </c>
      <c r="AZ22" s="1" t="e">
        <f aca="false">INDEX(Editor!$C$5:$W$40,Editor!ER24+1,Editor!ER$36)</f>
        <v>#VALUE!</v>
      </c>
      <c r="BA22" s="1" t="e">
        <f aca="false">INDEX(Editor!$C$5:$W$40,Editor!ES24+1,Editor!ES$36)</f>
        <v>#VALUE!</v>
      </c>
      <c r="BB22" s="1" t="e">
        <f aca="false">INDEX(Editor!$C$5:$W$40,Editor!ET24+1,Editor!ET$36)</f>
        <v>#VALUE!</v>
      </c>
      <c r="BC22" s="1" t="e">
        <f aca="false">INDEX(Editor!$C$5:$W$40,Editor!EU24+1,Editor!EU$36)</f>
        <v>#VALUE!</v>
      </c>
      <c r="BD22" s="1" t="e">
        <f aca="false">INDEX(Editor!$C$5:$W$40,Editor!EV24+1,Editor!EV$36)</f>
        <v>#VALUE!</v>
      </c>
      <c r="BE22" s="1" t="e">
        <f aca="false">INDEX(Editor!$C$5:$W$40,Editor!EW24+1,Editor!EW$36)</f>
        <v>#VALUE!</v>
      </c>
      <c r="BF22" s="1" t="e">
        <f aca="false">INDEX(Editor!$C$5:$W$40,Editor!EX24+1,Editor!EX$36)</f>
        <v>#VALUE!</v>
      </c>
      <c r="BG22" s="1" t="e">
        <f aca="false">INDEX(Editor!$C$5:$W$40,Editor!EY24+1,Editor!EY$36)</f>
        <v>#VALUE!</v>
      </c>
      <c r="BH22" s="1" t="e">
        <f aca="false">INDEX(Editor!$C$5:$W$40,Editor!EZ24+1,Editor!EZ$36)</f>
        <v>#VALUE!</v>
      </c>
      <c r="BI22" s="1" t="e">
        <f aca="false">INDEX(Editor!$C$5:$W$40,Editor!FA24+1,Editor!FA$36)</f>
        <v>#VALUE!</v>
      </c>
      <c r="BJ22" s="1" t="e">
        <f aca="false">INDEX(Editor!$C$5:$W$40,Editor!FB24+1,Editor!FB$36)</f>
        <v>#VALUE!</v>
      </c>
      <c r="BK22" s="1" t="e">
        <f aca="false">INDEX(Editor!$C$5:$W$40,Editor!FC24+1,Editor!FC$36)</f>
        <v>#VALUE!</v>
      </c>
      <c r="BL22" s="1" t="e">
        <f aca="false">INDEX(Editor!$C$5:$W$40,Editor!FD24+1,Editor!FD$36)</f>
        <v>#VALUE!</v>
      </c>
      <c r="BM22" s="1" t="e">
        <f aca="false">INDEX(Editor!$C$5:$W$40,Editor!FE24+1,Editor!FE$36)</f>
        <v>#VALUE!</v>
      </c>
      <c r="BN22" s="1" t="e">
        <f aca="false">INDEX(Editor!$C$5:$W$40,Editor!FF24+1,Editor!FF$36)</f>
        <v>#VALUE!</v>
      </c>
      <c r="BO22" s="1" t="e">
        <f aca="false">INDEX(Editor!$C$5:$W$40,Editor!FG24+1,Editor!FG$36)</f>
        <v>#VALUE!</v>
      </c>
      <c r="BP22" s="1" t="e">
        <f aca="false">INDEX(Editor!$C$5:$W$40,Editor!FH24+1,Editor!FH$36)</f>
        <v>#VALUE!</v>
      </c>
      <c r="BQ22" s="1" t="e">
        <f aca="false">INDEX(Editor!$C$5:$W$40,Editor!FI24+1,Editor!FI$36)</f>
        <v>#VALUE!</v>
      </c>
      <c r="BR22" s="1" t="e">
        <f aca="false">INDEX(Editor!$C$5:$W$40,Editor!FJ24+1,Editor!FJ$36)</f>
        <v>#VALUE!</v>
      </c>
      <c r="BS22" s="1" t="e">
        <f aca="false">INDEX(Editor!$C$5:$W$40,Editor!FK24+1,Editor!FK$36)</f>
        <v>#VALUE!</v>
      </c>
      <c r="BT22" s="1" t="e">
        <f aca="false">INDEX(Editor!$C$5:$W$40,Editor!FL24+1,Editor!FL$36)</f>
        <v>#VALUE!</v>
      </c>
      <c r="BU22" s="1" t="e">
        <f aca="false">INDEX(Editor!$C$5:$W$40,Editor!FM24+1,Editor!FM$36)</f>
        <v>#VALUE!</v>
      </c>
      <c r="BV22" s="1" t="e">
        <f aca="false">INDEX(Editor!$C$5:$W$40,Editor!FN24+1,Editor!FN$36)</f>
        <v>#VALUE!</v>
      </c>
      <c r="BW22" s="1" t="e">
        <f aca="false">INDEX(Editor!$C$5:$W$40,Editor!FO24+1,Editor!FO$36)</f>
        <v>#VALUE!</v>
      </c>
    </row>
    <row r="23" customFormat="false" ht="17.25" hidden="false" customHeight="true" outlineLevel="0" collapsed="false">
      <c r="A23" s="1" t="n">
        <v>20</v>
      </c>
      <c r="B23" s="22"/>
      <c r="I23" s="1" t="str">
        <f aca="false">INDEX(Editor!$C$5:$W$40,Editor!DA25+1,Editor!DA$36)</f>
        <v> </v>
      </c>
      <c r="J23" s="1" t="str">
        <f aca="false">INDEX(Editor!$C$5:$W$40,Editor!DB25+1,Editor!DB$36)</f>
        <v> </v>
      </c>
      <c r="K23" s="1" t="str">
        <f aca="false">INDEX(Editor!$C$5:$W$40,Editor!DC25+1,Editor!DC$36)</f>
        <v> </v>
      </c>
      <c r="L23" s="1" t="str">
        <f aca="false">INDEX(Editor!$C$5:$W$40,Editor!DD25+1,Editor!DD$36)</f>
        <v> </v>
      </c>
      <c r="M23" s="1" t="str">
        <f aca="false">INDEX(Editor!$C$5:$W$40,Editor!DE25+1,Editor!DE$36)</f>
        <v> </v>
      </c>
      <c r="N23" s="1" t="str">
        <f aca="false">INDEX(Editor!$C$5:$W$40,Editor!DF25+1,Editor!DF$36)</f>
        <v> </v>
      </c>
      <c r="O23" s="1" t="str">
        <f aca="false">INDEX(Editor!$C$5:$W$40,Editor!DG25+1,Editor!DG$36)</f>
        <v> </v>
      </c>
      <c r="P23" s="1" t="str">
        <f aca="false">INDEX(Editor!$C$5:$W$40,Editor!DH25+1,Editor!DH$36)</f>
        <v> </v>
      </c>
      <c r="Q23" s="1" t="str">
        <f aca="false">INDEX(Editor!$C$5:$W$40,Editor!DI25+1,Editor!DI$36)</f>
        <v> </v>
      </c>
      <c r="R23" s="1" t="str">
        <f aca="false">INDEX(Editor!$C$5:$W$40,Editor!DJ25+1,Editor!DJ$36)</f>
        <v> </v>
      </c>
      <c r="S23" s="1" t="str">
        <f aca="false">INDEX(Editor!$C$5:$W$40,Editor!DK25+1,Editor!DK$36)</f>
        <v> </v>
      </c>
      <c r="T23" s="1" t="str">
        <f aca="false">INDEX(Editor!$C$5:$W$40,Editor!DL25+1,Editor!DL$36)</f>
        <v> </v>
      </c>
      <c r="U23" s="1" t="str">
        <f aca="false">INDEX(Editor!$C$5:$W$40,Editor!DM25+1,Editor!DM$36)</f>
        <v> </v>
      </c>
      <c r="V23" s="1" t="str">
        <f aca="false">INDEX(Editor!$C$5:$W$40,Editor!DN25+1,Editor!DN$36)</f>
        <v> </v>
      </c>
      <c r="W23" s="1" t="str">
        <f aca="false">INDEX(Editor!$C$5:$W$40,Editor!DO25+1,Editor!DO$36)</f>
        <v> </v>
      </c>
      <c r="X23" s="1" t="str">
        <f aca="false">INDEX(Editor!$C$5:$W$40,Editor!DP25+1,Editor!DP$36)</f>
        <v> </v>
      </c>
      <c r="Y23" s="1" t="str">
        <f aca="false">INDEX(Editor!$C$5:$W$40,Editor!DQ25+1,Editor!DQ$36)</f>
        <v> </v>
      </c>
      <c r="Z23" s="1" t="str">
        <f aca="false">INDEX(Editor!$C$5:$W$40,Editor!DR25+1,Editor!DR$36)</f>
        <v> </v>
      </c>
      <c r="AA23" s="1" t="str">
        <f aca="false">INDEX(Editor!$C$5:$W$40,Editor!DS25+1,Editor!DS$36)</f>
        <v> </v>
      </c>
      <c r="AB23" s="1" t="str">
        <f aca="false">INDEX(Editor!$C$5:$W$40,Editor!DT25+1,Editor!DT$36)</f>
        <v> </v>
      </c>
      <c r="AC23" s="1" t="str">
        <f aca="false">INDEX(Editor!$C$5:$W$40,Editor!DU25+1,Editor!DU$36)</f>
        <v> </v>
      </c>
      <c r="AD23" s="1" t="str">
        <f aca="false">INDEX(Editor!$C$5:$W$40,Editor!DV25+1,Editor!DV$36)</f>
        <v> </v>
      </c>
      <c r="AE23" s="1" t="str">
        <f aca="false">INDEX(Editor!$C$5:$W$40,Editor!DW25+1,Editor!DW$36)</f>
        <v> </v>
      </c>
      <c r="AF23" s="1" t="str">
        <f aca="false">INDEX(Editor!$C$5:$W$40,Editor!DX25+1,Editor!DX$36)</f>
        <v> </v>
      </c>
      <c r="AG23" s="1" t="str">
        <f aca="false">INDEX(Editor!$C$5:$W$40,Editor!DY25+1,Editor!DY$36)</f>
        <v> </v>
      </c>
      <c r="AH23" s="1" t="str">
        <f aca="false">INDEX(Editor!$C$5:$W$40,Editor!DZ25+1,Editor!DZ$36)</f>
        <v> </v>
      </c>
      <c r="AI23" s="1" t="str">
        <f aca="false">INDEX(Editor!$C$5:$W$40,Editor!EA25+1,Editor!EA$36)</f>
        <v> </v>
      </c>
      <c r="AJ23" s="1" t="str">
        <f aca="false">INDEX(Editor!$C$5:$W$40,Editor!EB25+1,Editor!EB$36)</f>
        <v> </v>
      </c>
      <c r="AK23" s="1" t="str">
        <f aca="false">INDEX(Editor!$C$5:$W$40,Editor!EC25+1,Editor!EC$36)</f>
        <v> </v>
      </c>
      <c r="AL23" s="1" t="str">
        <f aca="false">INDEX(Editor!$C$5:$W$40,Editor!ED25+1,Editor!ED$36)</f>
        <v> </v>
      </c>
      <c r="AM23" s="1" t="e">
        <f aca="false">INDEX(Editor!$C$5:$W$40,Editor!EE25+1,Editor!EE$36)</f>
        <v>#VALUE!</v>
      </c>
      <c r="AN23" s="1" t="e">
        <f aca="false">INDEX(Editor!$C$5:$W$40,Editor!EF25+1,Editor!EF$36)</f>
        <v>#VALUE!</v>
      </c>
      <c r="AO23" s="1" t="e">
        <f aca="false">INDEX(Editor!$C$5:$W$40,Editor!EG25+1,Editor!EG$36)</f>
        <v>#VALUE!</v>
      </c>
      <c r="AP23" s="1" t="e">
        <f aca="false">INDEX(Editor!$C$5:$W$40,Editor!EH25+1,Editor!EH$36)</f>
        <v>#VALUE!</v>
      </c>
      <c r="AQ23" s="1" t="e">
        <f aca="false">INDEX(Editor!$C$5:$W$40,Editor!EI25+1,Editor!EI$36)</f>
        <v>#VALUE!</v>
      </c>
      <c r="AR23" s="1" t="e">
        <f aca="false">INDEX(Editor!$C$5:$W$40,Editor!EJ25+1,Editor!EJ$36)</f>
        <v>#VALUE!</v>
      </c>
      <c r="AS23" s="1" t="e">
        <f aca="false">INDEX(Editor!$C$5:$W$40,Editor!EK25+1,Editor!EK$36)</f>
        <v>#VALUE!</v>
      </c>
      <c r="AT23" s="1" t="e">
        <f aca="false">INDEX(Editor!$C$5:$W$40,Editor!EL25+1,Editor!EL$36)</f>
        <v>#VALUE!</v>
      </c>
      <c r="AU23" s="1" t="e">
        <f aca="false">INDEX(Editor!$C$5:$W$40,Editor!EM25+1,Editor!EM$36)</f>
        <v>#VALUE!</v>
      </c>
      <c r="AV23" s="1" t="e">
        <f aca="false">INDEX(Editor!$C$5:$W$40,Editor!EN25+1,Editor!EN$36)</f>
        <v>#VALUE!</v>
      </c>
      <c r="AW23" s="1" t="e">
        <f aca="false">INDEX(Editor!$C$5:$W$40,Editor!EO25+1,Editor!EO$36)</f>
        <v>#VALUE!</v>
      </c>
      <c r="AX23" s="1" t="e">
        <f aca="false">INDEX(Editor!$C$5:$W$40,Editor!EP25+1,Editor!EP$36)</f>
        <v>#VALUE!</v>
      </c>
      <c r="AY23" s="1" t="e">
        <f aca="false">INDEX(Editor!$C$5:$W$40,Editor!EQ25+1,Editor!EQ$36)</f>
        <v>#VALUE!</v>
      </c>
      <c r="AZ23" s="1" t="e">
        <f aca="false">INDEX(Editor!$C$5:$W$40,Editor!ER25+1,Editor!ER$36)</f>
        <v>#VALUE!</v>
      </c>
      <c r="BA23" s="1" t="e">
        <f aca="false">INDEX(Editor!$C$5:$W$40,Editor!ES25+1,Editor!ES$36)</f>
        <v>#VALUE!</v>
      </c>
      <c r="BB23" s="1" t="e">
        <f aca="false">INDEX(Editor!$C$5:$W$40,Editor!ET25+1,Editor!ET$36)</f>
        <v>#VALUE!</v>
      </c>
      <c r="BC23" s="1" t="e">
        <f aca="false">INDEX(Editor!$C$5:$W$40,Editor!EU25+1,Editor!EU$36)</f>
        <v>#VALUE!</v>
      </c>
      <c r="BD23" s="1" t="e">
        <f aca="false">INDEX(Editor!$C$5:$W$40,Editor!EV25+1,Editor!EV$36)</f>
        <v>#VALUE!</v>
      </c>
      <c r="BE23" s="1" t="e">
        <f aca="false">INDEX(Editor!$C$5:$W$40,Editor!EW25+1,Editor!EW$36)</f>
        <v>#VALUE!</v>
      </c>
      <c r="BF23" s="1" t="e">
        <f aca="false">INDEX(Editor!$C$5:$W$40,Editor!EX25+1,Editor!EX$36)</f>
        <v>#VALUE!</v>
      </c>
      <c r="BG23" s="1" t="e">
        <f aca="false">INDEX(Editor!$C$5:$W$40,Editor!EY25+1,Editor!EY$36)</f>
        <v>#VALUE!</v>
      </c>
      <c r="BH23" s="1" t="e">
        <f aca="false">INDEX(Editor!$C$5:$W$40,Editor!EZ25+1,Editor!EZ$36)</f>
        <v>#VALUE!</v>
      </c>
      <c r="BI23" s="1" t="e">
        <f aca="false">INDEX(Editor!$C$5:$W$40,Editor!FA25+1,Editor!FA$36)</f>
        <v>#VALUE!</v>
      </c>
      <c r="BJ23" s="1" t="e">
        <f aca="false">INDEX(Editor!$C$5:$W$40,Editor!FB25+1,Editor!FB$36)</f>
        <v>#VALUE!</v>
      </c>
      <c r="BK23" s="1" t="e">
        <f aca="false">INDEX(Editor!$C$5:$W$40,Editor!FC25+1,Editor!FC$36)</f>
        <v>#VALUE!</v>
      </c>
      <c r="BL23" s="1" t="e">
        <f aca="false">INDEX(Editor!$C$5:$W$40,Editor!FD25+1,Editor!FD$36)</f>
        <v>#VALUE!</v>
      </c>
      <c r="BM23" s="1" t="e">
        <f aca="false">INDEX(Editor!$C$5:$W$40,Editor!FE25+1,Editor!FE$36)</f>
        <v>#VALUE!</v>
      </c>
      <c r="BN23" s="1" t="e">
        <f aca="false">INDEX(Editor!$C$5:$W$40,Editor!FF25+1,Editor!FF$36)</f>
        <v>#VALUE!</v>
      </c>
      <c r="BO23" s="1" t="e">
        <f aca="false">INDEX(Editor!$C$5:$W$40,Editor!FG25+1,Editor!FG$36)</f>
        <v>#VALUE!</v>
      </c>
      <c r="BP23" s="1" t="e">
        <f aca="false">INDEX(Editor!$C$5:$W$40,Editor!FH25+1,Editor!FH$36)</f>
        <v>#VALUE!</v>
      </c>
      <c r="BQ23" s="1" t="e">
        <f aca="false">INDEX(Editor!$C$5:$W$40,Editor!FI25+1,Editor!FI$36)</f>
        <v>#VALUE!</v>
      </c>
      <c r="BR23" s="1" t="e">
        <f aca="false">INDEX(Editor!$C$5:$W$40,Editor!FJ25+1,Editor!FJ$36)</f>
        <v>#VALUE!</v>
      </c>
      <c r="BS23" s="1" t="e">
        <f aca="false">INDEX(Editor!$C$5:$W$40,Editor!FK25+1,Editor!FK$36)</f>
        <v>#VALUE!</v>
      </c>
      <c r="BT23" s="1" t="e">
        <f aca="false">INDEX(Editor!$C$5:$W$40,Editor!FL25+1,Editor!FL$36)</f>
        <v>#VALUE!</v>
      </c>
      <c r="BU23" s="1" t="e">
        <f aca="false">INDEX(Editor!$C$5:$W$40,Editor!FM25+1,Editor!FM$36)</f>
        <v>#VALUE!</v>
      </c>
      <c r="BV23" s="1" t="e">
        <f aca="false">INDEX(Editor!$C$5:$W$40,Editor!FN25+1,Editor!FN$36)</f>
        <v>#VALUE!</v>
      </c>
      <c r="BW23" s="1" t="e">
        <f aca="false">INDEX(Editor!$C$5:$W$40,Editor!FO25+1,Editor!FO$36)</f>
        <v>#VALUE!</v>
      </c>
    </row>
    <row r="24" customFormat="false" ht="17.25" hidden="false" customHeight="true" outlineLevel="0" collapsed="false">
      <c r="A24" s="1" t="n">
        <v>21</v>
      </c>
      <c r="B24" s="22"/>
      <c r="I24" s="1" t="str">
        <f aca="false">INDEX(Editor!$C$5:$W$40,Editor!DA26+1,Editor!DA$36)</f>
        <v> </v>
      </c>
      <c r="J24" s="1" t="str">
        <f aca="false">INDEX(Editor!$C$5:$W$40,Editor!DB26+1,Editor!DB$36)</f>
        <v> </v>
      </c>
      <c r="K24" s="1" t="str">
        <f aca="false">INDEX(Editor!$C$5:$W$40,Editor!DC26+1,Editor!DC$36)</f>
        <v> </v>
      </c>
      <c r="L24" s="1" t="str">
        <f aca="false">INDEX(Editor!$C$5:$W$40,Editor!DD26+1,Editor!DD$36)</f>
        <v> </v>
      </c>
      <c r="M24" s="1" t="str">
        <f aca="false">INDEX(Editor!$C$5:$W$40,Editor!DE26+1,Editor!DE$36)</f>
        <v> </v>
      </c>
      <c r="N24" s="1" t="str">
        <f aca="false">INDEX(Editor!$C$5:$W$40,Editor!DF26+1,Editor!DF$36)</f>
        <v> </v>
      </c>
      <c r="O24" s="1" t="str">
        <f aca="false">INDEX(Editor!$C$5:$W$40,Editor!DG26+1,Editor!DG$36)</f>
        <v> </v>
      </c>
      <c r="P24" s="1" t="str">
        <f aca="false">INDEX(Editor!$C$5:$W$40,Editor!DH26+1,Editor!DH$36)</f>
        <v> </v>
      </c>
      <c r="Q24" s="1" t="str">
        <f aca="false">INDEX(Editor!$C$5:$W$40,Editor!DI26+1,Editor!DI$36)</f>
        <v> </v>
      </c>
      <c r="R24" s="1" t="str">
        <f aca="false">INDEX(Editor!$C$5:$W$40,Editor!DJ26+1,Editor!DJ$36)</f>
        <v> </v>
      </c>
      <c r="S24" s="1" t="str">
        <f aca="false">INDEX(Editor!$C$5:$W$40,Editor!DK26+1,Editor!DK$36)</f>
        <v> </v>
      </c>
      <c r="T24" s="1" t="str">
        <f aca="false">INDEX(Editor!$C$5:$W$40,Editor!DL26+1,Editor!DL$36)</f>
        <v> </v>
      </c>
      <c r="U24" s="1" t="str">
        <f aca="false">INDEX(Editor!$C$5:$W$40,Editor!DM26+1,Editor!DM$36)</f>
        <v> </v>
      </c>
      <c r="V24" s="1" t="str">
        <f aca="false">INDEX(Editor!$C$5:$W$40,Editor!DN26+1,Editor!DN$36)</f>
        <v> </v>
      </c>
      <c r="W24" s="1" t="str">
        <f aca="false">INDEX(Editor!$C$5:$W$40,Editor!DO26+1,Editor!DO$36)</f>
        <v> </v>
      </c>
      <c r="X24" s="1" t="str">
        <f aca="false">INDEX(Editor!$C$5:$W$40,Editor!DP26+1,Editor!DP$36)</f>
        <v> </v>
      </c>
      <c r="Y24" s="1" t="str">
        <f aca="false">INDEX(Editor!$C$5:$W$40,Editor!DQ26+1,Editor!DQ$36)</f>
        <v> </v>
      </c>
      <c r="Z24" s="1" t="str">
        <f aca="false">INDEX(Editor!$C$5:$W$40,Editor!DR26+1,Editor!DR$36)</f>
        <v> </v>
      </c>
      <c r="AA24" s="1" t="str">
        <f aca="false">INDEX(Editor!$C$5:$W$40,Editor!DS26+1,Editor!DS$36)</f>
        <v> </v>
      </c>
      <c r="AB24" s="1" t="str">
        <f aca="false">INDEX(Editor!$C$5:$W$40,Editor!DT26+1,Editor!DT$36)</f>
        <v> </v>
      </c>
      <c r="AC24" s="1" t="str">
        <f aca="false">INDEX(Editor!$C$5:$W$40,Editor!DU26+1,Editor!DU$36)</f>
        <v> </v>
      </c>
      <c r="AD24" s="1" t="str">
        <f aca="false">INDEX(Editor!$C$5:$W$40,Editor!DV26+1,Editor!DV$36)</f>
        <v> </v>
      </c>
      <c r="AE24" s="1" t="str">
        <f aca="false">INDEX(Editor!$C$5:$W$40,Editor!DW26+1,Editor!DW$36)</f>
        <v> </v>
      </c>
      <c r="AF24" s="1" t="str">
        <f aca="false">INDEX(Editor!$C$5:$W$40,Editor!DX26+1,Editor!DX$36)</f>
        <v> </v>
      </c>
      <c r="AG24" s="1" t="str">
        <f aca="false">INDEX(Editor!$C$5:$W$40,Editor!DY26+1,Editor!DY$36)</f>
        <v> </v>
      </c>
      <c r="AH24" s="1" t="str">
        <f aca="false">INDEX(Editor!$C$5:$W$40,Editor!DZ26+1,Editor!DZ$36)</f>
        <v> </v>
      </c>
      <c r="AI24" s="1" t="str">
        <f aca="false">INDEX(Editor!$C$5:$W$40,Editor!EA26+1,Editor!EA$36)</f>
        <v> </v>
      </c>
      <c r="AJ24" s="1" t="str">
        <f aca="false">INDEX(Editor!$C$5:$W$40,Editor!EB26+1,Editor!EB$36)</f>
        <v> </v>
      </c>
      <c r="AK24" s="1" t="str">
        <f aca="false">INDEX(Editor!$C$5:$W$40,Editor!EC26+1,Editor!EC$36)</f>
        <v> </v>
      </c>
      <c r="AL24" s="1" t="str">
        <f aca="false">INDEX(Editor!$C$5:$W$40,Editor!ED26+1,Editor!ED$36)</f>
        <v> </v>
      </c>
      <c r="AM24" s="1" t="e">
        <f aca="false">INDEX(Editor!$C$5:$W$40,Editor!EE26+1,Editor!EE$36)</f>
        <v>#VALUE!</v>
      </c>
      <c r="AN24" s="1" t="e">
        <f aca="false">INDEX(Editor!$C$5:$W$40,Editor!EF26+1,Editor!EF$36)</f>
        <v>#VALUE!</v>
      </c>
      <c r="AO24" s="1" t="e">
        <f aca="false">INDEX(Editor!$C$5:$W$40,Editor!EG26+1,Editor!EG$36)</f>
        <v>#VALUE!</v>
      </c>
      <c r="AP24" s="1" t="e">
        <f aca="false">INDEX(Editor!$C$5:$W$40,Editor!EH26+1,Editor!EH$36)</f>
        <v>#VALUE!</v>
      </c>
      <c r="AQ24" s="1" t="e">
        <f aca="false">INDEX(Editor!$C$5:$W$40,Editor!EI26+1,Editor!EI$36)</f>
        <v>#VALUE!</v>
      </c>
      <c r="AR24" s="1" t="e">
        <f aca="false">INDEX(Editor!$C$5:$W$40,Editor!EJ26+1,Editor!EJ$36)</f>
        <v>#VALUE!</v>
      </c>
      <c r="AS24" s="1" t="e">
        <f aca="false">INDEX(Editor!$C$5:$W$40,Editor!EK26+1,Editor!EK$36)</f>
        <v>#VALUE!</v>
      </c>
      <c r="AT24" s="1" t="e">
        <f aca="false">INDEX(Editor!$C$5:$W$40,Editor!EL26+1,Editor!EL$36)</f>
        <v>#VALUE!</v>
      </c>
      <c r="AU24" s="1" t="e">
        <f aca="false">INDEX(Editor!$C$5:$W$40,Editor!EM26+1,Editor!EM$36)</f>
        <v>#VALUE!</v>
      </c>
      <c r="AV24" s="1" t="e">
        <f aca="false">INDEX(Editor!$C$5:$W$40,Editor!EN26+1,Editor!EN$36)</f>
        <v>#VALUE!</v>
      </c>
      <c r="AW24" s="1" t="e">
        <f aca="false">INDEX(Editor!$C$5:$W$40,Editor!EO26+1,Editor!EO$36)</f>
        <v>#VALUE!</v>
      </c>
      <c r="AX24" s="1" t="e">
        <f aca="false">INDEX(Editor!$C$5:$W$40,Editor!EP26+1,Editor!EP$36)</f>
        <v>#VALUE!</v>
      </c>
      <c r="AY24" s="1" t="e">
        <f aca="false">INDEX(Editor!$C$5:$W$40,Editor!EQ26+1,Editor!EQ$36)</f>
        <v>#VALUE!</v>
      </c>
      <c r="AZ24" s="1" t="e">
        <f aca="false">INDEX(Editor!$C$5:$W$40,Editor!ER26+1,Editor!ER$36)</f>
        <v>#VALUE!</v>
      </c>
      <c r="BA24" s="1" t="e">
        <f aca="false">INDEX(Editor!$C$5:$W$40,Editor!ES26+1,Editor!ES$36)</f>
        <v>#VALUE!</v>
      </c>
      <c r="BB24" s="1" t="e">
        <f aca="false">INDEX(Editor!$C$5:$W$40,Editor!ET26+1,Editor!ET$36)</f>
        <v>#VALUE!</v>
      </c>
      <c r="BC24" s="1" t="e">
        <f aca="false">INDEX(Editor!$C$5:$W$40,Editor!EU26+1,Editor!EU$36)</f>
        <v>#VALUE!</v>
      </c>
      <c r="BD24" s="1" t="e">
        <f aca="false">INDEX(Editor!$C$5:$W$40,Editor!EV26+1,Editor!EV$36)</f>
        <v>#VALUE!</v>
      </c>
      <c r="BE24" s="1" t="e">
        <f aca="false">INDEX(Editor!$C$5:$W$40,Editor!EW26+1,Editor!EW$36)</f>
        <v>#VALUE!</v>
      </c>
      <c r="BF24" s="1" t="e">
        <f aca="false">INDEX(Editor!$C$5:$W$40,Editor!EX26+1,Editor!EX$36)</f>
        <v>#VALUE!</v>
      </c>
      <c r="BG24" s="1" t="e">
        <f aca="false">INDEX(Editor!$C$5:$W$40,Editor!EY26+1,Editor!EY$36)</f>
        <v>#VALUE!</v>
      </c>
      <c r="BH24" s="1" t="e">
        <f aca="false">INDEX(Editor!$C$5:$W$40,Editor!EZ26+1,Editor!EZ$36)</f>
        <v>#VALUE!</v>
      </c>
      <c r="BI24" s="1" t="e">
        <f aca="false">INDEX(Editor!$C$5:$W$40,Editor!FA26+1,Editor!FA$36)</f>
        <v>#VALUE!</v>
      </c>
      <c r="BJ24" s="1" t="e">
        <f aca="false">INDEX(Editor!$C$5:$W$40,Editor!FB26+1,Editor!FB$36)</f>
        <v>#VALUE!</v>
      </c>
      <c r="BK24" s="1" t="e">
        <f aca="false">INDEX(Editor!$C$5:$W$40,Editor!FC26+1,Editor!FC$36)</f>
        <v>#VALUE!</v>
      </c>
      <c r="BL24" s="1" t="e">
        <f aca="false">INDEX(Editor!$C$5:$W$40,Editor!FD26+1,Editor!FD$36)</f>
        <v>#VALUE!</v>
      </c>
      <c r="BM24" s="1" t="e">
        <f aca="false">INDEX(Editor!$C$5:$W$40,Editor!FE26+1,Editor!FE$36)</f>
        <v>#VALUE!</v>
      </c>
      <c r="BN24" s="1" t="e">
        <f aca="false">INDEX(Editor!$C$5:$W$40,Editor!FF26+1,Editor!FF$36)</f>
        <v>#VALUE!</v>
      </c>
      <c r="BO24" s="1" t="e">
        <f aca="false">INDEX(Editor!$C$5:$W$40,Editor!FG26+1,Editor!FG$36)</f>
        <v>#VALUE!</v>
      </c>
      <c r="BP24" s="1" t="e">
        <f aca="false">INDEX(Editor!$C$5:$W$40,Editor!FH26+1,Editor!FH$36)</f>
        <v>#VALUE!</v>
      </c>
      <c r="BQ24" s="1" t="e">
        <f aca="false">INDEX(Editor!$C$5:$W$40,Editor!FI26+1,Editor!FI$36)</f>
        <v>#VALUE!</v>
      </c>
      <c r="BR24" s="1" t="e">
        <f aca="false">INDEX(Editor!$C$5:$W$40,Editor!FJ26+1,Editor!FJ$36)</f>
        <v>#VALUE!</v>
      </c>
      <c r="BS24" s="1" t="e">
        <f aca="false">INDEX(Editor!$C$5:$W$40,Editor!FK26+1,Editor!FK$36)</f>
        <v>#VALUE!</v>
      </c>
      <c r="BT24" s="1" t="e">
        <f aca="false">INDEX(Editor!$C$5:$W$40,Editor!FL26+1,Editor!FL$36)</f>
        <v>#VALUE!</v>
      </c>
      <c r="BU24" s="1" t="e">
        <f aca="false">INDEX(Editor!$C$5:$W$40,Editor!FM26+1,Editor!FM$36)</f>
        <v>#VALUE!</v>
      </c>
      <c r="BV24" s="1" t="e">
        <f aca="false">INDEX(Editor!$C$5:$W$40,Editor!FN26+1,Editor!FN$36)</f>
        <v>#VALUE!</v>
      </c>
      <c r="BW24" s="1" t="e">
        <f aca="false">INDEX(Editor!$C$5:$W$40,Editor!FO26+1,Editor!FO$36)</f>
        <v>#VALUE!</v>
      </c>
    </row>
    <row r="25" customFormat="false" ht="17.25" hidden="false" customHeight="true" outlineLevel="0" collapsed="false">
      <c r="A25" s="1" t="n">
        <v>22</v>
      </c>
      <c r="B25" s="22"/>
      <c r="I25" s="1" t="str">
        <f aca="false">INDEX(Editor!$C$5:$W$40,Editor!DA27+1,Editor!DA$36)</f>
        <v> </v>
      </c>
      <c r="J25" s="1" t="str">
        <f aca="false">INDEX(Editor!$C$5:$W$40,Editor!DB27+1,Editor!DB$36)</f>
        <v> </v>
      </c>
      <c r="K25" s="1" t="str">
        <f aca="false">INDEX(Editor!$C$5:$W$40,Editor!DC27+1,Editor!DC$36)</f>
        <v> </v>
      </c>
      <c r="L25" s="1" t="str">
        <f aca="false">INDEX(Editor!$C$5:$W$40,Editor!DD27+1,Editor!DD$36)</f>
        <v> </v>
      </c>
      <c r="M25" s="1" t="str">
        <f aca="false">INDEX(Editor!$C$5:$W$40,Editor!DE27+1,Editor!DE$36)</f>
        <v> </v>
      </c>
      <c r="N25" s="1" t="str">
        <f aca="false">INDEX(Editor!$C$5:$W$40,Editor!DF27+1,Editor!DF$36)</f>
        <v> </v>
      </c>
      <c r="O25" s="1" t="str">
        <f aca="false">INDEX(Editor!$C$5:$W$40,Editor!DG27+1,Editor!DG$36)</f>
        <v> </v>
      </c>
      <c r="P25" s="1" t="str">
        <f aca="false">INDEX(Editor!$C$5:$W$40,Editor!DH27+1,Editor!DH$36)</f>
        <v> </v>
      </c>
      <c r="Q25" s="1" t="str">
        <f aca="false">INDEX(Editor!$C$5:$W$40,Editor!DI27+1,Editor!DI$36)</f>
        <v> </v>
      </c>
      <c r="R25" s="1" t="str">
        <f aca="false">INDEX(Editor!$C$5:$W$40,Editor!DJ27+1,Editor!DJ$36)</f>
        <v> </v>
      </c>
      <c r="S25" s="1" t="str">
        <f aca="false">INDEX(Editor!$C$5:$W$40,Editor!DK27+1,Editor!DK$36)</f>
        <v> </v>
      </c>
      <c r="T25" s="1" t="str">
        <f aca="false">INDEX(Editor!$C$5:$W$40,Editor!DL27+1,Editor!DL$36)</f>
        <v> </v>
      </c>
      <c r="U25" s="1" t="str">
        <f aca="false">INDEX(Editor!$C$5:$W$40,Editor!DM27+1,Editor!DM$36)</f>
        <v> </v>
      </c>
      <c r="V25" s="1" t="str">
        <f aca="false">INDEX(Editor!$C$5:$W$40,Editor!DN27+1,Editor!DN$36)</f>
        <v> </v>
      </c>
      <c r="W25" s="1" t="str">
        <f aca="false">INDEX(Editor!$C$5:$W$40,Editor!DO27+1,Editor!DO$36)</f>
        <v> </v>
      </c>
      <c r="X25" s="1" t="str">
        <f aca="false">INDEX(Editor!$C$5:$W$40,Editor!DP27+1,Editor!DP$36)</f>
        <v> </v>
      </c>
      <c r="Y25" s="1" t="str">
        <f aca="false">INDEX(Editor!$C$5:$W$40,Editor!DQ27+1,Editor!DQ$36)</f>
        <v> </v>
      </c>
      <c r="Z25" s="1" t="str">
        <f aca="false">INDEX(Editor!$C$5:$W$40,Editor!DR27+1,Editor!DR$36)</f>
        <v> </v>
      </c>
      <c r="AA25" s="1" t="str">
        <f aca="false">INDEX(Editor!$C$5:$W$40,Editor!DS27+1,Editor!DS$36)</f>
        <v> </v>
      </c>
      <c r="AB25" s="1" t="str">
        <f aca="false">INDEX(Editor!$C$5:$W$40,Editor!DT27+1,Editor!DT$36)</f>
        <v> </v>
      </c>
      <c r="AC25" s="1" t="str">
        <f aca="false">INDEX(Editor!$C$5:$W$40,Editor!DU27+1,Editor!DU$36)</f>
        <v> </v>
      </c>
      <c r="AD25" s="1" t="str">
        <f aca="false">INDEX(Editor!$C$5:$W$40,Editor!DV27+1,Editor!DV$36)</f>
        <v> </v>
      </c>
      <c r="AE25" s="1" t="str">
        <f aca="false">INDEX(Editor!$C$5:$W$40,Editor!DW27+1,Editor!DW$36)</f>
        <v> </v>
      </c>
      <c r="AF25" s="1" t="str">
        <f aca="false">INDEX(Editor!$C$5:$W$40,Editor!DX27+1,Editor!DX$36)</f>
        <v> </v>
      </c>
      <c r="AG25" s="1" t="str">
        <f aca="false">INDEX(Editor!$C$5:$W$40,Editor!DY27+1,Editor!DY$36)</f>
        <v> </v>
      </c>
      <c r="AH25" s="1" t="str">
        <f aca="false">INDEX(Editor!$C$5:$W$40,Editor!DZ27+1,Editor!DZ$36)</f>
        <v> </v>
      </c>
      <c r="AI25" s="1" t="str">
        <f aca="false">INDEX(Editor!$C$5:$W$40,Editor!EA27+1,Editor!EA$36)</f>
        <v> </v>
      </c>
      <c r="AJ25" s="1" t="str">
        <f aca="false">INDEX(Editor!$C$5:$W$40,Editor!EB27+1,Editor!EB$36)</f>
        <v> </v>
      </c>
      <c r="AK25" s="1" t="str">
        <f aca="false">INDEX(Editor!$C$5:$W$40,Editor!EC27+1,Editor!EC$36)</f>
        <v> </v>
      </c>
      <c r="AL25" s="1" t="str">
        <f aca="false">INDEX(Editor!$C$5:$W$40,Editor!ED27+1,Editor!ED$36)</f>
        <v> </v>
      </c>
      <c r="AM25" s="1" t="e">
        <f aca="false">INDEX(Editor!$C$5:$W$40,Editor!EE27+1,Editor!EE$36)</f>
        <v>#VALUE!</v>
      </c>
      <c r="AN25" s="1" t="e">
        <f aca="false">INDEX(Editor!$C$5:$W$40,Editor!EF27+1,Editor!EF$36)</f>
        <v>#VALUE!</v>
      </c>
      <c r="AO25" s="1" t="e">
        <f aca="false">INDEX(Editor!$C$5:$W$40,Editor!EG27+1,Editor!EG$36)</f>
        <v>#VALUE!</v>
      </c>
      <c r="AP25" s="1" t="e">
        <f aca="false">INDEX(Editor!$C$5:$W$40,Editor!EH27+1,Editor!EH$36)</f>
        <v>#VALUE!</v>
      </c>
      <c r="AQ25" s="1" t="e">
        <f aca="false">INDEX(Editor!$C$5:$W$40,Editor!EI27+1,Editor!EI$36)</f>
        <v>#VALUE!</v>
      </c>
      <c r="AR25" s="1" t="e">
        <f aca="false">INDEX(Editor!$C$5:$W$40,Editor!EJ27+1,Editor!EJ$36)</f>
        <v>#VALUE!</v>
      </c>
      <c r="AS25" s="1" t="e">
        <f aca="false">INDEX(Editor!$C$5:$W$40,Editor!EK27+1,Editor!EK$36)</f>
        <v>#VALUE!</v>
      </c>
      <c r="AT25" s="1" t="e">
        <f aca="false">INDEX(Editor!$C$5:$W$40,Editor!EL27+1,Editor!EL$36)</f>
        <v>#VALUE!</v>
      </c>
      <c r="AU25" s="1" t="e">
        <f aca="false">INDEX(Editor!$C$5:$W$40,Editor!EM27+1,Editor!EM$36)</f>
        <v>#VALUE!</v>
      </c>
      <c r="AV25" s="1" t="e">
        <f aca="false">INDEX(Editor!$C$5:$W$40,Editor!EN27+1,Editor!EN$36)</f>
        <v>#VALUE!</v>
      </c>
      <c r="AW25" s="1" t="e">
        <f aca="false">INDEX(Editor!$C$5:$W$40,Editor!EO27+1,Editor!EO$36)</f>
        <v>#VALUE!</v>
      </c>
      <c r="AX25" s="1" t="e">
        <f aca="false">INDEX(Editor!$C$5:$W$40,Editor!EP27+1,Editor!EP$36)</f>
        <v>#VALUE!</v>
      </c>
      <c r="AY25" s="1" t="e">
        <f aca="false">INDEX(Editor!$C$5:$W$40,Editor!EQ27+1,Editor!EQ$36)</f>
        <v>#VALUE!</v>
      </c>
      <c r="AZ25" s="1" t="e">
        <f aca="false">INDEX(Editor!$C$5:$W$40,Editor!ER27+1,Editor!ER$36)</f>
        <v>#VALUE!</v>
      </c>
      <c r="BA25" s="1" t="e">
        <f aca="false">INDEX(Editor!$C$5:$W$40,Editor!ES27+1,Editor!ES$36)</f>
        <v>#VALUE!</v>
      </c>
      <c r="BB25" s="1" t="e">
        <f aca="false">INDEX(Editor!$C$5:$W$40,Editor!ET27+1,Editor!ET$36)</f>
        <v>#VALUE!</v>
      </c>
      <c r="BC25" s="1" t="e">
        <f aca="false">INDEX(Editor!$C$5:$W$40,Editor!EU27+1,Editor!EU$36)</f>
        <v>#VALUE!</v>
      </c>
      <c r="BD25" s="1" t="e">
        <f aca="false">INDEX(Editor!$C$5:$W$40,Editor!EV27+1,Editor!EV$36)</f>
        <v>#VALUE!</v>
      </c>
      <c r="BE25" s="1" t="e">
        <f aca="false">INDEX(Editor!$C$5:$W$40,Editor!EW27+1,Editor!EW$36)</f>
        <v>#VALUE!</v>
      </c>
      <c r="BF25" s="1" t="e">
        <f aca="false">INDEX(Editor!$C$5:$W$40,Editor!EX27+1,Editor!EX$36)</f>
        <v>#VALUE!</v>
      </c>
      <c r="BG25" s="1" t="e">
        <f aca="false">INDEX(Editor!$C$5:$W$40,Editor!EY27+1,Editor!EY$36)</f>
        <v>#VALUE!</v>
      </c>
      <c r="BH25" s="1" t="e">
        <f aca="false">INDEX(Editor!$C$5:$W$40,Editor!EZ27+1,Editor!EZ$36)</f>
        <v>#VALUE!</v>
      </c>
      <c r="BI25" s="1" t="e">
        <f aca="false">INDEX(Editor!$C$5:$W$40,Editor!FA27+1,Editor!FA$36)</f>
        <v>#VALUE!</v>
      </c>
      <c r="BJ25" s="1" t="e">
        <f aca="false">INDEX(Editor!$C$5:$W$40,Editor!FB27+1,Editor!FB$36)</f>
        <v>#VALUE!</v>
      </c>
      <c r="BK25" s="1" t="e">
        <f aca="false">INDEX(Editor!$C$5:$W$40,Editor!FC27+1,Editor!FC$36)</f>
        <v>#VALUE!</v>
      </c>
      <c r="BL25" s="1" t="e">
        <f aca="false">INDEX(Editor!$C$5:$W$40,Editor!FD27+1,Editor!FD$36)</f>
        <v>#VALUE!</v>
      </c>
      <c r="BM25" s="1" t="e">
        <f aca="false">INDEX(Editor!$C$5:$W$40,Editor!FE27+1,Editor!FE$36)</f>
        <v>#VALUE!</v>
      </c>
      <c r="BN25" s="1" t="e">
        <f aca="false">INDEX(Editor!$C$5:$W$40,Editor!FF27+1,Editor!FF$36)</f>
        <v>#VALUE!</v>
      </c>
      <c r="BO25" s="1" t="e">
        <f aca="false">INDEX(Editor!$C$5:$W$40,Editor!FG27+1,Editor!FG$36)</f>
        <v>#VALUE!</v>
      </c>
      <c r="BP25" s="1" t="e">
        <f aca="false">INDEX(Editor!$C$5:$W$40,Editor!FH27+1,Editor!FH$36)</f>
        <v>#VALUE!</v>
      </c>
      <c r="BQ25" s="1" t="e">
        <f aca="false">INDEX(Editor!$C$5:$W$40,Editor!FI27+1,Editor!FI$36)</f>
        <v>#VALUE!</v>
      </c>
      <c r="BR25" s="1" t="e">
        <f aca="false">INDEX(Editor!$C$5:$W$40,Editor!FJ27+1,Editor!FJ$36)</f>
        <v>#VALUE!</v>
      </c>
      <c r="BS25" s="1" t="e">
        <f aca="false">INDEX(Editor!$C$5:$W$40,Editor!FK27+1,Editor!FK$36)</f>
        <v>#VALUE!</v>
      </c>
      <c r="BT25" s="1" t="e">
        <f aca="false">INDEX(Editor!$C$5:$W$40,Editor!FL27+1,Editor!FL$36)</f>
        <v>#VALUE!</v>
      </c>
      <c r="BU25" s="1" t="e">
        <f aca="false">INDEX(Editor!$C$5:$W$40,Editor!FM27+1,Editor!FM$36)</f>
        <v>#VALUE!</v>
      </c>
      <c r="BV25" s="1" t="e">
        <f aca="false">INDEX(Editor!$C$5:$W$40,Editor!FN27+1,Editor!FN$36)</f>
        <v>#VALUE!</v>
      </c>
      <c r="BW25" s="1" t="e">
        <f aca="false">INDEX(Editor!$C$5:$W$40,Editor!FO27+1,Editor!FO$36)</f>
        <v>#VALUE!</v>
      </c>
    </row>
    <row r="26" customFormat="false" ht="17.25" hidden="false" customHeight="true" outlineLevel="0" collapsed="false">
      <c r="A26" s="1" t="n">
        <v>23</v>
      </c>
      <c r="B26" s="22"/>
      <c r="I26" s="1" t="n">
        <f aca="false">INDEX(Editor!$C$5:$W$40,Editor!DA28+1,Editor!DA$36)</f>
        <v>1</v>
      </c>
      <c r="J26" s="1" t="n">
        <f aca="false">INDEX(Editor!$C$5:$W$40,Editor!DB28+1,Editor!DB$36)</f>
        <v>2</v>
      </c>
      <c r="K26" s="1" t="str">
        <f aca="false">INDEX(Editor!$C$5:$W$40,Editor!DC28+1,Editor!DC$36)</f>
        <v>_</v>
      </c>
      <c r="L26" s="1" t="str">
        <f aca="false">INDEX(Editor!$C$5:$W$40,Editor!DD28+1,Editor!DD$36)</f>
        <v>_</v>
      </c>
      <c r="M26" s="1" t="str">
        <f aca="false">INDEX(Editor!$C$5:$W$40,Editor!DE28+1,Editor!DE$36)</f>
        <v>_</v>
      </c>
      <c r="N26" s="1" t="str">
        <f aca="false">INDEX(Editor!$C$5:$W$40,Editor!DF28+1,Editor!DF$36)</f>
        <v>_</v>
      </c>
      <c r="O26" s="1" t="str">
        <f aca="false">INDEX(Editor!$C$5:$W$40,Editor!DG28+1,Editor!DG$36)</f>
        <v>_</v>
      </c>
      <c r="P26" s="1" t="str">
        <f aca="false">INDEX(Editor!$C$5:$W$40,Editor!DH28+1,Editor!DH$36)</f>
        <v>_</v>
      </c>
      <c r="Q26" s="1" t="str">
        <f aca="false">INDEX(Editor!$C$5:$W$40,Editor!DI28+1,Editor!DI$36)</f>
        <v>_</v>
      </c>
      <c r="R26" s="1" t="str">
        <f aca="false">INDEX(Editor!$C$5:$W$40,Editor!DJ28+1,Editor!DJ$36)</f>
        <v>_</v>
      </c>
      <c r="S26" s="1" t="str">
        <f aca="false">INDEX(Editor!$C$5:$W$40,Editor!DK28+1,Editor!DK$36)</f>
        <v>_</v>
      </c>
      <c r="T26" s="1" t="str">
        <f aca="false">INDEX(Editor!$C$5:$W$40,Editor!DL28+1,Editor!DL$36)</f>
        <v> </v>
      </c>
      <c r="U26" s="1" t="str">
        <f aca="false">INDEX(Editor!$C$5:$W$40,Editor!DM28+1,Editor!DM$36)</f>
        <v> </v>
      </c>
      <c r="V26" s="1" t="str">
        <f aca="false">INDEX(Editor!$C$5:$W$40,Editor!DN28+1,Editor!DN$36)</f>
        <v> </v>
      </c>
      <c r="W26" s="1" t="str">
        <f aca="false">INDEX(Editor!$C$5:$W$40,Editor!DO28+1,Editor!DO$36)</f>
        <v> </v>
      </c>
      <c r="X26" s="1" t="str">
        <f aca="false">INDEX(Editor!$C$5:$W$40,Editor!DP28+1,Editor!DP$36)</f>
        <v> </v>
      </c>
      <c r="Y26" s="1" t="str">
        <f aca="false">INDEX(Editor!$C$5:$W$40,Editor!DQ28+1,Editor!DQ$36)</f>
        <v> </v>
      </c>
      <c r="Z26" s="1" t="str">
        <f aca="false">INDEX(Editor!$C$5:$W$40,Editor!DR28+1,Editor!DR$36)</f>
        <v> </v>
      </c>
      <c r="AA26" s="1" t="str">
        <f aca="false">INDEX(Editor!$C$5:$W$40,Editor!DS28+1,Editor!DS$36)</f>
        <v> </v>
      </c>
      <c r="AB26" s="1" t="str">
        <f aca="false">INDEX(Editor!$C$5:$W$40,Editor!DT28+1,Editor!DT$36)</f>
        <v> </v>
      </c>
      <c r="AC26" s="1" t="str">
        <f aca="false">INDEX(Editor!$C$5:$W$40,Editor!DU28+1,Editor!DU$36)</f>
        <v> </v>
      </c>
      <c r="AD26" s="1" t="str">
        <f aca="false">INDEX(Editor!$C$5:$W$40,Editor!DV28+1,Editor!DV$36)</f>
        <v> </v>
      </c>
      <c r="AE26" s="1" t="str">
        <f aca="false">INDEX(Editor!$C$5:$W$40,Editor!DW28+1,Editor!DW$36)</f>
        <v> </v>
      </c>
      <c r="AF26" s="1" t="str">
        <f aca="false">INDEX(Editor!$C$5:$W$40,Editor!DX28+1,Editor!DX$36)</f>
        <v> </v>
      </c>
      <c r="AG26" s="1" t="str">
        <f aca="false">INDEX(Editor!$C$5:$W$40,Editor!DY28+1,Editor!DY$36)</f>
        <v> </v>
      </c>
      <c r="AH26" s="1" t="str">
        <f aca="false">INDEX(Editor!$C$5:$W$40,Editor!DZ28+1,Editor!DZ$36)</f>
        <v> </v>
      </c>
      <c r="AI26" s="1" t="str">
        <f aca="false">INDEX(Editor!$C$5:$W$40,Editor!EA28+1,Editor!EA$36)</f>
        <v> </v>
      </c>
      <c r="AJ26" s="1" t="str">
        <f aca="false">INDEX(Editor!$C$5:$W$40,Editor!EB28+1,Editor!EB$36)</f>
        <v> </v>
      </c>
      <c r="AK26" s="1" t="str">
        <f aca="false">INDEX(Editor!$C$5:$W$40,Editor!EC28+1,Editor!EC$36)</f>
        <v> </v>
      </c>
      <c r="AL26" s="1" t="str">
        <f aca="false">INDEX(Editor!$C$5:$W$40,Editor!ED28+1,Editor!ED$36)</f>
        <v> </v>
      </c>
      <c r="AM26" s="1" t="e">
        <f aca="false">INDEX(Editor!$C$5:$W$40,Editor!EE28+1,Editor!EE$36)</f>
        <v>#VALUE!</v>
      </c>
      <c r="AN26" s="1" t="e">
        <f aca="false">INDEX(Editor!$C$5:$W$40,Editor!EF28+1,Editor!EF$36)</f>
        <v>#VALUE!</v>
      </c>
      <c r="AO26" s="1" t="e">
        <f aca="false">INDEX(Editor!$C$5:$W$40,Editor!EG28+1,Editor!EG$36)</f>
        <v>#VALUE!</v>
      </c>
      <c r="AP26" s="1" t="e">
        <f aca="false">INDEX(Editor!$C$5:$W$40,Editor!EH28+1,Editor!EH$36)</f>
        <v>#VALUE!</v>
      </c>
      <c r="AQ26" s="1" t="e">
        <f aca="false">INDEX(Editor!$C$5:$W$40,Editor!EI28+1,Editor!EI$36)</f>
        <v>#VALUE!</v>
      </c>
      <c r="AR26" s="1" t="e">
        <f aca="false">INDEX(Editor!$C$5:$W$40,Editor!EJ28+1,Editor!EJ$36)</f>
        <v>#VALUE!</v>
      </c>
      <c r="AS26" s="1" t="e">
        <f aca="false">INDEX(Editor!$C$5:$W$40,Editor!EK28+1,Editor!EK$36)</f>
        <v>#VALUE!</v>
      </c>
      <c r="AT26" s="1" t="e">
        <f aca="false">INDEX(Editor!$C$5:$W$40,Editor!EL28+1,Editor!EL$36)</f>
        <v>#VALUE!</v>
      </c>
      <c r="AU26" s="1" t="e">
        <f aca="false">INDEX(Editor!$C$5:$W$40,Editor!EM28+1,Editor!EM$36)</f>
        <v>#VALUE!</v>
      </c>
      <c r="AV26" s="1" t="e">
        <f aca="false">INDEX(Editor!$C$5:$W$40,Editor!EN28+1,Editor!EN$36)</f>
        <v>#VALUE!</v>
      </c>
      <c r="AW26" s="1" t="e">
        <f aca="false">INDEX(Editor!$C$5:$W$40,Editor!EO28+1,Editor!EO$36)</f>
        <v>#VALUE!</v>
      </c>
      <c r="AX26" s="1" t="e">
        <f aca="false">INDEX(Editor!$C$5:$W$40,Editor!EP28+1,Editor!EP$36)</f>
        <v>#VALUE!</v>
      </c>
      <c r="AY26" s="1" t="e">
        <f aca="false">INDEX(Editor!$C$5:$W$40,Editor!EQ28+1,Editor!EQ$36)</f>
        <v>#VALUE!</v>
      </c>
      <c r="AZ26" s="1" t="e">
        <f aca="false">INDEX(Editor!$C$5:$W$40,Editor!ER28+1,Editor!ER$36)</f>
        <v>#VALUE!</v>
      </c>
      <c r="BA26" s="1" t="e">
        <f aca="false">INDEX(Editor!$C$5:$W$40,Editor!ES28+1,Editor!ES$36)</f>
        <v>#VALUE!</v>
      </c>
      <c r="BB26" s="1" t="e">
        <f aca="false">INDEX(Editor!$C$5:$W$40,Editor!ET28+1,Editor!ET$36)</f>
        <v>#VALUE!</v>
      </c>
      <c r="BC26" s="1" t="e">
        <f aca="false">INDEX(Editor!$C$5:$W$40,Editor!EU28+1,Editor!EU$36)</f>
        <v>#VALUE!</v>
      </c>
      <c r="BD26" s="1" t="e">
        <f aca="false">INDEX(Editor!$C$5:$W$40,Editor!EV28+1,Editor!EV$36)</f>
        <v>#VALUE!</v>
      </c>
      <c r="BE26" s="1" t="e">
        <f aca="false">INDEX(Editor!$C$5:$W$40,Editor!EW28+1,Editor!EW$36)</f>
        <v>#VALUE!</v>
      </c>
      <c r="BF26" s="1" t="e">
        <f aca="false">INDEX(Editor!$C$5:$W$40,Editor!EX28+1,Editor!EX$36)</f>
        <v>#VALUE!</v>
      </c>
      <c r="BG26" s="1" t="e">
        <f aca="false">INDEX(Editor!$C$5:$W$40,Editor!EY28+1,Editor!EY$36)</f>
        <v>#VALUE!</v>
      </c>
      <c r="BH26" s="1" t="e">
        <f aca="false">INDEX(Editor!$C$5:$W$40,Editor!EZ28+1,Editor!EZ$36)</f>
        <v>#VALUE!</v>
      </c>
      <c r="BI26" s="1" t="e">
        <f aca="false">INDEX(Editor!$C$5:$W$40,Editor!FA28+1,Editor!FA$36)</f>
        <v>#VALUE!</v>
      </c>
      <c r="BJ26" s="1" t="e">
        <f aca="false">INDEX(Editor!$C$5:$W$40,Editor!FB28+1,Editor!FB$36)</f>
        <v>#VALUE!</v>
      </c>
      <c r="BK26" s="1" t="e">
        <f aca="false">INDEX(Editor!$C$5:$W$40,Editor!FC28+1,Editor!FC$36)</f>
        <v>#VALUE!</v>
      </c>
      <c r="BL26" s="1" t="e">
        <f aca="false">INDEX(Editor!$C$5:$W$40,Editor!FD28+1,Editor!FD$36)</f>
        <v>#VALUE!</v>
      </c>
      <c r="BM26" s="1" t="e">
        <f aca="false">INDEX(Editor!$C$5:$W$40,Editor!FE28+1,Editor!FE$36)</f>
        <v>#VALUE!</v>
      </c>
      <c r="BN26" s="1" t="e">
        <f aca="false">INDEX(Editor!$C$5:$W$40,Editor!FF28+1,Editor!FF$36)</f>
        <v>#VALUE!</v>
      </c>
      <c r="BO26" s="1" t="e">
        <f aca="false">INDEX(Editor!$C$5:$W$40,Editor!FG28+1,Editor!FG$36)</f>
        <v>#VALUE!</v>
      </c>
      <c r="BP26" s="1" t="e">
        <f aca="false">INDEX(Editor!$C$5:$W$40,Editor!FH28+1,Editor!FH$36)</f>
        <v>#VALUE!</v>
      </c>
      <c r="BQ26" s="1" t="e">
        <f aca="false">INDEX(Editor!$C$5:$W$40,Editor!FI28+1,Editor!FI$36)</f>
        <v>#VALUE!</v>
      </c>
      <c r="BR26" s="1" t="e">
        <f aca="false">INDEX(Editor!$C$5:$W$40,Editor!FJ28+1,Editor!FJ$36)</f>
        <v>#VALUE!</v>
      </c>
      <c r="BS26" s="1" t="e">
        <f aca="false">INDEX(Editor!$C$5:$W$40,Editor!FK28+1,Editor!FK$36)</f>
        <v>#VALUE!</v>
      </c>
      <c r="BT26" s="1" t="e">
        <f aca="false">INDEX(Editor!$C$5:$W$40,Editor!FL28+1,Editor!FL$36)</f>
        <v>#VALUE!</v>
      </c>
      <c r="BU26" s="1" t="e">
        <f aca="false">INDEX(Editor!$C$5:$W$40,Editor!FM28+1,Editor!FM$36)</f>
        <v>#VALUE!</v>
      </c>
      <c r="BV26" s="1" t="e">
        <f aca="false">INDEX(Editor!$C$5:$W$40,Editor!FN28+1,Editor!FN$36)</f>
        <v>#VALUE!</v>
      </c>
      <c r="BW26" s="1" t="e">
        <f aca="false">INDEX(Editor!$C$5:$W$40,Editor!FO28+1,Editor!FO$36)</f>
        <v>#VALUE!</v>
      </c>
    </row>
    <row r="27" customFormat="false" ht="17.25" hidden="false" customHeight="true" outlineLevel="0" collapsed="false">
      <c r="A27" s="1" t="n">
        <v>24</v>
      </c>
      <c r="B27" s="22"/>
      <c r="I27" s="1" t="str">
        <f aca="false">INDEX(Editor!$C$5:$W$40,Editor!DA29+1,Editor!DA$36)</f>
        <v> </v>
      </c>
      <c r="J27" s="1" t="str">
        <f aca="false">INDEX(Editor!$C$5:$W$40,Editor!DB29+1,Editor!DB$36)</f>
        <v> </v>
      </c>
      <c r="K27" s="1" t="str">
        <f aca="false">INDEX(Editor!$C$5:$W$40,Editor!DC29+1,Editor!DC$36)</f>
        <v> </v>
      </c>
      <c r="L27" s="1" t="str">
        <f aca="false">INDEX(Editor!$C$5:$W$40,Editor!DD29+1,Editor!DD$36)</f>
        <v> </v>
      </c>
      <c r="M27" s="1" t="str">
        <f aca="false">INDEX(Editor!$C$5:$W$40,Editor!DE29+1,Editor!DE$36)</f>
        <v> </v>
      </c>
      <c r="N27" s="1" t="str">
        <f aca="false">INDEX(Editor!$C$5:$W$40,Editor!DF29+1,Editor!DF$36)</f>
        <v> </v>
      </c>
      <c r="O27" s="1" t="str">
        <f aca="false">INDEX(Editor!$C$5:$W$40,Editor!DG29+1,Editor!DG$36)</f>
        <v> </v>
      </c>
      <c r="P27" s="1" t="str">
        <f aca="false">INDEX(Editor!$C$5:$W$40,Editor!DH29+1,Editor!DH$36)</f>
        <v> </v>
      </c>
      <c r="Q27" s="1" t="str">
        <f aca="false">INDEX(Editor!$C$5:$W$40,Editor!DI29+1,Editor!DI$36)</f>
        <v> </v>
      </c>
      <c r="R27" s="1" t="str">
        <f aca="false">INDEX(Editor!$C$5:$W$40,Editor!DJ29+1,Editor!DJ$36)</f>
        <v> </v>
      </c>
      <c r="S27" s="1" t="str">
        <f aca="false">INDEX(Editor!$C$5:$W$40,Editor!DK29+1,Editor!DK$36)</f>
        <v> </v>
      </c>
      <c r="T27" s="1" t="str">
        <f aca="false">INDEX(Editor!$C$5:$W$40,Editor!DL29+1,Editor!DL$36)</f>
        <v> </v>
      </c>
      <c r="U27" s="1" t="str">
        <f aca="false">INDEX(Editor!$C$5:$W$40,Editor!DM29+1,Editor!DM$36)</f>
        <v> </v>
      </c>
      <c r="V27" s="1" t="str">
        <f aca="false">INDEX(Editor!$C$5:$W$40,Editor!DN29+1,Editor!DN$36)</f>
        <v> </v>
      </c>
      <c r="W27" s="1" t="str">
        <f aca="false">INDEX(Editor!$C$5:$W$40,Editor!DO29+1,Editor!DO$36)</f>
        <v> </v>
      </c>
      <c r="X27" s="1" t="str">
        <f aca="false">INDEX(Editor!$C$5:$W$40,Editor!DP29+1,Editor!DP$36)</f>
        <v> </v>
      </c>
      <c r="Y27" s="1" t="str">
        <f aca="false">INDEX(Editor!$C$5:$W$40,Editor!DQ29+1,Editor!DQ$36)</f>
        <v> </v>
      </c>
      <c r="Z27" s="1" t="str">
        <f aca="false">INDEX(Editor!$C$5:$W$40,Editor!DR29+1,Editor!DR$36)</f>
        <v> </v>
      </c>
      <c r="AA27" s="1" t="str">
        <f aca="false">INDEX(Editor!$C$5:$W$40,Editor!DS29+1,Editor!DS$36)</f>
        <v> </v>
      </c>
      <c r="AB27" s="1" t="str">
        <f aca="false">INDEX(Editor!$C$5:$W$40,Editor!DT29+1,Editor!DT$36)</f>
        <v> </v>
      </c>
      <c r="AC27" s="1" t="str">
        <f aca="false">INDEX(Editor!$C$5:$W$40,Editor!DU29+1,Editor!DU$36)</f>
        <v> </v>
      </c>
      <c r="AD27" s="1" t="str">
        <f aca="false">INDEX(Editor!$C$5:$W$40,Editor!DV29+1,Editor!DV$36)</f>
        <v> </v>
      </c>
      <c r="AE27" s="1" t="str">
        <f aca="false">INDEX(Editor!$C$5:$W$40,Editor!DW29+1,Editor!DW$36)</f>
        <v> </v>
      </c>
      <c r="AF27" s="1" t="str">
        <f aca="false">INDEX(Editor!$C$5:$W$40,Editor!DX29+1,Editor!DX$36)</f>
        <v> </v>
      </c>
      <c r="AG27" s="1" t="str">
        <f aca="false">INDEX(Editor!$C$5:$W$40,Editor!DY29+1,Editor!DY$36)</f>
        <v> </v>
      </c>
      <c r="AH27" s="1" t="str">
        <f aca="false">INDEX(Editor!$C$5:$W$40,Editor!DZ29+1,Editor!DZ$36)</f>
        <v> </v>
      </c>
      <c r="AI27" s="1" t="str">
        <f aca="false">INDEX(Editor!$C$5:$W$40,Editor!EA29+1,Editor!EA$36)</f>
        <v> </v>
      </c>
      <c r="AJ27" s="1" t="str">
        <f aca="false">INDEX(Editor!$C$5:$W$40,Editor!EB29+1,Editor!EB$36)</f>
        <v> </v>
      </c>
      <c r="AK27" s="1" t="str">
        <f aca="false">INDEX(Editor!$C$5:$W$40,Editor!EC29+1,Editor!EC$36)</f>
        <v> </v>
      </c>
      <c r="AL27" s="1" t="str">
        <f aca="false">INDEX(Editor!$C$5:$W$40,Editor!ED29+1,Editor!ED$36)</f>
        <v> </v>
      </c>
      <c r="AM27" s="1" t="e">
        <f aca="false">INDEX(Editor!$C$5:$W$40,Editor!EE29+1,Editor!EE$36)</f>
        <v>#VALUE!</v>
      </c>
      <c r="AN27" s="1" t="e">
        <f aca="false">INDEX(Editor!$C$5:$W$40,Editor!EF29+1,Editor!EF$36)</f>
        <v>#VALUE!</v>
      </c>
      <c r="AO27" s="1" t="e">
        <f aca="false">INDEX(Editor!$C$5:$W$40,Editor!EG29+1,Editor!EG$36)</f>
        <v>#VALUE!</v>
      </c>
      <c r="AP27" s="1" t="e">
        <f aca="false">INDEX(Editor!$C$5:$W$40,Editor!EH29+1,Editor!EH$36)</f>
        <v>#VALUE!</v>
      </c>
      <c r="AQ27" s="1" t="e">
        <f aca="false">INDEX(Editor!$C$5:$W$40,Editor!EI29+1,Editor!EI$36)</f>
        <v>#VALUE!</v>
      </c>
      <c r="AR27" s="1" t="e">
        <f aca="false">INDEX(Editor!$C$5:$W$40,Editor!EJ29+1,Editor!EJ$36)</f>
        <v>#VALUE!</v>
      </c>
      <c r="AS27" s="1" t="e">
        <f aca="false">INDEX(Editor!$C$5:$W$40,Editor!EK29+1,Editor!EK$36)</f>
        <v>#VALUE!</v>
      </c>
      <c r="AT27" s="1" t="e">
        <f aca="false">INDEX(Editor!$C$5:$W$40,Editor!EL29+1,Editor!EL$36)</f>
        <v>#VALUE!</v>
      </c>
      <c r="AU27" s="1" t="e">
        <f aca="false">INDEX(Editor!$C$5:$W$40,Editor!EM29+1,Editor!EM$36)</f>
        <v>#VALUE!</v>
      </c>
      <c r="AV27" s="1" t="e">
        <f aca="false">INDEX(Editor!$C$5:$W$40,Editor!EN29+1,Editor!EN$36)</f>
        <v>#VALUE!</v>
      </c>
      <c r="AW27" s="1" t="e">
        <f aca="false">INDEX(Editor!$C$5:$W$40,Editor!EO29+1,Editor!EO$36)</f>
        <v>#VALUE!</v>
      </c>
      <c r="AX27" s="1" t="e">
        <f aca="false">INDEX(Editor!$C$5:$W$40,Editor!EP29+1,Editor!EP$36)</f>
        <v>#VALUE!</v>
      </c>
      <c r="AY27" s="1" t="e">
        <f aca="false">INDEX(Editor!$C$5:$W$40,Editor!EQ29+1,Editor!EQ$36)</f>
        <v>#VALUE!</v>
      </c>
      <c r="AZ27" s="1" t="e">
        <f aca="false">INDEX(Editor!$C$5:$W$40,Editor!ER29+1,Editor!ER$36)</f>
        <v>#VALUE!</v>
      </c>
      <c r="BA27" s="1" t="e">
        <f aca="false">INDEX(Editor!$C$5:$W$40,Editor!ES29+1,Editor!ES$36)</f>
        <v>#VALUE!</v>
      </c>
      <c r="BB27" s="1" t="e">
        <f aca="false">INDEX(Editor!$C$5:$W$40,Editor!ET29+1,Editor!ET$36)</f>
        <v>#VALUE!</v>
      </c>
      <c r="BC27" s="1" t="e">
        <f aca="false">INDEX(Editor!$C$5:$W$40,Editor!EU29+1,Editor!EU$36)</f>
        <v>#VALUE!</v>
      </c>
      <c r="BD27" s="1" t="e">
        <f aca="false">INDEX(Editor!$C$5:$W$40,Editor!EV29+1,Editor!EV$36)</f>
        <v>#VALUE!</v>
      </c>
      <c r="BE27" s="1" t="e">
        <f aca="false">INDEX(Editor!$C$5:$W$40,Editor!EW29+1,Editor!EW$36)</f>
        <v>#VALUE!</v>
      </c>
      <c r="BF27" s="1" t="e">
        <f aca="false">INDEX(Editor!$C$5:$W$40,Editor!EX29+1,Editor!EX$36)</f>
        <v>#VALUE!</v>
      </c>
      <c r="BG27" s="1" t="e">
        <f aca="false">INDEX(Editor!$C$5:$W$40,Editor!EY29+1,Editor!EY$36)</f>
        <v>#VALUE!</v>
      </c>
      <c r="BH27" s="1" t="e">
        <f aca="false">INDEX(Editor!$C$5:$W$40,Editor!EZ29+1,Editor!EZ$36)</f>
        <v>#VALUE!</v>
      </c>
      <c r="BI27" s="1" t="e">
        <f aca="false">INDEX(Editor!$C$5:$W$40,Editor!FA29+1,Editor!FA$36)</f>
        <v>#VALUE!</v>
      </c>
      <c r="BJ27" s="1" t="e">
        <f aca="false">INDEX(Editor!$C$5:$W$40,Editor!FB29+1,Editor!FB$36)</f>
        <v>#VALUE!</v>
      </c>
      <c r="BK27" s="1" t="e">
        <f aca="false">INDEX(Editor!$C$5:$W$40,Editor!FC29+1,Editor!FC$36)</f>
        <v>#VALUE!</v>
      </c>
      <c r="BL27" s="1" t="e">
        <f aca="false">INDEX(Editor!$C$5:$W$40,Editor!FD29+1,Editor!FD$36)</f>
        <v>#VALUE!</v>
      </c>
      <c r="BM27" s="1" t="e">
        <f aca="false">INDEX(Editor!$C$5:$W$40,Editor!FE29+1,Editor!FE$36)</f>
        <v>#VALUE!</v>
      </c>
      <c r="BN27" s="1" t="e">
        <f aca="false">INDEX(Editor!$C$5:$W$40,Editor!FF29+1,Editor!FF$36)</f>
        <v>#VALUE!</v>
      </c>
      <c r="BO27" s="1" t="e">
        <f aca="false">INDEX(Editor!$C$5:$W$40,Editor!FG29+1,Editor!FG$36)</f>
        <v>#VALUE!</v>
      </c>
      <c r="BP27" s="1" t="e">
        <f aca="false">INDEX(Editor!$C$5:$W$40,Editor!FH29+1,Editor!FH$36)</f>
        <v>#VALUE!</v>
      </c>
      <c r="BQ27" s="1" t="e">
        <f aca="false">INDEX(Editor!$C$5:$W$40,Editor!FI29+1,Editor!FI$36)</f>
        <v>#VALUE!</v>
      </c>
      <c r="BR27" s="1" t="e">
        <f aca="false">INDEX(Editor!$C$5:$W$40,Editor!FJ29+1,Editor!FJ$36)</f>
        <v>#VALUE!</v>
      </c>
      <c r="BS27" s="1" t="e">
        <f aca="false">INDEX(Editor!$C$5:$W$40,Editor!FK29+1,Editor!FK$36)</f>
        <v>#VALUE!</v>
      </c>
      <c r="BT27" s="1" t="e">
        <f aca="false">INDEX(Editor!$C$5:$W$40,Editor!FL29+1,Editor!FL$36)</f>
        <v>#VALUE!</v>
      </c>
      <c r="BU27" s="1" t="e">
        <f aca="false">INDEX(Editor!$C$5:$W$40,Editor!FM29+1,Editor!FM$36)</f>
        <v>#VALUE!</v>
      </c>
      <c r="BV27" s="1" t="e">
        <f aca="false">INDEX(Editor!$C$5:$W$40,Editor!FN29+1,Editor!FN$36)</f>
        <v>#VALUE!</v>
      </c>
      <c r="BW27" s="1" t="e">
        <f aca="false">INDEX(Editor!$C$5:$W$40,Editor!FO29+1,Editor!FO$36)</f>
        <v>#VALUE!</v>
      </c>
    </row>
    <row r="28" customFormat="false" ht="17.25" hidden="false" customHeight="true" outlineLevel="0" collapsed="false">
      <c r="A28" s="1" t="n">
        <v>25</v>
      </c>
      <c r="B28" s="22"/>
      <c r="I28" s="1" t="str">
        <f aca="false">INDEX(Editor!$C$5:$W$40,Editor!DA30+1,Editor!DA$36)</f>
        <v> </v>
      </c>
      <c r="J28" s="1" t="str">
        <f aca="false">INDEX(Editor!$C$5:$W$40,Editor!DB30+1,Editor!DB$36)</f>
        <v> </v>
      </c>
      <c r="K28" s="1" t="str">
        <f aca="false">INDEX(Editor!$C$5:$W$40,Editor!DC30+1,Editor!DC$36)</f>
        <v> </v>
      </c>
      <c r="L28" s="1" t="str">
        <f aca="false">INDEX(Editor!$C$5:$W$40,Editor!DD30+1,Editor!DD$36)</f>
        <v> </v>
      </c>
      <c r="M28" s="1" t="str">
        <f aca="false">INDEX(Editor!$C$5:$W$40,Editor!DE30+1,Editor!DE$36)</f>
        <v> </v>
      </c>
      <c r="N28" s="1" t="str">
        <f aca="false">INDEX(Editor!$C$5:$W$40,Editor!DF30+1,Editor!DF$36)</f>
        <v> </v>
      </c>
      <c r="O28" s="1" t="str">
        <f aca="false">INDEX(Editor!$C$5:$W$40,Editor!DG30+1,Editor!DG$36)</f>
        <v> </v>
      </c>
      <c r="P28" s="1" t="str">
        <f aca="false">INDEX(Editor!$C$5:$W$40,Editor!DH30+1,Editor!DH$36)</f>
        <v> </v>
      </c>
      <c r="Q28" s="1" t="str">
        <f aca="false">INDEX(Editor!$C$5:$W$40,Editor!DI30+1,Editor!DI$36)</f>
        <v> </v>
      </c>
      <c r="R28" s="1" t="str">
        <f aca="false">INDEX(Editor!$C$5:$W$40,Editor!DJ30+1,Editor!DJ$36)</f>
        <v> </v>
      </c>
      <c r="S28" s="1" t="str">
        <f aca="false">INDEX(Editor!$C$5:$W$40,Editor!DK30+1,Editor!DK$36)</f>
        <v> </v>
      </c>
      <c r="T28" s="1" t="str">
        <f aca="false">INDEX(Editor!$C$5:$W$40,Editor!DL30+1,Editor!DL$36)</f>
        <v> </v>
      </c>
      <c r="U28" s="1" t="str">
        <f aca="false">INDEX(Editor!$C$5:$W$40,Editor!DM30+1,Editor!DM$36)</f>
        <v> </v>
      </c>
      <c r="V28" s="1" t="str">
        <f aca="false">INDEX(Editor!$C$5:$W$40,Editor!DN30+1,Editor!DN$36)</f>
        <v> </v>
      </c>
      <c r="W28" s="1" t="str">
        <f aca="false">INDEX(Editor!$C$5:$W$40,Editor!DO30+1,Editor!DO$36)</f>
        <v> </v>
      </c>
      <c r="X28" s="1" t="str">
        <f aca="false">INDEX(Editor!$C$5:$W$40,Editor!DP30+1,Editor!DP$36)</f>
        <v> </v>
      </c>
      <c r="Y28" s="1" t="str">
        <f aca="false">INDEX(Editor!$C$5:$W$40,Editor!DQ30+1,Editor!DQ$36)</f>
        <v> </v>
      </c>
      <c r="Z28" s="1" t="str">
        <f aca="false">INDEX(Editor!$C$5:$W$40,Editor!DR30+1,Editor!DR$36)</f>
        <v> </v>
      </c>
      <c r="AA28" s="1" t="str">
        <f aca="false">INDEX(Editor!$C$5:$W$40,Editor!DS30+1,Editor!DS$36)</f>
        <v> </v>
      </c>
      <c r="AB28" s="1" t="str">
        <f aca="false">INDEX(Editor!$C$5:$W$40,Editor!DT30+1,Editor!DT$36)</f>
        <v> </v>
      </c>
      <c r="AC28" s="1" t="n">
        <f aca="false">INDEX(Editor!$C$5:$W$40,Editor!DU30+1,Editor!DU$36)</f>
        <v>1</v>
      </c>
      <c r="AD28" s="1" t="n">
        <f aca="false">INDEX(Editor!$C$5:$W$40,Editor!DV30+1,Editor!DV$36)</f>
        <v>2</v>
      </c>
      <c r="AE28" s="1" t="n">
        <f aca="false">INDEX(Editor!$C$5:$W$40,Editor!DW30+1,Editor!DW$36)</f>
        <v>3</v>
      </c>
      <c r="AF28" s="1" t="n">
        <f aca="false">INDEX(Editor!$C$5:$W$40,Editor!DX30+1,Editor!DX$36)</f>
        <v>4</v>
      </c>
      <c r="AG28" s="1" t="str">
        <f aca="false">INDEX(Editor!$C$5:$W$40,Editor!DY30+1,Editor!DY$36)</f>
        <v>_</v>
      </c>
      <c r="AH28" s="1" t="str">
        <f aca="false">INDEX(Editor!$C$5:$W$40,Editor!DZ30+1,Editor!DZ$36)</f>
        <v>_</v>
      </c>
      <c r="AI28" s="1" t="str">
        <f aca="false">INDEX(Editor!$C$5:$W$40,Editor!EA30+1,Editor!EA$36)</f>
        <v>_</v>
      </c>
      <c r="AJ28" s="1" t="str">
        <f aca="false">INDEX(Editor!$C$5:$W$40,Editor!EB30+1,Editor!EB$36)</f>
        <v>_</v>
      </c>
      <c r="AK28" s="1" t="str">
        <f aca="false">INDEX(Editor!$C$5:$W$40,Editor!EC30+1,Editor!EC$36)</f>
        <v>_</v>
      </c>
      <c r="AL28" s="1" t="str">
        <f aca="false">INDEX(Editor!$C$5:$W$40,Editor!ED30+1,Editor!ED$36)</f>
        <v>_</v>
      </c>
      <c r="AM28" s="1" t="e">
        <f aca="false">INDEX(Editor!$C$5:$W$40,Editor!EE30+1,Editor!EE$36)</f>
        <v>#VALUE!</v>
      </c>
      <c r="AN28" s="1" t="e">
        <f aca="false">INDEX(Editor!$C$5:$W$40,Editor!EF30+1,Editor!EF$36)</f>
        <v>#VALUE!</v>
      </c>
      <c r="AO28" s="1" t="e">
        <f aca="false">INDEX(Editor!$C$5:$W$40,Editor!EG30+1,Editor!EG$36)</f>
        <v>#VALUE!</v>
      </c>
      <c r="AP28" s="1" t="e">
        <f aca="false">INDEX(Editor!$C$5:$W$40,Editor!EH30+1,Editor!EH$36)</f>
        <v>#VALUE!</v>
      </c>
      <c r="AQ28" s="1" t="e">
        <f aca="false">INDEX(Editor!$C$5:$W$40,Editor!EI30+1,Editor!EI$36)</f>
        <v>#VALUE!</v>
      </c>
      <c r="AR28" s="1" t="e">
        <f aca="false">INDEX(Editor!$C$5:$W$40,Editor!EJ30+1,Editor!EJ$36)</f>
        <v>#VALUE!</v>
      </c>
      <c r="AS28" s="1" t="e">
        <f aca="false">INDEX(Editor!$C$5:$W$40,Editor!EK30+1,Editor!EK$36)</f>
        <v>#VALUE!</v>
      </c>
      <c r="AT28" s="1" t="e">
        <f aca="false">INDEX(Editor!$C$5:$W$40,Editor!EL30+1,Editor!EL$36)</f>
        <v>#VALUE!</v>
      </c>
      <c r="AU28" s="1" t="e">
        <f aca="false">INDEX(Editor!$C$5:$W$40,Editor!EM30+1,Editor!EM$36)</f>
        <v>#VALUE!</v>
      </c>
      <c r="AV28" s="1" t="e">
        <f aca="false">INDEX(Editor!$C$5:$W$40,Editor!EN30+1,Editor!EN$36)</f>
        <v>#VALUE!</v>
      </c>
      <c r="AW28" s="1" t="e">
        <f aca="false">INDEX(Editor!$C$5:$W$40,Editor!EO30+1,Editor!EO$36)</f>
        <v>#VALUE!</v>
      </c>
      <c r="AX28" s="1" t="e">
        <f aca="false">INDEX(Editor!$C$5:$W$40,Editor!EP30+1,Editor!EP$36)</f>
        <v>#VALUE!</v>
      </c>
      <c r="AY28" s="1" t="e">
        <f aca="false">INDEX(Editor!$C$5:$W$40,Editor!EQ30+1,Editor!EQ$36)</f>
        <v>#VALUE!</v>
      </c>
      <c r="AZ28" s="1" t="e">
        <f aca="false">INDEX(Editor!$C$5:$W$40,Editor!ER30+1,Editor!ER$36)</f>
        <v>#VALUE!</v>
      </c>
      <c r="BA28" s="1" t="e">
        <f aca="false">INDEX(Editor!$C$5:$W$40,Editor!ES30+1,Editor!ES$36)</f>
        <v>#VALUE!</v>
      </c>
      <c r="BB28" s="1" t="e">
        <f aca="false">INDEX(Editor!$C$5:$W$40,Editor!ET30+1,Editor!ET$36)</f>
        <v>#VALUE!</v>
      </c>
      <c r="BC28" s="1" t="e">
        <f aca="false">INDEX(Editor!$C$5:$W$40,Editor!EU30+1,Editor!EU$36)</f>
        <v>#VALUE!</v>
      </c>
      <c r="BD28" s="1" t="e">
        <f aca="false">INDEX(Editor!$C$5:$W$40,Editor!EV30+1,Editor!EV$36)</f>
        <v>#VALUE!</v>
      </c>
      <c r="BE28" s="1" t="e">
        <f aca="false">INDEX(Editor!$C$5:$W$40,Editor!EW30+1,Editor!EW$36)</f>
        <v>#VALUE!</v>
      </c>
      <c r="BF28" s="1" t="e">
        <f aca="false">INDEX(Editor!$C$5:$W$40,Editor!EX30+1,Editor!EX$36)</f>
        <v>#VALUE!</v>
      </c>
      <c r="BG28" s="1" t="e">
        <f aca="false">INDEX(Editor!$C$5:$W$40,Editor!EY30+1,Editor!EY$36)</f>
        <v>#VALUE!</v>
      </c>
      <c r="BH28" s="1" t="e">
        <f aca="false">INDEX(Editor!$C$5:$W$40,Editor!EZ30+1,Editor!EZ$36)</f>
        <v>#VALUE!</v>
      </c>
      <c r="BI28" s="1" t="e">
        <f aca="false">INDEX(Editor!$C$5:$W$40,Editor!FA30+1,Editor!FA$36)</f>
        <v>#VALUE!</v>
      </c>
      <c r="BJ28" s="1" t="e">
        <f aca="false">INDEX(Editor!$C$5:$W$40,Editor!FB30+1,Editor!FB$36)</f>
        <v>#VALUE!</v>
      </c>
      <c r="BK28" s="1" t="e">
        <f aca="false">INDEX(Editor!$C$5:$W$40,Editor!FC30+1,Editor!FC$36)</f>
        <v>#VALUE!</v>
      </c>
      <c r="BL28" s="1" t="e">
        <f aca="false">INDEX(Editor!$C$5:$W$40,Editor!FD30+1,Editor!FD$36)</f>
        <v>#VALUE!</v>
      </c>
      <c r="BM28" s="1" t="e">
        <f aca="false">INDEX(Editor!$C$5:$W$40,Editor!FE30+1,Editor!FE$36)</f>
        <v>#VALUE!</v>
      </c>
      <c r="BN28" s="1" t="e">
        <f aca="false">INDEX(Editor!$C$5:$W$40,Editor!FF30+1,Editor!FF$36)</f>
        <v>#VALUE!</v>
      </c>
      <c r="BO28" s="1" t="e">
        <f aca="false">INDEX(Editor!$C$5:$W$40,Editor!FG30+1,Editor!FG$36)</f>
        <v>#VALUE!</v>
      </c>
      <c r="BP28" s="1" t="e">
        <f aca="false">INDEX(Editor!$C$5:$W$40,Editor!FH30+1,Editor!FH$36)</f>
        <v>#VALUE!</v>
      </c>
      <c r="BQ28" s="1" t="e">
        <f aca="false">INDEX(Editor!$C$5:$W$40,Editor!FI30+1,Editor!FI$36)</f>
        <v>#VALUE!</v>
      </c>
      <c r="BR28" s="1" t="e">
        <f aca="false">INDEX(Editor!$C$5:$W$40,Editor!FJ30+1,Editor!FJ$36)</f>
        <v>#VALUE!</v>
      </c>
      <c r="BS28" s="1" t="e">
        <f aca="false">INDEX(Editor!$C$5:$W$40,Editor!FK30+1,Editor!FK$36)</f>
        <v>#VALUE!</v>
      </c>
      <c r="BT28" s="1" t="e">
        <f aca="false">INDEX(Editor!$C$5:$W$40,Editor!FL30+1,Editor!FL$36)</f>
        <v>#VALUE!</v>
      </c>
      <c r="BU28" s="1" t="e">
        <f aca="false">INDEX(Editor!$C$5:$W$40,Editor!FM30+1,Editor!FM$36)</f>
        <v>#VALUE!</v>
      </c>
      <c r="BV28" s="1" t="e">
        <f aca="false">INDEX(Editor!$C$5:$W$40,Editor!FN30+1,Editor!FN$36)</f>
        <v>#VALUE!</v>
      </c>
      <c r="BW28" s="1" t="e">
        <f aca="false">INDEX(Editor!$C$5:$W$40,Editor!FO30+1,Editor!FO$36)</f>
        <v>#VALUE!</v>
      </c>
    </row>
    <row r="29" customFormat="false" ht="17.25" hidden="false" customHeight="true" outlineLevel="0" collapsed="false">
      <c r="A29" s="1" t="n">
        <v>26</v>
      </c>
      <c r="B29" s="22"/>
      <c r="I29" s="1" t="str">
        <f aca="false">INDEX(Editor!$C$5:$W$40,Editor!DA31+1,Editor!DA$36)</f>
        <v> </v>
      </c>
      <c r="J29" s="1" t="str">
        <f aca="false">INDEX(Editor!$C$5:$W$40,Editor!DB31+1,Editor!DB$36)</f>
        <v> </v>
      </c>
      <c r="K29" s="1" t="str">
        <f aca="false">INDEX(Editor!$C$5:$W$40,Editor!DC31+1,Editor!DC$36)</f>
        <v> </v>
      </c>
      <c r="L29" s="1" t="str">
        <f aca="false">INDEX(Editor!$C$5:$W$40,Editor!DD31+1,Editor!DD$36)</f>
        <v> </v>
      </c>
      <c r="M29" s="1" t="str">
        <f aca="false">INDEX(Editor!$C$5:$W$40,Editor!DE31+1,Editor!DE$36)</f>
        <v> </v>
      </c>
      <c r="N29" s="1" t="str">
        <f aca="false">INDEX(Editor!$C$5:$W$40,Editor!DF31+1,Editor!DF$36)</f>
        <v> </v>
      </c>
      <c r="O29" s="1" t="str">
        <f aca="false">INDEX(Editor!$C$5:$W$40,Editor!DG31+1,Editor!DG$36)</f>
        <v> </v>
      </c>
      <c r="P29" s="1" t="str">
        <f aca="false">INDEX(Editor!$C$5:$W$40,Editor!DH31+1,Editor!DH$36)</f>
        <v> </v>
      </c>
      <c r="Q29" s="1" t="str">
        <f aca="false">INDEX(Editor!$C$5:$W$40,Editor!DI31+1,Editor!DI$36)</f>
        <v> </v>
      </c>
      <c r="R29" s="1" t="str">
        <f aca="false">INDEX(Editor!$C$5:$W$40,Editor!DJ31+1,Editor!DJ$36)</f>
        <v> </v>
      </c>
      <c r="S29" s="1" t="str">
        <f aca="false">INDEX(Editor!$C$5:$W$40,Editor!DK31+1,Editor!DK$36)</f>
        <v> </v>
      </c>
      <c r="T29" s="1" t="str">
        <f aca="false">INDEX(Editor!$C$5:$W$40,Editor!DL31+1,Editor!DL$36)</f>
        <v> </v>
      </c>
      <c r="U29" s="1" t="str">
        <f aca="false">INDEX(Editor!$C$5:$W$40,Editor!DM31+1,Editor!DM$36)</f>
        <v> </v>
      </c>
      <c r="V29" s="1" t="str">
        <f aca="false">INDEX(Editor!$C$5:$W$40,Editor!DN31+1,Editor!DN$36)</f>
        <v> </v>
      </c>
      <c r="W29" s="1" t="str">
        <f aca="false">INDEX(Editor!$C$5:$W$40,Editor!DO31+1,Editor!DO$36)</f>
        <v> </v>
      </c>
      <c r="X29" s="1" t="str">
        <f aca="false">INDEX(Editor!$C$5:$W$40,Editor!DP31+1,Editor!DP$36)</f>
        <v> </v>
      </c>
      <c r="Y29" s="1" t="str">
        <f aca="false">INDEX(Editor!$C$5:$W$40,Editor!DQ31+1,Editor!DQ$36)</f>
        <v> </v>
      </c>
      <c r="Z29" s="1" t="str">
        <f aca="false">INDEX(Editor!$C$5:$W$40,Editor!DR31+1,Editor!DR$36)</f>
        <v> </v>
      </c>
      <c r="AA29" s="1" t="str">
        <f aca="false">INDEX(Editor!$C$5:$W$40,Editor!DS31+1,Editor!DS$36)</f>
        <v> </v>
      </c>
      <c r="AB29" s="1" t="str">
        <f aca="false">INDEX(Editor!$C$5:$W$40,Editor!DT31+1,Editor!DT$36)</f>
        <v> </v>
      </c>
      <c r="AC29" s="1" t="str">
        <f aca="false">INDEX(Editor!$C$5:$W$40,Editor!DU31+1,Editor!DU$36)</f>
        <v> </v>
      </c>
      <c r="AD29" s="1" t="str">
        <f aca="false">INDEX(Editor!$C$5:$W$40,Editor!DV31+1,Editor!DV$36)</f>
        <v> </v>
      </c>
      <c r="AE29" s="1" t="str">
        <f aca="false">INDEX(Editor!$C$5:$W$40,Editor!DW31+1,Editor!DW$36)</f>
        <v> </v>
      </c>
      <c r="AF29" s="1" t="str">
        <f aca="false">INDEX(Editor!$C$5:$W$40,Editor!DX31+1,Editor!DX$36)</f>
        <v> </v>
      </c>
      <c r="AG29" s="1" t="str">
        <f aca="false">INDEX(Editor!$C$5:$W$40,Editor!DY31+1,Editor!DY$36)</f>
        <v> </v>
      </c>
      <c r="AH29" s="1" t="str">
        <f aca="false">INDEX(Editor!$C$5:$W$40,Editor!DZ31+1,Editor!DZ$36)</f>
        <v> </v>
      </c>
      <c r="AI29" s="1" t="str">
        <f aca="false">INDEX(Editor!$C$5:$W$40,Editor!EA31+1,Editor!EA$36)</f>
        <v> </v>
      </c>
      <c r="AJ29" s="1" t="str">
        <f aca="false">INDEX(Editor!$C$5:$W$40,Editor!EB31+1,Editor!EB$36)</f>
        <v> </v>
      </c>
      <c r="AK29" s="1" t="str">
        <f aca="false">INDEX(Editor!$C$5:$W$40,Editor!EC31+1,Editor!EC$36)</f>
        <v> </v>
      </c>
      <c r="AL29" s="1" t="str">
        <f aca="false">INDEX(Editor!$C$5:$W$40,Editor!ED31+1,Editor!ED$36)</f>
        <v> </v>
      </c>
      <c r="AM29" s="1" t="e">
        <f aca="false">INDEX(Editor!$C$5:$W$40,Editor!EE31+1,Editor!EE$36)</f>
        <v>#VALUE!</v>
      </c>
      <c r="AN29" s="1" t="e">
        <f aca="false">INDEX(Editor!$C$5:$W$40,Editor!EF31+1,Editor!EF$36)</f>
        <v>#VALUE!</v>
      </c>
      <c r="AO29" s="1" t="e">
        <f aca="false">INDEX(Editor!$C$5:$W$40,Editor!EG31+1,Editor!EG$36)</f>
        <v>#VALUE!</v>
      </c>
      <c r="AP29" s="1" t="e">
        <f aca="false">INDEX(Editor!$C$5:$W$40,Editor!EH31+1,Editor!EH$36)</f>
        <v>#VALUE!</v>
      </c>
      <c r="AQ29" s="1" t="e">
        <f aca="false">INDEX(Editor!$C$5:$W$40,Editor!EI31+1,Editor!EI$36)</f>
        <v>#VALUE!</v>
      </c>
      <c r="AR29" s="1" t="e">
        <f aca="false">INDEX(Editor!$C$5:$W$40,Editor!EJ31+1,Editor!EJ$36)</f>
        <v>#VALUE!</v>
      </c>
      <c r="AS29" s="1" t="e">
        <f aca="false">INDEX(Editor!$C$5:$W$40,Editor!EK31+1,Editor!EK$36)</f>
        <v>#VALUE!</v>
      </c>
      <c r="AT29" s="1" t="e">
        <f aca="false">INDEX(Editor!$C$5:$W$40,Editor!EL31+1,Editor!EL$36)</f>
        <v>#VALUE!</v>
      </c>
      <c r="AU29" s="1" t="e">
        <f aca="false">INDEX(Editor!$C$5:$W$40,Editor!EM31+1,Editor!EM$36)</f>
        <v>#VALUE!</v>
      </c>
      <c r="AV29" s="1" t="e">
        <f aca="false">INDEX(Editor!$C$5:$W$40,Editor!EN31+1,Editor!EN$36)</f>
        <v>#VALUE!</v>
      </c>
      <c r="AW29" s="1" t="e">
        <f aca="false">INDEX(Editor!$C$5:$W$40,Editor!EO31+1,Editor!EO$36)</f>
        <v>#VALUE!</v>
      </c>
      <c r="AX29" s="1" t="e">
        <f aca="false">INDEX(Editor!$C$5:$W$40,Editor!EP31+1,Editor!EP$36)</f>
        <v>#VALUE!</v>
      </c>
      <c r="AY29" s="1" t="e">
        <f aca="false">INDEX(Editor!$C$5:$W$40,Editor!EQ31+1,Editor!EQ$36)</f>
        <v>#VALUE!</v>
      </c>
      <c r="AZ29" s="1" t="e">
        <f aca="false">INDEX(Editor!$C$5:$W$40,Editor!ER31+1,Editor!ER$36)</f>
        <v>#VALUE!</v>
      </c>
      <c r="BA29" s="1" t="e">
        <f aca="false">INDEX(Editor!$C$5:$W$40,Editor!ES31+1,Editor!ES$36)</f>
        <v>#VALUE!</v>
      </c>
      <c r="BB29" s="1" t="e">
        <f aca="false">INDEX(Editor!$C$5:$W$40,Editor!ET31+1,Editor!ET$36)</f>
        <v>#VALUE!</v>
      </c>
      <c r="BC29" s="1" t="e">
        <f aca="false">INDEX(Editor!$C$5:$W$40,Editor!EU31+1,Editor!EU$36)</f>
        <v>#VALUE!</v>
      </c>
      <c r="BD29" s="1" t="e">
        <f aca="false">INDEX(Editor!$C$5:$W$40,Editor!EV31+1,Editor!EV$36)</f>
        <v>#VALUE!</v>
      </c>
      <c r="BE29" s="1" t="e">
        <f aca="false">INDEX(Editor!$C$5:$W$40,Editor!EW31+1,Editor!EW$36)</f>
        <v>#VALUE!</v>
      </c>
      <c r="BF29" s="1" t="e">
        <f aca="false">INDEX(Editor!$C$5:$W$40,Editor!EX31+1,Editor!EX$36)</f>
        <v>#VALUE!</v>
      </c>
      <c r="BG29" s="1" t="e">
        <f aca="false">INDEX(Editor!$C$5:$W$40,Editor!EY31+1,Editor!EY$36)</f>
        <v>#VALUE!</v>
      </c>
      <c r="BH29" s="1" t="e">
        <f aca="false">INDEX(Editor!$C$5:$W$40,Editor!EZ31+1,Editor!EZ$36)</f>
        <v>#VALUE!</v>
      </c>
      <c r="BI29" s="1" t="e">
        <f aca="false">INDEX(Editor!$C$5:$W$40,Editor!FA31+1,Editor!FA$36)</f>
        <v>#VALUE!</v>
      </c>
      <c r="BJ29" s="1" t="e">
        <f aca="false">INDEX(Editor!$C$5:$W$40,Editor!FB31+1,Editor!FB$36)</f>
        <v>#VALUE!</v>
      </c>
      <c r="BK29" s="1" t="e">
        <f aca="false">INDEX(Editor!$C$5:$W$40,Editor!FC31+1,Editor!FC$36)</f>
        <v>#VALUE!</v>
      </c>
      <c r="BL29" s="1" t="e">
        <f aca="false">INDEX(Editor!$C$5:$W$40,Editor!FD31+1,Editor!FD$36)</f>
        <v>#VALUE!</v>
      </c>
      <c r="BM29" s="1" t="e">
        <f aca="false">INDEX(Editor!$C$5:$W$40,Editor!FE31+1,Editor!FE$36)</f>
        <v>#VALUE!</v>
      </c>
      <c r="BN29" s="1" t="e">
        <f aca="false">INDEX(Editor!$C$5:$W$40,Editor!FF31+1,Editor!FF$36)</f>
        <v>#VALUE!</v>
      </c>
      <c r="BO29" s="1" t="e">
        <f aca="false">INDEX(Editor!$C$5:$W$40,Editor!FG31+1,Editor!FG$36)</f>
        <v>#VALUE!</v>
      </c>
      <c r="BP29" s="1" t="e">
        <f aca="false">INDEX(Editor!$C$5:$W$40,Editor!FH31+1,Editor!FH$36)</f>
        <v>#VALUE!</v>
      </c>
      <c r="BQ29" s="1" t="e">
        <f aca="false">INDEX(Editor!$C$5:$W$40,Editor!FI31+1,Editor!FI$36)</f>
        <v>#VALUE!</v>
      </c>
      <c r="BR29" s="1" t="e">
        <f aca="false">INDEX(Editor!$C$5:$W$40,Editor!FJ31+1,Editor!FJ$36)</f>
        <v>#VALUE!</v>
      </c>
      <c r="BS29" s="1" t="e">
        <f aca="false">INDEX(Editor!$C$5:$W$40,Editor!FK31+1,Editor!FK$36)</f>
        <v>#VALUE!</v>
      </c>
      <c r="BT29" s="1" t="e">
        <f aca="false">INDEX(Editor!$C$5:$W$40,Editor!FL31+1,Editor!FL$36)</f>
        <v>#VALUE!</v>
      </c>
      <c r="BU29" s="1" t="e">
        <f aca="false">INDEX(Editor!$C$5:$W$40,Editor!FM31+1,Editor!FM$36)</f>
        <v>#VALUE!</v>
      </c>
      <c r="BV29" s="1" t="e">
        <f aca="false">INDEX(Editor!$C$5:$W$40,Editor!FN31+1,Editor!FN$36)</f>
        <v>#VALUE!</v>
      </c>
      <c r="BW29" s="1" t="e">
        <f aca="false">INDEX(Editor!$C$5:$W$40,Editor!FO31+1,Editor!FO$36)</f>
        <v>#VALUE!</v>
      </c>
    </row>
    <row r="30" customFormat="false" ht="17.25" hidden="false" customHeight="true" outlineLevel="0" collapsed="false">
      <c r="A30" s="1" t="n">
        <v>27</v>
      </c>
      <c r="B30" s="22"/>
      <c r="I30" s="1" t="str">
        <f aca="false">INDEX(Editor!$C$5:$W$40,Editor!DA32+1,Editor!DA$36)</f>
        <v> </v>
      </c>
      <c r="J30" s="1" t="str">
        <f aca="false">INDEX(Editor!$C$5:$W$40,Editor!DB32+1,Editor!DB$36)</f>
        <v> </v>
      </c>
      <c r="K30" s="1" t="str">
        <f aca="false">INDEX(Editor!$C$5:$W$40,Editor!DC32+1,Editor!DC$36)</f>
        <v> </v>
      </c>
      <c r="L30" s="1" t="str">
        <f aca="false">INDEX(Editor!$C$5:$W$40,Editor!DD32+1,Editor!DD$36)</f>
        <v> </v>
      </c>
      <c r="M30" s="1" t="str">
        <f aca="false">INDEX(Editor!$C$5:$W$40,Editor!DE32+1,Editor!DE$36)</f>
        <v> </v>
      </c>
      <c r="N30" s="1" t="str">
        <f aca="false">INDEX(Editor!$C$5:$W$40,Editor!DF32+1,Editor!DF$36)</f>
        <v> </v>
      </c>
      <c r="O30" s="1" t="str">
        <f aca="false">INDEX(Editor!$C$5:$W$40,Editor!DG32+1,Editor!DG$36)</f>
        <v> </v>
      </c>
      <c r="P30" s="1" t="str">
        <f aca="false">INDEX(Editor!$C$5:$W$40,Editor!DH32+1,Editor!DH$36)</f>
        <v> </v>
      </c>
      <c r="Q30" s="1" t="str">
        <f aca="false">INDEX(Editor!$C$5:$W$40,Editor!DI32+1,Editor!DI$36)</f>
        <v> </v>
      </c>
      <c r="R30" s="1" t="str">
        <f aca="false">INDEX(Editor!$C$5:$W$40,Editor!DJ32+1,Editor!DJ$36)</f>
        <v> </v>
      </c>
      <c r="S30" s="1" t="str">
        <f aca="false">INDEX(Editor!$C$5:$W$40,Editor!DK32+1,Editor!DK$36)</f>
        <v> </v>
      </c>
      <c r="T30" s="1" t="str">
        <f aca="false">INDEX(Editor!$C$5:$W$40,Editor!DL32+1,Editor!DL$36)</f>
        <v> </v>
      </c>
      <c r="U30" s="1" t="str">
        <f aca="false">INDEX(Editor!$C$5:$W$40,Editor!DM32+1,Editor!DM$36)</f>
        <v> </v>
      </c>
      <c r="V30" s="1" t="str">
        <f aca="false">INDEX(Editor!$C$5:$W$40,Editor!DN32+1,Editor!DN$36)</f>
        <v> </v>
      </c>
      <c r="W30" s="1" t="str">
        <f aca="false">INDEX(Editor!$C$5:$W$40,Editor!DO32+1,Editor!DO$36)</f>
        <v> </v>
      </c>
      <c r="X30" s="1" t="str">
        <f aca="false">INDEX(Editor!$C$5:$W$40,Editor!DP32+1,Editor!DP$36)</f>
        <v> </v>
      </c>
      <c r="Y30" s="1" t="str">
        <f aca="false">INDEX(Editor!$C$5:$W$40,Editor!DQ32+1,Editor!DQ$36)</f>
        <v> </v>
      </c>
      <c r="Z30" s="1" t="str">
        <f aca="false">INDEX(Editor!$C$5:$W$40,Editor!DR32+1,Editor!DR$36)</f>
        <v> </v>
      </c>
      <c r="AA30" s="1" t="str">
        <f aca="false">INDEX(Editor!$C$5:$W$40,Editor!DS32+1,Editor!DS$36)</f>
        <v> </v>
      </c>
      <c r="AB30" s="1" t="str">
        <f aca="false">INDEX(Editor!$C$5:$W$40,Editor!DT32+1,Editor!DT$36)</f>
        <v> </v>
      </c>
      <c r="AC30" s="1" t="str">
        <f aca="false">INDEX(Editor!$C$5:$W$40,Editor!DU32+1,Editor!DU$36)</f>
        <v> </v>
      </c>
      <c r="AD30" s="1" t="str">
        <f aca="false">INDEX(Editor!$C$5:$W$40,Editor!DV32+1,Editor!DV$36)</f>
        <v> </v>
      </c>
      <c r="AE30" s="1" t="str">
        <f aca="false">INDEX(Editor!$C$5:$W$40,Editor!DW32+1,Editor!DW$36)</f>
        <v> </v>
      </c>
      <c r="AF30" s="1" t="str">
        <f aca="false">INDEX(Editor!$C$5:$W$40,Editor!DX32+1,Editor!DX$36)</f>
        <v> </v>
      </c>
      <c r="AG30" s="1" t="str">
        <f aca="false">INDEX(Editor!$C$5:$W$40,Editor!DY32+1,Editor!DY$36)</f>
        <v> </v>
      </c>
      <c r="AH30" s="1" t="str">
        <f aca="false">INDEX(Editor!$C$5:$W$40,Editor!DZ32+1,Editor!DZ$36)</f>
        <v> </v>
      </c>
      <c r="AI30" s="1" t="str">
        <f aca="false">INDEX(Editor!$C$5:$W$40,Editor!EA32+1,Editor!EA$36)</f>
        <v> </v>
      </c>
      <c r="AJ30" s="1" t="str">
        <f aca="false">INDEX(Editor!$C$5:$W$40,Editor!EB32+1,Editor!EB$36)</f>
        <v> </v>
      </c>
      <c r="AK30" s="1" t="str">
        <f aca="false">INDEX(Editor!$C$5:$W$40,Editor!EC32+1,Editor!EC$36)</f>
        <v> </v>
      </c>
      <c r="AL30" s="1" t="str">
        <f aca="false">INDEX(Editor!$C$5:$W$40,Editor!ED32+1,Editor!ED$36)</f>
        <v> </v>
      </c>
      <c r="AM30" s="1" t="e">
        <f aca="false">INDEX(Editor!$C$5:$W$40,Editor!EE32+1,Editor!EE$36)</f>
        <v>#VALUE!</v>
      </c>
      <c r="AN30" s="1" t="e">
        <f aca="false">INDEX(Editor!$C$5:$W$40,Editor!EF32+1,Editor!EF$36)</f>
        <v>#VALUE!</v>
      </c>
      <c r="AO30" s="1" t="e">
        <f aca="false">INDEX(Editor!$C$5:$W$40,Editor!EG32+1,Editor!EG$36)</f>
        <v>#VALUE!</v>
      </c>
      <c r="AP30" s="1" t="e">
        <f aca="false">INDEX(Editor!$C$5:$W$40,Editor!EH32+1,Editor!EH$36)</f>
        <v>#VALUE!</v>
      </c>
      <c r="AQ30" s="1" t="e">
        <f aca="false">INDEX(Editor!$C$5:$W$40,Editor!EI32+1,Editor!EI$36)</f>
        <v>#VALUE!</v>
      </c>
      <c r="AR30" s="1" t="e">
        <f aca="false">INDEX(Editor!$C$5:$W$40,Editor!EJ32+1,Editor!EJ$36)</f>
        <v>#VALUE!</v>
      </c>
      <c r="AS30" s="1" t="e">
        <f aca="false">INDEX(Editor!$C$5:$W$40,Editor!EK32+1,Editor!EK$36)</f>
        <v>#VALUE!</v>
      </c>
      <c r="AT30" s="1" t="e">
        <f aca="false">INDEX(Editor!$C$5:$W$40,Editor!EL32+1,Editor!EL$36)</f>
        <v>#VALUE!</v>
      </c>
      <c r="AU30" s="1" t="e">
        <f aca="false">INDEX(Editor!$C$5:$W$40,Editor!EM32+1,Editor!EM$36)</f>
        <v>#VALUE!</v>
      </c>
      <c r="AV30" s="1" t="e">
        <f aca="false">INDEX(Editor!$C$5:$W$40,Editor!EN32+1,Editor!EN$36)</f>
        <v>#VALUE!</v>
      </c>
      <c r="AW30" s="1" t="e">
        <f aca="false">INDEX(Editor!$C$5:$W$40,Editor!EO32+1,Editor!EO$36)</f>
        <v>#VALUE!</v>
      </c>
      <c r="AX30" s="1" t="e">
        <f aca="false">INDEX(Editor!$C$5:$W$40,Editor!EP32+1,Editor!EP$36)</f>
        <v>#VALUE!</v>
      </c>
      <c r="AY30" s="1" t="e">
        <f aca="false">INDEX(Editor!$C$5:$W$40,Editor!EQ32+1,Editor!EQ$36)</f>
        <v>#VALUE!</v>
      </c>
      <c r="AZ30" s="1" t="e">
        <f aca="false">INDEX(Editor!$C$5:$W$40,Editor!ER32+1,Editor!ER$36)</f>
        <v>#VALUE!</v>
      </c>
      <c r="BA30" s="1" t="e">
        <f aca="false">INDEX(Editor!$C$5:$W$40,Editor!ES32+1,Editor!ES$36)</f>
        <v>#VALUE!</v>
      </c>
      <c r="BB30" s="1" t="e">
        <f aca="false">INDEX(Editor!$C$5:$W$40,Editor!ET32+1,Editor!ET$36)</f>
        <v>#VALUE!</v>
      </c>
      <c r="BC30" s="1" t="e">
        <f aca="false">INDEX(Editor!$C$5:$W$40,Editor!EU32+1,Editor!EU$36)</f>
        <v>#VALUE!</v>
      </c>
      <c r="BD30" s="1" t="e">
        <f aca="false">INDEX(Editor!$C$5:$W$40,Editor!EV32+1,Editor!EV$36)</f>
        <v>#VALUE!</v>
      </c>
      <c r="BE30" s="1" t="e">
        <f aca="false">INDEX(Editor!$C$5:$W$40,Editor!EW32+1,Editor!EW$36)</f>
        <v>#VALUE!</v>
      </c>
      <c r="BF30" s="1" t="e">
        <f aca="false">INDEX(Editor!$C$5:$W$40,Editor!EX32+1,Editor!EX$36)</f>
        <v>#VALUE!</v>
      </c>
      <c r="BG30" s="1" t="e">
        <f aca="false">INDEX(Editor!$C$5:$W$40,Editor!EY32+1,Editor!EY$36)</f>
        <v>#VALUE!</v>
      </c>
      <c r="BH30" s="1" t="e">
        <f aca="false">INDEX(Editor!$C$5:$W$40,Editor!EZ32+1,Editor!EZ$36)</f>
        <v>#VALUE!</v>
      </c>
      <c r="BI30" s="1" t="e">
        <f aca="false">INDEX(Editor!$C$5:$W$40,Editor!FA32+1,Editor!FA$36)</f>
        <v>#VALUE!</v>
      </c>
      <c r="BJ30" s="1" t="e">
        <f aca="false">INDEX(Editor!$C$5:$W$40,Editor!FB32+1,Editor!FB$36)</f>
        <v>#VALUE!</v>
      </c>
      <c r="BK30" s="1" t="e">
        <f aca="false">INDEX(Editor!$C$5:$W$40,Editor!FC32+1,Editor!FC$36)</f>
        <v>#VALUE!</v>
      </c>
      <c r="BL30" s="1" t="e">
        <f aca="false">INDEX(Editor!$C$5:$W$40,Editor!FD32+1,Editor!FD$36)</f>
        <v>#VALUE!</v>
      </c>
      <c r="BM30" s="1" t="e">
        <f aca="false">INDEX(Editor!$C$5:$W$40,Editor!FE32+1,Editor!FE$36)</f>
        <v>#VALUE!</v>
      </c>
      <c r="BN30" s="1" t="e">
        <f aca="false">INDEX(Editor!$C$5:$W$40,Editor!FF32+1,Editor!FF$36)</f>
        <v>#VALUE!</v>
      </c>
      <c r="BO30" s="1" t="e">
        <f aca="false">INDEX(Editor!$C$5:$W$40,Editor!FG32+1,Editor!FG$36)</f>
        <v>#VALUE!</v>
      </c>
      <c r="BP30" s="1" t="e">
        <f aca="false">INDEX(Editor!$C$5:$W$40,Editor!FH32+1,Editor!FH$36)</f>
        <v>#VALUE!</v>
      </c>
      <c r="BQ30" s="1" t="e">
        <f aca="false">INDEX(Editor!$C$5:$W$40,Editor!FI32+1,Editor!FI$36)</f>
        <v>#VALUE!</v>
      </c>
      <c r="BR30" s="1" t="e">
        <f aca="false">INDEX(Editor!$C$5:$W$40,Editor!FJ32+1,Editor!FJ$36)</f>
        <v>#VALUE!</v>
      </c>
      <c r="BS30" s="1" t="e">
        <f aca="false">INDEX(Editor!$C$5:$W$40,Editor!FK32+1,Editor!FK$36)</f>
        <v>#VALUE!</v>
      </c>
      <c r="BT30" s="1" t="e">
        <f aca="false">INDEX(Editor!$C$5:$W$40,Editor!FL32+1,Editor!FL$36)</f>
        <v>#VALUE!</v>
      </c>
      <c r="BU30" s="1" t="e">
        <f aca="false">INDEX(Editor!$C$5:$W$40,Editor!FM32+1,Editor!FM$36)</f>
        <v>#VALUE!</v>
      </c>
      <c r="BV30" s="1" t="e">
        <f aca="false">INDEX(Editor!$C$5:$W$40,Editor!FN32+1,Editor!FN$36)</f>
        <v>#VALUE!</v>
      </c>
      <c r="BW30" s="1" t="e">
        <f aca="false">INDEX(Editor!$C$5:$W$40,Editor!FO32+1,Editor!FO$36)</f>
        <v>#VALUE!</v>
      </c>
    </row>
    <row r="31" customFormat="false" ht="17.25" hidden="false" customHeight="true" outlineLevel="0" collapsed="false">
      <c r="A31" s="1" t="n">
        <v>28</v>
      </c>
      <c r="B31" s="22"/>
      <c r="I31" s="1" t="str">
        <f aca="false">INDEX(Editor!$C$5:$W$40,Editor!DA33+1,Editor!DA$36)</f>
        <v> </v>
      </c>
      <c r="J31" s="1" t="str">
        <f aca="false">INDEX(Editor!$C$5:$W$40,Editor!DB33+1,Editor!DB$36)</f>
        <v> </v>
      </c>
      <c r="K31" s="1" t="str">
        <f aca="false">INDEX(Editor!$C$5:$W$40,Editor!DC33+1,Editor!DC$36)</f>
        <v> </v>
      </c>
      <c r="L31" s="1" t="str">
        <f aca="false">INDEX(Editor!$C$5:$W$40,Editor!DD33+1,Editor!DD$36)</f>
        <v> </v>
      </c>
      <c r="M31" s="1" t="str">
        <f aca="false">INDEX(Editor!$C$5:$W$40,Editor!DE33+1,Editor!DE$36)</f>
        <v> </v>
      </c>
      <c r="N31" s="1" t="str">
        <f aca="false">INDEX(Editor!$C$5:$W$40,Editor!DF33+1,Editor!DF$36)</f>
        <v> </v>
      </c>
      <c r="O31" s="1" t="str">
        <f aca="false">INDEX(Editor!$C$5:$W$40,Editor!DG33+1,Editor!DG$36)</f>
        <v> </v>
      </c>
      <c r="P31" s="1" t="str">
        <f aca="false">INDEX(Editor!$C$5:$W$40,Editor!DH33+1,Editor!DH$36)</f>
        <v> </v>
      </c>
      <c r="Q31" s="1" t="str">
        <f aca="false">INDEX(Editor!$C$5:$W$40,Editor!DI33+1,Editor!DI$36)</f>
        <v> </v>
      </c>
      <c r="R31" s="1" t="str">
        <f aca="false">INDEX(Editor!$C$5:$W$40,Editor!DJ33+1,Editor!DJ$36)</f>
        <v> </v>
      </c>
      <c r="S31" s="1" t="str">
        <f aca="false">INDEX(Editor!$C$5:$W$40,Editor!DK33+1,Editor!DK$36)</f>
        <v> </v>
      </c>
      <c r="T31" s="1" t="str">
        <f aca="false">INDEX(Editor!$C$5:$W$40,Editor!DL33+1,Editor!DL$36)</f>
        <v> </v>
      </c>
      <c r="U31" s="1" t="str">
        <f aca="false">INDEX(Editor!$C$5:$W$40,Editor!DM33+1,Editor!DM$36)</f>
        <v> </v>
      </c>
      <c r="V31" s="1" t="str">
        <f aca="false">INDEX(Editor!$C$5:$W$40,Editor!DN33+1,Editor!DN$36)</f>
        <v> </v>
      </c>
      <c r="W31" s="1" t="str">
        <f aca="false">INDEX(Editor!$C$5:$W$40,Editor!DO33+1,Editor!DO$36)</f>
        <v> </v>
      </c>
      <c r="X31" s="1" t="str">
        <f aca="false">INDEX(Editor!$C$5:$W$40,Editor!DP33+1,Editor!DP$36)</f>
        <v> </v>
      </c>
      <c r="Y31" s="1" t="str">
        <f aca="false">INDEX(Editor!$C$5:$W$40,Editor!DQ33+1,Editor!DQ$36)</f>
        <v> </v>
      </c>
      <c r="Z31" s="1" t="str">
        <f aca="false">INDEX(Editor!$C$5:$W$40,Editor!DR33+1,Editor!DR$36)</f>
        <v> </v>
      </c>
      <c r="AA31" s="1" t="str">
        <f aca="false">INDEX(Editor!$C$5:$W$40,Editor!DS33+1,Editor!DS$36)</f>
        <v> </v>
      </c>
      <c r="AB31" s="1" t="str">
        <f aca="false">INDEX(Editor!$C$5:$W$40,Editor!DT33+1,Editor!DT$36)</f>
        <v> </v>
      </c>
      <c r="AC31" s="1" t="str">
        <f aca="false">INDEX(Editor!$C$5:$W$40,Editor!DU33+1,Editor!DU$36)</f>
        <v> </v>
      </c>
      <c r="AD31" s="1" t="str">
        <f aca="false">INDEX(Editor!$C$5:$W$40,Editor!DV33+1,Editor!DV$36)</f>
        <v> </v>
      </c>
      <c r="AE31" s="1" t="str">
        <f aca="false">INDEX(Editor!$C$5:$W$40,Editor!DW33+1,Editor!DW$36)</f>
        <v> </v>
      </c>
      <c r="AF31" s="1" t="str">
        <f aca="false">INDEX(Editor!$C$5:$W$40,Editor!DX33+1,Editor!DX$36)</f>
        <v> </v>
      </c>
      <c r="AG31" s="1" t="str">
        <f aca="false">INDEX(Editor!$C$5:$W$40,Editor!DY33+1,Editor!DY$36)</f>
        <v> </v>
      </c>
      <c r="AH31" s="1" t="str">
        <f aca="false">INDEX(Editor!$C$5:$W$40,Editor!DZ33+1,Editor!DZ$36)</f>
        <v> </v>
      </c>
      <c r="AI31" s="1" t="str">
        <f aca="false">INDEX(Editor!$C$5:$W$40,Editor!EA33+1,Editor!EA$36)</f>
        <v> </v>
      </c>
      <c r="AJ31" s="1" t="str">
        <f aca="false">INDEX(Editor!$C$5:$W$40,Editor!EB33+1,Editor!EB$36)</f>
        <v> </v>
      </c>
      <c r="AK31" s="1" t="str">
        <f aca="false">INDEX(Editor!$C$5:$W$40,Editor!EC33+1,Editor!EC$36)</f>
        <v> </v>
      </c>
      <c r="AL31" s="1" t="str">
        <f aca="false">INDEX(Editor!$C$5:$W$40,Editor!ED33+1,Editor!ED$36)</f>
        <v> </v>
      </c>
      <c r="AM31" s="1" t="e">
        <f aca="false">INDEX(Editor!$C$5:$W$40,Editor!EE33+1,Editor!EE$36)</f>
        <v>#VALUE!</v>
      </c>
      <c r="AN31" s="1" t="e">
        <f aca="false">INDEX(Editor!$C$5:$W$40,Editor!EF33+1,Editor!EF$36)</f>
        <v>#VALUE!</v>
      </c>
      <c r="AO31" s="1" t="e">
        <f aca="false">INDEX(Editor!$C$5:$W$40,Editor!EG33+1,Editor!EG$36)</f>
        <v>#VALUE!</v>
      </c>
      <c r="AP31" s="1" t="e">
        <f aca="false">INDEX(Editor!$C$5:$W$40,Editor!EH33+1,Editor!EH$36)</f>
        <v>#VALUE!</v>
      </c>
      <c r="AQ31" s="1" t="e">
        <f aca="false">INDEX(Editor!$C$5:$W$40,Editor!EI33+1,Editor!EI$36)</f>
        <v>#VALUE!</v>
      </c>
      <c r="AR31" s="1" t="e">
        <f aca="false">INDEX(Editor!$C$5:$W$40,Editor!EJ33+1,Editor!EJ$36)</f>
        <v>#VALUE!</v>
      </c>
      <c r="AS31" s="1" t="e">
        <f aca="false">INDEX(Editor!$C$5:$W$40,Editor!EK33+1,Editor!EK$36)</f>
        <v>#VALUE!</v>
      </c>
      <c r="AT31" s="1" t="e">
        <f aca="false">INDEX(Editor!$C$5:$W$40,Editor!EL33+1,Editor!EL$36)</f>
        <v>#VALUE!</v>
      </c>
      <c r="AU31" s="1" t="e">
        <f aca="false">INDEX(Editor!$C$5:$W$40,Editor!EM33+1,Editor!EM$36)</f>
        <v>#VALUE!</v>
      </c>
      <c r="AV31" s="1" t="e">
        <f aca="false">INDEX(Editor!$C$5:$W$40,Editor!EN33+1,Editor!EN$36)</f>
        <v>#VALUE!</v>
      </c>
      <c r="AW31" s="1" t="e">
        <f aca="false">INDEX(Editor!$C$5:$W$40,Editor!EO33+1,Editor!EO$36)</f>
        <v>#VALUE!</v>
      </c>
      <c r="AX31" s="1" t="e">
        <f aca="false">INDEX(Editor!$C$5:$W$40,Editor!EP33+1,Editor!EP$36)</f>
        <v>#VALUE!</v>
      </c>
      <c r="AY31" s="1" t="e">
        <f aca="false">INDEX(Editor!$C$5:$W$40,Editor!EQ33+1,Editor!EQ$36)</f>
        <v>#VALUE!</v>
      </c>
      <c r="AZ31" s="1" t="e">
        <f aca="false">INDEX(Editor!$C$5:$W$40,Editor!ER33+1,Editor!ER$36)</f>
        <v>#VALUE!</v>
      </c>
      <c r="BA31" s="1" t="e">
        <f aca="false">INDEX(Editor!$C$5:$W$40,Editor!ES33+1,Editor!ES$36)</f>
        <v>#VALUE!</v>
      </c>
      <c r="BB31" s="1" t="e">
        <f aca="false">INDEX(Editor!$C$5:$W$40,Editor!ET33+1,Editor!ET$36)</f>
        <v>#VALUE!</v>
      </c>
      <c r="BC31" s="1" t="e">
        <f aca="false">INDEX(Editor!$C$5:$W$40,Editor!EU33+1,Editor!EU$36)</f>
        <v>#VALUE!</v>
      </c>
      <c r="BD31" s="1" t="e">
        <f aca="false">INDEX(Editor!$C$5:$W$40,Editor!EV33+1,Editor!EV$36)</f>
        <v>#VALUE!</v>
      </c>
      <c r="BE31" s="1" t="e">
        <f aca="false">INDEX(Editor!$C$5:$W$40,Editor!EW33+1,Editor!EW$36)</f>
        <v>#VALUE!</v>
      </c>
      <c r="BF31" s="1" t="e">
        <f aca="false">INDEX(Editor!$C$5:$W$40,Editor!EX33+1,Editor!EX$36)</f>
        <v>#VALUE!</v>
      </c>
      <c r="BG31" s="1" t="e">
        <f aca="false">INDEX(Editor!$C$5:$W$40,Editor!EY33+1,Editor!EY$36)</f>
        <v>#VALUE!</v>
      </c>
      <c r="BH31" s="1" t="e">
        <f aca="false">INDEX(Editor!$C$5:$W$40,Editor!EZ33+1,Editor!EZ$36)</f>
        <v>#VALUE!</v>
      </c>
      <c r="BI31" s="1" t="e">
        <f aca="false">INDEX(Editor!$C$5:$W$40,Editor!FA33+1,Editor!FA$36)</f>
        <v>#VALUE!</v>
      </c>
      <c r="BJ31" s="1" t="e">
        <f aca="false">INDEX(Editor!$C$5:$W$40,Editor!FB33+1,Editor!FB$36)</f>
        <v>#VALUE!</v>
      </c>
      <c r="BK31" s="1" t="e">
        <f aca="false">INDEX(Editor!$C$5:$W$40,Editor!FC33+1,Editor!FC$36)</f>
        <v>#VALUE!</v>
      </c>
      <c r="BL31" s="1" t="e">
        <f aca="false">INDEX(Editor!$C$5:$W$40,Editor!FD33+1,Editor!FD$36)</f>
        <v>#VALUE!</v>
      </c>
      <c r="BM31" s="1" t="e">
        <f aca="false">INDEX(Editor!$C$5:$W$40,Editor!FE33+1,Editor!FE$36)</f>
        <v>#VALUE!</v>
      </c>
      <c r="BN31" s="1" t="e">
        <f aca="false">INDEX(Editor!$C$5:$W$40,Editor!FF33+1,Editor!FF$36)</f>
        <v>#VALUE!</v>
      </c>
      <c r="BO31" s="1" t="e">
        <f aca="false">INDEX(Editor!$C$5:$W$40,Editor!FG33+1,Editor!FG$36)</f>
        <v>#VALUE!</v>
      </c>
      <c r="BP31" s="1" t="e">
        <f aca="false">INDEX(Editor!$C$5:$W$40,Editor!FH33+1,Editor!FH$36)</f>
        <v>#VALUE!</v>
      </c>
      <c r="BQ31" s="1" t="e">
        <f aca="false">INDEX(Editor!$C$5:$W$40,Editor!FI33+1,Editor!FI$36)</f>
        <v>#VALUE!</v>
      </c>
      <c r="BR31" s="1" t="e">
        <f aca="false">INDEX(Editor!$C$5:$W$40,Editor!FJ33+1,Editor!FJ$36)</f>
        <v>#VALUE!</v>
      </c>
      <c r="BS31" s="1" t="e">
        <f aca="false">INDEX(Editor!$C$5:$W$40,Editor!FK33+1,Editor!FK$36)</f>
        <v>#VALUE!</v>
      </c>
      <c r="BT31" s="1" t="e">
        <f aca="false">INDEX(Editor!$C$5:$W$40,Editor!FL33+1,Editor!FL$36)</f>
        <v>#VALUE!</v>
      </c>
      <c r="BU31" s="1" t="e">
        <f aca="false">INDEX(Editor!$C$5:$W$40,Editor!FM33+1,Editor!FM$36)</f>
        <v>#VALUE!</v>
      </c>
      <c r="BV31" s="1" t="e">
        <f aca="false">INDEX(Editor!$C$5:$W$40,Editor!FN33+1,Editor!FN$36)</f>
        <v>#VALUE!</v>
      </c>
      <c r="BW31" s="1" t="e">
        <f aca="false">INDEX(Editor!$C$5:$W$40,Editor!FO33+1,Editor!FO$36)</f>
        <v>#VALUE!</v>
      </c>
    </row>
    <row r="32" customFormat="false" ht="17.25" hidden="false" customHeight="true" outlineLevel="0" collapsed="false">
      <c r="A32" s="1" t="n">
        <v>29</v>
      </c>
      <c r="B32" s="22"/>
      <c r="I32" s="1" t="str">
        <f aca="false">INDEX(Editor!$C$5:$W$40,Editor!DA34+1,Editor!DA$36)</f>
        <v> </v>
      </c>
      <c r="J32" s="1" t="str">
        <f aca="false">INDEX(Editor!$C$5:$W$40,Editor!DB34+1,Editor!DB$36)</f>
        <v> </v>
      </c>
      <c r="K32" s="1" t="str">
        <f aca="false">INDEX(Editor!$C$5:$W$40,Editor!DC34+1,Editor!DC$36)</f>
        <v> </v>
      </c>
      <c r="L32" s="1" t="str">
        <f aca="false">INDEX(Editor!$C$5:$W$40,Editor!DD34+1,Editor!DD$36)</f>
        <v> </v>
      </c>
      <c r="M32" s="1" t="str">
        <f aca="false">INDEX(Editor!$C$5:$W$40,Editor!DE34+1,Editor!DE$36)</f>
        <v> </v>
      </c>
      <c r="N32" s="1" t="str">
        <f aca="false">INDEX(Editor!$C$5:$W$40,Editor!DF34+1,Editor!DF$36)</f>
        <v> </v>
      </c>
      <c r="O32" s="1" t="str">
        <f aca="false">INDEX(Editor!$C$5:$W$40,Editor!DG34+1,Editor!DG$36)</f>
        <v> </v>
      </c>
      <c r="P32" s="1" t="str">
        <f aca="false">INDEX(Editor!$C$5:$W$40,Editor!DH34+1,Editor!DH$36)</f>
        <v> </v>
      </c>
      <c r="Q32" s="1" t="str">
        <f aca="false">INDEX(Editor!$C$5:$W$40,Editor!DI34+1,Editor!DI$36)</f>
        <v> </v>
      </c>
      <c r="R32" s="1" t="str">
        <f aca="false">INDEX(Editor!$C$5:$W$40,Editor!DJ34+1,Editor!DJ$36)</f>
        <v> </v>
      </c>
      <c r="S32" s="1" t="str">
        <f aca="false">INDEX(Editor!$C$5:$W$40,Editor!DK34+1,Editor!DK$36)</f>
        <v> </v>
      </c>
      <c r="T32" s="1" t="str">
        <f aca="false">INDEX(Editor!$C$5:$W$40,Editor!DL34+1,Editor!DL$36)</f>
        <v> </v>
      </c>
      <c r="U32" s="1" t="str">
        <f aca="false">INDEX(Editor!$C$5:$W$40,Editor!DM34+1,Editor!DM$36)</f>
        <v> </v>
      </c>
      <c r="V32" s="1" t="str">
        <f aca="false">INDEX(Editor!$C$5:$W$40,Editor!DN34+1,Editor!DN$36)</f>
        <v> </v>
      </c>
      <c r="W32" s="1" t="str">
        <f aca="false">INDEX(Editor!$C$5:$W$40,Editor!DO34+1,Editor!DO$36)</f>
        <v> </v>
      </c>
      <c r="X32" s="1" t="str">
        <f aca="false">INDEX(Editor!$C$5:$W$40,Editor!DP34+1,Editor!DP$36)</f>
        <v> </v>
      </c>
      <c r="Y32" s="1" t="str">
        <f aca="false">INDEX(Editor!$C$5:$W$40,Editor!DQ34+1,Editor!DQ$36)</f>
        <v> </v>
      </c>
      <c r="Z32" s="1" t="str">
        <f aca="false">INDEX(Editor!$C$5:$W$40,Editor!DR34+1,Editor!DR$36)</f>
        <v> </v>
      </c>
      <c r="AA32" s="1" t="str">
        <f aca="false">INDEX(Editor!$C$5:$W$40,Editor!DS34+1,Editor!DS$36)</f>
        <v> </v>
      </c>
      <c r="AB32" s="1" t="str">
        <f aca="false">INDEX(Editor!$C$5:$W$40,Editor!DT34+1,Editor!DT$36)</f>
        <v> </v>
      </c>
      <c r="AC32" s="1" t="str">
        <f aca="false">INDEX(Editor!$C$5:$W$40,Editor!DU34+1,Editor!DU$36)</f>
        <v> </v>
      </c>
      <c r="AD32" s="1" t="str">
        <f aca="false">INDEX(Editor!$C$5:$W$40,Editor!DV34+1,Editor!DV$36)</f>
        <v> </v>
      </c>
      <c r="AE32" s="1" t="str">
        <f aca="false">INDEX(Editor!$C$5:$W$40,Editor!DW34+1,Editor!DW$36)</f>
        <v> </v>
      </c>
      <c r="AF32" s="1" t="str">
        <f aca="false">INDEX(Editor!$C$5:$W$40,Editor!DX34+1,Editor!DX$36)</f>
        <v> </v>
      </c>
      <c r="AG32" s="1" t="str">
        <f aca="false">INDEX(Editor!$C$5:$W$40,Editor!DY34+1,Editor!DY$36)</f>
        <v> </v>
      </c>
      <c r="AH32" s="1" t="str">
        <f aca="false">INDEX(Editor!$C$5:$W$40,Editor!DZ34+1,Editor!DZ$36)</f>
        <v> </v>
      </c>
      <c r="AI32" s="1" t="str">
        <f aca="false">INDEX(Editor!$C$5:$W$40,Editor!EA34+1,Editor!EA$36)</f>
        <v> </v>
      </c>
      <c r="AJ32" s="1" t="str">
        <f aca="false">INDEX(Editor!$C$5:$W$40,Editor!EB34+1,Editor!EB$36)</f>
        <v> </v>
      </c>
      <c r="AK32" s="1" t="str">
        <f aca="false">INDEX(Editor!$C$5:$W$40,Editor!EC34+1,Editor!EC$36)</f>
        <v> </v>
      </c>
      <c r="AL32" s="1" t="str">
        <f aca="false">INDEX(Editor!$C$5:$W$40,Editor!ED34+1,Editor!ED$36)</f>
        <v> </v>
      </c>
      <c r="AM32" s="1" t="e">
        <f aca="false">INDEX(Editor!$C$5:$W$40,Editor!EE34+1,Editor!EE$36)</f>
        <v>#VALUE!</v>
      </c>
      <c r="AN32" s="1" t="e">
        <f aca="false">INDEX(Editor!$C$5:$W$40,Editor!EF34+1,Editor!EF$36)</f>
        <v>#VALUE!</v>
      </c>
      <c r="AO32" s="1" t="e">
        <f aca="false">INDEX(Editor!$C$5:$W$40,Editor!EG34+1,Editor!EG$36)</f>
        <v>#VALUE!</v>
      </c>
      <c r="AP32" s="1" t="e">
        <f aca="false">INDEX(Editor!$C$5:$W$40,Editor!EH34+1,Editor!EH$36)</f>
        <v>#VALUE!</v>
      </c>
      <c r="AQ32" s="1" t="e">
        <f aca="false">INDEX(Editor!$C$5:$W$40,Editor!EI34+1,Editor!EI$36)</f>
        <v>#VALUE!</v>
      </c>
      <c r="AR32" s="1" t="e">
        <f aca="false">INDEX(Editor!$C$5:$W$40,Editor!EJ34+1,Editor!EJ$36)</f>
        <v>#VALUE!</v>
      </c>
      <c r="AS32" s="1" t="e">
        <f aca="false">INDEX(Editor!$C$5:$W$40,Editor!EK34+1,Editor!EK$36)</f>
        <v>#VALUE!</v>
      </c>
      <c r="AT32" s="1" t="e">
        <f aca="false">INDEX(Editor!$C$5:$W$40,Editor!EL34+1,Editor!EL$36)</f>
        <v>#VALUE!</v>
      </c>
      <c r="AU32" s="1" t="e">
        <f aca="false">INDEX(Editor!$C$5:$W$40,Editor!EM34+1,Editor!EM$36)</f>
        <v>#VALUE!</v>
      </c>
      <c r="AV32" s="1" t="e">
        <f aca="false">INDEX(Editor!$C$5:$W$40,Editor!EN34+1,Editor!EN$36)</f>
        <v>#VALUE!</v>
      </c>
      <c r="AW32" s="1" t="e">
        <f aca="false">INDEX(Editor!$C$5:$W$40,Editor!EO34+1,Editor!EO$36)</f>
        <v>#VALUE!</v>
      </c>
      <c r="AX32" s="1" t="e">
        <f aca="false">INDEX(Editor!$C$5:$W$40,Editor!EP34+1,Editor!EP$36)</f>
        <v>#VALUE!</v>
      </c>
      <c r="AY32" s="1" t="e">
        <f aca="false">INDEX(Editor!$C$5:$W$40,Editor!EQ34+1,Editor!EQ$36)</f>
        <v>#VALUE!</v>
      </c>
      <c r="AZ32" s="1" t="e">
        <f aca="false">INDEX(Editor!$C$5:$W$40,Editor!ER34+1,Editor!ER$36)</f>
        <v>#VALUE!</v>
      </c>
      <c r="BA32" s="1" t="e">
        <f aca="false">INDEX(Editor!$C$5:$W$40,Editor!ES34+1,Editor!ES$36)</f>
        <v>#VALUE!</v>
      </c>
      <c r="BB32" s="1" t="e">
        <f aca="false">INDEX(Editor!$C$5:$W$40,Editor!ET34+1,Editor!ET$36)</f>
        <v>#VALUE!</v>
      </c>
      <c r="BC32" s="1" t="e">
        <f aca="false">INDEX(Editor!$C$5:$W$40,Editor!EU34+1,Editor!EU$36)</f>
        <v>#VALUE!</v>
      </c>
      <c r="BD32" s="1" t="e">
        <f aca="false">INDEX(Editor!$C$5:$W$40,Editor!EV34+1,Editor!EV$36)</f>
        <v>#VALUE!</v>
      </c>
      <c r="BE32" s="1" t="e">
        <f aca="false">INDEX(Editor!$C$5:$W$40,Editor!EW34+1,Editor!EW$36)</f>
        <v>#VALUE!</v>
      </c>
      <c r="BF32" s="1" t="e">
        <f aca="false">INDEX(Editor!$C$5:$W$40,Editor!EX34+1,Editor!EX$36)</f>
        <v>#VALUE!</v>
      </c>
      <c r="BG32" s="1" t="e">
        <f aca="false">INDEX(Editor!$C$5:$W$40,Editor!EY34+1,Editor!EY$36)</f>
        <v>#VALUE!</v>
      </c>
      <c r="BH32" s="1" t="e">
        <f aca="false">INDEX(Editor!$C$5:$W$40,Editor!EZ34+1,Editor!EZ$36)</f>
        <v>#VALUE!</v>
      </c>
      <c r="BI32" s="1" t="e">
        <f aca="false">INDEX(Editor!$C$5:$W$40,Editor!FA34+1,Editor!FA$36)</f>
        <v>#VALUE!</v>
      </c>
      <c r="BJ32" s="1" t="e">
        <f aca="false">INDEX(Editor!$C$5:$W$40,Editor!FB34+1,Editor!FB$36)</f>
        <v>#VALUE!</v>
      </c>
      <c r="BK32" s="1" t="e">
        <f aca="false">INDEX(Editor!$C$5:$W$40,Editor!FC34+1,Editor!FC$36)</f>
        <v>#VALUE!</v>
      </c>
      <c r="BL32" s="1" t="e">
        <f aca="false">INDEX(Editor!$C$5:$W$40,Editor!FD34+1,Editor!FD$36)</f>
        <v>#VALUE!</v>
      </c>
      <c r="BM32" s="1" t="e">
        <f aca="false">INDEX(Editor!$C$5:$W$40,Editor!FE34+1,Editor!FE$36)</f>
        <v>#VALUE!</v>
      </c>
      <c r="BN32" s="1" t="e">
        <f aca="false">INDEX(Editor!$C$5:$W$40,Editor!FF34+1,Editor!FF$36)</f>
        <v>#VALUE!</v>
      </c>
      <c r="BO32" s="1" t="e">
        <f aca="false">INDEX(Editor!$C$5:$W$40,Editor!FG34+1,Editor!FG$36)</f>
        <v>#VALUE!</v>
      </c>
      <c r="BP32" s="1" t="e">
        <f aca="false">INDEX(Editor!$C$5:$W$40,Editor!FH34+1,Editor!FH$36)</f>
        <v>#VALUE!</v>
      </c>
      <c r="BQ32" s="1" t="e">
        <f aca="false">INDEX(Editor!$C$5:$W$40,Editor!FI34+1,Editor!FI$36)</f>
        <v>#VALUE!</v>
      </c>
      <c r="BR32" s="1" t="e">
        <f aca="false">INDEX(Editor!$C$5:$W$40,Editor!FJ34+1,Editor!FJ$36)</f>
        <v>#VALUE!</v>
      </c>
      <c r="BS32" s="1" t="e">
        <f aca="false">INDEX(Editor!$C$5:$W$40,Editor!FK34+1,Editor!FK$36)</f>
        <v>#VALUE!</v>
      </c>
      <c r="BT32" s="1" t="e">
        <f aca="false">INDEX(Editor!$C$5:$W$40,Editor!FL34+1,Editor!FL$36)</f>
        <v>#VALUE!</v>
      </c>
      <c r="BU32" s="1" t="e">
        <f aca="false">INDEX(Editor!$C$5:$W$40,Editor!FM34+1,Editor!FM$36)</f>
        <v>#VALUE!</v>
      </c>
      <c r="BV32" s="1" t="e">
        <f aca="false">INDEX(Editor!$C$5:$W$40,Editor!FN34+1,Editor!FN$36)</f>
        <v>#VALUE!</v>
      </c>
      <c r="BW32" s="1" t="e">
        <f aca="false">INDEX(Editor!$C$5:$W$40,Editor!FO34+1,Editor!FO$36)</f>
        <v>#VALUE!</v>
      </c>
    </row>
    <row r="33" customFormat="false" ht="17.25" hidden="false" customHeight="true" outlineLevel="0" collapsed="false">
      <c r="A33" s="1" t="n">
        <v>30</v>
      </c>
      <c r="B33" s="22"/>
      <c r="I33" s="1" t="str">
        <f aca="false">INDEX(Editor!$C$5:$W$40,Editor!DA35+1,Editor!DA$36)</f>
        <v> </v>
      </c>
      <c r="J33" s="1" t="str">
        <f aca="false">INDEX(Editor!$C$5:$W$40,Editor!DB35+1,Editor!DB$36)</f>
        <v> </v>
      </c>
      <c r="K33" s="1" t="str">
        <f aca="false">INDEX(Editor!$C$5:$W$40,Editor!DC35+1,Editor!DC$36)</f>
        <v> </v>
      </c>
      <c r="L33" s="1" t="str">
        <f aca="false">INDEX(Editor!$C$5:$W$40,Editor!DD35+1,Editor!DD$36)</f>
        <v> </v>
      </c>
      <c r="M33" s="1" t="str">
        <f aca="false">INDEX(Editor!$C$5:$W$40,Editor!DE35+1,Editor!DE$36)</f>
        <v> </v>
      </c>
      <c r="N33" s="1" t="str">
        <f aca="false">INDEX(Editor!$C$5:$W$40,Editor!DF35+1,Editor!DF$36)</f>
        <v> </v>
      </c>
      <c r="O33" s="1" t="str">
        <f aca="false">INDEX(Editor!$C$5:$W$40,Editor!DG35+1,Editor!DG$36)</f>
        <v> </v>
      </c>
      <c r="P33" s="1" t="str">
        <f aca="false">INDEX(Editor!$C$5:$W$40,Editor!DH35+1,Editor!DH$36)</f>
        <v> </v>
      </c>
      <c r="Q33" s="1" t="str">
        <f aca="false">INDEX(Editor!$C$5:$W$40,Editor!DI35+1,Editor!DI$36)</f>
        <v> </v>
      </c>
      <c r="R33" s="1" t="str">
        <f aca="false">INDEX(Editor!$C$5:$W$40,Editor!DJ35+1,Editor!DJ$36)</f>
        <v> </v>
      </c>
      <c r="S33" s="1" t="str">
        <f aca="false">INDEX(Editor!$C$5:$W$40,Editor!DK35+1,Editor!DK$36)</f>
        <v> </v>
      </c>
      <c r="T33" s="1" t="str">
        <f aca="false">INDEX(Editor!$C$5:$W$40,Editor!DL35+1,Editor!DL$36)</f>
        <v> </v>
      </c>
      <c r="U33" s="1" t="str">
        <f aca="false">INDEX(Editor!$C$5:$W$40,Editor!DM35+1,Editor!DM$36)</f>
        <v> </v>
      </c>
      <c r="V33" s="1" t="str">
        <f aca="false">INDEX(Editor!$C$5:$W$40,Editor!DN35+1,Editor!DN$36)</f>
        <v> </v>
      </c>
      <c r="W33" s="1" t="str">
        <f aca="false">INDEX(Editor!$C$5:$W$40,Editor!DO35+1,Editor!DO$36)</f>
        <v> </v>
      </c>
      <c r="X33" s="1" t="str">
        <f aca="false">INDEX(Editor!$C$5:$W$40,Editor!DP35+1,Editor!DP$36)</f>
        <v> </v>
      </c>
      <c r="Y33" s="1" t="str">
        <f aca="false">INDEX(Editor!$C$5:$W$40,Editor!DQ35+1,Editor!DQ$36)</f>
        <v> </v>
      </c>
      <c r="Z33" s="1" t="str">
        <f aca="false">INDEX(Editor!$C$5:$W$40,Editor!DR35+1,Editor!DR$36)</f>
        <v> </v>
      </c>
      <c r="AA33" s="1" t="str">
        <f aca="false">INDEX(Editor!$C$5:$W$40,Editor!DS35+1,Editor!DS$36)</f>
        <v> </v>
      </c>
      <c r="AB33" s="1" t="str">
        <f aca="false">INDEX(Editor!$C$5:$W$40,Editor!DT35+1,Editor!DT$36)</f>
        <v> </v>
      </c>
      <c r="AC33" s="1" t="str">
        <f aca="false">INDEX(Editor!$C$5:$W$40,Editor!DU35+1,Editor!DU$36)</f>
        <v> </v>
      </c>
      <c r="AD33" s="1" t="str">
        <f aca="false">INDEX(Editor!$C$5:$W$40,Editor!DV35+1,Editor!DV$36)</f>
        <v> </v>
      </c>
      <c r="AE33" s="1" t="str">
        <f aca="false">INDEX(Editor!$C$5:$W$40,Editor!DW35+1,Editor!DW$36)</f>
        <v> </v>
      </c>
      <c r="AF33" s="1" t="str">
        <f aca="false">INDEX(Editor!$C$5:$W$40,Editor!DX35+1,Editor!DX$36)</f>
        <v> </v>
      </c>
      <c r="AG33" s="1" t="str">
        <f aca="false">INDEX(Editor!$C$5:$W$40,Editor!DY35+1,Editor!DY$36)</f>
        <v> </v>
      </c>
      <c r="AH33" s="1" t="str">
        <f aca="false">INDEX(Editor!$C$5:$W$40,Editor!DZ35+1,Editor!DZ$36)</f>
        <v> </v>
      </c>
      <c r="AI33" s="1" t="str">
        <f aca="false">INDEX(Editor!$C$5:$W$40,Editor!EA35+1,Editor!EA$36)</f>
        <v> </v>
      </c>
      <c r="AJ33" s="1" t="str">
        <f aca="false">INDEX(Editor!$C$5:$W$40,Editor!EB35+1,Editor!EB$36)</f>
        <v> </v>
      </c>
      <c r="AK33" s="1" t="str">
        <f aca="false">INDEX(Editor!$C$5:$W$40,Editor!EC35+1,Editor!EC$36)</f>
        <v> </v>
      </c>
      <c r="AL33" s="1" t="str">
        <f aca="false">INDEX(Editor!$C$5:$W$40,Editor!ED35+1,Editor!ED$36)</f>
        <v> </v>
      </c>
      <c r="AM33" s="1" t="e">
        <f aca="false">INDEX(Editor!$C$5:$W$40,Editor!EE35+1,Editor!EE$36)</f>
        <v>#VALUE!</v>
      </c>
      <c r="AN33" s="1" t="e">
        <f aca="false">INDEX(Editor!$C$5:$W$40,Editor!EF35+1,Editor!EF$36)</f>
        <v>#VALUE!</v>
      </c>
      <c r="AO33" s="1" t="e">
        <f aca="false">INDEX(Editor!$C$5:$W$40,Editor!EG35+1,Editor!EG$36)</f>
        <v>#VALUE!</v>
      </c>
      <c r="AP33" s="1" t="e">
        <f aca="false">INDEX(Editor!$C$5:$W$40,Editor!EH35+1,Editor!EH$36)</f>
        <v>#VALUE!</v>
      </c>
      <c r="AQ33" s="1" t="e">
        <f aca="false">INDEX(Editor!$C$5:$W$40,Editor!EI35+1,Editor!EI$36)</f>
        <v>#VALUE!</v>
      </c>
      <c r="AR33" s="1" t="e">
        <f aca="false">INDEX(Editor!$C$5:$W$40,Editor!EJ35+1,Editor!EJ$36)</f>
        <v>#VALUE!</v>
      </c>
      <c r="AS33" s="1" t="e">
        <f aca="false">INDEX(Editor!$C$5:$W$40,Editor!EK35+1,Editor!EK$36)</f>
        <v>#VALUE!</v>
      </c>
      <c r="AT33" s="1" t="e">
        <f aca="false">INDEX(Editor!$C$5:$W$40,Editor!EL35+1,Editor!EL$36)</f>
        <v>#VALUE!</v>
      </c>
      <c r="AU33" s="1" t="e">
        <f aca="false">INDEX(Editor!$C$5:$W$40,Editor!EM35+1,Editor!EM$36)</f>
        <v>#VALUE!</v>
      </c>
      <c r="AV33" s="1" t="e">
        <f aca="false">INDEX(Editor!$C$5:$W$40,Editor!EN35+1,Editor!EN$36)</f>
        <v>#VALUE!</v>
      </c>
      <c r="AW33" s="1" t="e">
        <f aca="false">INDEX(Editor!$C$5:$W$40,Editor!EO35+1,Editor!EO$36)</f>
        <v>#VALUE!</v>
      </c>
      <c r="AX33" s="1" t="e">
        <f aca="false">INDEX(Editor!$C$5:$W$40,Editor!EP35+1,Editor!EP$36)</f>
        <v>#VALUE!</v>
      </c>
      <c r="AY33" s="1" t="e">
        <f aca="false">INDEX(Editor!$C$5:$W$40,Editor!EQ35+1,Editor!EQ$36)</f>
        <v>#VALUE!</v>
      </c>
      <c r="AZ33" s="1" t="e">
        <f aca="false">INDEX(Editor!$C$5:$W$40,Editor!ER35+1,Editor!ER$36)</f>
        <v>#VALUE!</v>
      </c>
      <c r="BA33" s="1" t="e">
        <f aca="false">INDEX(Editor!$C$5:$W$40,Editor!ES35+1,Editor!ES$36)</f>
        <v>#VALUE!</v>
      </c>
      <c r="BB33" s="1" t="e">
        <f aca="false">INDEX(Editor!$C$5:$W$40,Editor!ET35+1,Editor!ET$36)</f>
        <v>#VALUE!</v>
      </c>
      <c r="BC33" s="1" t="e">
        <f aca="false">INDEX(Editor!$C$5:$W$40,Editor!EU35+1,Editor!EU$36)</f>
        <v>#VALUE!</v>
      </c>
      <c r="BD33" s="1" t="e">
        <f aca="false">INDEX(Editor!$C$5:$W$40,Editor!EV35+1,Editor!EV$36)</f>
        <v>#VALUE!</v>
      </c>
      <c r="BE33" s="1" t="e">
        <f aca="false">INDEX(Editor!$C$5:$W$40,Editor!EW35+1,Editor!EW$36)</f>
        <v>#VALUE!</v>
      </c>
      <c r="BF33" s="1" t="e">
        <f aca="false">INDEX(Editor!$C$5:$W$40,Editor!EX35+1,Editor!EX$36)</f>
        <v>#VALUE!</v>
      </c>
      <c r="BG33" s="1" t="e">
        <f aca="false">INDEX(Editor!$C$5:$W$40,Editor!EY35+1,Editor!EY$36)</f>
        <v>#VALUE!</v>
      </c>
      <c r="BH33" s="1" t="e">
        <f aca="false">INDEX(Editor!$C$5:$W$40,Editor!EZ35+1,Editor!EZ$36)</f>
        <v>#VALUE!</v>
      </c>
      <c r="BI33" s="1" t="e">
        <f aca="false">INDEX(Editor!$C$5:$W$40,Editor!FA35+1,Editor!FA$36)</f>
        <v>#VALUE!</v>
      </c>
      <c r="BJ33" s="1" t="e">
        <f aca="false">INDEX(Editor!$C$5:$W$40,Editor!FB35+1,Editor!FB$36)</f>
        <v>#VALUE!</v>
      </c>
      <c r="BK33" s="1" t="e">
        <f aca="false">INDEX(Editor!$C$5:$W$40,Editor!FC35+1,Editor!FC$36)</f>
        <v>#VALUE!</v>
      </c>
      <c r="BL33" s="1" t="e">
        <f aca="false">INDEX(Editor!$C$5:$W$40,Editor!FD35+1,Editor!FD$36)</f>
        <v>#VALUE!</v>
      </c>
      <c r="BM33" s="1" t="e">
        <f aca="false">INDEX(Editor!$C$5:$W$40,Editor!FE35+1,Editor!FE$36)</f>
        <v>#VALUE!</v>
      </c>
      <c r="BN33" s="1" t="e">
        <f aca="false">INDEX(Editor!$C$5:$W$40,Editor!FF35+1,Editor!FF$36)</f>
        <v>#VALUE!</v>
      </c>
      <c r="BO33" s="1" t="e">
        <f aca="false">INDEX(Editor!$C$5:$W$40,Editor!FG35+1,Editor!FG$36)</f>
        <v>#VALUE!</v>
      </c>
      <c r="BP33" s="1" t="e">
        <f aca="false">INDEX(Editor!$C$5:$W$40,Editor!FH35+1,Editor!FH$36)</f>
        <v>#VALUE!</v>
      </c>
      <c r="BQ33" s="1" t="e">
        <f aca="false">INDEX(Editor!$C$5:$W$40,Editor!FI35+1,Editor!FI$36)</f>
        <v>#VALUE!</v>
      </c>
      <c r="BR33" s="1" t="e">
        <f aca="false">INDEX(Editor!$C$5:$W$40,Editor!FJ35+1,Editor!FJ$36)</f>
        <v>#VALUE!</v>
      </c>
      <c r="BS33" s="1" t="e">
        <f aca="false">INDEX(Editor!$C$5:$W$40,Editor!FK35+1,Editor!FK$36)</f>
        <v>#VALUE!</v>
      </c>
      <c r="BT33" s="1" t="e">
        <f aca="false">INDEX(Editor!$C$5:$W$40,Editor!FL35+1,Editor!FL$36)</f>
        <v>#VALUE!</v>
      </c>
      <c r="BU33" s="1" t="e">
        <f aca="false">INDEX(Editor!$C$5:$W$40,Editor!FM35+1,Editor!FM$36)</f>
        <v>#VALUE!</v>
      </c>
      <c r="BV33" s="1" t="e">
        <f aca="false">INDEX(Editor!$C$5:$W$40,Editor!FN35+1,Editor!FN$36)</f>
        <v>#VALUE!</v>
      </c>
      <c r="BW33" s="1" t="e">
        <f aca="false">INDEX(Editor!$C$5:$W$40,Editor!FO35+1,Editor!FO$36)</f>
        <v>#VALUE!</v>
      </c>
    </row>
    <row r="34" customFormat="false" ht="17.25" hidden="false" customHeight="true" outlineLevel="0" collapsed="false">
      <c r="A34" s="3"/>
      <c r="B34" s="23"/>
      <c r="C34" s="24"/>
      <c r="D34" s="24"/>
      <c r="E34" s="24"/>
      <c r="F34" s="24"/>
      <c r="G34" s="24"/>
      <c r="H34" s="24"/>
      <c r="I34" s="25"/>
      <c r="J34" s="26" t="n">
        <f aca="false">J41</f>
        <v>0</v>
      </c>
      <c r="K34" s="26" t="n">
        <f aca="false">K41</f>
        <v>0</v>
      </c>
      <c r="L34" s="26" t="n">
        <f aca="false">L41</f>
        <v>0</v>
      </c>
      <c r="M34" s="26" t="n">
        <f aca="false">M41</f>
        <v>0</v>
      </c>
      <c r="N34" s="26" t="n">
        <f aca="false">N41</f>
        <v>0</v>
      </c>
      <c r="O34" s="26" t="n">
        <f aca="false">O41</f>
        <v>0</v>
      </c>
      <c r="P34" s="26" t="n">
        <f aca="false">P41</f>
        <v>0</v>
      </c>
      <c r="Q34" s="26" t="n">
        <f aca="false">Q41</f>
        <v>2</v>
      </c>
      <c r="R34" s="26" t="n">
        <f aca="false">R41</f>
        <v>0</v>
      </c>
      <c r="S34" s="26" t="n">
        <f aca="false">S41</f>
        <v>0</v>
      </c>
      <c r="T34" s="26" t="n">
        <f aca="false">T41</f>
        <v>1</v>
      </c>
      <c r="U34" s="26" t="n">
        <f aca="false">U41</f>
        <v>0</v>
      </c>
      <c r="V34" s="26" t="n">
        <f aca="false">V41</f>
        <v>0</v>
      </c>
      <c r="W34" s="26" t="n">
        <f aca="false">W41</f>
        <v>0</v>
      </c>
      <c r="X34" s="26" t="n">
        <f aca="false">X41</f>
        <v>0</v>
      </c>
      <c r="Y34" s="26" t="n">
        <f aca="false">Y41</f>
        <v>0</v>
      </c>
      <c r="Z34" s="26" t="n">
        <f aca="false">Z41</f>
        <v>0</v>
      </c>
      <c r="AA34" s="26" t="n">
        <f aca="false">AA41</f>
        <v>0</v>
      </c>
      <c r="AB34" s="26" t="n">
        <f aca="false">AB41</f>
        <v>2</v>
      </c>
      <c r="AC34" s="26" t="n">
        <f aca="false">AC41</f>
        <v>1</v>
      </c>
      <c r="AD34" s="26" t="n">
        <f aca="false">AD41</f>
        <v>0</v>
      </c>
      <c r="AE34" s="26" t="n">
        <f aca="false">AE41</f>
        <v>0</v>
      </c>
      <c r="AF34" s="26" t="n">
        <f aca="false">AF41</f>
        <v>0</v>
      </c>
      <c r="AG34" s="26" t="n">
        <f aca="false">AG41</f>
        <v>0</v>
      </c>
      <c r="AH34" s="26" t="n">
        <f aca="false">AH41</f>
        <v>0</v>
      </c>
      <c r="AI34" s="26" t="n">
        <f aca="false">AI41</f>
        <v>0</v>
      </c>
      <c r="AJ34" s="26" t="n">
        <f aca="false">AJ41</f>
        <v>2</v>
      </c>
      <c r="AK34" s="26" t="n">
        <f aca="false">AK41</f>
        <v>0</v>
      </c>
      <c r="AL34" s="26" t="n">
        <f aca="false">AL41</f>
        <v>0</v>
      </c>
      <c r="AM34" s="26" t="n">
        <f aca="false">AM41</f>
        <v>0</v>
      </c>
      <c r="AN34" s="26" t="n">
        <f aca="false">AN41</f>
        <v>0</v>
      </c>
      <c r="AO34" s="26" t="n">
        <f aca="false">AO41</f>
        <v>0</v>
      </c>
      <c r="AP34" s="26" t="n">
        <f aca="false">AP41</f>
        <v>0</v>
      </c>
      <c r="AQ34" s="26" t="n">
        <f aca="false">AQ41</f>
        <v>0</v>
      </c>
      <c r="AR34" s="26" t="n">
        <f aca="false">AR41</f>
        <v>0</v>
      </c>
      <c r="AS34" s="26" t="n">
        <f aca="false">AS41</f>
        <v>0</v>
      </c>
      <c r="AT34" s="26" t="n">
        <f aca="false">AT41</f>
        <v>0</v>
      </c>
      <c r="AU34" s="26" t="n">
        <f aca="false">AU41</f>
        <v>0</v>
      </c>
      <c r="AV34" s="26" t="n">
        <f aca="false">AV41</f>
        <v>0</v>
      </c>
      <c r="AW34" s="26" t="n">
        <f aca="false">AW41</f>
        <v>0</v>
      </c>
      <c r="AX34" s="26" t="n">
        <f aca="false">AX41</f>
        <v>0</v>
      </c>
      <c r="AY34" s="26" t="n">
        <f aca="false">AY41</f>
        <v>0</v>
      </c>
      <c r="AZ34" s="26" t="n">
        <f aca="false">AZ41</f>
        <v>0</v>
      </c>
      <c r="BA34" s="26" t="n">
        <f aca="false">BA41</f>
        <v>0</v>
      </c>
      <c r="BB34" s="26" t="n">
        <f aca="false">BB41</f>
        <v>0</v>
      </c>
      <c r="BC34" s="26" t="n">
        <f aca="false">BC41</f>
        <v>0</v>
      </c>
      <c r="BD34" s="26" t="n">
        <f aca="false">BD41</f>
        <v>0</v>
      </c>
      <c r="BE34" s="26" t="n">
        <f aca="false">BE41</f>
        <v>0</v>
      </c>
      <c r="BF34" s="26" t="n">
        <f aca="false">BF41</f>
        <v>0</v>
      </c>
      <c r="BG34" s="26" t="n">
        <f aca="false">BG41</f>
        <v>0</v>
      </c>
      <c r="BH34" s="26" t="n">
        <f aca="false">BH41</f>
        <v>0</v>
      </c>
      <c r="BI34" s="26" t="n">
        <f aca="false">BI41</f>
        <v>0</v>
      </c>
      <c r="BJ34" s="26" t="n">
        <f aca="false">BJ41</f>
        <v>0</v>
      </c>
      <c r="BK34" s="26" t="n">
        <f aca="false">BK41</f>
        <v>0</v>
      </c>
      <c r="BL34" s="26" t="n">
        <f aca="false">BL41</f>
        <v>0</v>
      </c>
      <c r="BM34" s="26" t="n">
        <f aca="false">BM41</f>
        <v>0</v>
      </c>
      <c r="BN34" s="26" t="n">
        <f aca="false">BN41</f>
        <v>0</v>
      </c>
      <c r="BO34" s="26" t="n">
        <f aca="false">BO41</f>
        <v>0</v>
      </c>
      <c r="BP34" s="26" t="n">
        <f aca="false">BP41</f>
        <v>0</v>
      </c>
      <c r="BQ34" s="26" t="n">
        <f aca="false">BQ41</f>
        <v>0</v>
      </c>
      <c r="BR34" s="26" t="n">
        <f aca="false">BR41</f>
        <v>0</v>
      </c>
      <c r="BS34" s="26" t="n">
        <f aca="false">BS41</f>
        <v>0</v>
      </c>
      <c r="BT34" s="26" t="n">
        <f aca="false">BT41</f>
        <v>0</v>
      </c>
      <c r="BU34" s="26" t="n">
        <f aca="false">BU41</f>
        <v>0</v>
      </c>
      <c r="BV34" s="26" t="n">
        <f aca="false">BV41</f>
        <v>0</v>
      </c>
      <c r="BW34" s="27"/>
    </row>
    <row r="35" customFormat="false" ht="12.75"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row>
    <row r="36" s="28" customFormat="true" ht="12.75" hidden="false" customHeight="true" outlineLevel="0" collapsed="false">
      <c r="I36" s="28" t="n">
        <v>1</v>
      </c>
      <c r="J36" s="28" t="n">
        <v>2</v>
      </c>
      <c r="K36" s="28" t="n">
        <v>3</v>
      </c>
      <c r="L36" s="28" t="n">
        <v>4</v>
      </c>
      <c r="M36" s="28" t="n">
        <v>5</v>
      </c>
      <c r="N36" s="28" t="n">
        <v>6</v>
      </c>
      <c r="O36" s="28" t="n">
        <v>7</v>
      </c>
      <c r="P36" s="28" t="n">
        <v>8</v>
      </c>
      <c r="Q36" s="28" t="n">
        <v>9</v>
      </c>
      <c r="R36" s="28" t="n">
        <v>10</v>
      </c>
      <c r="S36" s="28" t="n">
        <v>11</v>
      </c>
      <c r="T36" s="28" t="n">
        <v>12</v>
      </c>
      <c r="U36" s="28" t="n">
        <v>13</v>
      </c>
      <c r="V36" s="28" t="n">
        <v>14</v>
      </c>
      <c r="W36" s="28" t="n">
        <v>15</v>
      </c>
      <c r="X36" s="28" t="n">
        <v>16</v>
      </c>
      <c r="Y36" s="28" t="n">
        <v>17</v>
      </c>
      <c r="Z36" s="28" t="n">
        <v>18</v>
      </c>
      <c r="AA36" s="28" t="n">
        <v>19</v>
      </c>
      <c r="AB36" s="28" t="n">
        <v>20</v>
      </c>
      <c r="AC36" s="28" t="n">
        <v>21</v>
      </c>
      <c r="AD36" s="28" t="n">
        <v>22</v>
      </c>
      <c r="AE36" s="28" t="n">
        <v>23</v>
      </c>
      <c r="AF36" s="28" t="n">
        <v>24</v>
      </c>
      <c r="AG36" s="28" t="n">
        <v>25</v>
      </c>
      <c r="AH36" s="28" t="n">
        <v>26</v>
      </c>
      <c r="AI36" s="28" t="n">
        <v>27</v>
      </c>
      <c r="AJ36" s="28" t="n">
        <v>28</v>
      </c>
      <c r="AK36" s="28" t="n">
        <v>29</v>
      </c>
      <c r="AL36" s="28" t="n">
        <v>30</v>
      </c>
      <c r="AM36" s="28" t="n">
        <v>31</v>
      </c>
      <c r="AN36" s="28" t="n">
        <v>32</v>
      </c>
      <c r="AO36" s="28" t="n">
        <v>33</v>
      </c>
      <c r="AP36" s="28" t="n">
        <v>34</v>
      </c>
      <c r="AQ36" s="28" t="n">
        <v>35</v>
      </c>
      <c r="AR36" s="28" t="n">
        <v>36</v>
      </c>
      <c r="AS36" s="28" t="n">
        <v>37</v>
      </c>
      <c r="AT36" s="28" t="n">
        <v>38</v>
      </c>
      <c r="AU36" s="28" t="n">
        <v>39</v>
      </c>
      <c r="AV36" s="28" t="n">
        <v>40</v>
      </c>
      <c r="AW36" s="28" t="n">
        <v>41</v>
      </c>
      <c r="AX36" s="28" t="n">
        <v>42</v>
      </c>
      <c r="AY36" s="28" t="n">
        <v>43</v>
      </c>
      <c r="AZ36" s="28" t="n">
        <v>44</v>
      </c>
      <c r="BA36" s="28" t="n">
        <v>45</v>
      </c>
      <c r="BB36" s="28" t="n">
        <v>46</v>
      </c>
      <c r="BC36" s="28" t="n">
        <v>47</v>
      </c>
      <c r="BD36" s="28" t="n">
        <v>48</v>
      </c>
      <c r="BE36" s="28" t="n">
        <v>49</v>
      </c>
      <c r="BF36" s="28" t="n">
        <v>50</v>
      </c>
      <c r="BG36" s="28" t="n">
        <v>51</v>
      </c>
      <c r="BH36" s="28" t="n">
        <v>52</v>
      </c>
      <c r="BI36" s="28" t="n">
        <v>53</v>
      </c>
      <c r="BJ36" s="28" t="n">
        <v>54</v>
      </c>
      <c r="BK36" s="28" t="n">
        <v>55</v>
      </c>
      <c r="BL36" s="28" t="n">
        <v>56</v>
      </c>
      <c r="BM36" s="28" t="n">
        <v>57</v>
      </c>
      <c r="BN36" s="28" t="n">
        <v>58</v>
      </c>
      <c r="BO36" s="28" t="n">
        <v>59</v>
      </c>
      <c r="BP36" s="28" t="n">
        <v>60</v>
      </c>
      <c r="BQ36" s="28" t="n">
        <v>61</v>
      </c>
      <c r="BR36" s="28" t="n">
        <v>62</v>
      </c>
      <c r="BS36" s="28" t="n">
        <v>63</v>
      </c>
      <c r="BT36" s="28" t="n">
        <v>64</v>
      </c>
      <c r="BU36" s="28" t="n">
        <v>65</v>
      </c>
      <c r="BV36" s="28" t="n">
        <v>66</v>
      </c>
      <c r="BW36" s="28" t="n">
        <v>67</v>
      </c>
      <c r="BX36" s="29"/>
    </row>
    <row r="37" s="28" customFormat="true" ht="12.75" hidden="false" customHeight="true" outlineLevel="0" collapsed="false">
      <c r="A37" s="28" t="n">
        <v>1</v>
      </c>
      <c r="B37" s="28" t="n">
        <v>2</v>
      </c>
      <c r="C37" s="28" t="n">
        <v>3</v>
      </c>
      <c r="D37" s="28" t="n">
        <v>4</v>
      </c>
      <c r="E37" s="28" t="n">
        <v>5</v>
      </c>
      <c r="F37" s="28" t="n">
        <v>6</v>
      </c>
      <c r="G37" s="28" t="n">
        <v>7</v>
      </c>
      <c r="H37" s="28" t="n">
        <v>8</v>
      </c>
      <c r="I37" s="28" t="n">
        <v>9</v>
      </c>
      <c r="J37" s="28" t="n">
        <v>10</v>
      </c>
      <c r="K37" s="28" t="n">
        <v>11</v>
      </c>
      <c r="L37" s="28" t="n">
        <v>12</v>
      </c>
      <c r="M37" s="28" t="n">
        <v>13</v>
      </c>
      <c r="N37" s="28" t="n">
        <v>14</v>
      </c>
      <c r="O37" s="28" t="n">
        <v>15</v>
      </c>
      <c r="P37" s="28" t="n">
        <v>16</v>
      </c>
      <c r="Q37" s="28" t="n">
        <v>17</v>
      </c>
      <c r="R37" s="28" t="n">
        <v>18</v>
      </c>
      <c r="S37" s="28" t="n">
        <v>19</v>
      </c>
      <c r="T37" s="28" t="n">
        <v>20</v>
      </c>
      <c r="U37" s="28" t="n">
        <v>21</v>
      </c>
      <c r="V37" s="28" t="n">
        <v>22</v>
      </c>
      <c r="W37" s="28" t="n">
        <v>23</v>
      </c>
      <c r="X37" s="28" t="n">
        <v>24</v>
      </c>
      <c r="Y37" s="28" t="n">
        <v>25</v>
      </c>
      <c r="Z37" s="28" t="n">
        <v>26</v>
      </c>
      <c r="AA37" s="28" t="n">
        <v>27</v>
      </c>
      <c r="AB37" s="28" t="n">
        <v>28</v>
      </c>
      <c r="AC37" s="28" t="n">
        <v>29</v>
      </c>
      <c r="AD37" s="28" t="n">
        <v>30</v>
      </c>
      <c r="AE37" s="28" t="n">
        <v>31</v>
      </c>
      <c r="AF37" s="28" t="n">
        <v>32</v>
      </c>
      <c r="AG37" s="28" t="n">
        <v>33</v>
      </c>
      <c r="AH37" s="28" t="n">
        <v>34</v>
      </c>
      <c r="AI37" s="28" t="n">
        <v>35</v>
      </c>
      <c r="AJ37" s="28" t="n">
        <v>36</v>
      </c>
      <c r="AK37" s="28" t="n">
        <v>37</v>
      </c>
      <c r="AL37" s="28" t="n">
        <v>38</v>
      </c>
      <c r="AM37" s="28" t="n">
        <v>39</v>
      </c>
      <c r="AN37" s="28" t="n">
        <v>40</v>
      </c>
      <c r="AO37" s="28" t="n">
        <v>41</v>
      </c>
      <c r="AP37" s="28" t="n">
        <v>42</v>
      </c>
      <c r="AQ37" s="28" t="n">
        <v>43</v>
      </c>
      <c r="AR37" s="28" t="n">
        <v>44</v>
      </c>
      <c r="AS37" s="28" t="n">
        <v>45</v>
      </c>
      <c r="AT37" s="28" t="n">
        <v>46</v>
      </c>
      <c r="AU37" s="28" t="n">
        <v>47</v>
      </c>
      <c r="AV37" s="28" t="n">
        <v>48</v>
      </c>
      <c r="AW37" s="28" t="n">
        <v>49</v>
      </c>
      <c r="AX37" s="28" t="n">
        <v>50</v>
      </c>
      <c r="AY37" s="28" t="n">
        <v>51</v>
      </c>
      <c r="AZ37" s="28" t="n">
        <v>52</v>
      </c>
      <c r="BA37" s="28" t="n">
        <v>53</v>
      </c>
      <c r="BB37" s="28" t="n">
        <v>54</v>
      </c>
      <c r="BC37" s="28" t="n">
        <v>55</v>
      </c>
      <c r="BD37" s="28" t="n">
        <v>56</v>
      </c>
      <c r="BE37" s="28" t="n">
        <v>57</v>
      </c>
      <c r="BF37" s="28" t="n">
        <v>58</v>
      </c>
      <c r="BG37" s="28" t="n">
        <v>59</v>
      </c>
      <c r="BH37" s="28" t="n">
        <v>60</v>
      </c>
      <c r="BI37" s="28" t="n">
        <v>61</v>
      </c>
      <c r="BJ37" s="28" t="n">
        <v>62</v>
      </c>
      <c r="BK37" s="28" t="n">
        <v>63</v>
      </c>
      <c r="BL37" s="28" t="n">
        <v>64</v>
      </c>
      <c r="BM37" s="28" t="n">
        <v>65</v>
      </c>
      <c r="BN37" s="28" t="n">
        <v>66</v>
      </c>
      <c r="BO37" s="28" t="n">
        <v>67</v>
      </c>
      <c r="BP37" s="28" t="n">
        <v>68</v>
      </c>
      <c r="BQ37" s="28" t="n">
        <v>69</v>
      </c>
      <c r="BR37" s="28" t="n">
        <v>70</v>
      </c>
      <c r="BS37" s="28" t="n">
        <v>71</v>
      </c>
      <c r="BT37" s="28" t="n">
        <v>72</v>
      </c>
      <c r="BU37" s="28" t="n">
        <v>73</v>
      </c>
      <c r="BV37" s="28" t="n">
        <v>74</v>
      </c>
      <c r="BW37" s="28" t="n">
        <v>75</v>
      </c>
      <c r="BX37" s="29"/>
    </row>
    <row r="39" customFormat="false" ht="12.75" hidden="false" customHeight="true" outlineLevel="0" collapsed="false">
      <c r="I39" s="1" t="n">
        <v>1</v>
      </c>
      <c r="J39" s="30" t="n">
        <f aca="false">IF(ISNA(VLOOKUP(J36,Editor!$BM$39:$BN$43,2,FALSE())),0,VLOOKUP(J36,Editor!$BM$39:$BN$43,2,FALSE()))</f>
        <v>0</v>
      </c>
      <c r="K39" s="30" t="n">
        <f aca="false">IF(ISNA(VLOOKUP(K36,Editor!$BM$39:$BN$43,2,FALSE())),0,VLOOKUP(K36,Editor!$BM$39:$BN$43,2,FALSE()))</f>
        <v>0</v>
      </c>
      <c r="L39" s="30" t="n">
        <f aca="false">IF(ISNA(VLOOKUP(L36,Editor!$BM$39:$BN$43,2,FALSE())),0,VLOOKUP(L36,Editor!$BM$39:$BN$43,2,FALSE()))</f>
        <v>0</v>
      </c>
      <c r="M39" s="30" t="n">
        <f aca="false">IF(ISNA(VLOOKUP(M36,Editor!$BM$39:$BN$43,2,FALSE())),0,VLOOKUP(M36,Editor!$BM$39:$BN$43,2,FALSE()))</f>
        <v>0</v>
      </c>
      <c r="N39" s="30" t="n">
        <f aca="false">IF(ISNA(VLOOKUP(N36,Editor!$BM$39:$BN$43,2,FALSE())),0,VLOOKUP(N36,Editor!$BM$39:$BN$43,2,FALSE()))</f>
        <v>0</v>
      </c>
      <c r="O39" s="30" t="n">
        <f aca="false">IF(ISNA(VLOOKUP(O36,Editor!$BM$39:$BN$43,2,FALSE())),0,VLOOKUP(O36,Editor!$BM$39:$BN$43,2,FALSE()))</f>
        <v>0</v>
      </c>
      <c r="P39" s="30" t="n">
        <f aca="false">IF(ISNA(VLOOKUP(P36,Editor!$BM$39:$BN$43,2,FALSE())),0,VLOOKUP(P36,Editor!$BM$39:$BN$43,2,FALSE()))</f>
        <v>0</v>
      </c>
      <c r="Q39" s="30" t="n">
        <f aca="false">IF(ISNA(VLOOKUP(Q36,Editor!$BM$39:$BN$43,2,FALSE())),0,VLOOKUP(Q36,Editor!$BM$39:$BN$43,2,FALSE()))</f>
        <v>0</v>
      </c>
      <c r="R39" s="30" t="n">
        <f aca="false">IF(ISNA(VLOOKUP(R36,Editor!$BM$39:$BN$43,2,FALSE())),0,VLOOKUP(R36,Editor!$BM$39:$BN$43,2,FALSE()))</f>
        <v>0</v>
      </c>
      <c r="S39" s="30" t="n">
        <f aca="false">IF(ISNA(VLOOKUP(S36,Editor!$BM$39:$BN$43,2,FALSE())),0,VLOOKUP(S36,Editor!$BM$39:$BN$43,2,FALSE()))</f>
        <v>0</v>
      </c>
      <c r="T39" s="30" t="n">
        <f aca="false">IF(ISNA(VLOOKUP(T36,Editor!$BM$39:$BN$43,2,FALSE())),0,VLOOKUP(T36,Editor!$BM$39:$BN$43,2,FALSE()))</f>
        <v>1</v>
      </c>
      <c r="U39" s="30" t="n">
        <f aca="false">IF(ISNA(VLOOKUP(U36,Editor!$BM$39:$BN$43,2,FALSE())),0,VLOOKUP(U36,Editor!$BM$39:$BN$43,2,FALSE()))</f>
        <v>0</v>
      </c>
      <c r="V39" s="30" t="n">
        <f aca="false">IF(ISNA(VLOOKUP(V36,Editor!$BM$39:$BN$43,2,FALSE())),0,VLOOKUP(V36,Editor!$BM$39:$BN$43,2,FALSE()))</f>
        <v>0</v>
      </c>
      <c r="W39" s="30" t="n">
        <f aca="false">IF(ISNA(VLOOKUP(W36,Editor!$BM$39:$BN$43,2,FALSE())),0,VLOOKUP(W36,Editor!$BM$39:$BN$43,2,FALSE()))</f>
        <v>0</v>
      </c>
      <c r="X39" s="30" t="n">
        <f aca="false">IF(ISNA(VLOOKUP(X36,Editor!$BM$39:$BN$43,2,FALSE())),0,VLOOKUP(X36,Editor!$BM$39:$BN$43,2,FALSE()))</f>
        <v>0</v>
      </c>
      <c r="Y39" s="30" t="n">
        <f aca="false">IF(ISNA(VLOOKUP(Y36,Editor!$BM$39:$BN$43,2,FALSE())),0,VLOOKUP(Y36,Editor!$BM$39:$BN$43,2,FALSE()))</f>
        <v>0</v>
      </c>
      <c r="Z39" s="30" t="n">
        <f aca="false">IF(ISNA(VLOOKUP(Z36,Editor!$BM$39:$BN$43,2,FALSE())),0,VLOOKUP(Z36,Editor!$BM$39:$BN$43,2,FALSE()))</f>
        <v>0</v>
      </c>
      <c r="AA39" s="30" t="n">
        <f aca="false">IF(ISNA(VLOOKUP(AA36,Editor!$BM$39:$BN$43,2,FALSE())),0,VLOOKUP(AA36,Editor!$BM$39:$BN$43,2,FALSE()))</f>
        <v>0</v>
      </c>
      <c r="AB39" s="30" t="n">
        <f aca="false">IF(ISNA(VLOOKUP(AB36,Editor!$BM$39:$BN$43,2,FALSE())),0,VLOOKUP(AB36,Editor!$BM$39:$BN$43,2,FALSE()))</f>
        <v>0</v>
      </c>
      <c r="AC39" s="30" t="n">
        <f aca="false">IF(ISNA(VLOOKUP(AC36,Editor!$BM$39:$BN$43,2,FALSE())),0,VLOOKUP(AC36,Editor!$BM$39:$BN$43,2,FALSE()))</f>
        <v>1</v>
      </c>
      <c r="AD39" s="30" t="n">
        <f aca="false">IF(ISNA(VLOOKUP(AD36,Editor!$BM$39:$BN$43,2,FALSE())),0,VLOOKUP(AD36,Editor!$BM$39:$BN$43,2,FALSE()))</f>
        <v>0</v>
      </c>
      <c r="AE39" s="30" t="n">
        <f aca="false">IF(ISNA(VLOOKUP(AE36,Editor!$BM$39:$BN$43,2,FALSE())),0,VLOOKUP(AE36,Editor!$BM$39:$BN$43,2,FALSE()))</f>
        <v>0</v>
      </c>
      <c r="AF39" s="30" t="n">
        <f aca="false">IF(ISNA(VLOOKUP(AF36,Editor!$BM$39:$BN$43,2,FALSE())),0,VLOOKUP(AF36,Editor!$BM$39:$BN$43,2,FALSE()))</f>
        <v>0</v>
      </c>
      <c r="AG39" s="30" t="n">
        <f aca="false">IF(ISNA(VLOOKUP(AG36,Editor!$BM$39:$BN$43,2,FALSE())),0,VLOOKUP(AG36,Editor!$BM$39:$BN$43,2,FALSE()))</f>
        <v>0</v>
      </c>
      <c r="AH39" s="30" t="n">
        <f aca="false">IF(ISNA(VLOOKUP(AH36,Editor!$BM$39:$BN$43,2,FALSE())),0,VLOOKUP(AH36,Editor!$BM$39:$BN$43,2,FALSE()))</f>
        <v>0</v>
      </c>
      <c r="AI39" s="30" t="n">
        <f aca="false">IF(ISNA(VLOOKUP(AI36,Editor!$BM$39:$BN$43,2,FALSE())),0,VLOOKUP(AI36,Editor!$BM$39:$BN$43,2,FALSE()))</f>
        <v>0</v>
      </c>
      <c r="AJ39" s="30" t="n">
        <f aca="false">IF(ISNA(VLOOKUP(AJ36,Editor!$BM$39:$BN$43,2,FALSE())),0,VLOOKUP(AJ36,Editor!$BM$39:$BN$43,2,FALSE()))</f>
        <v>0</v>
      </c>
      <c r="AK39" s="30" t="n">
        <f aca="false">IF(ISNA(VLOOKUP(AK36,Editor!$BM$39:$BN$43,2,FALSE())),0,VLOOKUP(AK36,Editor!$BM$39:$BN$43,2,FALSE()))</f>
        <v>0</v>
      </c>
      <c r="AL39" s="30" t="n">
        <f aca="false">IF(ISNA(VLOOKUP(AL36,Editor!$BM$39:$BN$43,2,FALSE())),0,VLOOKUP(AL36,Editor!$BM$39:$BN$43,2,FALSE()))</f>
        <v>0</v>
      </c>
      <c r="AM39" s="30" t="n">
        <f aca="false">IF(ISNA(VLOOKUP(AM36,Editor!$BM$39:$BN$43,2,FALSE())),0,VLOOKUP(AM36,Editor!$BM$39:$BN$43,2,FALSE()))</f>
        <v>0</v>
      </c>
      <c r="AN39" s="30" t="n">
        <f aca="false">IF(ISNA(VLOOKUP(AN36,Editor!$BM$39:$BN$43,2,FALSE())),0,VLOOKUP(AN36,Editor!$BM$39:$BN$43,2,FALSE()))</f>
        <v>0</v>
      </c>
      <c r="AO39" s="30" t="n">
        <f aca="false">IF(ISNA(VLOOKUP(AO36,Editor!$BM$39:$BN$43,2,FALSE())),0,VLOOKUP(AO36,Editor!$BM$39:$BN$43,2,FALSE()))</f>
        <v>0</v>
      </c>
      <c r="AP39" s="30" t="n">
        <f aca="false">IF(ISNA(VLOOKUP(AP36,Editor!$BM$39:$BN$43,2,FALSE())),0,VLOOKUP(AP36,Editor!$BM$39:$BN$43,2,FALSE()))</f>
        <v>0</v>
      </c>
      <c r="AQ39" s="30" t="n">
        <f aca="false">IF(ISNA(VLOOKUP(AQ36,Editor!$BM$39:$BN$43,2,FALSE())),0,VLOOKUP(AQ36,Editor!$BM$39:$BN$43,2,FALSE()))</f>
        <v>0</v>
      </c>
      <c r="AR39" s="30" t="n">
        <f aca="false">IF(ISNA(VLOOKUP(AR36,Editor!$BM$39:$BN$43,2,FALSE())),0,VLOOKUP(AR36,Editor!$BM$39:$BN$43,2,FALSE()))</f>
        <v>0</v>
      </c>
      <c r="AS39" s="30" t="n">
        <f aca="false">IF(ISNA(VLOOKUP(AS36,Editor!$BM$39:$BN$43,2,FALSE())),0,VLOOKUP(AS36,Editor!$BM$39:$BN$43,2,FALSE()))</f>
        <v>0</v>
      </c>
      <c r="AT39" s="30" t="n">
        <f aca="false">IF(ISNA(VLOOKUP(AT36,Editor!$BM$39:$BN$43,2,FALSE())),0,VLOOKUP(AT36,Editor!$BM$39:$BN$43,2,FALSE()))</f>
        <v>0</v>
      </c>
      <c r="AU39" s="30" t="n">
        <f aca="false">IF(ISNA(VLOOKUP(AU36,Editor!$BM$39:$BN$43,2,FALSE())),0,VLOOKUP(AU36,Editor!$BM$39:$BN$43,2,FALSE()))</f>
        <v>0</v>
      </c>
      <c r="AV39" s="30" t="n">
        <f aca="false">IF(ISNA(VLOOKUP(AV36,Editor!$BM$39:$BN$43,2,FALSE())),0,VLOOKUP(AV36,Editor!$BM$39:$BN$43,2,FALSE()))</f>
        <v>0</v>
      </c>
      <c r="AW39" s="30" t="n">
        <f aca="false">IF(ISNA(VLOOKUP(AW36,Editor!$BM$39:$BN$43,2,FALSE())),0,VLOOKUP(AW36,Editor!$BM$39:$BN$43,2,FALSE()))</f>
        <v>0</v>
      </c>
      <c r="AX39" s="30" t="n">
        <f aca="false">IF(ISNA(VLOOKUP(AX36,Editor!$BM$39:$BN$43,2,FALSE())),0,VLOOKUP(AX36,Editor!$BM$39:$BN$43,2,FALSE()))</f>
        <v>0</v>
      </c>
      <c r="AY39" s="30" t="n">
        <f aca="false">IF(ISNA(VLOOKUP(AY36,Editor!$BM$39:$BN$43,2,FALSE())),0,VLOOKUP(AY36,Editor!$BM$39:$BN$43,2,FALSE()))</f>
        <v>0</v>
      </c>
      <c r="AZ39" s="30" t="n">
        <f aca="false">IF(ISNA(VLOOKUP(AZ36,Editor!$BM$39:$BN$43,2,FALSE())),0,VLOOKUP(AZ36,Editor!$BM$39:$BN$43,2,FALSE()))</f>
        <v>0</v>
      </c>
      <c r="BA39" s="30" t="n">
        <f aca="false">IF(ISNA(VLOOKUP(BA36,Editor!$BM$39:$BN$43,2,FALSE())),0,VLOOKUP(BA36,Editor!$BM$39:$BN$43,2,FALSE()))</f>
        <v>0</v>
      </c>
      <c r="BB39" s="30" t="n">
        <f aca="false">IF(ISNA(VLOOKUP(BB36,Editor!$BM$39:$BN$43,2,FALSE())),0,VLOOKUP(BB36,Editor!$BM$39:$BN$43,2,FALSE()))</f>
        <v>0</v>
      </c>
      <c r="BC39" s="30" t="n">
        <f aca="false">IF(ISNA(VLOOKUP(BC36,Editor!$BM$39:$BN$43,2,FALSE())),0,VLOOKUP(BC36,Editor!$BM$39:$BN$43,2,FALSE()))</f>
        <v>0</v>
      </c>
      <c r="BD39" s="30" t="n">
        <f aca="false">IF(ISNA(VLOOKUP(BD36,Editor!$BM$39:$BN$43,2,FALSE())),0,VLOOKUP(BD36,Editor!$BM$39:$BN$43,2,FALSE()))</f>
        <v>0</v>
      </c>
      <c r="BE39" s="30" t="n">
        <f aca="false">IF(ISNA(VLOOKUP(BE36,Editor!$BM$39:$BN$43,2,FALSE())),0,VLOOKUP(BE36,Editor!$BM$39:$BN$43,2,FALSE()))</f>
        <v>0</v>
      </c>
      <c r="BF39" s="30" t="n">
        <f aca="false">IF(ISNA(VLOOKUP(BF36,Editor!$BM$39:$BN$43,2,FALSE())),0,VLOOKUP(BF36,Editor!$BM$39:$BN$43,2,FALSE()))</f>
        <v>0</v>
      </c>
      <c r="BG39" s="30" t="n">
        <f aca="false">IF(ISNA(VLOOKUP(BG36,Editor!$BM$39:$BN$43,2,FALSE())),0,VLOOKUP(BG36,Editor!$BM$39:$BN$43,2,FALSE()))</f>
        <v>0</v>
      </c>
      <c r="BH39" s="30" t="n">
        <f aca="false">IF(ISNA(VLOOKUP(BH36,Editor!$BM$39:$BN$43,2,FALSE())),0,VLOOKUP(BH36,Editor!$BM$39:$BN$43,2,FALSE()))</f>
        <v>0</v>
      </c>
      <c r="BI39" s="30" t="n">
        <f aca="false">IF(ISNA(VLOOKUP(BI36,Editor!$BM$39:$BN$43,2,FALSE())),0,VLOOKUP(BI36,Editor!$BM$39:$BN$43,2,FALSE()))</f>
        <v>0</v>
      </c>
      <c r="BJ39" s="30" t="n">
        <f aca="false">IF(ISNA(VLOOKUP(BJ36,Editor!$BM$39:$BN$43,2,FALSE())),0,VLOOKUP(BJ36,Editor!$BM$39:$BN$43,2,FALSE()))</f>
        <v>0</v>
      </c>
      <c r="BK39" s="30" t="n">
        <f aca="false">IF(ISNA(VLOOKUP(BK36,Editor!$BM$39:$BN$43,2,FALSE())),0,VLOOKUP(BK36,Editor!$BM$39:$BN$43,2,FALSE()))</f>
        <v>0</v>
      </c>
      <c r="BL39" s="30" t="n">
        <f aca="false">IF(ISNA(VLOOKUP(BL36,Editor!$BM$39:$BN$43,2,FALSE())),0,VLOOKUP(BL36,Editor!$BM$39:$BN$43,2,FALSE()))</f>
        <v>0</v>
      </c>
      <c r="BM39" s="30" t="n">
        <f aca="false">IF(ISNA(VLOOKUP(BM36,Editor!$BM$39:$BN$43,2,FALSE())),0,VLOOKUP(BM36,Editor!$BM$39:$BN$43,2,FALSE()))</f>
        <v>0</v>
      </c>
      <c r="BN39" s="30" t="n">
        <f aca="false">IF(ISNA(VLOOKUP(BN36,Editor!$BM$39:$BN$43,2,FALSE())),0,VLOOKUP(BN36,Editor!$BM$39:$BN$43,2,FALSE()))</f>
        <v>0</v>
      </c>
      <c r="BO39" s="30" t="n">
        <f aca="false">IF(ISNA(VLOOKUP(BO36,Editor!$BM$39:$BN$43,2,FALSE())),0,VLOOKUP(BO36,Editor!$BM$39:$BN$43,2,FALSE()))</f>
        <v>0</v>
      </c>
      <c r="BP39" s="30" t="n">
        <f aca="false">IF(ISNA(VLOOKUP(BP36,Editor!$BM$39:$BN$43,2,FALSE())),0,VLOOKUP(BP36,Editor!$BM$39:$BN$43,2,FALSE()))</f>
        <v>0</v>
      </c>
      <c r="BQ39" s="30" t="n">
        <f aca="false">IF(ISNA(VLOOKUP(BQ36,Editor!$BM$39:$BN$43,2,FALSE())),0,VLOOKUP(BQ36,Editor!$BM$39:$BN$43,2,FALSE()))</f>
        <v>0</v>
      </c>
      <c r="BR39" s="30" t="n">
        <f aca="false">IF(ISNA(VLOOKUP(BR36,Editor!$BM$39:$BN$43,2,FALSE())),0,VLOOKUP(BR36,Editor!$BM$39:$BN$43,2,FALSE()))</f>
        <v>0</v>
      </c>
      <c r="BS39" s="30" t="n">
        <f aca="false">IF(ISNA(VLOOKUP(BS36,Editor!$BM$39:$BN$43,2,FALSE())),0,VLOOKUP(BS36,Editor!$BM$39:$BN$43,2,FALSE()))</f>
        <v>0</v>
      </c>
      <c r="BT39" s="30" t="n">
        <f aca="false">IF(ISNA(VLOOKUP(BT36,Editor!$BM$39:$BN$43,2,FALSE())),0,VLOOKUP(BT36,Editor!$BM$39:$BN$43,2,FALSE()))</f>
        <v>0</v>
      </c>
      <c r="BU39" s="30" t="n">
        <f aca="false">IF(ISNA(VLOOKUP(BU36,Editor!$BM$39:$BN$43,2,FALSE())),0,VLOOKUP(BU36,Editor!$BM$39:$BN$43,2,FALSE()))</f>
        <v>0</v>
      </c>
      <c r="BV39" s="30" t="n">
        <f aca="false">IF(ISNA(VLOOKUP(BV36,Editor!$BM$39:$BN$43,2,FALSE())),0,VLOOKUP(BV36,Editor!$BM$39:$BN$43,2,FALSE()))</f>
        <v>0</v>
      </c>
      <c r="BW39" s="30" t="n">
        <f aca="false">IF(ISNA(VLOOKUP(BW36,Editor!$BM$39:$BN$43,2,FALSE())),0,VLOOKUP(BW36,Editor!$BM$39:$BN$43,2,FALSE()))</f>
        <v>0</v>
      </c>
    </row>
    <row r="40" customFormat="false" ht="12.75" hidden="false" customHeight="true" outlineLevel="0" collapsed="false">
      <c r="I40" s="1" t="n">
        <v>0</v>
      </c>
      <c r="J40" s="31" t="n">
        <f aca="false">IF(ISNA(VLOOKUP(J36,Editor!$BO$39:$BP$43,2,FALSE())),0,VLOOKUP(J36,Editor!$BO$39:$BP$43,2,FALSE()))</f>
        <v>0</v>
      </c>
      <c r="K40" s="31" t="n">
        <f aca="false">IF(ISNA(VLOOKUP(K36,Editor!$BO$39:$BP$43,2,FALSE())),0,VLOOKUP(K36,Editor!$BO$39:$BP$43,2,FALSE()))</f>
        <v>0</v>
      </c>
      <c r="L40" s="31" t="n">
        <f aca="false">IF(ISNA(VLOOKUP(L36,Editor!$BO$39:$BP$43,2,FALSE())),0,VLOOKUP(L36,Editor!$BO$39:$BP$43,2,FALSE()))</f>
        <v>0</v>
      </c>
      <c r="M40" s="31" t="n">
        <f aca="false">IF(ISNA(VLOOKUP(M36,Editor!$BO$39:$BP$43,2,FALSE())),0,VLOOKUP(M36,Editor!$BO$39:$BP$43,2,FALSE()))</f>
        <v>0</v>
      </c>
      <c r="N40" s="31" t="n">
        <f aca="false">IF(ISNA(VLOOKUP(N36,Editor!$BO$39:$BP$43,2,FALSE())),0,VLOOKUP(N36,Editor!$BO$39:$BP$43,2,FALSE()))</f>
        <v>0</v>
      </c>
      <c r="O40" s="31" t="n">
        <f aca="false">IF(ISNA(VLOOKUP(O36,Editor!$BO$39:$BP$43,2,FALSE())),0,VLOOKUP(O36,Editor!$BO$39:$BP$43,2,FALSE()))</f>
        <v>0</v>
      </c>
      <c r="P40" s="31" t="n">
        <f aca="false">IF(ISNA(VLOOKUP(P36,Editor!$BO$39:$BP$43,2,FALSE())),0,VLOOKUP(P36,Editor!$BO$39:$BP$43,2,FALSE()))</f>
        <v>0</v>
      </c>
      <c r="Q40" s="31" t="n">
        <f aca="false">IF(ISNA(VLOOKUP(Q36,Editor!$BO$39:$BP$43,2,FALSE())),0,VLOOKUP(Q36,Editor!$BO$39:$BP$43,2,FALSE()))</f>
        <v>2</v>
      </c>
      <c r="R40" s="31" t="n">
        <f aca="false">IF(ISNA(VLOOKUP(R36,Editor!$BO$39:$BP$43,2,FALSE())),0,VLOOKUP(R36,Editor!$BO$39:$BP$43,2,FALSE()))</f>
        <v>0</v>
      </c>
      <c r="S40" s="31" t="n">
        <f aca="false">IF(ISNA(VLOOKUP(S36,Editor!$BO$39:$BP$43,2,FALSE())),0,VLOOKUP(S36,Editor!$BO$39:$BP$43,2,FALSE()))</f>
        <v>0</v>
      </c>
      <c r="T40" s="31" t="n">
        <f aca="false">IF(ISNA(VLOOKUP(T36,Editor!$BO$39:$BP$43,2,FALSE())),0,VLOOKUP(T36,Editor!$BO$39:$BP$43,2,FALSE()))</f>
        <v>0</v>
      </c>
      <c r="U40" s="31" t="n">
        <f aca="false">IF(ISNA(VLOOKUP(U36,Editor!$BO$39:$BP$43,2,FALSE())),0,VLOOKUP(U36,Editor!$BO$39:$BP$43,2,FALSE()))</f>
        <v>0</v>
      </c>
      <c r="V40" s="31" t="n">
        <f aca="false">IF(ISNA(VLOOKUP(V36,Editor!$BO$39:$BP$43,2,FALSE())),0,VLOOKUP(V36,Editor!$BO$39:$BP$43,2,FALSE()))</f>
        <v>0</v>
      </c>
      <c r="W40" s="31" t="n">
        <f aca="false">IF(ISNA(VLOOKUP(W36,Editor!$BO$39:$BP$43,2,FALSE())),0,VLOOKUP(W36,Editor!$BO$39:$BP$43,2,FALSE()))</f>
        <v>0</v>
      </c>
      <c r="X40" s="31" t="n">
        <f aca="false">IF(ISNA(VLOOKUP(X36,Editor!$BO$39:$BP$43,2,FALSE())),0,VLOOKUP(X36,Editor!$BO$39:$BP$43,2,FALSE()))</f>
        <v>0</v>
      </c>
      <c r="Y40" s="31" t="n">
        <f aca="false">IF(ISNA(VLOOKUP(Y36,Editor!$BO$39:$BP$43,2,FALSE())),0,VLOOKUP(Y36,Editor!$BO$39:$BP$43,2,FALSE()))</f>
        <v>0</v>
      </c>
      <c r="Z40" s="31" t="n">
        <f aca="false">IF(ISNA(VLOOKUP(Z36,Editor!$BO$39:$BP$43,2,FALSE())),0,VLOOKUP(Z36,Editor!$BO$39:$BP$43,2,FALSE()))</f>
        <v>0</v>
      </c>
      <c r="AA40" s="31" t="n">
        <f aca="false">IF(ISNA(VLOOKUP(AA36,Editor!$BO$39:$BP$43,2,FALSE())),0,VLOOKUP(AA36,Editor!$BO$39:$BP$43,2,FALSE()))</f>
        <v>0</v>
      </c>
      <c r="AB40" s="31" t="n">
        <f aca="false">IF(ISNA(VLOOKUP(AB36,Editor!$BO$39:$BP$43,2,FALSE())),0,VLOOKUP(AB36,Editor!$BO$39:$BP$43,2,FALSE()))</f>
        <v>2</v>
      </c>
      <c r="AC40" s="31" t="n">
        <f aca="false">IF(ISNA(VLOOKUP(AC36,Editor!$BO$39:$BP$43,2,FALSE())),0,VLOOKUP(AC36,Editor!$BO$39:$BP$43,2,FALSE()))</f>
        <v>0</v>
      </c>
      <c r="AD40" s="31" t="n">
        <f aca="false">IF(ISNA(VLOOKUP(AD36,Editor!$BO$39:$BP$43,2,FALSE())),0,VLOOKUP(AD36,Editor!$BO$39:$BP$43,2,FALSE()))</f>
        <v>0</v>
      </c>
      <c r="AE40" s="31" t="n">
        <f aca="false">IF(ISNA(VLOOKUP(AE36,Editor!$BO$39:$BP$43,2,FALSE())),0,VLOOKUP(AE36,Editor!$BO$39:$BP$43,2,FALSE()))</f>
        <v>0</v>
      </c>
      <c r="AF40" s="31" t="n">
        <f aca="false">IF(ISNA(VLOOKUP(AF36,Editor!$BO$39:$BP$43,2,FALSE())),0,VLOOKUP(AF36,Editor!$BO$39:$BP$43,2,FALSE()))</f>
        <v>0</v>
      </c>
      <c r="AG40" s="31" t="n">
        <f aca="false">IF(ISNA(VLOOKUP(AG36,Editor!$BO$39:$BP$43,2,FALSE())),0,VLOOKUP(AG36,Editor!$BO$39:$BP$43,2,FALSE()))</f>
        <v>0</v>
      </c>
      <c r="AH40" s="31" t="n">
        <f aca="false">IF(ISNA(VLOOKUP(AH36,Editor!$BO$39:$BP$43,2,FALSE())),0,VLOOKUP(AH36,Editor!$BO$39:$BP$43,2,FALSE()))</f>
        <v>0</v>
      </c>
      <c r="AI40" s="31" t="n">
        <f aca="false">IF(ISNA(VLOOKUP(AI36,Editor!$BO$39:$BP$43,2,FALSE())),0,VLOOKUP(AI36,Editor!$BO$39:$BP$43,2,FALSE()))</f>
        <v>0</v>
      </c>
      <c r="AJ40" s="31" t="n">
        <f aca="false">IF(ISNA(VLOOKUP(AJ36,Editor!$BO$39:$BP$43,2,FALSE())),0,VLOOKUP(AJ36,Editor!$BO$39:$BP$43,2,FALSE()))</f>
        <v>2</v>
      </c>
      <c r="AK40" s="31" t="n">
        <f aca="false">IF(ISNA(VLOOKUP(AK36,Editor!$BO$39:$BP$43,2,FALSE())),0,VLOOKUP(AK36,Editor!$BO$39:$BP$43,2,FALSE()))</f>
        <v>0</v>
      </c>
      <c r="AL40" s="31" t="n">
        <f aca="false">IF(ISNA(VLOOKUP(AL36,Editor!$BO$39:$BP$43,2,FALSE())),0,VLOOKUP(AL36,Editor!$BO$39:$BP$43,2,FALSE()))</f>
        <v>0</v>
      </c>
      <c r="AM40" s="31" t="n">
        <f aca="false">IF(ISNA(VLOOKUP(AM36,Editor!$BO$39:$BP$43,2,FALSE())),0,VLOOKUP(AM36,Editor!$BO$39:$BP$43,2,FALSE()))</f>
        <v>0</v>
      </c>
      <c r="AN40" s="31" t="n">
        <f aca="false">IF(ISNA(VLOOKUP(AN36,Editor!$BO$39:$BP$43,2,FALSE())),0,VLOOKUP(AN36,Editor!$BO$39:$BP$43,2,FALSE()))</f>
        <v>0</v>
      </c>
      <c r="AO40" s="31" t="n">
        <f aca="false">IF(ISNA(VLOOKUP(AO36,Editor!$BO$39:$BP$43,2,FALSE())),0,VLOOKUP(AO36,Editor!$BO$39:$BP$43,2,FALSE()))</f>
        <v>0</v>
      </c>
      <c r="AP40" s="31" t="n">
        <f aca="false">IF(ISNA(VLOOKUP(AP36,Editor!$BO$39:$BP$43,2,FALSE())),0,VLOOKUP(AP36,Editor!$BO$39:$BP$43,2,FALSE()))</f>
        <v>0</v>
      </c>
      <c r="AQ40" s="31" t="n">
        <f aca="false">IF(ISNA(VLOOKUP(AQ36,Editor!$BO$39:$BP$43,2,FALSE())),0,VLOOKUP(AQ36,Editor!$BO$39:$BP$43,2,FALSE()))</f>
        <v>0</v>
      </c>
      <c r="AR40" s="31" t="n">
        <f aca="false">IF(ISNA(VLOOKUP(AR36,Editor!$BO$39:$BP$43,2,FALSE())),0,VLOOKUP(AR36,Editor!$BO$39:$BP$43,2,FALSE()))</f>
        <v>0</v>
      </c>
      <c r="AS40" s="31" t="n">
        <f aca="false">IF(ISNA(VLOOKUP(AS36,Editor!$BO$39:$BP$43,2,FALSE())),0,VLOOKUP(AS36,Editor!$BO$39:$BP$43,2,FALSE()))</f>
        <v>0</v>
      </c>
      <c r="AT40" s="31" t="n">
        <f aca="false">IF(ISNA(VLOOKUP(AT36,Editor!$BO$39:$BP$43,2,FALSE())),0,VLOOKUP(AT36,Editor!$BO$39:$BP$43,2,FALSE()))</f>
        <v>0</v>
      </c>
      <c r="AU40" s="31" t="n">
        <f aca="false">IF(ISNA(VLOOKUP(AU36,Editor!$BO$39:$BP$43,2,FALSE())),0,VLOOKUP(AU36,Editor!$BO$39:$BP$43,2,FALSE()))</f>
        <v>0</v>
      </c>
      <c r="AV40" s="31" t="n">
        <f aca="false">IF(ISNA(VLOOKUP(AV36,Editor!$BO$39:$BP$43,2,FALSE())),0,VLOOKUP(AV36,Editor!$BO$39:$BP$43,2,FALSE()))</f>
        <v>0</v>
      </c>
      <c r="AW40" s="31" t="n">
        <f aca="false">IF(ISNA(VLOOKUP(AW36,Editor!$BO$39:$BP$43,2,FALSE())),0,VLOOKUP(AW36,Editor!$BO$39:$BP$43,2,FALSE()))</f>
        <v>0</v>
      </c>
      <c r="AX40" s="31" t="n">
        <f aca="false">IF(ISNA(VLOOKUP(AX36,Editor!$BO$39:$BP$43,2,FALSE())),0,VLOOKUP(AX36,Editor!$BO$39:$BP$43,2,FALSE()))</f>
        <v>0</v>
      </c>
      <c r="AY40" s="31" t="n">
        <f aca="false">IF(ISNA(VLOOKUP(AY36,Editor!$BO$39:$BP$43,2,FALSE())),0,VLOOKUP(AY36,Editor!$BO$39:$BP$43,2,FALSE()))</f>
        <v>0</v>
      </c>
      <c r="AZ40" s="31" t="n">
        <f aca="false">IF(ISNA(VLOOKUP(AZ36,Editor!$BO$39:$BP$43,2,FALSE())),0,VLOOKUP(AZ36,Editor!$BO$39:$BP$43,2,FALSE()))</f>
        <v>0</v>
      </c>
      <c r="BA40" s="31" t="n">
        <f aca="false">IF(ISNA(VLOOKUP(BA36,Editor!$BO$39:$BP$43,2,FALSE())),0,VLOOKUP(BA36,Editor!$BO$39:$BP$43,2,FALSE()))</f>
        <v>0</v>
      </c>
      <c r="BB40" s="31" t="n">
        <f aca="false">IF(ISNA(VLOOKUP(BB36,Editor!$BO$39:$BP$43,2,FALSE())),0,VLOOKUP(BB36,Editor!$BO$39:$BP$43,2,FALSE()))</f>
        <v>0</v>
      </c>
      <c r="BC40" s="31" t="n">
        <f aca="false">IF(ISNA(VLOOKUP(BC36,Editor!$BO$39:$BP$43,2,FALSE())),0,VLOOKUP(BC36,Editor!$BO$39:$BP$43,2,FALSE()))</f>
        <v>0</v>
      </c>
      <c r="BD40" s="31" t="n">
        <f aca="false">IF(ISNA(VLOOKUP(BD36,Editor!$BO$39:$BP$43,2,FALSE())),0,VLOOKUP(BD36,Editor!$BO$39:$BP$43,2,FALSE()))</f>
        <v>0</v>
      </c>
      <c r="BE40" s="31" t="n">
        <f aca="false">IF(ISNA(VLOOKUP(BE36,Editor!$BO$39:$BP$43,2,FALSE())),0,VLOOKUP(BE36,Editor!$BO$39:$BP$43,2,FALSE()))</f>
        <v>0</v>
      </c>
      <c r="BF40" s="31" t="n">
        <f aca="false">IF(ISNA(VLOOKUP(BF36,Editor!$BO$39:$BP$43,2,FALSE())),0,VLOOKUP(BF36,Editor!$BO$39:$BP$43,2,FALSE()))</f>
        <v>0</v>
      </c>
      <c r="BG40" s="31" t="n">
        <f aca="false">IF(ISNA(VLOOKUP(BG36,Editor!$BO$39:$BP$43,2,FALSE())),0,VLOOKUP(BG36,Editor!$BO$39:$BP$43,2,FALSE()))</f>
        <v>0</v>
      </c>
      <c r="BH40" s="31" t="n">
        <f aca="false">IF(ISNA(VLOOKUP(BH36,Editor!$BO$39:$BP$43,2,FALSE())),0,VLOOKUP(BH36,Editor!$BO$39:$BP$43,2,FALSE()))</f>
        <v>0</v>
      </c>
      <c r="BI40" s="31" t="n">
        <f aca="false">IF(ISNA(VLOOKUP(BI36,Editor!$BO$39:$BP$43,2,FALSE())),0,VLOOKUP(BI36,Editor!$BO$39:$BP$43,2,FALSE()))</f>
        <v>0</v>
      </c>
      <c r="BJ40" s="31" t="n">
        <f aca="false">IF(ISNA(VLOOKUP(BJ36,Editor!$BO$39:$BP$43,2,FALSE())),0,VLOOKUP(BJ36,Editor!$BO$39:$BP$43,2,FALSE()))</f>
        <v>0</v>
      </c>
      <c r="BK40" s="31" t="n">
        <f aca="false">IF(ISNA(VLOOKUP(BK36,Editor!$BO$39:$BP$43,2,FALSE())),0,VLOOKUP(BK36,Editor!$BO$39:$BP$43,2,FALSE()))</f>
        <v>0</v>
      </c>
      <c r="BL40" s="31" t="n">
        <f aca="false">IF(ISNA(VLOOKUP(BL36,Editor!$BO$39:$BP$43,2,FALSE())),0,VLOOKUP(BL36,Editor!$BO$39:$BP$43,2,FALSE()))</f>
        <v>0</v>
      </c>
      <c r="BM40" s="31" t="n">
        <f aca="false">IF(ISNA(VLOOKUP(BM36,Editor!$BO$39:$BP$43,2,FALSE())),0,VLOOKUP(BM36,Editor!$BO$39:$BP$43,2,FALSE()))</f>
        <v>0</v>
      </c>
      <c r="BN40" s="31" t="n">
        <f aca="false">IF(ISNA(VLOOKUP(BN36,Editor!$BO$39:$BP$43,2,FALSE())),0,VLOOKUP(BN36,Editor!$BO$39:$BP$43,2,FALSE()))</f>
        <v>0</v>
      </c>
      <c r="BO40" s="31" t="n">
        <f aca="false">IF(ISNA(VLOOKUP(BO36,Editor!$BO$39:$BP$43,2,FALSE())),0,VLOOKUP(BO36,Editor!$BO$39:$BP$43,2,FALSE()))</f>
        <v>0</v>
      </c>
      <c r="BP40" s="31" t="n">
        <f aca="false">IF(ISNA(VLOOKUP(BP36,Editor!$BO$39:$BP$43,2,FALSE())),0,VLOOKUP(BP36,Editor!$BO$39:$BP$43,2,FALSE()))</f>
        <v>0</v>
      </c>
      <c r="BQ40" s="31" t="n">
        <f aca="false">IF(ISNA(VLOOKUP(BQ36,Editor!$BO$39:$BP$43,2,FALSE())),0,VLOOKUP(BQ36,Editor!$BO$39:$BP$43,2,FALSE()))</f>
        <v>0</v>
      </c>
      <c r="BR40" s="31" t="n">
        <f aca="false">IF(ISNA(VLOOKUP(BR36,Editor!$BO$39:$BP$43,2,FALSE())),0,VLOOKUP(BR36,Editor!$BO$39:$BP$43,2,FALSE()))</f>
        <v>0</v>
      </c>
      <c r="BS40" s="31" t="n">
        <f aca="false">IF(ISNA(VLOOKUP(BS36,Editor!$BO$39:$BP$43,2,FALSE())),0,VLOOKUP(BS36,Editor!$BO$39:$BP$43,2,FALSE()))</f>
        <v>0</v>
      </c>
      <c r="BT40" s="31" t="n">
        <f aca="false">IF(ISNA(VLOOKUP(BT36,Editor!$BO$39:$BP$43,2,FALSE())),0,VLOOKUP(BT36,Editor!$BO$39:$BP$43,2,FALSE()))</f>
        <v>0</v>
      </c>
      <c r="BU40" s="31" t="n">
        <f aca="false">IF(ISNA(VLOOKUP(BU36,Editor!$BO$39:$BP$43,2,FALSE())),0,VLOOKUP(BU36,Editor!$BO$39:$BP$43,2,FALSE()))</f>
        <v>0</v>
      </c>
      <c r="BV40" s="31" t="n">
        <f aca="false">IF(ISNA(VLOOKUP(BV36,Editor!$BO$39:$BP$43,2,FALSE())),0,VLOOKUP(BV36,Editor!$BO$39:$BP$43,2,FALSE()))</f>
        <v>0</v>
      </c>
      <c r="BW40" s="31" t="n">
        <f aca="false">IF(ISNA(VLOOKUP(BW36,Editor!$BO$39:$BP$43,2,FALSE())),0,VLOOKUP(BW36,Editor!$BO$39:$BP$43,2,FALSE()))</f>
        <v>0</v>
      </c>
    </row>
    <row r="41" customFormat="false" ht="12.75" hidden="false" customHeight="true" outlineLevel="0" collapsed="false">
      <c r="I41" s="1" t="n">
        <v>1</v>
      </c>
      <c r="J41" s="32" t="n">
        <f aca="false">J40+J39</f>
        <v>0</v>
      </c>
      <c r="K41" s="32" t="n">
        <f aca="false">K40+K39</f>
        <v>0</v>
      </c>
      <c r="L41" s="32" t="n">
        <f aca="false">L40+L39</f>
        <v>0</v>
      </c>
      <c r="M41" s="32" t="n">
        <f aca="false">M40+M39</f>
        <v>0</v>
      </c>
      <c r="N41" s="32" t="n">
        <f aca="false">N40+N39</f>
        <v>0</v>
      </c>
      <c r="O41" s="32" t="n">
        <f aca="false">O40+O39</f>
        <v>0</v>
      </c>
      <c r="P41" s="32" t="n">
        <f aca="false">P40+P39</f>
        <v>0</v>
      </c>
      <c r="Q41" s="32" t="n">
        <f aca="false">Q40+Q39</f>
        <v>2</v>
      </c>
      <c r="R41" s="32" t="n">
        <f aca="false">R40+R39</f>
        <v>0</v>
      </c>
      <c r="S41" s="32" t="n">
        <f aca="false">S40+S39</f>
        <v>0</v>
      </c>
      <c r="T41" s="32" t="n">
        <f aca="false">T40+T39</f>
        <v>1</v>
      </c>
      <c r="U41" s="32" t="n">
        <f aca="false">U40+U39</f>
        <v>0</v>
      </c>
      <c r="V41" s="32" t="n">
        <f aca="false">V40+V39</f>
        <v>0</v>
      </c>
      <c r="W41" s="32" t="n">
        <f aca="false">W40+W39</f>
        <v>0</v>
      </c>
      <c r="X41" s="32" t="n">
        <f aca="false">X40+X39</f>
        <v>0</v>
      </c>
      <c r="Y41" s="32" t="n">
        <f aca="false">Y40+Y39</f>
        <v>0</v>
      </c>
      <c r="Z41" s="32" t="n">
        <f aca="false">Z40+Z39</f>
        <v>0</v>
      </c>
      <c r="AA41" s="32" t="n">
        <f aca="false">AA40+AA39</f>
        <v>0</v>
      </c>
      <c r="AB41" s="32" t="n">
        <f aca="false">AB40+AB39</f>
        <v>2</v>
      </c>
      <c r="AC41" s="32" t="n">
        <f aca="false">AC40+AC39</f>
        <v>1</v>
      </c>
      <c r="AD41" s="32" t="n">
        <f aca="false">AD40+AD39</f>
        <v>0</v>
      </c>
      <c r="AE41" s="32" t="n">
        <f aca="false">AE40+AE39</f>
        <v>0</v>
      </c>
      <c r="AF41" s="32" t="n">
        <f aca="false">AF40+AF39</f>
        <v>0</v>
      </c>
      <c r="AG41" s="32" t="n">
        <f aca="false">AG40+AG39</f>
        <v>0</v>
      </c>
      <c r="AH41" s="32" t="n">
        <f aca="false">AH40+AH39</f>
        <v>0</v>
      </c>
      <c r="AI41" s="32" t="n">
        <f aca="false">AI40+AI39</f>
        <v>0</v>
      </c>
      <c r="AJ41" s="32" t="n">
        <f aca="false">AJ40+AJ39</f>
        <v>2</v>
      </c>
      <c r="AK41" s="32" t="n">
        <f aca="false">AK40+AK39</f>
        <v>0</v>
      </c>
      <c r="AL41" s="32" t="n">
        <f aca="false">AL40+AL39</f>
        <v>0</v>
      </c>
      <c r="AM41" s="32" t="n">
        <f aca="false">AM40+AM39</f>
        <v>0</v>
      </c>
      <c r="AN41" s="32" t="n">
        <f aca="false">AN40+AN39</f>
        <v>0</v>
      </c>
      <c r="AO41" s="32" t="n">
        <f aca="false">AO40+AO39</f>
        <v>0</v>
      </c>
      <c r="AP41" s="32" t="n">
        <f aca="false">AP40+AP39</f>
        <v>0</v>
      </c>
      <c r="AQ41" s="32" t="n">
        <f aca="false">AQ40+AQ39</f>
        <v>0</v>
      </c>
      <c r="AR41" s="32" t="n">
        <f aca="false">AR40+AR39</f>
        <v>0</v>
      </c>
      <c r="AS41" s="32" t="n">
        <f aca="false">AS40+AS39</f>
        <v>0</v>
      </c>
      <c r="AT41" s="32" t="n">
        <f aca="false">AT40+AT39</f>
        <v>0</v>
      </c>
      <c r="AU41" s="32" t="n">
        <f aca="false">AU40+AU39</f>
        <v>0</v>
      </c>
      <c r="AV41" s="32" t="n">
        <f aca="false">AV40+AV39</f>
        <v>0</v>
      </c>
      <c r="AW41" s="32" t="n">
        <f aca="false">AW40+AW39</f>
        <v>0</v>
      </c>
      <c r="AX41" s="32" t="n">
        <f aca="false">AX40+AX39</f>
        <v>0</v>
      </c>
      <c r="AY41" s="32" t="n">
        <f aca="false">AY40+AY39</f>
        <v>0</v>
      </c>
      <c r="AZ41" s="32" t="n">
        <f aca="false">AZ40+AZ39</f>
        <v>0</v>
      </c>
      <c r="BA41" s="32" t="n">
        <f aca="false">BA40+BA39</f>
        <v>0</v>
      </c>
      <c r="BB41" s="32" t="n">
        <f aca="false">BB40+BB39</f>
        <v>0</v>
      </c>
      <c r="BC41" s="32" t="n">
        <f aca="false">BC40+BC39</f>
        <v>0</v>
      </c>
      <c r="BD41" s="32" t="n">
        <f aca="false">BD40+BD39</f>
        <v>0</v>
      </c>
      <c r="BE41" s="32" t="n">
        <f aca="false">BE40+BE39</f>
        <v>0</v>
      </c>
      <c r="BF41" s="32" t="n">
        <f aca="false">BF40+BF39</f>
        <v>0</v>
      </c>
      <c r="BG41" s="32" t="n">
        <f aca="false">BG40+BG39</f>
        <v>0</v>
      </c>
      <c r="BH41" s="32" t="n">
        <f aca="false">BH40+BH39</f>
        <v>0</v>
      </c>
      <c r="BI41" s="32" t="n">
        <f aca="false">BI40+BI39</f>
        <v>0</v>
      </c>
      <c r="BJ41" s="32" t="n">
        <f aca="false">BJ40+BJ39</f>
        <v>0</v>
      </c>
      <c r="BK41" s="32" t="n">
        <f aca="false">BK40+BK39</f>
        <v>0</v>
      </c>
      <c r="BL41" s="32" t="n">
        <f aca="false">BL40+BL39</f>
        <v>0</v>
      </c>
      <c r="BM41" s="32" t="n">
        <f aca="false">BM40+BM39</f>
        <v>0</v>
      </c>
      <c r="BN41" s="32" t="n">
        <f aca="false">BN40+BN39</f>
        <v>0</v>
      </c>
      <c r="BO41" s="32" t="n">
        <f aca="false">BO40+BO39</f>
        <v>0</v>
      </c>
      <c r="BP41" s="32" t="n">
        <f aca="false">BP40+BP39</f>
        <v>0</v>
      </c>
      <c r="BQ41" s="32" t="n">
        <f aca="false">BQ40+BQ39</f>
        <v>0</v>
      </c>
      <c r="BR41" s="32" t="n">
        <f aca="false">BR40+BR39</f>
        <v>0</v>
      </c>
      <c r="BS41" s="32" t="n">
        <f aca="false">BS40+BS39</f>
        <v>0</v>
      </c>
      <c r="BT41" s="32" t="n">
        <f aca="false">BT40+BT39</f>
        <v>0</v>
      </c>
      <c r="BU41" s="32" t="n">
        <f aca="false">BU40+BU39</f>
        <v>0</v>
      </c>
      <c r="BV41" s="32" t="n">
        <f aca="false">BV40+BV39</f>
        <v>0</v>
      </c>
      <c r="BW41" s="32" t="n">
        <f aca="false">BW40+BW39</f>
        <v>0</v>
      </c>
    </row>
    <row r="42" s="33" customFormat="true" ht="12.75" hidden="false" customHeight="true" outlineLevel="0" collapsed="false">
      <c r="I42" s="33" t="n">
        <v>1</v>
      </c>
      <c r="J42" s="33" t="n">
        <f aca="false">IF(J41=1,1,I42+1)</f>
        <v>2</v>
      </c>
      <c r="K42" s="33" t="n">
        <f aca="false">IF(K41=1,1,J42+1)</f>
        <v>3</v>
      </c>
      <c r="L42" s="33" t="n">
        <f aca="false">IF(L41=1,1,K42+1)</f>
        <v>4</v>
      </c>
      <c r="M42" s="33" t="n">
        <f aca="false">IF(M41=1,1,L42+1)</f>
        <v>5</v>
      </c>
      <c r="N42" s="33" t="n">
        <f aca="false">IF(N41=1,1,M42+1)</f>
        <v>6</v>
      </c>
      <c r="O42" s="33" t="n">
        <f aca="false">IF(O41=1,1,N42+1)</f>
        <v>7</v>
      </c>
      <c r="P42" s="33" t="n">
        <f aca="false">IF(P41=1,1,O42+1)</f>
        <v>8</v>
      </c>
      <c r="Q42" s="33" t="n">
        <f aca="false">IF(Q41=1,1,P42+1)</f>
        <v>9</v>
      </c>
      <c r="R42" s="33" t="n">
        <f aca="false">IF(R41=1,1,Q42+1)</f>
        <v>10</v>
      </c>
      <c r="S42" s="33" t="n">
        <f aca="false">IF(S41=1,1,R42+1)</f>
        <v>11</v>
      </c>
      <c r="T42" s="33" t="n">
        <f aca="false">IF(T41=1,1,S42+1)</f>
        <v>1</v>
      </c>
      <c r="U42" s="33" t="n">
        <f aca="false">IF(U41=1,1,T42+1)</f>
        <v>2</v>
      </c>
      <c r="V42" s="33" t="n">
        <f aca="false">IF(V41=1,1,U42+1)</f>
        <v>3</v>
      </c>
      <c r="W42" s="33" t="n">
        <f aca="false">IF(W41=1,1,V42+1)</f>
        <v>4</v>
      </c>
      <c r="X42" s="33" t="n">
        <f aca="false">IF(X41=1,1,W42+1)</f>
        <v>5</v>
      </c>
      <c r="Y42" s="33" t="n">
        <f aca="false">IF(Y41=1,1,X42+1)</f>
        <v>6</v>
      </c>
      <c r="Z42" s="33" t="n">
        <f aca="false">IF(Z41=1,1,Y42+1)</f>
        <v>7</v>
      </c>
      <c r="AA42" s="33" t="n">
        <f aca="false">IF(AA41=1,1,Z42+1)</f>
        <v>8</v>
      </c>
      <c r="AB42" s="33" t="n">
        <f aca="false">IF(AB41=1,1,AA42+1)</f>
        <v>9</v>
      </c>
      <c r="AC42" s="33" t="n">
        <f aca="false">IF(AC41=1,1,AB42+1)</f>
        <v>1</v>
      </c>
      <c r="AD42" s="33" t="n">
        <f aca="false">IF(AD41=1,1,AC42+1)</f>
        <v>2</v>
      </c>
      <c r="AE42" s="33" t="n">
        <f aca="false">IF(AE41=1,1,AD42+1)</f>
        <v>3</v>
      </c>
      <c r="AF42" s="33" t="n">
        <f aca="false">IF(AF41=1,1,AE42+1)</f>
        <v>4</v>
      </c>
      <c r="AG42" s="33" t="n">
        <f aca="false">IF(AG41=1,1,AF42+1)</f>
        <v>5</v>
      </c>
      <c r="AH42" s="33" t="n">
        <f aca="false">IF(AH41=1,1,AG42+1)</f>
        <v>6</v>
      </c>
      <c r="AI42" s="33" t="n">
        <f aca="false">IF(AI41=1,1,AH42+1)</f>
        <v>7</v>
      </c>
      <c r="AJ42" s="33" t="n">
        <f aca="false">IF(AJ41=1,1,AI42+1)</f>
        <v>8</v>
      </c>
      <c r="AK42" s="33" t="n">
        <f aca="false">IF(AK41=1,1,AJ42+1)</f>
        <v>9</v>
      </c>
      <c r="AL42" s="33" t="n">
        <f aca="false">IF(AL41=1,1,AK42+1)</f>
        <v>10</v>
      </c>
      <c r="AM42" s="33" t="n">
        <f aca="false">IF(AM41=1,1,AL42+1)</f>
        <v>11</v>
      </c>
      <c r="AN42" s="33" t="n">
        <f aca="false">IF(AN41=1,1,AM42+1)</f>
        <v>12</v>
      </c>
      <c r="AO42" s="33" t="n">
        <f aca="false">IF(AO41=1,1,AN42+1)</f>
        <v>13</v>
      </c>
      <c r="AP42" s="33" t="n">
        <f aca="false">IF(AP41=1,1,AO42+1)</f>
        <v>14</v>
      </c>
      <c r="AQ42" s="33" t="n">
        <f aca="false">IF(AQ41=1,1,AP42+1)</f>
        <v>15</v>
      </c>
      <c r="AR42" s="33" t="n">
        <f aca="false">IF(AR41=1,1,AQ42+1)</f>
        <v>16</v>
      </c>
      <c r="AS42" s="33" t="n">
        <f aca="false">IF(AS41=1,1,AR42+1)</f>
        <v>17</v>
      </c>
      <c r="AT42" s="33" t="n">
        <f aca="false">IF(AT41=1,1,AS42+1)</f>
        <v>18</v>
      </c>
      <c r="AU42" s="33" t="n">
        <f aca="false">IF(AU41=1,1,AT42+1)</f>
        <v>19</v>
      </c>
      <c r="AV42" s="33" t="n">
        <f aca="false">IF(AV41=1,1,AU42+1)</f>
        <v>20</v>
      </c>
      <c r="AW42" s="33" t="n">
        <f aca="false">IF(AW41=1,1,AV42+1)</f>
        <v>21</v>
      </c>
      <c r="AX42" s="33" t="n">
        <f aca="false">IF(AX41=1,1,AW42+1)</f>
        <v>22</v>
      </c>
      <c r="AY42" s="33" t="n">
        <f aca="false">IF(AY41=1,1,AX42+1)</f>
        <v>23</v>
      </c>
      <c r="AZ42" s="33" t="n">
        <f aca="false">IF(AZ41=1,1,AY42+1)</f>
        <v>24</v>
      </c>
      <c r="BA42" s="33" t="n">
        <f aca="false">IF(BA41=1,1,AZ42+1)</f>
        <v>25</v>
      </c>
      <c r="BB42" s="33" t="n">
        <f aca="false">IF(BB41=1,1,BA42+1)</f>
        <v>26</v>
      </c>
      <c r="BC42" s="33" t="n">
        <f aca="false">IF(BC41=1,1,BB42+1)</f>
        <v>27</v>
      </c>
      <c r="BD42" s="33" t="n">
        <f aca="false">IF(BD41=1,1,BC42+1)</f>
        <v>28</v>
      </c>
      <c r="BE42" s="33" t="n">
        <f aca="false">IF(BE41=1,1,BD42+1)</f>
        <v>29</v>
      </c>
      <c r="BF42" s="33" t="n">
        <f aca="false">IF(BF41=1,1,BE42+1)</f>
        <v>30</v>
      </c>
      <c r="BG42" s="33" t="n">
        <f aca="false">IF(BG41=1,1,BF42+1)</f>
        <v>31</v>
      </c>
      <c r="BH42" s="33" t="n">
        <f aca="false">IF(BH41=1,1,BG42+1)</f>
        <v>32</v>
      </c>
      <c r="BI42" s="33" t="n">
        <f aca="false">IF(BI41=1,1,BH42+1)</f>
        <v>33</v>
      </c>
      <c r="BJ42" s="33" t="n">
        <f aca="false">IF(BJ41=1,1,BI42+1)</f>
        <v>34</v>
      </c>
      <c r="BK42" s="33" t="n">
        <f aca="false">IF(BK41=1,1,BJ42+1)</f>
        <v>35</v>
      </c>
      <c r="BL42" s="33" t="n">
        <f aca="false">IF(BL41=1,1,BK42+1)</f>
        <v>36</v>
      </c>
      <c r="BM42" s="33" t="n">
        <f aca="false">IF(BM41=1,1,BL42+1)</f>
        <v>37</v>
      </c>
      <c r="BN42" s="33" t="n">
        <f aca="false">IF(BN41=1,1,BM42+1)</f>
        <v>38</v>
      </c>
      <c r="BO42" s="33" t="n">
        <f aca="false">IF(BO41=1,1,BN42+1)</f>
        <v>39</v>
      </c>
      <c r="BP42" s="33" t="n">
        <f aca="false">IF(BP41=1,1,BO42+1)</f>
        <v>40</v>
      </c>
      <c r="BQ42" s="33" t="n">
        <f aca="false">IF(BQ41=1,1,BP42+1)</f>
        <v>41</v>
      </c>
      <c r="BR42" s="33" t="n">
        <f aca="false">IF(BR41=1,1,BQ42+1)</f>
        <v>42</v>
      </c>
      <c r="BS42" s="33" t="n">
        <f aca="false">IF(BS41=1,1,BR42+1)</f>
        <v>43</v>
      </c>
      <c r="BT42" s="33" t="n">
        <f aca="false">IF(BT41=1,1,BS42+1)</f>
        <v>44</v>
      </c>
      <c r="BU42" s="33" t="n">
        <f aca="false">IF(BU41=1,1,BT42+1)</f>
        <v>45</v>
      </c>
      <c r="BV42" s="33" t="n">
        <f aca="false">IF(BV41=1,1,BU42+1)</f>
        <v>46</v>
      </c>
      <c r="BW42" s="33" t="n">
        <f aca="false">IF(BW41=1,1,BV42+1)</f>
        <v>47</v>
      </c>
      <c r="BX42" s="34"/>
    </row>
  </sheetData>
  <sheetProtection sheet="true" password="dd91" objects="true" scenarios="true"/>
  <conditionalFormatting sqref="A1:IV65536">
    <cfRule type="cellIs" priority="2" operator="equal" aboveAverage="0" equalAverage="0" bottom="0" percent="0" rank="0" text="" dxfId="0">
      <formula>"_"</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7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W18" activeCellId="0" sqref="AW18:AX18"/>
    </sheetView>
  </sheetViews>
  <sheetFormatPr defaultColWidth="1.75" defaultRowHeight="17.25" zeroHeight="false" outlineLevelRow="0" outlineLevelCol="0"/>
  <cols>
    <col collapsed="false" customWidth="false" hidden="false" outlineLevel="0" max="74" min="1" style="35" width="1.75"/>
    <col collapsed="false" customWidth="true" hidden="false" outlineLevel="0" max="75" min="75" style="36" width="0.62"/>
    <col collapsed="false" customWidth="false" hidden="false" outlineLevel="0" max="76" min="76" style="36" width="1.75"/>
    <col collapsed="false" customWidth="false" hidden="false" outlineLevel="0" max="77" min="77" style="37" width="1.75"/>
    <col collapsed="false" customWidth="false" hidden="false" outlineLevel="0" max="257" min="78" style="36" width="1.75"/>
  </cols>
  <sheetData>
    <row r="1" s="41" customFormat="true" ht="17.25" hidden="false" customHeight="true" outlineLevel="0" collapsed="false">
      <c r="A1" s="38" t="s">
        <v>0</v>
      </c>
      <c r="B1" s="39"/>
      <c r="C1" s="40"/>
      <c r="D1" s="40"/>
      <c r="E1" s="40"/>
      <c r="F1" s="40"/>
      <c r="G1" s="40"/>
      <c r="H1" s="40"/>
      <c r="I1" s="40"/>
      <c r="J1" s="40"/>
      <c r="K1" s="40"/>
      <c r="L1" s="40"/>
      <c r="M1" s="40"/>
      <c r="N1" s="40"/>
      <c r="O1" s="40"/>
      <c r="P1" s="40"/>
      <c r="Q1" s="40"/>
      <c r="R1" s="40"/>
      <c r="S1" s="40"/>
      <c r="T1" s="40"/>
      <c r="U1" s="40"/>
      <c r="V1" s="40"/>
      <c r="W1" s="40"/>
      <c r="X1" s="40"/>
      <c r="Y1" s="40"/>
      <c r="Z1" s="40"/>
      <c r="AA1" s="40"/>
      <c r="AB1" s="40"/>
      <c r="AC1" s="40"/>
      <c r="AD1" s="40"/>
      <c r="AE1" s="40"/>
      <c r="AF1" s="40"/>
      <c r="AG1" s="40"/>
      <c r="AH1" s="40"/>
      <c r="AI1" s="40"/>
      <c r="AJ1" s="40"/>
      <c r="AK1" s="40"/>
      <c r="AL1" s="40"/>
      <c r="AM1" s="38" t="s">
        <v>1</v>
      </c>
      <c r="AN1" s="40"/>
      <c r="AO1" s="40"/>
      <c r="AP1" s="38"/>
      <c r="AQ1" s="40"/>
      <c r="AR1" s="40"/>
      <c r="AS1" s="40"/>
      <c r="AT1" s="40"/>
      <c r="AU1" s="40"/>
      <c r="AV1" s="40"/>
      <c r="AW1" s="40"/>
      <c r="AX1" s="40"/>
      <c r="AY1" s="40"/>
      <c r="AZ1" s="40"/>
      <c r="BA1" s="40"/>
      <c r="BB1" s="40"/>
      <c r="BC1" s="40"/>
      <c r="BD1" s="40"/>
      <c r="BE1" s="40"/>
      <c r="BF1" s="40"/>
      <c r="BG1" s="40"/>
      <c r="BH1" s="40"/>
      <c r="BI1" s="40"/>
      <c r="BJ1" s="40"/>
      <c r="BK1" s="40"/>
      <c r="BL1" s="40"/>
      <c r="BM1" s="40"/>
      <c r="BN1" s="40"/>
      <c r="BO1" s="40"/>
      <c r="BP1" s="40"/>
      <c r="BQ1" s="40"/>
      <c r="BR1" s="40"/>
      <c r="BS1" s="40"/>
      <c r="BT1" s="40"/>
      <c r="BU1" s="40"/>
      <c r="BV1" s="40"/>
      <c r="BY1" s="42"/>
    </row>
    <row r="2" s="47" customFormat="true" ht="16.5" hidden="false" customHeight="true" outlineLevel="0" collapsed="false">
      <c r="A2" s="43"/>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c r="AN2" s="44"/>
      <c r="AO2" s="44"/>
      <c r="AP2" s="44"/>
      <c r="AQ2" s="44"/>
      <c r="AR2" s="44"/>
      <c r="AS2" s="44"/>
      <c r="AT2" s="44"/>
      <c r="AU2" s="44"/>
      <c r="AV2" s="44"/>
      <c r="AW2" s="44"/>
      <c r="AX2" s="44"/>
      <c r="AY2" s="44"/>
      <c r="AZ2" s="44"/>
      <c r="BA2" s="44"/>
      <c r="BB2" s="44"/>
      <c r="BC2" s="44"/>
      <c r="BD2" s="44"/>
      <c r="BE2" s="44"/>
      <c r="BF2" s="44"/>
      <c r="BG2" s="44"/>
      <c r="BH2" s="44"/>
      <c r="BI2" s="44"/>
      <c r="BJ2" s="44"/>
      <c r="BK2" s="44"/>
      <c r="BL2" s="44"/>
      <c r="BM2" s="44"/>
      <c r="BN2" s="44"/>
      <c r="BO2" s="44"/>
      <c r="BP2" s="44"/>
      <c r="BQ2" s="44"/>
      <c r="BR2" s="44"/>
      <c r="BS2" s="44"/>
      <c r="BT2" s="44"/>
      <c r="BU2" s="44"/>
      <c r="BV2" s="45"/>
      <c r="BW2" s="46"/>
      <c r="BY2" s="48" t="s">
        <v>2</v>
      </c>
      <c r="BZ2" s="49"/>
      <c r="CA2" s="49"/>
      <c r="CB2" s="49"/>
      <c r="CC2" s="49"/>
      <c r="CD2" s="49"/>
      <c r="CE2" s="49"/>
      <c r="CF2" s="49"/>
      <c r="CG2" s="49"/>
      <c r="CH2" s="49"/>
      <c r="CI2" s="49"/>
    </row>
    <row r="3" s="47" customFormat="true" ht="16.5" hidden="false" customHeight="true" outlineLevel="0" collapsed="false">
      <c r="A3" s="50"/>
      <c r="B3" s="51"/>
      <c r="C3" s="51"/>
      <c r="D3" s="51"/>
      <c r="E3" s="51"/>
      <c r="F3" s="51"/>
      <c r="G3" s="51"/>
      <c r="H3" s="51"/>
      <c r="I3" s="51"/>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2"/>
      <c r="BW3" s="46"/>
      <c r="BY3" s="53" t="s">
        <v>3</v>
      </c>
      <c r="BZ3" s="53"/>
      <c r="CA3" s="53"/>
      <c r="CB3" s="53"/>
      <c r="CC3" s="53"/>
      <c r="CD3" s="53"/>
      <c r="CE3" s="53"/>
      <c r="CF3" s="53"/>
      <c r="CG3" s="53"/>
      <c r="CH3" s="53"/>
      <c r="CI3" s="53"/>
      <c r="CJ3" s="53"/>
    </row>
    <row r="4" s="47" customFormat="true" ht="16.5" hidden="false" customHeight="true" outlineLevel="0" collapsed="false">
      <c r="A4" s="50"/>
      <c r="B4" s="54"/>
      <c r="C4" s="55"/>
      <c r="D4" s="55"/>
      <c r="E4" s="56"/>
      <c r="F4" s="57"/>
      <c r="G4" s="58"/>
      <c r="H4" s="58"/>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c r="BV4" s="60"/>
      <c r="BW4" s="46"/>
      <c r="BY4" s="53"/>
      <c r="BZ4" s="53"/>
      <c r="CA4" s="53"/>
      <c r="CB4" s="53"/>
      <c r="CC4" s="53"/>
      <c r="CD4" s="53"/>
      <c r="CE4" s="53"/>
      <c r="CF4" s="53"/>
      <c r="CG4" s="53"/>
      <c r="CH4" s="53"/>
      <c r="CI4" s="53"/>
      <c r="CJ4" s="53"/>
    </row>
    <row r="5" s="47" customFormat="true" ht="16.5" hidden="false" customHeight="true" outlineLevel="0" collapsed="false">
      <c r="A5" s="50"/>
      <c r="B5" s="61" t="n">
        <v>0</v>
      </c>
      <c r="C5" s="62" t="n">
        <v>0</v>
      </c>
      <c r="D5" s="62" t="n">
        <v>0</v>
      </c>
      <c r="E5" s="63" t="n">
        <v>0</v>
      </c>
      <c r="F5" s="64" t="n">
        <v>0</v>
      </c>
      <c r="G5" s="58"/>
      <c r="H5" s="58"/>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60"/>
      <c r="BW5" s="46"/>
      <c r="BY5" s="53"/>
      <c r="BZ5" s="53"/>
      <c r="CA5" s="53"/>
      <c r="CB5" s="53"/>
      <c r="CC5" s="53"/>
      <c r="CD5" s="53"/>
      <c r="CE5" s="53"/>
      <c r="CF5" s="53"/>
      <c r="CG5" s="53"/>
      <c r="CH5" s="53"/>
      <c r="CI5" s="53"/>
      <c r="CJ5" s="53"/>
    </row>
    <row r="6" s="47" customFormat="true" ht="16.5" hidden="false" customHeight="true" outlineLevel="0" collapsed="false">
      <c r="A6" s="50"/>
      <c r="B6" s="61" t="n">
        <v>1</v>
      </c>
      <c r="C6" s="62" t="n">
        <v>1</v>
      </c>
      <c r="D6" s="62" t="n">
        <v>1</v>
      </c>
      <c r="E6" s="63" t="n">
        <v>1</v>
      </c>
      <c r="F6" s="64" t="n">
        <v>1</v>
      </c>
      <c r="G6" s="58"/>
      <c r="H6" s="58"/>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8"/>
      <c r="AP6" s="58"/>
      <c r="AQ6" s="58"/>
      <c r="AR6" s="58"/>
      <c r="AS6" s="65"/>
      <c r="AT6" s="65"/>
      <c r="AU6" s="65"/>
      <c r="AV6" s="65"/>
      <c r="AW6" s="65"/>
      <c r="AX6" s="65"/>
      <c r="AY6" s="65"/>
      <c r="AZ6" s="65"/>
      <c r="BA6" s="65"/>
      <c r="BB6" s="65"/>
      <c r="BC6" s="65"/>
      <c r="BD6" s="65"/>
      <c r="BE6" s="65"/>
      <c r="BF6" s="65"/>
      <c r="BG6" s="65"/>
      <c r="BH6" s="65"/>
      <c r="BI6" s="65"/>
      <c r="BJ6" s="58"/>
      <c r="BK6" s="58"/>
      <c r="BL6" s="58"/>
      <c r="BM6" s="58"/>
      <c r="BN6" s="58"/>
      <c r="BO6" s="58"/>
      <c r="BP6" s="58"/>
      <c r="BQ6" s="58"/>
      <c r="BR6" s="58"/>
      <c r="BS6" s="58"/>
      <c r="BT6" s="58"/>
      <c r="BU6" s="58"/>
      <c r="BV6" s="60"/>
      <c r="BW6" s="46"/>
      <c r="BY6" s="53"/>
      <c r="BZ6" s="53"/>
      <c r="CA6" s="53"/>
      <c r="CB6" s="53"/>
      <c r="CC6" s="53"/>
      <c r="CD6" s="53"/>
      <c r="CE6" s="53"/>
      <c r="CF6" s="53"/>
      <c r="CG6" s="53"/>
      <c r="CH6" s="53"/>
      <c r="CI6" s="53"/>
      <c r="CJ6" s="53"/>
    </row>
    <row r="7" s="47" customFormat="true" ht="16.5" hidden="false" customHeight="true" outlineLevel="0" collapsed="false">
      <c r="A7" s="50"/>
      <c r="B7" s="61" t="n">
        <v>2</v>
      </c>
      <c r="C7" s="62" t="n">
        <v>2</v>
      </c>
      <c r="D7" s="62" t="n">
        <v>2</v>
      </c>
      <c r="E7" s="63" t="n">
        <v>2</v>
      </c>
      <c r="F7" s="64" t="n">
        <v>2</v>
      </c>
      <c r="G7" s="58"/>
      <c r="H7" s="58"/>
      <c r="I7" s="58"/>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8"/>
      <c r="AP7" s="58"/>
      <c r="AQ7" s="58"/>
      <c r="AR7" s="58"/>
      <c r="AS7" s="65"/>
      <c r="AT7" s="66" t="s">
        <v>4</v>
      </c>
      <c r="AU7" s="65"/>
      <c r="AV7" s="65"/>
      <c r="AW7" s="65"/>
      <c r="AX7" s="65"/>
      <c r="AY7" s="65"/>
      <c r="AZ7" s="65"/>
      <c r="BA7" s="65"/>
      <c r="BB7" s="65"/>
      <c r="BC7" s="65"/>
      <c r="BD7" s="65"/>
      <c r="BE7" s="65"/>
      <c r="BF7" s="65"/>
      <c r="BG7" s="65"/>
      <c r="BH7" s="65"/>
      <c r="BI7" s="65"/>
      <c r="BJ7" s="58"/>
      <c r="BK7" s="58"/>
      <c r="BL7" s="58"/>
      <c r="BM7" s="58"/>
      <c r="BN7" s="58"/>
      <c r="BO7" s="58"/>
      <c r="BP7" s="58"/>
      <c r="BQ7" s="58"/>
      <c r="BR7" s="58"/>
      <c r="BS7" s="58"/>
      <c r="BT7" s="58"/>
      <c r="BU7" s="58"/>
      <c r="BV7" s="60"/>
      <c r="BW7" s="46"/>
      <c r="BY7" s="53"/>
      <c r="BZ7" s="53"/>
      <c r="CA7" s="53"/>
      <c r="CB7" s="53"/>
      <c r="CC7" s="53"/>
      <c r="CD7" s="53"/>
      <c r="CE7" s="53"/>
      <c r="CF7" s="53"/>
      <c r="CG7" s="53"/>
      <c r="CH7" s="53"/>
      <c r="CI7" s="53"/>
      <c r="CJ7" s="53"/>
    </row>
    <row r="8" s="47" customFormat="true" ht="16.5" hidden="false" customHeight="true" outlineLevel="0" collapsed="false">
      <c r="A8" s="50"/>
      <c r="B8" s="61" t="n">
        <v>3</v>
      </c>
      <c r="C8" s="62" t="n">
        <v>3</v>
      </c>
      <c r="D8" s="62" t="n">
        <v>3</v>
      </c>
      <c r="E8" s="63" t="n">
        <v>3</v>
      </c>
      <c r="F8" s="64" t="n">
        <v>3</v>
      </c>
      <c r="G8" s="58"/>
      <c r="H8" s="58"/>
      <c r="I8" s="58"/>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8"/>
      <c r="AP8" s="58"/>
      <c r="AQ8" s="58"/>
      <c r="AR8" s="58"/>
      <c r="AS8" s="65"/>
      <c r="AT8" s="66" t="s">
        <v>5</v>
      </c>
      <c r="AU8" s="65"/>
      <c r="AV8" s="65"/>
      <c r="AW8" s="65"/>
      <c r="AX8" s="65"/>
      <c r="AY8" s="65"/>
      <c r="AZ8" s="65"/>
      <c r="BA8" s="65"/>
      <c r="BB8" s="65"/>
      <c r="BC8" s="65"/>
      <c r="BD8" s="65"/>
      <c r="BE8" s="65"/>
      <c r="BF8" s="65"/>
      <c r="BG8" s="65"/>
      <c r="BH8" s="65"/>
      <c r="BI8" s="65"/>
      <c r="BJ8" s="58"/>
      <c r="BK8" s="58"/>
      <c r="BL8" s="58"/>
      <c r="BM8" s="58"/>
      <c r="BN8" s="58"/>
      <c r="BO8" s="58"/>
      <c r="BP8" s="58"/>
      <c r="BQ8" s="58"/>
      <c r="BR8" s="58"/>
      <c r="BS8" s="58"/>
      <c r="BT8" s="58"/>
      <c r="BU8" s="58"/>
      <c r="BV8" s="60"/>
      <c r="BW8" s="46"/>
      <c r="BY8" s="53"/>
      <c r="BZ8" s="53"/>
      <c r="CA8" s="53"/>
      <c r="CB8" s="53"/>
      <c r="CC8" s="53"/>
      <c r="CD8" s="53"/>
      <c r="CE8" s="53"/>
      <c r="CF8" s="53"/>
      <c r="CG8" s="53"/>
      <c r="CH8" s="53"/>
      <c r="CI8" s="53"/>
      <c r="CJ8" s="53"/>
    </row>
    <row r="9" s="47" customFormat="true" ht="16.5" hidden="false" customHeight="true" outlineLevel="0" collapsed="false">
      <c r="A9" s="50"/>
      <c r="B9" s="61" t="n">
        <v>4</v>
      </c>
      <c r="C9" s="62" t="n">
        <v>4</v>
      </c>
      <c r="D9" s="62" t="n">
        <v>4</v>
      </c>
      <c r="E9" s="63" t="n">
        <v>4</v>
      </c>
      <c r="F9" s="64" t="n">
        <v>4</v>
      </c>
      <c r="G9" s="58"/>
      <c r="H9" s="58"/>
      <c r="I9" s="58"/>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8"/>
      <c r="AP9" s="58"/>
      <c r="AQ9" s="58"/>
      <c r="AR9" s="58"/>
      <c r="AS9" s="65"/>
      <c r="AT9" s="65"/>
      <c r="AU9" s="65"/>
      <c r="AV9" s="65"/>
      <c r="AW9" s="65"/>
      <c r="AX9" s="65"/>
      <c r="AY9" s="65"/>
      <c r="AZ9" s="65"/>
      <c r="BA9" s="65"/>
      <c r="BB9" s="65"/>
      <c r="BC9" s="65"/>
      <c r="BD9" s="65"/>
      <c r="BE9" s="65"/>
      <c r="BF9" s="65"/>
      <c r="BG9" s="65"/>
      <c r="BH9" s="65"/>
      <c r="BI9" s="65"/>
      <c r="BJ9" s="58"/>
      <c r="BK9" s="58"/>
      <c r="BL9" s="58"/>
      <c r="BM9" s="58"/>
      <c r="BN9" s="58"/>
      <c r="BO9" s="58"/>
      <c r="BP9" s="58"/>
      <c r="BQ9" s="58"/>
      <c r="BR9" s="58"/>
      <c r="BS9" s="58"/>
      <c r="BT9" s="58"/>
      <c r="BU9" s="58"/>
      <c r="BV9" s="60"/>
      <c r="BW9" s="46"/>
      <c r="BY9" s="53"/>
      <c r="BZ9" s="53"/>
      <c r="CA9" s="53"/>
      <c r="CB9" s="53"/>
      <c r="CC9" s="53"/>
      <c r="CD9" s="53"/>
      <c r="CE9" s="53"/>
      <c r="CF9" s="53"/>
      <c r="CG9" s="53"/>
      <c r="CH9" s="53"/>
      <c r="CI9" s="53"/>
      <c r="CJ9" s="53"/>
    </row>
    <row r="10" s="47" customFormat="true" ht="16.5" hidden="false" customHeight="true" outlineLevel="0" collapsed="false">
      <c r="A10" s="50"/>
      <c r="B10" s="61" t="n">
        <v>5</v>
      </c>
      <c r="C10" s="62" t="n">
        <v>5</v>
      </c>
      <c r="D10" s="62" t="n">
        <v>5</v>
      </c>
      <c r="E10" s="63" t="n">
        <v>5</v>
      </c>
      <c r="F10" s="64" t="n">
        <v>5</v>
      </c>
      <c r="G10" s="58"/>
      <c r="H10" s="58"/>
      <c r="I10" s="58"/>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8"/>
      <c r="AP10" s="58"/>
      <c r="AQ10" s="58"/>
      <c r="AR10" s="58"/>
      <c r="AS10" s="65"/>
      <c r="AT10" s="65"/>
      <c r="AU10" s="65"/>
      <c r="AV10" s="65"/>
      <c r="AW10" s="65"/>
      <c r="AX10" s="65"/>
      <c r="AY10" s="65"/>
      <c r="AZ10" s="65"/>
      <c r="BA10" s="65"/>
      <c r="BB10" s="65"/>
      <c r="BC10" s="65"/>
      <c r="BD10" s="65"/>
      <c r="BE10" s="65"/>
      <c r="BF10" s="65"/>
      <c r="BG10" s="65"/>
      <c r="BH10" s="65"/>
      <c r="BI10" s="65"/>
      <c r="BJ10" s="58"/>
      <c r="BK10" s="58"/>
      <c r="BL10" s="58"/>
      <c r="BM10" s="58"/>
      <c r="BN10" s="58"/>
      <c r="BO10" s="58"/>
      <c r="BP10" s="58"/>
      <c r="BQ10" s="58"/>
      <c r="BR10" s="58"/>
      <c r="BS10" s="58"/>
      <c r="BT10" s="58"/>
      <c r="BU10" s="58"/>
      <c r="BV10" s="60"/>
      <c r="BW10" s="46"/>
      <c r="BY10" s="53"/>
      <c r="BZ10" s="53"/>
      <c r="CA10" s="53"/>
      <c r="CB10" s="53"/>
      <c r="CC10" s="53"/>
      <c r="CD10" s="53"/>
      <c r="CE10" s="53"/>
      <c r="CF10" s="53"/>
      <c r="CG10" s="53"/>
      <c r="CH10" s="53"/>
      <c r="CI10" s="53"/>
      <c r="CJ10" s="53"/>
    </row>
    <row r="11" s="47" customFormat="true" ht="16.5" hidden="false" customHeight="true" outlineLevel="0" collapsed="false">
      <c r="A11" s="50"/>
      <c r="B11" s="61" t="n">
        <v>6</v>
      </c>
      <c r="C11" s="62" t="n">
        <v>6</v>
      </c>
      <c r="D11" s="62" t="n">
        <v>6</v>
      </c>
      <c r="E11" s="63" t="n">
        <v>6</v>
      </c>
      <c r="F11" s="64" t="n">
        <v>6</v>
      </c>
      <c r="G11" s="58"/>
      <c r="H11" s="58"/>
      <c r="I11" s="58"/>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60"/>
      <c r="BW11" s="46"/>
      <c r="BY11" s="53"/>
      <c r="BZ11" s="53"/>
      <c r="CA11" s="53"/>
      <c r="CB11" s="53"/>
      <c r="CC11" s="53"/>
      <c r="CD11" s="53"/>
      <c r="CE11" s="53"/>
      <c r="CF11" s="53"/>
      <c r="CG11" s="53"/>
      <c r="CH11" s="53"/>
      <c r="CI11" s="53"/>
      <c r="CJ11" s="53"/>
    </row>
    <row r="12" s="47" customFormat="true" ht="16.5" hidden="false" customHeight="true" outlineLevel="0" collapsed="false">
      <c r="A12" s="50"/>
      <c r="B12" s="61" t="n">
        <v>7</v>
      </c>
      <c r="C12" s="62" t="n">
        <v>7</v>
      </c>
      <c r="D12" s="62" t="n">
        <v>7</v>
      </c>
      <c r="E12" s="63" t="n">
        <v>7</v>
      </c>
      <c r="F12" s="64" t="n">
        <v>7</v>
      </c>
      <c r="G12" s="58"/>
      <c r="H12" s="58"/>
      <c r="I12" s="58"/>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60"/>
      <c r="BW12" s="46"/>
      <c r="BY12" s="53"/>
      <c r="BZ12" s="53"/>
      <c r="CA12" s="53"/>
      <c r="CB12" s="53"/>
      <c r="CC12" s="53"/>
      <c r="CD12" s="53"/>
      <c r="CE12" s="53"/>
      <c r="CF12" s="53"/>
      <c r="CG12" s="53"/>
      <c r="CH12" s="53"/>
      <c r="CI12" s="53"/>
      <c r="CJ12" s="53"/>
      <c r="CK12" s="67"/>
      <c r="CL12" s="68"/>
    </row>
    <row r="13" s="47" customFormat="true" ht="16.5" hidden="false" customHeight="true" outlineLevel="0" collapsed="false">
      <c r="A13" s="50"/>
      <c r="B13" s="61" t="n">
        <v>8</v>
      </c>
      <c r="C13" s="62" t="n">
        <v>8</v>
      </c>
      <c r="D13" s="62" t="n">
        <v>8</v>
      </c>
      <c r="E13" s="63" t="n">
        <v>8</v>
      </c>
      <c r="F13" s="64" t="n">
        <v>8</v>
      </c>
      <c r="G13" s="58"/>
      <c r="H13" s="69"/>
      <c r="I13" s="70"/>
      <c r="J13" s="71"/>
      <c r="K13" s="71"/>
      <c r="L13" s="71"/>
      <c r="M13" s="71"/>
      <c r="N13" s="71"/>
      <c r="O13" s="71"/>
      <c r="P13" s="71"/>
      <c r="Q13" s="72"/>
      <c r="R13" s="59"/>
      <c r="S13" s="59"/>
      <c r="T13" s="59"/>
      <c r="U13" s="59"/>
      <c r="V13" s="59"/>
      <c r="W13" s="59"/>
      <c r="X13" s="59"/>
      <c r="Y13" s="59"/>
      <c r="Z13" s="59"/>
      <c r="AA13" s="59"/>
      <c r="AB13" s="59"/>
      <c r="AC13" s="59"/>
      <c r="AD13" s="59"/>
      <c r="AE13" s="59"/>
      <c r="AF13" s="59"/>
      <c r="AG13" s="59"/>
      <c r="AH13" s="59"/>
      <c r="AI13" s="59"/>
      <c r="AJ13" s="59"/>
      <c r="AK13" s="59"/>
      <c r="AL13" s="59"/>
      <c r="AM13" s="59"/>
      <c r="AN13" s="59"/>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60"/>
      <c r="BW13" s="46"/>
      <c r="BY13" s="53"/>
      <c r="BZ13" s="53"/>
      <c r="CA13" s="53"/>
      <c r="CB13" s="53"/>
      <c r="CC13" s="53"/>
      <c r="CD13" s="53"/>
      <c r="CE13" s="53"/>
      <c r="CF13" s="53"/>
      <c r="CG13" s="53"/>
      <c r="CH13" s="53"/>
      <c r="CI13" s="53"/>
      <c r="CJ13" s="53"/>
    </row>
    <row r="14" s="47" customFormat="true" ht="16.5" hidden="false" customHeight="true" outlineLevel="0" collapsed="false">
      <c r="A14" s="50"/>
      <c r="B14" s="73" t="n">
        <v>9</v>
      </c>
      <c r="C14" s="74" t="n">
        <v>9</v>
      </c>
      <c r="D14" s="74" t="n">
        <v>9</v>
      </c>
      <c r="E14" s="75" t="n">
        <v>9</v>
      </c>
      <c r="F14" s="76" t="n">
        <v>9</v>
      </c>
      <c r="G14" s="58"/>
      <c r="H14" s="77"/>
      <c r="I14" s="78" t="n">
        <v>1</v>
      </c>
      <c r="J14" s="78" t="n">
        <v>2</v>
      </c>
      <c r="K14" s="79"/>
      <c r="L14" s="79"/>
      <c r="M14" s="79"/>
      <c r="N14" s="79"/>
      <c r="O14" s="79"/>
      <c r="P14" s="79"/>
      <c r="Q14" s="80"/>
      <c r="R14" s="59"/>
      <c r="S14" s="59"/>
      <c r="T14" s="59"/>
      <c r="U14" s="59"/>
      <c r="V14" s="59"/>
      <c r="W14" s="59"/>
      <c r="X14" s="59"/>
      <c r="Y14" s="59"/>
      <c r="Z14" s="59"/>
      <c r="AA14" s="59"/>
      <c r="AB14" s="81"/>
      <c r="AC14" s="71"/>
      <c r="AD14" s="71"/>
      <c r="AE14" s="71"/>
      <c r="AF14" s="71"/>
      <c r="AG14" s="71"/>
      <c r="AH14" s="71"/>
      <c r="AI14" s="71"/>
      <c r="AJ14" s="72"/>
      <c r="AK14" s="59"/>
      <c r="AL14" s="59"/>
      <c r="AM14" s="59"/>
      <c r="AN14" s="59"/>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60"/>
      <c r="BW14" s="46"/>
      <c r="BY14" s="53"/>
      <c r="BZ14" s="53"/>
      <c r="CA14" s="53"/>
      <c r="CB14" s="53"/>
      <c r="CC14" s="53"/>
      <c r="CD14" s="53"/>
      <c r="CE14" s="53"/>
      <c r="CF14" s="53"/>
      <c r="CG14" s="53"/>
      <c r="CH14" s="53"/>
      <c r="CI14" s="53"/>
      <c r="CJ14" s="53"/>
    </row>
    <row r="15" s="47" customFormat="true" ht="16.5" hidden="false" customHeight="true" outlineLevel="0" collapsed="false">
      <c r="A15" s="50"/>
      <c r="B15" s="51"/>
      <c r="C15" s="51"/>
      <c r="D15" s="51"/>
      <c r="E15" s="51"/>
      <c r="F15" s="51"/>
      <c r="G15" s="58"/>
      <c r="H15" s="58"/>
      <c r="I15" s="58"/>
      <c r="J15" s="59"/>
      <c r="K15" s="59"/>
      <c r="L15" s="59"/>
      <c r="M15" s="59"/>
      <c r="N15" s="59"/>
      <c r="O15" s="59"/>
      <c r="P15" s="59"/>
      <c r="Q15" s="59"/>
      <c r="R15" s="59"/>
      <c r="S15" s="59"/>
      <c r="T15" s="59"/>
      <c r="U15" s="59"/>
      <c r="V15" s="59"/>
      <c r="W15" s="59"/>
      <c r="X15" s="59"/>
      <c r="Y15" s="59"/>
      <c r="Z15" s="59"/>
      <c r="AA15" s="59"/>
      <c r="AB15" s="82"/>
      <c r="AC15" s="78" t="n">
        <v>1</v>
      </c>
      <c r="AD15" s="78" t="n">
        <v>2</v>
      </c>
      <c r="AE15" s="78" t="n">
        <v>3</v>
      </c>
      <c r="AF15" s="78" t="n">
        <v>4</v>
      </c>
      <c r="AG15" s="78" t="n">
        <v>5</v>
      </c>
      <c r="AH15" s="79"/>
      <c r="AI15" s="79"/>
      <c r="AJ15" s="80"/>
      <c r="AK15" s="59"/>
      <c r="AL15" s="59"/>
      <c r="AM15" s="59"/>
      <c r="AN15" s="59"/>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60"/>
      <c r="BW15" s="46"/>
      <c r="BY15" s="53"/>
      <c r="BZ15" s="53"/>
      <c r="CA15" s="53"/>
      <c r="CB15" s="53"/>
      <c r="CC15" s="53"/>
      <c r="CD15" s="53"/>
      <c r="CE15" s="53"/>
      <c r="CF15" s="53"/>
      <c r="CG15" s="53"/>
      <c r="CH15" s="53"/>
      <c r="CI15" s="53"/>
      <c r="CJ15" s="53"/>
    </row>
    <row r="16" s="47" customFormat="true" ht="16.5" hidden="false" customHeight="true" outlineLevel="0" collapsed="false">
      <c r="A16" s="50"/>
      <c r="B16" s="51"/>
      <c r="C16" s="51"/>
      <c r="D16" s="51"/>
      <c r="E16" s="51"/>
      <c r="F16" s="51"/>
      <c r="G16" s="58"/>
      <c r="H16" s="58"/>
      <c r="I16" s="58"/>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60"/>
      <c r="BW16" s="46"/>
      <c r="BY16" s="53"/>
      <c r="BZ16" s="53"/>
      <c r="CA16" s="53"/>
      <c r="CB16" s="53"/>
      <c r="CC16" s="53"/>
      <c r="CD16" s="53"/>
      <c r="CE16" s="53"/>
      <c r="CF16" s="53"/>
      <c r="CG16" s="53"/>
      <c r="CH16" s="53"/>
      <c r="CI16" s="53"/>
      <c r="CJ16" s="53"/>
    </row>
    <row r="17" s="47" customFormat="true" ht="16.5" hidden="false" customHeight="true" outlineLevel="0" collapsed="false">
      <c r="A17" s="50"/>
      <c r="B17" s="51"/>
      <c r="C17" s="51"/>
      <c r="D17" s="51"/>
      <c r="E17" s="51"/>
      <c r="F17" s="51"/>
      <c r="G17" s="58"/>
      <c r="H17" s="58"/>
      <c r="I17" s="58"/>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60"/>
      <c r="BW17" s="46"/>
      <c r="BY17" s="53"/>
      <c r="BZ17" s="53"/>
      <c r="CA17" s="53"/>
      <c r="CB17" s="53"/>
      <c r="CC17" s="53"/>
      <c r="CD17" s="53"/>
      <c r="CE17" s="53"/>
      <c r="CF17" s="53"/>
      <c r="CG17" s="53"/>
      <c r="CH17" s="53"/>
      <c r="CI17" s="53"/>
      <c r="CJ17" s="53"/>
    </row>
    <row r="18" customFormat="false" ht="16.5" hidden="false" customHeight="true" outlineLevel="0" collapsed="false">
      <c r="A18" s="83"/>
      <c r="B18" s="84"/>
      <c r="C18" s="84"/>
      <c r="D18" s="84"/>
      <c r="E18" s="84"/>
      <c r="F18" s="84"/>
      <c r="G18" s="58"/>
      <c r="H18" s="58"/>
      <c r="I18" s="58"/>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60"/>
      <c r="BW18" s="85"/>
      <c r="BY18" s="53"/>
      <c r="BZ18" s="53"/>
      <c r="CA18" s="53"/>
      <c r="CB18" s="53"/>
      <c r="CC18" s="53"/>
      <c r="CD18" s="53"/>
      <c r="CE18" s="53"/>
      <c r="CF18" s="53"/>
      <c r="CG18" s="53"/>
      <c r="CH18" s="53"/>
      <c r="CI18" s="53"/>
      <c r="CJ18" s="53"/>
    </row>
    <row r="19" customFormat="false" ht="16.5" hidden="false" customHeight="true" outlineLevel="0" collapsed="false">
      <c r="A19" s="83"/>
      <c r="B19" s="84"/>
      <c r="C19" s="84"/>
      <c r="D19" s="84"/>
      <c r="E19" s="84"/>
      <c r="F19" s="84"/>
      <c r="G19" s="58"/>
      <c r="H19" s="69"/>
      <c r="I19" s="70"/>
      <c r="J19" s="70"/>
      <c r="K19" s="70"/>
      <c r="L19" s="70"/>
      <c r="M19" s="70"/>
      <c r="N19" s="70"/>
      <c r="O19" s="70"/>
      <c r="P19" s="70"/>
      <c r="Q19" s="86"/>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60"/>
      <c r="BW19" s="85"/>
      <c r="BY19" s="53"/>
      <c r="BZ19" s="53"/>
      <c r="CA19" s="53"/>
      <c r="CB19" s="53"/>
      <c r="CC19" s="53"/>
      <c r="CD19" s="53"/>
      <c r="CE19" s="53"/>
      <c r="CF19" s="53"/>
      <c r="CG19" s="53"/>
      <c r="CH19" s="53"/>
      <c r="CI19" s="53"/>
      <c r="CJ19" s="53"/>
    </row>
    <row r="20" customFormat="false" ht="16.5" hidden="false" customHeight="true" outlineLevel="0" collapsed="false">
      <c r="A20" s="83"/>
      <c r="B20" s="84"/>
      <c r="C20" s="84"/>
      <c r="D20" s="84"/>
      <c r="E20" s="84"/>
      <c r="F20" s="84"/>
      <c r="G20" s="58"/>
      <c r="H20" s="77"/>
      <c r="I20" s="78" t="n">
        <v>1</v>
      </c>
      <c r="J20" s="78" t="n">
        <v>2</v>
      </c>
      <c r="K20" s="78" t="n">
        <v>3</v>
      </c>
      <c r="L20" s="78" t="n">
        <v>4</v>
      </c>
      <c r="M20" s="78" t="n">
        <v>5</v>
      </c>
      <c r="N20" s="78" t="n">
        <v>6</v>
      </c>
      <c r="O20" s="78" t="n">
        <v>7</v>
      </c>
      <c r="P20" s="78" t="n">
        <v>8</v>
      </c>
      <c r="Q20" s="87" t="n">
        <v>9</v>
      </c>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60"/>
      <c r="BW20" s="85"/>
      <c r="BY20" s="53"/>
      <c r="BZ20" s="53"/>
      <c r="CA20" s="53"/>
      <c r="CB20" s="53"/>
      <c r="CC20" s="53"/>
      <c r="CD20" s="53"/>
      <c r="CE20" s="53"/>
      <c r="CF20" s="53"/>
      <c r="CG20" s="53"/>
      <c r="CH20" s="53"/>
      <c r="CI20" s="53"/>
      <c r="CJ20" s="53"/>
      <c r="CK20" s="67" t="s">
        <v>6</v>
      </c>
      <c r="CL20" s="88" t="s">
        <v>7</v>
      </c>
      <c r="CM20" s="47"/>
      <c r="CN20" s="47"/>
      <c r="CO20" s="47"/>
      <c r="CP20" s="47"/>
      <c r="CQ20" s="47"/>
    </row>
    <row r="21" customFormat="false" ht="16.5" hidden="false" customHeight="true" outlineLevel="0" collapsed="false">
      <c r="A21" s="83"/>
      <c r="B21" s="84"/>
      <c r="C21" s="84"/>
      <c r="D21" s="84"/>
      <c r="E21" s="84"/>
      <c r="F21" s="84"/>
      <c r="G21" s="58"/>
      <c r="H21" s="58"/>
      <c r="I21" s="58"/>
      <c r="J21" s="58"/>
      <c r="K21" s="58"/>
      <c r="L21" s="58"/>
      <c r="M21" s="58"/>
      <c r="N21" s="58"/>
      <c r="O21" s="58"/>
      <c r="P21" s="58"/>
      <c r="Q21" s="58"/>
      <c r="R21" s="58"/>
      <c r="S21" s="58"/>
      <c r="T21" s="58"/>
      <c r="U21" s="58"/>
      <c r="V21" s="58"/>
      <c r="W21" s="58"/>
      <c r="X21" s="58"/>
      <c r="Y21" s="58"/>
      <c r="Z21" s="58"/>
      <c r="AA21" s="58"/>
      <c r="AB21" s="69"/>
      <c r="AC21" s="70"/>
      <c r="AD21" s="70"/>
      <c r="AE21" s="70"/>
      <c r="AF21" s="70"/>
      <c r="AG21" s="70"/>
      <c r="AH21" s="70"/>
      <c r="AI21" s="70"/>
      <c r="AJ21" s="86"/>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60"/>
      <c r="BW21" s="85"/>
    </row>
    <row r="22" customFormat="false" ht="16.5" hidden="false" customHeight="true" outlineLevel="0" collapsed="false">
      <c r="A22" s="83"/>
      <c r="B22" s="84"/>
      <c r="C22" s="84"/>
      <c r="D22" s="84"/>
      <c r="E22" s="84"/>
      <c r="F22" s="84"/>
      <c r="G22" s="58"/>
      <c r="H22" s="58"/>
      <c r="I22" s="58"/>
      <c r="J22" s="58"/>
      <c r="K22" s="58"/>
      <c r="L22" s="58"/>
      <c r="M22" s="58"/>
      <c r="N22" s="58"/>
      <c r="O22" s="58"/>
      <c r="P22" s="58"/>
      <c r="Q22" s="58"/>
      <c r="R22" s="58"/>
      <c r="S22" s="58"/>
      <c r="T22" s="58"/>
      <c r="U22" s="58"/>
      <c r="V22" s="58"/>
      <c r="W22" s="58"/>
      <c r="X22" s="58"/>
      <c r="Y22" s="58"/>
      <c r="Z22" s="58"/>
      <c r="AA22" s="58"/>
      <c r="AB22" s="77"/>
      <c r="AC22" s="78" t="n">
        <v>1</v>
      </c>
      <c r="AD22" s="78" t="n">
        <v>2</v>
      </c>
      <c r="AE22" s="78" t="n">
        <v>3</v>
      </c>
      <c r="AF22" s="78" t="n">
        <v>4</v>
      </c>
      <c r="AG22" s="78" t="n">
        <v>5</v>
      </c>
      <c r="AH22" s="78" t="n">
        <v>6</v>
      </c>
      <c r="AI22" s="78" t="n">
        <v>7</v>
      </c>
      <c r="AJ22" s="87" t="n">
        <v>8</v>
      </c>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60"/>
      <c r="BW22" s="85"/>
      <c r="BY22" s="89" t="s">
        <v>8</v>
      </c>
      <c r="BZ22" s="89"/>
      <c r="CA22" s="89"/>
      <c r="CB22" s="89"/>
      <c r="CC22" s="89"/>
      <c r="CD22" s="89"/>
      <c r="CE22" s="89"/>
      <c r="CF22" s="89"/>
      <c r="CG22" s="89"/>
      <c r="CH22" s="89"/>
      <c r="CI22" s="89"/>
      <c r="CJ22" s="89"/>
      <c r="CK22" s="89"/>
    </row>
    <row r="23" customFormat="false" ht="16.5" hidden="false" customHeight="true" outlineLevel="0" collapsed="false">
      <c r="A23" s="83"/>
      <c r="B23" s="84"/>
      <c r="C23" s="84"/>
      <c r="D23" s="84"/>
      <c r="E23" s="84"/>
      <c r="F23" s="84"/>
      <c r="G23" s="58"/>
      <c r="H23" s="58"/>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60"/>
      <c r="BW23" s="85"/>
      <c r="BY23" s="89"/>
      <c r="BZ23" s="89"/>
      <c r="CA23" s="89"/>
      <c r="CB23" s="89"/>
      <c r="CC23" s="89"/>
      <c r="CD23" s="89"/>
      <c r="CE23" s="89"/>
      <c r="CF23" s="89"/>
      <c r="CG23" s="89"/>
      <c r="CH23" s="89"/>
      <c r="CI23" s="89"/>
      <c r="CJ23" s="89"/>
      <c r="CK23" s="89"/>
    </row>
    <row r="24" customFormat="false" ht="16.5" hidden="false" customHeight="true" outlineLevel="0" collapsed="false">
      <c r="A24" s="83"/>
      <c r="B24" s="84"/>
      <c r="C24" s="84"/>
      <c r="D24" s="84"/>
      <c r="E24" s="84"/>
      <c r="F24" s="84"/>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60"/>
      <c r="BW24" s="85"/>
      <c r="BY24" s="89"/>
      <c r="BZ24" s="89"/>
      <c r="CA24" s="89"/>
      <c r="CB24" s="89"/>
      <c r="CC24" s="89"/>
      <c r="CD24" s="89"/>
      <c r="CE24" s="89"/>
      <c r="CF24" s="89"/>
      <c r="CG24" s="89"/>
      <c r="CH24" s="89"/>
      <c r="CI24" s="89"/>
      <c r="CJ24" s="89"/>
      <c r="CK24" s="89"/>
    </row>
    <row r="25" customFormat="false" ht="16.5" hidden="false" customHeight="true" outlineLevel="0" collapsed="false">
      <c r="A25" s="83"/>
      <c r="B25" s="84"/>
      <c r="C25" s="84"/>
      <c r="D25" s="84"/>
      <c r="E25" s="84"/>
      <c r="F25" s="84"/>
      <c r="G25" s="58"/>
      <c r="H25" s="69"/>
      <c r="I25" s="70"/>
      <c r="J25" s="70"/>
      <c r="K25" s="70"/>
      <c r="L25" s="70"/>
      <c r="M25" s="70"/>
      <c r="N25" s="70"/>
      <c r="O25" s="70"/>
      <c r="P25" s="70"/>
      <c r="Q25" s="86"/>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60"/>
      <c r="BW25" s="85"/>
      <c r="BY25" s="89"/>
      <c r="BZ25" s="89"/>
      <c r="CA25" s="89"/>
      <c r="CB25" s="89"/>
      <c r="CC25" s="89"/>
      <c r="CD25" s="89"/>
      <c r="CE25" s="89"/>
      <c r="CF25" s="89"/>
      <c r="CG25" s="89"/>
      <c r="CH25" s="89"/>
      <c r="CI25" s="89"/>
      <c r="CJ25" s="89"/>
      <c r="CK25" s="89"/>
    </row>
    <row r="26" customFormat="false" ht="16.5" hidden="false" customHeight="true" outlineLevel="0" collapsed="false">
      <c r="A26" s="83"/>
      <c r="B26" s="84"/>
      <c r="C26" s="84"/>
      <c r="D26" s="84"/>
      <c r="E26" s="84"/>
      <c r="F26" s="84"/>
      <c r="G26" s="58"/>
      <c r="H26" s="77"/>
      <c r="I26" s="78" t="n">
        <v>1</v>
      </c>
      <c r="J26" s="78" t="n">
        <v>2</v>
      </c>
      <c r="K26" s="90"/>
      <c r="L26" s="90"/>
      <c r="M26" s="90"/>
      <c r="N26" s="90"/>
      <c r="O26" s="90"/>
      <c r="P26" s="90"/>
      <c r="Q26" s="91"/>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60"/>
      <c r="BW26" s="85"/>
      <c r="BY26" s="89"/>
      <c r="BZ26" s="89"/>
      <c r="CA26" s="89"/>
      <c r="CB26" s="89"/>
      <c r="CC26" s="89"/>
      <c r="CD26" s="89"/>
      <c r="CE26" s="89"/>
      <c r="CF26" s="89"/>
      <c r="CG26" s="89"/>
      <c r="CH26" s="89"/>
      <c r="CI26" s="89"/>
      <c r="CJ26" s="89"/>
      <c r="CK26" s="89"/>
    </row>
    <row r="27" customFormat="false" ht="16.5" hidden="false" customHeight="true" outlineLevel="0" collapsed="false">
      <c r="A27" s="83"/>
      <c r="B27" s="84"/>
      <c r="C27" s="84"/>
      <c r="D27" s="84"/>
      <c r="E27" s="84"/>
      <c r="F27" s="84"/>
      <c r="G27" s="58"/>
      <c r="H27" s="58"/>
      <c r="I27" s="58"/>
      <c r="J27" s="58"/>
      <c r="K27" s="58"/>
      <c r="L27" s="58"/>
      <c r="M27" s="58"/>
      <c r="N27" s="58"/>
      <c r="O27" s="58"/>
      <c r="P27" s="58"/>
      <c r="Q27" s="58"/>
      <c r="R27" s="58"/>
      <c r="S27" s="58"/>
      <c r="T27" s="58"/>
      <c r="U27" s="58"/>
      <c r="V27" s="58"/>
      <c r="W27" s="58"/>
      <c r="X27" s="58"/>
      <c r="Y27" s="58"/>
      <c r="Z27" s="58"/>
      <c r="AA27" s="58"/>
      <c r="AB27" s="69"/>
      <c r="AC27" s="70"/>
      <c r="AD27" s="70"/>
      <c r="AE27" s="70"/>
      <c r="AF27" s="70"/>
      <c r="AG27" s="70"/>
      <c r="AH27" s="70"/>
      <c r="AI27" s="70"/>
      <c r="AJ27" s="86"/>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60"/>
      <c r="BW27" s="85"/>
      <c r="BY27" s="89"/>
      <c r="BZ27" s="89"/>
      <c r="CA27" s="89"/>
      <c r="CB27" s="89"/>
      <c r="CC27" s="89"/>
      <c r="CD27" s="89"/>
      <c r="CE27" s="89"/>
      <c r="CF27" s="89"/>
      <c r="CG27" s="89"/>
      <c r="CH27" s="89"/>
      <c r="CI27" s="89"/>
      <c r="CJ27" s="89"/>
      <c r="CK27" s="89"/>
    </row>
    <row r="28" customFormat="false" ht="16.5" hidden="false" customHeight="true" outlineLevel="0" collapsed="false">
      <c r="A28" s="83"/>
      <c r="B28" s="84"/>
      <c r="C28" s="84"/>
      <c r="D28" s="84"/>
      <c r="E28" s="84"/>
      <c r="F28" s="84"/>
      <c r="G28" s="58"/>
      <c r="H28" s="58"/>
      <c r="I28" s="58"/>
      <c r="J28" s="58"/>
      <c r="K28" s="58"/>
      <c r="L28" s="58"/>
      <c r="M28" s="58"/>
      <c r="N28" s="58"/>
      <c r="O28" s="58"/>
      <c r="P28" s="58"/>
      <c r="Q28" s="58"/>
      <c r="R28" s="58"/>
      <c r="S28" s="58"/>
      <c r="T28" s="58"/>
      <c r="U28" s="58"/>
      <c r="V28" s="58"/>
      <c r="W28" s="58"/>
      <c r="X28" s="58"/>
      <c r="Y28" s="58"/>
      <c r="Z28" s="58"/>
      <c r="AA28" s="58"/>
      <c r="AB28" s="77"/>
      <c r="AC28" s="78" t="n">
        <v>1</v>
      </c>
      <c r="AD28" s="78" t="n">
        <v>2</v>
      </c>
      <c r="AE28" s="78" t="n">
        <v>3</v>
      </c>
      <c r="AF28" s="78" t="n">
        <v>4</v>
      </c>
      <c r="AG28" s="90"/>
      <c r="AH28" s="90"/>
      <c r="AI28" s="90"/>
      <c r="AJ28" s="91"/>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60"/>
      <c r="BW28" s="85"/>
      <c r="BY28" s="89"/>
      <c r="BZ28" s="89"/>
      <c r="CA28" s="89"/>
      <c r="CB28" s="89"/>
      <c r="CC28" s="89"/>
      <c r="CD28" s="89"/>
      <c r="CE28" s="89"/>
      <c r="CF28" s="89"/>
      <c r="CG28" s="89"/>
      <c r="CH28" s="89"/>
      <c r="CI28" s="89"/>
      <c r="CJ28" s="89"/>
      <c r="CK28" s="89"/>
    </row>
    <row r="29" customFormat="false" ht="16.5" hidden="false" customHeight="true" outlineLevel="0" collapsed="false">
      <c r="A29" s="83"/>
      <c r="B29" s="84"/>
      <c r="C29" s="84"/>
      <c r="D29" s="84"/>
      <c r="E29" s="84"/>
      <c r="F29" s="84"/>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60"/>
      <c r="BW29" s="85"/>
      <c r="BY29" s="89"/>
      <c r="BZ29" s="89"/>
      <c r="CA29" s="89"/>
      <c r="CB29" s="89"/>
      <c r="CC29" s="89"/>
      <c r="CD29" s="89"/>
      <c r="CE29" s="89"/>
      <c r="CF29" s="89"/>
      <c r="CG29" s="89"/>
      <c r="CH29" s="89"/>
      <c r="CI29" s="89"/>
      <c r="CJ29" s="89"/>
      <c r="CK29" s="89"/>
    </row>
    <row r="30" customFormat="false" ht="16.5" hidden="false" customHeight="true" outlineLevel="0" collapsed="false">
      <c r="A30" s="83"/>
      <c r="B30" s="84"/>
      <c r="C30" s="84"/>
      <c r="D30" s="84"/>
      <c r="E30" s="84"/>
      <c r="F30" s="84"/>
      <c r="G30" s="58"/>
      <c r="H30" s="58"/>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60"/>
      <c r="BW30" s="85"/>
      <c r="BY30" s="89"/>
      <c r="BZ30" s="89"/>
      <c r="CA30" s="89"/>
      <c r="CB30" s="89"/>
      <c r="CC30" s="89"/>
      <c r="CD30" s="89"/>
      <c r="CE30" s="89"/>
      <c r="CF30" s="89"/>
      <c r="CG30" s="89"/>
      <c r="CH30" s="89"/>
      <c r="CI30" s="89"/>
      <c r="CJ30" s="89"/>
      <c r="CK30" s="89"/>
    </row>
    <row r="31" customFormat="false" ht="16.5" hidden="false" customHeight="true" outlineLevel="0" collapsed="false">
      <c r="A31" s="83"/>
      <c r="B31" s="84"/>
      <c r="C31" s="84"/>
      <c r="D31" s="84"/>
      <c r="E31" s="84"/>
      <c r="F31" s="84"/>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60"/>
      <c r="BW31" s="85"/>
      <c r="BY31" s="89"/>
      <c r="BZ31" s="89"/>
      <c r="CA31" s="89"/>
      <c r="CB31" s="89"/>
      <c r="CC31" s="89"/>
      <c r="CD31" s="89"/>
      <c r="CE31" s="89"/>
      <c r="CF31" s="89"/>
      <c r="CG31" s="89"/>
      <c r="CH31" s="89"/>
      <c r="CI31" s="89"/>
      <c r="CJ31" s="89"/>
      <c r="CK31" s="89"/>
    </row>
    <row r="32" customFormat="false" ht="16.5" hidden="false" customHeight="true" outlineLevel="0" collapsed="false">
      <c r="A32" s="83"/>
      <c r="B32" s="84"/>
      <c r="C32" s="84"/>
      <c r="D32" s="84"/>
      <c r="E32" s="84"/>
      <c r="F32" s="84"/>
      <c r="G32" s="58"/>
      <c r="H32" s="58"/>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60"/>
      <c r="BW32" s="85"/>
      <c r="BY32" s="92" t="s">
        <v>9</v>
      </c>
      <c r="BZ32" s="92"/>
      <c r="CA32" s="92"/>
      <c r="CB32" s="92"/>
      <c r="CC32" s="92"/>
      <c r="CD32" s="92"/>
      <c r="CE32" s="92"/>
      <c r="CF32" s="92"/>
      <c r="CG32" s="92"/>
      <c r="CH32" s="92"/>
      <c r="CI32" s="92"/>
      <c r="CJ32" s="92"/>
      <c r="CK32" s="92"/>
    </row>
    <row r="33" customFormat="false" ht="16.5" hidden="false" customHeight="true" outlineLevel="0" collapsed="false">
      <c r="A33" s="93" t="n">
        <v>1</v>
      </c>
      <c r="B33" s="84"/>
      <c r="C33" s="84"/>
      <c r="D33" s="84"/>
      <c r="E33" s="84"/>
      <c r="F33" s="84"/>
      <c r="G33" s="58"/>
      <c r="H33" s="58"/>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4"/>
      <c r="BL33" s="94"/>
      <c r="BM33" s="94"/>
      <c r="BN33" s="94"/>
      <c r="BO33" s="94"/>
      <c r="BP33" s="94"/>
      <c r="BQ33" s="94"/>
      <c r="BR33" s="94"/>
      <c r="BS33" s="94"/>
      <c r="BT33" s="94"/>
      <c r="BU33" s="94"/>
      <c r="BV33" s="95"/>
      <c r="BW33" s="85"/>
      <c r="BY33" s="92"/>
      <c r="BZ33" s="92"/>
      <c r="CA33" s="92"/>
      <c r="CB33" s="92"/>
      <c r="CC33" s="92"/>
      <c r="CD33" s="92"/>
      <c r="CE33" s="92"/>
      <c r="CF33" s="92"/>
      <c r="CG33" s="92"/>
      <c r="CH33" s="92"/>
      <c r="CI33" s="92"/>
      <c r="CJ33" s="92"/>
      <c r="CK33" s="92"/>
    </row>
    <row r="34" customFormat="false" ht="1.5" hidden="false" customHeight="true" outlineLevel="0" collapsed="false">
      <c r="A34" s="96"/>
      <c r="B34" s="97"/>
      <c r="C34" s="97"/>
      <c r="D34" s="97"/>
      <c r="E34" s="97"/>
      <c r="F34" s="97"/>
      <c r="G34" s="97"/>
      <c r="H34" s="97"/>
      <c r="I34" s="97"/>
      <c r="J34" s="97"/>
      <c r="K34" s="97"/>
      <c r="L34" s="97"/>
      <c r="M34" s="97"/>
      <c r="N34" s="97"/>
      <c r="O34" s="97"/>
      <c r="P34" s="97"/>
      <c r="Q34" s="97"/>
      <c r="R34" s="97"/>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7"/>
      <c r="BL34" s="97"/>
      <c r="BM34" s="97"/>
      <c r="BN34" s="97"/>
      <c r="BO34" s="97"/>
      <c r="BP34" s="97"/>
      <c r="BQ34" s="97"/>
      <c r="BR34" s="97"/>
      <c r="BS34" s="97"/>
      <c r="BT34" s="97"/>
      <c r="BU34" s="97"/>
      <c r="BV34" s="98"/>
      <c r="BW34" s="85"/>
      <c r="BY34" s="92"/>
      <c r="BZ34" s="92"/>
      <c r="CA34" s="92"/>
      <c r="CB34" s="92"/>
      <c r="CC34" s="92"/>
      <c r="CD34" s="92"/>
      <c r="CE34" s="92"/>
      <c r="CF34" s="92"/>
      <c r="CG34" s="92"/>
      <c r="CH34" s="92"/>
      <c r="CI34" s="92"/>
      <c r="CJ34" s="92"/>
      <c r="CK34" s="92"/>
    </row>
    <row r="35" customFormat="false" ht="15" hidden="false" customHeight="true" outlineLevel="0" collapsed="false">
      <c r="A35" s="99" t="n">
        <v>1</v>
      </c>
      <c r="B35" s="100"/>
      <c r="C35" s="101" t="n">
        <v>1</v>
      </c>
      <c r="D35" s="101" t="n">
        <v>1</v>
      </c>
      <c r="E35" s="100" t="n">
        <v>0</v>
      </c>
      <c r="F35" s="100" t="n">
        <v>1</v>
      </c>
      <c r="G35" s="100" t="n">
        <v>0</v>
      </c>
      <c r="H35" s="100" t="n">
        <v>0</v>
      </c>
      <c r="I35" s="100" t="n">
        <v>1</v>
      </c>
      <c r="J35" s="100" t="n">
        <v>0</v>
      </c>
      <c r="K35" s="100" t="n">
        <v>0</v>
      </c>
      <c r="L35" s="100" t="n">
        <v>0</v>
      </c>
      <c r="M35" s="100" t="n">
        <v>0</v>
      </c>
      <c r="N35" s="100" t="n">
        <v>0</v>
      </c>
      <c r="O35" s="100" t="n">
        <v>0</v>
      </c>
      <c r="P35" s="100" t="n">
        <v>0</v>
      </c>
      <c r="Q35" s="100" t="n">
        <v>2</v>
      </c>
      <c r="R35" s="100" t="n">
        <v>0</v>
      </c>
      <c r="S35" s="100" t="n">
        <v>0</v>
      </c>
      <c r="T35" s="100" t="n">
        <v>0</v>
      </c>
      <c r="U35" s="100" t="n">
        <v>0</v>
      </c>
      <c r="V35" s="100" t="n">
        <v>0</v>
      </c>
      <c r="W35" s="100" t="n">
        <v>0</v>
      </c>
      <c r="X35" s="100" t="n">
        <v>0</v>
      </c>
      <c r="Y35" s="100" t="n">
        <v>0</v>
      </c>
      <c r="Z35" s="100" t="n">
        <v>0</v>
      </c>
      <c r="AA35" s="102" t="n">
        <v>0</v>
      </c>
      <c r="AB35" s="100" t="n">
        <v>0</v>
      </c>
      <c r="AC35" s="100" t="n">
        <v>1</v>
      </c>
      <c r="AD35" s="100" t="n">
        <v>0</v>
      </c>
      <c r="AE35" s="100" t="n">
        <v>0</v>
      </c>
      <c r="AF35" s="100" t="n">
        <v>0</v>
      </c>
      <c r="AG35" s="100" t="n">
        <v>0</v>
      </c>
      <c r="AH35" s="100" t="n">
        <v>0</v>
      </c>
      <c r="AI35" s="100" t="n">
        <v>0</v>
      </c>
      <c r="AJ35" s="100" t="n">
        <v>2</v>
      </c>
      <c r="AK35" s="100" t="n">
        <v>0</v>
      </c>
      <c r="AL35" s="100" t="n">
        <v>0</v>
      </c>
      <c r="AM35" s="100" t="n">
        <v>0</v>
      </c>
      <c r="AN35" s="100" t="n">
        <v>0</v>
      </c>
      <c r="AO35" s="100" t="n">
        <v>0</v>
      </c>
      <c r="AP35" s="100" t="n">
        <v>0</v>
      </c>
      <c r="AQ35" s="100" t="n">
        <v>0</v>
      </c>
      <c r="AR35" s="100" t="n">
        <v>0</v>
      </c>
      <c r="AS35" s="100" t="n">
        <v>0</v>
      </c>
      <c r="AT35" s="100" t="n">
        <v>0</v>
      </c>
      <c r="AU35" s="100" t="n">
        <v>0</v>
      </c>
      <c r="AV35" s="100" t="n">
        <v>0</v>
      </c>
      <c r="AW35" s="100" t="n">
        <v>0</v>
      </c>
      <c r="AX35" s="100" t="n">
        <v>0</v>
      </c>
      <c r="AY35" s="100" t="n">
        <v>0</v>
      </c>
      <c r="AZ35" s="100" t="n">
        <v>0</v>
      </c>
      <c r="BA35" s="100" t="n">
        <v>0</v>
      </c>
      <c r="BB35" s="100" t="n">
        <v>0</v>
      </c>
      <c r="BC35" s="100" t="n">
        <v>0</v>
      </c>
      <c r="BD35" s="100" t="n">
        <v>0</v>
      </c>
      <c r="BE35" s="100" t="n">
        <v>0</v>
      </c>
      <c r="BF35" s="100" t="n">
        <v>0</v>
      </c>
      <c r="BG35" s="100" t="n">
        <v>0</v>
      </c>
      <c r="BH35" s="100" t="n">
        <v>0</v>
      </c>
      <c r="BI35" s="100" t="n">
        <v>0</v>
      </c>
      <c r="BJ35" s="100" t="n">
        <v>0</v>
      </c>
      <c r="BK35" s="100" t="n">
        <v>0</v>
      </c>
      <c r="BL35" s="100" t="n">
        <v>0</v>
      </c>
      <c r="BM35" s="100" t="n">
        <v>0</v>
      </c>
      <c r="BN35" s="100" t="n">
        <v>0</v>
      </c>
      <c r="BO35" s="100" t="n">
        <v>0</v>
      </c>
      <c r="BP35" s="100" t="n">
        <v>0</v>
      </c>
      <c r="BQ35" s="100" t="n">
        <v>0</v>
      </c>
      <c r="BR35" s="100" t="n">
        <v>0</v>
      </c>
      <c r="BS35" s="100" t="n">
        <v>0</v>
      </c>
      <c r="BT35" s="100" t="n">
        <v>0</v>
      </c>
      <c r="BU35" s="100" t="n">
        <v>0</v>
      </c>
      <c r="BV35" s="103" t="n">
        <v>0</v>
      </c>
      <c r="BW35" s="85"/>
      <c r="BY35" s="92"/>
      <c r="BZ35" s="92"/>
      <c r="CA35" s="92"/>
      <c r="CB35" s="92"/>
      <c r="CC35" s="92"/>
      <c r="CD35" s="92"/>
      <c r="CE35" s="92"/>
      <c r="CF35" s="92"/>
      <c r="CG35" s="92"/>
      <c r="CH35" s="92"/>
      <c r="CI35" s="92"/>
      <c r="CJ35" s="92"/>
      <c r="CK35" s="92"/>
    </row>
    <row r="36" customFormat="false" ht="17.25" hidden="false" customHeight="true" outlineLevel="0" collapsed="false">
      <c r="A36" s="104"/>
      <c r="B36" s="104"/>
      <c r="C36" s="104"/>
      <c r="D36" s="104"/>
      <c r="E36" s="104"/>
      <c r="F36" s="104"/>
      <c r="G36" s="104"/>
      <c r="H36" s="104"/>
      <c r="I36" s="104"/>
      <c r="J36" s="104"/>
      <c r="K36" s="104"/>
      <c r="L36" s="104"/>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c r="AY36" s="104"/>
      <c r="AZ36" s="104"/>
      <c r="BA36" s="104"/>
      <c r="BB36" s="104"/>
      <c r="BC36" s="104"/>
      <c r="BD36" s="104"/>
      <c r="BE36" s="104"/>
      <c r="BF36" s="104"/>
      <c r="BG36" s="104"/>
      <c r="BH36" s="104"/>
      <c r="BI36" s="104"/>
      <c r="BJ36" s="104"/>
      <c r="BK36" s="104"/>
      <c r="BL36" s="104"/>
      <c r="BM36" s="104"/>
      <c r="BN36" s="104"/>
      <c r="BO36" s="104"/>
      <c r="BP36" s="104"/>
      <c r="BQ36" s="104"/>
      <c r="BR36" s="104"/>
      <c r="BS36" s="104"/>
      <c r="BT36" s="104"/>
      <c r="BU36" s="104"/>
      <c r="BV36" s="104"/>
      <c r="BW36" s="85"/>
    </row>
    <row r="37" s="106" customFormat="true" ht="17.25" hidden="true" customHeight="true" outlineLevel="0" collapsed="false">
      <c r="A37" s="105"/>
      <c r="B37" s="105"/>
      <c r="C37" s="105"/>
      <c r="D37" s="105"/>
      <c r="E37" s="105"/>
      <c r="F37" s="105"/>
      <c r="G37" s="105"/>
      <c r="H37" s="105"/>
      <c r="I37" s="105" t="n">
        <v>1</v>
      </c>
      <c r="J37" s="105" t="n">
        <v>2</v>
      </c>
      <c r="K37" s="105" t="n">
        <v>3</v>
      </c>
      <c r="L37" s="105" t="n">
        <v>4</v>
      </c>
      <c r="M37" s="105" t="n">
        <v>5</v>
      </c>
      <c r="N37" s="105" t="n">
        <v>6</v>
      </c>
      <c r="O37" s="105" t="n">
        <v>7</v>
      </c>
      <c r="P37" s="105" t="n">
        <v>8</v>
      </c>
      <c r="Q37" s="105" t="n">
        <v>9</v>
      </c>
      <c r="R37" s="105" t="n">
        <v>10</v>
      </c>
      <c r="S37" s="105" t="n">
        <v>11</v>
      </c>
      <c r="T37" s="105" t="n">
        <v>12</v>
      </c>
      <c r="U37" s="105" t="n">
        <v>13</v>
      </c>
      <c r="V37" s="105" t="n">
        <v>14</v>
      </c>
      <c r="W37" s="105" t="n">
        <v>15</v>
      </c>
      <c r="X37" s="105" t="n">
        <v>16</v>
      </c>
      <c r="Y37" s="105" t="n">
        <v>17</v>
      </c>
      <c r="Z37" s="105" t="n">
        <v>18</v>
      </c>
      <c r="AA37" s="105" t="n">
        <v>19</v>
      </c>
      <c r="AB37" s="105" t="n">
        <v>20</v>
      </c>
      <c r="AC37" s="105" t="n">
        <v>21</v>
      </c>
      <c r="AD37" s="105" t="n">
        <v>22</v>
      </c>
      <c r="AE37" s="105" t="n">
        <v>23</v>
      </c>
      <c r="AF37" s="105" t="n">
        <v>24</v>
      </c>
      <c r="AG37" s="105" t="n">
        <v>25</v>
      </c>
      <c r="AH37" s="105" t="n">
        <v>26</v>
      </c>
      <c r="AI37" s="105" t="n">
        <v>27</v>
      </c>
      <c r="AJ37" s="105" t="n">
        <v>28</v>
      </c>
      <c r="AK37" s="105" t="n">
        <v>29</v>
      </c>
      <c r="AL37" s="105" t="n">
        <v>30</v>
      </c>
      <c r="AM37" s="105" t="n">
        <v>31</v>
      </c>
      <c r="AN37" s="105" t="n">
        <v>32</v>
      </c>
      <c r="AO37" s="105" t="n">
        <v>33</v>
      </c>
      <c r="AP37" s="105" t="n">
        <v>34</v>
      </c>
      <c r="AQ37" s="105" t="n">
        <v>35</v>
      </c>
      <c r="AR37" s="105" t="n">
        <v>36</v>
      </c>
      <c r="AS37" s="105" t="n">
        <v>37</v>
      </c>
      <c r="AT37" s="105" t="n">
        <v>38</v>
      </c>
      <c r="AU37" s="105" t="n">
        <v>39</v>
      </c>
      <c r="AV37" s="105" t="n">
        <v>40</v>
      </c>
      <c r="AW37" s="105" t="n">
        <v>41</v>
      </c>
      <c r="AX37" s="105" t="n">
        <v>42</v>
      </c>
      <c r="AY37" s="105" t="n">
        <v>43</v>
      </c>
      <c r="AZ37" s="105" t="n">
        <v>44</v>
      </c>
      <c r="BA37" s="105" t="n">
        <v>45</v>
      </c>
      <c r="BB37" s="105" t="n">
        <v>46</v>
      </c>
      <c r="BC37" s="105" t="n">
        <v>47</v>
      </c>
      <c r="BD37" s="105" t="n">
        <v>48</v>
      </c>
      <c r="BE37" s="105" t="n">
        <v>49</v>
      </c>
      <c r="BF37" s="105" t="n">
        <v>50</v>
      </c>
      <c r="BG37" s="105" t="n">
        <v>51</v>
      </c>
      <c r="BH37" s="105" t="n">
        <v>52</v>
      </c>
      <c r="BI37" s="105" t="n">
        <v>53</v>
      </c>
      <c r="BJ37" s="105" t="n">
        <v>54</v>
      </c>
      <c r="BK37" s="105" t="n">
        <v>55</v>
      </c>
      <c r="BL37" s="105" t="n">
        <v>56</v>
      </c>
      <c r="BM37" s="105" t="n">
        <v>57</v>
      </c>
      <c r="BN37" s="105" t="n">
        <v>58</v>
      </c>
      <c r="BO37" s="105" t="n">
        <v>59</v>
      </c>
      <c r="BP37" s="105" t="n">
        <v>60</v>
      </c>
      <c r="BQ37" s="105" t="n">
        <v>61</v>
      </c>
      <c r="BR37" s="105" t="n">
        <v>62</v>
      </c>
      <c r="BS37" s="105" t="n">
        <v>63</v>
      </c>
      <c r="BT37" s="105" t="n">
        <v>64</v>
      </c>
      <c r="BU37" s="105" t="n">
        <v>65</v>
      </c>
      <c r="BV37" s="105" t="n">
        <v>65</v>
      </c>
      <c r="BY37" s="37"/>
    </row>
    <row r="38" s="106" customFormat="true" ht="17.25" hidden="true" customHeight="true" outlineLevel="0" collapsed="false">
      <c r="A38" s="105" t="n">
        <v>1</v>
      </c>
      <c r="B38" s="105" t="n">
        <v>2</v>
      </c>
      <c r="C38" s="105" t="n">
        <v>3</v>
      </c>
      <c r="D38" s="105" t="n">
        <v>4</v>
      </c>
      <c r="E38" s="105" t="n">
        <v>5</v>
      </c>
      <c r="F38" s="105" t="n">
        <v>6</v>
      </c>
      <c r="G38" s="105" t="n">
        <v>7</v>
      </c>
      <c r="H38" s="105" t="n">
        <v>8</v>
      </c>
      <c r="I38" s="105" t="n">
        <v>9</v>
      </c>
      <c r="J38" s="105" t="n">
        <v>10</v>
      </c>
      <c r="K38" s="105" t="n">
        <v>11</v>
      </c>
      <c r="L38" s="105" t="n">
        <v>12</v>
      </c>
      <c r="M38" s="105" t="n">
        <v>13</v>
      </c>
      <c r="N38" s="105" t="n">
        <v>14</v>
      </c>
      <c r="O38" s="105" t="n">
        <v>15</v>
      </c>
      <c r="P38" s="105" t="n">
        <v>16</v>
      </c>
      <c r="Q38" s="105" t="n">
        <v>17</v>
      </c>
      <c r="R38" s="105" t="n">
        <v>18</v>
      </c>
      <c r="S38" s="105" t="n">
        <v>19</v>
      </c>
      <c r="T38" s="105" t="n">
        <v>20</v>
      </c>
      <c r="U38" s="105" t="n">
        <v>21</v>
      </c>
      <c r="V38" s="105" t="n">
        <v>22</v>
      </c>
      <c r="W38" s="105" t="n">
        <v>23</v>
      </c>
      <c r="X38" s="105" t="n">
        <v>24</v>
      </c>
      <c r="Y38" s="105" t="n">
        <v>25</v>
      </c>
      <c r="Z38" s="105" t="n">
        <v>26</v>
      </c>
      <c r="AA38" s="105" t="n">
        <v>27</v>
      </c>
      <c r="AB38" s="105" t="n">
        <v>28</v>
      </c>
      <c r="AC38" s="105" t="n">
        <v>29</v>
      </c>
      <c r="AD38" s="105" t="n">
        <v>30</v>
      </c>
      <c r="AE38" s="105" t="n">
        <v>31</v>
      </c>
      <c r="AF38" s="105" t="n">
        <v>32</v>
      </c>
      <c r="AG38" s="105" t="n">
        <v>33</v>
      </c>
      <c r="AH38" s="105" t="n">
        <v>34</v>
      </c>
      <c r="AI38" s="105" t="n">
        <v>35</v>
      </c>
      <c r="AJ38" s="105" t="n">
        <v>36</v>
      </c>
      <c r="AK38" s="105" t="n">
        <v>37</v>
      </c>
      <c r="AL38" s="105" t="n">
        <v>38</v>
      </c>
      <c r="AM38" s="105" t="n">
        <v>39</v>
      </c>
      <c r="AN38" s="105" t="n">
        <v>40</v>
      </c>
      <c r="AO38" s="105" t="n">
        <v>41</v>
      </c>
      <c r="AP38" s="105" t="n">
        <v>42</v>
      </c>
      <c r="AQ38" s="105" t="n">
        <v>43</v>
      </c>
      <c r="AR38" s="105" t="n">
        <v>44</v>
      </c>
      <c r="AS38" s="105" t="n">
        <v>45</v>
      </c>
      <c r="AT38" s="105" t="n">
        <v>46</v>
      </c>
      <c r="AU38" s="105" t="n">
        <v>47</v>
      </c>
      <c r="AV38" s="105" t="n">
        <v>48</v>
      </c>
      <c r="AW38" s="105" t="n">
        <v>49</v>
      </c>
      <c r="AX38" s="105" t="n">
        <v>50</v>
      </c>
      <c r="AY38" s="105" t="n">
        <v>51</v>
      </c>
      <c r="AZ38" s="105" t="n">
        <v>52</v>
      </c>
      <c r="BA38" s="105" t="n">
        <v>53</v>
      </c>
      <c r="BB38" s="105" t="n">
        <v>54</v>
      </c>
      <c r="BC38" s="105" t="n">
        <v>55</v>
      </c>
      <c r="BD38" s="105" t="n">
        <v>56</v>
      </c>
      <c r="BE38" s="105" t="n">
        <v>57</v>
      </c>
      <c r="BF38" s="105" t="n">
        <v>58</v>
      </c>
      <c r="BG38" s="105" t="n">
        <v>59</v>
      </c>
      <c r="BH38" s="105" t="n">
        <v>60</v>
      </c>
      <c r="BI38" s="105" t="n">
        <v>61</v>
      </c>
      <c r="BJ38" s="105" t="n">
        <v>62</v>
      </c>
      <c r="BK38" s="105" t="n">
        <v>63</v>
      </c>
      <c r="BL38" s="105" t="n">
        <v>64</v>
      </c>
      <c r="BM38" s="105" t="n">
        <v>65</v>
      </c>
      <c r="BN38" s="105" t="n">
        <v>66</v>
      </c>
      <c r="BO38" s="105" t="n">
        <v>67</v>
      </c>
      <c r="BP38" s="105" t="n">
        <v>68</v>
      </c>
      <c r="BQ38" s="105" t="n">
        <v>69</v>
      </c>
      <c r="BR38" s="105" t="n">
        <v>70</v>
      </c>
      <c r="BS38" s="105" t="n">
        <v>71</v>
      </c>
      <c r="BT38" s="105" t="n">
        <v>72</v>
      </c>
      <c r="BU38" s="105" t="n">
        <v>73</v>
      </c>
      <c r="BV38" s="105" t="n">
        <v>73</v>
      </c>
      <c r="BY38" s="37"/>
    </row>
    <row r="39" customFormat="false" ht="17.25" hidden="true" customHeight="true" outlineLevel="0" collapsed="false">
      <c r="A39" s="107" t="s">
        <v>10</v>
      </c>
      <c r="B39" s="107"/>
      <c r="C39" s="107"/>
      <c r="D39" s="107"/>
      <c r="E39" s="107"/>
    </row>
    <row r="40" customFormat="false" ht="17.25" hidden="true" customHeight="true" outlineLevel="0" collapsed="false">
      <c r="A40" s="107"/>
      <c r="B40" s="107"/>
      <c r="C40" s="107"/>
      <c r="D40" s="107"/>
      <c r="E40" s="107"/>
      <c r="I40" s="108" t="n">
        <v>1</v>
      </c>
      <c r="J40" s="108" t="n">
        <v>0</v>
      </c>
      <c r="K40" s="108" t="n">
        <v>0</v>
      </c>
      <c r="L40" s="108" t="n">
        <v>0</v>
      </c>
      <c r="M40" s="108" t="n">
        <v>0</v>
      </c>
      <c r="N40" s="108" t="n">
        <v>0</v>
      </c>
      <c r="O40" s="108" t="n">
        <v>0</v>
      </c>
      <c r="P40" s="108" t="n">
        <v>0</v>
      </c>
      <c r="Q40" s="108" t="n">
        <v>0</v>
      </c>
      <c r="R40" s="108" t="n">
        <v>0</v>
      </c>
      <c r="S40" s="108" t="n">
        <v>0</v>
      </c>
      <c r="T40" s="108" t="n">
        <v>1</v>
      </c>
      <c r="U40" s="108" t="n">
        <v>0</v>
      </c>
      <c r="V40" s="108" t="n">
        <v>0</v>
      </c>
      <c r="W40" s="108" t="n">
        <v>0</v>
      </c>
      <c r="X40" s="108" t="n">
        <v>0</v>
      </c>
      <c r="Y40" s="108" t="n">
        <v>0</v>
      </c>
      <c r="Z40" s="108" t="n">
        <v>0</v>
      </c>
      <c r="AA40" s="108" t="n">
        <v>0</v>
      </c>
      <c r="AB40" s="108" t="n">
        <v>0</v>
      </c>
      <c r="AC40" s="108" t="n">
        <v>1</v>
      </c>
      <c r="AD40" s="108" t="n">
        <v>0</v>
      </c>
      <c r="AE40" s="108" t="n">
        <v>0</v>
      </c>
      <c r="AF40" s="108" t="n">
        <v>0</v>
      </c>
      <c r="AG40" s="108" t="n">
        <v>0</v>
      </c>
      <c r="AH40" s="108" t="n">
        <v>0</v>
      </c>
      <c r="AI40" s="108" t="n">
        <v>0</v>
      </c>
      <c r="AJ40" s="108" t="n">
        <v>0</v>
      </c>
      <c r="AK40" s="108" t="n">
        <v>0</v>
      </c>
      <c r="AL40" s="108" t="n">
        <v>0</v>
      </c>
      <c r="AM40" s="108" t="n">
        <v>0</v>
      </c>
      <c r="AN40" s="108" t="n">
        <v>0</v>
      </c>
      <c r="AO40" s="108" t="n">
        <v>0</v>
      </c>
      <c r="AP40" s="108" t="n">
        <v>0</v>
      </c>
      <c r="AQ40" s="108" t="n">
        <v>0</v>
      </c>
      <c r="AR40" s="108" t="n">
        <v>0</v>
      </c>
      <c r="AS40" s="108" t="n">
        <v>0</v>
      </c>
      <c r="AT40" s="108" t="n">
        <v>0</v>
      </c>
      <c r="AU40" s="108" t="n">
        <v>0</v>
      </c>
      <c r="AV40" s="108" t="n">
        <v>0</v>
      </c>
      <c r="AW40" s="108" t="n">
        <v>0</v>
      </c>
      <c r="AX40" s="108" t="n">
        <v>0</v>
      </c>
      <c r="AY40" s="108" t="n">
        <v>0</v>
      </c>
      <c r="AZ40" s="108" t="n">
        <v>0</v>
      </c>
      <c r="BA40" s="108" t="n">
        <v>0</v>
      </c>
      <c r="BB40" s="108" t="n">
        <v>0</v>
      </c>
      <c r="BC40" s="108" t="n">
        <v>0</v>
      </c>
      <c r="BD40" s="108" t="n">
        <v>0</v>
      </c>
      <c r="BE40" s="108" t="n">
        <v>0</v>
      </c>
      <c r="BF40" s="108" t="n">
        <v>0</v>
      </c>
      <c r="BG40" s="108" t="n">
        <v>0</v>
      </c>
      <c r="BH40" s="108" t="n">
        <v>0</v>
      </c>
      <c r="BI40" s="108" t="n">
        <v>0</v>
      </c>
      <c r="BJ40" s="108" t="n">
        <v>0</v>
      </c>
      <c r="BK40" s="108" t="n">
        <v>0</v>
      </c>
      <c r="BL40" s="108" t="n">
        <v>0</v>
      </c>
      <c r="BM40" s="108" t="n">
        <v>0</v>
      </c>
      <c r="BN40" s="108" t="n">
        <v>0</v>
      </c>
      <c r="BO40" s="108" t="n">
        <v>0</v>
      </c>
      <c r="BP40" s="108" t="n">
        <v>0</v>
      </c>
      <c r="BQ40" s="108" t="n">
        <v>0</v>
      </c>
      <c r="BR40" s="108" t="n">
        <v>0</v>
      </c>
      <c r="BS40" s="108" t="n">
        <v>0</v>
      </c>
      <c r="BT40" s="108" t="n">
        <v>0</v>
      </c>
      <c r="BU40" s="108" t="n">
        <v>0</v>
      </c>
      <c r="BV40" s="108" t="n">
        <v>0</v>
      </c>
    </row>
    <row r="41" customFormat="false" ht="17.25" hidden="true" customHeight="true" outlineLevel="0" collapsed="false">
      <c r="A41" s="107"/>
      <c r="B41" s="107"/>
      <c r="C41" s="107"/>
      <c r="D41" s="107"/>
      <c r="E41" s="107"/>
      <c r="I41" s="109" t="n">
        <v>0</v>
      </c>
      <c r="J41" s="109" t="n">
        <v>0</v>
      </c>
      <c r="K41" s="109" t="n">
        <v>0</v>
      </c>
      <c r="L41" s="109" t="n">
        <v>0</v>
      </c>
      <c r="M41" s="109" t="n">
        <v>0</v>
      </c>
      <c r="N41" s="109" t="n">
        <v>0</v>
      </c>
      <c r="O41" s="109" t="n">
        <v>0</v>
      </c>
      <c r="P41" s="109" t="n">
        <v>0</v>
      </c>
      <c r="Q41" s="109" t="n">
        <v>2</v>
      </c>
      <c r="R41" s="109" t="n">
        <v>0</v>
      </c>
      <c r="S41" s="109" t="n">
        <v>0</v>
      </c>
      <c r="T41" s="109" t="n">
        <v>0</v>
      </c>
      <c r="U41" s="109" t="n">
        <v>0</v>
      </c>
      <c r="V41" s="109" t="n">
        <v>0</v>
      </c>
      <c r="W41" s="109" t="n">
        <v>0</v>
      </c>
      <c r="X41" s="109" t="n">
        <v>0</v>
      </c>
      <c r="Y41" s="109" t="n">
        <v>0</v>
      </c>
      <c r="Z41" s="109" t="n">
        <v>0</v>
      </c>
      <c r="AA41" s="109" t="n">
        <v>0</v>
      </c>
      <c r="AB41" s="109" t="n">
        <v>2</v>
      </c>
      <c r="AC41" s="109" t="n">
        <v>0</v>
      </c>
      <c r="AD41" s="109" t="n">
        <v>0</v>
      </c>
      <c r="AE41" s="109" t="n">
        <v>0</v>
      </c>
      <c r="AF41" s="109" t="n">
        <v>0</v>
      </c>
      <c r="AG41" s="109" t="n">
        <v>0</v>
      </c>
      <c r="AH41" s="109" t="n">
        <v>0</v>
      </c>
      <c r="AI41" s="109" t="n">
        <v>0</v>
      </c>
      <c r="AJ41" s="109" t="n">
        <v>2</v>
      </c>
      <c r="AK41" s="109" t="n">
        <v>0</v>
      </c>
      <c r="AL41" s="109" t="n">
        <v>0</v>
      </c>
      <c r="AM41" s="109" t="n">
        <v>0</v>
      </c>
      <c r="AN41" s="109" t="n">
        <v>0</v>
      </c>
      <c r="AO41" s="109" t="n">
        <v>0</v>
      </c>
      <c r="AP41" s="109" t="n">
        <v>0</v>
      </c>
      <c r="AQ41" s="109" t="n">
        <v>0</v>
      </c>
      <c r="AR41" s="109" t="n">
        <v>0</v>
      </c>
      <c r="AS41" s="109" t="n">
        <v>0</v>
      </c>
      <c r="AT41" s="109" t="n">
        <v>0</v>
      </c>
      <c r="AU41" s="109" t="n">
        <v>0</v>
      </c>
      <c r="AV41" s="109" t="n">
        <v>0</v>
      </c>
      <c r="AW41" s="109" t="n">
        <v>0</v>
      </c>
      <c r="AX41" s="109" t="n">
        <v>0</v>
      </c>
      <c r="AY41" s="109" t="n">
        <v>0</v>
      </c>
      <c r="AZ41" s="109" t="n">
        <v>0</v>
      </c>
      <c r="BA41" s="109" t="n">
        <v>0</v>
      </c>
      <c r="BB41" s="109" t="n">
        <v>0</v>
      </c>
      <c r="BC41" s="109" t="n">
        <v>0</v>
      </c>
      <c r="BD41" s="109" t="n">
        <v>0</v>
      </c>
      <c r="BE41" s="109" t="n">
        <v>0</v>
      </c>
      <c r="BF41" s="109" t="n">
        <v>0</v>
      </c>
      <c r="BG41" s="109" t="n">
        <v>0</v>
      </c>
      <c r="BH41" s="109" t="n">
        <v>0</v>
      </c>
      <c r="BI41" s="109" t="n">
        <v>0</v>
      </c>
      <c r="BJ41" s="109" t="n">
        <v>0</v>
      </c>
      <c r="BK41" s="109" t="n">
        <v>0</v>
      </c>
      <c r="BL41" s="109" t="n">
        <v>0</v>
      </c>
      <c r="BM41" s="109" t="n">
        <v>0</v>
      </c>
      <c r="BN41" s="109" t="n">
        <v>0</v>
      </c>
      <c r="BO41" s="109" t="n">
        <v>0</v>
      </c>
      <c r="BP41" s="109" t="n">
        <v>0</v>
      </c>
      <c r="BQ41" s="109" t="n">
        <v>0</v>
      </c>
      <c r="BR41" s="109" t="n">
        <v>0</v>
      </c>
      <c r="BS41" s="109" t="n">
        <v>0</v>
      </c>
      <c r="BT41" s="109" t="n">
        <v>0</v>
      </c>
      <c r="BU41" s="109" t="n">
        <v>0</v>
      </c>
      <c r="BV41" s="109" t="n">
        <v>0</v>
      </c>
    </row>
    <row r="42" customFormat="false" ht="17.25" hidden="true" customHeight="true" outlineLevel="0" collapsed="false">
      <c r="A42" s="107"/>
      <c r="B42" s="107"/>
      <c r="C42" s="107"/>
      <c r="D42" s="107"/>
      <c r="E42" s="107"/>
      <c r="F42" s="35" t="n">
        <v>1</v>
      </c>
      <c r="I42" s="110" t="n">
        <v>1</v>
      </c>
      <c r="J42" s="110" t="n">
        <v>0</v>
      </c>
      <c r="K42" s="110" t="n">
        <v>0</v>
      </c>
      <c r="L42" s="110" t="n">
        <v>0</v>
      </c>
      <c r="M42" s="110" t="n">
        <v>0</v>
      </c>
      <c r="N42" s="110" t="n">
        <v>0</v>
      </c>
      <c r="O42" s="110" t="n">
        <v>0</v>
      </c>
      <c r="P42" s="110" t="n">
        <v>0</v>
      </c>
      <c r="Q42" s="110" t="n">
        <v>2</v>
      </c>
      <c r="R42" s="110" t="n">
        <v>0</v>
      </c>
      <c r="S42" s="110" t="n">
        <v>0</v>
      </c>
      <c r="T42" s="110" t="n">
        <v>0</v>
      </c>
      <c r="U42" s="110" t="n">
        <v>0</v>
      </c>
      <c r="V42" s="110" t="n">
        <v>0</v>
      </c>
      <c r="W42" s="110" t="n">
        <v>0</v>
      </c>
      <c r="X42" s="110" t="n">
        <v>0</v>
      </c>
      <c r="Y42" s="110" t="n">
        <v>0</v>
      </c>
      <c r="Z42" s="110" t="n">
        <v>0</v>
      </c>
      <c r="AA42" s="110" t="n">
        <v>0</v>
      </c>
      <c r="AB42" s="110" t="n">
        <v>0</v>
      </c>
      <c r="AC42" s="110" t="n">
        <v>1</v>
      </c>
      <c r="AD42" s="110" t="n">
        <v>0</v>
      </c>
      <c r="AE42" s="110" t="n">
        <v>0</v>
      </c>
      <c r="AF42" s="110" t="n">
        <v>0</v>
      </c>
      <c r="AG42" s="110" t="n">
        <v>0</v>
      </c>
      <c r="AH42" s="110" t="n">
        <v>0</v>
      </c>
      <c r="AI42" s="110" t="n">
        <v>0</v>
      </c>
      <c r="AJ42" s="110" t="n">
        <v>2</v>
      </c>
      <c r="AK42" s="110" t="n">
        <v>0</v>
      </c>
      <c r="AL42" s="110" t="n">
        <v>0</v>
      </c>
      <c r="AM42" s="110" t="n">
        <v>0</v>
      </c>
      <c r="AN42" s="110" t="n">
        <v>0</v>
      </c>
      <c r="AO42" s="110" t="n">
        <v>0</v>
      </c>
      <c r="AP42" s="110" t="n">
        <v>0</v>
      </c>
      <c r="AQ42" s="110" t="n">
        <v>0</v>
      </c>
      <c r="AR42" s="110" t="n">
        <v>0</v>
      </c>
      <c r="AS42" s="110" t="n">
        <v>0</v>
      </c>
      <c r="AT42" s="110" t="n">
        <v>0</v>
      </c>
      <c r="AU42" s="110" t="n">
        <v>0</v>
      </c>
      <c r="AV42" s="110" t="n">
        <v>0</v>
      </c>
      <c r="AW42" s="110" t="n">
        <v>0</v>
      </c>
      <c r="AX42" s="110" t="n">
        <v>0</v>
      </c>
      <c r="AY42" s="110" t="n">
        <v>0</v>
      </c>
      <c r="AZ42" s="110" t="n">
        <v>0</v>
      </c>
      <c r="BA42" s="110" t="n">
        <v>0</v>
      </c>
      <c r="BB42" s="110" t="n">
        <v>0</v>
      </c>
      <c r="BC42" s="110" t="n">
        <v>0</v>
      </c>
      <c r="BD42" s="110" t="n">
        <v>0</v>
      </c>
      <c r="BE42" s="110" t="n">
        <v>0</v>
      </c>
      <c r="BF42" s="110" t="n">
        <v>0</v>
      </c>
      <c r="BG42" s="110" t="n">
        <v>0</v>
      </c>
      <c r="BH42" s="110" t="n">
        <v>0</v>
      </c>
      <c r="BI42" s="110" t="n">
        <v>0</v>
      </c>
      <c r="BJ42" s="110" t="n">
        <v>0</v>
      </c>
      <c r="BK42" s="110" t="n">
        <v>0</v>
      </c>
      <c r="BL42" s="110" t="n">
        <v>0</v>
      </c>
      <c r="BM42" s="110" t="n">
        <v>0</v>
      </c>
      <c r="BN42" s="110" t="n">
        <v>0</v>
      </c>
      <c r="BO42" s="110" t="n">
        <v>0</v>
      </c>
      <c r="BP42" s="110" t="n">
        <v>0</v>
      </c>
      <c r="BQ42" s="110" t="n">
        <v>0</v>
      </c>
      <c r="BR42" s="110" t="n">
        <v>0</v>
      </c>
      <c r="BS42" s="110" t="n">
        <v>0</v>
      </c>
      <c r="BT42" s="110" t="n">
        <v>0</v>
      </c>
      <c r="BU42" s="110" t="n">
        <v>0</v>
      </c>
      <c r="BV42" s="110" t="n">
        <v>0</v>
      </c>
    </row>
    <row r="43" s="112" customFormat="true" ht="17.25" hidden="true" customHeight="true" outlineLevel="0" collapsed="false">
      <c r="A43" s="107"/>
      <c r="B43" s="107"/>
      <c r="C43" s="107"/>
      <c r="D43" s="107"/>
      <c r="E43" s="107"/>
      <c r="F43" s="35" t="n">
        <v>0</v>
      </c>
      <c r="G43" s="111"/>
      <c r="H43" s="111"/>
      <c r="I43" s="111" t="n">
        <v>1</v>
      </c>
      <c r="J43" s="111" t="n">
        <v>2</v>
      </c>
      <c r="K43" s="111" t="n">
        <v>3</v>
      </c>
      <c r="L43" s="111" t="n">
        <v>4</v>
      </c>
      <c r="M43" s="111" t="n">
        <v>5</v>
      </c>
      <c r="N43" s="111" t="n">
        <v>6</v>
      </c>
      <c r="O43" s="111" t="n">
        <v>7</v>
      </c>
      <c r="P43" s="111" t="n">
        <v>8</v>
      </c>
      <c r="Q43" s="111" t="n">
        <v>9</v>
      </c>
      <c r="R43" s="111" t="n">
        <v>10</v>
      </c>
      <c r="S43" s="111" t="n">
        <v>11</v>
      </c>
      <c r="T43" s="111" t="n">
        <v>12</v>
      </c>
      <c r="U43" s="111" t="n">
        <v>13</v>
      </c>
      <c r="V43" s="111" t="n">
        <v>14</v>
      </c>
      <c r="W43" s="111" t="n">
        <v>15</v>
      </c>
      <c r="X43" s="111" t="n">
        <v>16</v>
      </c>
      <c r="Y43" s="111" t="n">
        <v>17</v>
      </c>
      <c r="Z43" s="111" t="n">
        <v>18</v>
      </c>
      <c r="AA43" s="111" t="n">
        <v>19</v>
      </c>
      <c r="AB43" s="111" t="n">
        <v>20</v>
      </c>
      <c r="AC43" s="111" t="n">
        <v>1</v>
      </c>
      <c r="AD43" s="111" t="n">
        <v>2</v>
      </c>
      <c r="AE43" s="111" t="n">
        <v>3</v>
      </c>
      <c r="AF43" s="111" t="n">
        <v>4</v>
      </c>
      <c r="AG43" s="111" t="n">
        <v>5</v>
      </c>
      <c r="AH43" s="111" t="n">
        <v>6</v>
      </c>
      <c r="AI43" s="111" t="n">
        <v>7</v>
      </c>
      <c r="AJ43" s="111" t="n">
        <v>8</v>
      </c>
      <c r="AK43" s="111" t="n">
        <v>9</v>
      </c>
      <c r="AL43" s="111" t="n">
        <v>10</v>
      </c>
      <c r="AM43" s="111" t="n">
        <v>11</v>
      </c>
      <c r="AN43" s="111" t="n">
        <v>12</v>
      </c>
      <c r="AO43" s="111" t="n">
        <v>13</v>
      </c>
      <c r="AP43" s="111" t="n">
        <v>14</v>
      </c>
      <c r="AQ43" s="111" t="n">
        <v>15</v>
      </c>
      <c r="AR43" s="111" t="n">
        <v>16</v>
      </c>
      <c r="AS43" s="111" t="n">
        <v>17</v>
      </c>
      <c r="AT43" s="111" t="n">
        <v>18</v>
      </c>
      <c r="AU43" s="111" t="n">
        <v>19</v>
      </c>
      <c r="AV43" s="111" t="n">
        <v>20</v>
      </c>
      <c r="AW43" s="111" t="n">
        <v>21</v>
      </c>
      <c r="AX43" s="111" t="n">
        <v>22</v>
      </c>
      <c r="AY43" s="111" t="n">
        <v>23</v>
      </c>
      <c r="AZ43" s="111" t="n">
        <v>24</v>
      </c>
      <c r="BA43" s="111" t="n">
        <v>25</v>
      </c>
      <c r="BB43" s="111" t="n">
        <v>26</v>
      </c>
      <c r="BC43" s="111" t="n">
        <v>27</v>
      </c>
      <c r="BD43" s="111" t="n">
        <v>28</v>
      </c>
      <c r="BE43" s="111" t="n">
        <v>29</v>
      </c>
      <c r="BF43" s="111" t="n">
        <v>30</v>
      </c>
      <c r="BG43" s="111" t="n">
        <v>31</v>
      </c>
      <c r="BH43" s="111" t="n">
        <v>32</v>
      </c>
      <c r="BI43" s="111" t="n">
        <v>33</v>
      </c>
      <c r="BJ43" s="111" t="n">
        <v>34</v>
      </c>
      <c r="BK43" s="111" t="n">
        <v>35</v>
      </c>
      <c r="BL43" s="111" t="n">
        <v>36</v>
      </c>
      <c r="BM43" s="111" t="n">
        <v>37</v>
      </c>
      <c r="BN43" s="111" t="n">
        <v>38</v>
      </c>
      <c r="BO43" s="111" t="n">
        <v>39</v>
      </c>
      <c r="BP43" s="111" t="n">
        <v>40</v>
      </c>
      <c r="BQ43" s="111" t="n">
        <v>41</v>
      </c>
      <c r="BR43" s="111" t="n">
        <v>42</v>
      </c>
      <c r="BS43" s="111" t="n">
        <v>43</v>
      </c>
      <c r="BT43" s="111" t="n">
        <v>44</v>
      </c>
      <c r="BU43" s="111" t="n">
        <v>45</v>
      </c>
      <c r="BV43" s="111" t="n">
        <v>46</v>
      </c>
      <c r="BY43" s="37"/>
    </row>
    <row r="44" customFormat="false" ht="17.25" hidden="true" customHeight="true" outlineLevel="0" collapsed="false">
      <c r="A44" s="107"/>
      <c r="B44" s="107"/>
      <c r="C44" s="107"/>
      <c r="D44" s="107"/>
      <c r="E44" s="107"/>
      <c r="I44" s="35" t="n">
        <v>29</v>
      </c>
      <c r="J44" s="35" t="n">
        <v>29</v>
      </c>
      <c r="K44" s="35" t="n">
        <v>29</v>
      </c>
      <c r="L44" s="113" t="n">
        <v>29</v>
      </c>
      <c r="M44" s="111" t="n">
        <v>29</v>
      </c>
      <c r="N44" s="35" t="n">
        <v>29</v>
      </c>
      <c r="O44" s="35" t="n">
        <v>29</v>
      </c>
      <c r="P44" s="35" t="n">
        <v>29</v>
      </c>
      <c r="Q44" s="35" t="n">
        <v>29</v>
      </c>
      <c r="R44" s="35" t="n">
        <v>29</v>
      </c>
      <c r="S44" s="35" t="n">
        <v>29</v>
      </c>
      <c r="T44" s="35" t="n">
        <v>31</v>
      </c>
      <c r="U44" s="35" t="n">
        <v>31</v>
      </c>
      <c r="V44" s="35" t="n">
        <v>31</v>
      </c>
      <c r="W44" s="35" t="n">
        <v>31</v>
      </c>
      <c r="X44" s="35" t="n">
        <v>31</v>
      </c>
      <c r="Y44" s="35" t="n">
        <v>31</v>
      </c>
      <c r="Z44" s="35" t="n">
        <v>31</v>
      </c>
      <c r="AA44" s="35" t="n">
        <v>31</v>
      </c>
      <c r="AB44" s="35" t="n">
        <v>31</v>
      </c>
      <c r="AC44" s="35" t="n">
        <v>29</v>
      </c>
      <c r="AD44" s="35" t="n">
        <v>29</v>
      </c>
      <c r="AE44" s="35" t="n">
        <v>29</v>
      </c>
      <c r="AF44" s="35" t="n">
        <v>29</v>
      </c>
      <c r="AG44" s="35" t="n">
        <v>29</v>
      </c>
      <c r="AH44" s="35" t="n">
        <v>29</v>
      </c>
      <c r="AI44" s="35" t="n">
        <v>29</v>
      </c>
      <c r="AJ44" s="35" t="n">
        <v>29</v>
      </c>
      <c r="AK44" s="35" t="n">
        <v>29</v>
      </c>
      <c r="AL44" s="35" t="n">
        <v>29</v>
      </c>
      <c r="AM44" s="35" t="n">
        <v>32</v>
      </c>
      <c r="AN44" s="35" t="n">
        <v>32</v>
      </c>
      <c r="AO44" s="35" t="n">
        <v>32</v>
      </c>
      <c r="AP44" s="35" t="n">
        <v>32</v>
      </c>
      <c r="AQ44" s="35" t="n">
        <v>32</v>
      </c>
      <c r="AR44" s="35" t="n">
        <v>32</v>
      </c>
      <c r="AS44" s="35" t="n">
        <v>32</v>
      </c>
      <c r="AT44" s="35" t="n">
        <v>32</v>
      </c>
      <c r="AU44" s="35" t="n">
        <v>32</v>
      </c>
      <c r="AV44" s="35" t="n">
        <v>32</v>
      </c>
      <c r="AW44" s="35" t="n">
        <v>32</v>
      </c>
      <c r="AX44" s="35" t="n">
        <v>32</v>
      </c>
      <c r="AY44" s="35" t="n">
        <v>32</v>
      </c>
      <c r="AZ44" s="35" t="n">
        <v>32</v>
      </c>
      <c r="BA44" s="35" t="n">
        <v>32</v>
      </c>
      <c r="BB44" s="35" t="n">
        <v>32</v>
      </c>
      <c r="BC44" s="35" t="n">
        <v>32</v>
      </c>
      <c r="BD44" s="35" t="n">
        <v>32</v>
      </c>
      <c r="BE44" s="35" t="n">
        <v>32</v>
      </c>
      <c r="BF44" s="35" t="n">
        <v>32</v>
      </c>
      <c r="BG44" s="35" t="n">
        <v>32</v>
      </c>
      <c r="BH44" s="35" t="n">
        <v>32</v>
      </c>
      <c r="BI44" s="35" t="n">
        <v>32</v>
      </c>
      <c r="BJ44" s="35" t="n">
        <v>32</v>
      </c>
      <c r="BK44" s="35" t="n">
        <v>32</v>
      </c>
      <c r="BL44" s="35" t="n">
        <v>32</v>
      </c>
      <c r="BM44" s="35" t="n">
        <v>32</v>
      </c>
      <c r="BN44" s="35" t="n">
        <v>32</v>
      </c>
      <c r="BO44" s="35" t="n">
        <v>32</v>
      </c>
      <c r="BP44" s="35" t="n">
        <v>32</v>
      </c>
      <c r="BQ44" s="35" t="n">
        <v>32</v>
      </c>
      <c r="BR44" s="35" t="n">
        <v>32</v>
      </c>
      <c r="BS44" s="35" t="n">
        <v>32</v>
      </c>
      <c r="BT44" s="35" t="n">
        <v>32</v>
      </c>
      <c r="BU44" s="35" t="n">
        <v>32</v>
      </c>
      <c r="BV44" s="35" t="n">
        <v>32</v>
      </c>
    </row>
    <row r="45" customFormat="false" ht="17.25" hidden="true" customHeight="true" outlineLevel="0" collapsed="false">
      <c r="A45" s="107"/>
      <c r="B45" s="107"/>
      <c r="C45" s="107"/>
      <c r="D45" s="107"/>
      <c r="E45" s="107"/>
      <c r="I45" s="35" t="n">
        <v>0</v>
      </c>
      <c r="J45" s="35" t="n">
        <v>0</v>
      </c>
      <c r="K45" s="35" t="n">
        <v>0</v>
      </c>
      <c r="L45" s="113" t="n">
        <v>0</v>
      </c>
      <c r="M45" s="35" t="n">
        <v>0</v>
      </c>
      <c r="N45" s="35" t="n">
        <v>0</v>
      </c>
      <c r="O45" s="35" t="n">
        <v>0</v>
      </c>
      <c r="P45" s="35" t="n">
        <v>0</v>
      </c>
      <c r="Q45" s="35" t="n">
        <v>0</v>
      </c>
      <c r="R45" s="35" t="n">
        <v>0</v>
      </c>
      <c r="S45" s="35" t="n">
        <v>0</v>
      </c>
      <c r="T45" s="35" t="n">
        <v>1</v>
      </c>
      <c r="U45" s="35" t="n">
        <v>1</v>
      </c>
      <c r="V45" s="35" t="n">
        <v>1</v>
      </c>
      <c r="W45" s="35" t="n">
        <v>1</v>
      </c>
      <c r="X45" s="35" t="n">
        <v>1</v>
      </c>
      <c r="Y45" s="35" t="n">
        <v>1</v>
      </c>
      <c r="Z45" s="35" t="n">
        <v>1</v>
      </c>
      <c r="AA45" s="35" t="n">
        <v>1</v>
      </c>
      <c r="AB45" s="35" t="n">
        <v>1</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t="n">
        <v>0</v>
      </c>
      <c r="BR45" s="35" t="n">
        <v>0</v>
      </c>
      <c r="BS45" s="35" t="n">
        <v>0</v>
      </c>
      <c r="BT45" s="35" t="n">
        <v>0</v>
      </c>
      <c r="BU45" s="35" t="n">
        <v>0</v>
      </c>
      <c r="BV45" s="35" t="n">
        <v>0</v>
      </c>
      <c r="BW45" s="35" t="n">
        <v>0</v>
      </c>
    </row>
    <row r="46" customFormat="false" ht="17.25" hidden="true" customHeight="true" outlineLevel="0" collapsed="false">
      <c r="A46" s="107"/>
      <c r="B46" s="107"/>
      <c r="C46" s="107"/>
      <c r="D46" s="107"/>
      <c r="E46" s="107"/>
      <c r="I46" s="35" t="n">
        <v>0</v>
      </c>
      <c r="J46" s="35" t="n">
        <v>0</v>
      </c>
      <c r="K46" s="35" t="n">
        <v>2</v>
      </c>
      <c r="L46" s="113" t="n">
        <v>2</v>
      </c>
      <c r="M46" s="35" t="n">
        <v>2</v>
      </c>
      <c r="N46" s="35" t="n">
        <v>2</v>
      </c>
      <c r="O46" s="35" t="n">
        <v>2</v>
      </c>
      <c r="P46" s="35" t="n">
        <v>2</v>
      </c>
      <c r="Q46" s="35" t="n">
        <v>2</v>
      </c>
      <c r="R46" s="35" t="n">
        <v>3</v>
      </c>
      <c r="S46" s="35" t="n">
        <v>3</v>
      </c>
      <c r="T46" s="35" t="n">
        <v>0</v>
      </c>
      <c r="U46" s="35" t="n">
        <v>0</v>
      </c>
      <c r="V46" s="35" t="n">
        <v>0</v>
      </c>
      <c r="W46" s="35" t="n">
        <v>0</v>
      </c>
      <c r="X46" s="35" t="n">
        <v>0</v>
      </c>
      <c r="Y46" s="35" t="n">
        <v>0</v>
      </c>
      <c r="Z46" s="35" t="n">
        <v>0</v>
      </c>
      <c r="AA46" s="35" t="n">
        <v>0</v>
      </c>
      <c r="AB46" s="35" t="n">
        <v>0</v>
      </c>
      <c r="AC46" s="35" t="n">
        <v>0</v>
      </c>
      <c r="AD46" s="35" t="n">
        <v>0</v>
      </c>
      <c r="AE46" s="35" t="n">
        <v>0</v>
      </c>
      <c r="AF46" s="35" t="n">
        <v>0</v>
      </c>
      <c r="AG46" s="35" t="n">
        <v>1</v>
      </c>
      <c r="AH46" s="35" t="n">
        <v>2</v>
      </c>
      <c r="AI46" s="35" t="n">
        <v>2</v>
      </c>
      <c r="AJ46" s="35" t="n">
        <v>2</v>
      </c>
      <c r="AK46" s="35" t="n">
        <v>3</v>
      </c>
      <c r="AL46" s="35" t="n">
        <v>3</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t="n">
        <v>0</v>
      </c>
      <c r="BR46" s="35" t="n">
        <v>0</v>
      </c>
      <c r="BS46" s="35" t="n">
        <v>0</v>
      </c>
      <c r="BT46" s="35" t="n">
        <v>0</v>
      </c>
      <c r="BU46" s="35" t="n">
        <v>0</v>
      </c>
      <c r="BV46" s="35" t="n">
        <v>0</v>
      </c>
    </row>
    <row r="47" customFormat="false" ht="17.25" hidden="true" customHeight="true" outlineLevel="0" collapsed="false">
      <c r="I47" s="111" t="n">
        <v>29</v>
      </c>
      <c r="J47" s="111" t="n">
        <v>29</v>
      </c>
      <c r="K47" s="111" t="n">
        <v>31</v>
      </c>
      <c r="L47" s="111" t="n">
        <v>31</v>
      </c>
      <c r="M47" s="111" t="n">
        <v>31</v>
      </c>
      <c r="N47" s="111" t="n">
        <v>31</v>
      </c>
      <c r="O47" s="111" t="n">
        <v>31</v>
      </c>
      <c r="P47" s="111" t="n">
        <v>31</v>
      </c>
      <c r="Q47" s="111" t="n">
        <v>31</v>
      </c>
      <c r="R47" s="111" t="n">
        <v>32</v>
      </c>
      <c r="S47" s="111" t="n">
        <v>32</v>
      </c>
      <c r="T47" s="111" t="n">
        <v>32</v>
      </c>
      <c r="U47" s="111" t="n">
        <v>32</v>
      </c>
      <c r="V47" s="111" t="n">
        <v>32</v>
      </c>
      <c r="W47" s="111" t="n">
        <v>32</v>
      </c>
      <c r="X47" s="111" t="n">
        <v>32</v>
      </c>
      <c r="Y47" s="111" t="n">
        <v>32</v>
      </c>
      <c r="Z47" s="111" t="n">
        <v>32</v>
      </c>
      <c r="AA47" s="111" t="n">
        <v>32</v>
      </c>
      <c r="AB47" s="111" t="n">
        <v>32</v>
      </c>
      <c r="AC47" s="111" t="n">
        <v>29</v>
      </c>
      <c r="AD47" s="111" t="n">
        <v>29</v>
      </c>
      <c r="AE47" s="111" t="n">
        <v>29</v>
      </c>
      <c r="AF47" s="111" t="n">
        <v>29</v>
      </c>
      <c r="AG47" s="111" t="n">
        <v>30</v>
      </c>
      <c r="AH47" s="111" t="n">
        <v>31</v>
      </c>
      <c r="AI47" s="111" t="n">
        <v>31</v>
      </c>
      <c r="AJ47" s="111" t="n">
        <v>31</v>
      </c>
      <c r="AK47" s="111" t="n">
        <v>32</v>
      </c>
      <c r="AL47" s="111" t="n">
        <v>32</v>
      </c>
      <c r="AM47" s="111" t="n">
        <v>32</v>
      </c>
      <c r="AN47" s="111" t="n">
        <v>32</v>
      </c>
      <c r="AO47" s="111" t="n">
        <v>32</v>
      </c>
      <c r="AP47" s="111" t="n">
        <v>32</v>
      </c>
      <c r="AQ47" s="111" t="n">
        <v>32</v>
      </c>
      <c r="AR47" s="111" t="n">
        <v>32</v>
      </c>
      <c r="AS47" s="111" t="n">
        <v>32</v>
      </c>
      <c r="AT47" s="111" t="n">
        <v>32</v>
      </c>
      <c r="AU47" s="111" t="n">
        <v>32</v>
      </c>
      <c r="AV47" s="111" t="n">
        <v>32</v>
      </c>
      <c r="AW47" s="111" t="n">
        <v>32</v>
      </c>
      <c r="AX47" s="111" t="n">
        <v>32</v>
      </c>
      <c r="AY47" s="111" t="n">
        <v>32</v>
      </c>
      <c r="AZ47" s="111" t="n">
        <v>32</v>
      </c>
      <c r="BA47" s="111" t="n">
        <v>32</v>
      </c>
      <c r="BB47" s="111" t="n">
        <v>32</v>
      </c>
      <c r="BC47" s="111" t="n">
        <v>32</v>
      </c>
      <c r="BD47" s="111" t="n">
        <v>32</v>
      </c>
      <c r="BE47" s="111" t="n">
        <v>32</v>
      </c>
      <c r="BF47" s="111" t="n">
        <v>32</v>
      </c>
      <c r="BG47" s="111" t="n">
        <v>32</v>
      </c>
      <c r="BH47" s="111" t="n">
        <v>32</v>
      </c>
      <c r="BI47" s="111" t="n">
        <v>32</v>
      </c>
      <c r="BJ47" s="111" t="n">
        <v>32</v>
      </c>
      <c r="BK47" s="111" t="n">
        <v>32</v>
      </c>
      <c r="BL47" s="111" t="n">
        <v>32</v>
      </c>
      <c r="BM47" s="111" t="n">
        <v>32</v>
      </c>
      <c r="BN47" s="111" t="n">
        <v>32</v>
      </c>
      <c r="BO47" s="111" t="n">
        <v>32</v>
      </c>
      <c r="BP47" s="111" t="n">
        <v>32</v>
      </c>
      <c r="BQ47" s="111" t="n">
        <v>32</v>
      </c>
      <c r="BR47" s="111" t="n">
        <v>32</v>
      </c>
      <c r="BS47" s="111" t="n">
        <v>32</v>
      </c>
      <c r="BT47" s="111" t="n">
        <v>32</v>
      </c>
      <c r="BU47" s="111" t="n">
        <v>32</v>
      </c>
      <c r="BV47" s="111" t="n">
        <v>32</v>
      </c>
    </row>
    <row r="48" customFormat="false" ht="17.25" hidden="false" customHeight="true" outlineLevel="0" collapsed="false">
      <c r="A48" s="114"/>
      <c r="BC48" s="115" t="s">
        <v>11</v>
      </c>
    </row>
    <row r="66" customFormat="false" ht="17.25" hidden="false" customHeight="true" outlineLevel="0" collapsed="false">
      <c r="A66" s="116"/>
    </row>
    <row r="67" customFormat="false" ht="17.25" hidden="false" customHeight="true" outlineLevel="0" collapsed="false">
      <c r="A67" s="117"/>
    </row>
    <row r="68" customFormat="false" ht="17.25" hidden="false" customHeight="true" outlineLevel="0" collapsed="false">
      <c r="A68" s="116"/>
      <c r="B68" s="118"/>
      <c r="C68" s="119"/>
      <c r="D68" s="119"/>
      <c r="E68" s="119"/>
      <c r="F68" s="119"/>
      <c r="G68" s="119"/>
      <c r="H68" s="119"/>
      <c r="I68" s="119"/>
      <c r="J68" s="119"/>
      <c r="K68" s="119"/>
      <c r="L68" s="120"/>
      <c r="M68" s="119"/>
      <c r="N68" s="119"/>
      <c r="O68" s="119"/>
      <c r="P68" s="119"/>
      <c r="Q68" s="120"/>
      <c r="R68" s="119"/>
      <c r="S68" s="119"/>
      <c r="T68" s="120"/>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19"/>
      <c r="AR68" s="119"/>
      <c r="AS68" s="119"/>
      <c r="AT68" s="119"/>
      <c r="AU68" s="119"/>
      <c r="AV68" s="119"/>
      <c r="AW68" s="119"/>
      <c r="AX68" s="119"/>
    </row>
    <row r="69" customFormat="false" ht="17.25" hidden="false" customHeight="true" outlineLevel="0" collapsed="false">
      <c r="B69" s="119"/>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c r="AS69" s="118"/>
      <c r="AT69" s="118"/>
      <c r="AU69" s="118"/>
      <c r="AV69" s="118"/>
      <c r="AW69" s="118"/>
      <c r="AX69" s="118"/>
    </row>
    <row r="70" customFormat="false" ht="17.25" hidden="false" customHeight="true" outlineLevel="0" collapsed="false">
      <c r="B70" s="119"/>
      <c r="C70" s="119"/>
      <c r="D70" s="119"/>
      <c r="E70" s="119"/>
      <c r="F70" s="119"/>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19"/>
      <c r="AP70" s="119"/>
      <c r="AQ70" s="119"/>
      <c r="AR70" s="119"/>
      <c r="AS70" s="119"/>
      <c r="AT70" s="119"/>
      <c r="AU70" s="119"/>
      <c r="AV70" s="119"/>
      <c r="AW70" s="119"/>
      <c r="AX70" s="119"/>
    </row>
    <row r="71" customFormat="false" ht="17.25" hidden="false" customHeight="true" outlineLevel="0" collapsed="false">
      <c r="B71" s="119"/>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c r="AS71" s="118"/>
      <c r="AT71" s="118"/>
      <c r="AU71" s="118"/>
      <c r="AV71" s="118"/>
      <c r="AW71" s="118"/>
      <c r="AX71" s="118"/>
    </row>
  </sheetData>
  <mergeCells count="6">
    <mergeCell ref="BY3:CJ20"/>
    <mergeCell ref="BY22:CK31"/>
    <mergeCell ref="BY32:CK35"/>
    <mergeCell ref="A39:E46"/>
    <mergeCell ref="C69:AX69"/>
    <mergeCell ref="C71:AX71"/>
  </mergeCells>
  <conditionalFormatting sqref="BX35 CL35:IV35">
    <cfRule type="cellIs" priority="2" operator="equal" aboveAverage="0" equalAverage="0" bottom="0" percent="0" rank="0" text="" dxfId="2">
      <formula>0</formula>
    </cfRule>
    <cfRule type="cellIs" priority="3" operator="greaterThan" aboveAverage="0" equalAverage="0" bottom="0" percent="0" rank="0" text="" dxfId="3">
      <formula>0</formula>
    </cfRule>
  </conditionalFormatting>
  <conditionalFormatting sqref="BY3 BY1:CJ2 CL1:IV34 BC36:BC47 C47:E69 C71:AX65536 BC49:BC65536 AY36:BB65536 A47:E47 CK1:CK16 A1:A32 A34 A47:B65536 B36:E38 A36:A39 F37:IV47 BD36:IV65536 F36:AX69 CK20:CQ20 B1:BX34">
    <cfRule type="cellIs" priority="4" operator="equal" aboveAverage="0" equalAverage="0" bottom="0" percent="0" rank="0" text="" dxfId="4">
      <formula>"_"</formula>
    </cfRule>
    <cfRule type="cellIs" priority="5" operator="equal" aboveAverage="0" equalAverage="0" bottom="0" percent="0" rank="0" text="" dxfId="5">
      <formula>"."</formula>
    </cfRule>
  </conditionalFormatting>
  <conditionalFormatting sqref="A35:BV35">
    <cfRule type="cellIs" priority="6" operator="equal" aboveAverage="0" equalAverage="0" bottom="0" percent="0" rank="0" text="" dxfId="6">
      <formula>0</formula>
    </cfRule>
    <cfRule type="cellIs" priority="7" operator="between" aboveAverage="0" equalAverage="0" bottom="0" percent="0" rank="0" text="" dxfId="7">
      <formula>1</formula>
      <formula>2</formula>
    </cfRule>
  </conditionalFormatting>
  <conditionalFormatting sqref="A33">
    <cfRule type="cellIs" priority="8" operator="equal" aboveAverage="0" equalAverage="0" bottom="0" percent="0" rank="0" text="" dxfId="8">
      <formula>1</formula>
    </cfRule>
    <cfRule type="cellIs" priority="9" operator="equal" aboveAverage="0" equalAverage="0" bottom="0" percent="0" rank="0" text="" dxfId="9">
      <formula>0</formula>
    </cfRule>
  </conditionalFormatting>
  <conditionalFormatting sqref="BY3">
    <cfRule type="cellIs" priority="10" operator="equal" aboveAverage="0" equalAverage="0" bottom="0" percent="0" rank="0" text="" dxfId="10">
      <formula>"_"</formula>
    </cfRule>
    <cfRule type="cellIs" priority="11" operator="equal" aboveAverage="0" equalAverage="0" bottom="0" percent="0" rank="0" text="" dxfId="11">
      <formula>"."</formula>
    </cfRule>
  </conditionalFormatting>
  <hyperlinks>
    <hyperlink ref="BY32" r:id="rId1" display="http://e-ict.info/vupmarkun.htm"/>
  </hyperlinks>
  <printOptions headings="false" gridLines="false" gridLinesSet="true" horizontalCentered="true" verticalCentered="true"/>
  <pageMargins left="0.479861111111111" right="0.409722222222222" top="0.511805555555556"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F15" activeCellId="0" sqref="IF15"/>
    </sheetView>
  </sheetViews>
  <sheetFormatPr defaultColWidth="1.75" defaultRowHeight="17.25" zeroHeight="false" outlineLevelRow="0" outlineLevelCol="0"/>
  <cols>
    <col collapsed="false" customWidth="true" hidden="false" outlineLevel="0" max="2" min="2" style="0" width="3.37"/>
    <col collapsed="false" customWidth="true" hidden="true" outlineLevel="0" max="24" min="24" style="121" width="3.37"/>
    <col collapsed="false" customWidth="true" hidden="true" outlineLevel="0" max="25" min="25" style="0" width="3.49"/>
    <col collapsed="false" customWidth="false" hidden="true" outlineLevel="0" max="29" min="26" style="0" width="1.75"/>
    <col collapsed="false" customWidth="true" hidden="false" outlineLevel="0" max="31" min="30" style="0" width="0.86"/>
    <col collapsed="false" customWidth="true" hidden="false" outlineLevel="0" max="32" min="32" style="122" width="3.87"/>
    <col collapsed="false" customWidth="true" hidden="false" outlineLevel="0" max="33" min="33" style="121" width="3.24"/>
    <col collapsed="false" customWidth="true" hidden="true" outlineLevel="0" max="34" min="34" style="121" width="2.99"/>
    <col collapsed="false" customWidth="true" hidden="false" outlineLevel="0" max="35" min="35" style="122" width="3.87"/>
    <col collapsed="false" customWidth="true" hidden="false" outlineLevel="0" max="36" min="36" style="121" width="3.24"/>
    <col collapsed="false" customWidth="true" hidden="true" outlineLevel="0" max="37" min="37" style="121" width="4.75"/>
    <col collapsed="false" customWidth="true" hidden="false" outlineLevel="0" max="38" min="38" style="122" width="3.87"/>
    <col collapsed="false" customWidth="true" hidden="false" outlineLevel="0" max="39" min="39" style="121" width="3.24"/>
    <col collapsed="false" customWidth="true" hidden="true" outlineLevel="0" max="40" min="40" style="121" width="4.75"/>
    <col collapsed="false" customWidth="true" hidden="false" outlineLevel="0" max="41" min="41" style="122" width="3.87"/>
    <col collapsed="false" customWidth="true" hidden="false" outlineLevel="0" max="42" min="42" style="121" width="3.24"/>
    <col collapsed="false" customWidth="true" hidden="true" outlineLevel="0" max="43" min="43" style="121" width="3.75"/>
    <col collapsed="false" customWidth="true" hidden="false" outlineLevel="0" max="44" min="44" style="122" width="3.87"/>
    <col collapsed="false" customWidth="true" hidden="false" outlineLevel="0" max="45" min="45" style="121" width="3.24"/>
    <col collapsed="false" customWidth="true" hidden="true" outlineLevel="0" max="46" min="46" style="121" width="4.36"/>
    <col collapsed="false" customWidth="true" hidden="false" outlineLevel="0" max="47" min="47" style="122" width="3.87"/>
    <col collapsed="false" customWidth="true" hidden="false" outlineLevel="0" max="48" min="48" style="121" width="3.24"/>
    <col collapsed="false" customWidth="true" hidden="true" outlineLevel="0" max="49" min="49" style="121" width="2.99"/>
    <col collapsed="false" customWidth="true" hidden="false" outlineLevel="0" max="50" min="50" style="122" width="3.87"/>
    <col collapsed="false" customWidth="true" hidden="false" outlineLevel="0" max="51" min="51" style="121" width="3.24"/>
    <col collapsed="false" customWidth="true" hidden="true" outlineLevel="0" max="52" min="52" style="121" width="4.75"/>
    <col collapsed="false" customWidth="true" hidden="false" outlineLevel="0" max="53" min="53" style="122" width="3.87"/>
    <col collapsed="false" customWidth="true" hidden="false" outlineLevel="0" max="54" min="54" style="121" width="3.24"/>
    <col collapsed="false" customWidth="true" hidden="true" outlineLevel="0" max="55" min="55" style="121" width="4.75"/>
    <col collapsed="false" customWidth="true" hidden="false" outlineLevel="0" max="56" min="56" style="122" width="3.87"/>
    <col collapsed="false" customWidth="true" hidden="false" outlineLevel="0" max="57" min="57" style="121" width="3.24"/>
    <col collapsed="false" customWidth="true" hidden="true" outlineLevel="0" max="58" min="58" style="121" width="3.75"/>
    <col collapsed="false" customWidth="true" hidden="false" outlineLevel="0" max="59" min="59" style="122" width="3.87"/>
    <col collapsed="false" customWidth="true" hidden="false" outlineLevel="0" max="60" min="60" style="121" width="3.24"/>
    <col collapsed="false" customWidth="true" hidden="true" outlineLevel="0" max="61" min="61" style="121" width="4.36"/>
    <col collapsed="false" customWidth="false" hidden="true" outlineLevel="0" max="63" min="63" style="0" width="1.75"/>
    <col collapsed="false" customWidth="true" hidden="true" outlineLevel="0" max="64" min="64" style="121" width="3.49"/>
    <col collapsed="false" customWidth="true" hidden="true" outlineLevel="0" max="65" min="65" style="121" width="5.12"/>
    <col collapsed="false" customWidth="true" hidden="true" outlineLevel="0" max="66" min="66" style="121" width="3.49"/>
    <col collapsed="false" customWidth="true" hidden="true" outlineLevel="0" max="67" min="67" style="121" width="20.86"/>
    <col collapsed="false" customWidth="true" hidden="true" outlineLevel="0" max="68" min="68" style="121" width="4.36"/>
    <col collapsed="false" customWidth="true" hidden="true" outlineLevel="0" max="69" min="69" style="121" width="4.25"/>
    <col collapsed="false" customWidth="true" hidden="true" outlineLevel="0" max="70" min="70" style="121" width="3.62"/>
    <col collapsed="false" customWidth="true" hidden="true" outlineLevel="0" max="71" min="71" style="121" width="4.36"/>
    <col collapsed="false" customWidth="true" hidden="true" outlineLevel="0" max="72" min="72" style="121" width="4.49"/>
    <col collapsed="false" customWidth="true" hidden="true" outlineLevel="0" max="73" min="73" style="121" width="3.62"/>
    <col collapsed="false" customWidth="true" hidden="true" outlineLevel="0" max="74" min="74" style="121" width="4.36"/>
    <col collapsed="false" customWidth="true" hidden="true" outlineLevel="0" max="75" min="75" style="121" width="3.49"/>
    <col collapsed="false" customWidth="true" hidden="true" outlineLevel="0" max="76" min="76" style="121" width="3.62"/>
    <col collapsed="false" customWidth="true" hidden="true" outlineLevel="0" max="77" min="77" style="121" width="4.36"/>
    <col collapsed="false" customWidth="true" hidden="true" outlineLevel="0" max="78" min="78" style="121" width="2.87"/>
    <col collapsed="false" customWidth="true" hidden="true" outlineLevel="0" max="79" min="79" style="121" width="3.49"/>
    <col collapsed="false" customWidth="true" hidden="true" outlineLevel="0" max="80" min="80" style="121" width="5.12"/>
    <col collapsed="false" customWidth="true" hidden="true" outlineLevel="0" max="81" min="81" style="121" width="3.49"/>
    <col collapsed="false" customWidth="true" hidden="true" outlineLevel="0" max="82" min="82" style="121" width="3.62"/>
    <col collapsed="false" customWidth="true" hidden="true" outlineLevel="0" max="83" min="83" style="121" width="4.36"/>
    <col collapsed="false" customWidth="true" hidden="true" outlineLevel="0" max="84" min="84" style="121" width="3.49"/>
    <col collapsed="false" customWidth="true" hidden="true" outlineLevel="0" max="85" min="85" style="121" width="3.62"/>
    <col collapsed="false" customWidth="true" hidden="true" outlineLevel="0" max="86" min="86" style="121" width="4.36"/>
    <col collapsed="false" customWidth="true" hidden="true" outlineLevel="0" max="87" min="87" style="121" width="4.49"/>
    <col collapsed="false" customWidth="true" hidden="true" outlineLevel="0" max="88" min="88" style="121" width="3.62"/>
    <col collapsed="false" customWidth="true" hidden="true" outlineLevel="0" max="89" min="89" style="121" width="4.36"/>
    <col collapsed="false" customWidth="true" hidden="true" outlineLevel="0" max="90" min="90" style="121" width="3.49"/>
    <col collapsed="false" customWidth="true" hidden="true" outlineLevel="0" max="91" min="91" style="121" width="3.62"/>
    <col collapsed="false" customWidth="true" hidden="true" outlineLevel="0" max="92" min="92" style="121" width="4.36"/>
    <col collapsed="false" customWidth="true" hidden="true" outlineLevel="0" max="93" min="93" style="121" width="2.87"/>
    <col collapsed="false" customWidth="true" hidden="true" outlineLevel="0" max="94" min="94" style="123" width="15.24"/>
    <col collapsed="false" customWidth="true" hidden="true" outlineLevel="0" max="95" min="95" style="121" width="32.36"/>
    <col collapsed="false" customWidth="true" hidden="true" outlineLevel="0" max="97" min="96" style="121" width="14.49"/>
    <col collapsed="false" customWidth="true" hidden="true" outlineLevel="0" max="98" min="98" style="121" width="18.49"/>
    <col collapsed="false" customWidth="true" hidden="true" outlineLevel="0" max="103" min="99" style="121" width="14.49"/>
    <col collapsed="false" customWidth="true" hidden="true" outlineLevel="0" max="104" min="104" style="0" width="33.87"/>
    <col collapsed="false" customWidth="false" hidden="true" outlineLevel="0" max="215" min="105" style="124" width="1.75"/>
    <col collapsed="false" customWidth="false" hidden="true" outlineLevel="0" max="224" min="216" style="0" width="1.75"/>
    <col collapsed="false" customWidth="true" hidden="false" outlineLevel="0" max="226" min="226" style="0" width="0.62"/>
    <col collapsed="false" customWidth="true" hidden="false" outlineLevel="0" max="234" min="227" style="0" width="3.24"/>
    <col collapsed="false" customWidth="true" hidden="false" outlineLevel="0" max="235" min="235" style="0" width="0.75"/>
    <col collapsed="false" customWidth="true" hidden="false" outlineLevel="0" max="237" min="237" style="0" width="2.25"/>
    <col collapsed="false" customWidth="true" hidden="false" outlineLevel="0" max="239" min="239" style="0" width="2.49"/>
    <col collapsed="false" customWidth="true" hidden="false" outlineLevel="0" max="245" min="245" style="0" width="2.99"/>
  </cols>
  <sheetData>
    <row r="1" customFormat="false" ht="5.25" hidden="false" customHeight="true" outlineLevel="0" collapsed="false"/>
    <row r="2" customFormat="false" ht="5.25" hidden="false" customHeight="true" outlineLevel="0" collapsed="false"/>
    <row r="3" customFormat="false" ht="36" hidden="false" customHeight="true" outlineLevel="0" collapsed="false">
      <c r="B3" s="125" t="s">
        <v>12</v>
      </c>
      <c r="C3" s="126"/>
      <c r="D3" s="126"/>
      <c r="E3" s="126"/>
      <c r="F3" s="126"/>
      <c r="G3" s="126"/>
      <c r="H3" s="126"/>
      <c r="I3" s="126"/>
      <c r="J3" s="126"/>
      <c r="K3" s="126"/>
      <c r="L3" s="126"/>
      <c r="M3" s="126"/>
      <c r="N3" s="126"/>
      <c r="O3" s="126"/>
      <c r="P3" s="126"/>
      <c r="Q3" s="126"/>
      <c r="R3" s="126"/>
      <c r="S3" s="126"/>
      <c r="T3" s="127"/>
      <c r="AF3" s="128" t="s">
        <v>13</v>
      </c>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L3" s="129" t="s">
        <v>14</v>
      </c>
      <c r="CA3" s="129" t="s">
        <v>14</v>
      </c>
      <c r="HY3" s="130"/>
      <c r="HZ3" s="130"/>
      <c r="IA3" s="130"/>
      <c r="IB3" s="130"/>
      <c r="IC3" s="130"/>
      <c r="ID3" s="130"/>
      <c r="IE3" s="130"/>
    </row>
    <row r="4" customFormat="false" ht="23.25" hidden="false" customHeight="true" outlineLevel="0" collapsed="false">
      <c r="B4" s="131"/>
      <c r="AF4" s="132" t="s">
        <v>15</v>
      </c>
      <c r="AG4" s="132"/>
      <c r="AH4" s="132"/>
      <c r="AI4" s="132"/>
      <c r="AJ4" s="133" t="n">
        <v>5</v>
      </c>
      <c r="AK4" s="134"/>
      <c r="AL4" s="135" t="s">
        <v>16</v>
      </c>
      <c r="AM4" s="134"/>
      <c r="AN4" s="134"/>
      <c r="AO4" s="134"/>
      <c r="AP4" s="136" t="s">
        <v>17</v>
      </c>
      <c r="AQ4" s="136"/>
      <c r="AR4" s="136"/>
      <c r="AS4" s="136"/>
      <c r="AT4" s="136"/>
      <c r="AU4" s="136"/>
      <c r="AV4" s="136"/>
      <c r="AW4" s="136"/>
      <c r="AX4" s="136"/>
      <c r="AY4" s="136"/>
      <c r="AZ4" s="134"/>
      <c r="BA4" s="134"/>
      <c r="BB4" s="134"/>
      <c r="BC4" s="134"/>
      <c r="BD4" s="134"/>
      <c r="BE4" s="134"/>
      <c r="BF4" s="134"/>
      <c r="BG4" s="134"/>
      <c r="BH4" s="134"/>
      <c r="HR4" s="137" t="s">
        <v>18</v>
      </c>
      <c r="HS4" s="137"/>
      <c r="HT4" s="137"/>
      <c r="HU4" s="137"/>
      <c r="HV4" s="137"/>
      <c r="HW4" s="137"/>
      <c r="HX4" s="137"/>
      <c r="HY4" s="137"/>
      <c r="HZ4" s="137"/>
      <c r="IA4" s="137"/>
      <c r="IB4" s="130"/>
      <c r="IC4" s="138" t="s">
        <v>19</v>
      </c>
      <c r="ID4" s="138"/>
      <c r="IE4" s="138"/>
      <c r="IF4" s="138"/>
      <c r="IG4" s="138"/>
      <c r="IH4" s="138"/>
      <c r="II4" s="138"/>
      <c r="IJ4" s="138"/>
      <c r="IK4" s="138"/>
      <c r="IL4" s="138"/>
      <c r="IM4" s="138"/>
      <c r="IN4" s="138"/>
      <c r="IO4" s="138"/>
      <c r="IP4" s="138"/>
      <c r="IQ4" s="138"/>
      <c r="IR4" s="138"/>
      <c r="IS4" s="138"/>
    </row>
    <row r="5" s="139" customFormat="true" ht="15" hidden="false" customHeight="true" outlineLevel="0" collapsed="false">
      <c r="C5" s="139" t="s">
        <v>20</v>
      </c>
      <c r="D5" s="139" t="s">
        <v>20</v>
      </c>
      <c r="E5" s="139" t="s">
        <v>20</v>
      </c>
      <c r="F5" s="139" t="s">
        <v>20</v>
      </c>
      <c r="G5" s="139" t="s">
        <v>20</v>
      </c>
      <c r="H5" s="139" t="s">
        <v>20</v>
      </c>
      <c r="I5" s="139" t="s">
        <v>20</v>
      </c>
      <c r="J5" s="139" t="s">
        <v>20</v>
      </c>
      <c r="K5" s="139" t="s">
        <v>20</v>
      </c>
      <c r="L5" s="139" t="s">
        <v>20</v>
      </c>
      <c r="M5" s="139" t="s">
        <v>20</v>
      </c>
      <c r="N5" s="139" t="s">
        <v>20</v>
      </c>
      <c r="O5" s="139" t="s">
        <v>20</v>
      </c>
      <c r="P5" s="139" t="s">
        <v>20</v>
      </c>
      <c r="Q5" s="139" t="s">
        <v>20</v>
      </c>
      <c r="R5" s="139" t="s">
        <v>20</v>
      </c>
      <c r="S5" s="139" t="s">
        <v>20</v>
      </c>
      <c r="T5" s="139" t="s">
        <v>20</v>
      </c>
      <c r="U5" s="139" t="s">
        <v>20</v>
      </c>
      <c r="V5" s="139" t="s">
        <v>20</v>
      </c>
      <c r="W5" s="139" t="s">
        <v>20</v>
      </c>
      <c r="X5" s="140"/>
      <c r="AF5" s="141" t="s">
        <v>21</v>
      </c>
      <c r="AG5" s="141"/>
      <c r="AH5" s="142"/>
      <c r="AI5" s="141" t="s">
        <v>22</v>
      </c>
      <c r="AJ5" s="141"/>
      <c r="AK5" s="142"/>
      <c r="AL5" s="141" t="s">
        <v>23</v>
      </c>
      <c r="AM5" s="141"/>
      <c r="AN5" s="142"/>
      <c r="AO5" s="143" t="s">
        <v>24</v>
      </c>
      <c r="AP5" s="143"/>
      <c r="AQ5" s="142"/>
      <c r="AR5" s="141" t="s">
        <v>25</v>
      </c>
      <c r="AS5" s="141"/>
      <c r="AT5" s="144"/>
      <c r="AU5" s="145" t="s">
        <v>26</v>
      </c>
      <c r="AV5" s="145"/>
      <c r="AW5" s="140"/>
      <c r="AX5" s="145" t="s">
        <v>27</v>
      </c>
      <c r="AY5" s="145"/>
      <c r="AZ5" s="140"/>
      <c r="BA5" s="145" t="s">
        <v>28</v>
      </c>
      <c r="BB5" s="145"/>
      <c r="BC5" s="140"/>
      <c r="BD5" s="145" t="s">
        <v>29</v>
      </c>
      <c r="BE5" s="145"/>
      <c r="BF5" s="140"/>
      <c r="BG5" s="145" t="s">
        <v>30</v>
      </c>
      <c r="BH5" s="145"/>
      <c r="BI5" s="144"/>
      <c r="BL5" s="145" t="s">
        <v>21</v>
      </c>
      <c r="BM5" s="145"/>
      <c r="BN5" s="140"/>
      <c r="BO5" s="145" t="s">
        <v>22</v>
      </c>
      <c r="BP5" s="145"/>
      <c r="BQ5" s="140"/>
      <c r="BR5" s="145" t="s">
        <v>23</v>
      </c>
      <c r="BS5" s="145"/>
      <c r="BT5" s="140"/>
      <c r="BU5" s="145" t="s">
        <v>24</v>
      </c>
      <c r="BV5" s="145"/>
      <c r="BW5" s="140"/>
      <c r="BX5" s="145" t="s">
        <v>25</v>
      </c>
      <c r="BY5" s="145"/>
      <c r="BZ5" s="140"/>
      <c r="CA5" s="145" t="s">
        <v>26</v>
      </c>
      <c r="CB5" s="145"/>
      <c r="CC5" s="140"/>
      <c r="CD5" s="145" t="s">
        <v>27</v>
      </c>
      <c r="CE5" s="145"/>
      <c r="CF5" s="140"/>
      <c r="CG5" s="145" t="s">
        <v>28</v>
      </c>
      <c r="CH5" s="145"/>
      <c r="CI5" s="140"/>
      <c r="CJ5" s="145" t="s">
        <v>29</v>
      </c>
      <c r="CK5" s="145"/>
      <c r="CL5" s="140"/>
      <c r="CM5" s="145" t="s">
        <v>30</v>
      </c>
      <c r="CN5" s="145"/>
      <c r="CO5" s="140"/>
      <c r="CP5" s="146" t="s">
        <v>21</v>
      </c>
      <c r="CQ5" s="145" t="s">
        <v>22</v>
      </c>
      <c r="CR5" s="145" t="s">
        <v>23</v>
      </c>
      <c r="CS5" s="145" t="s">
        <v>24</v>
      </c>
      <c r="CT5" s="145" t="s">
        <v>25</v>
      </c>
      <c r="CU5" s="147" t="s">
        <v>26</v>
      </c>
      <c r="CV5" s="147" t="s">
        <v>27</v>
      </c>
      <c r="CW5" s="147" t="s">
        <v>28</v>
      </c>
      <c r="CX5" s="147" t="s">
        <v>29</v>
      </c>
      <c r="CY5" s="147" t="s">
        <v>30</v>
      </c>
      <c r="CZ5" s="148" t="s">
        <v>31</v>
      </c>
      <c r="DA5" s="149" t="n">
        <v>1</v>
      </c>
      <c r="DB5" s="150" t="n">
        <v>2</v>
      </c>
      <c r="DC5" s="150" t="n">
        <v>3</v>
      </c>
      <c r="DD5" s="150" t="n">
        <v>4</v>
      </c>
      <c r="DE5" s="150" t="n">
        <v>5</v>
      </c>
      <c r="DF5" s="150" t="n">
        <v>6</v>
      </c>
      <c r="DG5" s="150" t="n">
        <v>7</v>
      </c>
      <c r="DH5" s="150" t="n">
        <v>8</v>
      </c>
      <c r="DI5" s="150" t="n">
        <v>9</v>
      </c>
      <c r="DJ5" s="150" t="n">
        <v>10</v>
      </c>
      <c r="DK5" s="150" t="n">
        <v>11</v>
      </c>
      <c r="DL5" s="150" t="n">
        <v>12</v>
      </c>
      <c r="DM5" s="150" t="n">
        <v>13</v>
      </c>
      <c r="DN5" s="150" t="n">
        <v>14</v>
      </c>
      <c r="DO5" s="150" t="n">
        <v>15</v>
      </c>
      <c r="DP5" s="150" t="n">
        <v>16</v>
      </c>
      <c r="DQ5" s="150" t="n">
        <v>17</v>
      </c>
      <c r="DR5" s="150" t="n">
        <v>18</v>
      </c>
      <c r="DS5" s="150" t="n">
        <v>19</v>
      </c>
      <c r="DT5" s="150" t="n">
        <v>20</v>
      </c>
      <c r="DU5" s="150" t="n">
        <v>21</v>
      </c>
      <c r="DV5" s="150" t="n">
        <v>22</v>
      </c>
      <c r="DW5" s="150" t="n">
        <v>23</v>
      </c>
      <c r="DX5" s="150" t="n">
        <v>24</v>
      </c>
      <c r="DY5" s="150" t="n">
        <v>25</v>
      </c>
      <c r="DZ5" s="150" t="n">
        <v>26</v>
      </c>
      <c r="EA5" s="150" t="n">
        <v>27</v>
      </c>
      <c r="EB5" s="150" t="n">
        <v>28</v>
      </c>
      <c r="EC5" s="150" t="n">
        <v>29</v>
      </c>
      <c r="ED5" s="150" t="n">
        <v>30</v>
      </c>
      <c r="EE5" s="150" t="n">
        <v>31</v>
      </c>
      <c r="EF5" s="150" t="n">
        <v>32</v>
      </c>
      <c r="EG5" s="150" t="n">
        <v>33</v>
      </c>
      <c r="EH5" s="150" t="n">
        <v>34</v>
      </c>
      <c r="EI5" s="150" t="n">
        <v>35</v>
      </c>
      <c r="EJ5" s="150" t="n">
        <v>36</v>
      </c>
      <c r="EK5" s="150" t="n">
        <v>37</v>
      </c>
      <c r="EL5" s="150" t="n">
        <v>38</v>
      </c>
      <c r="EM5" s="150" t="n">
        <v>39</v>
      </c>
      <c r="EN5" s="150" t="n">
        <v>40</v>
      </c>
      <c r="EO5" s="150" t="n">
        <v>41</v>
      </c>
      <c r="EP5" s="150" t="n">
        <v>42</v>
      </c>
      <c r="EQ5" s="150" t="n">
        <v>43</v>
      </c>
      <c r="ER5" s="150" t="n">
        <v>44</v>
      </c>
      <c r="ES5" s="150" t="n">
        <v>45</v>
      </c>
      <c r="ET5" s="150" t="n">
        <v>46</v>
      </c>
      <c r="EU5" s="150" t="n">
        <v>47</v>
      </c>
      <c r="EV5" s="150" t="n">
        <v>48</v>
      </c>
      <c r="EW5" s="150" t="n">
        <v>49</v>
      </c>
      <c r="EX5" s="150" t="n">
        <v>50</v>
      </c>
      <c r="EY5" s="150" t="n">
        <v>51</v>
      </c>
      <c r="EZ5" s="150" t="n">
        <v>52</v>
      </c>
      <c r="FA5" s="150" t="n">
        <v>53</v>
      </c>
      <c r="FB5" s="150" t="n">
        <v>54</v>
      </c>
      <c r="FC5" s="150" t="n">
        <v>55</v>
      </c>
      <c r="FD5" s="150" t="n">
        <v>56</v>
      </c>
      <c r="FE5" s="150" t="n">
        <v>57</v>
      </c>
      <c r="FF5" s="150" t="n">
        <v>58</v>
      </c>
      <c r="FG5" s="150" t="n">
        <v>59</v>
      </c>
      <c r="FH5" s="150" t="n">
        <v>60</v>
      </c>
      <c r="FI5" s="150" t="n">
        <v>61</v>
      </c>
      <c r="FJ5" s="150" t="n">
        <v>62</v>
      </c>
      <c r="FK5" s="150" t="n">
        <v>63</v>
      </c>
      <c r="FL5" s="150" t="n">
        <v>64</v>
      </c>
      <c r="FM5" s="150" t="n">
        <v>65</v>
      </c>
      <c r="FN5" s="150" t="n">
        <v>66</v>
      </c>
      <c r="FO5" s="150" t="n">
        <v>67</v>
      </c>
      <c r="FP5" s="150" t="n">
        <v>68</v>
      </c>
      <c r="FQ5" s="150" t="n">
        <v>69</v>
      </c>
      <c r="FR5" s="150" t="n">
        <v>70</v>
      </c>
      <c r="FS5" s="150" t="n">
        <v>71</v>
      </c>
      <c r="FT5" s="150" t="n">
        <v>72</v>
      </c>
      <c r="FU5" s="150" t="n">
        <v>73</v>
      </c>
      <c r="FV5" s="150" t="n">
        <v>74</v>
      </c>
      <c r="FW5" s="150" t="n">
        <v>75</v>
      </c>
      <c r="FX5" s="150" t="n">
        <v>76</v>
      </c>
      <c r="FY5" s="150" t="n">
        <v>77</v>
      </c>
      <c r="FZ5" s="150" t="n">
        <v>78</v>
      </c>
      <c r="GA5" s="150" t="n">
        <v>79</v>
      </c>
      <c r="GB5" s="150" t="n">
        <v>80</v>
      </c>
      <c r="GC5" s="150" t="n">
        <v>81</v>
      </c>
      <c r="GD5" s="150" t="n">
        <v>82</v>
      </c>
      <c r="GE5" s="150" t="n">
        <v>83</v>
      </c>
      <c r="GF5" s="150" t="n">
        <v>84</v>
      </c>
      <c r="GG5" s="150" t="n">
        <v>85</v>
      </c>
      <c r="GH5" s="150" t="n">
        <v>86</v>
      </c>
      <c r="GI5" s="150" t="n">
        <v>87</v>
      </c>
      <c r="GJ5" s="150" t="n">
        <v>88</v>
      </c>
      <c r="GK5" s="150" t="n">
        <v>89</v>
      </c>
      <c r="GL5" s="150" t="n">
        <v>90</v>
      </c>
      <c r="GM5" s="150" t="n">
        <v>91</v>
      </c>
      <c r="GN5" s="150" t="n">
        <v>92</v>
      </c>
      <c r="GO5" s="150" t="n">
        <v>93</v>
      </c>
      <c r="GP5" s="150" t="n">
        <v>94</v>
      </c>
      <c r="GQ5" s="150" t="n">
        <v>95</v>
      </c>
      <c r="GR5" s="150" t="n">
        <v>96</v>
      </c>
      <c r="GS5" s="150" t="n">
        <v>97</v>
      </c>
      <c r="GT5" s="150" t="n">
        <v>98</v>
      </c>
      <c r="GU5" s="150" t="n">
        <v>99</v>
      </c>
      <c r="GV5" s="150" t="n">
        <v>100</v>
      </c>
      <c r="GW5" s="150" t="n">
        <v>101</v>
      </c>
      <c r="GX5" s="150" t="n">
        <v>102</v>
      </c>
      <c r="GY5" s="150" t="n">
        <v>103</v>
      </c>
      <c r="GZ5" s="150" t="n">
        <v>104</v>
      </c>
      <c r="HA5" s="150" t="n">
        <v>105</v>
      </c>
      <c r="HB5" s="150" t="n">
        <v>106</v>
      </c>
      <c r="HC5" s="150" t="n">
        <v>107</v>
      </c>
      <c r="HD5" s="150" t="n">
        <v>108</v>
      </c>
      <c r="HE5" s="150" t="n">
        <v>109</v>
      </c>
      <c r="HF5" s="150" t="n">
        <v>110</v>
      </c>
      <c r="HG5" s="150" t="n">
        <v>111</v>
      </c>
      <c r="HR5" s="151" t="s">
        <v>32</v>
      </c>
      <c r="HS5" s="151"/>
      <c r="HT5" s="151"/>
      <c r="HU5" s="151"/>
      <c r="HV5" s="151"/>
      <c r="HW5" s="151"/>
      <c r="HX5" s="151"/>
      <c r="HY5" s="151"/>
      <c r="HZ5" s="151"/>
      <c r="IA5" s="151"/>
      <c r="IB5" s="152"/>
      <c r="IC5" s="153" t="str">
        <f aca="false">TRIM(IF(ISERR(Sheet1!IC5),"",Sheet1!IC5))</f>
        <v/>
      </c>
      <c r="ID5" s="152"/>
      <c r="IE5" s="152"/>
      <c r="IF5" s="152"/>
      <c r="IG5" s="152"/>
      <c r="IH5" s="152"/>
      <c r="II5" s="152"/>
      <c r="IJ5" s="152"/>
      <c r="IK5" s="152"/>
      <c r="IL5" s="152"/>
      <c r="IM5" s="152"/>
      <c r="IN5" s="152"/>
      <c r="IO5" s="152"/>
      <c r="IP5" s="152"/>
      <c r="IQ5" s="152"/>
      <c r="IR5" s="152"/>
      <c r="IS5" s="154"/>
    </row>
    <row r="6" customFormat="false" ht="17.25" hidden="false" customHeight="true" outlineLevel="0" collapsed="false">
      <c r="B6" s="155" t="s">
        <v>33</v>
      </c>
      <c r="C6" s="156" t="s">
        <v>34</v>
      </c>
      <c r="D6" s="157" t="s">
        <v>35</v>
      </c>
      <c r="E6" s="157" t="n">
        <v>0</v>
      </c>
      <c r="F6" s="157" t="n">
        <v>1</v>
      </c>
      <c r="G6" s="157" t="n">
        <v>2</v>
      </c>
      <c r="H6" s="157" t="n">
        <v>3</v>
      </c>
      <c r="I6" s="157" t="n">
        <v>4</v>
      </c>
      <c r="J6" s="157" t="n">
        <v>5</v>
      </c>
      <c r="K6" s="157" t="n">
        <v>6</v>
      </c>
      <c r="L6" s="157" t="n">
        <v>7</v>
      </c>
      <c r="M6" s="157" t="n">
        <v>8</v>
      </c>
      <c r="N6" s="157" t="n">
        <v>9</v>
      </c>
      <c r="O6" s="157" t="s">
        <v>36</v>
      </c>
      <c r="P6" s="157" t="s">
        <v>37</v>
      </c>
      <c r="Q6" s="157" t="s">
        <v>38</v>
      </c>
      <c r="R6" s="157" t="s">
        <v>39</v>
      </c>
      <c r="S6" s="157" t="s">
        <v>40</v>
      </c>
      <c r="T6" s="157" t="s">
        <v>41</v>
      </c>
      <c r="U6" s="157" t="s">
        <v>42</v>
      </c>
      <c r="V6" s="158" t="s">
        <v>43</v>
      </c>
      <c r="W6" s="159" t="s">
        <v>43</v>
      </c>
      <c r="X6" s="121" t="n">
        <f aca="false">21-COUNTIF(C6:W6,"_")</f>
        <v>19</v>
      </c>
      <c r="Y6" s="0" t="n">
        <v>1</v>
      </c>
      <c r="AF6" s="160" t="n">
        <v>1</v>
      </c>
      <c r="AG6" s="161"/>
      <c r="AH6" s="121" t="n">
        <f aca="false">IF(ISNA(VLOOKUP(AG6,$B$6:$Y$40,21,FALSE())),0,VLOOKUP(AG6,$B$6:$Y$40,24,FALSE()))</f>
        <v>0</v>
      </c>
      <c r="AI6" s="162" t="n">
        <v>31</v>
      </c>
      <c r="AJ6" s="161" t="n">
        <v>9</v>
      </c>
      <c r="AK6" s="121" t="n">
        <f aca="false">IF(ISNA(VLOOKUP(AJ6,$B$6:$Y$40,21,FALSE())),0,VLOOKUP(AJ6,$B$6:$Y$40,24,FALSE()))</f>
        <v>34</v>
      </c>
      <c r="AL6" s="162" t="n">
        <v>61</v>
      </c>
      <c r="AM6" s="161"/>
      <c r="AN6" s="121" t="n">
        <f aca="false">IF(ISNA(VLOOKUP(AM6,$B$6:$Y$40,21,FALSE())),0,VLOOKUP(AM6,$B$6:$Y$40,24,FALSE()))</f>
        <v>0</v>
      </c>
      <c r="AO6" s="162" t="n">
        <v>91</v>
      </c>
      <c r="AP6" s="161"/>
      <c r="AQ6" s="121" t="n">
        <f aca="false">IF(ISNA(VLOOKUP(AP6,$B$6:$Y$40,21,FALSE())),0,VLOOKUP(AP6,$B$6:$Y$40,24,FALSE()))</f>
        <v>0</v>
      </c>
      <c r="AR6" s="162" t="n">
        <v>121</v>
      </c>
      <c r="AS6" s="161"/>
      <c r="AT6" s="121" t="n">
        <f aca="false">IF(ISNA(VLOOKUP(AS6,$B$6:$Y$40,21,FALSE())),0,VLOOKUP(AS6,$B$6:$Y$40,24,FALSE()))</f>
        <v>0</v>
      </c>
      <c r="AU6" s="163" t="n">
        <v>151</v>
      </c>
      <c r="AV6" s="161"/>
      <c r="AW6" s="121" t="n">
        <f aca="false">IF(ISNA(VLOOKUP(AV6,$B$6:$Y$40,21,FALSE())),0,VLOOKUP(AV6,$B$6:$Y$40,24,FALSE()))</f>
        <v>0</v>
      </c>
      <c r="AX6" s="162" t="n">
        <v>181</v>
      </c>
      <c r="AY6" s="161"/>
      <c r="AZ6" s="121" t="n">
        <f aca="false">IF(ISNA(VLOOKUP(AY6,$B$6:$Y$40,21,FALSE())),0,VLOOKUP(AY6,$B$6:$Y$40,24,FALSE()))</f>
        <v>0</v>
      </c>
      <c r="BA6" s="162" t="n">
        <v>211</v>
      </c>
      <c r="BB6" s="161"/>
      <c r="BC6" s="121" t="n">
        <f aca="false">IF(ISNA(VLOOKUP(BB6,$B$6:$Y$40,21,FALSE())),0,VLOOKUP(BB6,$B$6:$Y$40,24,FALSE()))</f>
        <v>0</v>
      </c>
      <c r="BD6" s="162" t="n">
        <v>241</v>
      </c>
      <c r="BE6" s="161"/>
      <c r="BF6" s="121" t="n">
        <f aca="false">IF(ISNA(VLOOKUP(BE6,$B$6:$Y$40,21,FALSE())),0,VLOOKUP(BE6,$B$6:$Y$40,24,FALSE()))</f>
        <v>0</v>
      </c>
      <c r="BG6" s="162" t="n">
        <v>271</v>
      </c>
      <c r="BH6" s="161"/>
      <c r="BI6" s="121" t="n">
        <f aca="false">IF(ISNA(VLOOKUP(BH6,$B$6:$Y$40,21,FALSE())),0,VLOOKUP(BH6,$B$6:$Y$40,24,FALSE()))</f>
        <v>0</v>
      </c>
      <c r="BL6" s="164" t="n">
        <v>1</v>
      </c>
      <c r="BM6" s="165" t="n">
        <f aca="false">IF(ISNA(VLOOKUP(AG6,$B$6:$X$40,21,FALSE())),0,VLOOKUP(AG6,$B$6:$X$40,23,FALSE()))</f>
        <v>0</v>
      </c>
      <c r="BN6" s="121" t="str">
        <f aca="false">RIGHT("00"&amp;$AH6,2)</f>
        <v>00</v>
      </c>
      <c r="BO6" s="166" t="n">
        <v>31</v>
      </c>
      <c r="BP6" s="165" t="n">
        <f aca="false">IF(ISNA(VLOOKUP(AJ6,$B$6:$X$40,21,FALSE())),0,VLOOKUP(AJ6,$B$6:$X$40,23,FALSE()))</f>
        <v>-9</v>
      </c>
      <c r="BQ6" s="121" t="str">
        <f aca="false">RIGHT("00"&amp;AK6,2)</f>
        <v>34</v>
      </c>
      <c r="BR6" s="166" t="n">
        <v>61</v>
      </c>
      <c r="BS6" s="165" t="n">
        <f aca="false">IF(ISNA(VLOOKUP(AM6,$B$6:$X$40,21,FALSE())),0,VLOOKUP(AM6,$B$6:$X$40,23,FALSE()))</f>
        <v>0</v>
      </c>
      <c r="BT6" s="121" t="str">
        <f aca="false">RIGHT("00"&amp;AN6,2)</f>
        <v>00</v>
      </c>
      <c r="BU6" s="166" t="n">
        <v>91</v>
      </c>
      <c r="BV6" s="165" t="n">
        <f aca="false">IF(ISNA(VLOOKUP(AP6,$B$6:$X$40,21,FALSE())),0,VLOOKUP(AP6,$B$6:$X$40,23,FALSE()))</f>
        <v>0</v>
      </c>
      <c r="BW6" s="121" t="str">
        <f aca="false">RIGHT("00"&amp;AQ6,2)</f>
        <v>00</v>
      </c>
      <c r="BX6" s="166" t="n">
        <v>121</v>
      </c>
      <c r="BY6" s="165" t="n">
        <f aca="false">IF(ISNA(VLOOKUP(AS6,$B$6:$X$40,21,FALSE())),0,VLOOKUP(AS6,$B$6:$X$40,23,FALSE()))</f>
        <v>0</v>
      </c>
      <c r="BZ6" s="121" t="str">
        <f aca="false">RIGHT("00"&amp;AT6,2)</f>
        <v>00</v>
      </c>
      <c r="CA6" s="164" t="n">
        <v>1</v>
      </c>
      <c r="CB6" s="165" t="n">
        <f aca="false">IF(ISNA(VLOOKUP(AV6,$B$6:$X$40,21,FALSE())),0,VLOOKUP(AV6,$B$6:$X$40,23,FALSE()))</f>
        <v>0</v>
      </c>
      <c r="CC6" s="121" t="str">
        <f aca="false">RIGHT("00"&amp;AW6,2)</f>
        <v>00</v>
      </c>
      <c r="CD6" s="166" t="n">
        <v>31</v>
      </c>
      <c r="CE6" s="165" t="n">
        <f aca="false">IF(ISNA(VLOOKUP(AY6,$B$6:$X$40,21,FALSE())),0,VLOOKUP(AY6,$B$6:$X$40,23,FALSE()))</f>
        <v>0</v>
      </c>
      <c r="CF6" s="121" t="str">
        <f aca="false">RIGHT("00"&amp;AZ6,2)</f>
        <v>00</v>
      </c>
      <c r="CG6" s="166" t="n">
        <v>61</v>
      </c>
      <c r="CH6" s="165" t="n">
        <f aca="false">IF(ISNA(VLOOKUP(BB6,$B$6:$X$40,21,FALSE())),0,VLOOKUP(BB6,$B$6:$X$40,23,FALSE()))</f>
        <v>0</v>
      </c>
      <c r="CI6" s="121" t="str">
        <f aca="false">RIGHT("00"&amp;BC6,2)</f>
        <v>00</v>
      </c>
      <c r="CJ6" s="166" t="n">
        <v>91</v>
      </c>
      <c r="CK6" s="165" t="n">
        <f aca="false">IF(ISNA(VLOOKUP(BE6,$B$6:$X$40,21,FALSE())),0,VLOOKUP(BE6,$B$6:$X$40,23,FALSE()))</f>
        <v>0</v>
      </c>
      <c r="CL6" s="121" t="str">
        <f aca="false">RIGHT("00"&amp;BF6,2)</f>
        <v>00</v>
      </c>
      <c r="CM6" s="166" t="n">
        <v>121</v>
      </c>
      <c r="CN6" s="165" t="n">
        <f aca="false">IF(ISNA(VLOOKUP(BH6,$B$6:$X$40,21,FALSE())),0,VLOOKUP(BH6,$B$6:$X$40,23,FALSE()))</f>
        <v>0</v>
      </c>
      <c r="CO6" s="121" t="str">
        <f aca="false">RIGHT("00"&amp;BI6,2)</f>
        <v>00</v>
      </c>
      <c r="CP6" s="167" t="str">
        <f aca="false">REPT(BN6,BM$36)</f>
        <v>0000000000000000000000</v>
      </c>
      <c r="CQ6" s="168" t="str">
        <f aca="false">REPT(BQ6,BP$36)</f>
        <v>343434343434343434</v>
      </c>
      <c r="CR6" s="168" t="str">
        <f aca="false">REPT(BT6,BS$36)</f>
        <v>00000000000000000000</v>
      </c>
      <c r="CS6" s="168" t="str">
        <f aca="false">REPT(BW6,BV$36)</f>
        <v/>
      </c>
      <c r="CT6" s="168" t="str">
        <f aca="false">REPT(BZ6,BY$36)</f>
        <v/>
      </c>
      <c r="CU6" s="169" t="str">
        <f aca="false">REPT(CC6,CB$36)</f>
        <v/>
      </c>
      <c r="CV6" s="169" t="str">
        <f aca="false">REPT(CF6,CE$36)</f>
        <v/>
      </c>
      <c r="CW6" s="169" t="str">
        <f aca="false">REPT(CI6,CH$36)</f>
        <v/>
      </c>
      <c r="CX6" s="169" t="str">
        <f aca="false">REPT(CL6,CK$36)</f>
        <v/>
      </c>
      <c r="CY6" s="169" t="str">
        <f aca="false">REPT(CO6,CN$36)</f>
        <v/>
      </c>
      <c r="CZ6" s="170" t="str">
        <f aca="false">CP6&amp;CQ6&amp;CR6&amp;CS6&amp;CT6&amp;CU6&amp;CV6&amp;CW6&amp;CX6&amp;CY6</f>
        <v>000000000000000000000034343434343434343400000000000000000000</v>
      </c>
      <c r="DA6" s="171" t="n">
        <f aca="false">VALUE(MID($CZ6,2*(DA$5-1)+1,2))</f>
        <v>0</v>
      </c>
      <c r="DB6" s="172" t="n">
        <f aca="false">VALUE(MID($CZ6,2*(DB$5-1)+1,2))</f>
        <v>0</v>
      </c>
      <c r="DC6" s="172" t="n">
        <f aca="false">VALUE(MID($CZ6,2*(DC$5-1)+1,2))</f>
        <v>0</v>
      </c>
      <c r="DD6" s="172" t="n">
        <f aca="false">VALUE(MID($CZ6,2*(DD$5-1)+1,2))</f>
        <v>0</v>
      </c>
      <c r="DE6" s="172" t="n">
        <f aca="false">VALUE(MID($CZ6,2*(DE$5-1)+1,2))</f>
        <v>0</v>
      </c>
      <c r="DF6" s="172" t="n">
        <f aca="false">VALUE(MID($CZ6,2*(DF$5-1)+1,2))</f>
        <v>0</v>
      </c>
      <c r="DG6" s="172" t="n">
        <f aca="false">VALUE(MID($CZ6,2*(DG$5-1)+1,2))</f>
        <v>0</v>
      </c>
      <c r="DH6" s="172" t="n">
        <f aca="false">VALUE(MID($CZ6,2*(DH$5-1)+1,2))</f>
        <v>0</v>
      </c>
      <c r="DI6" s="172" t="n">
        <f aca="false">VALUE(MID($CZ6,2*(DI$5-1)+1,2))</f>
        <v>0</v>
      </c>
      <c r="DJ6" s="172" t="n">
        <f aca="false">VALUE(MID($CZ6,2*(DJ$5-1)+1,2))</f>
        <v>0</v>
      </c>
      <c r="DK6" s="172" t="n">
        <f aca="false">VALUE(MID($CZ6,2*(DK$5-1)+1,2))</f>
        <v>0</v>
      </c>
      <c r="DL6" s="172" t="n">
        <f aca="false">VALUE(MID($CZ6,2*(DL$5-1)+1,2))</f>
        <v>34</v>
      </c>
      <c r="DM6" s="172" t="n">
        <f aca="false">VALUE(MID($CZ6,2*(DM$5-1)+1,2))</f>
        <v>34</v>
      </c>
      <c r="DN6" s="172" t="n">
        <f aca="false">VALUE(MID($CZ6,2*(DN$5-1)+1,2))</f>
        <v>34</v>
      </c>
      <c r="DO6" s="172" t="n">
        <f aca="false">VALUE(MID($CZ6,2*(DO$5-1)+1,2))</f>
        <v>34</v>
      </c>
      <c r="DP6" s="172" t="n">
        <f aca="false">VALUE(MID($CZ6,2*(DP$5-1)+1,2))</f>
        <v>34</v>
      </c>
      <c r="DQ6" s="172" t="n">
        <f aca="false">VALUE(MID($CZ6,2*(DQ$5-1)+1,2))</f>
        <v>34</v>
      </c>
      <c r="DR6" s="172" t="n">
        <f aca="false">VALUE(MID($CZ6,2*(DR$5-1)+1,2))</f>
        <v>34</v>
      </c>
      <c r="DS6" s="172" t="n">
        <f aca="false">VALUE(MID($CZ6,2*(DS$5-1)+1,2))</f>
        <v>34</v>
      </c>
      <c r="DT6" s="172" t="n">
        <f aca="false">VALUE(MID($CZ6,2*(DT$5-1)+1,2))</f>
        <v>34</v>
      </c>
      <c r="DU6" s="172" t="n">
        <f aca="false">VALUE(MID($CZ6,2*(DU$5-1)+1,2))</f>
        <v>0</v>
      </c>
      <c r="DV6" s="172" t="n">
        <f aca="false">VALUE(MID($CZ6,2*(DV$5-1)+1,2))</f>
        <v>0</v>
      </c>
      <c r="DW6" s="172" t="n">
        <f aca="false">VALUE(MID($CZ6,2*(DW$5-1)+1,2))</f>
        <v>0</v>
      </c>
      <c r="DX6" s="172" t="n">
        <f aca="false">VALUE(MID($CZ6,2*(DX$5-1)+1,2))</f>
        <v>0</v>
      </c>
      <c r="DY6" s="172" t="n">
        <f aca="false">VALUE(MID($CZ6,2*(DY$5-1)+1,2))</f>
        <v>0</v>
      </c>
      <c r="DZ6" s="172" t="n">
        <f aca="false">VALUE(MID($CZ6,2*(DZ$5-1)+1,2))</f>
        <v>0</v>
      </c>
      <c r="EA6" s="172" t="n">
        <f aca="false">VALUE(MID($CZ6,2*(EA$5-1)+1,2))</f>
        <v>0</v>
      </c>
      <c r="EB6" s="172" t="n">
        <f aca="false">VALUE(MID($CZ6,2*(EB$5-1)+1,2))</f>
        <v>0</v>
      </c>
      <c r="EC6" s="172" t="n">
        <f aca="false">VALUE(MID($CZ6,2*(EC$5-1)+1,2))</f>
        <v>0</v>
      </c>
      <c r="ED6" s="172" t="n">
        <f aca="false">VALUE(MID($CZ6,2*(ED$5-1)+1,2))</f>
        <v>0</v>
      </c>
      <c r="EE6" s="172" t="e">
        <f aca="false">VALUE(MID($CZ6,2*(EE$5-1)+1,2))</f>
        <v>#VALUE!</v>
      </c>
      <c r="EF6" s="172" t="e">
        <f aca="false">VALUE(MID($CZ6,2*(EF$5-1)+1,2))</f>
        <v>#VALUE!</v>
      </c>
      <c r="EG6" s="172" t="e">
        <f aca="false">VALUE(MID($CZ6,2*(EG$5-1)+1,2))</f>
        <v>#VALUE!</v>
      </c>
      <c r="EH6" s="172" t="e">
        <f aca="false">VALUE(MID($CZ6,2*(EH$5-1)+1,2))</f>
        <v>#VALUE!</v>
      </c>
      <c r="EI6" s="172" t="e">
        <f aca="false">VALUE(MID($CZ6,2*(EI$5-1)+1,2))</f>
        <v>#VALUE!</v>
      </c>
      <c r="EJ6" s="172" t="e">
        <f aca="false">VALUE(MID($CZ6,2*(EJ$5-1)+1,2))</f>
        <v>#VALUE!</v>
      </c>
      <c r="EK6" s="172" t="e">
        <f aca="false">VALUE(MID($CZ6,2*(EK$5-1)+1,2))</f>
        <v>#VALUE!</v>
      </c>
      <c r="EL6" s="172" t="e">
        <f aca="false">VALUE(MID($CZ6,2*(EL$5-1)+1,2))</f>
        <v>#VALUE!</v>
      </c>
      <c r="EM6" s="172" t="e">
        <f aca="false">VALUE(MID($CZ6,2*(EM$5-1)+1,2))</f>
        <v>#VALUE!</v>
      </c>
      <c r="EN6" s="172" t="e">
        <f aca="false">VALUE(MID($CZ6,2*(EN$5-1)+1,2))</f>
        <v>#VALUE!</v>
      </c>
      <c r="EO6" s="172" t="e">
        <f aca="false">VALUE(MID($CZ6,2*(EO$5-1)+1,2))</f>
        <v>#VALUE!</v>
      </c>
      <c r="EP6" s="172" t="e">
        <f aca="false">VALUE(MID($CZ6,2*(EP$5-1)+1,2))</f>
        <v>#VALUE!</v>
      </c>
      <c r="EQ6" s="172" t="e">
        <f aca="false">VALUE(MID($CZ6,2*(EQ$5-1)+1,2))</f>
        <v>#VALUE!</v>
      </c>
      <c r="ER6" s="172" t="e">
        <f aca="false">VALUE(MID($CZ6,2*(ER$5-1)+1,2))</f>
        <v>#VALUE!</v>
      </c>
      <c r="ES6" s="172" t="e">
        <f aca="false">VALUE(MID($CZ6,2*(ES$5-1)+1,2))</f>
        <v>#VALUE!</v>
      </c>
      <c r="ET6" s="172" t="e">
        <f aca="false">VALUE(MID($CZ6,2*(ET$5-1)+1,2))</f>
        <v>#VALUE!</v>
      </c>
      <c r="EU6" s="172" t="e">
        <f aca="false">VALUE(MID($CZ6,2*(EU$5-1)+1,2))</f>
        <v>#VALUE!</v>
      </c>
      <c r="EV6" s="172" t="e">
        <f aca="false">VALUE(MID($CZ6,2*(EV$5-1)+1,2))</f>
        <v>#VALUE!</v>
      </c>
      <c r="EW6" s="172" t="e">
        <f aca="false">VALUE(MID($CZ6,2*(EW$5-1)+1,2))</f>
        <v>#VALUE!</v>
      </c>
      <c r="EX6" s="172" t="e">
        <f aca="false">VALUE(MID($CZ6,2*(EX$5-1)+1,2))</f>
        <v>#VALUE!</v>
      </c>
      <c r="EY6" s="172" t="e">
        <f aca="false">VALUE(MID($CZ6,2*(EY$5-1)+1,2))</f>
        <v>#VALUE!</v>
      </c>
      <c r="EZ6" s="172" t="e">
        <f aca="false">VALUE(MID($CZ6,2*(EZ$5-1)+1,2))</f>
        <v>#VALUE!</v>
      </c>
      <c r="FA6" s="172" t="e">
        <f aca="false">VALUE(MID($CZ6,2*(FA$5-1)+1,2))</f>
        <v>#VALUE!</v>
      </c>
      <c r="FB6" s="172" t="e">
        <f aca="false">VALUE(MID($CZ6,2*(FB$5-1)+1,2))</f>
        <v>#VALUE!</v>
      </c>
      <c r="FC6" s="172" t="e">
        <f aca="false">VALUE(MID($CZ6,2*(FC$5-1)+1,2))</f>
        <v>#VALUE!</v>
      </c>
      <c r="FD6" s="172" t="e">
        <f aca="false">VALUE(MID($CZ6,2*(FD$5-1)+1,2))</f>
        <v>#VALUE!</v>
      </c>
      <c r="FE6" s="172" t="e">
        <f aca="false">VALUE(MID($CZ6,2*(FE$5-1)+1,2))</f>
        <v>#VALUE!</v>
      </c>
      <c r="FF6" s="172" t="e">
        <f aca="false">VALUE(MID($CZ6,2*(FF$5-1)+1,2))</f>
        <v>#VALUE!</v>
      </c>
      <c r="FG6" s="172" t="e">
        <f aca="false">VALUE(MID($CZ6,2*(FG$5-1)+1,2))</f>
        <v>#VALUE!</v>
      </c>
      <c r="FH6" s="172" t="e">
        <f aca="false">VALUE(MID($CZ6,2*(FH$5-1)+1,2))</f>
        <v>#VALUE!</v>
      </c>
      <c r="FI6" s="172" t="e">
        <f aca="false">VALUE(MID($CZ6,2*(FI$5-1)+1,2))</f>
        <v>#VALUE!</v>
      </c>
      <c r="FJ6" s="172" t="e">
        <f aca="false">VALUE(MID($CZ6,2*(FJ$5-1)+1,2))</f>
        <v>#VALUE!</v>
      </c>
      <c r="FK6" s="172" t="e">
        <f aca="false">VALUE(MID($CZ6,2*(FK$5-1)+1,2))</f>
        <v>#VALUE!</v>
      </c>
      <c r="FL6" s="172" t="e">
        <f aca="false">VALUE(MID($CZ6,2*(FL$5-1)+1,2))</f>
        <v>#VALUE!</v>
      </c>
      <c r="FM6" s="172" t="e">
        <f aca="false">VALUE(MID($CZ6,2*(FM$5-1)+1,2))</f>
        <v>#VALUE!</v>
      </c>
      <c r="FN6" s="172" t="e">
        <f aca="false">VALUE(MID($CZ6,2*(FN$5-1)+1,2))</f>
        <v>#VALUE!</v>
      </c>
      <c r="FO6" s="172" t="e">
        <f aca="false">VALUE(MID($CZ6,2*(FO$5-1)+1,2))</f>
        <v>#VALUE!</v>
      </c>
      <c r="FP6" s="172" t="e">
        <f aca="false">VALUE(MID($CZ6,2*(FP$5-1)+1,2))</f>
        <v>#VALUE!</v>
      </c>
      <c r="FQ6" s="172" t="e">
        <f aca="false">VALUE(MID($CZ6,2*(FQ$5-1)+1,2))</f>
        <v>#VALUE!</v>
      </c>
      <c r="FR6" s="172" t="e">
        <f aca="false">VALUE(MID($CZ6,2*(FR$5-1)+1,2))</f>
        <v>#VALUE!</v>
      </c>
      <c r="FS6" s="172" t="e">
        <f aca="false">VALUE(MID($CZ6,2*(FS$5-1)+1,2))</f>
        <v>#VALUE!</v>
      </c>
      <c r="FT6" s="172" t="e">
        <f aca="false">VALUE(MID($CZ6,2*(FT$5-1)+1,2))</f>
        <v>#VALUE!</v>
      </c>
      <c r="FU6" s="171" t="e">
        <f aca="false">VALUE(MID($CZ6,2*(FU$5-1)+1,2))</f>
        <v>#VALUE!</v>
      </c>
      <c r="FV6" s="172" t="e">
        <f aca="false">VALUE(MID($CZ6,2*(FV$5-1)+1,2))</f>
        <v>#VALUE!</v>
      </c>
      <c r="FW6" s="172" t="e">
        <f aca="false">VALUE(MID($CZ6,2*(FW$5-1)+1,2))</f>
        <v>#VALUE!</v>
      </c>
      <c r="FX6" s="172" t="e">
        <f aca="false">VALUE(MID($CZ6,2*(FX$5-1)+1,2))</f>
        <v>#VALUE!</v>
      </c>
      <c r="FY6" s="172" t="e">
        <f aca="false">VALUE(MID($CZ6,2*(FY$5-1)+1,2))</f>
        <v>#VALUE!</v>
      </c>
      <c r="FZ6" s="172" t="e">
        <f aca="false">VALUE(MID($CZ6,2*(FZ$5-1)+1,2))</f>
        <v>#VALUE!</v>
      </c>
      <c r="GA6" s="172" t="e">
        <f aca="false">VALUE(MID($CZ6,2*(GA$5-1)+1,2))</f>
        <v>#VALUE!</v>
      </c>
      <c r="GB6" s="172" t="e">
        <f aca="false">VALUE(MID($CZ6,2*(GB$5-1)+1,2))</f>
        <v>#VALUE!</v>
      </c>
      <c r="GC6" s="172" t="e">
        <f aca="false">VALUE(MID($CZ6,2*(GC$5-1)+1,2))</f>
        <v>#VALUE!</v>
      </c>
      <c r="GD6" s="172" t="e">
        <f aca="false">VALUE(MID($CZ6,2*(GD$5-1)+1,2))</f>
        <v>#VALUE!</v>
      </c>
      <c r="GE6" s="172" t="e">
        <f aca="false">VALUE(MID($CZ6,2*(GE$5-1)+1,2))</f>
        <v>#VALUE!</v>
      </c>
      <c r="GF6" s="172" t="e">
        <f aca="false">VALUE(MID($CZ6,2*(GF$5-1)+1,2))</f>
        <v>#VALUE!</v>
      </c>
      <c r="GG6" s="172" t="e">
        <f aca="false">VALUE(MID($CZ6,2*(GG$5-1)+1,2))</f>
        <v>#VALUE!</v>
      </c>
      <c r="GH6" s="172" t="e">
        <f aca="false">VALUE(MID($CZ6,2*(GH$5-1)+1,2))</f>
        <v>#VALUE!</v>
      </c>
      <c r="GI6" s="172" t="e">
        <f aca="false">VALUE(MID($CZ6,2*(GI$5-1)+1,2))</f>
        <v>#VALUE!</v>
      </c>
      <c r="GJ6" s="172" t="e">
        <f aca="false">VALUE(MID($CZ6,2*(GJ$5-1)+1,2))</f>
        <v>#VALUE!</v>
      </c>
      <c r="GK6" s="172" t="e">
        <f aca="false">VALUE(MID($CZ6,2*(GK$5-1)+1,2))</f>
        <v>#VALUE!</v>
      </c>
      <c r="GL6" s="172" t="e">
        <f aca="false">VALUE(MID($CZ6,2*(GL$5-1)+1,2))</f>
        <v>#VALUE!</v>
      </c>
      <c r="GM6" s="172" t="e">
        <f aca="false">VALUE(MID($CZ6,2*(GM$5-1)+1,2))</f>
        <v>#VALUE!</v>
      </c>
      <c r="GN6" s="172" t="e">
        <f aca="false">VALUE(MID($CZ6,2*(GN$5-1)+1,2))</f>
        <v>#VALUE!</v>
      </c>
      <c r="GO6" s="172" t="e">
        <f aca="false">VALUE(MID($CZ6,2*(GO$5-1)+1,2))</f>
        <v>#VALUE!</v>
      </c>
      <c r="GP6" s="172" t="e">
        <f aca="false">VALUE(MID($CZ6,2*(GP$5-1)+1,2))</f>
        <v>#VALUE!</v>
      </c>
      <c r="GQ6" s="172" t="e">
        <f aca="false">VALUE(MID($CZ6,2*(GQ$5-1)+1,2))</f>
        <v>#VALUE!</v>
      </c>
      <c r="GR6" s="172" t="e">
        <f aca="false">VALUE(MID($CZ6,2*(GR$5-1)+1,2))</f>
        <v>#VALUE!</v>
      </c>
      <c r="GS6" s="172" t="e">
        <f aca="false">VALUE(MID($CZ6,2*(GS$5-1)+1,2))</f>
        <v>#VALUE!</v>
      </c>
      <c r="GT6" s="172" t="e">
        <f aca="false">VALUE(MID($CZ6,2*(GT$5-1)+1,2))</f>
        <v>#VALUE!</v>
      </c>
      <c r="GU6" s="172" t="e">
        <f aca="false">VALUE(MID($CZ6,2*(GU$5-1)+1,2))</f>
        <v>#VALUE!</v>
      </c>
      <c r="GV6" s="172" t="e">
        <f aca="false">VALUE(MID($CZ6,2*(GV$5-1)+1,2))</f>
        <v>#VALUE!</v>
      </c>
      <c r="GW6" s="172" t="e">
        <f aca="false">VALUE(MID($CZ6,2*(GW$5-1)+1,2))</f>
        <v>#VALUE!</v>
      </c>
      <c r="GX6" s="172" t="e">
        <f aca="false">VALUE(MID($CZ6,2*(GX$5-1)+1,2))</f>
        <v>#VALUE!</v>
      </c>
      <c r="GY6" s="172" t="e">
        <f aca="false">VALUE(MID($CZ6,2*(GY$5-1)+1,2))</f>
        <v>#VALUE!</v>
      </c>
      <c r="GZ6" s="172" t="e">
        <f aca="false">VALUE(MID($CZ6,2*(GZ$5-1)+1,2))</f>
        <v>#VALUE!</v>
      </c>
      <c r="HA6" s="172" t="e">
        <f aca="false">VALUE(MID($CZ6,2*(HA$5-1)+1,2))</f>
        <v>#VALUE!</v>
      </c>
      <c r="HB6" s="172" t="e">
        <f aca="false">VALUE(MID($CZ6,2*(HB$5-1)+1,2))</f>
        <v>#VALUE!</v>
      </c>
      <c r="HC6" s="172" t="e">
        <f aca="false">VALUE(MID($CZ6,2*(HC$5-1)+1,2))</f>
        <v>#VALUE!</v>
      </c>
      <c r="HD6" s="172" t="e">
        <f aca="false">VALUE(MID($CZ6,2*(HD$5-1)+1,2))</f>
        <v>#VALUE!</v>
      </c>
      <c r="HE6" s="172" t="e">
        <f aca="false">VALUE(MID($CZ6,2*(HE$5-1)+1,2))</f>
        <v>#VALUE!</v>
      </c>
      <c r="HF6" s="172" t="e">
        <f aca="false">VALUE(MID($CZ6,2*(HF$5-1)+1,2))</f>
        <v>#VALUE!</v>
      </c>
      <c r="HG6" s="172" t="e">
        <f aca="false">VALUE(MID($CZ6,2*(HG$5-1)+1,2))</f>
        <v>#VALUE!</v>
      </c>
      <c r="HR6" s="173"/>
      <c r="HS6" s="174" t="n">
        <v>1</v>
      </c>
      <c r="HT6" s="175" t="n">
        <v>53</v>
      </c>
      <c r="HU6" s="176" t="n">
        <v>52</v>
      </c>
      <c r="HV6" s="177" t="n">
        <v>51</v>
      </c>
      <c r="HW6" s="178" t="n">
        <v>49</v>
      </c>
      <c r="HX6" s="179" t="n">
        <v>11</v>
      </c>
      <c r="HY6" s="180" t="n">
        <v>55</v>
      </c>
      <c r="HZ6" s="181" t="n">
        <v>56</v>
      </c>
      <c r="IA6" s="182"/>
      <c r="IB6" s="183"/>
      <c r="IC6" s="184" t="n">
        <v>1</v>
      </c>
      <c r="ID6" s="152"/>
      <c r="IE6" s="185" t="n">
        <v>2</v>
      </c>
      <c r="IF6" s="130"/>
      <c r="IG6" s="130"/>
      <c r="IH6" s="130"/>
      <c r="II6" s="130"/>
      <c r="IJ6" s="130"/>
      <c r="IK6" s="186" t="n">
        <v>1</v>
      </c>
      <c r="IL6" s="186"/>
      <c r="IM6" s="186"/>
      <c r="IN6" s="130"/>
      <c r="IO6" s="130"/>
      <c r="IP6" s="130"/>
      <c r="IQ6" s="130"/>
      <c r="IR6" s="130"/>
      <c r="IS6" s="187"/>
    </row>
    <row r="7" customFormat="false" ht="17.25" hidden="false" customHeight="true" outlineLevel="0" collapsed="false">
      <c r="B7" s="188" t="s">
        <v>44</v>
      </c>
      <c r="C7" s="189" t="s">
        <v>34</v>
      </c>
      <c r="D7" s="157" t="s">
        <v>35</v>
      </c>
      <c r="E7" s="190" t="n">
        <v>0</v>
      </c>
      <c r="F7" s="190" t="n">
        <v>1</v>
      </c>
      <c r="G7" s="190" t="n">
        <v>2</v>
      </c>
      <c r="H7" s="190" t="n">
        <v>3</v>
      </c>
      <c r="I7" s="190" t="n">
        <v>4</v>
      </c>
      <c r="J7" s="190" t="n">
        <v>5</v>
      </c>
      <c r="K7" s="190" t="n">
        <v>6</v>
      </c>
      <c r="L7" s="190" t="n">
        <v>7</v>
      </c>
      <c r="M7" s="190" t="n">
        <v>8</v>
      </c>
      <c r="N7" s="190" t="n">
        <v>9</v>
      </c>
      <c r="O7" s="190" t="s">
        <v>33</v>
      </c>
      <c r="P7" s="190" t="s">
        <v>44</v>
      </c>
      <c r="Q7" s="190" t="s">
        <v>45</v>
      </c>
      <c r="R7" s="190" t="s">
        <v>46</v>
      </c>
      <c r="S7" s="191" t="s">
        <v>43</v>
      </c>
      <c r="T7" s="191" t="s">
        <v>43</v>
      </c>
      <c r="U7" s="191" t="s">
        <v>43</v>
      </c>
      <c r="V7" s="191" t="s">
        <v>43</v>
      </c>
      <c r="W7" s="192" t="s">
        <v>43</v>
      </c>
      <c r="X7" s="121" t="n">
        <f aca="false">21-COUNTIF(C7:W7,"_")</f>
        <v>16</v>
      </c>
      <c r="Y7" s="0" t="n">
        <v>2</v>
      </c>
      <c r="AF7" s="162" t="n">
        <v>2</v>
      </c>
      <c r="AG7" s="161"/>
      <c r="AH7" s="121" t="n">
        <f aca="false">IF(ISNA(VLOOKUP(AG7,$B$6:$Y$40,21,FALSE())),0,VLOOKUP(AG7,$B$6:$Y$40,24,FALSE()))</f>
        <v>0</v>
      </c>
      <c r="AI7" s="162" t="n">
        <f aca="false">AI6+1</f>
        <v>32</v>
      </c>
      <c r="AJ7" s="161"/>
      <c r="AK7" s="121" t="n">
        <f aca="false">IF(ISNA(VLOOKUP(AJ7,$B$6:$Y$40,21,FALSE())),0,VLOOKUP(AJ7,$B$6:$Y$40,24,FALSE()))</f>
        <v>0</v>
      </c>
      <c r="AL7" s="162" t="n">
        <f aca="false">AL6+1</f>
        <v>62</v>
      </c>
      <c r="AM7" s="161"/>
      <c r="AN7" s="121" t="n">
        <f aca="false">IF(ISNA(VLOOKUP(AM7,$B$6:$Y$40,21,FALSE())),0,VLOOKUP(AM7,$B$6:$Y$40,24,FALSE()))</f>
        <v>0</v>
      </c>
      <c r="AO7" s="162" t="n">
        <f aca="false">AO6+1</f>
        <v>92</v>
      </c>
      <c r="AP7" s="161"/>
      <c r="AQ7" s="121" t="n">
        <f aca="false">IF(ISNA(VLOOKUP(AP7,$B$6:$Y$40,21,FALSE())),0,VLOOKUP(AP7,$B$6:$Y$40,24,FALSE()))</f>
        <v>0</v>
      </c>
      <c r="AR7" s="162" t="n">
        <f aca="false">AR6+1</f>
        <v>122</v>
      </c>
      <c r="AS7" s="161"/>
      <c r="AT7" s="121" t="n">
        <f aca="false">IF(ISNA(VLOOKUP(AS7,$B$6:$Y$40,21,FALSE())),0,VLOOKUP(AS7,$B$6:$Y$40,24,FALSE()))</f>
        <v>0</v>
      </c>
      <c r="AU7" s="193" t="n">
        <v>152</v>
      </c>
      <c r="AV7" s="161"/>
      <c r="AW7" s="121" t="n">
        <f aca="false">IF(ISNA(VLOOKUP(AV7,$B$6:$Y$40,21,FALSE())),0,VLOOKUP(AV7,$B$6:$Y$40,24,FALSE()))</f>
        <v>0</v>
      </c>
      <c r="AX7" s="162" t="n">
        <f aca="false">AX6+1</f>
        <v>182</v>
      </c>
      <c r="AY7" s="161"/>
      <c r="AZ7" s="121" t="n">
        <f aca="false">IF(ISNA(VLOOKUP(AY7,$B$6:$Y$40,21,FALSE())),0,VLOOKUP(AY7,$B$6:$Y$40,24,FALSE()))</f>
        <v>0</v>
      </c>
      <c r="BA7" s="162" t="n">
        <f aca="false">BA6+1</f>
        <v>212</v>
      </c>
      <c r="BB7" s="161"/>
      <c r="BC7" s="121" t="n">
        <f aca="false">IF(ISNA(VLOOKUP(BB7,$B$6:$Y$40,21,FALSE())),0,VLOOKUP(BB7,$B$6:$Y$40,24,FALSE()))</f>
        <v>0</v>
      </c>
      <c r="BD7" s="162" t="n">
        <f aca="false">BD6+1</f>
        <v>242</v>
      </c>
      <c r="BE7" s="161"/>
      <c r="BF7" s="121" t="n">
        <f aca="false">IF(ISNA(VLOOKUP(BE7,$B$6:$Y$40,21,FALSE())),0,VLOOKUP(BE7,$B$6:$Y$40,24,FALSE()))</f>
        <v>0</v>
      </c>
      <c r="BG7" s="162" t="n">
        <f aca="false">BG6+1</f>
        <v>272</v>
      </c>
      <c r="BH7" s="161"/>
      <c r="BI7" s="121" t="n">
        <f aca="false">IF(ISNA(VLOOKUP(BH7,$B$6:$Y$40,21,FALSE())),0,VLOOKUP(BH7,$B$6:$Y$40,24,FALSE()))</f>
        <v>0</v>
      </c>
      <c r="BL7" s="166" t="n">
        <v>2</v>
      </c>
      <c r="BM7" s="165" t="n">
        <f aca="false">IF(ISNA(VLOOKUP(AG7,$B$6:$X$40,21,FALSE())),0,VLOOKUP(AG7,$B$6:$X$40,23,FALSE()))</f>
        <v>0</v>
      </c>
      <c r="BN7" s="121" t="str">
        <f aca="false">RIGHT("00"&amp;$AH7,2)</f>
        <v>00</v>
      </c>
      <c r="BO7" s="166" t="n">
        <f aca="false">BO6+1</f>
        <v>32</v>
      </c>
      <c r="BP7" s="165" t="n">
        <f aca="false">IF(ISNA(VLOOKUP(AJ7,$B$6:$X$40,21,FALSE())),0,VLOOKUP(AJ7,$B$6:$X$40,23,FALSE()))</f>
        <v>0</v>
      </c>
      <c r="BQ7" s="121" t="str">
        <f aca="false">RIGHT("00"&amp;AK7,2)</f>
        <v>00</v>
      </c>
      <c r="BR7" s="166" t="n">
        <f aca="false">BR6+1</f>
        <v>62</v>
      </c>
      <c r="BS7" s="165" t="n">
        <f aca="false">IF(ISNA(VLOOKUP(AM7,$B$6:$X$40,21,FALSE())),0,VLOOKUP(AM7,$B$6:$X$40,23,FALSE()))</f>
        <v>0</v>
      </c>
      <c r="BT7" s="121" t="str">
        <f aca="false">RIGHT("00"&amp;AN7,2)</f>
        <v>00</v>
      </c>
      <c r="BU7" s="166" t="n">
        <f aca="false">BU6+1</f>
        <v>92</v>
      </c>
      <c r="BV7" s="165" t="n">
        <f aca="false">IF(ISNA(VLOOKUP(AP7,$B$6:$X$40,21,FALSE())),0,VLOOKUP(AP7,$B$6:$X$40,23,FALSE()))</f>
        <v>0</v>
      </c>
      <c r="BW7" s="121" t="str">
        <f aca="false">RIGHT("00"&amp;AQ7,2)</f>
        <v>00</v>
      </c>
      <c r="BX7" s="166" t="n">
        <f aca="false">BX6+1</f>
        <v>122</v>
      </c>
      <c r="BY7" s="165" t="n">
        <f aca="false">IF(ISNA(VLOOKUP(AS7,$B$6:$X$40,21,FALSE())),0,VLOOKUP(AS7,$B$6:$X$40,23,FALSE()))</f>
        <v>0</v>
      </c>
      <c r="BZ7" s="121" t="str">
        <f aca="false">RIGHT("00"&amp;AT7,2)</f>
        <v>00</v>
      </c>
      <c r="CA7" s="166" t="n">
        <v>2</v>
      </c>
      <c r="CB7" s="165" t="n">
        <f aca="false">IF(ISNA(VLOOKUP(AV7,$B$6:$X$40,21,FALSE())),0,VLOOKUP(AV7,$B$6:$X$40,23,FALSE()))</f>
        <v>0</v>
      </c>
      <c r="CC7" s="121" t="str">
        <f aca="false">RIGHT("00"&amp;AW7,2)</f>
        <v>00</v>
      </c>
      <c r="CD7" s="166" t="n">
        <f aca="false">CD6+1</f>
        <v>32</v>
      </c>
      <c r="CE7" s="165" t="n">
        <f aca="false">IF(ISNA(VLOOKUP(AY7,$B$6:$X$40,21,FALSE())),0,VLOOKUP(AY7,$B$6:$X$40,23,FALSE()))</f>
        <v>0</v>
      </c>
      <c r="CF7" s="121" t="str">
        <f aca="false">RIGHT("00"&amp;AZ7,2)</f>
        <v>00</v>
      </c>
      <c r="CG7" s="166" t="n">
        <f aca="false">CG6+1</f>
        <v>62</v>
      </c>
      <c r="CH7" s="165" t="n">
        <f aca="false">IF(ISNA(VLOOKUP(BB7,$B$6:$X$40,21,FALSE())),0,VLOOKUP(BB7,$B$6:$X$40,23,FALSE()))</f>
        <v>0</v>
      </c>
      <c r="CI7" s="121" t="str">
        <f aca="false">RIGHT("00"&amp;BC7,2)</f>
        <v>00</v>
      </c>
      <c r="CJ7" s="166" t="n">
        <f aca="false">CJ6+1</f>
        <v>92</v>
      </c>
      <c r="CK7" s="165" t="n">
        <f aca="false">IF(ISNA(VLOOKUP(BE7,$B$6:$X$40,21,FALSE())),0,VLOOKUP(BE7,$B$6:$X$40,23,FALSE()))</f>
        <v>0</v>
      </c>
      <c r="CL7" s="121" t="str">
        <f aca="false">RIGHT("00"&amp;BF7,2)</f>
        <v>00</v>
      </c>
      <c r="CM7" s="166" t="n">
        <f aca="false">CM6+1</f>
        <v>122</v>
      </c>
      <c r="CN7" s="165" t="n">
        <f aca="false">IF(ISNA(VLOOKUP(BH7,$B$6:$X$40,21,FALSE())),0,VLOOKUP(BH7,$B$6:$X$40,23,FALSE()))</f>
        <v>0</v>
      </c>
      <c r="CO7" s="121" t="str">
        <f aca="false">RIGHT("00"&amp;BI7,2)</f>
        <v>00</v>
      </c>
      <c r="CP7" s="167" t="str">
        <f aca="false">REPT(BN7,BM$36)</f>
        <v>0000000000000000000000</v>
      </c>
      <c r="CQ7" s="168" t="str">
        <f aca="false">REPT(BQ7,BP$36)</f>
        <v>000000000000000000</v>
      </c>
      <c r="CR7" s="168" t="str">
        <f aca="false">REPT(BT7,BS$36)</f>
        <v>00000000000000000000</v>
      </c>
      <c r="CS7" s="168" t="str">
        <f aca="false">REPT(BW7,BV$36)</f>
        <v/>
      </c>
      <c r="CT7" s="168" t="str">
        <f aca="false">REPT(BZ7,BY$36)</f>
        <v/>
      </c>
      <c r="CU7" s="169" t="str">
        <f aca="false">REPT(CC7,CB$36)</f>
        <v/>
      </c>
      <c r="CV7" s="169" t="str">
        <f aca="false">REPT(CF7,CE$36)</f>
        <v/>
      </c>
      <c r="CW7" s="169" t="str">
        <f aca="false">REPT(CI7,CH$36)</f>
        <v/>
      </c>
      <c r="CX7" s="169" t="str">
        <f aca="false">REPT(CL7,CK$36)</f>
        <v/>
      </c>
      <c r="CY7" s="169" t="str">
        <f aca="false">REPT(CO7,CN$36)</f>
        <v/>
      </c>
      <c r="CZ7" s="170" t="str">
        <f aca="false">CP7&amp;CQ7&amp;CR7&amp;CS7&amp;CT7&amp;CU7&amp;CV7&amp;CW7&amp;CX7&amp;CY7</f>
        <v>000000000000000000000000000000000000000000000000000000000000</v>
      </c>
      <c r="DA7" s="194" t="n">
        <f aca="false">VALUE(MID($CZ7,2*(DA$5-1)+1,2))</f>
        <v>0</v>
      </c>
      <c r="DB7" s="195" t="n">
        <f aca="false">VALUE(MID($CZ7,2*(DB$5-1)+1,2))</f>
        <v>0</v>
      </c>
      <c r="DC7" s="195" t="n">
        <f aca="false">VALUE(MID($CZ7,2*(DC$5-1)+1,2))</f>
        <v>0</v>
      </c>
      <c r="DD7" s="195" t="n">
        <f aca="false">VALUE(MID($CZ7,2*(DD$5-1)+1,2))</f>
        <v>0</v>
      </c>
      <c r="DE7" s="195" t="n">
        <f aca="false">VALUE(MID($CZ7,2*(DE$5-1)+1,2))</f>
        <v>0</v>
      </c>
      <c r="DF7" s="195" t="n">
        <f aca="false">VALUE(MID($CZ7,2*(DF$5-1)+1,2))</f>
        <v>0</v>
      </c>
      <c r="DG7" s="195" t="n">
        <f aca="false">VALUE(MID($CZ7,2*(DG$5-1)+1,2))</f>
        <v>0</v>
      </c>
      <c r="DH7" s="195" t="n">
        <f aca="false">VALUE(MID($CZ7,2*(DH$5-1)+1,2))</f>
        <v>0</v>
      </c>
      <c r="DI7" s="195" t="n">
        <f aca="false">VALUE(MID($CZ7,2*(DI$5-1)+1,2))</f>
        <v>0</v>
      </c>
      <c r="DJ7" s="195" t="n">
        <f aca="false">VALUE(MID($CZ7,2*(DJ$5-1)+1,2))</f>
        <v>0</v>
      </c>
      <c r="DK7" s="195" t="n">
        <f aca="false">VALUE(MID($CZ7,2*(DK$5-1)+1,2))</f>
        <v>0</v>
      </c>
      <c r="DL7" s="195" t="n">
        <f aca="false">VALUE(MID($CZ7,2*(DL$5-1)+1,2))</f>
        <v>0</v>
      </c>
      <c r="DM7" s="195" t="n">
        <f aca="false">VALUE(MID($CZ7,2*(DM$5-1)+1,2))</f>
        <v>0</v>
      </c>
      <c r="DN7" s="195" t="n">
        <f aca="false">VALUE(MID($CZ7,2*(DN$5-1)+1,2))</f>
        <v>0</v>
      </c>
      <c r="DO7" s="195" t="n">
        <f aca="false">VALUE(MID($CZ7,2*(DO$5-1)+1,2))</f>
        <v>0</v>
      </c>
      <c r="DP7" s="195" t="n">
        <f aca="false">VALUE(MID($CZ7,2*(DP$5-1)+1,2))</f>
        <v>0</v>
      </c>
      <c r="DQ7" s="195" t="n">
        <f aca="false">VALUE(MID($CZ7,2*(DQ$5-1)+1,2))</f>
        <v>0</v>
      </c>
      <c r="DR7" s="195" t="n">
        <f aca="false">VALUE(MID($CZ7,2*(DR$5-1)+1,2))</f>
        <v>0</v>
      </c>
      <c r="DS7" s="195" t="n">
        <f aca="false">VALUE(MID($CZ7,2*(DS$5-1)+1,2))</f>
        <v>0</v>
      </c>
      <c r="DT7" s="195" t="n">
        <f aca="false">VALUE(MID($CZ7,2*(DT$5-1)+1,2))</f>
        <v>0</v>
      </c>
      <c r="DU7" s="195" t="n">
        <f aca="false">VALUE(MID($CZ7,2*(DU$5-1)+1,2))</f>
        <v>0</v>
      </c>
      <c r="DV7" s="195" t="n">
        <f aca="false">VALUE(MID($CZ7,2*(DV$5-1)+1,2))</f>
        <v>0</v>
      </c>
      <c r="DW7" s="195" t="n">
        <f aca="false">VALUE(MID($CZ7,2*(DW$5-1)+1,2))</f>
        <v>0</v>
      </c>
      <c r="DX7" s="195" t="n">
        <f aca="false">VALUE(MID($CZ7,2*(DX$5-1)+1,2))</f>
        <v>0</v>
      </c>
      <c r="DY7" s="195" t="n">
        <f aca="false">VALUE(MID($CZ7,2*(DY$5-1)+1,2))</f>
        <v>0</v>
      </c>
      <c r="DZ7" s="195" t="n">
        <f aca="false">VALUE(MID($CZ7,2*(DZ$5-1)+1,2))</f>
        <v>0</v>
      </c>
      <c r="EA7" s="195" t="n">
        <f aca="false">VALUE(MID($CZ7,2*(EA$5-1)+1,2))</f>
        <v>0</v>
      </c>
      <c r="EB7" s="195" t="n">
        <f aca="false">VALUE(MID($CZ7,2*(EB$5-1)+1,2))</f>
        <v>0</v>
      </c>
      <c r="EC7" s="195" t="n">
        <f aca="false">VALUE(MID($CZ7,2*(EC$5-1)+1,2))</f>
        <v>0</v>
      </c>
      <c r="ED7" s="195" t="n">
        <f aca="false">VALUE(MID($CZ7,2*(ED$5-1)+1,2))</f>
        <v>0</v>
      </c>
      <c r="EE7" s="195" t="e">
        <f aca="false">VALUE(MID($CZ7,2*(EE$5-1)+1,2))</f>
        <v>#VALUE!</v>
      </c>
      <c r="EF7" s="195" t="e">
        <f aca="false">VALUE(MID($CZ7,2*(EF$5-1)+1,2))</f>
        <v>#VALUE!</v>
      </c>
      <c r="EG7" s="195" t="e">
        <f aca="false">VALUE(MID($CZ7,2*(EG$5-1)+1,2))</f>
        <v>#VALUE!</v>
      </c>
      <c r="EH7" s="195" t="e">
        <f aca="false">VALUE(MID($CZ7,2*(EH$5-1)+1,2))</f>
        <v>#VALUE!</v>
      </c>
      <c r="EI7" s="195" t="e">
        <f aca="false">VALUE(MID($CZ7,2*(EI$5-1)+1,2))</f>
        <v>#VALUE!</v>
      </c>
      <c r="EJ7" s="195" t="e">
        <f aca="false">VALUE(MID($CZ7,2*(EJ$5-1)+1,2))</f>
        <v>#VALUE!</v>
      </c>
      <c r="EK7" s="195" t="e">
        <f aca="false">VALUE(MID($CZ7,2*(EK$5-1)+1,2))</f>
        <v>#VALUE!</v>
      </c>
      <c r="EL7" s="195" t="e">
        <f aca="false">VALUE(MID($CZ7,2*(EL$5-1)+1,2))</f>
        <v>#VALUE!</v>
      </c>
      <c r="EM7" s="195" t="e">
        <f aca="false">VALUE(MID($CZ7,2*(EM$5-1)+1,2))</f>
        <v>#VALUE!</v>
      </c>
      <c r="EN7" s="195" t="e">
        <f aca="false">VALUE(MID($CZ7,2*(EN$5-1)+1,2))</f>
        <v>#VALUE!</v>
      </c>
      <c r="EO7" s="195" t="e">
        <f aca="false">VALUE(MID($CZ7,2*(EO$5-1)+1,2))</f>
        <v>#VALUE!</v>
      </c>
      <c r="EP7" s="195" t="e">
        <f aca="false">VALUE(MID($CZ7,2*(EP$5-1)+1,2))</f>
        <v>#VALUE!</v>
      </c>
      <c r="EQ7" s="195" t="e">
        <f aca="false">VALUE(MID($CZ7,2*(EQ$5-1)+1,2))</f>
        <v>#VALUE!</v>
      </c>
      <c r="ER7" s="195" t="e">
        <f aca="false">VALUE(MID($CZ7,2*(ER$5-1)+1,2))</f>
        <v>#VALUE!</v>
      </c>
      <c r="ES7" s="195" t="e">
        <f aca="false">VALUE(MID($CZ7,2*(ES$5-1)+1,2))</f>
        <v>#VALUE!</v>
      </c>
      <c r="ET7" s="195" t="e">
        <f aca="false">VALUE(MID($CZ7,2*(ET$5-1)+1,2))</f>
        <v>#VALUE!</v>
      </c>
      <c r="EU7" s="195" t="e">
        <f aca="false">VALUE(MID($CZ7,2*(EU$5-1)+1,2))</f>
        <v>#VALUE!</v>
      </c>
      <c r="EV7" s="195" t="e">
        <f aca="false">VALUE(MID($CZ7,2*(EV$5-1)+1,2))</f>
        <v>#VALUE!</v>
      </c>
      <c r="EW7" s="195" t="e">
        <f aca="false">VALUE(MID($CZ7,2*(EW$5-1)+1,2))</f>
        <v>#VALUE!</v>
      </c>
      <c r="EX7" s="195" t="e">
        <f aca="false">VALUE(MID($CZ7,2*(EX$5-1)+1,2))</f>
        <v>#VALUE!</v>
      </c>
      <c r="EY7" s="195" t="e">
        <f aca="false">VALUE(MID($CZ7,2*(EY$5-1)+1,2))</f>
        <v>#VALUE!</v>
      </c>
      <c r="EZ7" s="195" t="e">
        <f aca="false">VALUE(MID($CZ7,2*(EZ$5-1)+1,2))</f>
        <v>#VALUE!</v>
      </c>
      <c r="FA7" s="195" t="e">
        <f aca="false">VALUE(MID($CZ7,2*(FA$5-1)+1,2))</f>
        <v>#VALUE!</v>
      </c>
      <c r="FB7" s="195" t="e">
        <f aca="false">VALUE(MID($CZ7,2*(FB$5-1)+1,2))</f>
        <v>#VALUE!</v>
      </c>
      <c r="FC7" s="195" t="e">
        <f aca="false">VALUE(MID($CZ7,2*(FC$5-1)+1,2))</f>
        <v>#VALUE!</v>
      </c>
      <c r="FD7" s="195" t="e">
        <f aca="false">VALUE(MID($CZ7,2*(FD$5-1)+1,2))</f>
        <v>#VALUE!</v>
      </c>
      <c r="FE7" s="195" t="e">
        <f aca="false">VALUE(MID($CZ7,2*(FE$5-1)+1,2))</f>
        <v>#VALUE!</v>
      </c>
      <c r="FF7" s="195" t="e">
        <f aca="false">VALUE(MID($CZ7,2*(FF$5-1)+1,2))</f>
        <v>#VALUE!</v>
      </c>
      <c r="FG7" s="195" t="e">
        <f aca="false">VALUE(MID($CZ7,2*(FG$5-1)+1,2))</f>
        <v>#VALUE!</v>
      </c>
      <c r="FH7" s="195" t="e">
        <f aca="false">VALUE(MID($CZ7,2*(FH$5-1)+1,2))</f>
        <v>#VALUE!</v>
      </c>
      <c r="FI7" s="195" t="e">
        <f aca="false">VALUE(MID($CZ7,2*(FI$5-1)+1,2))</f>
        <v>#VALUE!</v>
      </c>
      <c r="FJ7" s="195" t="e">
        <f aca="false">VALUE(MID($CZ7,2*(FJ$5-1)+1,2))</f>
        <v>#VALUE!</v>
      </c>
      <c r="FK7" s="195" t="e">
        <f aca="false">VALUE(MID($CZ7,2*(FK$5-1)+1,2))</f>
        <v>#VALUE!</v>
      </c>
      <c r="FL7" s="195" t="e">
        <f aca="false">VALUE(MID($CZ7,2*(FL$5-1)+1,2))</f>
        <v>#VALUE!</v>
      </c>
      <c r="FM7" s="195" t="e">
        <f aca="false">VALUE(MID($CZ7,2*(FM$5-1)+1,2))</f>
        <v>#VALUE!</v>
      </c>
      <c r="FN7" s="195" t="e">
        <f aca="false">VALUE(MID($CZ7,2*(FN$5-1)+1,2))</f>
        <v>#VALUE!</v>
      </c>
      <c r="FO7" s="195" t="e">
        <f aca="false">VALUE(MID($CZ7,2*(FO$5-1)+1,2))</f>
        <v>#VALUE!</v>
      </c>
      <c r="FP7" s="195" t="e">
        <f aca="false">VALUE(MID($CZ7,2*(FP$5-1)+1,2))</f>
        <v>#VALUE!</v>
      </c>
      <c r="FQ7" s="195" t="e">
        <f aca="false">VALUE(MID($CZ7,2*(FQ$5-1)+1,2))</f>
        <v>#VALUE!</v>
      </c>
      <c r="FR7" s="195" t="e">
        <f aca="false">VALUE(MID($CZ7,2*(FR$5-1)+1,2))</f>
        <v>#VALUE!</v>
      </c>
      <c r="FS7" s="195" t="e">
        <f aca="false">VALUE(MID($CZ7,2*(FS$5-1)+1,2))</f>
        <v>#VALUE!</v>
      </c>
      <c r="FT7" s="195" t="e">
        <f aca="false">VALUE(MID($CZ7,2*(FT$5-1)+1,2))</f>
        <v>#VALUE!</v>
      </c>
      <c r="FU7" s="194" t="e">
        <f aca="false">VALUE(MID($CZ7,2*(FU$5-1)+1,2))</f>
        <v>#VALUE!</v>
      </c>
      <c r="FV7" s="195" t="e">
        <f aca="false">VALUE(MID($CZ7,2*(FV$5-1)+1,2))</f>
        <v>#VALUE!</v>
      </c>
      <c r="FW7" s="195" t="e">
        <f aca="false">VALUE(MID($CZ7,2*(FW$5-1)+1,2))</f>
        <v>#VALUE!</v>
      </c>
      <c r="FX7" s="195" t="e">
        <f aca="false">VALUE(MID($CZ7,2*(FX$5-1)+1,2))</f>
        <v>#VALUE!</v>
      </c>
      <c r="FY7" s="195" t="e">
        <f aca="false">VALUE(MID($CZ7,2*(FY$5-1)+1,2))</f>
        <v>#VALUE!</v>
      </c>
      <c r="FZ7" s="195" t="e">
        <f aca="false">VALUE(MID($CZ7,2*(FZ$5-1)+1,2))</f>
        <v>#VALUE!</v>
      </c>
      <c r="GA7" s="195" t="e">
        <f aca="false">VALUE(MID($CZ7,2*(GA$5-1)+1,2))</f>
        <v>#VALUE!</v>
      </c>
      <c r="GB7" s="195" t="e">
        <f aca="false">VALUE(MID($CZ7,2*(GB$5-1)+1,2))</f>
        <v>#VALUE!</v>
      </c>
      <c r="GC7" s="195" t="e">
        <f aca="false">VALUE(MID($CZ7,2*(GC$5-1)+1,2))</f>
        <v>#VALUE!</v>
      </c>
      <c r="GD7" s="195" t="e">
        <f aca="false">VALUE(MID($CZ7,2*(GD$5-1)+1,2))</f>
        <v>#VALUE!</v>
      </c>
      <c r="GE7" s="195" t="e">
        <f aca="false">VALUE(MID($CZ7,2*(GE$5-1)+1,2))</f>
        <v>#VALUE!</v>
      </c>
      <c r="GF7" s="195" t="e">
        <f aca="false">VALUE(MID($CZ7,2*(GF$5-1)+1,2))</f>
        <v>#VALUE!</v>
      </c>
      <c r="GG7" s="195" t="e">
        <f aca="false">VALUE(MID($CZ7,2*(GG$5-1)+1,2))</f>
        <v>#VALUE!</v>
      </c>
      <c r="GH7" s="195" t="e">
        <f aca="false">VALUE(MID($CZ7,2*(GH$5-1)+1,2))</f>
        <v>#VALUE!</v>
      </c>
      <c r="GI7" s="195" t="e">
        <f aca="false">VALUE(MID($CZ7,2*(GI$5-1)+1,2))</f>
        <v>#VALUE!</v>
      </c>
      <c r="GJ7" s="195" t="e">
        <f aca="false">VALUE(MID($CZ7,2*(GJ$5-1)+1,2))</f>
        <v>#VALUE!</v>
      </c>
      <c r="GK7" s="195" t="e">
        <f aca="false">VALUE(MID($CZ7,2*(GK$5-1)+1,2))</f>
        <v>#VALUE!</v>
      </c>
      <c r="GL7" s="195" t="e">
        <f aca="false">VALUE(MID($CZ7,2*(GL$5-1)+1,2))</f>
        <v>#VALUE!</v>
      </c>
      <c r="GM7" s="195" t="e">
        <f aca="false">VALUE(MID($CZ7,2*(GM$5-1)+1,2))</f>
        <v>#VALUE!</v>
      </c>
      <c r="GN7" s="195" t="e">
        <f aca="false">VALUE(MID($CZ7,2*(GN$5-1)+1,2))</f>
        <v>#VALUE!</v>
      </c>
      <c r="GO7" s="195" t="e">
        <f aca="false">VALUE(MID($CZ7,2*(GO$5-1)+1,2))</f>
        <v>#VALUE!</v>
      </c>
      <c r="GP7" s="195" t="e">
        <f aca="false">VALUE(MID($CZ7,2*(GP$5-1)+1,2))</f>
        <v>#VALUE!</v>
      </c>
      <c r="GQ7" s="195" t="e">
        <f aca="false">VALUE(MID($CZ7,2*(GQ$5-1)+1,2))</f>
        <v>#VALUE!</v>
      </c>
      <c r="GR7" s="195" t="e">
        <f aca="false">VALUE(MID($CZ7,2*(GR$5-1)+1,2))</f>
        <v>#VALUE!</v>
      </c>
      <c r="GS7" s="195" t="e">
        <f aca="false">VALUE(MID($CZ7,2*(GS$5-1)+1,2))</f>
        <v>#VALUE!</v>
      </c>
      <c r="GT7" s="195" t="e">
        <f aca="false">VALUE(MID($CZ7,2*(GT$5-1)+1,2))</f>
        <v>#VALUE!</v>
      </c>
      <c r="GU7" s="195" t="e">
        <f aca="false">VALUE(MID($CZ7,2*(GU$5-1)+1,2))</f>
        <v>#VALUE!</v>
      </c>
      <c r="GV7" s="195" t="e">
        <f aca="false">VALUE(MID($CZ7,2*(GV$5-1)+1,2))</f>
        <v>#VALUE!</v>
      </c>
      <c r="GW7" s="195" t="e">
        <f aca="false">VALUE(MID($CZ7,2*(GW$5-1)+1,2))</f>
        <v>#VALUE!</v>
      </c>
      <c r="GX7" s="195" t="e">
        <f aca="false">VALUE(MID($CZ7,2*(GX$5-1)+1,2))</f>
        <v>#VALUE!</v>
      </c>
      <c r="GY7" s="195" t="e">
        <f aca="false">VALUE(MID($CZ7,2*(GY$5-1)+1,2))</f>
        <v>#VALUE!</v>
      </c>
      <c r="GZ7" s="195" t="e">
        <f aca="false">VALUE(MID($CZ7,2*(GZ$5-1)+1,2))</f>
        <v>#VALUE!</v>
      </c>
      <c r="HA7" s="195" t="e">
        <f aca="false">VALUE(MID($CZ7,2*(HA$5-1)+1,2))</f>
        <v>#VALUE!</v>
      </c>
      <c r="HB7" s="195" t="e">
        <f aca="false">VALUE(MID($CZ7,2*(HB$5-1)+1,2))</f>
        <v>#VALUE!</v>
      </c>
      <c r="HC7" s="195" t="e">
        <f aca="false">VALUE(MID($CZ7,2*(HC$5-1)+1,2))</f>
        <v>#VALUE!</v>
      </c>
      <c r="HD7" s="195" t="e">
        <f aca="false">VALUE(MID($CZ7,2*(HD$5-1)+1,2))</f>
        <v>#VALUE!</v>
      </c>
      <c r="HE7" s="195" t="e">
        <f aca="false">VALUE(MID($CZ7,2*(HE$5-1)+1,2))</f>
        <v>#VALUE!</v>
      </c>
      <c r="HF7" s="195" t="e">
        <f aca="false">VALUE(MID($CZ7,2*(HF$5-1)+1,2))</f>
        <v>#VALUE!</v>
      </c>
      <c r="HG7" s="195" t="e">
        <f aca="false">VALUE(MID($CZ7,2*(HG$5-1)+1,2))</f>
        <v>#VALUE!</v>
      </c>
      <c r="HR7" s="173"/>
      <c r="HS7" s="196" t="n">
        <v>9</v>
      </c>
      <c r="HT7" s="197" t="n">
        <v>46</v>
      </c>
      <c r="HU7" s="198" t="n">
        <v>12</v>
      </c>
      <c r="HV7" s="199" t="n">
        <v>10</v>
      </c>
      <c r="HW7" s="200" t="n">
        <v>14</v>
      </c>
      <c r="HX7" s="201" t="n">
        <v>5</v>
      </c>
      <c r="HY7" s="202" t="n">
        <v>47</v>
      </c>
      <c r="HZ7" s="203" t="n">
        <v>16</v>
      </c>
      <c r="IA7" s="182"/>
      <c r="IB7" s="183"/>
      <c r="IC7" s="184" t="n">
        <v>3</v>
      </c>
      <c r="ID7" s="130"/>
      <c r="IE7" s="185" t="n">
        <v>4</v>
      </c>
      <c r="IF7" s="130"/>
      <c r="IG7" s="130"/>
      <c r="IH7" s="130"/>
      <c r="II7" s="130"/>
      <c r="IJ7" s="130"/>
      <c r="IK7" s="186"/>
      <c r="IL7" s="186"/>
      <c r="IM7" s="186"/>
      <c r="IN7" s="130"/>
      <c r="IO7" s="130"/>
      <c r="IP7" s="130"/>
      <c r="IQ7" s="130"/>
      <c r="IR7" s="130"/>
      <c r="IS7" s="187"/>
    </row>
    <row r="8" customFormat="false" ht="17.25" hidden="false" customHeight="true" outlineLevel="0" collapsed="false">
      <c r="B8" s="188" t="s">
        <v>45</v>
      </c>
      <c r="C8" s="189" t="s">
        <v>34</v>
      </c>
      <c r="D8" s="157" t="s">
        <v>35</v>
      </c>
      <c r="E8" s="190" t="n">
        <v>0</v>
      </c>
      <c r="F8" s="190" t="n">
        <v>1</v>
      </c>
      <c r="G8" s="190" t="n">
        <v>2</v>
      </c>
      <c r="H8" s="190" t="n">
        <v>3</v>
      </c>
      <c r="I8" s="190" t="n">
        <v>4</v>
      </c>
      <c r="J8" s="190" t="n">
        <v>5</v>
      </c>
      <c r="K8" s="190" t="n">
        <v>6</v>
      </c>
      <c r="L8" s="190" t="n">
        <v>7</v>
      </c>
      <c r="M8" s="190" t="n">
        <v>8</v>
      </c>
      <c r="N8" s="190" t="n">
        <v>9</v>
      </c>
      <c r="O8" s="190" t="s">
        <v>33</v>
      </c>
      <c r="P8" s="190" t="s">
        <v>44</v>
      </c>
      <c r="Q8" s="190" t="s">
        <v>45</v>
      </c>
      <c r="R8" s="191" t="s">
        <v>43</v>
      </c>
      <c r="S8" s="191" t="s">
        <v>43</v>
      </c>
      <c r="T8" s="191" t="s">
        <v>43</v>
      </c>
      <c r="U8" s="191" t="s">
        <v>43</v>
      </c>
      <c r="V8" s="191" t="s">
        <v>43</v>
      </c>
      <c r="W8" s="192" t="s">
        <v>43</v>
      </c>
      <c r="X8" s="121" t="n">
        <f aca="false">21-COUNTIF(C8:W8,"_")</f>
        <v>15</v>
      </c>
      <c r="Y8" s="0" t="n">
        <v>3</v>
      </c>
      <c r="AF8" s="162" t="n">
        <v>3</v>
      </c>
      <c r="AG8" s="161"/>
      <c r="AH8" s="121" t="n">
        <f aca="false">IF(ISNA(VLOOKUP(AG8,$B$6:$Y$40,21,FALSE())),0,VLOOKUP(AG8,$B$6:$Y$40,24,FALSE()))</f>
        <v>0</v>
      </c>
      <c r="AI8" s="162" t="n">
        <f aca="false">AI7+1</f>
        <v>33</v>
      </c>
      <c r="AJ8" s="161"/>
      <c r="AK8" s="121" t="n">
        <f aca="false">IF(ISNA(VLOOKUP(AJ8,$B$6:$Y$40,21,FALSE())),0,VLOOKUP(AJ8,$B$6:$Y$40,24,FALSE()))</f>
        <v>0</v>
      </c>
      <c r="AL8" s="162" t="n">
        <f aca="false">AL7+1</f>
        <v>63</v>
      </c>
      <c r="AM8" s="161"/>
      <c r="AN8" s="121" t="n">
        <f aca="false">IF(ISNA(VLOOKUP(AM8,$B$6:$Y$40,21,FALSE())),0,VLOOKUP(AM8,$B$6:$Y$40,24,FALSE()))</f>
        <v>0</v>
      </c>
      <c r="AO8" s="162" t="n">
        <f aca="false">AO7+1</f>
        <v>93</v>
      </c>
      <c r="AP8" s="161"/>
      <c r="AQ8" s="121" t="n">
        <f aca="false">IF(ISNA(VLOOKUP(AP8,$B$6:$Y$40,21,FALSE())),0,VLOOKUP(AP8,$B$6:$Y$40,24,FALSE()))</f>
        <v>0</v>
      </c>
      <c r="AR8" s="162" t="n">
        <f aca="false">AR7+1</f>
        <v>123</v>
      </c>
      <c r="AS8" s="161"/>
      <c r="AT8" s="121" t="n">
        <f aca="false">IF(ISNA(VLOOKUP(AS8,$B$6:$Y$40,21,FALSE())),0,VLOOKUP(AS8,$B$6:$Y$40,24,FALSE()))</f>
        <v>0</v>
      </c>
      <c r="AU8" s="193" t="n">
        <f aca="false">AU7+1</f>
        <v>153</v>
      </c>
      <c r="AV8" s="161"/>
      <c r="AW8" s="121" t="n">
        <f aca="false">IF(ISNA(VLOOKUP(AV8,$B$6:$Y$40,21,FALSE())),0,VLOOKUP(AV8,$B$6:$Y$40,24,FALSE()))</f>
        <v>0</v>
      </c>
      <c r="AX8" s="162" t="n">
        <f aca="false">AX7+1</f>
        <v>183</v>
      </c>
      <c r="AY8" s="161"/>
      <c r="AZ8" s="121" t="n">
        <f aca="false">IF(ISNA(VLOOKUP(AY8,$B$6:$Y$40,21,FALSE())),0,VLOOKUP(AY8,$B$6:$Y$40,24,FALSE()))</f>
        <v>0</v>
      </c>
      <c r="BA8" s="162" t="n">
        <f aca="false">BA7+1</f>
        <v>213</v>
      </c>
      <c r="BB8" s="161"/>
      <c r="BC8" s="121" t="n">
        <f aca="false">IF(ISNA(VLOOKUP(BB8,$B$6:$Y$40,21,FALSE())),0,VLOOKUP(BB8,$B$6:$Y$40,24,FALSE()))</f>
        <v>0</v>
      </c>
      <c r="BD8" s="162" t="n">
        <f aca="false">BD7+1</f>
        <v>243</v>
      </c>
      <c r="BE8" s="161"/>
      <c r="BF8" s="121" t="n">
        <f aca="false">IF(ISNA(VLOOKUP(BE8,$B$6:$Y$40,21,FALSE())),0,VLOOKUP(BE8,$B$6:$Y$40,24,FALSE()))</f>
        <v>0</v>
      </c>
      <c r="BG8" s="162" t="n">
        <f aca="false">BG7+1</f>
        <v>273</v>
      </c>
      <c r="BH8" s="161"/>
      <c r="BI8" s="121" t="n">
        <f aca="false">IF(ISNA(VLOOKUP(BH8,$B$6:$Y$40,21,FALSE())),0,VLOOKUP(BH8,$B$6:$Y$40,24,FALSE()))</f>
        <v>0</v>
      </c>
      <c r="BL8" s="166" t="n">
        <v>3</v>
      </c>
      <c r="BM8" s="165" t="n">
        <f aca="false">IF(ISNA(VLOOKUP(AG8,$B$6:$X$40,21,FALSE())),0,VLOOKUP(AG8,$B$6:$X$40,23,FALSE()))</f>
        <v>0</v>
      </c>
      <c r="BN8" s="121" t="str">
        <f aca="false">RIGHT("00"&amp;$AH8,2)</f>
        <v>00</v>
      </c>
      <c r="BO8" s="166" t="n">
        <f aca="false">BO7+1</f>
        <v>33</v>
      </c>
      <c r="BP8" s="165" t="n">
        <f aca="false">IF(ISNA(VLOOKUP(AJ8,$B$6:$X$40,21,FALSE())),0,VLOOKUP(AJ8,$B$6:$X$40,23,FALSE()))</f>
        <v>0</v>
      </c>
      <c r="BQ8" s="121" t="str">
        <f aca="false">RIGHT("00"&amp;AK8,2)</f>
        <v>00</v>
      </c>
      <c r="BR8" s="166" t="n">
        <f aca="false">BR7+1</f>
        <v>63</v>
      </c>
      <c r="BS8" s="165" t="n">
        <f aca="false">IF(ISNA(VLOOKUP(AM8,$B$6:$X$40,21,FALSE())),0,VLOOKUP(AM8,$B$6:$X$40,23,FALSE()))</f>
        <v>0</v>
      </c>
      <c r="BT8" s="121" t="str">
        <f aca="false">RIGHT("00"&amp;AN8,2)</f>
        <v>00</v>
      </c>
      <c r="BU8" s="166" t="n">
        <f aca="false">BU7+1</f>
        <v>93</v>
      </c>
      <c r="BV8" s="165" t="n">
        <f aca="false">IF(ISNA(VLOOKUP(AP8,$B$6:$X$40,21,FALSE())),0,VLOOKUP(AP8,$B$6:$X$40,23,FALSE()))</f>
        <v>0</v>
      </c>
      <c r="BW8" s="121" t="str">
        <f aca="false">RIGHT("00"&amp;AQ8,2)</f>
        <v>00</v>
      </c>
      <c r="BX8" s="166" t="n">
        <f aca="false">BX7+1</f>
        <v>123</v>
      </c>
      <c r="BY8" s="165" t="n">
        <f aca="false">IF(ISNA(VLOOKUP(AS8,$B$6:$X$40,21,FALSE())),0,VLOOKUP(AS8,$B$6:$X$40,23,FALSE()))</f>
        <v>0</v>
      </c>
      <c r="BZ8" s="121" t="str">
        <f aca="false">RIGHT("00"&amp;AT8,2)</f>
        <v>00</v>
      </c>
      <c r="CA8" s="166" t="n">
        <v>3</v>
      </c>
      <c r="CB8" s="165" t="n">
        <f aca="false">IF(ISNA(VLOOKUP(AV8,$B$6:$X$40,21,FALSE())),0,VLOOKUP(AV8,$B$6:$X$40,23,FALSE()))</f>
        <v>0</v>
      </c>
      <c r="CC8" s="121" t="str">
        <f aca="false">RIGHT("00"&amp;AW8,2)</f>
        <v>00</v>
      </c>
      <c r="CD8" s="166" t="n">
        <f aca="false">CD7+1</f>
        <v>33</v>
      </c>
      <c r="CE8" s="165" t="n">
        <f aca="false">IF(ISNA(VLOOKUP(AY8,$B$6:$X$40,21,FALSE())),0,VLOOKUP(AY8,$B$6:$X$40,23,FALSE()))</f>
        <v>0</v>
      </c>
      <c r="CF8" s="121" t="str">
        <f aca="false">RIGHT("00"&amp;AZ8,2)</f>
        <v>00</v>
      </c>
      <c r="CG8" s="166" t="n">
        <f aca="false">CG7+1</f>
        <v>63</v>
      </c>
      <c r="CH8" s="165" t="n">
        <f aca="false">IF(ISNA(VLOOKUP(BB8,$B$6:$X$40,21,FALSE())),0,VLOOKUP(BB8,$B$6:$X$40,23,FALSE()))</f>
        <v>0</v>
      </c>
      <c r="CI8" s="121" t="str">
        <f aca="false">RIGHT("00"&amp;BC8,2)</f>
        <v>00</v>
      </c>
      <c r="CJ8" s="166" t="n">
        <f aca="false">CJ7+1</f>
        <v>93</v>
      </c>
      <c r="CK8" s="165" t="n">
        <f aca="false">IF(ISNA(VLOOKUP(BE8,$B$6:$X$40,21,FALSE())),0,VLOOKUP(BE8,$B$6:$X$40,23,FALSE()))</f>
        <v>0</v>
      </c>
      <c r="CL8" s="121" t="str">
        <f aca="false">RIGHT("00"&amp;BF8,2)</f>
        <v>00</v>
      </c>
      <c r="CM8" s="166" t="n">
        <f aca="false">CM7+1</f>
        <v>123</v>
      </c>
      <c r="CN8" s="165" t="n">
        <f aca="false">IF(ISNA(VLOOKUP(BH8,$B$6:$X$40,21,FALSE())),0,VLOOKUP(BH8,$B$6:$X$40,23,FALSE()))</f>
        <v>0</v>
      </c>
      <c r="CO8" s="121" t="str">
        <f aca="false">RIGHT("00"&amp;BI8,2)</f>
        <v>00</v>
      </c>
      <c r="CP8" s="167" t="str">
        <f aca="false">REPT(BN8,BM$36)</f>
        <v>0000000000000000000000</v>
      </c>
      <c r="CQ8" s="168" t="str">
        <f aca="false">REPT(BQ8,BP$36)</f>
        <v>000000000000000000</v>
      </c>
      <c r="CR8" s="168" t="str">
        <f aca="false">REPT(BT8,BS$36)</f>
        <v>00000000000000000000</v>
      </c>
      <c r="CS8" s="168" t="str">
        <f aca="false">REPT(BW8,BV$36)</f>
        <v/>
      </c>
      <c r="CT8" s="168" t="str">
        <f aca="false">REPT(BZ8,BY$36)</f>
        <v/>
      </c>
      <c r="CU8" s="169" t="str">
        <f aca="false">REPT(CC8,CB$36)</f>
        <v/>
      </c>
      <c r="CV8" s="169" t="str">
        <f aca="false">REPT(CF8,CE$36)</f>
        <v/>
      </c>
      <c r="CW8" s="169" t="str">
        <f aca="false">REPT(CI8,CH$36)</f>
        <v/>
      </c>
      <c r="CX8" s="169" t="str">
        <f aca="false">REPT(CL8,CK$36)</f>
        <v/>
      </c>
      <c r="CY8" s="169" t="str">
        <f aca="false">REPT(CO8,CN$36)</f>
        <v/>
      </c>
      <c r="CZ8" s="170" t="str">
        <f aca="false">CP8&amp;CQ8&amp;CR8&amp;CS8&amp;CT8&amp;CU8&amp;CV8&amp;CW8&amp;CX8&amp;CY8</f>
        <v>000000000000000000000000000000000000000000000000000000000000</v>
      </c>
      <c r="DA8" s="194" t="n">
        <f aca="false">VALUE(MID($CZ8,2*(DA$5-1)+1,2))</f>
        <v>0</v>
      </c>
      <c r="DB8" s="195" t="n">
        <f aca="false">VALUE(MID($CZ8,2*(DB$5-1)+1,2))</f>
        <v>0</v>
      </c>
      <c r="DC8" s="195" t="n">
        <f aca="false">VALUE(MID($CZ8,2*(DC$5-1)+1,2))</f>
        <v>0</v>
      </c>
      <c r="DD8" s="195" t="n">
        <f aca="false">VALUE(MID($CZ8,2*(DD$5-1)+1,2))</f>
        <v>0</v>
      </c>
      <c r="DE8" s="195" t="n">
        <f aca="false">VALUE(MID($CZ8,2*(DE$5-1)+1,2))</f>
        <v>0</v>
      </c>
      <c r="DF8" s="195" t="n">
        <f aca="false">VALUE(MID($CZ8,2*(DF$5-1)+1,2))</f>
        <v>0</v>
      </c>
      <c r="DG8" s="195" t="n">
        <f aca="false">VALUE(MID($CZ8,2*(DG$5-1)+1,2))</f>
        <v>0</v>
      </c>
      <c r="DH8" s="195" t="n">
        <f aca="false">VALUE(MID($CZ8,2*(DH$5-1)+1,2))</f>
        <v>0</v>
      </c>
      <c r="DI8" s="195" t="n">
        <f aca="false">VALUE(MID($CZ8,2*(DI$5-1)+1,2))</f>
        <v>0</v>
      </c>
      <c r="DJ8" s="195" t="n">
        <f aca="false">VALUE(MID($CZ8,2*(DJ$5-1)+1,2))</f>
        <v>0</v>
      </c>
      <c r="DK8" s="195" t="n">
        <f aca="false">VALUE(MID($CZ8,2*(DK$5-1)+1,2))</f>
        <v>0</v>
      </c>
      <c r="DL8" s="195" t="n">
        <f aca="false">VALUE(MID($CZ8,2*(DL$5-1)+1,2))</f>
        <v>0</v>
      </c>
      <c r="DM8" s="195" t="n">
        <f aca="false">VALUE(MID($CZ8,2*(DM$5-1)+1,2))</f>
        <v>0</v>
      </c>
      <c r="DN8" s="195" t="n">
        <f aca="false">VALUE(MID($CZ8,2*(DN$5-1)+1,2))</f>
        <v>0</v>
      </c>
      <c r="DO8" s="195" t="n">
        <f aca="false">VALUE(MID($CZ8,2*(DO$5-1)+1,2))</f>
        <v>0</v>
      </c>
      <c r="DP8" s="195" t="n">
        <f aca="false">VALUE(MID($CZ8,2*(DP$5-1)+1,2))</f>
        <v>0</v>
      </c>
      <c r="DQ8" s="195" t="n">
        <f aca="false">VALUE(MID($CZ8,2*(DQ$5-1)+1,2))</f>
        <v>0</v>
      </c>
      <c r="DR8" s="195" t="n">
        <f aca="false">VALUE(MID($CZ8,2*(DR$5-1)+1,2))</f>
        <v>0</v>
      </c>
      <c r="DS8" s="195" t="n">
        <f aca="false">VALUE(MID($CZ8,2*(DS$5-1)+1,2))</f>
        <v>0</v>
      </c>
      <c r="DT8" s="195" t="n">
        <f aca="false">VALUE(MID($CZ8,2*(DT$5-1)+1,2))</f>
        <v>0</v>
      </c>
      <c r="DU8" s="195" t="n">
        <f aca="false">VALUE(MID($CZ8,2*(DU$5-1)+1,2))</f>
        <v>0</v>
      </c>
      <c r="DV8" s="195" t="n">
        <f aca="false">VALUE(MID($CZ8,2*(DV$5-1)+1,2))</f>
        <v>0</v>
      </c>
      <c r="DW8" s="195" t="n">
        <f aca="false">VALUE(MID($CZ8,2*(DW$5-1)+1,2))</f>
        <v>0</v>
      </c>
      <c r="DX8" s="195" t="n">
        <f aca="false">VALUE(MID($CZ8,2*(DX$5-1)+1,2))</f>
        <v>0</v>
      </c>
      <c r="DY8" s="195" t="n">
        <f aca="false">VALUE(MID($CZ8,2*(DY$5-1)+1,2))</f>
        <v>0</v>
      </c>
      <c r="DZ8" s="195" t="n">
        <f aca="false">VALUE(MID($CZ8,2*(DZ$5-1)+1,2))</f>
        <v>0</v>
      </c>
      <c r="EA8" s="195" t="n">
        <f aca="false">VALUE(MID($CZ8,2*(EA$5-1)+1,2))</f>
        <v>0</v>
      </c>
      <c r="EB8" s="195" t="n">
        <f aca="false">VALUE(MID($CZ8,2*(EB$5-1)+1,2))</f>
        <v>0</v>
      </c>
      <c r="EC8" s="195" t="n">
        <f aca="false">VALUE(MID($CZ8,2*(EC$5-1)+1,2))</f>
        <v>0</v>
      </c>
      <c r="ED8" s="195" t="n">
        <f aca="false">VALUE(MID($CZ8,2*(ED$5-1)+1,2))</f>
        <v>0</v>
      </c>
      <c r="EE8" s="195" t="e">
        <f aca="false">VALUE(MID($CZ8,2*(EE$5-1)+1,2))</f>
        <v>#VALUE!</v>
      </c>
      <c r="EF8" s="195" t="e">
        <f aca="false">VALUE(MID($CZ8,2*(EF$5-1)+1,2))</f>
        <v>#VALUE!</v>
      </c>
      <c r="EG8" s="195" t="e">
        <f aca="false">VALUE(MID($CZ8,2*(EG$5-1)+1,2))</f>
        <v>#VALUE!</v>
      </c>
      <c r="EH8" s="195" t="e">
        <f aca="false">VALUE(MID($CZ8,2*(EH$5-1)+1,2))</f>
        <v>#VALUE!</v>
      </c>
      <c r="EI8" s="195" t="e">
        <f aca="false">VALUE(MID($CZ8,2*(EI$5-1)+1,2))</f>
        <v>#VALUE!</v>
      </c>
      <c r="EJ8" s="195" t="e">
        <f aca="false">VALUE(MID($CZ8,2*(EJ$5-1)+1,2))</f>
        <v>#VALUE!</v>
      </c>
      <c r="EK8" s="195" t="e">
        <f aca="false">VALUE(MID($CZ8,2*(EK$5-1)+1,2))</f>
        <v>#VALUE!</v>
      </c>
      <c r="EL8" s="195" t="e">
        <f aca="false">VALUE(MID($CZ8,2*(EL$5-1)+1,2))</f>
        <v>#VALUE!</v>
      </c>
      <c r="EM8" s="195" t="e">
        <f aca="false">VALUE(MID($CZ8,2*(EM$5-1)+1,2))</f>
        <v>#VALUE!</v>
      </c>
      <c r="EN8" s="195" t="e">
        <f aca="false">VALUE(MID($CZ8,2*(EN$5-1)+1,2))</f>
        <v>#VALUE!</v>
      </c>
      <c r="EO8" s="195" t="e">
        <f aca="false">VALUE(MID($CZ8,2*(EO$5-1)+1,2))</f>
        <v>#VALUE!</v>
      </c>
      <c r="EP8" s="195" t="e">
        <f aca="false">VALUE(MID($CZ8,2*(EP$5-1)+1,2))</f>
        <v>#VALUE!</v>
      </c>
      <c r="EQ8" s="195" t="e">
        <f aca="false">VALUE(MID($CZ8,2*(EQ$5-1)+1,2))</f>
        <v>#VALUE!</v>
      </c>
      <c r="ER8" s="195" t="e">
        <f aca="false">VALUE(MID($CZ8,2*(ER$5-1)+1,2))</f>
        <v>#VALUE!</v>
      </c>
      <c r="ES8" s="195" t="e">
        <f aca="false">VALUE(MID($CZ8,2*(ES$5-1)+1,2))</f>
        <v>#VALUE!</v>
      </c>
      <c r="ET8" s="195" t="e">
        <f aca="false">VALUE(MID($CZ8,2*(ET$5-1)+1,2))</f>
        <v>#VALUE!</v>
      </c>
      <c r="EU8" s="195" t="e">
        <f aca="false">VALUE(MID($CZ8,2*(EU$5-1)+1,2))</f>
        <v>#VALUE!</v>
      </c>
      <c r="EV8" s="195" t="e">
        <f aca="false">VALUE(MID($CZ8,2*(EV$5-1)+1,2))</f>
        <v>#VALUE!</v>
      </c>
      <c r="EW8" s="195" t="e">
        <f aca="false">VALUE(MID($CZ8,2*(EW$5-1)+1,2))</f>
        <v>#VALUE!</v>
      </c>
      <c r="EX8" s="195" t="e">
        <f aca="false">VALUE(MID($CZ8,2*(EX$5-1)+1,2))</f>
        <v>#VALUE!</v>
      </c>
      <c r="EY8" s="195" t="e">
        <f aca="false">VALUE(MID($CZ8,2*(EY$5-1)+1,2))</f>
        <v>#VALUE!</v>
      </c>
      <c r="EZ8" s="195" t="e">
        <f aca="false">VALUE(MID($CZ8,2*(EZ$5-1)+1,2))</f>
        <v>#VALUE!</v>
      </c>
      <c r="FA8" s="195" t="e">
        <f aca="false">VALUE(MID($CZ8,2*(FA$5-1)+1,2))</f>
        <v>#VALUE!</v>
      </c>
      <c r="FB8" s="195" t="e">
        <f aca="false">VALUE(MID($CZ8,2*(FB$5-1)+1,2))</f>
        <v>#VALUE!</v>
      </c>
      <c r="FC8" s="195" t="e">
        <f aca="false">VALUE(MID($CZ8,2*(FC$5-1)+1,2))</f>
        <v>#VALUE!</v>
      </c>
      <c r="FD8" s="195" t="e">
        <f aca="false">VALUE(MID($CZ8,2*(FD$5-1)+1,2))</f>
        <v>#VALUE!</v>
      </c>
      <c r="FE8" s="195" t="e">
        <f aca="false">VALUE(MID($CZ8,2*(FE$5-1)+1,2))</f>
        <v>#VALUE!</v>
      </c>
      <c r="FF8" s="195" t="e">
        <f aca="false">VALUE(MID($CZ8,2*(FF$5-1)+1,2))</f>
        <v>#VALUE!</v>
      </c>
      <c r="FG8" s="195" t="e">
        <f aca="false">VALUE(MID($CZ8,2*(FG$5-1)+1,2))</f>
        <v>#VALUE!</v>
      </c>
      <c r="FH8" s="195" t="e">
        <f aca="false">VALUE(MID($CZ8,2*(FH$5-1)+1,2))</f>
        <v>#VALUE!</v>
      </c>
      <c r="FI8" s="195" t="e">
        <f aca="false">VALUE(MID($CZ8,2*(FI$5-1)+1,2))</f>
        <v>#VALUE!</v>
      </c>
      <c r="FJ8" s="195" t="e">
        <f aca="false">VALUE(MID($CZ8,2*(FJ$5-1)+1,2))</f>
        <v>#VALUE!</v>
      </c>
      <c r="FK8" s="195" t="e">
        <f aca="false">VALUE(MID($CZ8,2*(FK$5-1)+1,2))</f>
        <v>#VALUE!</v>
      </c>
      <c r="FL8" s="195" t="e">
        <f aca="false">VALUE(MID($CZ8,2*(FL$5-1)+1,2))</f>
        <v>#VALUE!</v>
      </c>
      <c r="FM8" s="195" t="e">
        <f aca="false">VALUE(MID($CZ8,2*(FM$5-1)+1,2))</f>
        <v>#VALUE!</v>
      </c>
      <c r="FN8" s="195" t="e">
        <f aca="false">VALUE(MID($CZ8,2*(FN$5-1)+1,2))</f>
        <v>#VALUE!</v>
      </c>
      <c r="FO8" s="195" t="e">
        <f aca="false">VALUE(MID($CZ8,2*(FO$5-1)+1,2))</f>
        <v>#VALUE!</v>
      </c>
      <c r="FP8" s="195" t="e">
        <f aca="false">VALUE(MID($CZ8,2*(FP$5-1)+1,2))</f>
        <v>#VALUE!</v>
      </c>
      <c r="FQ8" s="195" t="e">
        <f aca="false">VALUE(MID($CZ8,2*(FQ$5-1)+1,2))</f>
        <v>#VALUE!</v>
      </c>
      <c r="FR8" s="195" t="e">
        <f aca="false">VALUE(MID($CZ8,2*(FR$5-1)+1,2))</f>
        <v>#VALUE!</v>
      </c>
      <c r="FS8" s="195" t="e">
        <f aca="false">VALUE(MID($CZ8,2*(FS$5-1)+1,2))</f>
        <v>#VALUE!</v>
      </c>
      <c r="FT8" s="195" t="e">
        <f aca="false">VALUE(MID($CZ8,2*(FT$5-1)+1,2))</f>
        <v>#VALUE!</v>
      </c>
      <c r="FU8" s="194" t="e">
        <f aca="false">VALUE(MID($CZ8,2*(FU$5-1)+1,2))</f>
        <v>#VALUE!</v>
      </c>
      <c r="FV8" s="195" t="e">
        <f aca="false">VALUE(MID($CZ8,2*(FV$5-1)+1,2))</f>
        <v>#VALUE!</v>
      </c>
      <c r="FW8" s="195" t="e">
        <f aca="false">VALUE(MID($CZ8,2*(FW$5-1)+1,2))</f>
        <v>#VALUE!</v>
      </c>
      <c r="FX8" s="195" t="e">
        <f aca="false">VALUE(MID($CZ8,2*(FX$5-1)+1,2))</f>
        <v>#VALUE!</v>
      </c>
      <c r="FY8" s="195" t="e">
        <f aca="false">VALUE(MID($CZ8,2*(FY$5-1)+1,2))</f>
        <v>#VALUE!</v>
      </c>
      <c r="FZ8" s="195" t="e">
        <f aca="false">VALUE(MID($CZ8,2*(FZ$5-1)+1,2))</f>
        <v>#VALUE!</v>
      </c>
      <c r="GA8" s="195" t="e">
        <f aca="false">VALUE(MID($CZ8,2*(GA$5-1)+1,2))</f>
        <v>#VALUE!</v>
      </c>
      <c r="GB8" s="195" t="e">
        <f aca="false">VALUE(MID($CZ8,2*(GB$5-1)+1,2))</f>
        <v>#VALUE!</v>
      </c>
      <c r="GC8" s="195" t="e">
        <f aca="false">VALUE(MID($CZ8,2*(GC$5-1)+1,2))</f>
        <v>#VALUE!</v>
      </c>
      <c r="GD8" s="195" t="e">
        <f aca="false">VALUE(MID($CZ8,2*(GD$5-1)+1,2))</f>
        <v>#VALUE!</v>
      </c>
      <c r="GE8" s="195" t="e">
        <f aca="false">VALUE(MID($CZ8,2*(GE$5-1)+1,2))</f>
        <v>#VALUE!</v>
      </c>
      <c r="GF8" s="195" t="e">
        <f aca="false">VALUE(MID($CZ8,2*(GF$5-1)+1,2))</f>
        <v>#VALUE!</v>
      </c>
      <c r="GG8" s="195" t="e">
        <f aca="false">VALUE(MID($CZ8,2*(GG$5-1)+1,2))</f>
        <v>#VALUE!</v>
      </c>
      <c r="GH8" s="195" t="e">
        <f aca="false">VALUE(MID($CZ8,2*(GH$5-1)+1,2))</f>
        <v>#VALUE!</v>
      </c>
      <c r="GI8" s="195" t="e">
        <f aca="false">VALUE(MID($CZ8,2*(GI$5-1)+1,2))</f>
        <v>#VALUE!</v>
      </c>
      <c r="GJ8" s="195" t="e">
        <f aca="false">VALUE(MID($CZ8,2*(GJ$5-1)+1,2))</f>
        <v>#VALUE!</v>
      </c>
      <c r="GK8" s="195" t="e">
        <f aca="false">VALUE(MID($CZ8,2*(GK$5-1)+1,2))</f>
        <v>#VALUE!</v>
      </c>
      <c r="GL8" s="195" t="e">
        <f aca="false">VALUE(MID($CZ8,2*(GL$5-1)+1,2))</f>
        <v>#VALUE!</v>
      </c>
      <c r="GM8" s="195" t="e">
        <f aca="false">VALUE(MID($CZ8,2*(GM$5-1)+1,2))</f>
        <v>#VALUE!</v>
      </c>
      <c r="GN8" s="195" t="e">
        <f aca="false">VALUE(MID($CZ8,2*(GN$5-1)+1,2))</f>
        <v>#VALUE!</v>
      </c>
      <c r="GO8" s="195" t="e">
        <f aca="false">VALUE(MID($CZ8,2*(GO$5-1)+1,2))</f>
        <v>#VALUE!</v>
      </c>
      <c r="GP8" s="195" t="e">
        <f aca="false">VALUE(MID($CZ8,2*(GP$5-1)+1,2))</f>
        <v>#VALUE!</v>
      </c>
      <c r="GQ8" s="195" t="e">
        <f aca="false">VALUE(MID($CZ8,2*(GQ$5-1)+1,2))</f>
        <v>#VALUE!</v>
      </c>
      <c r="GR8" s="195" t="e">
        <f aca="false">VALUE(MID($CZ8,2*(GR$5-1)+1,2))</f>
        <v>#VALUE!</v>
      </c>
      <c r="GS8" s="195" t="e">
        <f aca="false">VALUE(MID($CZ8,2*(GS$5-1)+1,2))</f>
        <v>#VALUE!</v>
      </c>
      <c r="GT8" s="195" t="e">
        <f aca="false">VALUE(MID($CZ8,2*(GT$5-1)+1,2))</f>
        <v>#VALUE!</v>
      </c>
      <c r="GU8" s="195" t="e">
        <f aca="false">VALUE(MID($CZ8,2*(GU$5-1)+1,2))</f>
        <v>#VALUE!</v>
      </c>
      <c r="GV8" s="195" t="e">
        <f aca="false">VALUE(MID($CZ8,2*(GV$5-1)+1,2))</f>
        <v>#VALUE!</v>
      </c>
      <c r="GW8" s="195" t="e">
        <f aca="false">VALUE(MID($CZ8,2*(GW$5-1)+1,2))</f>
        <v>#VALUE!</v>
      </c>
      <c r="GX8" s="195" t="e">
        <f aca="false">VALUE(MID($CZ8,2*(GX$5-1)+1,2))</f>
        <v>#VALUE!</v>
      </c>
      <c r="GY8" s="195" t="e">
        <f aca="false">VALUE(MID($CZ8,2*(GY$5-1)+1,2))</f>
        <v>#VALUE!</v>
      </c>
      <c r="GZ8" s="195" t="e">
        <f aca="false">VALUE(MID($CZ8,2*(GZ$5-1)+1,2))</f>
        <v>#VALUE!</v>
      </c>
      <c r="HA8" s="195" t="e">
        <f aca="false">VALUE(MID($CZ8,2*(HA$5-1)+1,2))</f>
        <v>#VALUE!</v>
      </c>
      <c r="HB8" s="195" t="e">
        <f aca="false">VALUE(MID($CZ8,2*(HB$5-1)+1,2))</f>
        <v>#VALUE!</v>
      </c>
      <c r="HC8" s="195" t="e">
        <f aca="false">VALUE(MID($CZ8,2*(HC$5-1)+1,2))</f>
        <v>#VALUE!</v>
      </c>
      <c r="HD8" s="195" t="e">
        <f aca="false">VALUE(MID($CZ8,2*(HD$5-1)+1,2))</f>
        <v>#VALUE!</v>
      </c>
      <c r="HE8" s="195" t="e">
        <f aca="false">VALUE(MID($CZ8,2*(HE$5-1)+1,2))</f>
        <v>#VALUE!</v>
      </c>
      <c r="HF8" s="195" t="e">
        <f aca="false">VALUE(MID($CZ8,2*(HF$5-1)+1,2))</f>
        <v>#VALUE!</v>
      </c>
      <c r="HG8" s="195" t="e">
        <f aca="false">VALUE(MID($CZ8,2*(HG$5-1)+1,2))</f>
        <v>#VALUE!</v>
      </c>
      <c r="HR8" s="173"/>
      <c r="HS8" s="204" t="n">
        <v>3</v>
      </c>
      <c r="HT8" s="205" t="n">
        <v>45</v>
      </c>
      <c r="HU8" s="206" t="n">
        <v>43</v>
      </c>
      <c r="HV8" s="207" t="n">
        <v>50</v>
      </c>
      <c r="HW8" s="208" t="n">
        <v>42</v>
      </c>
      <c r="HX8" s="209" t="n">
        <v>41</v>
      </c>
      <c r="HY8" s="210" t="n">
        <v>13</v>
      </c>
      <c r="HZ8" s="211" t="n">
        <v>48</v>
      </c>
      <c r="IA8" s="182"/>
      <c r="IB8" s="183"/>
      <c r="IC8" s="212"/>
      <c r="ID8" s="213"/>
      <c r="IE8" s="214"/>
      <c r="IF8" s="215"/>
      <c r="IG8" s="215"/>
      <c r="IH8" s="215"/>
      <c r="II8" s="216" t="s">
        <v>47</v>
      </c>
      <c r="IJ8" s="216"/>
      <c r="IK8" s="216"/>
      <c r="IL8" s="216"/>
      <c r="IM8" s="216"/>
      <c r="IN8" s="216"/>
      <c r="IO8" s="216"/>
      <c r="IP8" s="216"/>
      <c r="IQ8" s="216"/>
      <c r="IR8" s="216"/>
      <c r="IS8" s="217"/>
    </row>
    <row r="9" customFormat="false" ht="17.25" hidden="false" customHeight="true" outlineLevel="0" collapsed="false">
      <c r="B9" s="188" t="s">
        <v>46</v>
      </c>
      <c r="C9" s="189" t="s">
        <v>34</v>
      </c>
      <c r="D9" s="157" t="s">
        <v>35</v>
      </c>
      <c r="E9" s="190" t="n">
        <v>0</v>
      </c>
      <c r="F9" s="190" t="n">
        <v>1</v>
      </c>
      <c r="G9" s="190" t="n">
        <v>2</v>
      </c>
      <c r="H9" s="190" t="n">
        <v>3</v>
      </c>
      <c r="I9" s="190" t="n">
        <v>4</v>
      </c>
      <c r="J9" s="190" t="n">
        <v>5</v>
      </c>
      <c r="K9" s="190" t="n">
        <v>6</v>
      </c>
      <c r="L9" s="190" t="n">
        <v>7</v>
      </c>
      <c r="M9" s="190" t="n">
        <v>8</v>
      </c>
      <c r="N9" s="190" t="n">
        <v>9</v>
      </c>
      <c r="O9" s="218" t="s">
        <v>43</v>
      </c>
      <c r="P9" s="218" t="s">
        <v>43</v>
      </c>
      <c r="Q9" s="218" t="s">
        <v>43</v>
      </c>
      <c r="R9" s="191" t="s">
        <v>43</v>
      </c>
      <c r="S9" s="191" t="s">
        <v>43</v>
      </c>
      <c r="T9" s="191" t="s">
        <v>43</v>
      </c>
      <c r="U9" s="191" t="s">
        <v>43</v>
      </c>
      <c r="V9" s="191" t="s">
        <v>43</v>
      </c>
      <c r="W9" s="192" t="s">
        <v>43</v>
      </c>
      <c r="X9" s="121" t="n">
        <f aca="false">21-COUNTIF(C9:W9,"_")</f>
        <v>12</v>
      </c>
      <c r="Y9" s="0" t="n">
        <v>4</v>
      </c>
      <c r="AF9" s="162" t="n">
        <v>4</v>
      </c>
      <c r="AG9" s="161"/>
      <c r="AH9" s="121" t="n">
        <f aca="false">IF(ISNA(VLOOKUP(AG9,$B$6:$Y$40,21,FALSE())),0,VLOOKUP(AG9,$B$6:$Y$40,24,FALSE()))</f>
        <v>0</v>
      </c>
      <c r="AI9" s="162" t="n">
        <f aca="false">AI8+1</f>
        <v>34</v>
      </c>
      <c r="AJ9" s="161"/>
      <c r="AK9" s="121" t="n">
        <f aca="false">IF(ISNA(VLOOKUP(AJ9,$B$6:$Y$40,21,FALSE())),0,VLOOKUP(AJ9,$B$6:$Y$40,24,FALSE()))</f>
        <v>0</v>
      </c>
      <c r="AL9" s="162" t="n">
        <f aca="false">AL8+1</f>
        <v>64</v>
      </c>
      <c r="AM9" s="161"/>
      <c r="AN9" s="121" t="n">
        <f aca="false">IF(ISNA(VLOOKUP(AM9,$B$6:$Y$40,21,FALSE())),0,VLOOKUP(AM9,$B$6:$Y$40,24,FALSE()))</f>
        <v>0</v>
      </c>
      <c r="AO9" s="162" t="n">
        <f aca="false">AO8+1</f>
        <v>94</v>
      </c>
      <c r="AP9" s="161"/>
      <c r="AQ9" s="121" t="n">
        <f aca="false">IF(ISNA(VLOOKUP(AP9,$B$6:$Y$40,21,FALSE())),0,VLOOKUP(AP9,$B$6:$Y$40,24,FALSE()))</f>
        <v>0</v>
      </c>
      <c r="AR9" s="162" t="n">
        <f aca="false">AR8+1</f>
        <v>124</v>
      </c>
      <c r="AS9" s="161"/>
      <c r="AT9" s="121" t="n">
        <f aca="false">IF(ISNA(VLOOKUP(AS9,$B$6:$Y$40,21,FALSE())),0,VLOOKUP(AS9,$B$6:$Y$40,24,FALSE()))</f>
        <v>0</v>
      </c>
      <c r="AU9" s="193" t="n">
        <f aca="false">AU8+1</f>
        <v>154</v>
      </c>
      <c r="AV9" s="161"/>
      <c r="AW9" s="121" t="n">
        <f aca="false">IF(ISNA(VLOOKUP(AV9,$B$6:$Y$40,21,FALSE())),0,VLOOKUP(AV9,$B$6:$Y$40,24,FALSE()))</f>
        <v>0</v>
      </c>
      <c r="AX9" s="162" t="n">
        <f aca="false">AX8+1</f>
        <v>184</v>
      </c>
      <c r="AY9" s="161"/>
      <c r="AZ9" s="121" t="n">
        <f aca="false">IF(ISNA(VLOOKUP(AY9,$B$6:$Y$40,21,FALSE())),0,VLOOKUP(AY9,$B$6:$Y$40,24,FALSE()))</f>
        <v>0</v>
      </c>
      <c r="BA9" s="162" t="n">
        <f aca="false">BA8+1</f>
        <v>214</v>
      </c>
      <c r="BB9" s="161"/>
      <c r="BC9" s="121" t="n">
        <f aca="false">IF(ISNA(VLOOKUP(BB9,$B$6:$Y$40,21,FALSE())),0,VLOOKUP(BB9,$B$6:$Y$40,24,FALSE()))</f>
        <v>0</v>
      </c>
      <c r="BD9" s="162" t="n">
        <f aca="false">BD8+1</f>
        <v>244</v>
      </c>
      <c r="BE9" s="161"/>
      <c r="BF9" s="121" t="n">
        <f aca="false">IF(ISNA(VLOOKUP(BE9,$B$6:$Y$40,21,FALSE())),0,VLOOKUP(BE9,$B$6:$Y$40,24,FALSE()))</f>
        <v>0</v>
      </c>
      <c r="BG9" s="162" t="n">
        <f aca="false">BG8+1</f>
        <v>274</v>
      </c>
      <c r="BH9" s="161"/>
      <c r="BI9" s="121" t="n">
        <f aca="false">IF(ISNA(VLOOKUP(BH9,$B$6:$Y$40,21,FALSE())),0,VLOOKUP(BH9,$B$6:$Y$40,24,FALSE()))</f>
        <v>0</v>
      </c>
      <c r="BL9" s="166" t="n">
        <v>4</v>
      </c>
      <c r="BM9" s="165" t="n">
        <f aca="false">IF(ISNA(VLOOKUP(AG9,$B$6:$X$40,21,FALSE())),0,VLOOKUP(AG9,$B$6:$X$40,23,FALSE()))</f>
        <v>0</v>
      </c>
      <c r="BN9" s="121" t="str">
        <f aca="false">RIGHT("00"&amp;$AH9,2)</f>
        <v>00</v>
      </c>
      <c r="BO9" s="166" t="n">
        <f aca="false">BO8+1</f>
        <v>34</v>
      </c>
      <c r="BP9" s="165" t="n">
        <f aca="false">IF(ISNA(VLOOKUP(AJ9,$B$6:$X$40,21,FALSE())),0,VLOOKUP(AJ9,$B$6:$X$40,23,FALSE()))</f>
        <v>0</v>
      </c>
      <c r="BQ9" s="121" t="str">
        <f aca="false">RIGHT("00"&amp;AK9,2)</f>
        <v>00</v>
      </c>
      <c r="BR9" s="166" t="n">
        <f aca="false">BR8+1</f>
        <v>64</v>
      </c>
      <c r="BS9" s="165" t="n">
        <f aca="false">IF(ISNA(VLOOKUP(AM9,$B$6:$X$40,21,FALSE())),0,VLOOKUP(AM9,$B$6:$X$40,23,FALSE()))</f>
        <v>0</v>
      </c>
      <c r="BT9" s="121" t="str">
        <f aca="false">RIGHT("00"&amp;AN9,2)</f>
        <v>00</v>
      </c>
      <c r="BU9" s="166" t="n">
        <f aca="false">BU8+1</f>
        <v>94</v>
      </c>
      <c r="BV9" s="165" t="n">
        <f aca="false">IF(ISNA(VLOOKUP(AP9,$B$6:$X$40,21,FALSE())),0,VLOOKUP(AP9,$B$6:$X$40,23,FALSE()))</f>
        <v>0</v>
      </c>
      <c r="BW9" s="121" t="str">
        <f aca="false">RIGHT("00"&amp;AQ9,2)</f>
        <v>00</v>
      </c>
      <c r="BX9" s="166" t="n">
        <f aca="false">BX8+1</f>
        <v>124</v>
      </c>
      <c r="BY9" s="165" t="n">
        <f aca="false">IF(ISNA(VLOOKUP(AS9,$B$6:$X$40,21,FALSE())),0,VLOOKUP(AS9,$B$6:$X$40,23,FALSE()))</f>
        <v>0</v>
      </c>
      <c r="BZ9" s="121" t="str">
        <f aca="false">RIGHT("00"&amp;AT9,2)</f>
        <v>00</v>
      </c>
      <c r="CA9" s="166" t="n">
        <v>4</v>
      </c>
      <c r="CB9" s="165" t="n">
        <f aca="false">IF(ISNA(VLOOKUP(AV9,$B$6:$X$40,21,FALSE())),0,VLOOKUP(AV9,$B$6:$X$40,23,FALSE()))</f>
        <v>0</v>
      </c>
      <c r="CC9" s="121" t="str">
        <f aca="false">RIGHT("00"&amp;AW9,2)</f>
        <v>00</v>
      </c>
      <c r="CD9" s="166" t="n">
        <f aca="false">CD8+1</f>
        <v>34</v>
      </c>
      <c r="CE9" s="165" t="n">
        <f aca="false">IF(ISNA(VLOOKUP(AY9,$B$6:$X$40,21,FALSE())),0,VLOOKUP(AY9,$B$6:$X$40,23,FALSE()))</f>
        <v>0</v>
      </c>
      <c r="CF9" s="121" t="str">
        <f aca="false">RIGHT("00"&amp;AZ9,2)</f>
        <v>00</v>
      </c>
      <c r="CG9" s="166" t="n">
        <f aca="false">CG8+1</f>
        <v>64</v>
      </c>
      <c r="CH9" s="165" t="n">
        <f aca="false">IF(ISNA(VLOOKUP(BB9,$B$6:$X$40,21,FALSE())),0,VLOOKUP(BB9,$B$6:$X$40,23,FALSE()))</f>
        <v>0</v>
      </c>
      <c r="CI9" s="121" t="str">
        <f aca="false">RIGHT("00"&amp;BC9,2)</f>
        <v>00</v>
      </c>
      <c r="CJ9" s="166" t="n">
        <f aca="false">CJ8+1</f>
        <v>94</v>
      </c>
      <c r="CK9" s="165" t="n">
        <f aca="false">IF(ISNA(VLOOKUP(BE9,$B$6:$X$40,21,FALSE())),0,VLOOKUP(BE9,$B$6:$X$40,23,FALSE()))</f>
        <v>0</v>
      </c>
      <c r="CL9" s="121" t="str">
        <f aca="false">RIGHT("00"&amp;BF9,2)</f>
        <v>00</v>
      </c>
      <c r="CM9" s="166" t="n">
        <f aca="false">CM8+1</f>
        <v>124</v>
      </c>
      <c r="CN9" s="165" t="n">
        <f aca="false">IF(ISNA(VLOOKUP(BH9,$B$6:$X$40,21,FALSE())),0,VLOOKUP(BH9,$B$6:$X$40,23,FALSE()))</f>
        <v>0</v>
      </c>
      <c r="CO9" s="121" t="str">
        <f aca="false">RIGHT("00"&amp;BI9,2)</f>
        <v>00</v>
      </c>
      <c r="CP9" s="167" t="str">
        <f aca="false">REPT(BN9,BM$36)</f>
        <v>0000000000000000000000</v>
      </c>
      <c r="CQ9" s="168" t="str">
        <f aca="false">REPT(BQ9,BP$36)</f>
        <v>000000000000000000</v>
      </c>
      <c r="CR9" s="168" t="str">
        <f aca="false">REPT(BT9,BS$36)</f>
        <v>00000000000000000000</v>
      </c>
      <c r="CS9" s="168" t="str">
        <f aca="false">REPT(BW9,BV$36)</f>
        <v/>
      </c>
      <c r="CT9" s="168" t="str">
        <f aca="false">REPT(BZ9,BY$36)</f>
        <v/>
      </c>
      <c r="CU9" s="169" t="str">
        <f aca="false">REPT(CC9,CB$36)</f>
        <v/>
      </c>
      <c r="CV9" s="169" t="str">
        <f aca="false">REPT(CF9,CE$36)</f>
        <v/>
      </c>
      <c r="CW9" s="169" t="str">
        <f aca="false">REPT(CI9,CH$36)</f>
        <v/>
      </c>
      <c r="CX9" s="169" t="str">
        <f aca="false">REPT(CL9,CK$36)</f>
        <v/>
      </c>
      <c r="CY9" s="169" t="str">
        <f aca="false">REPT(CO9,CN$36)</f>
        <v/>
      </c>
      <c r="CZ9" s="170" t="str">
        <f aca="false">CP9&amp;CQ9&amp;CR9&amp;CS9&amp;CT9&amp;CU9&amp;CV9&amp;CW9&amp;CX9&amp;CY9</f>
        <v>000000000000000000000000000000000000000000000000000000000000</v>
      </c>
      <c r="DA9" s="194" t="n">
        <f aca="false">VALUE(MID($CZ9,2*(DA$5-1)+1,2))</f>
        <v>0</v>
      </c>
      <c r="DB9" s="195" t="n">
        <f aca="false">VALUE(MID($CZ9,2*(DB$5-1)+1,2))</f>
        <v>0</v>
      </c>
      <c r="DC9" s="195" t="n">
        <f aca="false">VALUE(MID($CZ9,2*(DC$5-1)+1,2))</f>
        <v>0</v>
      </c>
      <c r="DD9" s="195" t="n">
        <f aca="false">VALUE(MID($CZ9,2*(DD$5-1)+1,2))</f>
        <v>0</v>
      </c>
      <c r="DE9" s="195" t="n">
        <f aca="false">VALUE(MID($CZ9,2*(DE$5-1)+1,2))</f>
        <v>0</v>
      </c>
      <c r="DF9" s="195" t="n">
        <f aca="false">VALUE(MID($CZ9,2*(DF$5-1)+1,2))</f>
        <v>0</v>
      </c>
      <c r="DG9" s="195" t="n">
        <f aca="false">VALUE(MID($CZ9,2*(DG$5-1)+1,2))</f>
        <v>0</v>
      </c>
      <c r="DH9" s="195" t="n">
        <f aca="false">VALUE(MID($CZ9,2*(DH$5-1)+1,2))</f>
        <v>0</v>
      </c>
      <c r="DI9" s="195" t="n">
        <f aca="false">VALUE(MID($CZ9,2*(DI$5-1)+1,2))</f>
        <v>0</v>
      </c>
      <c r="DJ9" s="195" t="n">
        <f aca="false">VALUE(MID($CZ9,2*(DJ$5-1)+1,2))</f>
        <v>0</v>
      </c>
      <c r="DK9" s="195" t="n">
        <f aca="false">VALUE(MID($CZ9,2*(DK$5-1)+1,2))</f>
        <v>0</v>
      </c>
      <c r="DL9" s="195" t="n">
        <f aca="false">VALUE(MID($CZ9,2*(DL$5-1)+1,2))</f>
        <v>0</v>
      </c>
      <c r="DM9" s="195" t="n">
        <f aca="false">VALUE(MID($CZ9,2*(DM$5-1)+1,2))</f>
        <v>0</v>
      </c>
      <c r="DN9" s="195" t="n">
        <f aca="false">VALUE(MID($CZ9,2*(DN$5-1)+1,2))</f>
        <v>0</v>
      </c>
      <c r="DO9" s="195" t="n">
        <f aca="false">VALUE(MID($CZ9,2*(DO$5-1)+1,2))</f>
        <v>0</v>
      </c>
      <c r="DP9" s="195" t="n">
        <f aca="false">VALUE(MID($CZ9,2*(DP$5-1)+1,2))</f>
        <v>0</v>
      </c>
      <c r="DQ9" s="195" t="n">
        <f aca="false">VALUE(MID($CZ9,2*(DQ$5-1)+1,2))</f>
        <v>0</v>
      </c>
      <c r="DR9" s="195" t="n">
        <f aca="false">VALUE(MID($CZ9,2*(DR$5-1)+1,2))</f>
        <v>0</v>
      </c>
      <c r="DS9" s="195" t="n">
        <f aca="false">VALUE(MID($CZ9,2*(DS$5-1)+1,2))</f>
        <v>0</v>
      </c>
      <c r="DT9" s="195" t="n">
        <f aca="false">VALUE(MID($CZ9,2*(DT$5-1)+1,2))</f>
        <v>0</v>
      </c>
      <c r="DU9" s="195" t="n">
        <f aca="false">VALUE(MID($CZ9,2*(DU$5-1)+1,2))</f>
        <v>0</v>
      </c>
      <c r="DV9" s="195" t="n">
        <f aca="false">VALUE(MID($CZ9,2*(DV$5-1)+1,2))</f>
        <v>0</v>
      </c>
      <c r="DW9" s="195" t="n">
        <f aca="false">VALUE(MID($CZ9,2*(DW$5-1)+1,2))</f>
        <v>0</v>
      </c>
      <c r="DX9" s="195" t="n">
        <f aca="false">VALUE(MID($CZ9,2*(DX$5-1)+1,2))</f>
        <v>0</v>
      </c>
      <c r="DY9" s="195" t="n">
        <f aca="false">VALUE(MID($CZ9,2*(DY$5-1)+1,2))</f>
        <v>0</v>
      </c>
      <c r="DZ9" s="195" t="n">
        <f aca="false">VALUE(MID($CZ9,2*(DZ$5-1)+1,2))</f>
        <v>0</v>
      </c>
      <c r="EA9" s="195" t="n">
        <f aca="false">VALUE(MID($CZ9,2*(EA$5-1)+1,2))</f>
        <v>0</v>
      </c>
      <c r="EB9" s="195" t="n">
        <f aca="false">VALUE(MID($CZ9,2*(EB$5-1)+1,2))</f>
        <v>0</v>
      </c>
      <c r="EC9" s="195" t="n">
        <f aca="false">VALUE(MID($CZ9,2*(EC$5-1)+1,2))</f>
        <v>0</v>
      </c>
      <c r="ED9" s="195" t="n">
        <f aca="false">VALUE(MID($CZ9,2*(ED$5-1)+1,2))</f>
        <v>0</v>
      </c>
      <c r="EE9" s="195" t="e">
        <f aca="false">VALUE(MID($CZ9,2*(EE$5-1)+1,2))</f>
        <v>#VALUE!</v>
      </c>
      <c r="EF9" s="195" t="e">
        <f aca="false">VALUE(MID($CZ9,2*(EF$5-1)+1,2))</f>
        <v>#VALUE!</v>
      </c>
      <c r="EG9" s="195" t="e">
        <f aca="false">VALUE(MID($CZ9,2*(EG$5-1)+1,2))</f>
        <v>#VALUE!</v>
      </c>
      <c r="EH9" s="195" t="e">
        <f aca="false">VALUE(MID($CZ9,2*(EH$5-1)+1,2))</f>
        <v>#VALUE!</v>
      </c>
      <c r="EI9" s="195" t="e">
        <f aca="false">VALUE(MID($CZ9,2*(EI$5-1)+1,2))</f>
        <v>#VALUE!</v>
      </c>
      <c r="EJ9" s="195" t="e">
        <f aca="false">VALUE(MID($CZ9,2*(EJ$5-1)+1,2))</f>
        <v>#VALUE!</v>
      </c>
      <c r="EK9" s="195" t="e">
        <f aca="false">VALUE(MID($CZ9,2*(EK$5-1)+1,2))</f>
        <v>#VALUE!</v>
      </c>
      <c r="EL9" s="195" t="e">
        <f aca="false">VALUE(MID($CZ9,2*(EL$5-1)+1,2))</f>
        <v>#VALUE!</v>
      </c>
      <c r="EM9" s="195" t="e">
        <f aca="false">VALUE(MID($CZ9,2*(EM$5-1)+1,2))</f>
        <v>#VALUE!</v>
      </c>
      <c r="EN9" s="195" t="e">
        <f aca="false">VALUE(MID($CZ9,2*(EN$5-1)+1,2))</f>
        <v>#VALUE!</v>
      </c>
      <c r="EO9" s="195" t="e">
        <f aca="false">VALUE(MID($CZ9,2*(EO$5-1)+1,2))</f>
        <v>#VALUE!</v>
      </c>
      <c r="EP9" s="195" t="e">
        <f aca="false">VALUE(MID($CZ9,2*(EP$5-1)+1,2))</f>
        <v>#VALUE!</v>
      </c>
      <c r="EQ9" s="195" t="e">
        <f aca="false">VALUE(MID($CZ9,2*(EQ$5-1)+1,2))</f>
        <v>#VALUE!</v>
      </c>
      <c r="ER9" s="195" t="e">
        <f aca="false">VALUE(MID($CZ9,2*(ER$5-1)+1,2))</f>
        <v>#VALUE!</v>
      </c>
      <c r="ES9" s="195" t="e">
        <f aca="false">VALUE(MID($CZ9,2*(ES$5-1)+1,2))</f>
        <v>#VALUE!</v>
      </c>
      <c r="ET9" s="195" t="e">
        <f aca="false">VALUE(MID($CZ9,2*(ET$5-1)+1,2))</f>
        <v>#VALUE!</v>
      </c>
      <c r="EU9" s="195" t="e">
        <f aca="false">VALUE(MID($CZ9,2*(EU$5-1)+1,2))</f>
        <v>#VALUE!</v>
      </c>
      <c r="EV9" s="195" t="e">
        <f aca="false">VALUE(MID($CZ9,2*(EV$5-1)+1,2))</f>
        <v>#VALUE!</v>
      </c>
      <c r="EW9" s="195" t="e">
        <f aca="false">VALUE(MID($CZ9,2*(EW$5-1)+1,2))</f>
        <v>#VALUE!</v>
      </c>
      <c r="EX9" s="195" t="e">
        <f aca="false">VALUE(MID($CZ9,2*(EX$5-1)+1,2))</f>
        <v>#VALUE!</v>
      </c>
      <c r="EY9" s="195" t="e">
        <f aca="false">VALUE(MID($CZ9,2*(EY$5-1)+1,2))</f>
        <v>#VALUE!</v>
      </c>
      <c r="EZ9" s="195" t="e">
        <f aca="false">VALUE(MID($CZ9,2*(EZ$5-1)+1,2))</f>
        <v>#VALUE!</v>
      </c>
      <c r="FA9" s="195" t="e">
        <f aca="false">VALUE(MID($CZ9,2*(FA$5-1)+1,2))</f>
        <v>#VALUE!</v>
      </c>
      <c r="FB9" s="195" t="e">
        <f aca="false">VALUE(MID($CZ9,2*(FB$5-1)+1,2))</f>
        <v>#VALUE!</v>
      </c>
      <c r="FC9" s="195" t="e">
        <f aca="false">VALUE(MID($CZ9,2*(FC$5-1)+1,2))</f>
        <v>#VALUE!</v>
      </c>
      <c r="FD9" s="195" t="e">
        <f aca="false">VALUE(MID($CZ9,2*(FD$5-1)+1,2))</f>
        <v>#VALUE!</v>
      </c>
      <c r="FE9" s="195" t="e">
        <f aca="false">VALUE(MID($CZ9,2*(FE$5-1)+1,2))</f>
        <v>#VALUE!</v>
      </c>
      <c r="FF9" s="195" t="e">
        <f aca="false">VALUE(MID($CZ9,2*(FF$5-1)+1,2))</f>
        <v>#VALUE!</v>
      </c>
      <c r="FG9" s="195" t="e">
        <f aca="false">VALUE(MID($CZ9,2*(FG$5-1)+1,2))</f>
        <v>#VALUE!</v>
      </c>
      <c r="FH9" s="195" t="e">
        <f aca="false">VALUE(MID($CZ9,2*(FH$5-1)+1,2))</f>
        <v>#VALUE!</v>
      </c>
      <c r="FI9" s="195" t="e">
        <f aca="false">VALUE(MID($CZ9,2*(FI$5-1)+1,2))</f>
        <v>#VALUE!</v>
      </c>
      <c r="FJ9" s="195" t="e">
        <f aca="false">VALUE(MID($CZ9,2*(FJ$5-1)+1,2))</f>
        <v>#VALUE!</v>
      </c>
      <c r="FK9" s="195" t="e">
        <f aca="false">VALUE(MID($CZ9,2*(FK$5-1)+1,2))</f>
        <v>#VALUE!</v>
      </c>
      <c r="FL9" s="195" t="e">
        <f aca="false">VALUE(MID($CZ9,2*(FL$5-1)+1,2))</f>
        <v>#VALUE!</v>
      </c>
      <c r="FM9" s="195" t="e">
        <f aca="false">VALUE(MID($CZ9,2*(FM$5-1)+1,2))</f>
        <v>#VALUE!</v>
      </c>
      <c r="FN9" s="195" t="e">
        <f aca="false">VALUE(MID($CZ9,2*(FN$5-1)+1,2))</f>
        <v>#VALUE!</v>
      </c>
      <c r="FO9" s="195" t="e">
        <f aca="false">VALUE(MID($CZ9,2*(FO$5-1)+1,2))</f>
        <v>#VALUE!</v>
      </c>
      <c r="FP9" s="195" t="e">
        <f aca="false">VALUE(MID($CZ9,2*(FP$5-1)+1,2))</f>
        <v>#VALUE!</v>
      </c>
      <c r="FQ9" s="195" t="e">
        <f aca="false">VALUE(MID($CZ9,2*(FQ$5-1)+1,2))</f>
        <v>#VALUE!</v>
      </c>
      <c r="FR9" s="195" t="e">
        <f aca="false">VALUE(MID($CZ9,2*(FR$5-1)+1,2))</f>
        <v>#VALUE!</v>
      </c>
      <c r="FS9" s="195" t="e">
        <f aca="false">VALUE(MID($CZ9,2*(FS$5-1)+1,2))</f>
        <v>#VALUE!</v>
      </c>
      <c r="FT9" s="195" t="e">
        <f aca="false">VALUE(MID($CZ9,2*(FT$5-1)+1,2))</f>
        <v>#VALUE!</v>
      </c>
      <c r="FU9" s="194" t="e">
        <f aca="false">VALUE(MID($CZ9,2*(FU$5-1)+1,2))</f>
        <v>#VALUE!</v>
      </c>
      <c r="FV9" s="195" t="e">
        <f aca="false">VALUE(MID($CZ9,2*(FV$5-1)+1,2))</f>
        <v>#VALUE!</v>
      </c>
      <c r="FW9" s="195" t="e">
        <f aca="false">VALUE(MID($CZ9,2*(FW$5-1)+1,2))</f>
        <v>#VALUE!</v>
      </c>
      <c r="FX9" s="195" t="e">
        <f aca="false">VALUE(MID($CZ9,2*(FX$5-1)+1,2))</f>
        <v>#VALUE!</v>
      </c>
      <c r="FY9" s="195" t="e">
        <f aca="false">VALUE(MID($CZ9,2*(FY$5-1)+1,2))</f>
        <v>#VALUE!</v>
      </c>
      <c r="FZ9" s="195" t="e">
        <f aca="false">VALUE(MID($CZ9,2*(FZ$5-1)+1,2))</f>
        <v>#VALUE!</v>
      </c>
      <c r="GA9" s="195" t="e">
        <f aca="false">VALUE(MID($CZ9,2*(GA$5-1)+1,2))</f>
        <v>#VALUE!</v>
      </c>
      <c r="GB9" s="195" t="e">
        <f aca="false">VALUE(MID($CZ9,2*(GB$5-1)+1,2))</f>
        <v>#VALUE!</v>
      </c>
      <c r="GC9" s="195" t="e">
        <f aca="false">VALUE(MID($CZ9,2*(GC$5-1)+1,2))</f>
        <v>#VALUE!</v>
      </c>
      <c r="GD9" s="195" t="e">
        <f aca="false">VALUE(MID($CZ9,2*(GD$5-1)+1,2))</f>
        <v>#VALUE!</v>
      </c>
      <c r="GE9" s="195" t="e">
        <f aca="false">VALUE(MID($CZ9,2*(GE$5-1)+1,2))</f>
        <v>#VALUE!</v>
      </c>
      <c r="GF9" s="195" t="e">
        <f aca="false">VALUE(MID($CZ9,2*(GF$5-1)+1,2))</f>
        <v>#VALUE!</v>
      </c>
      <c r="GG9" s="195" t="e">
        <f aca="false">VALUE(MID($CZ9,2*(GG$5-1)+1,2))</f>
        <v>#VALUE!</v>
      </c>
      <c r="GH9" s="195" t="e">
        <f aca="false">VALUE(MID($CZ9,2*(GH$5-1)+1,2))</f>
        <v>#VALUE!</v>
      </c>
      <c r="GI9" s="195" t="e">
        <f aca="false">VALUE(MID($CZ9,2*(GI$5-1)+1,2))</f>
        <v>#VALUE!</v>
      </c>
      <c r="GJ9" s="195" t="e">
        <f aca="false">VALUE(MID($CZ9,2*(GJ$5-1)+1,2))</f>
        <v>#VALUE!</v>
      </c>
      <c r="GK9" s="195" t="e">
        <f aca="false">VALUE(MID($CZ9,2*(GK$5-1)+1,2))</f>
        <v>#VALUE!</v>
      </c>
      <c r="GL9" s="195" t="e">
        <f aca="false">VALUE(MID($CZ9,2*(GL$5-1)+1,2))</f>
        <v>#VALUE!</v>
      </c>
      <c r="GM9" s="195" t="e">
        <f aca="false">VALUE(MID($CZ9,2*(GM$5-1)+1,2))</f>
        <v>#VALUE!</v>
      </c>
      <c r="GN9" s="195" t="e">
        <f aca="false">VALUE(MID($CZ9,2*(GN$5-1)+1,2))</f>
        <v>#VALUE!</v>
      </c>
      <c r="GO9" s="195" t="e">
        <f aca="false">VALUE(MID($CZ9,2*(GO$5-1)+1,2))</f>
        <v>#VALUE!</v>
      </c>
      <c r="GP9" s="195" t="e">
        <f aca="false">VALUE(MID($CZ9,2*(GP$5-1)+1,2))</f>
        <v>#VALUE!</v>
      </c>
      <c r="GQ9" s="195" t="e">
        <f aca="false">VALUE(MID($CZ9,2*(GQ$5-1)+1,2))</f>
        <v>#VALUE!</v>
      </c>
      <c r="GR9" s="195" t="e">
        <f aca="false">VALUE(MID($CZ9,2*(GR$5-1)+1,2))</f>
        <v>#VALUE!</v>
      </c>
      <c r="GS9" s="195" t="e">
        <f aca="false">VALUE(MID($CZ9,2*(GS$5-1)+1,2))</f>
        <v>#VALUE!</v>
      </c>
      <c r="GT9" s="195" t="e">
        <f aca="false">VALUE(MID($CZ9,2*(GT$5-1)+1,2))</f>
        <v>#VALUE!</v>
      </c>
      <c r="GU9" s="195" t="e">
        <f aca="false">VALUE(MID($CZ9,2*(GU$5-1)+1,2))</f>
        <v>#VALUE!</v>
      </c>
      <c r="GV9" s="195" t="e">
        <f aca="false">VALUE(MID($CZ9,2*(GV$5-1)+1,2))</f>
        <v>#VALUE!</v>
      </c>
      <c r="GW9" s="195" t="e">
        <f aca="false">VALUE(MID($CZ9,2*(GW$5-1)+1,2))</f>
        <v>#VALUE!</v>
      </c>
      <c r="GX9" s="195" t="e">
        <f aca="false">VALUE(MID($CZ9,2*(GX$5-1)+1,2))</f>
        <v>#VALUE!</v>
      </c>
      <c r="GY9" s="195" t="e">
        <f aca="false">VALUE(MID($CZ9,2*(GY$5-1)+1,2))</f>
        <v>#VALUE!</v>
      </c>
      <c r="GZ9" s="195" t="e">
        <f aca="false">VALUE(MID($CZ9,2*(GZ$5-1)+1,2))</f>
        <v>#VALUE!</v>
      </c>
      <c r="HA9" s="195" t="e">
        <f aca="false">VALUE(MID($CZ9,2*(HA$5-1)+1,2))</f>
        <v>#VALUE!</v>
      </c>
      <c r="HB9" s="195" t="e">
        <f aca="false">VALUE(MID($CZ9,2*(HB$5-1)+1,2))</f>
        <v>#VALUE!</v>
      </c>
      <c r="HC9" s="195" t="e">
        <f aca="false">VALUE(MID($CZ9,2*(HC$5-1)+1,2))</f>
        <v>#VALUE!</v>
      </c>
      <c r="HD9" s="195" t="e">
        <f aca="false">VALUE(MID($CZ9,2*(HD$5-1)+1,2))</f>
        <v>#VALUE!</v>
      </c>
      <c r="HE9" s="195" t="e">
        <f aca="false">VALUE(MID($CZ9,2*(HE$5-1)+1,2))</f>
        <v>#VALUE!</v>
      </c>
      <c r="HF9" s="195" t="e">
        <f aca="false">VALUE(MID($CZ9,2*(HF$5-1)+1,2))</f>
        <v>#VALUE!</v>
      </c>
      <c r="HG9" s="195" t="e">
        <f aca="false">VALUE(MID($CZ9,2*(HG$5-1)+1,2))</f>
        <v>#VALUE!</v>
      </c>
      <c r="HR9" s="173"/>
      <c r="HS9" s="219" t="n">
        <v>7</v>
      </c>
      <c r="HT9" s="220" t="n">
        <v>44</v>
      </c>
      <c r="HU9" s="221" t="n">
        <v>6</v>
      </c>
      <c r="HV9" s="222" t="n">
        <v>4</v>
      </c>
      <c r="HW9" s="223" t="n">
        <v>8</v>
      </c>
      <c r="HX9" s="224" t="n">
        <v>33</v>
      </c>
      <c r="HY9" s="225" t="n">
        <v>54</v>
      </c>
      <c r="HZ9" s="226" t="n">
        <v>15</v>
      </c>
      <c r="IA9" s="182"/>
      <c r="IB9" s="183"/>
      <c r="IC9" s="184"/>
      <c r="ID9" s="183"/>
      <c r="IE9" s="130"/>
      <c r="IF9" s="130"/>
      <c r="IG9" s="130"/>
      <c r="IH9" s="130"/>
      <c r="II9" s="130"/>
      <c r="IJ9" s="130"/>
      <c r="IK9" s="130"/>
      <c r="IL9" s="130"/>
      <c r="IM9" s="130"/>
      <c r="IN9" s="130"/>
      <c r="IO9" s="130"/>
      <c r="IP9" s="130"/>
      <c r="IQ9" s="130"/>
      <c r="IR9" s="130"/>
      <c r="IS9" s="187"/>
    </row>
    <row r="10" customFormat="false" ht="17.25" hidden="false" customHeight="true" outlineLevel="0" collapsed="false">
      <c r="B10" s="188" t="s">
        <v>48</v>
      </c>
      <c r="C10" s="189" t="s">
        <v>34</v>
      </c>
      <c r="D10" s="190" t="n">
        <v>0</v>
      </c>
      <c r="E10" s="190" t="n">
        <v>1</v>
      </c>
      <c r="F10" s="190" t="n">
        <v>2</v>
      </c>
      <c r="G10" s="190" t="n">
        <v>3</v>
      </c>
      <c r="H10" s="190" t="n">
        <v>4</v>
      </c>
      <c r="I10" s="190" t="n">
        <v>5</v>
      </c>
      <c r="J10" s="190" t="n">
        <v>6</v>
      </c>
      <c r="K10" s="190" t="n">
        <v>7</v>
      </c>
      <c r="L10" s="190" t="n">
        <v>8</v>
      </c>
      <c r="M10" s="190" t="n">
        <v>9</v>
      </c>
      <c r="N10" s="190" t="s">
        <v>33</v>
      </c>
      <c r="O10" s="190" t="s">
        <v>44</v>
      </c>
      <c r="P10" s="190" t="s">
        <v>45</v>
      </c>
      <c r="Q10" s="190" t="s">
        <v>46</v>
      </c>
      <c r="R10" s="191" t="s">
        <v>43</v>
      </c>
      <c r="S10" s="191" t="s">
        <v>43</v>
      </c>
      <c r="T10" s="191" t="s">
        <v>43</v>
      </c>
      <c r="U10" s="191" t="s">
        <v>43</v>
      </c>
      <c r="V10" s="191" t="s">
        <v>43</v>
      </c>
      <c r="W10" s="192" t="s">
        <v>43</v>
      </c>
      <c r="X10" s="121" t="n">
        <f aca="false">21-COUNTIF(C10:W10,"_")</f>
        <v>15</v>
      </c>
      <c r="Y10" s="0" t="n">
        <v>5</v>
      </c>
      <c r="AF10" s="162" t="n">
        <v>5</v>
      </c>
      <c r="AG10" s="161"/>
      <c r="AH10" s="121" t="n">
        <f aca="false">IF(ISNA(VLOOKUP(AG10,$B$6:$Y$40,21,FALSE())),0,VLOOKUP(AG10,$B$6:$Y$40,24,FALSE()))</f>
        <v>0</v>
      </c>
      <c r="AI10" s="162" t="n">
        <f aca="false">AI9+1</f>
        <v>35</v>
      </c>
      <c r="AJ10" s="161"/>
      <c r="AK10" s="121" t="n">
        <f aca="false">IF(ISNA(VLOOKUP(AJ10,$B$6:$Y$40,21,FALSE())),0,VLOOKUP(AJ10,$B$6:$Y$40,24,FALSE()))</f>
        <v>0</v>
      </c>
      <c r="AL10" s="162" t="n">
        <f aca="false">AL9+1</f>
        <v>65</v>
      </c>
      <c r="AM10" s="161"/>
      <c r="AN10" s="121" t="n">
        <f aca="false">IF(ISNA(VLOOKUP(AM10,$B$6:$Y$40,21,FALSE())),0,VLOOKUP(AM10,$B$6:$Y$40,24,FALSE()))</f>
        <v>0</v>
      </c>
      <c r="AO10" s="162" t="n">
        <f aca="false">AO9+1</f>
        <v>95</v>
      </c>
      <c r="AP10" s="161"/>
      <c r="AQ10" s="121" t="n">
        <f aca="false">IF(ISNA(VLOOKUP(AP10,$B$6:$Y$40,21,FALSE())),0,VLOOKUP(AP10,$B$6:$Y$40,24,FALSE()))</f>
        <v>0</v>
      </c>
      <c r="AR10" s="162" t="n">
        <f aca="false">AR9+1</f>
        <v>125</v>
      </c>
      <c r="AS10" s="161"/>
      <c r="AT10" s="121" t="n">
        <f aca="false">IF(ISNA(VLOOKUP(AS10,$B$6:$Y$40,21,FALSE())),0,VLOOKUP(AS10,$B$6:$Y$40,24,FALSE()))</f>
        <v>0</v>
      </c>
      <c r="AU10" s="193" t="n">
        <f aca="false">AU9+1</f>
        <v>155</v>
      </c>
      <c r="AV10" s="161"/>
      <c r="AW10" s="121" t="n">
        <f aca="false">IF(ISNA(VLOOKUP(AV10,$B$6:$Y$40,21,FALSE())),0,VLOOKUP(AV10,$B$6:$Y$40,24,FALSE()))</f>
        <v>0</v>
      </c>
      <c r="AX10" s="162" t="n">
        <f aca="false">AX9+1</f>
        <v>185</v>
      </c>
      <c r="AY10" s="161"/>
      <c r="AZ10" s="121" t="n">
        <f aca="false">IF(ISNA(VLOOKUP(AY10,$B$6:$Y$40,21,FALSE())),0,VLOOKUP(AY10,$B$6:$Y$40,24,FALSE()))</f>
        <v>0</v>
      </c>
      <c r="BA10" s="162" t="n">
        <f aca="false">BA9+1</f>
        <v>215</v>
      </c>
      <c r="BB10" s="161"/>
      <c r="BC10" s="121" t="n">
        <f aca="false">IF(ISNA(VLOOKUP(BB10,$B$6:$Y$40,21,FALSE())),0,VLOOKUP(BB10,$B$6:$Y$40,24,FALSE()))</f>
        <v>0</v>
      </c>
      <c r="BD10" s="162" t="n">
        <f aca="false">BD9+1</f>
        <v>245</v>
      </c>
      <c r="BE10" s="161"/>
      <c r="BF10" s="121" t="n">
        <f aca="false">IF(ISNA(VLOOKUP(BE10,$B$6:$Y$40,21,FALSE())),0,VLOOKUP(BE10,$B$6:$Y$40,24,FALSE()))</f>
        <v>0</v>
      </c>
      <c r="BG10" s="162" t="n">
        <f aca="false">BG9+1</f>
        <v>275</v>
      </c>
      <c r="BH10" s="161"/>
      <c r="BI10" s="121" t="n">
        <f aca="false">IF(ISNA(VLOOKUP(BH10,$B$6:$Y$40,21,FALSE())),0,VLOOKUP(BH10,$B$6:$Y$40,24,FALSE()))</f>
        <v>0</v>
      </c>
      <c r="BL10" s="166" t="n">
        <v>5</v>
      </c>
      <c r="BM10" s="165" t="n">
        <f aca="false">IF(ISNA(VLOOKUP(AG10,$B$6:$X$40,21,FALSE())),0,VLOOKUP(AG10,$B$6:$X$40,23,FALSE()))</f>
        <v>0</v>
      </c>
      <c r="BN10" s="121" t="str">
        <f aca="false">RIGHT("00"&amp;$AH10,2)</f>
        <v>00</v>
      </c>
      <c r="BO10" s="166" t="n">
        <f aca="false">BO9+1</f>
        <v>35</v>
      </c>
      <c r="BP10" s="165" t="n">
        <f aca="false">IF(ISNA(VLOOKUP(AJ10,$B$6:$X$40,21,FALSE())),0,VLOOKUP(AJ10,$B$6:$X$40,23,FALSE()))</f>
        <v>0</v>
      </c>
      <c r="BQ10" s="121" t="str">
        <f aca="false">RIGHT("00"&amp;AK10,2)</f>
        <v>00</v>
      </c>
      <c r="BR10" s="166" t="n">
        <f aca="false">BR9+1</f>
        <v>65</v>
      </c>
      <c r="BS10" s="165" t="n">
        <f aca="false">IF(ISNA(VLOOKUP(AM10,$B$6:$X$40,21,FALSE())),0,VLOOKUP(AM10,$B$6:$X$40,23,FALSE()))</f>
        <v>0</v>
      </c>
      <c r="BT10" s="121" t="str">
        <f aca="false">RIGHT("00"&amp;AN10,2)</f>
        <v>00</v>
      </c>
      <c r="BU10" s="166" t="n">
        <f aca="false">BU9+1</f>
        <v>95</v>
      </c>
      <c r="BV10" s="165" t="n">
        <f aca="false">IF(ISNA(VLOOKUP(AP10,$B$6:$X$40,21,FALSE())),0,VLOOKUP(AP10,$B$6:$X$40,23,FALSE()))</f>
        <v>0</v>
      </c>
      <c r="BW10" s="121" t="str">
        <f aca="false">RIGHT("00"&amp;AQ10,2)</f>
        <v>00</v>
      </c>
      <c r="BX10" s="166" t="n">
        <f aca="false">BX9+1</f>
        <v>125</v>
      </c>
      <c r="BY10" s="165" t="n">
        <f aca="false">IF(ISNA(VLOOKUP(AS10,$B$6:$X$40,21,FALSE())),0,VLOOKUP(AS10,$B$6:$X$40,23,FALSE()))</f>
        <v>0</v>
      </c>
      <c r="BZ10" s="121" t="str">
        <f aca="false">RIGHT("00"&amp;AT10,2)</f>
        <v>00</v>
      </c>
      <c r="CA10" s="166" t="n">
        <v>5</v>
      </c>
      <c r="CB10" s="165" t="n">
        <f aca="false">IF(ISNA(VLOOKUP(AV10,$B$6:$X$40,21,FALSE())),0,VLOOKUP(AV10,$B$6:$X$40,23,FALSE()))</f>
        <v>0</v>
      </c>
      <c r="CC10" s="121" t="str">
        <f aca="false">RIGHT("00"&amp;AW10,2)</f>
        <v>00</v>
      </c>
      <c r="CD10" s="166" t="n">
        <f aca="false">CD9+1</f>
        <v>35</v>
      </c>
      <c r="CE10" s="165" t="n">
        <f aca="false">IF(ISNA(VLOOKUP(AY10,$B$6:$X$40,21,FALSE())),0,VLOOKUP(AY10,$B$6:$X$40,23,FALSE()))</f>
        <v>0</v>
      </c>
      <c r="CF10" s="121" t="str">
        <f aca="false">RIGHT("00"&amp;AZ10,2)</f>
        <v>00</v>
      </c>
      <c r="CG10" s="166" t="n">
        <f aca="false">CG9+1</f>
        <v>65</v>
      </c>
      <c r="CH10" s="165" t="n">
        <f aca="false">IF(ISNA(VLOOKUP(BB10,$B$6:$X$40,21,FALSE())),0,VLOOKUP(BB10,$B$6:$X$40,23,FALSE()))</f>
        <v>0</v>
      </c>
      <c r="CI10" s="121" t="str">
        <f aca="false">RIGHT("00"&amp;BC10,2)</f>
        <v>00</v>
      </c>
      <c r="CJ10" s="166" t="n">
        <f aca="false">CJ9+1</f>
        <v>95</v>
      </c>
      <c r="CK10" s="165" t="n">
        <f aca="false">IF(ISNA(VLOOKUP(BE10,$B$6:$X$40,21,FALSE())),0,VLOOKUP(BE10,$B$6:$X$40,23,FALSE()))</f>
        <v>0</v>
      </c>
      <c r="CL10" s="121" t="str">
        <f aca="false">RIGHT("00"&amp;BF10,2)</f>
        <v>00</v>
      </c>
      <c r="CM10" s="166" t="n">
        <f aca="false">CM9+1</f>
        <v>125</v>
      </c>
      <c r="CN10" s="165" t="n">
        <f aca="false">IF(ISNA(VLOOKUP(BH10,$B$6:$X$40,21,FALSE())),0,VLOOKUP(BH10,$B$6:$X$40,23,FALSE()))</f>
        <v>0</v>
      </c>
      <c r="CO10" s="121" t="str">
        <f aca="false">RIGHT("00"&amp;BI10,2)</f>
        <v>00</v>
      </c>
      <c r="CP10" s="167" t="str">
        <f aca="false">REPT(BN10,BM$36)</f>
        <v>0000000000000000000000</v>
      </c>
      <c r="CQ10" s="168" t="str">
        <f aca="false">REPT(BQ10,BP$36)</f>
        <v>000000000000000000</v>
      </c>
      <c r="CR10" s="168" t="str">
        <f aca="false">REPT(BT10,BS$36)</f>
        <v>00000000000000000000</v>
      </c>
      <c r="CS10" s="168" t="str">
        <f aca="false">REPT(BW10,BV$36)</f>
        <v/>
      </c>
      <c r="CT10" s="168" t="str">
        <f aca="false">REPT(BZ10,BY$36)</f>
        <v/>
      </c>
      <c r="CU10" s="169" t="str">
        <f aca="false">REPT(CC10,CB$36)</f>
        <v/>
      </c>
      <c r="CV10" s="169" t="str">
        <f aca="false">REPT(CF10,CE$36)</f>
        <v/>
      </c>
      <c r="CW10" s="169" t="str">
        <f aca="false">REPT(CI10,CH$36)</f>
        <v/>
      </c>
      <c r="CX10" s="169" t="str">
        <f aca="false">REPT(CL10,CK$36)</f>
        <v/>
      </c>
      <c r="CY10" s="169" t="str">
        <f aca="false">REPT(CO10,CN$36)</f>
        <v/>
      </c>
      <c r="CZ10" s="170" t="str">
        <f aca="false">CP10&amp;CQ10&amp;CR10&amp;CS10&amp;CT10&amp;CU10&amp;CV10&amp;CW10&amp;CX10&amp;CY10</f>
        <v>000000000000000000000000000000000000000000000000000000000000</v>
      </c>
      <c r="DA10" s="194" t="n">
        <f aca="false">VALUE(MID($CZ10,2*(DA$5-1)+1,2))</f>
        <v>0</v>
      </c>
      <c r="DB10" s="195" t="n">
        <f aca="false">VALUE(MID($CZ10,2*(DB$5-1)+1,2))</f>
        <v>0</v>
      </c>
      <c r="DC10" s="195" t="n">
        <f aca="false">VALUE(MID($CZ10,2*(DC$5-1)+1,2))</f>
        <v>0</v>
      </c>
      <c r="DD10" s="195" t="n">
        <f aca="false">VALUE(MID($CZ10,2*(DD$5-1)+1,2))</f>
        <v>0</v>
      </c>
      <c r="DE10" s="195" t="n">
        <f aca="false">VALUE(MID($CZ10,2*(DE$5-1)+1,2))</f>
        <v>0</v>
      </c>
      <c r="DF10" s="195" t="n">
        <f aca="false">VALUE(MID($CZ10,2*(DF$5-1)+1,2))</f>
        <v>0</v>
      </c>
      <c r="DG10" s="195" t="n">
        <f aca="false">VALUE(MID($CZ10,2*(DG$5-1)+1,2))</f>
        <v>0</v>
      </c>
      <c r="DH10" s="195" t="n">
        <f aca="false">VALUE(MID($CZ10,2*(DH$5-1)+1,2))</f>
        <v>0</v>
      </c>
      <c r="DI10" s="195" t="n">
        <f aca="false">VALUE(MID($CZ10,2*(DI$5-1)+1,2))</f>
        <v>0</v>
      </c>
      <c r="DJ10" s="195" t="n">
        <f aca="false">VALUE(MID($CZ10,2*(DJ$5-1)+1,2))</f>
        <v>0</v>
      </c>
      <c r="DK10" s="195" t="n">
        <f aca="false">VALUE(MID($CZ10,2*(DK$5-1)+1,2))</f>
        <v>0</v>
      </c>
      <c r="DL10" s="195" t="n">
        <f aca="false">VALUE(MID($CZ10,2*(DL$5-1)+1,2))</f>
        <v>0</v>
      </c>
      <c r="DM10" s="195" t="n">
        <f aca="false">VALUE(MID($CZ10,2*(DM$5-1)+1,2))</f>
        <v>0</v>
      </c>
      <c r="DN10" s="195" t="n">
        <f aca="false">VALUE(MID($CZ10,2*(DN$5-1)+1,2))</f>
        <v>0</v>
      </c>
      <c r="DO10" s="195" t="n">
        <f aca="false">VALUE(MID($CZ10,2*(DO$5-1)+1,2))</f>
        <v>0</v>
      </c>
      <c r="DP10" s="195" t="n">
        <f aca="false">VALUE(MID($CZ10,2*(DP$5-1)+1,2))</f>
        <v>0</v>
      </c>
      <c r="DQ10" s="195" t="n">
        <f aca="false">VALUE(MID($CZ10,2*(DQ$5-1)+1,2))</f>
        <v>0</v>
      </c>
      <c r="DR10" s="195" t="n">
        <f aca="false">VALUE(MID($CZ10,2*(DR$5-1)+1,2))</f>
        <v>0</v>
      </c>
      <c r="DS10" s="195" t="n">
        <f aca="false">VALUE(MID($CZ10,2*(DS$5-1)+1,2))</f>
        <v>0</v>
      </c>
      <c r="DT10" s="195" t="n">
        <f aca="false">VALUE(MID($CZ10,2*(DT$5-1)+1,2))</f>
        <v>0</v>
      </c>
      <c r="DU10" s="195" t="n">
        <f aca="false">VALUE(MID($CZ10,2*(DU$5-1)+1,2))</f>
        <v>0</v>
      </c>
      <c r="DV10" s="195" t="n">
        <f aca="false">VALUE(MID($CZ10,2*(DV$5-1)+1,2))</f>
        <v>0</v>
      </c>
      <c r="DW10" s="195" t="n">
        <f aca="false">VALUE(MID($CZ10,2*(DW$5-1)+1,2))</f>
        <v>0</v>
      </c>
      <c r="DX10" s="195" t="n">
        <f aca="false">VALUE(MID($CZ10,2*(DX$5-1)+1,2))</f>
        <v>0</v>
      </c>
      <c r="DY10" s="195" t="n">
        <f aca="false">VALUE(MID($CZ10,2*(DY$5-1)+1,2))</f>
        <v>0</v>
      </c>
      <c r="DZ10" s="195" t="n">
        <f aca="false">VALUE(MID($CZ10,2*(DZ$5-1)+1,2))</f>
        <v>0</v>
      </c>
      <c r="EA10" s="195" t="n">
        <f aca="false">VALUE(MID($CZ10,2*(EA$5-1)+1,2))</f>
        <v>0</v>
      </c>
      <c r="EB10" s="195" t="n">
        <f aca="false">VALUE(MID($CZ10,2*(EB$5-1)+1,2))</f>
        <v>0</v>
      </c>
      <c r="EC10" s="195" t="n">
        <f aca="false">VALUE(MID($CZ10,2*(EC$5-1)+1,2))</f>
        <v>0</v>
      </c>
      <c r="ED10" s="195" t="n">
        <f aca="false">VALUE(MID($CZ10,2*(ED$5-1)+1,2))</f>
        <v>0</v>
      </c>
      <c r="EE10" s="195" t="e">
        <f aca="false">VALUE(MID($CZ10,2*(EE$5-1)+1,2))</f>
        <v>#VALUE!</v>
      </c>
      <c r="EF10" s="195" t="e">
        <f aca="false">VALUE(MID($CZ10,2*(EF$5-1)+1,2))</f>
        <v>#VALUE!</v>
      </c>
      <c r="EG10" s="195" t="e">
        <f aca="false">VALUE(MID($CZ10,2*(EG$5-1)+1,2))</f>
        <v>#VALUE!</v>
      </c>
      <c r="EH10" s="195" t="e">
        <f aca="false">VALUE(MID($CZ10,2*(EH$5-1)+1,2))</f>
        <v>#VALUE!</v>
      </c>
      <c r="EI10" s="195" t="e">
        <f aca="false">VALUE(MID($CZ10,2*(EI$5-1)+1,2))</f>
        <v>#VALUE!</v>
      </c>
      <c r="EJ10" s="195" t="e">
        <f aca="false">VALUE(MID($CZ10,2*(EJ$5-1)+1,2))</f>
        <v>#VALUE!</v>
      </c>
      <c r="EK10" s="195" t="e">
        <f aca="false">VALUE(MID($CZ10,2*(EK$5-1)+1,2))</f>
        <v>#VALUE!</v>
      </c>
      <c r="EL10" s="195" t="e">
        <f aca="false">VALUE(MID($CZ10,2*(EL$5-1)+1,2))</f>
        <v>#VALUE!</v>
      </c>
      <c r="EM10" s="195" t="e">
        <f aca="false">VALUE(MID($CZ10,2*(EM$5-1)+1,2))</f>
        <v>#VALUE!</v>
      </c>
      <c r="EN10" s="195" t="e">
        <f aca="false">VALUE(MID($CZ10,2*(EN$5-1)+1,2))</f>
        <v>#VALUE!</v>
      </c>
      <c r="EO10" s="195" t="e">
        <f aca="false">VALUE(MID($CZ10,2*(EO$5-1)+1,2))</f>
        <v>#VALUE!</v>
      </c>
      <c r="EP10" s="195" t="e">
        <f aca="false">VALUE(MID($CZ10,2*(EP$5-1)+1,2))</f>
        <v>#VALUE!</v>
      </c>
      <c r="EQ10" s="195" t="e">
        <f aca="false">VALUE(MID($CZ10,2*(EQ$5-1)+1,2))</f>
        <v>#VALUE!</v>
      </c>
      <c r="ER10" s="195" t="e">
        <f aca="false">VALUE(MID($CZ10,2*(ER$5-1)+1,2))</f>
        <v>#VALUE!</v>
      </c>
      <c r="ES10" s="195" t="e">
        <f aca="false">VALUE(MID($CZ10,2*(ES$5-1)+1,2))</f>
        <v>#VALUE!</v>
      </c>
      <c r="ET10" s="195" t="e">
        <f aca="false">VALUE(MID($CZ10,2*(ET$5-1)+1,2))</f>
        <v>#VALUE!</v>
      </c>
      <c r="EU10" s="195" t="e">
        <f aca="false">VALUE(MID($CZ10,2*(EU$5-1)+1,2))</f>
        <v>#VALUE!</v>
      </c>
      <c r="EV10" s="195" t="e">
        <f aca="false">VALUE(MID($CZ10,2*(EV$5-1)+1,2))</f>
        <v>#VALUE!</v>
      </c>
      <c r="EW10" s="195" t="e">
        <f aca="false">VALUE(MID($CZ10,2*(EW$5-1)+1,2))</f>
        <v>#VALUE!</v>
      </c>
      <c r="EX10" s="195" t="e">
        <f aca="false">VALUE(MID($CZ10,2*(EX$5-1)+1,2))</f>
        <v>#VALUE!</v>
      </c>
      <c r="EY10" s="195" t="e">
        <f aca="false">VALUE(MID($CZ10,2*(EY$5-1)+1,2))</f>
        <v>#VALUE!</v>
      </c>
      <c r="EZ10" s="195" t="e">
        <f aca="false">VALUE(MID($CZ10,2*(EZ$5-1)+1,2))</f>
        <v>#VALUE!</v>
      </c>
      <c r="FA10" s="195" t="e">
        <f aca="false">VALUE(MID($CZ10,2*(FA$5-1)+1,2))</f>
        <v>#VALUE!</v>
      </c>
      <c r="FB10" s="195" t="e">
        <f aca="false">VALUE(MID($CZ10,2*(FB$5-1)+1,2))</f>
        <v>#VALUE!</v>
      </c>
      <c r="FC10" s="195" t="e">
        <f aca="false">VALUE(MID($CZ10,2*(FC$5-1)+1,2))</f>
        <v>#VALUE!</v>
      </c>
      <c r="FD10" s="195" t="e">
        <f aca="false">VALUE(MID($CZ10,2*(FD$5-1)+1,2))</f>
        <v>#VALUE!</v>
      </c>
      <c r="FE10" s="195" t="e">
        <f aca="false">VALUE(MID($CZ10,2*(FE$5-1)+1,2))</f>
        <v>#VALUE!</v>
      </c>
      <c r="FF10" s="195" t="e">
        <f aca="false">VALUE(MID($CZ10,2*(FF$5-1)+1,2))</f>
        <v>#VALUE!</v>
      </c>
      <c r="FG10" s="195" t="e">
        <f aca="false">VALUE(MID($CZ10,2*(FG$5-1)+1,2))</f>
        <v>#VALUE!</v>
      </c>
      <c r="FH10" s="195" t="e">
        <f aca="false">VALUE(MID($CZ10,2*(FH$5-1)+1,2))</f>
        <v>#VALUE!</v>
      </c>
      <c r="FI10" s="195" t="e">
        <f aca="false">VALUE(MID($CZ10,2*(FI$5-1)+1,2))</f>
        <v>#VALUE!</v>
      </c>
      <c r="FJ10" s="195" t="e">
        <f aca="false">VALUE(MID($CZ10,2*(FJ$5-1)+1,2))</f>
        <v>#VALUE!</v>
      </c>
      <c r="FK10" s="195" t="e">
        <f aca="false">VALUE(MID($CZ10,2*(FK$5-1)+1,2))</f>
        <v>#VALUE!</v>
      </c>
      <c r="FL10" s="195" t="e">
        <f aca="false">VALUE(MID($CZ10,2*(FL$5-1)+1,2))</f>
        <v>#VALUE!</v>
      </c>
      <c r="FM10" s="195" t="e">
        <f aca="false">VALUE(MID($CZ10,2*(FM$5-1)+1,2))</f>
        <v>#VALUE!</v>
      </c>
      <c r="FN10" s="195" t="e">
        <f aca="false">VALUE(MID($CZ10,2*(FN$5-1)+1,2))</f>
        <v>#VALUE!</v>
      </c>
      <c r="FO10" s="195" t="e">
        <f aca="false">VALUE(MID($CZ10,2*(FO$5-1)+1,2))</f>
        <v>#VALUE!</v>
      </c>
      <c r="FP10" s="195" t="e">
        <f aca="false">VALUE(MID($CZ10,2*(FP$5-1)+1,2))</f>
        <v>#VALUE!</v>
      </c>
      <c r="FQ10" s="195" t="e">
        <f aca="false">VALUE(MID($CZ10,2*(FQ$5-1)+1,2))</f>
        <v>#VALUE!</v>
      </c>
      <c r="FR10" s="195" t="e">
        <f aca="false">VALUE(MID($CZ10,2*(FR$5-1)+1,2))</f>
        <v>#VALUE!</v>
      </c>
      <c r="FS10" s="195" t="e">
        <f aca="false">VALUE(MID($CZ10,2*(FS$5-1)+1,2))</f>
        <v>#VALUE!</v>
      </c>
      <c r="FT10" s="195" t="e">
        <f aca="false">VALUE(MID($CZ10,2*(FT$5-1)+1,2))</f>
        <v>#VALUE!</v>
      </c>
      <c r="FU10" s="194" t="e">
        <f aca="false">VALUE(MID($CZ10,2*(FU$5-1)+1,2))</f>
        <v>#VALUE!</v>
      </c>
      <c r="FV10" s="195" t="e">
        <f aca="false">VALUE(MID($CZ10,2*(FV$5-1)+1,2))</f>
        <v>#VALUE!</v>
      </c>
      <c r="FW10" s="195" t="e">
        <f aca="false">VALUE(MID($CZ10,2*(FW$5-1)+1,2))</f>
        <v>#VALUE!</v>
      </c>
      <c r="FX10" s="195" t="e">
        <f aca="false">VALUE(MID($CZ10,2*(FX$5-1)+1,2))</f>
        <v>#VALUE!</v>
      </c>
      <c r="FY10" s="195" t="e">
        <f aca="false">VALUE(MID($CZ10,2*(FY$5-1)+1,2))</f>
        <v>#VALUE!</v>
      </c>
      <c r="FZ10" s="195" t="e">
        <f aca="false">VALUE(MID($CZ10,2*(FZ$5-1)+1,2))</f>
        <v>#VALUE!</v>
      </c>
      <c r="GA10" s="195" t="e">
        <f aca="false">VALUE(MID($CZ10,2*(GA$5-1)+1,2))</f>
        <v>#VALUE!</v>
      </c>
      <c r="GB10" s="195" t="e">
        <f aca="false">VALUE(MID($CZ10,2*(GB$5-1)+1,2))</f>
        <v>#VALUE!</v>
      </c>
      <c r="GC10" s="195" t="e">
        <f aca="false">VALUE(MID($CZ10,2*(GC$5-1)+1,2))</f>
        <v>#VALUE!</v>
      </c>
      <c r="GD10" s="195" t="e">
        <f aca="false">VALUE(MID($CZ10,2*(GD$5-1)+1,2))</f>
        <v>#VALUE!</v>
      </c>
      <c r="GE10" s="195" t="e">
        <f aca="false">VALUE(MID($CZ10,2*(GE$5-1)+1,2))</f>
        <v>#VALUE!</v>
      </c>
      <c r="GF10" s="195" t="e">
        <f aca="false">VALUE(MID($CZ10,2*(GF$5-1)+1,2))</f>
        <v>#VALUE!</v>
      </c>
      <c r="GG10" s="195" t="e">
        <f aca="false">VALUE(MID($CZ10,2*(GG$5-1)+1,2))</f>
        <v>#VALUE!</v>
      </c>
      <c r="GH10" s="195" t="e">
        <f aca="false">VALUE(MID($CZ10,2*(GH$5-1)+1,2))</f>
        <v>#VALUE!</v>
      </c>
      <c r="GI10" s="195" t="e">
        <f aca="false">VALUE(MID($CZ10,2*(GI$5-1)+1,2))</f>
        <v>#VALUE!</v>
      </c>
      <c r="GJ10" s="195" t="e">
        <f aca="false">VALUE(MID($CZ10,2*(GJ$5-1)+1,2))</f>
        <v>#VALUE!</v>
      </c>
      <c r="GK10" s="195" t="e">
        <f aca="false">VALUE(MID($CZ10,2*(GK$5-1)+1,2))</f>
        <v>#VALUE!</v>
      </c>
      <c r="GL10" s="195" t="e">
        <f aca="false">VALUE(MID($CZ10,2*(GL$5-1)+1,2))</f>
        <v>#VALUE!</v>
      </c>
      <c r="GM10" s="195" t="e">
        <f aca="false">VALUE(MID($CZ10,2*(GM$5-1)+1,2))</f>
        <v>#VALUE!</v>
      </c>
      <c r="GN10" s="195" t="e">
        <f aca="false">VALUE(MID($CZ10,2*(GN$5-1)+1,2))</f>
        <v>#VALUE!</v>
      </c>
      <c r="GO10" s="195" t="e">
        <f aca="false">VALUE(MID($CZ10,2*(GO$5-1)+1,2))</f>
        <v>#VALUE!</v>
      </c>
      <c r="GP10" s="195" t="e">
        <f aca="false">VALUE(MID($CZ10,2*(GP$5-1)+1,2))</f>
        <v>#VALUE!</v>
      </c>
      <c r="GQ10" s="195" t="e">
        <f aca="false">VALUE(MID($CZ10,2*(GQ$5-1)+1,2))</f>
        <v>#VALUE!</v>
      </c>
      <c r="GR10" s="195" t="e">
        <f aca="false">VALUE(MID($CZ10,2*(GR$5-1)+1,2))</f>
        <v>#VALUE!</v>
      </c>
      <c r="GS10" s="195" t="e">
        <f aca="false">VALUE(MID($CZ10,2*(GS$5-1)+1,2))</f>
        <v>#VALUE!</v>
      </c>
      <c r="GT10" s="195" t="e">
        <f aca="false">VALUE(MID($CZ10,2*(GT$5-1)+1,2))</f>
        <v>#VALUE!</v>
      </c>
      <c r="GU10" s="195" t="e">
        <f aca="false">VALUE(MID($CZ10,2*(GU$5-1)+1,2))</f>
        <v>#VALUE!</v>
      </c>
      <c r="GV10" s="195" t="e">
        <f aca="false">VALUE(MID($CZ10,2*(GV$5-1)+1,2))</f>
        <v>#VALUE!</v>
      </c>
      <c r="GW10" s="195" t="e">
        <f aca="false">VALUE(MID($CZ10,2*(GW$5-1)+1,2))</f>
        <v>#VALUE!</v>
      </c>
      <c r="GX10" s="195" t="e">
        <f aca="false">VALUE(MID($CZ10,2*(GX$5-1)+1,2))</f>
        <v>#VALUE!</v>
      </c>
      <c r="GY10" s="195" t="e">
        <f aca="false">VALUE(MID($CZ10,2*(GY$5-1)+1,2))</f>
        <v>#VALUE!</v>
      </c>
      <c r="GZ10" s="195" t="e">
        <f aca="false">VALUE(MID($CZ10,2*(GZ$5-1)+1,2))</f>
        <v>#VALUE!</v>
      </c>
      <c r="HA10" s="195" t="e">
        <f aca="false">VALUE(MID($CZ10,2*(HA$5-1)+1,2))</f>
        <v>#VALUE!</v>
      </c>
      <c r="HB10" s="195" t="e">
        <f aca="false">VALUE(MID($CZ10,2*(HB$5-1)+1,2))</f>
        <v>#VALUE!</v>
      </c>
      <c r="HC10" s="195" t="e">
        <f aca="false">VALUE(MID($CZ10,2*(HC$5-1)+1,2))</f>
        <v>#VALUE!</v>
      </c>
      <c r="HD10" s="195" t="e">
        <f aca="false">VALUE(MID($CZ10,2*(HD$5-1)+1,2))</f>
        <v>#VALUE!</v>
      </c>
      <c r="HE10" s="195" t="e">
        <f aca="false">VALUE(MID($CZ10,2*(HE$5-1)+1,2))</f>
        <v>#VALUE!</v>
      </c>
      <c r="HF10" s="195" t="e">
        <f aca="false">VALUE(MID($CZ10,2*(HF$5-1)+1,2))</f>
        <v>#VALUE!</v>
      </c>
      <c r="HG10" s="195" t="e">
        <f aca="false">VALUE(MID($CZ10,2*(HG$5-1)+1,2))</f>
        <v>#VALUE!</v>
      </c>
      <c r="HR10" s="173"/>
      <c r="HS10" s="227" t="n">
        <v>38</v>
      </c>
      <c r="HT10" s="228" t="n">
        <v>40</v>
      </c>
      <c r="HU10" s="229" t="n">
        <v>36</v>
      </c>
      <c r="HV10" s="230" t="n">
        <v>35</v>
      </c>
      <c r="HW10" s="231" t="n">
        <v>34</v>
      </c>
      <c r="HX10" s="232" t="n">
        <v>37</v>
      </c>
      <c r="HY10" s="233" t="n">
        <v>39</v>
      </c>
      <c r="HZ10" s="234" t="n">
        <v>2</v>
      </c>
      <c r="IA10" s="182"/>
      <c r="IB10" s="183"/>
      <c r="IC10" s="235"/>
      <c r="ID10" s="236"/>
      <c r="IE10" s="237"/>
      <c r="IF10" s="237"/>
      <c r="IG10" s="237"/>
      <c r="IH10" s="237"/>
      <c r="II10" s="237"/>
      <c r="IJ10" s="237"/>
      <c r="IK10" s="237"/>
      <c r="IL10" s="237"/>
      <c r="IM10" s="237"/>
      <c r="IN10" s="237"/>
      <c r="IO10" s="237"/>
      <c r="IP10" s="237"/>
      <c r="IQ10" s="237"/>
      <c r="IR10" s="237"/>
      <c r="IS10" s="238"/>
    </row>
    <row r="11" customFormat="false" ht="17.25" hidden="false" customHeight="true" outlineLevel="0" collapsed="false">
      <c r="B11" s="188" t="s">
        <v>49</v>
      </c>
      <c r="C11" s="189" t="s">
        <v>34</v>
      </c>
      <c r="D11" s="190" t="n">
        <v>0</v>
      </c>
      <c r="E11" s="190" t="n">
        <v>1</v>
      </c>
      <c r="F11" s="190" t="n">
        <v>2</v>
      </c>
      <c r="G11" s="190" t="n">
        <v>3</v>
      </c>
      <c r="H11" s="190" t="n">
        <v>4</v>
      </c>
      <c r="I11" s="190" t="n">
        <v>5</v>
      </c>
      <c r="J11" s="190" t="n">
        <v>6</v>
      </c>
      <c r="K11" s="190" t="n">
        <v>7</v>
      </c>
      <c r="L11" s="190" t="n">
        <v>8</v>
      </c>
      <c r="M11" s="190" t="n">
        <v>9</v>
      </c>
      <c r="N11" s="190" t="s">
        <v>33</v>
      </c>
      <c r="O11" s="190" t="s">
        <v>44</v>
      </c>
      <c r="P11" s="190" t="s">
        <v>45</v>
      </c>
      <c r="Q11" s="218" t="s">
        <v>43</v>
      </c>
      <c r="R11" s="191" t="s">
        <v>43</v>
      </c>
      <c r="S11" s="191" t="s">
        <v>43</v>
      </c>
      <c r="T11" s="191" t="s">
        <v>43</v>
      </c>
      <c r="U11" s="191" t="s">
        <v>43</v>
      </c>
      <c r="V11" s="191" t="s">
        <v>43</v>
      </c>
      <c r="W11" s="192" t="s">
        <v>43</v>
      </c>
      <c r="X11" s="121" t="n">
        <f aca="false">21-COUNTIF(C11:W11,"_")</f>
        <v>14</v>
      </c>
      <c r="Y11" s="0" t="n">
        <v>6</v>
      </c>
      <c r="AF11" s="162" t="n">
        <v>6</v>
      </c>
      <c r="AG11" s="161"/>
      <c r="AH11" s="121" t="n">
        <f aca="false">IF(ISNA(VLOOKUP(AG11,$B$6:$Y$40,21,FALSE())),0,VLOOKUP(AG11,$B$6:$Y$40,24,FALSE()))</f>
        <v>0</v>
      </c>
      <c r="AI11" s="162" t="n">
        <f aca="false">AI10+1</f>
        <v>36</v>
      </c>
      <c r="AJ11" s="161"/>
      <c r="AK11" s="121" t="n">
        <f aca="false">IF(ISNA(VLOOKUP(AJ11,$B$6:$Y$40,21,FALSE())),0,VLOOKUP(AJ11,$B$6:$Y$40,24,FALSE()))</f>
        <v>0</v>
      </c>
      <c r="AL11" s="162" t="n">
        <f aca="false">AL10+1</f>
        <v>66</v>
      </c>
      <c r="AM11" s="161"/>
      <c r="AN11" s="121" t="n">
        <f aca="false">IF(ISNA(VLOOKUP(AM11,$B$6:$Y$40,21,FALSE())),0,VLOOKUP(AM11,$B$6:$Y$40,24,FALSE()))</f>
        <v>0</v>
      </c>
      <c r="AO11" s="162" t="n">
        <f aca="false">AO10+1</f>
        <v>96</v>
      </c>
      <c r="AP11" s="161"/>
      <c r="AQ11" s="121" t="n">
        <f aca="false">IF(ISNA(VLOOKUP(AP11,$B$6:$Y$40,21,FALSE())),0,VLOOKUP(AP11,$B$6:$Y$40,24,FALSE()))</f>
        <v>0</v>
      </c>
      <c r="AR11" s="162" t="n">
        <f aca="false">AR10+1</f>
        <v>126</v>
      </c>
      <c r="AS11" s="161"/>
      <c r="AT11" s="121" t="n">
        <f aca="false">IF(ISNA(VLOOKUP(AS11,$B$6:$Y$40,21,FALSE())),0,VLOOKUP(AS11,$B$6:$Y$40,24,FALSE()))</f>
        <v>0</v>
      </c>
      <c r="AU11" s="193" t="n">
        <f aca="false">AU10+1</f>
        <v>156</v>
      </c>
      <c r="AV11" s="161"/>
      <c r="AW11" s="121" t="n">
        <f aca="false">IF(ISNA(VLOOKUP(AV11,$B$6:$Y$40,21,FALSE())),0,VLOOKUP(AV11,$B$6:$Y$40,24,FALSE()))</f>
        <v>0</v>
      </c>
      <c r="AX11" s="162" t="n">
        <f aca="false">AX10+1</f>
        <v>186</v>
      </c>
      <c r="AY11" s="161"/>
      <c r="AZ11" s="121" t="n">
        <f aca="false">IF(ISNA(VLOOKUP(AY11,$B$6:$Y$40,21,FALSE())),0,VLOOKUP(AY11,$B$6:$Y$40,24,FALSE()))</f>
        <v>0</v>
      </c>
      <c r="BA11" s="162" t="n">
        <f aca="false">BA10+1</f>
        <v>216</v>
      </c>
      <c r="BB11" s="161"/>
      <c r="BC11" s="121" t="n">
        <f aca="false">IF(ISNA(VLOOKUP(BB11,$B$6:$Y$40,21,FALSE())),0,VLOOKUP(BB11,$B$6:$Y$40,24,FALSE()))</f>
        <v>0</v>
      </c>
      <c r="BD11" s="162" t="n">
        <f aca="false">BD10+1</f>
        <v>246</v>
      </c>
      <c r="BE11" s="161"/>
      <c r="BF11" s="121" t="n">
        <f aca="false">IF(ISNA(VLOOKUP(BE11,$B$6:$Y$40,21,FALSE())),0,VLOOKUP(BE11,$B$6:$Y$40,24,FALSE()))</f>
        <v>0</v>
      </c>
      <c r="BG11" s="162" t="n">
        <f aca="false">BG10+1</f>
        <v>276</v>
      </c>
      <c r="BH11" s="161"/>
      <c r="BI11" s="121" t="n">
        <f aca="false">IF(ISNA(VLOOKUP(BH11,$B$6:$Y$40,21,FALSE())),0,VLOOKUP(BH11,$B$6:$Y$40,24,FALSE()))</f>
        <v>0</v>
      </c>
      <c r="BL11" s="166" t="n">
        <v>6</v>
      </c>
      <c r="BM11" s="165" t="n">
        <f aca="false">IF(ISNA(VLOOKUP(AG11,$B$6:$X$40,21,FALSE())),0,VLOOKUP(AG11,$B$6:$X$40,23,FALSE()))</f>
        <v>0</v>
      </c>
      <c r="BN11" s="121" t="str">
        <f aca="false">RIGHT("00"&amp;$AH11,2)</f>
        <v>00</v>
      </c>
      <c r="BO11" s="166" t="n">
        <f aca="false">BO10+1</f>
        <v>36</v>
      </c>
      <c r="BP11" s="165" t="n">
        <f aca="false">IF(ISNA(VLOOKUP(AJ11,$B$6:$X$40,21,FALSE())),0,VLOOKUP(AJ11,$B$6:$X$40,23,FALSE()))</f>
        <v>0</v>
      </c>
      <c r="BQ11" s="121" t="str">
        <f aca="false">RIGHT("00"&amp;AK11,2)</f>
        <v>00</v>
      </c>
      <c r="BR11" s="166" t="n">
        <f aca="false">BR10+1</f>
        <v>66</v>
      </c>
      <c r="BS11" s="165" t="n">
        <f aca="false">IF(ISNA(VLOOKUP(AM11,$B$6:$X$40,21,FALSE())),0,VLOOKUP(AM11,$B$6:$X$40,23,FALSE()))</f>
        <v>0</v>
      </c>
      <c r="BT11" s="121" t="str">
        <f aca="false">RIGHT("00"&amp;AN11,2)</f>
        <v>00</v>
      </c>
      <c r="BU11" s="166" t="n">
        <f aca="false">BU10+1</f>
        <v>96</v>
      </c>
      <c r="BV11" s="165" t="n">
        <f aca="false">IF(ISNA(VLOOKUP(AP11,$B$6:$X$40,21,FALSE())),0,VLOOKUP(AP11,$B$6:$X$40,23,FALSE()))</f>
        <v>0</v>
      </c>
      <c r="BW11" s="121" t="str">
        <f aca="false">RIGHT("00"&amp;AQ11,2)</f>
        <v>00</v>
      </c>
      <c r="BX11" s="166" t="n">
        <f aca="false">BX10+1</f>
        <v>126</v>
      </c>
      <c r="BY11" s="165" t="n">
        <f aca="false">IF(ISNA(VLOOKUP(AS11,$B$6:$X$40,21,FALSE())),0,VLOOKUP(AS11,$B$6:$X$40,23,FALSE()))</f>
        <v>0</v>
      </c>
      <c r="BZ11" s="121" t="str">
        <f aca="false">RIGHT("00"&amp;AT11,2)</f>
        <v>00</v>
      </c>
      <c r="CA11" s="166" t="n">
        <v>6</v>
      </c>
      <c r="CB11" s="165" t="n">
        <f aca="false">IF(ISNA(VLOOKUP(AV11,$B$6:$X$40,21,FALSE())),0,VLOOKUP(AV11,$B$6:$X$40,23,FALSE()))</f>
        <v>0</v>
      </c>
      <c r="CC11" s="121" t="str">
        <f aca="false">RIGHT("00"&amp;AW11,2)</f>
        <v>00</v>
      </c>
      <c r="CD11" s="166" t="n">
        <f aca="false">CD10+1</f>
        <v>36</v>
      </c>
      <c r="CE11" s="165" t="n">
        <f aca="false">IF(ISNA(VLOOKUP(AY11,$B$6:$X$40,21,FALSE())),0,VLOOKUP(AY11,$B$6:$X$40,23,FALSE()))</f>
        <v>0</v>
      </c>
      <c r="CF11" s="121" t="str">
        <f aca="false">RIGHT("00"&amp;AZ11,2)</f>
        <v>00</v>
      </c>
      <c r="CG11" s="166" t="n">
        <f aca="false">CG10+1</f>
        <v>66</v>
      </c>
      <c r="CH11" s="165" t="n">
        <f aca="false">IF(ISNA(VLOOKUP(BB11,$B$6:$X$40,21,FALSE())),0,VLOOKUP(BB11,$B$6:$X$40,23,FALSE()))</f>
        <v>0</v>
      </c>
      <c r="CI11" s="121" t="str">
        <f aca="false">RIGHT("00"&amp;BC11,2)</f>
        <v>00</v>
      </c>
      <c r="CJ11" s="166" t="n">
        <f aca="false">CJ10+1</f>
        <v>96</v>
      </c>
      <c r="CK11" s="165" t="n">
        <f aca="false">IF(ISNA(VLOOKUP(BE11,$B$6:$X$40,21,FALSE())),0,VLOOKUP(BE11,$B$6:$X$40,23,FALSE()))</f>
        <v>0</v>
      </c>
      <c r="CL11" s="121" t="str">
        <f aca="false">RIGHT("00"&amp;BF11,2)</f>
        <v>00</v>
      </c>
      <c r="CM11" s="166" t="n">
        <f aca="false">CM10+1</f>
        <v>126</v>
      </c>
      <c r="CN11" s="165" t="n">
        <f aca="false">IF(ISNA(VLOOKUP(BH11,$B$6:$X$40,21,FALSE())),0,VLOOKUP(BH11,$B$6:$X$40,23,FALSE()))</f>
        <v>0</v>
      </c>
      <c r="CO11" s="121" t="str">
        <f aca="false">RIGHT("00"&amp;BI11,2)</f>
        <v>00</v>
      </c>
      <c r="CP11" s="167" t="str">
        <f aca="false">REPT(BN11,BM$36)</f>
        <v>0000000000000000000000</v>
      </c>
      <c r="CQ11" s="168" t="str">
        <f aca="false">REPT(BQ11,BP$36)</f>
        <v>000000000000000000</v>
      </c>
      <c r="CR11" s="168" t="str">
        <f aca="false">REPT(BT11,BS$36)</f>
        <v>00000000000000000000</v>
      </c>
      <c r="CS11" s="168" t="str">
        <f aca="false">REPT(BW11,BV$36)</f>
        <v/>
      </c>
      <c r="CT11" s="168" t="str">
        <f aca="false">REPT(BZ11,BY$36)</f>
        <v/>
      </c>
      <c r="CU11" s="169" t="str">
        <f aca="false">REPT(CC11,CB$36)</f>
        <v/>
      </c>
      <c r="CV11" s="169" t="str">
        <f aca="false">REPT(CF11,CE$36)</f>
        <v/>
      </c>
      <c r="CW11" s="169" t="str">
        <f aca="false">REPT(CI11,CH$36)</f>
        <v/>
      </c>
      <c r="CX11" s="169" t="str">
        <f aca="false">REPT(CL11,CK$36)</f>
        <v/>
      </c>
      <c r="CY11" s="169" t="str">
        <f aca="false">REPT(CO11,CN$36)</f>
        <v/>
      </c>
      <c r="CZ11" s="170" t="str">
        <f aca="false">CP11&amp;CQ11&amp;CR11&amp;CS11&amp;CT11&amp;CU11&amp;CV11&amp;CW11&amp;CX11&amp;CY11</f>
        <v>000000000000000000000000000000000000000000000000000000000000</v>
      </c>
      <c r="DA11" s="194" t="n">
        <f aca="false">VALUE(MID($CZ11,2*(DA$5-1)+1,2))</f>
        <v>0</v>
      </c>
      <c r="DB11" s="195" t="n">
        <f aca="false">VALUE(MID($CZ11,2*(DB$5-1)+1,2))</f>
        <v>0</v>
      </c>
      <c r="DC11" s="195" t="n">
        <f aca="false">VALUE(MID($CZ11,2*(DC$5-1)+1,2))</f>
        <v>0</v>
      </c>
      <c r="DD11" s="195" t="n">
        <f aca="false">VALUE(MID($CZ11,2*(DD$5-1)+1,2))</f>
        <v>0</v>
      </c>
      <c r="DE11" s="195" t="n">
        <f aca="false">VALUE(MID($CZ11,2*(DE$5-1)+1,2))</f>
        <v>0</v>
      </c>
      <c r="DF11" s="195" t="n">
        <f aca="false">VALUE(MID($CZ11,2*(DF$5-1)+1,2))</f>
        <v>0</v>
      </c>
      <c r="DG11" s="195" t="n">
        <f aca="false">VALUE(MID($CZ11,2*(DG$5-1)+1,2))</f>
        <v>0</v>
      </c>
      <c r="DH11" s="195" t="n">
        <f aca="false">VALUE(MID($CZ11,2*(DH$5-1)+1,2))</f>
        <v>0</v>
      </c>
      <c r="DI11" s="195" t="n">
        <f aca="false">VALUE(MID($CZ11,2*(DI$5-1)+1,2))</f>
        <v>0</v>
      </c>
      <c r="DJ11" s="195" t="n">
        <f aca="false">VALUE(MID($CZ11,2*(DJ$5-1)+1,2))</f>
        <v>0</v>
      </c>
      <c r="DK11" s="195" t="n">
        <f aca="false">VALUE(MID($CZ11,2*(DK$5-1)+1,2))</f>
        <v>0</v>
      </c>
      <c r="DL11" s="195" t="n">
        <f aca="false">VALUE(MID($CZ11,2*(DL$5-1)+1,2))</f>
        <v>0</v>
      </c>
      <c r="DM11" s="195" t="n">
        <f aca="false">VALUE(MID($CZ11,2*(DM$5-1)+1,2))</f>
        <v>0</v>
      </c>
      <c r="DN11" s="195" t="n">
        <f aca="false">VALUE(MID($CZ11,2*(DN$5-1)+1,2))</f>
        <v>0</v>
      </c>
      <c r="DO11" s="195" t="n">
        <f aca="false">VALUE(MID($CZ11,2*(DO$5-1)+1,2))</f>
        <v>0</v>
      </c>
      <c r="DP11" s="195" t="n">
        <f aca="false">VALUE(MID($CZ11,2*(DP$5-1)+1,2))</f>
        <v>0</v>
      </c>
      <c r="DQ11" s="195" t="n">
        <f aca="false">VALUE(MID($CZ11,2*(DQ$5-1)+1,2))</f>
        <v>0</v>
      </c>
      <c r="DR11" s="195" t="n">
        <f aca="false">VALUE(MID($CZ11,2*(DR$5-1)+1,2))</f>
        <v>0</v>
      </c>
      <c r="DS11" s="195" t="n">
        <f aca="false">VALUE(MID($CZ11,2*(DS$5-1)+1,2))</f>
        <v>0</v>
      </c>
      <c r="DT11" s="195" t="n">
        <f aca="false">VALUE(MID($CZ11,2*(DT$5-1)+1,2))</f>
        <v>0</v>
      </c>
      <c r="DU11" s="195" t="n">
        <f aca="false">VALUE(MID($CZ11,2*(DU$5-1)+1,2))</f>
        <v>0</v>
      </c>
      <c r="DV11" s="195" t="n">
        <f aca="false">VALUE(MID($CZ11,2*(DV$5-1)+1,2))</f>
        <v>0</v>
      </c>
      <c r="DW11" s="195" t="n">
        <f aca="false">VALUE(MID($CZ11,2*(DW$5-1)+1,2))</f>
        <v>0</v>
      </c>
      <c r="DX11" s="195" t="n">
        <f aca="false">VALUE(MID($CZ11,2*(DX$5-1)+1,2))</f>
        <v>0</v>
      </c>
      <c r="DY11" s="195" t="n">
        <f aca="false">VALUE(MID($CZ11,2*(DY$5-1)+1,2))</f>
        <v>0</v>
      </c>
      <c r="DZ11" s="195" t="n">
        <f aca="false">VALUE(MID($CZ11,2*(DZ$5-1)+1,2))</f>
        <v>0</v>
      </c>
      <c r="EA11" s="195" t="n">
        <f aca="false">VALUE(MID($CZ11,2*(EA$5-1)+1,2))</f>
        <v>0</v>
      </c>
      <c r="EB11" s="195" t="n">
        <f aca="false">VALUE(MID($CZ11,2*(EB$5-1)+1,2))</f>
        <v>0</v>
      </c>
      <c r="EC11" s="195" t="n">
        <f aca="false">VALUE(MID($CZ11,2*(EC$5-1)+1,2))</f>
        <v>0</v>
      </c>
      <c r="ED11" s="195" t="n">
        <f aca="false">VALUE(MID($CZ11,2*(ED$5-1)+1,2))</f>
        <v>0</v>
      </c>
      <c r="EE11" s="195" t="e">
        <f aca="false">VALUE(MID($CZ11,2*(EE$5-1)+1,2))</f>
        <v>#VALUE!</v>
      </c>
      <c r="EF11" s="195" t="e">
        <f aca="false">VALUE(MID($CZ11,2*(EF$5-1)+1,2))</f>
        <v>#VALUE!</v>
      </c>
      <c r="EG11" s="195" t="e">
        <f aca="false">VALUE(MID($CZ11,2*(EG$5-1)+1,2))</f>
        <v>#VALUE!</v>
      </c>
      <c r="EH11" s="195" t="e">
        <f aca="false">VALUE(MID($CZ11,2*(EH$5-1)+1,2))</f>
        <v>#VALUE!</v>
      </c>
      <c r="EI11" s="195" t="e">
        <f aca="false">VALUE(MID($CZ11,2*(EI$5-1)+1,2))</f>
        <v>#VALUE!</v>
      </c>
      <c r="EJ11" s="195" t="e">
        <f aca="false">VALUE(MID($CZ11,2*(EJ$5-1)+1,2))</f>
        <v>#VALUE!</v>
      </c>
      <c r="EK11" s="195" t="e">
        <f aca="false">VALUE(MID($CZ11,2*(EK$5-1)+1,2))</f>
        <v>#VALUE!</v>
      </c>
      <c r="EL11" s="195" t="e">
        <f aca="false">VALUE(MID($CZ11,2*(EL$5-1)+1,2))</f>
        <v>#VALUE!</v>
      </c>
      <c r="EM11" s="195" t="e">
        <f aca="false">VALUE(MID($CZ11,2*(EM$5-1)+1,2))</f>
        <v>#VALUE!</v>
      </c>
      <c r="EN11" s="195" t="e">
        <f aca="false">VALUE(MID($CZ11,2*(EN$5-1)+1,2))</f>
        <v>#VALUE!</v>
      </c>
      <c r="EO11" s="195" t="e">
        <f aca="false">VALUE(MID($CZ11,2*(EO$5-1)+1,2))</f>
        <v>#VALUE!</v>
      </c>
      <c r="EP11" s="195" t="e">
        <f aca="false">VALUE(MID($CZ11,2*(EP$5-1)+1,2))</f>
        <v>#VALUE!</v>
      </c>
      <c r="EQ11" s="195" t="e">
        <f aca="false">VALUE(MID($CZ11,2*(EQ$5-1)+1,2))</f>
        <v>#VALUE!</v>
      </c>
      <c r="ER11" s="195" t="e">
        <f aca="false">VALUE(MID($CZ11,2*(ER$5-1)+1,2))</f>
        <v>#VALUE!</v>
      </c>
      <c r="ES11" s="195" t="e">
        <f aca="false">VALUE(MID($CZ11,2*(ES$5-1)+1,2))</f>
        <v>#VALUE!</v>
      </c>
      <c r="ET11" s="195" t="e">
        <f aca="false">VALUE(MID($CZ11,2*(ET$5-1)+1,2))</f>
        <v>#VALUE!</v>
      </c>
      <c r="EU11" s="195" t="e">
        <f aca="false">VALUE(MID($CZ11,2*(EU$5-1)+1,2))</f>
        <v>#VALUE!</v>
      </c>
      <c r="EV11" s="195" t="e">
        <f aca="false">VALUE(MID($CZ11,2*(EV$5-1)+1,2))</f>
        <v>#VALUE!</v>
      </c>
      <c r="EW11" s="195" t="e">
        <f aca="false">VALUE(MID($CZ11,2*(EW$5-1)+1,2))</f>
        <v>#VALUE!</v>
      </c>
      <c r="EX11" s="195" t="e">
        <f aca="false">VALUE(MID($CZ11,2*(EX$5-1)+1,2))</f>
        <v>#VALUE!</v>
      </c>
      <c r="EY11" s="195" t="e">
        <f aca="false">VALUE(MID($CZ11,2*(EY$5-1)+1,2))</f>
        <v>#VALUE!</v>
      </c>
      <c r="EZ11" s="195" t="e">
        <f aca="false">VALUE(MID($CZ11,2*(EZ$5-1)+1,2))</f>
        <v>#VALUE!</v>
      </c>
      <c r="FA11" s="195" t="e">
        <f aca="false">VALUE(MID($CZ11,2*(FA$5-1)+1,2))</f>
        <v>#VALUE!</v>
      </c>
      <c r="FB11" s="195" t="e">
        <f aca="false">VALUE(MID($CZ11,2*(FB$5-1)+1,2))</f>
        <v>#VALUE!</v>
      </c>
      <c r="FC11" s="195" t="e">
        <f aca="false">VALUE(MID($CZ11,2*(FC$5-1)+1,2))</f>
        <v>#VALUE!</v>
      </c>
      <c r="FD11" s="195" t="e">
        <f aca="false">VALUE(MID($CZ11,2*(FD$5-1)+1,2))</f>
        <v>#VALUE!</v>
      </c>
      <c r="FE11" s="195" t="e">
        <f aca="false">VALUE(MID($CZ11,2*(FE$5-1)+1,2))</f>
        <v>#VALUE!</v>
      </c>
      <c r="FF11" s="195" t="e">
        <f aca="false">VALUE(MID($CZ11,2*(FF$5-1)+1,2))</f>
        <v>#VALUE!</v>
      </c>
      <c r="FG11" s="195" t="e">
        <f aca="false">VALUE(MID($CZ11,2*(FG$5-1)+1,2))</f>
        <v>#VALUE!</v>
      </c>
      <c r="FH11" s="195" t="e">
        <f aca="false">VALUE(MID($CZ11,2*(FH$5-1)+1,2))</f>
        <v>#VALUE!</v>
      </c>
      <c r="FI11" s="195" t="e">
        <f aca="false">VALUE(MID($CZ11,2*(FI$5-1)+1,2))</f>
        <v>#VALUE!</v>
      </c>
      <c r="FJ11" s="195" t="e">
        <f aca="false">VALUE(MID($CZ11,2*(FJ$5-1)+1,2))</f>
        <v>#VALUE!</v>
      </c>
      <c r="FK11" s="195" t="e">
        <f aca="false">VALUE(MID($CZ11,2*(FK$5-1)+1,2))</f>
        <v>#VALUE!</v>
      </c>
      <c r="FL11" s="195" t="e">
        <f aca="false">VALUE(MID($CZ11,2*(FL$5-1)+1,2))</f>
        <v>#VALUE!</v>
      </c>
      <c r="FM11" s="195" t="e">
        <f aca="false">VALUE(MID($CZ11,2*(FM$5-1)+1,2))</f>
        <v>#VALUE!</v>
      </c>
      <c r="FN11" s="195" t="e">
        <f aca="false">VALUE(MID($CZ11,2*(FN$5-1)+1,2))</f>
        <v>#VALUE!</v>
      </c>
      <c r="FO11" s="195" t="e">
        <f aca="false">VALUE(MID($CZ11,2*(FO$5-1)+1,2))</f>
        <v>#VALUE!</v>
      </c>
      <c r="FP11" s="195" t="e">
        <f aca="false">VALUE(MID($CZ11,2*(FP$5-1)+1,2))</f>
        <v>#VALUE!</v>
      </c>
      <c r="FQ11" s="195" t="e">
        <f aca="false">VALUE(MID($CZ11,2*(FQ$5-1)+1,2))</f>
        <v>#VALUE!</v>
      </c>
      <c r="FR11" s="195" t="e">
        <f aca="false">VALUE(MID($CZ11,2*(FR$5-1)+1,2))</f>
        <v>#VALUE!</v>
      </c>
      <c r="FS11" s="195" t="e">
        <f aca="false">VALUE(MID($CZ11,2*(FS$5-1)+1,2))</f>
        <v>#VALUE!</v>
      </c>
      <c r="FT11" s="195" t="e">
        <f aca="false">VALUE(MID($CZ11,2*(FT$5-1)+1,2))</f>
        <v>#VALUE!</v>
      </c>
      <c r="FU11" s="194" t="e">
        <f aca="false">VALUE(MID($CZ11,2*(FU$5-1)+1,2))</f>
        <v>#VALUE!</v>
      </c>
      <c r="FV11" s="195" t="e">
        <f aca="false">VALUE(MID($CZ11,2*(FV$5-1)+1,2))</f>
        <v>#VALUE!</v>
      </c>
      <c r="FW11" s="195" t="e">
        <f aca="false">VALUE(MID($CZ11,2*(FW$5-1)+1,2))</f>
        <v>#VALUE!</v>
      </c>
      <c r="FX11" s="195" t="e">
        <f aca="false">VALUE(MID($CZ11,2*(FX$5-1)+1,2))</f>
        <v>#VALUE!</v>
      </c>
      <c r="FY11" s="195" t="e">
        <f aca="false">VALUE(MID($CZ11,2*(FY$5-1)+1,2))</f>
        <v>#VALUE!</v>
      </c>
      <c r="FZ11" s="195" t="e">
        <f aca="false">VALUE(MID($CZ11,2*(FZ$5-1)+1,2))</f>
        <v>#VALUE!</v>
      </c>
      <c r="GA11" s="195" t="e">
        <f aca="false">VALUE(MID($CZ11,2*(GA$5-1)+1,2))</f>
        <v>#VALUE!</v>
      </c>
      <c r="GB11" s="195" t="e">
        <f aca="false">VALUE(MID($CZ11,2*(GB$5-1)+1,2))</f>
        <v>#VALUE!</v>
      </c>
      <c r="GC11" s="195" t="e">
        <f aca="false">VALUE(MID($CZ11,2*(GC$5-1)+1,2))</f>
        <v>#VALUE!</v>
      </c>
      <c r="GD11" s="195" t="e">
        <f aca="false">VALUE(MID($CZ11,2*(GD$5-1)+1,2))</f>
        <v>#VALUE!</v>
      </c>
      <c r="GE11" s="195" t="e">
        <f aca="false">VALUE(MID($CZ11,2*(GE$5-1)+1,2))</f>
        <v>#VALUE!</v>
      </c>
      <c r="GF11" s="195" t="e">
        <f aca="false">VALUE(MID($CZ11,2*(GF$5-1)+1,2))</f>
        <v>#VALUE!</v>
      </c>
      <c r="GG11" s="195" t="e">
        <f aca="false">VALUE(MID($CZ11,2*(GG$5-1)+1,2))</f>
        <v>#VALUE!</v>
      </c>
      <c r="GH11" s="195" t="e">
        <f aca="false">VALUE(MID($CZ11,2*(GH$5-1)+1,2))</f>
        <v>#VALUE!</v>
      </c>
      <c r="GI11" s="195" t="e">
        <f aca="false">VALUE(MID($CZ11,2*(GI$5-1)+1,2))</f>
        <v>#VALUE!</v>
      </c>
      <c r="GJ11" s="195" t="e">
        <f aca="false">VALUE(MID($CZ11,2*(GJ$5-1)+1,2))</f>
        <v>#VALUE!</v>
      </c>
      <c r="GK11" s="195" t="e">
        <f aca="false">VALUE(MID($CZ11,2*(GK$5-1)+1,2))</f>
        <v>#VALUE!</v>
      </c>
      <c r="GL11" s="195" t="e">
        <f aca="false">VALUE(MID($CZ11,2*(GL$5-1)+1,2))</f>
        <v>#VALUE!</v>
      </c>
      <c r="GM11" s="195" t="e">
        <f aca="false">VALUE(MID($CZ11,2*(GM$5-1)+1,2))</f>
        <v>#VALUE!</v>
      </c>
      <c r="GN11" s="195" t="e">
        <f aca="false">VALUE(MID($CZ11,2*(GN$5-1)+1,2))</f>
        <v>#VALUE!</v>
      </c>
      <c r="GO11" s="195" t="e">
        <f aca="false">VALUE(MID($CZ11,2*(GO$5-1)+1,2))</f>
        <v>#VALUE!</v>
      </c>
      <c r="GP11" s="195" t="e">
        <f aca="false">VALUE(MID($CZ11,2*(GP$5-1)+1,2))</f>
        <v>#VALUE!</v>
      </c>
      <c r="GQ11" s="195" t="e">
        <f aca="false">VALUE(MID($CZ11,2*(GQ$5-1)+1,2))</f>
        <v>#VALUE!</v>
      </c>
      <c r="GR11" s="195" t="e">
        <f aca="false">VALUE(MID($CZ11,2*(GR$5-1)+1,2))</f>
        <v>#VALUE!</v>
      </c>
      <c r="GS11" s="195" t="e">
        <f aca="false">VALUE(MID($CZ11,2*(GS$5-1)+1,2))</f>
        <v>#VALUE!</v>
      </c>
      <c r="GT11" s="195" t="e">
        <f aca="false">VALUE(MID($CZ11,2*(GT$5-1)+1,2))</f>
        <v>#VALUE!</v>
      </c>
      <c r="GU11" s="195" t="e">
        <f aca="false">VALUE(MID($CZ11,2*(GU$5-1)+1,2))</f>
        <v>#VALUE!</v>
      </c>
      <c r="GV11" s="195" t="e">
        <f aca="false">VALUE(MID($CZ11,2*(GV$5-1)+1,2))</f>
        <v>#VALUE!</v>
      </c>
      <c r="GW11" s="195" t="e">
        <f aca="false">VALUE(MID($CZ11,2*(GW$5-1)+1,2))</f>
        <v>#VALUE!</v>
      </c>
      <c r="GX11" s="195" t="e">
        <f aca="false">VALUE(MID($CZ11,2*(GX$5-1)+1,2))</f>
        <v>#VALUE!</v>
      </c>
      <c r="GY11" s="195" t="e">
        <f aca="false">VALUE(MID($CZ11,2*(GY$5-1)+1,2))</f>
        <v>#VALUE!</v>
      </c>
      <c r="GZ11" s="195" t="e">
        <f aca="false">VALUE(MID($CZ11,2*(GZ$5-1)+1,2))</f>
        <v>#VALUE!</v>
      </c>
      <c r="HA11" s="195" t="e">
        <f aca="false">VALUE(MID($CZ11,2*(HA$5-1)+1,2))</f>
        <v>#VALUE!</v>
      </c>
      <c r="HB11" s="195" t="e">
        <f aca="false">VALUE(MID($CZ11,2*(HB$5-1)+1,2))</f>
        <v>#VALUE!</v>
      </c>
      <c r="HC11" s="195" t="e">
        <f aca="false">VALUE(MID($CZ11,2*(HC$5-1)+1,2))</f>
        <v>#VALUE!</v>
      </c>
      <c r="HD11" s="195" t="e">
        <f aca="false">VALUE(MID($CZ11,2*(HD$5-1)+1,2))</f>
        <v>#VALUE!</v>
      </c>
      <c r="HE11" s="195" t="e">
        <f aca="false">VALUE(MID($CZ11,2*(HE$5-1)+1,2))</f>
        <v>#VALUE!</v>
      </c>
      <c r="HF11" s="195" t="e">
        <f aca="false">VALUE(MID($CZ11,2*(HF$5-1)+1,2))</f>
        <v>#VALUE!</v>
      </c>
      <c r="HG11" s="195" t="e">
        <f aca="false">VALUE(MID($CZ11,2*(HG$5-1)+1,2))</f>
        <v>#VALUE!</v>
      </c>
      <c r="HR11" s="173"/>
      <c r="HS11" s="239" t="n">
        <v>17</v>
      </c>
      <c r="HT11" s="225" t="n">
        <v>18</v>
      </c>
      <c r="HU11" s="240" t="n">
        <v>19</v>
      </c>
      <c r="HV11" s="231" t="n">
        <v>20</v>
      </c>
      <c r="HW11" s="241" t="n">
        <v>21</v>
      </c>
      <c r="HX11" s="242" t="n">
        <v>22</v>
      </c>
      <c r="HY11" s="243" t="n">
        <v>23</v>
      </c>
      <c r="HZ11" s="244" t="n">
        <v>24</v>
      </c>
      <c r="IA11" s="182"/>
      <c r="IB11" s="183"/>
      <c r="IC11" s="183"/>
      <c r="ID11" s="183"/>
      <c r="IE11" s="130"/>
    </row>
    <row r="12" customFormat="false" ht="17.25" hidden="false" customHeight="true" outlineLevel="0" collapsed="false">
      <c r="B12" s="188" t="s">
        <v>50</v>
      </c>
      <c r="C12" s="189" t="n">
        <v>0</v>
      </c>
      <c r="D12" s="190" t="n">
        <v>1</v>
      </c>
      <c r="E12" s="190" t="n">
        <v>2</v>
      </c>
      <c r="F12" s="190" t="n">
        <v>3</v>
      </c>
      <c r="G12" s="190" t="n">
        <v>4</v>
      </c>
      <c r="H12" s="190" t="n">
        <v>5</v>
      </c>
      <c r="I12" s="190" t="n">
        <v>6</v>
      </c>
      <c r="J12" s="190" t="n">
        <v>7</v>
      </c>
      <c r="K12" s="190" t="n">
        <v>8</v>
      </c>
      <c r="L12" s="190" t="n">
        <v>9</v>
      </c>
      <c r="M12" s="218" t="s">
        <v>43</v>
      </c>
      <c r="N12" s="218" t="s">
        <v>43</v>
      </c>
      <c r="O12" s="218" t="s">
        <v>43</v>
      </c>
      <c r="P12" s="218" t="s">
        <v>43</v>
      </c>
      <c r="Q12" s="218" t="s">
        <v>43</v>
      </c>
      <c r="R12" s="191" t="s">
        <v>43</v>
      </c>
      <c r="S12" s="191" t="s">
        <v>43</v>
      </c>
      <c r="T12" s="191" t="s">
        <v>43</v>
      </c>
      <c r="U12" s="191" t="s">
        <v>43</v>
      </c>
      <c r="V12" s="191" t="s">
        <v>43</v>
      </c>
      <c r="W12" s="192" t="s">
        <v>43</v>
      </c>
      <c r="X12" s="121" t="n">
        <f aca="false">21-COUNTIF(C12:W12,"_")</f>
        <v>10</v>
      </c>
      <c r="Y12" s="0" t="n">
        <v>7</v>
      </c>
      <c r="AF12" s="162" t="n">
        <v>7</v>
      </c>
      <c r="AG12" s="161"/>
      <c r="AH12" s="121" t="n">
        <f aca="false">IF(ISNA(VLOOKUP(AG12,$B$6:$Y$40,21,FALSE())),0,VLOOKUP(AG12,$B$6:$Y$40,24,FALSE()))</f>
        <v>0</v>
      </c>
      <c r="AI12" s="162" t="n">
        <f aca="false">AI11+1</f>
        <v>37</v>
      </c>
      <c r="AJ12" s="161"/>
      <c r="AK12" s="121" t="n">
        <f aca="false">IF(ISNA(VLOOKUP(AJ12,$B$6:$Y$40,21,FALSE())),0,VLOOKUP(AJ12,$B$6:$Y$40,24,FALSE()))</f>
        <v>0</v>
      </c>
      <c r="AL12" s="162" t="n">
        <f aca="false">AL11+1</f>
        <v>67</v>
      </c>
      <c r="AM12" s="161"/>
      <c r="AN12" s="121" t="n">
        <f aca="false">IF(ISNA(VLOOKUP(AM12,$B$6:$Y$40,21,FALSE())),0,VLOOKUP(AM12,$B$6:$Y$40,24,FALSE()))</f>
        <v>0</v>
      </c>
      <c r="AO12" s="162" t="n">
        <f aca="false">AO11+1</f>
        <v>97</v>
      </c>
      <c r="AP12" s="161"/>
      <c r="AQ12" s="121" t="n">
        <f aca="false">IF(ISNA(VLOOKUP(AP12,$B$6:$Y$40,21,FALSE())),0,VLOOKUP(AP12,$B$6:$Y$40,24,FALSE()))</f>
        <v>0</v>
      </c>
      <c r="AR12" s="162" t="n">
        <f aca="false">AR11+1</f>
        <v>127</v>
      </c>
      <c r="AS12" s="161"/>
      <c r="AT12" s="121" t="n">
        <f aca="false">IF(ISNA(VLOOKUP(AS12,$B$6:$Y$40,21,FALSE())),0,VLOOKUP(AS12,$B$6:$Y$40,24,FALSE()))</f>
        <v>0</v>
      </c>
      <c r="AU12" s="193" t="n">
        <f aca="false">AU11+1</f>
        <v>157</v>
      </c>
      <c r="AV12" s="161"/>
      <c r="AW12" s="121" t="n">
        <f aca="false">IF(ISNA(VLOOKUP(AV12,$B$6:$Y$40,21,FALSE())),0,VLOOKUP(AV12,$B$6:$Y$40,24,FALSE()))</f>
        <v>0</v>
      </c>
      <c r="AX12" s="162" t="n">
        <f aca="false">AX11+1</f>
        <v>187</v>
      </c>
      <c r="AY12" s="161"/>
      <c r="AZ12" s="121" t="n">
        <f aca="false">IF(ISNA(VLOOKUP(AY12,$B$6:$Y$40,21,FALSE())),0,VLOOKUP(AY12,$B$6:$Y$40,24,FALSE()))</f>
        <v>0</v>
      </c>
      <c r="BA12" s="162" t="n">
        <f aca="false">BA11+1</f>
        <v>217</v>
      </c>
      <c r="BB12" s="161"/>
      <c r="BC12" s="121" t="n">
        <f aca="false">IF(ISNA(VLOOKUP(BB12,$B$6:$Y$40,21,FALSE())),0,VLOOKUP(BB12,$B$6:$Y$40,24,FALSE()))</f>
        <v>0</v>
      </c>
      <c r="BD12" s="162" t="n">
        <f aca="false">BD11+1</f>
        <v>247</v>
      </c>
      <c r="BE12" s="161"/>
      <c r="BF12" s="121" t="n">
        <f aca="false">IF(ISNA(VLOOKUP(BE12,$B$6:$Y$40,21,FALSE())),0,VLOOKUP(BE12,$B$6:$Y$40,24,FALSE()))</f>
        <v>0</v>
      </c>
      <c r="BG12" s="162" t="n">
        <f aca="false">BG11+1</f>
        <v>277</v>
      </c>
      <c r="BH12" s="161"/>
      <c r="BI12" s="121" t="n">
        <f aca="false">IF(ISNA(VLOOKUP(BH12,$B$6:$Y$40,21,FALSE())),0,VLOOKUP(BH12,$B$6:$Y$40,24,FALSE()))</f>
        <v>0</v>
      </c>
      <c r="BL12" s="166" t="n">
        <v>7</v>
      </c>
      <c r="BM12" s="165" t="n">
        <f aca="false">IF(ISNA(VLOOKUP(AG12,$B$6:$X$40,21,FALSE())),0,VLOOKUP(AG12,$B$6:$X$40,23,FALSE()))</f>
        <v>0</v>
      </c>
      <c r="BN12" s="121" t="str">
        <f aca="false">RIGHT("00"&amp;$AH12,2)</f>
        <v>00</v>
      </c>
      <c r="BO12" s="166" t="n">
        <f aca="false">BO11+1</f>
        <v>37</v>
      </c>
      <c r="BP12" s="165" t="n">
        <f aca="false">IF(ISNA(VLOOKUP(AJ12,$B$6:$X$40,21,FALSE())),0,VLOOKUP(AJ12,$B$6:$X$40,23,FALSE()))</f>
        <v>0</v>
      </c>
      <c r="BQ12" s="121" t="str">
        <f aca="false">RIGHT("00"&amp;AK12,2)</f>
        <v>00</v>
      </c>
      <c r="BR12" s="166" t="n">
        <f aca="false">BR11+1</f>
        <v>67</v>
      </c>
      <c r="BS12" s="165" t="n">
        <f aca="false">IF(ISNA(VLOOKUP(AM12,$B$6:$X$40,21,FALSE())),0,VLOOKUP(AM12,$B$6:$X$40,23,FALSE()))</f>
        <v>0</v>
      </c>
      <c r="BT12" s="121" t="str">
        <f aca="false">RIGHT("00"&amp;AN12,2)</f>
        <v>00</v>
      </c>
      <c r="BU12" s="166" t="n">
        <f aca="false">BU11+1</f>
        <v>97</v>
      </c>
      <c r="BV12" s="165" t="n">
        <f aca="false">IF(ISNA(VLOOKUP(AP12,$B$6:$X$40,21,FALSE())),0,VLOOKUP(AP12,$B$6:$X$40,23,FALSE()))</f>
        <v>0</v>
      </c>
      <c r="BW12" s="121" t="str">
        <f aca="false">RIGHT("00"&amp;AQ12,2)</f>
        <v>00</v>
      </c>
      <c r="BX12" s="166" t="n">
        <f aca="false">BX11+1</f>
        <v>127</v>
      </c>
      <c r="BY12" s="165" t="n">
        <f aca="false">IF(ISNA(VLOOKUP(AS12,$B$6:$X$40,21,FALSE())),0,VLOOKUP(AS12,$B$6:$X$40,23,FALSE()))</f>
        <v>0</v>
      </c>
      <c r="BZ12" s="121" t="str">
        <f aca="false">RIGHT("00"&amp;AT12,2)</f>
        <v>00</v>
      </c>
      <c r="CA12" s="166" t="n">
        <v>7</v>
      </c>
      <c r="CB12" s="165" t="n">
        <f aca="false">IF(ISNA(VLOOKUP(AV12,$B$6:$X$40,21,FALSE())),0,VLOOKUP(AV12,$B$6:$X$40,23,FALSE()))</f>
        <v>0</v>
      </c>
      <c r="CC12" s="121" t="str">
        <f aca="false">RIGHT("00"&amp;AW12,2)</f>
        <v>00</v>
      </c>
      <c r="CD12" s="166" t="n">
        <f aca="false">CD11+1</f>
        <v>37</v>
      </c>
      <c r="CE12" s="165" t="n">
        <f aca="false">IF(ISNA(VLOOKUP(AY12,$B$6:$X$40,21,FALSE())),0,VLOOKUP(AY12,$B$6:$X$40,23,FALSE()))</f>
        <v>0</v>
      </c>
      <c r="CF12" s="121" t="str">
        <f aca="false">RIGHT("00"&amp;AZ12,2)</f>
        <v>00</v>
      </c>
      <c r="CG12" s="166" t="n">
        <f aca="false">CG11+1</f>
        <v>67</v>
      </c>
      <c r="CH12" s="165" t="n">
        <f aca="false">IF(ISNA(VLOOKUP(BB12,$B$6:$X$40,21,FALSE())),0,VLOOKUP(BB12,$B$6:$X$40,23,FALSE()))</f>
        <v>0</v>
      </c>
      <c r="CI12" s="121" t="str">
        <f aca="false">RIGHT("00"&amp;BC12,2)</f>
        <v>00</v>
      </c>
      <c r="CJ12" s="166" t="n">
        <f aca="false">CJ11+1</f>
        <v>97</v>
      </c>
      <c r="CK12" s="165" t="n">
        <f aca="false">IF(ISNA(VLOOKUP(BE12,$B$6:$X$40,21,FALSE())),0,VLOOKUP(BE12,$B$6:$X$40,23,FALSE()))</f>
        <v>0</v>
      </c>
      <c r="CL12" s="121" t="str">
        <f aca="false">RIGHT("00"&amp;BF12,2)</f>
        <v>00</v>
      </c>
      <c r="CM12" s="166" t="n">
        <f aca="false">CM11+1</f>
        <v>127</v>
      </c>
      <c r="CN12" s="165" t="n">
        <f aca="false">IF(ISNA(VLOOKUP(BH12,$B$6:$X$40,21,FALSE())),0,VLOOKUP(BH12,$B$6:$X$40,23,FALSE()))</f>
        <v>0</v>
      </c>
      <c r="CO12" s="121" t="str">
        <f aca="false">RIGHT("00"&amp;BI12,2)</f>
        <v>00</v>
      </c>
      <c r="CP12" s="167" t="str">
        <f aca="false">REPT(BN12,BM$36)</f>
        <v>0000000000000000000000</v>
      </c>
      <c r="CQ12" s="168" t="str">
        <f aca="false">REPT(BQ12,BP$36)</f>
        <v>000000000000000000</v>
      </c>
      <c r="CR12" s="168" t="str">
        <f aca="false">REPT(BT12,BS$36)</f>
        <v>00000000000000000000</v>
      </c>
      <c r="CS12" s="168" t="str">
        <f aca="false">REPT(BW12,BV$36)</f>
        <v/>
      </c>
      <c r="CT12" s="168" t="str">
        <f aca="false">REPT(BZ12,BY$36)</f>
        <v/>
      </c>
      <c r="CU12" s="169" t="str">
        <f aca="false">REPT(CC12,CB$36)</f>
        <v/>
      </c>
      <c r="CV12" s="169" t="str">
        <f aca="false">REPT(CF12,CE$36)</f>
        <v/>
      </c>
      <c r="CW12" s="169" t="str">
        <f aca="false">REPT(CI12,CH$36)</f>
        <v/>
      </c>
      <c r="CX12" s="169" t="str">
        <f aca="false">REPT(CL12,CK$36)</f>
        <v/>
      </c>
      <c r="CY12" s="169" t="str">
        <f aca="false">REPT(CO12,CN$36)</f>
        <v/>
      </c>
      <c r="CZ12" s="170" t="str">
        <f aca="false">CP12&amp;CQ12&amp;CR12&amp;CS12&amp;CT12&amp;CU12&amp;CV12&amp;CW12&amp;CX12&amp;CY12</f>
        <v>000000000000000000000000000000000000000000000000000000000000</v>
      </c>
      <c r="DA12" s="194" t="n">
        <f aca="false">VALUE(MID($CZ12,2*(DA$5-1)+1,2))</f>
        <v>0</v>
      </c>
      <c r="DB12" s="195" t="n">
        <f aca="false">VALUE(MID($CZ12,2*(DB$5-1)+1,2))</f>
        <v>0</v>
      </c>
      <c r="DC12" s="195" t="n">
        <f aca="false">VALUE(MID($CZ12,2*(DC$5-1)+1,2))</f>
        <v>0</v>
      </c>
      <c r="DD12" s="195" t="n">
        <f aca="false">VALUE(MID($CZ12,2*(DD$5-1)+1,2))</f>
        <v>0</v>
      </c>
      <c r="DE12" s="195" t="n">
        <f aca="false">VALUE(MID($CZ12,2*(DE$5-1)+1,2))</f>
        <v>0</v>
      </c>
      <c r="DF12" s="195" t="n">
        <f aca="false">VALUE(MID($CZ12,2*(DF$5-1)+1,2))</f>
        <v>0</v>
      </c>
      <c r="DG12" s="195" t="n">
        <f aca="false">VALUE(MID($CZ12,2*(DG$5-1)+1,2))</f>
        <v>0</v>
      </c>
      <c r="DH12" s="195" t="n">
        <f aca="false">VALUE(MID($CZ12,2*(DH$5-1)+1,2))</f>
        <v>0</v>
      </c>
      <c r="DI12" s="195" t="n">
        <f aca="false">VALUE(MID($CZ12,2*(DI$5-1)+1,2))</f>
        <v>0</v>
      </c>
      <c r="DJ12" s="195" t="n">
        <f aca="false">VALUE(MID($CZ12,2*(DJ$5-1)+1,2))</f>
        <v>0</v>
      </c>
      <c r="DK12" s="195" t="n">
        <f aca="false">VALUE(MID($CZ12,2*(DK$5-1)+1,2))</f>
        <v>0</v>
      </c>
      <c r="DL12" s="195" t="n">
        <f aca="false">VALUE(MID($CZ12,2*(DL$5-1)+1,2))</f>
        <v>0</v>
      </c>
      <c r="DM12" s="195" t="n">
        <f aca="false">VALUE(MID($CZ12,2*(DM$5-1)+1,2))</f>
        <v>0</v>
      </c>
      <c r="DN12" s="195" t="n">
        <f aca="false">VALUE(MID($CZ12,2*(DN$5-1)+1,2))</f>
        <v>0</v>
      </c>
      <c r="DO12" s="195" t="n">
        <f aca="false">VALUE(MID($CZ12,2*(DO$5-1)+1,2))</f>
        <v>0</v>
      </c>
      <c r="DP12" s="195" t="n">
        <f aca="false">VALUE(MID($CZ12,2*(DP$5-1)+1,2))</f>
        <v>0</v>
      </c>
      <c r="DQ12" s="195" t="n">
        <f aca="false">VALUE(MID($CZ12,2*(DQ$5-1)+1,2))</f>
        <v>0</v>
      </c>
      <c r="DR12" s="195" t="n">
        <f aca="false">VALUE(MID($CZ12,2*(DR$5-1)+1,2))</f>
        <v>0</v>
      </c>
      <c r="DS12" s="195" t="n">
        <f aca="false">VALUE(MID($CZ12,2*(DS$5-1)+1,2))</f>
        <v>0</v>
      </c>
      <c r="DT12" s="195" t="n">
        <f aca="false">VALUE(MID($CZ12,2*(DT$5-1)+1,2))</f>
        <v>0</v>
      </c>
      <c r="DU12" s="195" t="n">
        <f aca="false">VALUE(MID($CZ12,2*(DU$5-1)+1,2))</f>
        <v>0</v>
      </c>
      <c r="DV12" s="195" t="n">
        <f aca="false">VALUE(MID($CZ12,2*(DV$5-1)+1,2))</f>
        <v>0</v>
      </c>
      <c r="DW12" s="195" t="n">
        <f aca="false">VALUE(MID($CZ12,2*(DW$5-1)+1,2))</f>
        <v>0</v>
      </c>
      <c r="DX12" s="195" t="n">
        <f aca="false">VALUE(MID($CZ12,2*(DX$5-1)+1,2))</f>
        <v>0</v>
      </c>
      <c r="DY12" s="195" t="n">
        <f aca="false">VALUE(MID($CZ12,2*(DY$5-1)+1,2))</f>
        <v>0</v>
      </c>
      <c r="DZ12" s="195" t="n">
        <f aca="false">VALUE(MID($CZ12,2*(DZ$5-1)+1,2))</f>
        <v>0</v>
      </c>
      <c r="EA12" s="195" t="n">
        <f aca="false">VALUE(MID($CZ12,2*(EA$5-1)+1,2))</f>
        <v>0</v>
      </c>
      <c r="EB12" s="195" t="n">
        <f aca="false">VALUE(MID($CZ12,2*(EB$5-1)+1,2))</f>
        <v>0</v>
      </c>
      <c r="EC12" s="195" t="n">
        <f aca="false">VALUE(MID($CZ12,2*(EC$5-1)+1,2))</f>
        <v>0</v>
      </c>
      <c r="ED12" s="195" t="n">
        <f aca="false">VALUE(MID($CZ12,2*(ED$5-1)+1,2))</f>
        <v>0</v>
      </c>
      <c r="EE12" s="195" t="e">
        <f aca="false">VALUE(MID($CZ12,2*(EE$5-1)+1,2))</f>
        <v>#VALUE!</v>
      </c>
      <c r="EF12" s="195" t="e">
        <f aca="false">VALUE(MID($CZ12,2*(EF$5-1)+1,2))</f>
        <v>#VALUE!</v>
      </c>
      <c r="EG12" s="195" t="e">
        <f aca="false">VALUE(MID($CZ12,2*(EG$5-1)+1,2))</f>
        <v>#VALUE!</v>
      </c>
      <c r="EH12" s="195" t="e">
        <f aca="false">VALUE(MID($CZ12,2*(EH$5-1)+1,2))</f>
        <v>#VALUE!</v>
      </c>
      <c r="EI12" s="195" t="e">
        <f aca="false">VALUE(MID($CZ12,2*(EI$5-1)+1,2))</f>
        <v>#VALUE!</v>
      </c>
      <c r="EJ12" s="195" t="e">
        <f aca="false">VALUE(MID($CZ12,2*(EJ$5-1)+1,2))</f>
        <v>#VALUE!</v>
      </c>
      <c r="EK12" s="195" t="e">
        <f aca="false">VALUE(MID($CZ12,2*(EK$5-1)+1,2))</f>
        <v>#VALUE!</v>
      </c>
      <c r="EL12" s="195" t="e">
        <f aca="false">VALUE(MID($CZ12,2*(EL$5-1)+1,2))</f>
        <v>#VALUE!</v>
      </c>
      <c r="EM12" s="195" t="e">
        <f aca="false">VALUE(MID($CZ12,2*(EM$5-1)+1,2))</f>
        <v>#VALUE!</v>
      </c>
      <c r="EN12" s="195" t="e">
        <f aca="false">VALUE(MID($CZ12,2*(EN$5-1)+1,2))</f>
        <v>#VALUE!</v>
      </c>
      <c r="EO12" s="195" t="e">
        <f aca="false">VALUE(MID($CZ12,2*(EO$5-1)+1,2))</f>
        <v>#VALUE!</v>
      </c>
      <c r="EP12" s="195" t="e">
        <f aca="false">VALUE(MID($CZ12,2*(EP$5-1)+1,2))</f>
        <v>#VALUE!</v>
      </c>
      <c r="EQ12" s="195" t="e">
        <f aca="false">VALUE(MID($CZ12,2*(EQ$5-1)+1,2))</f>
        <v>#VALUE!</v>
      </c>
      <c r="ER12" s="195" t="e">
        <f aca="false">VALUE(MID($CZ12,2*(ER$5-1)+1,2))</f>
        <v>#VALUE!</v>
      </c>
      <c r="ES12" s="195" t="e">
        <f aca="false">VALUE(MID($CZ12,2*(ES$5-1)+1,2))</f>
        <v>#VALUE!</v>
      </c>
      <c r="ET12" s="195" t="e">
        <f aca="false">VALUE(MID($CZ12,2*(ET$5-1)+1,2))</f>
        <v>#VALUE!</v>
      </c>
      <c r="EU12" s="195" t="e">
        <f aca="false">VALUE(MID($CZ12,2*(EU$5-1)+1,2))</f>
        <v>#VALUE!</v>
      </c>
      <c r="EV12" s="195" t="e">
        <f aca="false">VALUE(MID($CZ12,2*(EV$5-1)+1,2))</f>
        <v>#VALUE!</v>
      </c>
      <c r="EW12" s="195" t="e">
        <f aca="false">VALUE(MID($CZ12,2*(EW$5-1)+1,2))</f>
        <v>#VALUE!</v>
      </c>
      <c r="EX12" s="195" t="e">
        <f aca="false">VALUE(MID($CZ12,2*(EX$5-1)+1,2))</f>
        <v>#VALUE!</v>
      </c>
      <c r="EY12" s="195" t="e">
        <f aca="false">VALUE(MID($CZ12,2*(EY$5-1)+1,2))</f>
        <v>#VALUE!</v>
      </c>
      <c r="EZ12" s="195" t="e">
        <f aca="false">VALUE(MID($CZ12,2*(EZ$5-1)+1,2))</f>
        <v>#VALUE!</v>
      </c>
      <c r="FA12" s="195" t="e">
        <f aca="false">VALUE(MID($CZ12,2*(FA$5-1)+1,2))</f>
        <v>#VALUE!</v>
      </c>
      <c r="FB12" s="195" t="e">
        <f aca="false">VALUE(MID($CZ12,2*(FB$5-1)+1,2))</f>
        <v>#VALUE!</v>
      </c>
      <c r="FC12" s="195" t="e">
        <f aca="false">VALUE(MID($CZ12,2*(FC$5-1)+1,2))</f>
        <v>#VALUE!</v>
      </c>
      <c r="FD12" s="195" t="e">
        <f aca="false">VALUE(MID($CZ12,2*(FD$5-1)+1,2))</f>
        <v>#VALUE!</v>
      </c>
      <c r="FE12" s="195" t="e">
        <f aca="false">VALUE(MID($CZ12,2*(FE$5-1)+1,2))</f>
        <v>#VALUE!</v>
      </c>
      <c r="FF12" s="195" t="e">
        <f aca="false">VALUE(MID($CZ12,2*(FF$5-1)+1,2))</f>
        <v>#VALUE!</v>
      </c>
      <c r="FG12" s="195" t="e">
        <f aca="false">VALUE(MID($CZ12,2*(FG$5-1)+1,2))</f>
        <v>#VALUE!</v>
      </c>
      <c r="FH12" s="195" t="e">
        <f aca="false">VALUE(MID($CZ12,2*(FH$5-1)+1,2))</f>
        <v>#VALUE!</v>
      </c>
      <c r="FI12" s="195" t="e">
        <f aca="false">VALUE(MID($CZ12,2*(FI$5-1)+1,2))</f>
        <v>#VALUE!</v>
      </c>
      <c r="FJ12" s="195" t="e">
        <f aca="false">VALUE(MID($CZ12,2*(FJ$5-1)+1,2))</f>
        <v>#VALUE!</v>
      </c>
      <c r="FK12" s="195" t="e">
        <f aca="false">VALUE(MID($CZ12,2*(FK$5-1)+1,2))</f>
        <v>#VALUE!</v>
      </c>
      <c r="FL12" s="195" t="e">
        <f aca="false">VALUE(MID($CZ12,2*(FL$5-1)+1,2))</f>
        <v>#VALUE!</v>
      </c>
      <c r="FM12" s="195" t="e">
        <f aca="false">VALUE(MID($CZ12,2*(FM$5-1)+1,2))</f>
        <v>#VALUE!</v>
      </c>
      <c r="FN12" s="195" t="e">
        <f aca="false">VALUE(MID($CZ12,2*(FN$5-1)+1,2))</f>
        <v>#VALUE!</v>
      </c>
      <c r="FO12" s="195" t="e">
        <f aca="false">VALUE(MID($CZ12,2*(FO$5-1)+1,2))</f>
        <v>#VALUE!</v>
      </c>
      <c r="FP12" s="195" t="e">
        <f aca="false">VALUE(MID($CZ12,2*(FP$5-1)+1,2))</f>
        <v>#VALUE!</v>
      </c>
      <c r="FQ12" s="195" t="e">
        <f aca="false">VALUE(MID($CZ12,2*(FQ$5-1)+1,2))</f>
        <v>#VALUE!</v>
      </c>
      <c r="FR12" s="195" t="e">
        <f aca="false">VALUE(MID($CZ12,2*(FR$5-1)+1,2))</f>
        <v>#VALUE!</v>
      </c>
      <c r="FS12" s="195" t="e">
        <f aca="false">VALUE(MID($CZ12,2*(FS$5-1)+1,2))</f>
        <v>#VALUE!</v>
      </c>
      <c r="FT12" s="195" t="e">
        <f aca="false">VALUE(MID($CZ12,2*(FT$5-1)+1,2))</f>
        <v>#VALUE!</v>
      </c>
      <c r="FU12" s="194" t="e">
        <f aca="false">VALUE(MID($CZ12,2*(FU$5-1)+1,2))</f>
        <v>#VALUE!</v>
      </c>
      <c r="FV12" s="195" t="e">
        <f aca="false">VALUE(MID($CZ12,2*(FV$5-1)+1,2))</f>
        <v>#VALUE!</v>
      </c>
      <c r="FW12" s="195" t="e">
        <f aca="false">VALUE(MID($CZ12,2*(FW$5-1)+1,2))</f>
        <v>#VALUE!</v>
      </c>
      <c r="FX12" s="195" t="e">
        <f aca="false">VALUE(MID($CZ12,2*(FX$5-1)+1,2))</f>
        <v>#VALUE!</v>
      </c>
      <c r="FY12" s="195" t="e">
        <f aca="false">VALUE(MID($CZ12,2*(FY$5-1)+1,2))</f>
        <v>#VALUE!</v>
      </c>
      <c r="FZ12" s="195" t="e">
        <f aca="false">VALUE(MID($CZ12,2*(FZ$5-1)+1,2))</f>
        <v>#VALUE!</v>
      </c>
      <c r="GA12" s="195" t="e">
        <f aca="false">VALUE(MID($CZ12,2*(GA$5-1)+1,2))</f>
        <v>#VALUE!</v>
      </c>
      <c r="GB12" s="195" t="e">
        <f aca="false">VALUE(MID($CZ12,2*(GB$5-1)+1,2))</f>
        <v>#VALUE!</v>
      </c>
      <c r="GC12" s="195" t="e">
        <f aca="false">VALUE(MID($CZ12,2*(GC$5-1)+1,2))</f>
        <v>#VALUE!</v>
      </c>
      <c r="GD12" s="195" t="e">
        <f aca="false">VALUE(MID($CZ12,2*(GD$5-1)+1,2))</f>
        <v>#VALUE!</v>
      </c>
      <c r="GE12" s="195" t="e">
        <f aca="false">VALUE(MID($CZ12,2*(GE$5-1)+1,2))</f>
        <v>#VALUE!</v>
      </c>
      <c r="GF12" s="195" t="e">
        <f aca="false">VALUE(MID($CZ12,2*(GF$5-1)+1,2))</f>
        <v>#VALUE!</v>
      </c>
      <c r="GG12" s="195" t="e">
        <f aca="false">VALUE(MID($CZ12,2*(GG$5-1)+1,2))</f>
        <v>#VALUE!</v>
      </c>
      <c r="GH12" s="195" t="e">
        <f aca="false">VALUE(MID($CZ12,2*(GH$5-1)+1,2))</f>
        <v>#VALUE!</v>
      </c>
      <c r="GI12" s="195" t="e">
        <f aca="false">VALUE(MID($CZ12,2*(GI$5-1)+1,2))</f>
        <v>#VALUE!</v>
      </c>
      <c r="GJ12" s="195" t="e">
        <f aca="false">VALUE(MID($CZ12,2*(GJ$5-1)+1,2))</f>
        <v>#VALUE!</v>
      </c>
      <c r="GK12" s="195" t="e">
        <f aca="false">VALUE(MID($CZ12,2*(GK$5-1)+1,2))</f>
        <v>#VALUE!</v>
      </c>
      <c r="GL12" s="195" t="e">
        <f aca="false">VALUE(MID($CZ12,2*(GL$5-1)+1,2))</f>
        <v>#VALUE!</v>
      </c>
      <c r="GM12" s="195" t="e">
        <f aca="false">VALUE(MID($CZ12,2*(GM$5-1)+1,2))</f>
        <v>#VALUE!</v>
      </c>
      <c r="GN12" s="195" t="e">
        <f aca="false">VALUE(MID($CZ12,2*(GN$5-1)+1,2))</f>
        <v>#VALUE!</v>
      </c>
      <c r="GO12" s="195" t="e">
        <f aca="false">VALUE(MID($CZ12,2*(GO$5-1)+1,2))</f>
        <v>#VALUE!</v>
      </c>
      <c r="GP12" s="195" t="e">
        <f aca="false">VALUE(MID($CZ12,2*(GP$5-1)+1,2))</f>
        <v>#VALUE!</v>
      </c>
      <c r="GQ12" s="195" t="e">
        <f aca="false">VALUE(MID($CZ12,2*(GQ$5-1)+1,2))</f>
        <v>#VALUE!</v>
      </c>
      <c r="GR12" s="195" t="e">
        <f aca="false">VALUE(MID($CZ12,2*(GR$5-1)+1,2))</f>
        <v>#VALUE!</v>
      </c>
      <c r="GS12" s="195" t="e">
        <f aca="false">VALUE(MID($CZ12,2*(GS$5-1)+1,2))</f>
        <v>#VALUE!</v>
      </c>
      <c r="GT12" s="195" t="e">
        <f aca="false">VALUE(MID($CZ12,2*(GT$5-1)+1,2))</f>
        <v>#VALUE!</v>
      </c>
      <c r="GU12" s="195" t="e">
        <f aca="false">VALUE(MID($CZ12,2*(GU$5-1)+1,2))</f>
        <v>#VALUE!</v>
      </c>
      <c r="GV12" s="195" t="e">
        <f aca="false">VALUE(MID($CZ12,2*(GV$5-1)+1,2))</f>
        <v>#VALUE!</v>
      </c>
      <c r="GW12" s="195" t="e">
        <f aca="false">VALUE(MID($CZ12,2*(GW$5-1)+1,2))</f>
        <v>#VALUE!</v>
      </c>
      <c r="GX12" s="195" t="e">
        <f aca="false">VALUE(MID($CZ12,2*(GX$5-1)+1,2))</f>
        <v>#VALUE!</v>
      </c>
      <c r="GY12" s="195" t="e">
        <f aca="false">VALUE(MID($CZ12,2*(GY$5-1)+1,2))</f>
        <v>#VALUE!</v>
      </c>
      <c r="GZ12" s="195" t="e">
        <f aca="false">VALUE(MID($CZ12,2*(GZ$5-1)+1,2))</f>
        <v>#VALUE!</v>
      </c>
      <c r="HA12" s="195" t="e">
        <f aca="false">VALUE(MID($CZ12,2*(HA$5-1)+1,2))</f>
        <v>#VALUE!</v>
      </c>
      <c r="HB12" s="195" t="e">
        <f aca="false">VALUE(MID($CZ12,2*(HB$5-1)+1,2))</f>
        <v>#VALUE!</v>
      </c>
      <c r="HC12" s="195" t="e">
        <f aca="false">VALUE(MID($CZ12,2*(HC$5-1)+1,2))</f>
        <v>#VALUE!</v>
      </c>
      <c r="HD12" s="195" t="e">
        <f aca="false">VALUE(MID($CZ12,2*(HD$5-1)+1,2))</f>
        <v>#VALUE!</v>
      </c>
      <c r="HE12" s="195" t="e">
        <f aca="false">VALUE(MID($CZ12,2*(HE$5-1)+1,2))</f>
        <v>#VALUE!</v>
      </c>
      <c r="HF12" s="195" t="e">
        <f aca="false">VALUE(MID($CZ12,2*(HF$5-1)+1,2))</f>
        <v>#VALUE!</v>
      </c>
      <c r="HG12" s="195" t="e">
        <f aca="false">VALUE(MID($CZ12,2*(HG$5-1)+1,2))</f>
        <v>#VALUE!</v>
      </c>
      <c r="HR12" s="173"/>
      <c r="HS12" s="179" t="n">
        <v>25</v>
      </c>
      <c r="HT12" s="219" t="n">
        <v>26</v>
      </c>
      <c r="HU12" s="221" t="n">
        <v>27</v>
      </c>
      <c r="HV12" s="223" t="n">
        <v>28</v>
      </c>
      <c r="HW12" s="210" t="n">
        <v>29</v>
      </c>
      <c r="HX12" s="196" t="n">
        <v>30</v>
      </c>
      <c r="HY12" s="200" t="n">
        <v>31</v>
      </c>
      <c r="HZ12" s="201" t="n">
        <v>32</v>
      </c>
      <c r="IA12" s="245"/>
      <c r="IB12" s="152"/>
      <c r="IC12" s="152"/>
      <c r="ID12" s="152"/>
      <c r="IE12" s="130"/>
    </row>
    <row r="13" customFormat="false" ht="17.25" hidden="false" customHeight="true" outlineLevel="0" collapsed="false">
      <c r="B13" s="188" t="s">
        <v>51</v>
      </c>
      <c r="C13" s="189" t="n">
        <v>0</v>
      </c>
      <c r="D13" s="190" t="n">
        <v>1</v>
      </c>
      <c r="E13" s="190" t="n">
        <v>2</v>
      </c>
      <c r="F13" s="190" t="n">
        <v>3</v>
      </c>
      <c r="G13" s="190" t="n">
        <v>4</v>
      </c>
      <c r="H13" s="190" t="n">
        <v>5</v>
      </c>
      <c r="I13" s="190" t="n">
        <v>6</v>
      </c>
      <c r="J13" s="190" t="n">
        <v>7</v>
      </c>
      <c r="K13" s="190" t="n">
        <v>8</v>
      </c>
      <c r="L13" s="191" t="s">
        <v>43</v>
      </c>
      <c r="M13" s="191" t="s">
        <v>43</v>
      </c>
      <c r="N13" s="191" t="s">
        <v>43</v>
      </c>
      <c r="O13" s="191" t="s">
        <v>43</v>
      </c>
      <c r="P13" s="191" t="s">
        <v>43</v>
      </c>
      <c r="Q13" s="191" t="s">
        <v>43</v>
      </c>
      <c r="R13" s="191" t="s">
        <v>43</v>
      </c>
      <c r="S13" s="191" t="s">
        <v>43</v>
      </c>
      <c r="T13" s="191" t="s">
        <v>43</v>
      </c>
      <c r="U13" s="191" t="s">
        <v>43</v>
      </c>
      <c r="V13" s="191" t="s">
        <v>43</v>
      </c>
      <c r="W13" s="192" t="s">
        <v>43</v>
      </c>
      <c r="X13" s="121" t="n">
        <f aca="false">21-COUNTIF(C13:W13,"_")</f>
        <v>9</v>
      </c>
      <c r="Y13" s="0" t="n">
        <v>8</v>
      </c>
      <c r="AF13" s="162" t="n">
        <v>8</v>
      </c>
      <c r="AG13" s="161"/>
      <c r="AH13" s="121" t="n">
        <f aca="false">IF(ISNA(VLOOKUP(AG13,$B$6:$Y$40,21,FALSE())),0,VLOOKUP(AG13,$B$6:$Y$40,24,FALSE()))</f>
        <v>0</v>
      </c>
      <c r="AI13" s="162" t="n">
        <f aca="false">AI12+1</f>
        <v>38</v>
      </c>
      <c r="AJ13" s="161"/>
      <c r="AK13" s="121" t="n">
        <f aca="false">IF(ISNA(VLOOKUP(AJ13,$B$6:$Y$40,21,FALSE())),0,VLOOKUP(AJ13,$B$6:$Y$40,24,FALSE()))</f>
        <v>0</v>
      </c>
      <c r="AL13" s="162" t="n">
        <f aca="false">AL12+1</f>
        <v>68</v>
      </c>
      <c r="AM13" s="246"/>
      <c r="AN13" s="121" t="n">
        <f aca="false">IF(ISNA(VLOOKUP(AM13,$B$6:$Y$40,21,FALSE())),0,VLOOKUP(AM13,$B$6:$Y$40,24,FALSE()))</f>
        <v>0</v>
      </c>
      <c r="AO13" s="162" t="n">
        <f aca="false">AO12+1</f>
        <v>98</v>
      </c>
      <c r="AP13" s="161"/>
      <c r="AQ13" s="121" t="n">
        <f aca="false">IF(ISNA(VLOOKUP(AP13,$B$6:$Y$40,21,FALSE())),0,VLOOKUP(AP13,$B$6:$Y$40,24,FALSE()))</f>
        <v>0</v>
      </c>
      <c r="AR13" s="162" t="n">
        <f aca="false">AR12+1</f>
        <v>128</v>
      </c>
      <c r="AS13" s="161"/>
      <c r="AT13" s="121" t="n">
        <f aca="false">IF(ISNA(VLOOKUP(AS13,$B$6:$Y$40,21,FALSE())),0,VLOOKUP(AS13,$B$6:$Y$40,24,FALSE()))</f>
        <v>0</v>
      </c>
      <c r="AU13" s="193" t="n">
        <f aca="false">AU12+1</f>
        <v>158</v>
      </c>
      <c r="AV13" s="161"/>
      <c r="AW13" s="121" t="n">
        <f aca="false">IF(ISNA(VLOOKUP(AV13,$B$6:$Y$40,21,FALSE())),0,VLOOKUP(AV13,$B$6:$Y$40,24,FALSE()))</f>
        <v>0</v>
      </c>
      <c r="AX13" s="162" t="n">
        <f aca="false">AX12+1</f>
        <v>188</v>
      </c>
      <c r="AY13" s="161"/>
      <c r="AZ13" s="121" t="n">
        <f aca="false">IF(ISNA(VLOOKUP(AY13,$B$6:$Y$40,21,FALSE())),0,VLOOKUP(AY13,$B$6:$Y$40,24,FALSE()))</f>
        <v>0</v>
      </c>
      <c r="BA13" s="162" t="n">
        <f aca="false">BA12+1</f>
        <v>218</v>
      </c>
      <c r="BB13" s="161"/>
      <c r="BC13" s="121" t="n">
        <f aca="false">IF(ISNA(VLOOKUP(BB13,$B$6:$Y$40,21,FALSE())),0,VLOOKUP(BB13,$B$6:$Y$40,24,FALSE()))</f>
        <v>0</v>
      </c>
      <c r="BD13" s="162" t="n">
        <f aca="false">BD12+1</f>
        <v>248</v>
      </c>
      <c r="BE13" s="161"/>
      <c r="BF13" s="121" t="n">
        <f aca="false">IF(ISNA(VLOOKUP(BE13,$B$6:$Y$40,21,FALSE())),0,VLOOKUP(BE13,$B$6:$Y$40,24,FALSE()))</f>
        <v>0</v>
      </c>
      <c r="BG13" s="162" t="n">
        <f aca="false">BG12+1</f>
        <v>278</v>
      </c>
      <c r="BH13" s="161"/>
      <c r="BI13" s="121" t="n">
        <f aca="false">IF(ISNA(VLOOKUP(BH13,$B$6:$Y$40,21,FALSE())),0,VLOOKUP(BH13,$B$6:$Y$40,24,FALSE()))</f>
        <v>0</v>
      </c>
      <c r="BL13" s="166" t="n">
        <v>8</v>
      </c>
      <c r="BM13" s="165" t="n">
        <f aca="false">IF(ISNA(VLOOKUP(AG13,$B$6:$X$40,21,FALSE())),0,VLOOKUP(AG13,$B$6:$X$40,23,FALSE()))</f>
        <v>0</v>
      </c>
      <c r="BN13" s="121" t="str">
        <f aca="false">RIGHT("00"&amp;$AH13,2)</f>
        <v>00</v>
      </c>
      <c r="BO13" s="166" t="n">
        <f aca="false">BO12+1</f>
        <v>38</v>
      </c>
      <c r="BP13" s="165" t="n">
        <f aca="false">IF(ISNA(VLOOKUP(AJ13,$B$6:$X$40,21,FALSE())),0,VLOOKUP(AJ13,$B$6:$X$40,23,FALSE()))</f>
        <v>0</v>
      </c>
      <c r="BQ13" s="121" t="str">
        <f aca="false">RIGHT("00"&amp;AK13,2)</f>
        <v>00</v>
      </c>
      <c r="BR13" s="166" t="n">
        <f aca="false">BR12+1</f>
        <v>68</v>
      </c>
      <c r="BS13" s="165" t="n">
        <f aca="false">IF(ISNA(VLOOKUP(AM13,$B$6:$X$40,21,FALSE())),0,VLOOKUP(AM13,$B$6:$X$40,23,FALSE()))</f>
        <v>0</v>
      </c>
      <c r="BT13" s="121" t="str">
        <f aca="false">RIGHT("00"&amp;AN13,2)</f>
        <v>00</v>
      </c>
      <c r="BU13" s="166" t="n">
        <f aca="false">BU12+1</f>
        <v>98</v>
      </c>
      <c r="BV13" s="165" t="n">
        <f aca="false">IF(ISNA(VLOOKUP(AP13,$B$6:$X$40,21,FALSE())),0,VLOOKUP(AP13,$B$6:$X$40,23,FALSE()))</f>
        <v>0</v>
      </c>
      <c r="BW13" s="121" t="str">
        <f aca="false">RIGHT("00"&amp;AQ13,2)</f>
        <v>00</v>
      </c>
      <c r="BX13" s="166" t="n">
        <f aca="false">BX12+1</f>
        <v>128</v>
      </c>
      <c r="BY13" s="165" t="n">
        <f aca="false">IF(ISNA(VLOOKUP(AS13,$B$6:$X$40,21,FALSE())),0,VLOOKUP(AS13,$B$6:$X$40,23,FALSE()))</f>
        <v>0</v>
      </c>
      <c r="BZ13" s="121" t="str">
        <f aca="false">RIGHT("00"&amp;AT13,2)</f>
        <v>00</v>
      </c>
      <c r="CA13" s="166" t="n">
        <v>8</v>
      </c>
      <c r="CB13" s="165" t="n">
        <f aca="false">IF(ISNA(VLOOKUP(AV13,$B$6:$X$40,21,FALSE())),0,VLOOKUP(AV13,$B$6:$X$40,23,FALSE()))</f>
        <v>0</v>
      </c>
      <c r="CC13" s="121" t="str">
        <f aca="false">RIGHT("00"&amp;AW13,2)</f>
        <v>00</v>
      </c>
      <c r="CD13" s="166" t="n">
        <f aca="false">CD12+1</f>
        <v>38</v>
      </c>
      <c r="CE13" s="165" t="n">
        <f aca="false">IF(ISNA(VLOOKUP(AY13,$B$6:$X$40,21,FALSE())),0,VLOOKUP(AY13,$B$6:$X$40,23,FALSE()))</f>
        <v>0</v>
      </c>
      <c r="CF13" s="121" t="str">
        <f aca="false">RIGHT("00"&amp;AZ13,2)</f>
        <v>00</v>
      </c>
      <c r="CG13" s="166" t="n">
        <f aca="false">CG12+1</f>
        <v>68</v>
      </c>
      <c r="CH13" s="165" t="n">
        <f aca="false">IF(ISNA(VLOOKUP(BB13,$B$6:$X$40,21,FALSE())),0,VLOOKUP(BB13,$B$6:$X$40,23,FALSE()))</f>
        <v>0</v>
      </c>
      <c r="CI13" s="121" t="str">
        <f aca="false">RIGHT("00"&amp;BC13,2)</f>
        <v>00</v>
      </c>
      <c r="CJ13" s="166" t="n">
        <f aca="false">CJ12+1</f>
        <v>98</v>
      </c>
      <c r="CK13" s="165" t="n">
        <f aca="false">IF(ISNA(VLOOKUP(BE13,$B$6:$X$40,21,FALSE())),0,VLOOKUP(BE13,$B$6:$X$40,23,FALSE()))</f>
        <v>0</v>
      </c>
      <c r="CL13" s="121" t="str">
        <f aca="false">RIGHT("00"&amp;BF13,2)</f>
        <v>00</v>
      </c>
      <c r="CM13" s="166" t="n">
        <f aca="false">CM12+1</f>
        <v>128</v>
      </c>
      <c r="CN13" s="165" t="n">
        <f aca="false">IF(ISNA(VLOOKUP(BH13,$B$6:$X$40,21,FALSE())),0,VLOOKUP(BH13,$B$6:$X$40,23,FALSE()))</f>
        <v>0</v>
      </c>
      <c r="CO13" s="121" t="str">
        <f aca="false">RIGHT("00"&amp;BI13,2)</f>
        <v>00</v>
      </c>
      <c r="CP13" s="167" t="str">
        <f aca="false">REPT(BN13,BM$36)</f>
        <v>0000000000000000000000</v>
      </c>
      <c r="CQ13" s="168" t="str">
        <f aca="false">REPT(BQ13,BP$36)</f>
        <v>000000000000000000</v>
      </c>
      <c r="CR13" s="168" t="str">
        <f aca="false">REPT(BT13,BS$36)</f>
        <v>00000000000000000000</v>
      </c>
      <c r="CS13" s="168" t="str">
        <f aca="false">REPT(BW13,BV$36)</f>
        <v/>
      </c>
      <c r="CT13" s="168" t="str">
        <f aca="false">REPT(BZ13,BY$36)</f>
        <v/>
      </c>
      <c r="CU13" s="169" t="str">
        <f aca="false">REPT(CC13,CB$36)</f>
        <v/>
      </c>
      <c r="CV13" s="169" t="str">
        <f aca="false">REPT(CF13,CE$36)</f>
        <v/>
      </c>
      <c r="CW13" s="169" t="str">
        <f aca="false">REPT(CI13,CH$36)</f>
        <v/>
      </c>
      <c r="CX13" s="169" t="str">
        <f aca="false">REPT(CL13,CK$36)</f>
        <v/>
      </c>
      <c r="CY13" s="169" t="str">
        <f aca="false">REPT(CO13,CN$36)</f>
        <v/>
      </c>
      <c r="CZ13" s="170" t="str">
        <f aca="false">CP13&amp;CQ13&amp;CR13&amp;CS13&amp;CT13&amp;CU13&amp;CV13&amp;CW13&amp;CX13&amp;CY13</f>
        <v>000000000000000000000000000000000000000000000000000000000000</v>
      </c>
      <c r="DA13" s="194" t="n">
        <f aca="false">VALUE(MID($CZ13,2*(DA$5-1)+1,2))</f>
        <v>0</v>
      </c>
      <c r="DB13" s="195" t="n">
        <f aca="false">VALUE(MID($CZ13,2*(DB$5-1)+1,2))</f>
        <v>0</v>
      </c>
      <c r="DC13" s="195" t="n">
        <f aca="false">VALUE(MID($CZ13,2*(DC$5-1)+1,2))</f>
        <v>0</v>
      </c>
      <c r="DD13" s="195" t="n">
        <f aca="false">VALUE(MID($CZ13,2*(DD$5-1)+1,2))</f>
        <v>0</v>
      </c>
      <c r="DE13" s="195" t="n">
        <f aca="false">VALUE(MID($CZ13,2*(DE$5-1)+1,2))</f>
        <v>0</v>
      </c>
      <c r="DF13" s="195" t="n">
        <f aca="false">VALUE(MID($CZ13,2*(DF$5-1)+1,2))</f>
        <v>0</v>
      </c>
      <c r="DG13" s="195" t="n">
        <f aca="false">VALUE(MID($CZ13,2*(DG$5-1)+1,2))</f>
        <v>0</v>
      </c>
      <c r="DH13" s="195" t="n">
        <f aca="false">VALUE(MID($CZ13,2*(DH$5-1)+1,2))</f>
        <v>0</v>
      </c>
      <c r="DI13" s="195" t="n">
        <f aca="false">VALUE(MID($CZ13,2*(DI$5-1)+1,2))</f>
        <v>0</v>
      </c>
      <c r="DJ13" s="195" t="n">
        <f aca="false">VALUE(MID($CZ13,2*(DJ$5-1)+1,2))</f>
        <v>0</v>
      </c>
      <c r="DK13" s="195" t="n">
        <f aca="false">VALUE(MID($CZ13,2*(DK$5-1)+1,2))</f>
        <v>0</v>
      </c>
      <c r="DL13" s="195" t="n">
        <f aca="false">VALUE(MID($CZ13,2*(DL$5-1)+1,2))</f>
        <v>0</v>
      </c>
      <c r="DM13" s="195" t="n">
        <f aca="false">VALUE(MID($CZ13,2*(DM$5-1)+1,2))</f>
        <v>0</v>
      </c>
      <c r="DN13" s="195" t="n">
        <f aca="false">VALUE(MID($CZ13,2*(DN$5-1)+1,2))</f>
        <v>0</v>
      </c>
      <c r="DO13" s="195" t="n">
        <f aca="false">VALUE(MID($CZ13,2*(DO$5-1)+1,2))</f>
        <v>0</v>
      </c>
      <c r="DP13" s="195" t="n">
        <f aca="false">VALUE(MID($CZ13,2*(DP$5-1)+1,2))</f>
        <v>0</v>
      </c>
      <c r="DQ13" s="195" t="n">
        <f aca="false">VALUE(MID($CZ13,2*(DQ$5-1)+1,2))</f>
        <v>0</v>
      </c>
      <c r="DR13" s="195" t="n">
        <f aca="false">VALUE(MID($CZ13,2*(DR$5-1)+1,2))</f>
        <v>0</v>
      </c>
      <c r="DS13" s="195" t="n">
        <f aca="false">VALUE(MID($CZ13,2*(DS$5-1)+1,2))</f>
        <v>0</v>
      </c>
      <c r="DT13" s="195" t="n">
        <f aca="false">VALUE(MID($CZ13,2*(DT$5-1)+1,2))</f>
        <v>0</v>
      </c>
      <c r="DU13" s="195" t="n">
        <f aca="false">VALUE(MID($CZ13,2*(DU$5-1)+1,2))</f>
        <v>0</v>
      </c>
      <c r="DV13" s="195" t="n">
        <f aca="false">VALUE(MID($CZ13,2*(DV$5-1)+1,2))</f>
        <v>0</v>
      </c>
      <c r="DW13" s="195" t="n">
        <f aca="false">VALUE(MID($CZ13,2*(DW$5-1)+1,2))</f>
        <v>0</v>
      </c>
      <c r="DX13" s="195" t="n">
        <f aca="false">VALUE(MID($CZ13,2*(DX$5-1)+1,2))</f>
        <v>0</v>
      </c>
      <c r="DY13" s="195" t="n">
        <f aca="false">VALUE(MID($CZ13,2*(DY$5-1)+1,2))</f>
        <v>0</v>
      </c>
      <c r="DZ13" s="195" t="n">
        <f aca="false">VALUE(MID($CZ13,2*(DZ$5-1)+1,2))</f>
        <v>0</v>
      </c>
      <c r="EA13" s="195" t="n">
        <f aca="false">VALUE(MID($CZ13,2*(EA$5-1)+1,2))</f>
        <v>0</v>
      </c>
      <c r="EB13" s="195" t="n">
        <f aca="false">VALUE(MID($CZ13,2*(EB$5-1)+1,2))</f>
        <v>0</v>
      </c>
      <c r="EC13" s="195" t="n">
        <f aca="false">VALUE(MID($CZ13,2*(EC$5-1)+1,2))</f>
        <v>0</v>
      </c>
      <c r="ED13" s="195" t="n">
        <f aca="false">VALUE(MID($CZ13,2*(ED$5-1)+1,2))</f>
        <v>0</v>
      </c>
      <c r="EE13" s="195" t="e">
        <f aca="false">VALUE(MID($CZ13,2*(EE$5-1)+1,2))</f>
        <v>#VALUE!</v>
      </c>
      <c r="EF13" s="195" t="e">
        <f aca="false">VALUE(MID($CZ13,2*(EF$5-1)+1,2))</f>
        <v>#VALUE!</v>
      </c>
      <c r="EG13" s="195" t="e">
        <f aca="false">VALUE(MID($CZ13,2*(EG$5-1)+1,2))</f>
        <v>#VALUE!</v>
      </c>
      <c r="EH13" s="195" t="e">
        <f aca="false">VALUE(MID($CZ13,2*(EH$5-1)+1,2))</f>
        <v>#VALUE!</v>
      </c>
      <c r="EI13" s="195" t="e">
        <f aca="false">VALUE(MID($CZ13,2*(EI$5-1)+1,2))</f>
        <v>#VALUE!</v>
      </c>
      <c r="EJ13" s="195" t="e">
        <f aca="false">VALUE(MID($CZ13,2*(EJ$5-1)+1,2))</f>
        <v>#VALUE!</v>
      </c>
      <c r="EK13" s="195" t="e">
        <f aca="false">VALUE(MID($CZ13,2*(EK$5-1)+1,2))</f>
        <v>#VALUE!</v>
      </c>
      <c r="EL13" s="195" t="e">
        <f aca="false">VALUE(MID($CZ13,2*(EL$5-1)+1,2))</f>
        <v>#VALUE!</v>
      </c>
      <c r="EM13" s="195" t="e">
        <f aca="false">VALUE(MID($CZ13,2*(EM$5-1)+1,2))</f>
        <v>#VALUE!</v>
      </c>
      <c r="EN13" s="195" t="e">
        <f aca="false">VALUE(MID($CZ13,2*(EN$5-1)+1,2))</f>
        <v>#VALUE!</v>
      </c>
      <c r="EO13" s="195" t="e">
        <f aca="false">VALUE(MID($CZ13,2*(EO$5-1)+1,2))</f>
        <v>#VALUE!</v>
      </c>
      <c r="EP13" s="195" t="e">
        <f aca="false">VALUE(MID($CZ13,2*(EP$5-1)+1,2))</f>
        <v>#VALUE!</v>
      </c>
      <c r="EQ13" s="195" t="e">
        <f aca="false">VALUE(MID($CZ13,2*(EQ$5-1)+1,2))</f>
        <v>#VALUE!</v>
      </c>
      <c r="ER13" s="195" t="e">
        <f aca="false">VALUE(MID($CZ13,2*(ER$5-1)+1,2))</f>
        <v>#VALUE!</v>
      </c>
      <c r="ES13" s="195" t="e">
        <f aca="false">VALUE(MID($CZ13,2*(ES$5-1)+1,2))</f>
        <v>#VALUE!</v>
      </c>
      <c r="ET13" s="195" t="e">
        <f aca="false">VALUE(MID($CZ13,2*(ET$5-1)+1,2))</f>
        <v>#VALUE!</v>
      </c>
      <c r="EU13" s="195" t="e">
        <f aca="false">VALUE(MID($CZ13,2*(EU$5-1)+1,2))</f>
        <v>#VALUE!</v>
      </c>
      <c r="EV13" s="195" t="e">
        <f aca="false">VALUE(MID($CZ13,2*(EV$5-1)+1,2))</f>
        <v>#VALUE!</v>
      </c>
      <c r="EW13" s="195" t="e">
        <f aca="false">VALUE(MID($CZ13,2*(EW$5-1)+1,2))</f>
        <v>#VALUE!</v>
      </c>
      <c r="EX13" s="195" t="e">
        <f aca="false">VALUE(MID($CZ13,2*(EX$5-1)+1,2))</f>
        <v>#VALUE!</v>
      </c>
      <c r="EY13" s="195" t="e">
        <f aca="false">VALUE(MID($CZ13,2*(EY$5-1)+1,2))</f>
        <v>#VALUE!</v>
      </c>
      <c r="EZ13" s="195" t="e">
        <f aca="false">VALUE(MID($CZ13,2*(EZ$5-1)+1,2))</f>
        <v>#VALUE!</v>
      </c>
      <c r="FA13" s="195" t="e">
        <f aca="false">VALUE(MID($CZ13,2*(FA$5-1)+1,2))</f>
        <v>#VALUE!</v>
      </c>
      <c r="FB13" s="195" t="e">
        <f aca="false">VALUE(MID($CZ13,2*(FB$5-1)+1,2))</f>
        <v>#VALUE!</v>
      </c>
      <c r="FC13" s="195" t="e">
        <f aca="false">VALUE(MID($CZ13,2*(FC$5-1)+1,2))</f>
        <v>#VALUE!</v>
      </c>
      <c r="FD13" s="195" t="e">
        <f aca="false">VALUE(MID($CZ13,2*(FD$5-1)+1,2))</f>
        <v>#VALUE!</v>
      </c>
      <c r="FE13" s="195" t="e">
        <f aca="false">VALUE(MID($CZ13,2*(FE$5-1)+1,2))</f>
        <v>#VALUE!</v>
      </c>
      <c r="FF13" s="195" t="e">
        <f aca="false">VALUE(MID($CZ13,2*(FF$5-1)+1,2))</f>
        <v>#VALUE!</v>
      </c>
      <c r="FG13" s="195" t="e">
        <f aca="false">VALUE(MID($CZ13,2*(FG$5-1)+1,2))</f>
        <v>#VALUE!</v>
      </c>
      <c r="FH13" s="195" t="e">
        <f aca="false">VALUE(MID($CZ13,2*(FH$5-1)+1,2))</f>
        <v>#VALUE!</v>
      </c>
      <c r="FI13" s="195" t="e">
        <f aca="false">VALUE(MID($CZ13,2*(FI$5-1)+1,2))</f>
        <v>#VALUE!</v>
      </c>
      <c r="FJ13" s="195" t="e">
        <f aca="false">VALUE(MID($CZ13,2*(FJ$5-1)+1,2))</f>
        <v>#VALUE!</v>
      </c>
      <c r="FK13" s="195" t="e">
        <f aca="false">VALUE(MID($CZ13,2*(FK$5-1)+1,2))</f>
        <v>#VALUE!</v>
      </c>
      <c r="FL13" s="195" t="e">
        <f aca="false">VALUE(MID($CZ13,2*(FL$5-1)+1,2))</f>
        <v>#VALUE!</v>
      </c>
      <c r="FM13" s="195" t="e">
        <f aca="false">VALUE(MID($CZ13,2*(FM$5-1)+1,2))</f>
        <v>#VALUE!</v>
      </c>
      <c r="FN13" s="195" t="e">
        <f aca="false">VALUE(MID($CZ13,2*(FN$5-1)+1,2))</f>
        <v>#VALUE!</v>
      </c>
      <c r="FO13" s="195" t="e">
        <f aca="false">VALUE(MID($CZ13,2*(FO$5-1)+1,2))</f>
        <v>#VALUE!</v>
      </c>
      <c r="FP13" s="195" t="e">
        <f aca="false">VALUE(MID($CZ13,2*(FP$5-1)+1,2))</f>
        <v>#VALUE!</v>
      </c>
      <c r="FQ13" s="195" t="e">
        <f aca="false">VALUE(MID($CZ13,2*(FQ$5-1)+1,2))</f>
        <v>#VALUE!</v>
      </c>
      <c r="FR13" s="195" t="e">
        <f aca="false">VALUE(MID($CZ13,2*(FR$5-1)+1,2))</f>
        <v>#VALUE!</v>
      </c>
      <c r="FS13" s="195" t="e">
        <f aca="false">VALUE(MID($CZ13,2*(FS$5-1)+1,2))</f>
        <v>#VALUE!</v>
      </c>
      <c r="FT13" s="195" t="e">
        <f aca="false">VALUE(MID($CZ13,2*(FT$5-1)+1,2))</f>
        <v>#VALUE!</v>
      </c>
      <c r="FU13" s="194" t="e">
        <f aca="false">VALUE(MID($CZ13,2*(FU$5-1)+1,2))</f>
        <v>#VALUE!</v>
      </c>
      <c r="FV13" s="195" t="e">
        <f aca="false">VALUE(MID($CZ13,2*(FV$5-1)+1,2))</f>
        <v>#VALUE!</v>
      </c>
      <c r="FW13" s="195" t="e">
        <f aca="false">VALUE(MID($CZ13,2*(FW$5-1)+1,2))</f>
        <v>#VALUE!</v>
      </c>
      <c r="FX13" s="195" t="e">
        <f aca="false">VALUE(MID($CZ13,2*(FX$5-1)+1,2))</f>
        <v>#VALUE!</v>
      </c>
      <c r="FY13" s="195" t="e">
        <f aca="false">VALUE(MID($CZ13,2*(FY$5-1)+1,2))</f>
        <v>#VALUE!</v>
      </c>
      <c r="FZ13" s="195" t="e">
        <f aca="false">VALUE(MID($CZ13,2*(FZ$5-1)+1,2))</f>
        <v>#VALUE!</v>
      </c>
      <c r="GA13" s="195" t="e">
        <f aca="false">VALUE(MID($CZ13,2*(GA$5-1)+1,2))</f>
        <v>#VALUE!</v>
      </c>
      <c r="GB13" s="195" t="e">
        <f aca="false">VALUE(MID($CZ13,2*(GB$5-1)+1,2))</f>
        <v>#VALUE!</v>
      </c>
      <c r="GC13" s="195" t="e">
        <f aca="false">VALUE(MID($CZ13,2*(GC$5-1)+1,2))</f>
        <v>#VALUE!</v>
      </c>
      <c r="GD13" s="195" t="e">
        <f aca="false">VALUE(MID($CZ13,2*(GD$5-1)+1,2))</f>
        <v>#VALUE!</v>
      </c>
      <c r="GE13" s="195" t="e">
        <f aca="false">VALUE(MID($CZ13,2*(GE$5-1)+1,2))</f>
        <v>#VALUE!</v>
      </c>
      <c r="GF13" s="195" t="e">
        <f aca="false">VALUE(MID($CZ13,2*(GF$5-1)+1,2))</f>
        <v>#VALUE!</v>
      </c>
      <c r="GG13" s="195" t="e">
        <f aca="false">VALUE(MID($CZ13,2*(GG$5-1)+1,2))</f>
        <v>#VALUE!</v>
      </c>
      <c r="GH13" s="195" t="e">
        <f aca="false">VALUE(MID($CZ13,2*(GH$5-1)+1,2))</f>
        <v>#VALUE!</v>
      </c>
      <c r="GI13" s="195" t="e">
        <f aca="false">VALUE(MID($CZ13,2*(GI$5-1)+1,2))</f>
        <v>#VALUE!</v>
      </c>
      <c r="GJ13" s="195" t="e">
        <f aca="false">VALUE(MID($CZ13,2*(GJ$5-1)+1,2))</f>
        <v>#VALUE!</v>
      </c>
      <c r="GK13" s="195" t="e">
        <f aca="false">VALUE(MID($CZ13,2*(GK$5-1)+1,2))</f>
        <v>#VALUE!</v>
      </c>
      <c r="GL13" s="195" t="e">
        <f aca="false">VALUE(MID($CZ13,2*(GL$5-1)+1,2))</f>
        <v>#VALUE!</v>
      </c>
      <c r="GM13" s="195" t="e">
        <f aca="false">VALUE(MID($CZ13,2*(GM$5-1)+1,2))</f>
        <v>#VALUE!</v>
      </c>
      <c r="GN13" s="195" t="e">
        <f aca="false">VALUE(MID($CZ13,2*(GN$5-1)+1,2))</f>
        <v>#VALUE!</v>
      </c>
      <c r="GO13" s="195" t="e">
        <f aca="false">VALUE(MID($CZ13,2*(GO$5-1)+1,2))</f>
        <v>#VALUE!</v>
      </c>
      <c r="GP13" s="195" t="e">
        <f aca="false">VALUE(MID($CZ13,2*(GP$5-1)+1,2))</f>
        <v>#VALUE!</v>
      </c>
      <c r="GQ13" s="195" t="e">
        <f aca="false">VALUE(MID($CZ13,2*(GQ$5-1)+1,2))</f>
        <v>#VALUE!</v>
      </c>
      <c r="GR13" s="195" t="e">
        <f aca="false">VALUE(MID($CZ13,2*(GR$5-1)+1,2))</f>
        <v>#VALUE!</v>
      </c>
      <c r="GS13" s="195" t="e">
        <f aca="false">VALUE(MID($CZ13,2*(GS$5-1)+1,2))</f>
        <v>#VALUE!</v>
      </c>
      <c r="GT13" s="195" t="e">
        <f aca="false">VALUE(MID($CZ13,2*(GT$5-1)+1,2))</f>
        <v>#VALUE!</v>
      </c>
      <c r="GU13" s="195" t="e">
        <f aca="false">VALUE(MID($CZ13,2*(GU$5-1)+1,2))</f>
        <v>#VALUE!</v>
      </c>
      <c r="GV13" s="195" t="e">
        <f aca="false">VALUE(MID($CZ13,2*(GV$5-1)+1,2))</f>
        <v>#VALUE!</v>
      </c>
      <c r="GW13" s="195" t="e">
        <f aca="false">VALUE(MID($CZ13,2*(GW$5-1)+1,2))</f>
        <v>#VALUE!</v>
      </c>
      <c r="GX13" s="195" t="e">
        <f aca="false">VALUE(MID($CZ13,2*(GX$5-1)+1,2))</f>
        <v>#VALUE!</v>
      </c>
      <c r="GY13" s="195" t="e">
        <f aca="false">VALUE(MID($CZ13,2*(GY$5-1)+1,2))</f>
        <v>#VALUE!</v>
      </c>
      <c r="GZ13" s="195" t="e">
        <f aca="false">VALUE(MID($CZ13,2*(GZ$5-1)+1,2))</f>
        <v>#VALUE!</v>
      </c>
      <c r="HA13" s="195" t="e">
        <f aca="false">VALUE(MID($CZ13,2*(HA$5-1)+1,2))</f>
        <v>#VALUE!</v>
      </c>
      <c r="HB13" s="195" t="e">
        <f aca="false">VALUE(MID($CZ13,2*(HB$5-1)+1,2))</f>
        <v>#VALUE!</v>
      </c>
      <c r="HC13" s="195" t="e">
        <f aca="false">VALUE(MID($CZ13,2*(HC$5-1)+1,2))</f>
        <v>#VALUE!</v>
      </c>
      <c r="HD13" s="195" t="e">
        <f aca="false">VALUE(MID($CZ13,2*(HD$5-1)+1,2))</f>
        <v>#VALUE!</v>
      </c>
      <c r="HE13" s="195" t="e">
        <f aca="false">VALUE(MID($CZ13,2*(HE$5-1)+1,2))</f>
        <v>#VALUE!</v>
      </c>
      <c r="HF13" s="195" t="e">
        <f aca="false">VALUE(MID($CZ13,2*(HF$5-1)+1,2))</f>
        <v>#VALUE!</v>
      </c>
      <c r="HG13" s="195" t="e">
        <f aca="false">VALUE(MID($CZ13,2*(HG$5-1)+1,2))</f>
        <v>#VALUE!</v>
      </c>
      <c r="HR13" s="173"/>
      <c r="HS13" s="247" t="n">
        <v>16</v>
      </c>
      <c r="HT13" s="248"/>
      <c r="HU13" s="248"/>
      <c r="HV13" s="248"/>
      <c r="HW13" s="248"/>
      <c r="HX13" s="248"/>
      <c r="HY13" s="248"/>
      <c r="HZ13" s="248"/>
      <c r="IA13" s="245"/>
      <c r="IB13" s="152"/>
      <c r="IC13" s="152"/>
      <c r="ID13" s="152"/>
      <c r="IE13" s="130"/>
    </row>
    <row r="14" customFormat="false" ht="17.25" hidden="false" customHeight="true" outlineLevel="0" collapsed="false">
      <c r="B14" s="188" t="s">
        <v>52</v>
      </c>
      <c r="C14" s="189" t="n">
        <v>0</v>
      </c>
      <c r="D14" s="190" t="n">
        <v>1</v>
      </c>
      <c r="E14" s="190" t="n">
        <v>2</v>
      </c>
      <c r="F14" s="190" t="n">
        <v>3</v>
      </c>
      <c r="G14" s="190" t="n">
        <v>4</v>
      </c>
      <c r="H14" s="190" t="n">
        <v>5</v>
      </c>
      <c r="I14" s="190" t="n">
        <v>6</v>
      </c>
      <c r="J14" s="190" t="n">
        <v>7</v>
      </c>
      <c r="K14" s="191" t="s">
        <v>43</v>
      </c>
      <c r="L14" s="191" t="s">
        <v>43</v>
      </c>
      <c r="M14" s="191" t="s">
        <v>43</v>
      </c>
      <c r="N14" s="191" t="s">
        <v>43</v>
      </c>
      <c r="O14" s="191" t="s">
        <v>43</v>
      </c>
      <c r="P14" s="191" t="s">
        <v>43</v>
      </c>
      <c r="Q14" s="191" t="s">
        <v>43</v>
      </c>
      <c r="R14" s="191" t="s">
        <v>43</v>
      </c>
      <c r="S14" s="191" t="s">
        <v>43</v>
      </c>
      <c r="T14" s="191" t="s">
        <v>43</v>
      </c>
      <c r="U14" s="191" t="s">
        <v>43</v>
      </c>
      <c r="V14" s="191" t="s">
        <v>43</v>
      </c>
      <c r="W14" s="192" t="s">
        <v>43</v>
      </c>
      <c r="X14" s="121" t="n">
        <f aca="false">21-COUNTIF(C14:W14,"_")</f>
        <v>8</v>
      </c>
      <c r="Y14" s="0" t="n">
        <v>9</v>
      </c>
      <c r="AF14" s="162" t="n">
        <v>9</v>
      </c>
      <c r="AG14" s="161"/>
      <c r="AH14" s="121" t="n">
        <f aca="false">IF(ISNA(VLOOKUP(AG14,$B$6:$Y$40,21,FALSE())),0,VLOOKUP(AG14,$B$6:$Y$40,24,FALSE()))</f>
        <v>0</v>
      </c>
      <c r="AI14" s="162" t="n">
        <f aca="false">AI13+1</f>
        <v>39</v>
      </c>
      <c r="AJ14" s="161"/>
      <c r="AK14" s="121" t="n">
        <f aca="false">IF(ISNA(VLOOKUP(AJ14,$B$6:$Y$40,21,FALSE())),0,VLOOKUP(AJ14,$B$6:$Y$40,24,FALSE()))</f>
        <v>0</v>
      </c>
      <c r="AL14" s="162" t="n">
        <f aca="false">AL13+1</f>
        <v>69</v>
      </c>
      <c r="AM14" s="161"/>
      <c r="AN14" s="121" t="n">
        <f aca="false">IF(ISNA(VLOOKUP(AM14,$B$6:$Y$40,21,FALSE())),0,VLOOKUP(AM14,$B$6:$Y$40,24,FALSE()))</f>
        <v>0</v>
      </c>
      <c r="AO14" s="162" t="n">
        <f aca="false">AO13+1</f>
        <v>99</v>
      </c>
      <c r="AP14" s="161"/>
      <c r="AQ14" s="121" t="n">
        <f aca="false">IF(ISNA(VLOOKUP(AP14,$B$6:$Y$40,21,FALSE())),0,VLOOKUP(AP14,$B$6:$Y$40,24,FALSE()))</f>
        <v>0</v>
      </c>
      <c r="AR14" s="162" t="n">
        <f aca="false">AR13+1</f>
        <v>129</v>
      </c>
      <c r="AS14" s="161"/>
      <c r="AT14" s="121" t="n">
        <f aca="false">IF(ISNA(VLOOKUP(AS14,$B$6:$Y$40,21,FALSE())),0,VLOOKUP(AS14,$B$6:$Y$40,24,FALSE()))</f>
        <v>0</v>
      </c>
      <c r="AU14" s="193" t="n">
        <f aca="false">AU13+1</f>
        <v>159</v>
      </c>
      <c r="AV14" s="161"/>
      <c r="AW14" s="121" t="n">
        <f aca="false">IF(ISNA(VLOOKUP(AV14,$B$6:$Y$40,21,FALSE())),0,VLOOKUP(AV14,$B$6:$Y$40,24,FALSE()))</f>
        <v>0</v>
      </c>
      <c r="AX14" s="162" t="n">
        <f aca="false">AX13+1</f>
        <v>189</v>
      </c>
      <c r="AY14" s="161"/>
      <c r="AZ14" s="121" t="n">
        <f aca="false">IF(ISNA(VLOOKUP(AY14,$B$6:$Y$40,21,FALSE())),0,VLOOKUP(AY14,$B$6:$Y$40,24,FALSE()))</f>
        <v>0</v>
      </c>
      <c r="BA14" s="162" t="n">
        <f aca="false">BA13+1</f>
        <v>219</v>
      </c>
      <c r="BB14" s="161"/>
      <c r="BC14" s="121" t="n">
        <f aca="false">IF(ISNA(VLOOKUP(BB14,$B$6:$Y$40,21,FALSE())),0,VLOOKUP(BB14,$B$6:$Y$40,24,FALSE()))</f>
        <v>0</v>
      </c>
      <c r="BD14" s="162" t="n">
        <f aca="false">BD13+1</f>
        <v>249</v>
      </c>
      <c r="BE14" s="161"/>
      <c r="BF14" s="121" t="n">
        <f aca="false">IF(ISNA(VLOOKUP(BE14,$B$6:$Y$40,21,FALSE())),0,VLOOKUP(BE14,$B$6:$Y$40,24,FALSE()))</f>
        <v>0</v>
      </c>
      <c r="BG14" s="162" t="n">
        <f aca="false">BG13+1</f>
        <v>279</v>
      </c>
      <c r="BH14" s="161"/>
      <c r="BI14" s="121" t="n">
        <f aca="false">IF(ISNA(VLOOKUP(BH14,$B$6:$Y$40,21,FALSE())),0,VLOOKUP(BH14,$B$6:$Y$40,24,FALSE()))</f>
        <v>0</v>
      </c>
      <c r="BL14" s="166" t="n">
        <v>9</v>
      </c>
      <c r="BM14" s="165" t="n">
        <f aca="false">IF(ISNA(VLOOKUP(AG14,$B$6:$X$40,21,FALSE())),0,VLOOKUP(AG14,$B$6:$X$40,23,FALSE()))</f>
        <v>0</v>
      </c>
      <c r="BN14" s="121" t="str">
        <f aca="false">RIGHT("00"&amp;$AH14,2)</f>
        <v>00</v>
      </c>
      <c r="BO14" s="166" t="n">
        <f aca="false">BO13+1</f>
        <v>39</v>
      </c>
      <c r="BP14" s="165" t="n">
        <f aca="false">IF(ISNA(VLOOKUP(AJ14,$B$6:$X$40,21,FALSE())),0,VLOOKUP(AJ14,$B$6:$X$40,23,FALSE()))</f>
        <v>0</v>
      </c>
      <c r="BQ14" s="121" t="str">
        <f aca="false">RIGHT("00"&amp;AK14,2)</f>
        <v>00</v>
      </c>
      <c r="BR14" s="166" t="n">
        <f aca="false">BR13+1</f>
        <v>69</v>
      </c>
      <c r="BS14" s="165" t="n">
        <f aca="false">IF(ISNA(VLOOKUP(AM14,$B$6:$X$40,21,FALSE())),0,VLOOKUP(AM14,$B$6:$X$40,23,FALSE()))</f>
        <v>0</v>
      </c>
      <c r="BT14" s="121" t="str">
        <f aca="false">RIGHT("00"&amp;AN14,2)</f>
        <v>00</v>
      </c>
      <c r="BU14" s="166" t="n">
        <f aca="false">BU13+1</f>
        <v>99</v>
      </c>
      <c r="BV14" s="165" t="n">
        <f aca="false">IF(ISNA(VLOOKUP(AP14,$B$6:$X$40,21,FALSE())),0,VLOOKUP(AP14,$B$6:$X$40,23,FALSE()))</f>
        <v>0</v>
      </c>
      <c r="BW14" s="121" t="str">
        <f aca="false">RIGHT("00"&amp;AQ14,2)</f>
        <v>00</v>
      </c>
      <c r="BX14" s="166" t="n">
        <f aca="false">BX13+1</f>
        <v>129</v>
      </c>
      <c r="BY14" s="165" t="n">
        <f aca="false">IF(ISNA(VLOOKUP(AS14,$B$6:$X$40,21,FALSE())),0,VLOOKUP(AS14,$B$6:$X$40,23,FALSE()))</f>
        <v>0</v>
      </c>
      <c r="BZ14" s="121" t="str">
        <f aca="false">RIGHT("00"&amp;AT14,2)</f>
        <v>00</v>
      </c>
      <c r="CA14" s="166" t="n">
        <v>9</v>
      </c>
      <c r="CB14" s="165" t="n">
        <f aca="false">IF(ISNA(VLOOKUP(AV14,$B$6:$X$40,21,FALSE())),0,VLOOKUP(AV14,$B$6:$X$40,23,FALSE()))</f>
        <v>0</v>
      </c>
      <c r="CC14" s="121" t="str">
        <f aca="false">RIGHT("00"&amp;AW14,2)</f>
        <v>00</v>
      </c>
      <c r="CD14" s="166" t="n">
        <f aca="false">CD13+1</f>
        <v>39</v>
      </c>
      <c r="CE14" s="165" t="n">
        <f aca="false">IF(ISNA(VLOOKUP(AY14,$B$6:$X$40,21,FALSE())),0,VLOOKUP(AY14,$B$6:$X$40,23,FALSE()))</f>
        <v>0</v>
      </c>
      <c r="CF14" s="121" t="str">
        <f aca="false">RIGHT("00"&amp;AZ14,2)</f>
        <v>00</v>
      </c>
      <c r="CG14" s="166" t="n">
        <f aca="false">CG13+1</f>
        <v>69</v>
      </c>
      <c r="CH14" s="165" t="n">
        <f aca="false">IF(ISNA(VLOOKUP(BB14,$B$6:$X$40,21,FALSE())),0,VLOOKUP(BB14,$B$6:$X$40,23,FALSE()))</f>
        <v>0</v>
      </c>
      <c r="CI14" s="121" t="str">
        <f aca="false">RIGHT("00"&amp;BC14,2)</f>
        <v>00</v>
      </c>
      <c r="CJ14" s="166" t="n">
        <f aca="false">CJ13+1</f>
        <v>99</v>
      </c>
      <c r="CK14" s="165" t="n">
        <f aca="false">IF(ISNA(VLOOKUP(BE14,$B$6:$X$40,21,FALSE())),0,VLOOKUP(BE14,$B$6:$X$40,23,FALSE()))</f>
        <v>0</v>
      </c>
      <c r="CL14" s="121" t="str">
        <f aca="false">RIGHT("00"&amp;BF14,2)</f>
        <v>00</v>
      </c>
      <c r="CM14" s="166" t="n">
        <f aca="false">CM13+1</f>
        <v>129</v>
      </c>
      <c r="CN14" s="165" t="n">
        <f aca="false">IF(ISNA(VLOOKUP(BH14,$B$6:$X$40,21,FALSE())),0,VLOOKUP(BH14,$B$6:$X$40,23,FALSE()))</f>
        <v>0</v>
      </c>
      <c r="CO14" s="121" t="str">
        <f aca="false">RIGHT("00"&amp;BI14,2)</f>
        <v>00</v>
      </c>
      <c r="CP14" s="167" t="str">
        <f aca="false">REPT(BN14,BM$36)</f>
        <v>0000000000000000000000</v>
      </c>
      <c r="CQ14" s="168" t="str">
        <f aca="false">REPT(BQ14,BP$36)</f>
        <v>000000000000000000</v>
      </c>
      <c r="CR14" s="168" t="str">
        <f aca="false">REPT(BT14,BS$36)</f>
        <v>00000000000000000000</v>
      </c>
      <c r="CS14" s="168" t="str">
        <f aca="false">REPT(BW14,BV$36)</f>
        <v/>
      </c>
      <c r="CT14" s="168" t="str">
        <f aca="false">REPT(BZ14,BY$36)</f>
        <v/>
      </c>
      <c r="CU14" s="169" t="str">
        <f aca="false">REPT(CC14,CB$36)</f>
        <v/>
      </c>
      <c r="CV14" s="169" t="str">
        <f aca="false">REPT(CF14,CE$36)</f>
        <v/>
      </c>
      <c r="CW14" s="169" t="str">
        <f aca="false">REPT(CI14,CH$36)</f>
        <v/>
      </c>
      <c r="CX14" s="169" t="str">
        <f aca="false">REPT(CL14,CK$36)</f>
        <v/>
      </c>
      <c r="CY14" s="169" t="str">
        <f aca="false">REPT(CO14,CN$36)</f>
        <v/>
      </c>
      <c r="CZ14" s="170" t="str">
        <f aca="false">CP14&amp;CQ14&amp;CR14&amp;CS14&amp;CT14&amp;CU14&amp;CV14&amp;CW14&amp;CX14&amp;CY14</f>
        <v>000000000000000000000000000000000000000000000000000000000000</v>
      </c>
      <c r="DA14" s="194" t="n">
        <f aca="false">VALUE(MID($CZ14,2*(DA$5-1)+1,2))</f>
        <v>0</v>
      </c>
      <c r="DB14" s="195" t="n">
        <f aca="false">VALUE(MID($CZ14,2*(DB$5-1)+1,2))</f>
        <v>0</v>
      </c>
      <c r="DC14" s="195" t="n">
        <f aca="false">VALUE(MID($CZ14,2*(DC$5-1)+1,2))</f>
        <v>0</v>
      </c>
      <c r="DD14" s="195" t="n">
        <f aca="false">VALUE(MID($CZ14,2*(DD$5-1)+1,2))</f>
        <v>0</v>
      </c>
      <c r="DE14" s="195" t="n">
        <f aca="false">VALUE(MID($CZ14,2*(DE$5-1)+1,2))</f>
        <v>0</v>
      </c>
      <c r="DF14" s="195" t="n">
        <f aca="false">VALUE(MID($CZ14,2*(DF$5-1)+1,2))</f>
        <v>0</v>
      </c>
      <c r="DG14" s="195" t="n">
        <f aca="false">VALUE(MID($CZ14,2*(DG$5-1)+1,2))</f>
        <v>0</v>
      </c>
      <c r="DH14" s="195" t="n">
        <f aca="false">VALUE(MID($CZ14,2*(DH$5-1)+1,2))</f>
        <v>0</v>
      </c>
      <c r="DI14" s="195" t="n">
        <f aca="false">VALUE(MID($CZ14,2*(DI$5-1)+1,2))</f>
        <v>0</v>
      </c>
      <c r="DJ14" s="195" t="n">
        <f aca="false">VALUE(MID($CZ14,2*(DJ$5-1)+1,2))</f>
        <v>0</v>
      </c>
      <c r="DK14" s="195" t="n">
        <f aca="false">VALUE(MID($CZ14,2*(DK$5-1)+1,2))</f>
        <v>0</v>
      </c>
      <c r="DL14" s="195" t="n">
        <f aca="false">VALUE(MID($CZ14,2*(DL$5-1)+1,2))</f>
        <v>0</v>
      </c>
      <c r="DM14" s="195" t="n">
        <f aca="false">VALUE(MID($CZ14,2*(DM$5-1)+1,2))</f>
        <v>0</v>
      </c>
      <c r="DN14" s="195" t="n">
        <f aca="false">VALUE(MID($CZ14,2*(DN$5-1)+1,2))</f>
        <v>0</v>
      </c>
      <c r="DO14" s="195" t="n">
        <f aca="false">VALUE(MID($CZ14,2*(DO$5-1)+1,2))</f>
        <v>0</v>
      </c>
      <c r="DP14" s="195" t="n">
        <f aca="false">VALUE(MID($CZ14,2*(DP$5-1)+1,2))</f>
        <v>0</v>
      </c>
      <c r="DQ14" s="195" t="n">
        <f aca="false">VALUE(MID($CZ14,2*(DQ$5-1)+1,2))</f>
        <v>0</v>
      </c>
      <c r="DR14" s="195" t="n">
        <f aca="false">VALUE(MID($CZ14,2*(DR$5-1)+1,2))</f>
        <v>0</v>
      </c>
      <c r="DS14" s="195" t="n">
        <f aca="false">VALUE(MID($CZ14,2*(DS$5-1)+1,2))</f>
        <v>0</v>
      </c>
      <c r="DT14" s="195" t="n">
        <f aca="false">VALUE(MID($CZ14,2*(DT$5-1)+1,2))</f>
        <v>0</v>
      </c>
      <c r="DU14" s="195" t="n">
        <f aca="false">VALUE(MID($CZ14,2*(DU$5-1)+1,2))</f>
        <v>0</v>
      </c>
      <c r="DV14" s="195" t="n">
        <f aca="false">VALUE(MID($CZ14,2*(DV$5-1)+1,2))</f>
        <v>0</v>
      </c>
      <c r="DW14" s="195" t="n">
        <f aca="false">VALUE(MID($CZ14,2*(DW$5-1)+1,2))</f>
        <v>0</v>
      </c>
      <c r="DX14" s="195" t="n">
        <f aca="false">VALUE(MID($CZ14,2*(DX$5-1)+1,2))</f>
        <v>0</v>
      </c>
      <c r="DY14" s="195" t="n">
        <f aca="false">VALUE(MID($CZ14,2*(DY$5-1)+1,2))</f>
        <v>0</v>
      </c>
      <c r="DZ14" s="195" t="n">
        <f aca="false">VALUE(MID($CZ14,2*(DZ$5-1)+1,2))</f>
        <v>0</v>
      </c>
      <c r="EA14" s="195" t="n">
        <f aca="false">VALUE(MID($CZ14,2*(EA$5-1)+1,2))</f>
        <v>0</v>
      </c>
      <c r="EB14" s="195" t="n">
        <f aca="false">VALUE(MID($CZ14,2*(EB$5-1)+1,2))</f>
        <v>0</v>
      </c>
      <c r="EC14" s="195" t="n">
        <f aca="false">VALUE(MID($CZ14,2*(EC$5-1)+1,2))</f>
        <v>0</v>
      </c>
      <c r="ED14" s="195" t="n">
        <f aca="false">VALUE(MID($CZ14,2*(ED$5-1)+1,2))</f>
        <v>0</v>
      </c>
      <c r="EE14" s="195" t="e">
        <f aca="false">VALUE(MID($CZ14,2*(EE$5-1)+1,2))</f>
        <v>#VALUE!</v>
      </c>
      <c r="EF14" s="195" t="e">
        <f aca="false">VALUE(MID($CZ14,2*(EF$5-1)+1,2))</f>
        <v>#VALUE!</v>
      </c>
      <c r="EG14" s="195" t="e">
        <f aca="false">VALUE(MID($CZ14,2*(EG$5-1)+1,2))</f>
        <v>#VALUE!</v>
      </c>
      <c r="EH14" s="195" t="e">
        <f aca="false">VALUE(MID($CZ14,2*(EH$5-1)+1,2))</f>
        <v>#VALUE!</v>
      </c>
      <c r="EI14" s="195" t="e">
        <f aca="false">VALUE(MID($CZ14,2*(EI$5-1)+1,2))</f>
        <v>#VALUE!</v>
      </c>
      <c r="EJ14" s="195" t="e">
        <f aca="false">VALUE(MID($CZ14,2*(EJ$5-1)+1,2))</f>
        <v>#VALUE!</v>
      </c>
      <c r="EK14" s="195" t="e">
        <f aca="false">VALUE(MID($CZ14,2*(EK$5-1)+1,2))</f>
        <v>#VALUE!</v>
      </c>
      <c r="EL14" s="195" t="e">
        <f aca="false">VALUE(MID($CZ14,2*(EL$5-1)+1,2))</f>
        <v>#VALUE!</v>
      </c>
      <c r="EM14" s="195" t="e">
        <f aca="false">VALUE(MID($CZ14,2*(EM$5-1)+1,2))</f>
        <v>#VALUE!</v>
      </c>
      <c r="EN14" s="195" t="e">
        <f aca="false">VALUE(MID($CZ14,2*(EN$5-1)+1,2))</f>
        <v>#VALUE!</v>
      </c>
      <c r="EO14" s="195" t="e">
        <f aca="false">VALUE(MID($CZ14,2*(EO$5-1)+1,2))</f>
        <v>#VALUE!</v>
      </c>
      <c r="EP14" s="195" t="e">
        <f aca="false">VALUE(MID($CZ14,2*(EP$5-1)+1,2))</f>
        <v>#VALUE!</v>
      </c>
      <c r="EQ14" s="195" t="e">
        <f aca="false">VALUE(MID($CZ14,2*(EQ$5-1)+1,2))</f>
        <v>#VALUE!</v>
      </c>
      <c r="ER14" s="195" t="e">
        <f aca="false">VALUE(MID($CZ14,2*(ER$5-1)+1,2))</f>
        <v>#VALUE!</v>
      </c>
      <c r="ES14" s="195" t="e">
        <f aca="false">VALUE(MID($CZ14,2*(ES$5-1)+1,2))</f>
        <v>#VALUE!</v>
      </c>
      <c r="ET14" s="195" t="e">
        <f aca="false">VALUE(MID($CZ14,2*(ET$5-1)+1,2))</f>
        <v>#VALUE!</v>
      </c>
      <c r="EU14" s="195" t="e">
        <f aca="false">VALUE(MID($CZ14,2*(EU$5-1)+1,2))</f>
        <v>#VALUE!</v>
      </c>
      <c r="EV14" s="195" t="e">
        <f aca="false">VALUE(MID($CZ14,2*(EV$5-1)+1,2))</f>
        <v>#VALUE!</v>
      </c>
      <c r="EW14" s="195" t="e">
        <f aca="false">VALUE(MID($CZ14,2*(EW$5-1)+1,2))</f>
        <v>#VALUE!</v>
      </c>
      <c r="EX14" s="195" t="e">
        <f aca="false">VALUE(MID($CZ14,2*(EX$5-1)+1,2))</f>
        <v>#VALUE!</v>
      </c>
      <c r="EY14" s="195" t="e">
        <f aca="false">VALUE(MID($CZ14,2*(EY$5-1)+1,2))</f>
        <v>#VALUE!</v>
      </c>
      <c r="EZ14" s="195" t="e">
        <f aca="false">VALUE(MID($CZ14,2*(EZ$5-1)+1,2))</f>
        <v>#VALUE!</v>
      </c>
      <c r="FA14" s="195" t="e">
        <f aca="false">VALUE(MID($CZ14,2*(FA$5-1)+1,2))</f>
        <v>#VALUE!</v>
      </c>
      <c r="FB14" s="195" t="e">
        <f aca="false">VALUE(MID($CZ14,2*(FB$5-1)+1,2))</f>
        <v>#VALUE!</v>
      </c>
      <c r="FC14" s="195" t="e">
        <f aca="false">VALUE(MID($CZ14,2*(FC$5-1)+1,2))</f>
        <v>#VALUE!</v>
      </c>
      <c r="FD14" s="195" t="e">
        <f aca="false">VALUE(MID($CZ14,2*(FD$5-1)+1,2))</f>
        <v>#VALUE!</v>
      </c>
      <c r="FE14" s="195" t="e">
        <f aca="false">VALUE(MID($CZ14,2*(FE$5-1)+1,2))</f>
        <v>#VALUE!</v>
      </c>
      <c r="FF14" s="195" t="e">
        <f aca="false">VALUE(MID($CZ14,2*(FF$5-1)+1,2))</f>
        <v>#VALUE!</v>
      </c>
      <c r="FG14" s="195" t="e">
        <f aca="false">VALUE(MID($CZ14,2*(FG$5-1)+1,2))</f>
        <v>#VALUE!</v>
      </c>
      <c r="FH14" s="195" t="e">
        <f aca="false">VALUE(MID($CZ14,2*(FH$5-1)+1,2))</f>
        <v>#VALUE!</v>
      </c>
      <c r="FI14" s="195" t="e">
        <f aca="false">VALUE(MID($CZ14,2*(FI$5-1)+1,2))</f>
        <v>#VALUE!</v>
      </c>
      <c r="FJ14" s="195" t="e">
        <f aca="false">VALUE(MID($CZ14,2*(FJ$5-1)+1,2))</f>
        <v>#VALUE!</v>
      </c>
      <c r="FK14" s="195" t="e">
        <f aca="false">VALUE(MID($CZ14,2*(FK$5-1)+1,2))</f>
        <v>#VALUE!</v>
      </c>
      <c r="FL14" s="195" t="e">
        <f aca="false">VALUE(MID($CZ14,2*(FL$5-1)+1,2))</f>
        <v>#VALUE!</v>
      </c>
      <c r="FM14" s="195" t="e">
        <f aca="false">VALUE(MID($CZ14,2*(FM$5-1)+1,2))</f>
        <v>#VALUE!</v>
      </c>
      <c r="FN14" s="195" t="e">
        <f aca="false">VALUE(MID($CZ14,2*(FN$5-1)+1,2))</f>
        <v>#VALUE!</v>
      </c>
      <c r="FO14" s="195" t="e">
        <f aca="false">VALUE(MID($CZ14,2*(FO$5-1)+1,2))</f>
        <v>#VALUE!</v>
      </c>
      <c r="FP14" s="195" t="e">
        <f aca="false">VALUE(MID($CZ14,2*(FP$5-1)+1,2))</f>
        <v>#VALUE!</v>
      </c>
      <c r="FQ14" s="195" t="e">
        <f aca="false">VALUE(MID($CZ14,2*(FQ$5-1)+1,2))</f>
        <v>#VALUE!</v>
      </c>
      <c r="FR14" s="195" t="e">
        <f aca="false">VALUE(MID($CZ14,2*(FR$5-1)+1,2))</f>
        <v>#VALUE!</v>
      </c>
      <c r="FS14" s="195" t="e">
        <f aca="false">VALUE(MID($CZ14,2*(FS$5-1)+1,2))</f>
        <v>#VALUE!</v>
      </c>
      <c r="FT14" s="195" t="e">
        <f aca="false">VALUE(MID($CZ14,2*(FT$5-1)+1,2))</f>
        <v>#VALUE!</v>
      </c>
      <c r="FU14" s="194" t="e">
        <f aca="false">VALUE(MID($CZ14,2*(FU$5-1)+1,2))</f>
        <v>#VALUE!</v>
      </c>
      <c r="FV14" s="195" t="e">
        <f aca="false">VALUE(MID($CZ14,2*(FV$5-1)+1,2))</f>
        <v>#VALUE!</v>
      </c>
      <c r="FW14" s="195" t="e">
        <f aca="false">VALUE(MID($CZ14,2*(FW$5-1)+1,2))</f>
        <v>#VALUE!</v>
      </c>
      <c r="FX14" s="195" t="e">
        <f aca="false">VALUE(MID($CZ14,2*(FX$5-1)+1,2))</f>
        <v>#VALUE!</v>
      </c>
      <c r="FY14" s="195" t="e">
        <f aca="false">VALUE(MID($CZ14,2*(FY$5-1)+1,2))</f>
        <v>#VALUE!</v>
      </c>
      <c r="FZ14" s="195" t="e">
        <f aca="false">VALUE(MID($CZ14,2*(FZ$5-1)+1,2))</f>
        <v>#VALUE!</v>
      </c>
      <c r="GA14" s="195" t="e">
        <f aca="false">VALUE(MID($CZ14,2*(GA$5-1)+1,2))</f>
        <v>#VALUE!</v>
      </c>
      <c r="GB14" s="195" t="e">
        <f aca="false">VALUE(MID($CZ14,2*(GB$5-1)+1,2))</f>
        <v>#VALUE!</v>
      </c>
      <c r="GC14" s="195" t="e">
        <f aca="false">VALUE(MID($CZ14,2*(GC$5-1)+1,2))</f>
        <v>#VALUE!</v>
      </c>
      <c r="GD14" s="195" t="e">
        <f aca="false">VALUE(MID($CZ14,2*(GD$5-1)+1,2))</f>
        <v>#VALUE!</v>
      </c>
      <c r="GE14" s="195" t="e">
        <f aca="false">VALUE(MID($CZ14,2*(GE$5-1)+1,2))</f>
        <v>#VALUE!</v>
      </c>
      <c r="GF14" s="195" t="e">
        <f aca="false">VALUE(MID($CZ14,2*(GF$5-1)+1,2))</f>
        <v>#VALUE!</v>
      </c>
      <c r="GG14" s="195" t="e">
        <f aca="false">VALUE(MID($CZ14,2*(GG$5-1)+1,2))</f>
        <v>#VALUE!</v>
      </c>
      <c r="GH14" s="195" t="e">
        <f aca="false">VALUE(MID($CZ14,2*(GH$5-1)+1,2))</f>
        <v>#VALUE!</v>
      </c>
      <c r="GI14" s="195" t="e">
        <f aca="false">VALUE(MID($CZ14,2*(GI$5-1)+1,2))</f>
        <v>#VALUE!</v>
      </c>
      <c r="GJ14" s="195" t="e">
        <f aca="false">VALUE(MID($CZ14,2*(GJ$5-1)+1,2))</f>
        <v>#VALUE!</v>
      </c>
      <c r="GK14" s="195" t="e">
        <f aca="false">VALUE(MID($CZ14,2*(GK$5-1)+1,2))</f>
        <v>#VALUE!</v>
      </c>
      <c r="GL14" s="195" t="e">
        <f aca="false">VALUE(MID($CZ14,2*(GL$5-1)+1,2))</f>
        <v>#VALUE!</v>
      </c>
      <c r="GM14" s="195" t="e">
        <f aca="false">VALUE(MID($CZ14,2*(GM$5-1)+1,2))</f>
        <v>#VALUE!</v>
      </c>
      <c r="GN14" s="195" t="e">
        <f aca="false">VALUE(MID($CZ14,2*(GN$5-1)+1,2))</f>
        <v>#VALUE!</v>
      </c>
      <c r="GO14" s="195" t="e">
        <f aca="false">VALUE(MID($CZ14,2*(GO$5-1)+1,2))</f>
        <v>#VALUE!</v>
      </c>
      <c r="GP14" s="195" t="e">
        <f aca="false">VALUE(MID($CZ14,2*(GP$5-1)+1,2))</f>
        <v>#VALUE!</v>
      </c>
      <c r="GQ14" s="195" t="e">
        <f aca="false">VALUE(MID($CZ14,2*(GQ$5-1)+1,2))</f>
        <v>#VALUE!</v>
      </c>
      <c r="GR14" s="195" t="e">
        <f aca="false">VALUE(MID($CZ14,2*(GR$5-1)+1,2))</f>
        <v>#VALUE!</v>
      </c>
      <c r="GS14" s="195" t="e">
        <f aca="false">VALUE(MID($CZ14,2*(GS$5-1)+1,2))</f>
        <v>#VALUE!</v>
      </c>
      <c r="GT14" s="195" t="e">
        <f aca="false">VALUE(MID($CZ14,2*(GT$5-1)+1,2))</f>
        <v>#VALUE!</v>
      </c>
      <c r="GU14" s="195" t="e">
        <f aca="false">VALUE(MID($CZ14,2*(GU$5-1)+1,2))</f>
        <v>#VALUE!</v>
      </c>
      <c r="GV14" s="195" t="e">
        <f aca="false">VALUE(MID($CZ14,2*(GV$5-1)+1,2))</f>
        <v>#VALUE!</v>
      </c>
      <c r="GW14" s="195" t="e">
        <f aca="false">VALUE(MID($CZ14,2*(GW$5-1)+1,2))</f>
        <v>#VALUE!</v>
      </c>
      <c r="GX14" s="195" t="e">
        <f aca="false">VALUE(MID($CZ14,2*(GX$5-1)+1,2))</f>
        <v>#VALUE!</v>
      </c>
      <c r="GY14" s="195" t="e">
        <f aca="false">VALUE(MID($CZ14,2*(GY$5-1)+1,2))</f>
        <v>#VALUE!</v>
      </c>
      <c r="GZ14" s="195" t="e">
        <f aca="false">VALUE(MID($CZ14,2*(GZ$5-1)+1,2))</f>
        <v>#VALUE!</v>
      </c>
      <c r="HA14" s="195" t="e">
        <f aca="false">VALUE(MID($CZ14,2*(HA$5-1)+1,2))</f>
        <v>#VALUE!</v>
      </c>
      <c r="HB14" s="195" t="e">
        <f aca="false">VALUE(MID($CZ14,2*(HB$5-1)+1,2))</f>
        <v>#VALUE!</v>
      </c>
      <c r="HC14" s="195" t="e">
        <f aca="false">VALUE(MID($CZ14,2*(HC$5-1)+1,2))</f>
        <v>#VALUE!</v>
      </c>
      <c r="HD14" s="195" t="e">
        <f aca="false">VALUE(MID($CZ14,2*(HD$5-1)+1,2))</f>
        <v>#VALUE!</v>
      </c>
      <c r="HE14" s="195" t="e">
        <f aca="false">VALUE(MID($CZ14,2*(HE$5-1)+1,2))</f>
        <v>#VALUE!</v>
      </c>
      <c r="HF14" s="195" t="e">
        <f aca="false">VALUE(MID($CZ14,2*(HF$5-1)+1,2))</f>
        <v>#VALUE!</v>
      </c>
      <c r="HG14" s="195" t="e">
        <f aca="false">VALUE(MID($CZ14,2*(HG$5-1)+1,2))</f>
        <v>#VALUE!</v>
      </c>
      <c r="HR14" s="249" t="s">
        <v>53</v>
      </c>
      <c r="HS14" s="249"/>
      <c r="HT14" s="249"/>
      <c r="HU14" s="249"/>
      <c r="HV14" s="249"/>
      <c r="HW14" s="249"/>
      <c r="HX14" s="249"/>
      <c r="HY14" s="249"/>
      <c r="HZ14" s="249"/>
      <c r="IA14" s="249"/>
      <c r="IB14" s="152"/>
      <c r="IC14" s="152"/>
      <c r="ID14" s="152"/>
    </row>
    <row r="15" customFormat="false" ht="17.25" hidden="false" customHeight="true" outlineLevel="0" collapsed="false">
      <c r="B15" s="188" t="s">
        <v>54</v>
      </c>
      <c r="C15" s="189" t="n">
        <v>0</v>
      </c>
      <c r="D15" s="190" t="n">
        <v>1</v>
      </c>
      <c r="E15" s="190" t="n">
        <v>2</v>
      </c>
      <c r="F15" s="190" t="n">
        <v>3</v>
      </c>
      <c r="G15" s="190" t="n">
        <v>4</v>
      </c>
      <c r="H15" s="190" t="n">
        <v>5</v>
      </c>
      <c r="I15" s="190" t="n">
        <v>6</v>
      </c>
      <c r="J15" s="191" t="s">
        <v>43</v>
      </c>
      <c r="K15" s="191" t="s">
        <v>43</v>
      </c>
      <c r="L15" s="191" t="s">
        <v>43</v>
      </c>
      <c r="M15" s="191" t="s">
        <v>43</v>
      </c>
      <c r="N15" s="191" t="s">
        <v>43</v>
      </c>
      <c r="O15" s="191" t="s">
        <v>43</v>
      </c>
      <c r="P15" s="191" t="s">
        <v>43</v>
      </c>
      <c r="Q15" s="191" t="s">
        <v>43</v>
      </c>
      <c r="R15" s="191" t="s">
        <v>43</v>
      </c>
      <c r="S15" s="191" t="s">
        <v>43</v>
      </c>
      <c r="T15" s="191" t="s">
        <v>43</v>
      </c>
      <c r="U15" s="191" t="s">
        <v>43</v>
      </c>
      <c r="V15" s="191" t="s">
        <v>43</v>
      </c>
      <c r="W15" s="192" t="s">
        <v>43</v>
      </c>
      <c r="X15" s="121" t="n">
        <f aca="false">21-COUNTIF(C15:W15,"_")</f>
        <v>7</v>
      </c>
      <c r="Y15" s="0" t="n">
        <v>10</v>
      </c>
      <c r="AF15" s="162" t="n">
        <v>10</v>
      </c>
      <c r="AG15" s="161"/>
      <c r="AH15" s="121" t="n">
        <f aca="false">IF(ISNA(VLOOKUP(AG15,$B$6:$Y$40,21,FALSE())),0,VLOOKUP(AG15,$B$6:$Y$40,24,FALSE()))</f>
        <v>0</v>
      </c>
      <c r="AI15" s="162" t="n">
        <f aca="false">AI14+1</f>
        <v>40</v>
      </c>
      <c r="AJ15" s="161"/>
      <c r="AK15" s="121" t="n">
        <f aca="false">IF(ISNA(VLOOKUP(AJ15,$B$6:$Y$40,21,FALSE())),0,VLOOKUP(AJ15,$B$6:$Y$40,24,FALSE()))</f>
        <v>0</v>
      </c>
      <c r="AL15" s="162" t="n">
        <f aca="false">AL14+1</f>
        <v>70</v>
      </c>
      <c r="AM15" s="161"/>
      <c r="AN15" s="121" t="n">
        <f aca="false">IF(ISNA(VLOOKUP(AM15,$B$6:$Y$40,21,FALSE())),0,VLOOKUP(AM15,$B$6:$Y$40,24,FALSE()))</f>
        <v>0</v>
      </c>
      <c r="AO15" s="162" t="n">
        <f aca="false">AO14+1</f>
        <v>100</v>
      </c>
      <c r="AP15" s="161"/>
      <c r="AQ15" s="121" t="n">
        <f aca="false">IF(ISNA(VLOOKUP(AP15,$B$6:$Y$40,21,FALSE())),0,VLOOKUP(AP15,$B$6:$Y$40,24,FALSE()))</f>
        <v>0</v>
      </c>
      <c r="AR15" s="162" t="n">
        <f aca="false">AR14+1</f>
        <v>130</v>
      </c>
      <c r="AS15" s="161"/>
      <c r="AT15" s="121" t="n">
        <f aca="false">IF(ISNA(VLOOKUP(AS15,$B$6:$Y$40,21,FALSE())),0,VLOOKUP(AS15,$B$6:$Y$40,24,FALSE()))</f>
        <v>0</v>
      </c>
      <c r="AU15" s="193" t="n">
        <f aca="false">AU14+1</f>
        <v>160</v>
      </c>
      <c r="AV15" s="161"/>
      <c r="AW15" s="121" t="n">
        <f aca="false">IF(ISNA(VLOOKUP(AV15,$B$6:$Y$40,21,FALSE())),0,VLOOKUP(AV15,$B$6:$Y$40,24,FALSE()))</f>
        <v>0</v>
      </c>
      <c r="AX15" s="162" t="n">
        <f aca="false">AX14+1</f>
        <v>190</v>
      </c>
      <c r="AY15" s="161"/>
      <c r="AZ15" s="121" t="n">
        <f aca="false">IF(ISNA(VLOOKUP(AY15,$B$6:$Y$40,21,FALSE())),0,VLOOKUP(AY15,$B$6:$Y$40,24,FALSE()))</f>
        <v>0</v>
      </c>
      <c r="BA15" s="162" t="n">
        <f aca="false">BA14+1</f>
        <v>220</v>
      </c>
      <c r="BB15" s="161"/>
      <c r="BC15" s="121" t="n">
        <f aca="false">IF(ISNA(VLOOKUP(BB15,$B$6:$Y$40,21,FALSE())),0,VLOOKUP(BB15,$B$6:$Y$40,24,FALSE()))</f>
        <v>0</v>
      </c>
      <c r="BD15" s="162" t="n">
        <f aca="false">BD14+1</f>
        <v>250</v>
      </c>
      <c r="BE15" s="161"/>
      <c r="BF15" s="121" t="n">
        <f aca="false">IF(ISNA(VLOOKUP(BE15,$B$6:$Y$40,21,FALSE())),0,VLOOKUP(BE15,$B$6:$Y$40,24,FALSE()))</f>
        <v>0</v>
      </c>
      <c r="BG15" s="162" t="n">
        <f aca="false">BG14+1</f>
        <v>280</v>
      </c>
      <c r="BH15" s="161"/>
      <c r="BI15" s="121" t="n">
        <f aca="false">IF(ISNA(VLOOKUP(BH15,$B$6:$Y$40,21,FALSE())),0,VLOOKUP(BH15,$B$6:$Y$40,24,FALSE()))</f>
        <v>0</v>
      </c>
      <c r="BL15" s="166" t="n">
        <v>10</v>
      </c>
      <c r="BM15" s="165" t="n">
        <f aca="false">IF(ISNA(VLOOKUP(AG15,$B$6:$X$40,21,FALSE())),0,VLOOKUP(AG15,$B$6:$X$40,23,FALSE()))</f>
        <v>0</v>
      </c>
      <c r="BN15" s="121" t="str">
        <f aca="false">RIGHT("00"&amp;$AH15,2)</f>
        <v>00</v>
      </c>
      <c r="BO15" s="166" t="n">
        <f aca="false">BO14+1</f>
        <v>40</v>
      </c>
      <c r="BP15" s="165" t="n">
        <f aca="false">IF(ISNA(VLOOKUP(AJ15,$B$6:$X$40,21,FALSE())),0,VLOOKUP(AJ15,$B$6:$X$40,23,FALSE()))</f>
        <v>0</v>
      </c>
      <c r="BQ15" s="121" t="str">
        <f aca="false">RIGHT("00"&amp;AK15,2)</f>
        <v>00</v>
      </c>
      <c r="BR15" s="166" t="n">
        <f aca="false">BR14+1</f>
        <v>70</v>
      </c>
      <c r="BS15" s="165" t="n">
        <f aca="false">IF(ISNA(VLOOKUP(AM15,$B$6:$X$40,21,FALSE())),0,VLOOKUP(AM15,$B$6:$X$40,23,FALSE()))</f>
        <v>0</v>
      </c>
      <c r="BT15" s="121" t="str">
        <f aca="false">RIGHT("00"&amp;AN15,2)</f>
        <v>00</v>
      </c>
      <c r="BU15" s="166" t="n">
        <f aca="false">BU14+1</f>
        <v>100</v>
      </c>
      <c r="BV15" s="165" t="n">
        <f aca="false">IF(ISNA(VLOOKUP(AP15,$B$6:$X$40,21,FALSE())),0,VLOOKUP(AP15,$B$6:$X$40,23,FALSE()))</f>
        <v>0</v>
      </c>
      <c r="BW15" s="121" t="str">
        <f aca="false">RIGHT("00"&amp;AQ15,2)</f>
        <v>00</v>
      </c>
      <c r="BX15" s="166" t="n">
        <f aca="false">BX14+1</f>
        <v>130</v>
      </c>
      <c r="BY15" s="165" t="n">
        <f aca="false">IF(ISNA(VLOOKUP(AS15,$B$6:$X$40,21,FALSE())),0,VLOOKUP(AS15,$B$6:$X$40,23,FALSE()))</f>
        <v>0</v>
      </c>
      <c r="BZ15" s="121" t="str">
        <f aca="false">RIGHT("00"&amp;AT15,2)</f>
        <v>00</v>
      </c>
      <c r="CA15" s="166" t="n">
        <v>10</v>
      </c>
      <c r="CB15" s="165" t="n">
        <f aca="false">IF(ISNA(VLOOKUP(AV15,$B$6:$X$40,21,FALSE())),0,VLOOKUP(AV15,$B$6:$X$40,23,FALSE()))</f>
        <v>0</v>
      </c>
      <c r="CC15" s="121" t="str">
        <f aca="false">RIGHT("00"&amp;AW15,2)</f>
        <v>00</v>
      </c>
      <c r="CD15" s="166" t="n">
        <f aca="false">CD14+1</f>
        <v>40</v>
      </c>
      <c r="CE15" s="165" t="n">
        <f aca="false">IF(ISNA(VLOOKUP(AY15,$B$6:$X$40,21,FALSE())),0,VLOOKUP(AY15,$B$6:$X$40,23,FALSE()))</f>
        <v>0</v>
      </c>
      <c r="CF15" s="121" t="str">
        <f aca="false">RIGHT("00"&amp;AZ15,2)</f>
        <v>00</v>
      </c>
      <c r="CG15" s="166" t="n">
        <f aca="false">CG14+1</f>
        <v>70</v>
      </c>
      <c r="CH15" s="165" t="n">
        <f aca="false">IF(ISNA(VLOOKUP(BB15,$B$6:$X$40,21,FALSE())),0,VLOOKUP(BB15,$B$6:$X$40,23,FALSE()))</f>
        <v>0</v>
      </c>
      <c r="CI15" s="121" t="str">
        <f aca="false">RIGHT("00"&amp;BC15,2)</f>
        <v>00</v>
      </c>
      <c r="CJ15" s="166" t="n">
        <f aca="false">CJ14+1</f>
        <v>100</v>
      </c>
      <c r="CK15" s="165" t="n">
        <f aca="false">IF(ISNA(VLOOKUP(BE15,$B$6:$X$40,21,FALSE())),0,VLOOKUP(BE15,$B$6:$X$40,23,FALSE()))</f>
        <v>0</v>
      </c>
      <c r="CL15" s="121" t="str">
        <f aca="false">RIGHT("00"&amp;BF15,2)</f>
        <v>00</v>
      </c>
      <c r="CM15" s="166" t="n">
        <f aca="false">CM14+1</f>
        <v>130</v>
      </c>
      <c r="CN15" s="165" t="n">
        <f aca="false">IF(ISNA(VLOOKUP(BH15,$B$6:$X$40,21,FALSE())),0,VLOOKUP(BH15,$B$6:$X$40,23,FALSE()))</f>
        <v>0</v>
      </c>
      <c r="CO15" s="121" t="str">
        <f aca="false">RIGHT("00"&amp;BI15,2)</f>
        <v>00</v>
      </c>
      <c r="CP15" s="167" t="str">
        <f aca="false">REPT(BN15,BM$36)</f>
        <v>0000000000000000000000</v>
      </c>
      <c r="CQ15" s="168" t="str">
        <f aca="false">REPT(BQ15,BP$36)</f>
        <v>000000000000000000</v>
      </c>
      <c r="CR15" s="168" t="str">
        <f aca="false">REPT(BT15,BS$36)</f>
        <v>00000000000000000000</v>
      </c>
      <c r="CS15" s="168" t="str">
        <f aca="false">REPT(BW15,BV$36)</f>
        <v/>
      </c>
      <c r="CT15" s="168" t="str">
        <f aca="false">REPT(BZ15,BY$36)</f>
        <v/>
      </c>
      <c r="CU15" s="169" t="str">
        <f aca="false">REPT(CC15,CB$36)</f>
        <v/>
      </c>
      <c r="CV15" s="169" t="str">
        <f aca="false">REPT(CF15,CE$36)</f>
        <v/>
      </c>
      <c r="CW15" s="169" t="str">
        <f aca="false">REPT(CI15,CH$36)</f>
        <v/>
      </c>
      <c r="CX15" s="169" t="str">
        <f aca="false">REPT(CL15,CK$36)</f>
        <v/>
      </c>
      <c r="CY15" s="169" t="str">
        <f aca="false">REPT(CO15,CN$36)</f>
        <v/>
      </c>
      <c r="CZ15" s="170" t="str">
        <f aca="false">CP15&amp;CQ15&amp;CR15&amp;CS15&amp;CT15&amp;CU15&amp;CV15&amp;CW15&amp;CX15&amp;CY15</f>
        <v>000000000000000000000000000000000000000000000000000000000000</v>
      </c>
      <c r="DA15" s="194" t="n">
        <f aca="false">VALUE(MID($CZ15,2*(DA$5-1)+1,2))</f>
        <v>0</v>
      </c>
      <c r="DB15" s="195" t="n">
        <f aca="false">VALUE(MID($CZ15,2*(DB$5-1)+1,2))</f>
        <v>0</v>
      </c>
      <c r="DC15" s="195" t="n">
        <f aca="false">VALUE(MID($CZ15,2*(DC$5-1)+1,2))</f>
        <v>0</v>
      </c>
      <c r="DD15" s="195" t="n">
        <f aca="false">VALUE(MID($CZ15,2*(DD$5-1)+1,2))</f>
        <v>0</v>
      </c>
      <c r="DE15" s="195" t="n">
        <f aca="false">VALUE(MID($CZ15,2*(DE$5-1)+1,2))</f>
        <v>0</v>
      </c>
      <c r="DF15" s="195" t="n">
        <f aca="false">VALUE(MID($CZ15,2*(DF$5-1)+1,2))</f>
        <v>0</v>
      </c>
      <c r="DG15" s="195" t="n">
        <f aca="false">VALUE(MID($CZ15,2*(DG$5-1)+1,2))</f>
        <v>0</v>
      </c>
      <c r="DH15" s="195" t="n">
        <f aca="false">VALUE(MID($CZ15,2*(DH$5-1)+1,2))</f>
        <v>0</v>
      </c>
      <c r="DI15" s="195" t="n">
        <f aca="false">VALUE(MID($CZ15,2*(DI$5-1)+1,2))</f>
        <v>0</v>
      </c>
      <c r="DJ15" s="195" t="n">
        <f aca="false">VALUE(MID($CZ15,2*(DJ$5-1)+1,2))</f>
        <v>0</v>
      </c>
      <c r="DK15" s="195" t="n">
        <f aca="false">VALUE(MID($CZ15,2*(DK$5-1)+1,2))</f>
        <v>0</v>
      </c>
      <c r="DL15" s="195" t="n">
        <f aca="false">VALUE(MID($CZ15,2*(DL$5-1)+1,2))</f>
        <v>0</v>
      </c>
      <c r="DM15" s="195" t="n">
        <f aca="false">VALUE(MID($CZ15,2*(DM$5-1)+1,2))</f>
        <v>0</v>
      </c>
      <c r="DN15" s="195" t="n">
        <f aca="false">VALUE(MID($CZ15,2*(DN$5-1)+1,2))</f>
        <v>0</v>
      </c>
      <c r="DO15" s="195" t="n">
        <f aca="false">VALUE(MID($CZ15,2*(DO$5-1)+1,2))</f>
        <v>0</v>
      </c>
      <c r="DP15" s="195" t="n">
        <f aca="false">VALUE(MID($CZ15,2*(DP$5-1)+1,2))</f>
        <v>0</v>
      </c>
      <c r="DQ15" s="195" t="n">
        <f aca="false">VALUE(MID($CZ15,2*(DQ$5-1)+1,2))</f>
        <v>0</v>
      </c>
      <c r="DR15" s="195" t="n">
        <f aca="false">VALUE(MID($CZ15,2*(DR$5-1)+1,2))</f>
        <v>0</v>
      </c>
      <c r="DS15" s="195" t="n">
        <f aca="false">VALUE(MID($CZ15,2*(DS$5-1)+1,2))</f>
        <v>0</v>
      </c>
      <c r="DT15" s="195" t="n">
        <f aca="false">VALUE(MID($CZ15,2*(DT$5-1)+1,2))</f>
        <v>0</v>
      </c>
      <c r="DU15" s="195" t="n">
        <f aca="false">VALUE(MID($CZ15,2*(DU$5-1)+1,2))</f>
        <v>0</v>
      </c>
      <c r="DV15" s="195" t="n">
        <f aca="false">VALUE(MID($CZ15,2*(DV$5-1)+1,2))</f>
        <v>0</v>
      </c>
      <c r="DW15" s="195" t="n">
        <f aca="false">VALUE(MID($CZ15,2*(DW$5-1)+1,2))</f>
        <v>0</v>
      </c>
      <c r="DX15" s="195" t="n">
        <f aca="false">VALUE(MID($CZ15,2*(DX$5-1)+1,2))</f>
        <v>0</v>
      </c>
      <c r="DY15" s="195" t="n">
        <f aca="false">VALUE(MID($CZ15,2*(DY$5-1)+1,2))</f>
        <v>0</v>
      </c>
      <c r="DZ15" s="195" t="n">
        <f aca="false">VALUE(MID($CZ15,2*(DZ$5-1)+1,2))</f>
        <v>0</v>
      </c>
      <c r="EA15" s="195" t="n">
        <f aca="false">VALUE(MID($CZ15,2*(EA$5-1)+1,2))</f>
        <v>0</v>
      </c>
      <c r="EB15" s="195" t="n">
        <f aca="false">VALUE(MID($CZ15,2*(EB$5-1)+1,2))</f>
        <v>0</v>
      </c>
      <c r="EC15" s="195" t="n">
        <f aca="false">VALUE(MID($CZ15,2*(EC$5-1)+1,2))</f>
        <v>0</v>
      </c>
      <c r="ED15" s="195" t="n">
        <f aca="false">VALUE(MID($CZ15,2*(ED$5-1)+1,2))</f>
        <v>0</v>
      </c>
      <c r="EE15" s="195" t="e">
        <f aca="false">VALUE(MID($CZ15,2*(EE$5-1)+1,2))</f>
        <v>#VALUE!</v>
      </c>
      <c r="EF15" s="195" t="e">
        <f aca="false">VALUE(MID($CZ15,2*(EF$5-1)+1,2))</f>
        <v>#VALUE!</v>
      </c>
      <c r="EG15" s="195" t="e">
        <f aca="false">VALUE(MID($CZ15,2*(EG$5-1)+1,2))</f>
        <v>#VALUE!</v>
      </c>
      <c r="EH15" s="195" t="e">
        <f aca="false">VALUE(MID($CZ15,2*(EH$5-1)+1,2))</f>
        <v>#VALUE!</v>
      </c>
      <c r="EI15" s="195" t="e">
        <f aca="false">VALUE(MID($CZ15,2*(EI$5-1)+1,2))</f>
        <v>#VALUE!</v>
      </c>
      <c r="EJ15" s="195" t="e">
        <f aca="false">VALUE(MID($CZ15,2*(EJ$5-1)+1,2))</f>
        <v>#VALUE!</v>
      </c>
      <c r="EK15" s="195" t="e">
        <f aca="false">VALUE(MID($CZ15,2*(EK$5-1)+1,2))</f>
        <v>#VALUE!</v>
      </c>
      <c r="EL15" s="195" t="e">
        <f aca="false">VALUE(MID($CZ15,2*(EL$5-1)+1,2))</f>
        <v>#VALUE!</v>
      </c>
      <c r="EM15" s="195" t="e">
        <f aca="false">VALUE(MID($CZ15,2*(EM$5-1)+1,2))</f>
        <v>#VALUE!</v>
      </c>
      <c r="EN15" s="195" t="e">
        <f aca="false">VALUE(MID($CZ15,2*(EN$5-1)+1,2))</f>
        <v>#VALUE!</v>
      </c>
      <c r="EO15" s="195" t="e">
        <f aca="false">VALUE(MID($CZ15,2*(EO$5-1)+1,2))</f>
        <v>#VALUE!</v>
      </c>
      <c r="EP15" s="195" t="e">
        <f aca="false">VALUE(MID($CZ15,2*(EP$5-1)+1,2))</f>
        <v>#VALUE!</v>
      </c>
      <c r="EQ15" s="195" t="e">
        <f aca="false">VALUE(MID($CZ15,2*(EQ$5-1)+1,2))</f>
        <v>#VALUE!</v>
      </c>
      <c r="ER15" s="195" t="e">
        <f aca="false">VALUE(MID($CZ15,2*(ER$5-1)+1,2))</f>
        <v>#VALUE!</v>
      </c>
      <c r="ES15" s="195" t="e">
        <f aca="false">VALUE(MID($CZ15,2*(ES$5-1)+1,2))</f>
        <v>#VALUE!</v>
      </c>
      <c r="ET15" s="195" t="e">
        <f aca="false">VALUE(MID($CZ15,2*(ET$5-1)+1,2))</f>
        <v>#VALUE!</v>
      </c>
      <c r="EU15" s="195" t="e">
        <f aca="false">VALUE(MID($CZ15,2*(EU$5-1)+1,2))</f>
        <v>#VALUE!</v>
      </c>
      <c r="EV15" s="195" t="e">
        <f aca="false">VALUE(MID($CZ15,2*(EV$5-1)+1,2))</f>
        <v>#VALUE!</v>
      </c>
      <c r="EW15" s="195" t="e">
        <f aca="false">VALUE(MID($CZ15,2*(EW$5-1)+1,2))</f>
        <v>#VALUE!</v>
      </c>
      <c r="EX15" s="195" t="e">
        <f aca="false">VALUE(MID($CZ15,2*(EX$5-1)+1,2))</f>
        <v>#VALUE!</v>
      </c>
      <c r="EY15" s="195" t="e">
        <f aca="false">VALUE(MID($CZ15,2*(EY$5-1)+1,2))</f>
        <v>#VALUE!</v>
      </c>
      <c r="EZ15" s="195" t="e">
        <f aca="false">VALUE(MID($CZ15,2*(EZ$5-1)+1,2))</f>
        <v>#VALUE!</v>
      </c>
      <c r="FA15" s="195" t="e">
        <f aca="false">VALUE(MID($CZ15,2*(FA$5-1)+1,2))</f>
        <v>#VALUE!</v>
      </c>
      <c r="FB15" s="195" t="e">
        <f aca="false">VALUE(MID($CZ15,2*(FB$5-1)+1,2))</f>
        <v>#VALUE!</v>
      </c>
      <c r="FC15" s="195" t="e">
        <f aca="false">VALUE(MID($CZ15,2*(FC$5-1)+1,2))</f>
        <v>#VALUE!</v>
      </c>
      <c r="FD15" s="195" t="e">
        <f aca="false">VALUE(MID($CZ15,2*(FD$5-1)+1,2))</f>
        <v>#VALUE!</v>
      </c>
      <c r="FE15" s="195" t="e">
        <f aca="false">VALUE(MID($CZ15,2*(FE$5-1)+1,2))</f>
        <v>#VALUE!</v>
      </c>
      <c r="FF15" s="195" t="e">
        <f aca="false">VALUE(MID($CZ15,2*(FF$5-1)+1,2))</f>
        <v>#VALUE!</v>
      </c>
      <c r="FG15" s="195" t="e">
        <f aca="false">VALUE(MID($CZ15,2*(FG$5-1)+1,2))</f>
        <v>#VALUE!</v>
      </c>
      <c r="FH15" s="195" t="e">
        <f aca="false">VALUE(MID($CZ15,2*(FH$5-1)+1,2))</f>
        <v>#VALUE!</v>
      </c>
      <c r="FI15" s="195" t="e">
        <f aca="false">VALUE(MID($CZ15,2*(FI$5-1)+1,2))</f>
        <v>#VALUE!</v>
      </c>
      <c r="FJ15" s="195" t="e">
        <f aca="false">VALUE(MID($CZ15,2*(FJ$5-1)+1,2))</f>
        <v>#VALUE!</v>
      </c>
      <c r="FK15" s="195" t="e">
        <f aca="false">VALUE(MID($CZ15,2*(FK$5-1)+1,2))</f>
        <v>#VALUE!</v>
      </c>
      <c r="FL15" s="195" t="e">
        <f aca="false">VALUE(MID($CZ15,2*(FL$5-1)+1,2))</f>
        <v>#VALUE!</v>
      </c>
      <c r="FM15" s="195" t="e">
        <f aca="false">VALUE(MID($CZ15,2*(FM$5-1)+1,2))</f>
        <v>#VALUE!</v>
      </c>
      <c r="FN15" s="195" t="e">
        <f aca="false">VALUE(MID($CZ15,2*(FN$5-1)+1,2))</f>
        <v>#VALUE!</v>
      </c>
      <c r="FO15" s="195" t="e">
        <f aca="false">VALUE(MID($CZ15,2*(FO$5-1)+1,2))</f>
        <v>#VALUE!</v>
      </c>
      <c r="FP15" s="195" t="e">
        <f aca="false">VALUE(MID($CZ15,2*(FP$5-1)+1,2))</f>
        <v>#VALUE!</v>
      </c>
      <c r="FQ15" s="195" t="e">
        <f aca="false">VALUE(MID($CZ15,2*(FQ$5-1)+1,2))</f>
        <v>#VALUE!</v>
      </c>
      <c r="FR15" s="195" t="e">
        <f aca="false">VALUE(MID($CZ15,2*(FR$5-1)+1,2))</f>
        <v>#VALUE!</v>
      </c>
      <c r="FS15" s="195" t="e">
        <f aca="false">VALUE(MID($CZ15,2*(FS$5-1)+1,2))</f>
        <v>#VALUE!</v>
      </c>
      <c r="FT15" s="195" t="e">
        <f aca="false">VALUE(MID($CZ15,2*(FT$5-1)+1,2))</f>
        <v>#VALUE!</v>
      </c>
      <c r="FU15" s="194" t="e">
        <f aca="false">VALUE(MID($CZ15,2*(FU$5-1)+1,2))</f>
        <v>#VALUE!</v>
      </c>
      <c r="FV15" s="195" t="e">
        <f aca="false">VALUE(MID($CZ15,2*(FV$5-1)+1,2))</f>
        <v>#VALUE!</v>
      </c>
      <c r="FW15" s="195" t="e">
        <f aca="false">VALUE(MID($CZ15,2*(FW$5-1)+1,2))</f>
        <v>#VALUE!</v>
      </c>
      <c r="FX15" s="195" t="e">
        <f aca="false">VALUE(MID($CZ15,2*(FX$5-1)+1,2))</f>
        <v>#VALUE!</v>
      </c>
      <c r="FY15" s="195" t="e">
        <f aca="false">VALUE(MID($CZ15,2*(FY$5-1)+1,2))</f>
        <v>#VALUE!</v>
      </c>
      <c r="FZ15" s="195" t="e">
        <f aca="false">VALUE(MID($CZ15,2*(FZ$5-1)+1,2))</f>
        <v>#VALUE!</v>
      </c>
      <c r="GA15" s="195" t="e">
        <f aca="false">VALUE(MID($CZ15,2*(GA$5-1)+1,2))</f>
        <v>#VALUE!</v>
      </c>
      <c r="GB15" s="195" t="e">
        <f aca="false">VALUE(MID($CZ15,2*(GB$5-1)+1,2))</f>
        <v>#VALUE!</v>
      </c>
      <c r="GC15" s="195" t="e">
        <f aca="false">VALUE(MID($CZ15,2*(GC$5-1)+1,2))</f>
        <v>#VALUE!</v>
      </c>
      <c r="GD15" s="195" t="e">
        <f aca="false">VALUE(MID($CZ15,2*(GD$5-1)+1,2))</f>
        <v>#VALUE!</v>
      </c>
      <c r="GE15" s="195" t="e">
        <f aca="false">VALUE(MID($CZ15,2*(GE$5-1)+1,2))</f>
        <v>#VALUE!</v>
      </c>
      <c r="GF15" s="195" t="e">
        <f aca="false">VALUE(MID($CZ15,2*(GF$5-1)+1,2))</f>
        <v>#VALUE!</v>
      </c>
      <c r="GG15" s="195" t="e">
        <f aca="false">VALUE(MID($CZ15,2*(GG$5-1)+1,2))</f>
        <v>#VALUE!</v>
      </c>
      <c r="GH15" s="195" t="e">
        <f aca="false">VALUE(MID($CZ15,2*(GH$5-1)+1,2))</f>
        <v>#VALUE!</v>
      </c>
      <c r="GI15" s="195" t="e">
        <f aca="false">VALUE(MID($CZ15,2*(GI$5-1)+1,2))</f>
        <v>#VALUE!</v>
      </c>
      <c r="GJ15" s="195" t="e">
        <f aca="false">VALUE(MID($CZ15,2*(GJ$5-1)+1,2))</f>
        <v>#VALUE!</v>
      </c>
      <c r="GK15" s="195" t="e">
        <f aca="false">VALUE(MID($CZ15,2*(GK$5-1)+1,2))</f>
        <v>#VALUE!</v>
      </c>
      <c r="GL15" s="195" t="e">
        <f aca="false">VALUE(MID($CZ15,2*(GL$5-1)+1,2))</f>
        <v>#VALUE!</v>
      </c>
      <c r="GM15" s="195" t="e">
        <f aca="false">VALUE(MID($CZ15,2*(GM$5-1)+1,2))</f>
        <v>#VALUE!</v>
      </c>
      <c r="GN15" s="195" t="e">
        <f aca="false">VALUE(MID($CZ15,2*(GN$5-1)+1,2))</f>
        <v>#VALUE!</v>
      </c>
      <c r="GO15" s="195" t="e">
        <f aca="false">VALUE(MID($CZ15,2*(GO$5-1)+1,2))</f>
        <v>#VALUE!</v>
      </c>
      <c r="GP15" s="195" t="e">
        <f aca="false">VALUE(MID($CZ15,2*(GP$5-1)+1,2))</f>
        <v>#VALUE!</v>
      </c>
      <c r="GQ15" s="195" t="e">
        <f aca="false">VALUE(MID($CZ15,2*(GQ$5-1)+1,2))</f>
        <v>#VALUE!</v>
      </c>
      <c r="GR15" s="195" t="e">
        <f aca="false">VALUE(MID($CZ15,2*(GR$5-1)+1,2))</f>
        <v>#VALUE!</v>
      </c>
      <c r="GS15" s="195" t="e">
        <f aca="false">VALUE(MID($CZ15,2*(GS$5-1)+1,2))</f>
        <v>#VALUE!</v>
      </c>
      <c r="GT15" s="195" t="e">
        <f aca="false">VALUE(MID($CZ15,2*(GT$5-1)+1,2))</f>
        <v>#VALUE!</v>
      </c>
      <c r="GU15" s="195" t="e">
        <f aca="false">VALUE(MID($CZ15,2*(GU$5-1)+1,2))</f>
        <v>#VALUE!</v>
      </c>
      <c r="GV15" s="195" t="e">
        <f aca="false">VALUE(MID($CZ15,2*(GV$5-1)+1,2))</f>
        <v>#VALUE!</v>
      </c>
      <c r="GW15" s="195" t="e">
        <f aca="false">VALUE(MID($CZ15,2*(GW$5-1)+1,2))</f>
        <v>#VALUE!</v>
      </c>
      <c r="GX15" s="195" t="e">
        <f aca="false">VALUE(MID($CZ15,2*(GX$5-1)+1,2))</f>
        <v>#VALUE!</v>
      </c>
      <c r="GY15" s="195" t="e">
        <f aca="false">VALUE(MID($CZ15,2*(GY$5-1)+1,2))</f>
        <v>#VALUE!</v>
      </c>
      <c r="GZ15" s="195" t="e">
        <f aca="false">VALUE(MID($CZ15,2*(GZ$5-1)+1,2))</f>
        <v>#VALUE!</v>
      </c>
      <c r="HA15" s="195" t="e">
        <f aca="false">VALUE(MID($CZ15,2*(HA$5-1)+1,2))</f>
        <v>#VALUE!</v>
      </c>
      <c r="HB15" s="195" t="e">
        <f aca="false">VALUE(MID($CZ15,2*(HB$5-1)+1,2))</f>
        <v>#VALUE!</v>
      </c>
      <c r="HC15" s="195" t="e">
        <f aca="false">VALUE(MID($CZ15,2*(HC$5-1)+1,2))</f>
        <v>#VALUE!</v>
      </c>
      <c r="HD15" s="195" t="e">
        <f aca="false">VALUE(MID($CZ15,2*(HD$5-1)+1,2))</f>
        <v>#VALUE!</v>
      </c>
      <c r="HE15" s="195" t="e">
        <f aca="false">VALUE(MID($CZ15,2*(HE$5-1)+1,2))</f>
        <v>#VALUE!</v>
      </c>
      <c r="HF15" s="195" t="e">
        <f aca="false">VALUE(MID($CZ15,2*(HF$5-1)+1,2))</f>
        <v>#VALUE!</v>
      </c>
      <c r="HG15" s="195" t="e">
        <f aca="false">VALUE(MID($CZ15,2*(HG$5-1)+1,2))</f>
        <v>#VALUE!</v>
      </c>
      <c r="HR15" s="249"/>
      <c r="HS15" s="249"/>
      <c r="HT15" s="249"/>
      <c r="HU15" s="249"/>
      <c r="HV15" s="249"/>
      <c r="HW15" s="249"/>
      <c r="HX15" s="249"/>
      <c r="HY15" s="249"/>
      <c r="HZ15" s="249"/>
      <c r="IA15" s="249"/>
      <c r="IB15" s="250"/>
      <c r="IC15" s="250"/>
      <c r="ID15" s="250"/>
      <c r="IE15" s="250"/>
    </row>
    <row r="16" customFormat="false" ht="17.25" hidden="false" customHeight="true" outlineLevel="0" collapsed="false">
      <c r="B16" s="188" t="s">
        <v>55</v>
      </c>
      <c r="C16" s="189" t="n">
        <v>0</v>
      </c>
      <c r="D16" s="190" t="n">
        <v>1</v>
      </c>
      <c r="E16" s="190" t="n">
        <v>2</v>
      </c>
      <c r="F16" s="190" t="n">
        <v>3</v>
      </c>
      <c r="G16" s="190" t="n">
        <v>4</v>
      </c>
      <c r="H16" s="190" t="n">
        <v>5</v>
      </c>
      <c r="I16" s="218" t="s">
        <v>43</v>
      </c>
      <c r="J16" s="191" t="s">
        <v>43</v>
      </c>
      <c r="K16" s="191" t="s">
        <v>43</v>
      </c>
      <c r="L16" s="191" t="s">
        <v>43</v>
      </c>
      <c r="M16" s="191" t="s">
        <v>43</v>
      </c>
      <c r="N16" s="191" t="s">
        <v>43</v>
      </c>
      <c r="O16" s="191" t="s">
        <v>43</v>
      </c>
      <c r="P16" s="191" t="s">
        <v>43</v>
      </c>
      <c r="Q16" s="191" t="s">
        <v>43</v>
      </c>
      <c r="R16" s="191" t="s">
        <v>43</v>
      </c>
      <c r="S16" s="191" t="s">
        <v>43</v>
      </c>
      <c r="T16" s="191" t="s">
        <v>43</v>
      </c>
      <c r="U16" s="191" t="s">
        <v>43</v>
      </c>
      <c r="V16" s="191" t="s">
        <v>43</v>
      </c>
      <c r="W16" s="192" t="s">
        <v>43</v>
      </c>
      <c r="X16" s="121" t="n">
        <f aca="false">21-COUNTIF(C16:W16,"_")</f>
        <v>6</v>
      </c>
      <c r="Y16" s="0" t="n">
        <v>11</v>
      </c>
      <c r="AF16" s="162" t="n">
        <v>11</v>
      </c>
      <c r="AG16" s="161" t="s">
        <v>56</v>
      </c>
      <c r="AH16" s="121" t="n">
        <f aca="false">IF(ISNA(VLOOKUP(AG16,$B$6:$Y$40,21,FALSE())),0,VLOOKUP(AG16,$B$6:$Y$40,24,FALSE()))</f>
        <v>21</v>
      </c>
      <c r="AI16" s="162" t="n">
        <f aca="false">AI15+1</f>
        <v>41</v>
      </c>
      <c r="AJ16" s="161"/>
      <c r="AK16" s="121" t="n">
        <f aca="false">IF(ISNA(VLOOKUP(AJ16,$B$6:$Y$40,21,FALSE())),0,VLOOKUP(AJ16,$B$6:$Y$40,24,FALSE()))</f>
        <v>0</v>
      </c>
      <c r="AL16" s="162" t="n">
        <f aca="false">AL15+1</f>
        <v>71</v>
      </c>
      <c r="AM16" s="161"/>
      <c r="AN16" s="121" t="n">
        <f aca="false">IF(ISNA(VLOOKUP(AM16,$B$6:$Y$40,21,FALSE())),0,VLOOKUP(AM16,$B$6:$Y$40,24,FALSE()))</f>
        <v>0</v>
      </c>
      <c r="AO16" s="162" t="n">
        <f aca="false">AO15+1</f>
        <v>101</v>
      </c>
      <c r="AP16" s="161"/>
      <c r="AQ16" s="121" t="n">
        <f aca="false">IF(ISNA(VLOOKUP(AP16,$B$6:$Y$40,21,FALSE())),0,VLOOKUP(AP16,$B$6:$Y$40,24,FALSE()))</f>
        <v>0</v>
      </c>
      <c r="AR16" s="162" t="n">
        <f aca="false">AR15+1</f>
        <v>131</v>
      </c>
      <c r="AS16" s="161"/>
      <c r="AT16" s="121" t="n">
        <f aca="false">IF(ISNA(VLOOKUP(AS16,$B$6:$Y$40,21,FALSE())),0,VLOOKUP(AS16,$B$6:$Y$40,24,FALSE()))</f>
        <v>0</v>
      </c>
      <c r="AU16" s="193" t="n">
        <f aca="false">AU15+1</f>
        <v>161</v>
      </c>
      <c r="AV16" s="161"/>
      <c r="AW16" s="121" t="n">
        <f aca="false">IF(ISNA(VLOOKUP(AV16,$B$6:$Y$40,21,FALSE())),0,VLOOKUP(AV16,$B$6:$Y$40,24,FALSE()))</f>
        <v>0</v>
      </c>
      <c r="AX16" s="162" t="n">
        <f aca="false">AX15+1</f>
        <v>191</v>
      </c>
      <c r="AY16" s="161"/>
      <c r="AZ16" s="121" t="n">
        <f aca="false">IF(ISNA(VLOOKUP(AY16,$B$6:$Y$40,21,FALSE())),0,VLOOKUP(AY16,$B$6:$Y$40,24,FALSE()))</f>
        <v>0</v>
      </c>
      <c r="BA16" s="162" t="n">
        <f aca="false">BA15+1</f>
        <v>221</v>
      </c>
      <c r="BB16" s="161"/>
      <c r="BC16" s="121" t="n">
        <f aca="false">IF(ISNA(VLOOKUP(BB16,$B$6:$Y$40,21,FALSE())),0,VLOOKUP(BB16,$B$6:$Y$40,24,FALSE()))</f>
        <v>0</v>
      </c>
      <c r="BD16" s="162" t="n">
        <f aca="false">BD15+1</f>
        <v>251</v>
      </c>
      <c r="BE16" s="161"/>
      <c r="BF16" s="121" t="n">
        <f aca="false">IF(ISNA(VLOOKUP(BE16,$B$6:$Y$40,21,FALSE())),0,VLOOKUP(BE16,$B$6:$Y$40,24,FALSE()))</f>
        <v>0</v>
      </c>
      <c r="BG16" s="162" t="n">
        <f aca="false">BG15+1</f>
        <v>281</v>
      </c>
      <c r="BH16" s="161"/>
      <c r="BI16" s="121" t="n">
        <f aca="false">IF(ISNA(VLOOKUP(BH16,$B$6:$Y$40,21,FALSE())),0,VLOOKUP(BH16,$B$6:$Y$40,24,FALSE()))</f>
        <v>0</v>
      </c>
      <c r="BL16" s="166" t="n">
        <v>11</v>
      </c>
      <c r="BM16" s="165" t="n">
        <f aca="false">IF(ISNA(VLOOKUP(AG16,$B$6:$X$40,21,FALSE())),0,VLOOKUP(AG16,$B$6:$X$40,23,FALSE()))</f>
        <v>2</v>
      </c>
      <c r="BN16" s="121" t="str">
        <f aca="false">RIGHT("00"&amp;$AH16,2)</f>
        <v>21</v>
      </c>
      <c r="BO16" s="166" t="n">
        <f aca="false">BO15+1</f>
        <v>41</v>
      </c>
      <c r="BP16" s="165" t="n">
        <f aca="false">IF(ISNA(VLOOKUP(AJ16,$B$6:$X$40,21,FALSE())),0,VLOOKUP(AJ16,$B$6:$X$40,23,FALSE()))</f>
        <v>0</v>
      </c>
      <c r="BQ16" s="121" t="str">
        <f aca="false">RIGHT("00"&amp;AK16,2)</f>
        <v>00</v>
      </c>
      <c r="BR16" s="166" t="n">
        <f aca="false">BR15+1</f>
        <v>71</v>
      </c>
      <c r="BS16" s="165" t="n">
        <f aca="false">IF(ISNA(VLOOKUP(AM16,$B$6:$X$40,21,FALSE())),0,VLOOKUP(AM16,$B$6:$X$40,23,FALSE()))</f>
        <v>0</v>
      </c>
      <c r="BT16" s="121" t="str">
        <f aca="false">RIGHT("00"&amp;AN16,2)</f>
        <v>00</v>
      </c>
      <c r="BU16" s="166" t="n">
        <f aca="false">BU15+1</f>
        <v>101</v>
      </c>
      <c r="BV16" s="165" t="n">
        <f aca="false">IF(ISNA(VLOOKUP(AP16,$B$6:$X$40,21,FALSE())),0,VLOOKUP(AP16,$B$6:$X$40,23,FALSE()))</f>
        <v>0</v>
      </c>
      <c r="BW16" s="121" t="str">
        <f aca="false">RIGHT("00"&amp;AQ16,2)</f>
        <v>00</v>
      </c>
      <c r="BX16" s="166" t="n">
        <f aca="false">BX15+1</f>
        <v>131</v>
      </c>
      <c r="BY16" s="165" t="n">
        <f aca="false">IF(ISNA(VLOOKUP(AS16,$B$6:$X$40,21,FALSE())),0,VLOOKUP(AS16,$B$6:$X$40,23,FALSE()))</f>
        <v>0</v>
      </c>
      <c r="BZ16" s="121" t="str">
        <f aca="false">RIGHT("00"&amp;AT16,2)</f>
        <v>00</v>
      </c>
      <c r="CA16" s="166" t="n">
        <v>11</v>
      </c>
      <c r="CB16" s="165" t="n">
        <f aca="false">IF(ISNA(VLOOKUP(AV16,$B$6:$X$40,21,FALSE())),0,VLOOKUP(AV16,$B$6:$X$40,23,FALSE()))</f>
        <v>0</v>
      </c>
      <c r="CC16" s="121" t="str">
        <f aca="false">RIGHT("00"&amp;AW16,2)</f>
        <v>00</v>
      </c>
      <c r="CD16" s="166" t="n">
        <f aca="false">CD15+1</f>
        <v>41</v>
      </c>
      <c r="CE16" s="165" t="n">
        <f aca="false">IF(ISNA(VLOOKUP(AY16,$B$6:$X$40,21,FALSE())),0,VLOOKUP(AY16,$B$6:$X$40,23,FALSE()))</f>
        <v>0</v>
      </c>
      <c r="CF16" s="121" t="str">
        <f aca="false">RIGHT("00"&amp;AZ16,2)</f>
        <v>00</v>
      </c>
      <c r="CG16" s="166" t="n">
        <f aca="false">CG15+1</f>
        <v>71</v>
      </c>
      <c r="CH16" s="165" t="n">
        <f aca="false">IF(ISNA(VLOOKUP(BB16,$B$6:$X$40,21,FALSE())),0,VLOOKUP(BB16,$B$6:$X$40,23,FALSE()))</f>
        <v>0</v>
      </c>
      <c r="CI16" s="121" t="str">
        <f aca="false">RIGHT("00"&amp;BC16,2)</f>
        <v>00</v>
      </c>
      <c r="CJ16" s="166" t="n">
        <f aca="false">CJ15+1</f>
        <v>101</v>
      </c>
      <c r="CK16" s="165" t="n">
        <f aca="false">IF(ISNA(VLOOKUP(BE16,$B$6:$X$40,21,FALSE())),0,VLOOKUP(BE16,$B$6:$X$40,23,FALSE()))</f>
        <v>0</v>
      </c>
      <c r="CL16" s="121" t="str">
        <f aca="false">RIGHT("00"&amp;BF16,2)</f>
        <v>00</v>
      </c>
      <c r="CM16" s="166" t="n">
        <f aca="false">CM15+1</f>
        <v>131</v>
      </c>
      <c r="CN16" s="165" t="n">
        <f aca="false">IF(ISNA(VLOOKUP(BH16,$B$6:$X$40,21,FALSE())),0,VLOOKUP(BH16,$B$6:$X$40,23,FALSE()))</f>
        <v>0</v>
      </c>
      <c r="CO16" s="121" t="str">
        <f aca="false">RIGHT("00"&amp;BI16,2)</f>
        <v>00</v>
      </c>
      <c r="CP16" s="167" t="str">
        <f aca="false">REPT(BN16,BM$36)</f>
        <v>2121212121212121212121</v>
      </c>
      <c r="CQ16" s="168" t="str">
        <f aca="false">REPT(BQ16,BP$36)</f>
        <v>000000000000000000</v>
      </c>
      <c r="CR16" s="168" t="str">
        <f aca="false">REPT(BT16,BS$36)</f>
        <v>00000000000000000000</v>
      </c>
      <c r="CS16" s="168" t="str">
        <f aca="false">REPT(BW16,BV$36)</f>
        <v/>
      </c>
      <c r="CT16" s="168" t="str">
        <f aca="false">REPT(BZ16,BY$36)</f>
        <v/>
      </c>
      <c r="CU16" s="169" t="str">
        <f aca="false">REPT(CC16,CB$36)</f>
        <v/>
      </c>
      <c r="CV16" s="169" t="str">
        <f aca="false">REPT(CF16,CE$36)</f>
        <v/>
      </c>
      <c r="CW16" s="169" t="str">
        <f aca="false">REPT(CI16,CH$36)</f>
        <v/>
      </c>
      <c r="CX16" s="169" t="str">
        <f aca="false">REPT(CL16,CK$36)</f>
        <v/>
      </c>
      <c r="CY16" s="169" t="str">
        <f aca="false">REPT(CO16,CN$36)</f>
        <v/>
      </c>
      <c r="CZ16" s="170" t="str">
        <f aca="false">CP16&amp;CQ16&amp;CR16&amp;CS16&amp;CT16&amp;CU16&amp;CV16&amp;CW16&amp;CX16&amp;CY16</f>
        <v>212121212121212121212100000000000000000000000000000000000000</v>
      </c>
      <c r="DA16" s="194" t="n">
        <f aca="false">VALUE(MID($CZ16,2*(DA$5-1)+1,2))</f>
        <v>21</v>
      </c>
      <c r="DB16" s="195" t="n">
        <f aca="false">VALUE(MID($CZ16,2*(DB$5-1)+1,2))</f>
        <v>21</v>
      </c>
      <c r="DC16" s="195" t="n">
        <f aca="false">VALUE(MID($CZ16,2*(DC$5-1)+1,2))</f>
        <v>21</v>
      </c>
      <c r="DD16" s="195" t="n">
        <f aca="false">VALUE(MID($CZ16,2*(DD$5-1)+1,2))</f>
        <v>21</v>
      </c>
      <c r="DE16" s="195" t="n">
        <f aca="false">VALUE(MID($CZ16,2*(DE$5-1)+1,2))</f>
        <v>21</v>
      </c>
      <c r="DF16" s="195" t="n">
        <f aca="false">VALUE(MID($CZ16,2*(DF$5-1)+1,2))</f>
        <v>21</v>
      </c>
      <c r="DG16" s="195" t="n">
        <f aca="false">VALUE(MID($CZ16,2*(DG$5-1)+1,2))</f>
        <v>21</v>
      </c>
      <c r="DH16" s="195" t="n">
        <f aca="false">VALUE(MID($CZ16,2*(DH$5-1)+1,2))</f>
        <v>21</v>
      </c>
      <c r="DI16" s="195" t="n">
        <f aca="false">VALUE(MID($CZ16,2*(DI$5-1)+1,2))</f>
        <v>21</v>
      </c>
      <c r="DJ16" s="195" t="n">
        <f aca="false">VALUE(MID($CZ16,2*(DJ$5-1)+1,2))</f>
        <v>21</v>
      </c>
      <c r="DK16" s="195" t="n">
        <f aca="false">VALUE(MID($CZ16,2*(DK$5-1)+1,2))</f>
        <v>21</v>
      </c>
      <c r="DL16" s="195" t="n">
        <f aca="false">VALUE(MID($CZ16,2*(DL$5-1)+1,2))</f>
        <v>0</v>
      </c>
      <c r="DM16" s="195" t="n">
        <f aca="false">VALUE(MID($CZ16,2*(DM$5-1)+1,2))</f>
        <v>0</v>
      </c>
      <c r="DN16" s="195" t="n">
        <f aca="false">VALUE(MID($CZ16,2*(DN$5-1)+1,2))</f>
        <v>0</v>
      </c>
      <c r="DO16" s="195" t="n">
        <f aca="false">VALUE(MID($CZ16,2*(DO$5-1)+1,2))</f>
        <v>0</v>
      </c>
      <c r="DP16" s="195" t="n">
        <f aca="false">VALUE(MID($CZ16,2*(DP$5-1)+1,2))</f>
        <v>0</v>
      </c>
      <c r="DQ16" s="195" t="n">
        <f aca="false">VALUE(MID($CZ16,2*(DQ$5-1)+1,2))</f>
        <v>0</v>
      </c>
      <c r="DR16" s="195" t="n">
        <f aca="false">VALUE(MID($CZ16,2*(DR$5-1)+1,2))</f>
        <v>0</v>
      </c>
      <c r="DS16" s="195" t="n">
        <f aca="false">VALUE(MID($CZ16,2*(DS$5-1)+1,2))</f>
        <v>0</v>
      </c>
      <c r="DT16" s="195" t="n">
        <f aca="false">VALUE(MID($CZ16,2*(DT$5-1)+1,2))</f>
        <v>0</v>
      </c>
      <c r="DU16" s="195" t="n">
        <f aca="false">VALUE(MID($CZ16,2*(DU$5-1)+1,2))</f>
        <v>0</v>
      </c>
      <c r="DV16" s="195" t="n">
        <f aca="false">VALUE(MID($CZ16,2*(DV$5-1)+1,2))</f>
        <v>0</v>
      </c>
      <c r="DW16" s="195" t="n">
        <f aca="false">VALUE(MID($CZ16,2*(DW$5-1)+1,2))</f>
        <v>0</v>
      </c>
      <c r="DX16" s="195" t="n">
        <f aca="false">VALUE(MID($CZ16,2*(DX$5-1)+1,2))</f>
        <v>0</v>
      </c>
      <c r="DY16" s="195" t="n">
        <f aca="false">VALUE(MID($CZ16,2*(DY$5-1)+1,2))</f>
        <v>0</v>
      </c>
      <c r="DZ16" s="195" t="n">
        <f aca="false">VALUE(MID($CZ16,2*(DZ$5-1)+1,2))</f>
        <v>0</v>
      </c>
      <c r="EA16" s="195" t="n">
        <f aca="false">VALUE(MID($CZ16,2*(EA$5-1)+1,2))</f>
        <v>0</v>
      </c>
      <c r="EB16" s="195" t="n">
        <f aca="false">VALUE(MID($CZ16,2*(EB$5-1)+1,2))</f>
        <v>0</v>
      </c>
      <c r="EC16" s="195" t="n">
        <f aca="false">VALUE(MID($CZ16,2*(EC$5-1)+1,2))</f>
        <v>0</v>
      </c>
      <c r="ED16" s="195" t="n">
        <f aca="false">VALUE(MID($CZ16,2*(ED$5-1)+1,2))</f>
        <v>0</v>
      </c>
      <c r="EE16" s="195" t="e">
        <f aca="false">VALUE(MID($CZ16,2*(EE$5-1)+1,2))</f>
        <v>#VALUE!</v>
      </c>
      <c r="EF16" s="195" t="e">
        <f aca="false">VALUE(MID($CZ16,2*(EF$5-1)+1,2))</f>
        <v>#VALUE!</v>
      </c>
      <c r="EG16" s="195" t="e">
        <f aca="false">VALUE(MID($CZ16,2*(EG$5-1)+1,2))</f>
        <v>#VALUE!</v>
      </c>
      <c r="EH16" s="195" t="e">
        <f aca="false">VALUE(MID($CZ16,2*(EH$5-1)+1,2))</f>
        <v>#VALUE!</v>
      </c>
      <c r="EI16" s="195" t="e">
        <f aca="false">VALUE(MID($CZ16,2*(EI$5-1)+1,2))</f>
        <v>#VALUE!</v>
      </c>
      <c r="EJ16" s="195" t="e">
        <f aca="false">VALUE(MID($CZ16,2*(EJ$5-1)+1,2))</f>
        <v>#VALUE!</v>
      </c>
      <c r="EK16" s="195" t="e">
        <f aca="false">VALUE(MID($CZ16,2*(EK$5-1)+1,2))</f>
        <v>#VALUE!</v>
      </c>
      <c r="EL16" s="195" t="e">
        <f aca="false">VALUE(MID($CZ16,2*(EL$5-1)+1,2))</f>
        <v>#VALUE!</v>
      </c>
      <c r="EM16" s="195" t="e">
        <f aca="false">VALUE(MID($CZ16,2*(EM$5-1)+1,2))</f>
        <v>#VALUE!</v>
      </c>
      <c r="EN16" s="195" t="e">
        <f aca="false">VALUE(MID($CZ16,2*(EN$5-1)+1,2))</f>
        <v>#VALUE!</v>
      </c>
      <c r="EO16" s="195" t="e">
        <f aca="false">VALUE(MID($CZ16,2*(EO$5-1)+1,2))</f>
        <v>#VALUE!</v>
      </c>
      <c r="EP16" s="195" t="e">
        <f aca="false">VALUE(MID($CZ16,2*(EP$5-1)+1,2))</f>
        <v>#VALUE!</v>
      </c>
      <c r="EQ16" s="195" t="e">
        <f aca="false">VALUE(MID($CZ16,2*(EQ$5-1)+1,2))</f>
        <v>#VALUE!</v>
      </c>
      <c r="ER16" s="195" t="e">
        <f aca="false">VALUE(MID($CZ16,2*(ER$5-1)+1,2))</f>
        <v>#VALUE!</v>
      </c>
      <c r="ES16" s="195" t="e">
        <f aca="false">VALUE(MID($CZ16,2*(ES$5-1)+1,2))</f>
        <v>#VALUE!</v>
      </c>
      <c r="ET16" s="195" t="e">
        <f aca="false">VALUE(MID($CZ16,2*(ET$5-1)+1,2))</f>
        <v>#VALUE!</v>
      </c>
      <c r="EU16" s="195" t="e">
        <f aca="false">VALUE(MID($CZ16,2*(EU$5-1)+1,2))</f>
        <v>#VALUE!</v>
      </c>
      <c r="EV16" s="195" t="e">
        <f aca="false">VALUE(MID($CZ16,2*(EV$5-1)+1,2))</f>
        <v>#VALUE!</v>
      </c>
      <c r="EW16" s="195" t="e">
        <f aca="false">VALUE(MID($CZ16,2*(EW$5-1)+1,2))</f>
        <v>#VALUE!</v>
      </c>
      <c r="EX16" s="195" t="e">
        <f aca="false">VALUE(MID($CZ16,2*(EX$5-1)+1,2))</f>
        <v>#VALUE!</v>
      </c>
      <c r="EY16" s="195" t="e">
        <f aca="false">VALUE(MID($CZ16,2*(EY$5-1)+1,2))</f>
        <v>#VALUE!</v>
      </c>
      <c r="EZ16" s="195" t="e">
        <f aca="false">VALUE(MID($CZ16,2*(EZ$5-1)+1,2))</f>
        <v>#VALUE!</v>
      </c>
      <c r="FA16" s="195" t="e">
        <f aca="false">VALUE(MID($CZ16,2*(FA$5-1)+1,2))</f>
        <v>#VALUE!</v>
      </c>
      <c r="FB16" s="195" t="e">
        <f aca="false">VALUE(MID($CZ16,2*(FB$5-1)+1,2))</f>
        <v>#VALUE!</v>
      </c>
      <c r="FC16" s="195" t="e">
        <f aca="false">VALUE(MID($CZ16,2*(FC$5-1)+1,2))</f>
        <v>#VALUE!</v>
      </c>
      <c r="FD16" s="195" t="e">
        <f aca="false">VALUE(MID($CZ16,2*(FD$5-1)+1,2))</f>
        <v>#VALUE!</v>
      </c>
      <c r="FE16" s="195" t="e">
        <f aca="false">VALUE(MID($CZ16,2*(FE$5-1)+1,2))</f>
        <v>#VALUE!</v>
      </c>
      <c r="FF16" s="195" t="e">
        <f aca="false">VALUE(MID($CZ16,2*(FF$5-1)+1,2))</f>
        <v>#VALUE!</v>
      </c>
      <c r="FG16" s="195" t="e">
        <f aca="false">VALUE(MID($CZ16,2*(FG$5-1)+1,2))</f>
        <v>#VALUE!</v>
      </c>
      <c r="FH16" s="195" t="e">
        <f aca="false">VALUE(MID($CZ16,2*(FH$5-1)+1,2))</f>
        <v>#VALUE!</v>
      </c>
      <c r="FI16" s="195" t="e">
        <f aca="false">VALUE(MID($CZ16,2*(FI$5-1)+1,2))</f>
        <v>#VALUE!</v>
      </c>
      <c r="FJ16" s="195" t="e">
        <f aca="false">VALUE(MID($CZ16,2*(FJ$5-1)+1,2))</f>
        <v>#VALUE!</v>
      </c>
      <c r="FK16" s="195" t="e">
        <f aca="false">VALUE(MID($CZ16,2*(FK$5-1)+1,2))</f>
        <v>#VALUE!</v>
      </c>
      <c r="FL16" s="195" t="e">
        <f aca="false">VALUE(MID($CZ16,2*(FL$5-1)+1,2))</f>
        <v>#VALUE!</v>
      </c>
      <c r="FM16" s="195" t="e">
        <f aca="false">VALUE(MID($CZ16,2*(FM$5-1)+1,2))</f>
        <v>#VALUE!</v>
      </c>
      <c r="FN16" s="195" t="e">
        <f aca="false">VALUE(MID($CZ16,2*(FN$5-1)+1,2))</f>
        <v>#VALUE!</v>
      </c>
      <c r="FO16" s="195" t="e">
        <f aca="false">VALUE(MID($CZ16,2*(FO$5-1)+1,2))</f>
        <v>#VALUE!</v>
      </c>
      <c r="FP16" s="195" t="e">
        <f aca="false">VALUE(MID($CZ16,2*(FP$5-1)+1,2))</f>
        <v>#VALUE!</v>
      </c>
      <c r="FQ16" s="195" t="e">
        <f aca="false">VALUE(MID($CZ16,2*(FQ$5-1)+1,2))</f>
        <v>#VALUE!</v>
      </c>
      <c r="FR16" s="195" t="e">
        <f aca="false">VALUE(MID($CZ16,2*(FR$5-1)+1,2))</f>
        <v>#VALUE!</v>
      </c>
      <c r="FS16" s="195" t="e">
        <f aca="false">VALUE(MID($CZ16,2*(FS$5-1)+1,2))</f>
        <v>#VALUE!</v>
      </c>
      <c r="FT16" s="195" t="e">
        <f aca="false">VALUE(MID($CZ16,2*(FT$5-1)+1,2))</f>
        <v>#VALUE!</v>
      </c>
      <c r="FU16" s="194" t="e">
        <f aca="false">VALUE(MID($CZ16,2*(FU$5-1)+1,2))</f>
        <v>#VALUE!</v>
      </c>
      <c r="FV16" s="195" t="e">
        <f aca="false">VALUE(MID($CZ16,2*(FV$5-1)+1,2))</f>
        <v>#VALUE!</v>
      </c>
      <c r="FW16" s="195" t="e">
        <f aca="false">VALUE(MID($CZ16,2*(FW$5-1)+1,2))</f>
        <v>#VALUE!</v>
      </c>
      <c r="FX16" s="195" t="e">
        <f aca="false">VALUE(MID($CZ16,2*(FX$5-1)+1,2))</f>
        <v>#VALUE!</v>
      </c>
      <c r="FY16" s="195" t="e">
        <f aca="false">VALUE(MID($CZ16,2*(FY$5-1)+1,2))</f>
        <v>#VALUE!</v>
      </c>
      <c r="FZ16" s="195" t="e">
        <f aca="false">VALUE(MID($CZ16,2*(FZ$5-1)+1,2))</f>
        <v>#VALUE!</v>
      </c>
      <c r="GA16" s="195" t="e">
        <f aca="false">VALUE(MID($CZ16,2*(GA$5-1)+1,2))</f>
        <v>#VALUE!</v>
      </c>
      <c r="GB16" s="195" t="e">
        <f aca="false">VALUE(MID($CZ16,2*(GB$5-1)+1,2))</f>
        <v>#VALUE!</v>
      </c>
      <c r="GC16" s="195" t="e">
        <f aca="false">VALUE(MID($CZ16,2*(GC$5-1)+1,2))</f>
        <v>#VALUE!</v>
      </c>
      <c r="GD16" s="195" t="e">
        <f aca="false">VALUE(MID($CZ16,2*(GD$5-1)+1,2))</f>
        <v>#VALUE!</v>
      </c>
      <c r="GE16" s="195" t="e">
        <f aca="false">VALUE(MID($CZ16,2*(GE$5-1)+1,2))</f>
        <v>#VALUE!</v>
      </c>
      <c r="GF16" s="195" t="e">
        <f aca="false">VALUE(MID($CZ16,2*(GF$5-1)+1,2))</f>
        <v>#VALUE!</v>
      </c>
      <c r="GG16" s="195" t="e">
        <f aca="false">VALUE(MID($CZ16,2*(GG$5-1)+1,2))</f>
        <v>#VALUE!</v>
      </c>
      <c r="GH16" s="195" t="e">
        <f aca="false">VALUE(MID($CZ16,2*(GH$5-1)+1,2))</f>
        <v>#VALUE!</v>
      </c>
      <c r="GI16" s="195" t="e">
        <f aca="false">VALUE(MID($CZ16,2*(GI$5-1)+1,2))</f>
        <v>#VALUE!</v>
      </c>
      <c r="GJ16" s="195" t="e">
        <f aca="false">VALUE(MID($CZ16,2*(GJ$5-1)+1,2))</f>
        <v>#VALUE!</v>
      </c>
      <c r="GK16" s="195" t="e">
        <f aca="false">VALUE(MID($CZ16,2*(GK$5-1)+1,2))</f>
        <v>#VALUE!</v>
      </c>
      <c r="GL16" s="195" t="e">
        <f aca="false">VALUE(MID($CZ16,2*(GL$5-1)+1,2))</f>
        <v>#VALUE!</v>
      </c>
      <c r="GM16" s="195" t="e">
        <f aca="false">VALUE(MID($CZ16,2*(GM$5-1)+1,2))</f>
        <v>#VALUE!</v>
      </c>
      <c r="GN16" s="195" t="e">
        <f aca="false">VALUE(MID($CZ16,2*(GN$5-1)+1,2))</f>
        <v>#VALUE!</v>
      </c>
      <c r="GO16" s="195" t="e">
        <f aca="false">VALUE(MID($CZ16,2*(GO$5-1)+1,2))</f>
        <v>#VALUE!</v>
      </c>
      <c r="GP16" s="195" t="e">
        <f aca="false">VALUE(MID($CZ16,2*(GP$5-1)+1,2))</f>
        <v>#VALUE!</v>
      </c>
      <c r="GQ16" s="195" t="e">
        <f aca="false">VALUE(MID($CZ16,2*(GQ$5-1)+1,2))</f>
        <v>#VALUE!</v>
      </c>
      <c r="GR16" s="195" t="e">
        <f aca="false">VALUE(MID($CZ16,2*(GR$5-1)+1,2))</f>
        <v>#VALUE!</v>
      </c>
      <c r="GS16" s="195" t="e">
        <f aca="false">VALUE(MID($CZ16,2*(GS$5-1)+1,2))</f>
        <v>#VALUE!</v>
      </c>
      <c r="GT16" s="195" t="e">
        <f aca="false">VALUE(MID($CZ16,2*(GT$5-1)+1,2))</f>
        <v>#VALUE!</v>
      </c>
      <c r="GU16" s="195" t="e">
        <f aca="false">VALUE(MID($CZ16,2*(GU$5-1)+1,2))</f>
        <v>#VALUE!</v>
      </c>
      <c r="GV16" s="195" t="e">
        <f aca="false">VALUE(MID($CZ16,2*(GV$5-1)+1,2))</f>
        <v>#VALUE!</v>
      </c>
      <c r="GW16" s="195" t="e">
        <f aca="false">VALUE(MID($CZ16,2*(GW$5-1)+1,2))</f>
        <v>#VALUE!</v>
      </c>
      <c r="GX16" s="195" t="e">
        <f aca="false">VALUE(MID($CZ16,2*(GX$5-1)+1,2))</f>
        <v>#VALUE!</v>
      </c>
      <c r="GY16" s="195" t="e">
        <f aca="false">VALUE(MID($CZ16,2*(GY$5-1)+1,2))</f>
        <v>#VALUE!</v>
      </c>
      <c r="GZ16" s="195" t="e">
        <f aca="false">VALUE(MID($CZ16,2*(GZ$5-1)+1,2))</f>
        <v>#VALUE!</v>
      </c>
      <c r="HA16" s="195" t="e">
        <f aca="false">VALUE(MID($CZ16,2*(HA$5-1)+1,2))</f>
        <v>#VALUE!</v>
      </c>
      <c r="HB16" s="195" t="e">
        <f aca="false">VALUE(MID($CZ16,2*(HB$5-1)+1,2))</f>
        <v>#VALUE!</v>
      </c>
      <c r="HC16" s="195" t="e">
        <f aca="false">VALUE(MID($CZ16,2*(HC$5-1)+1,2))</f>
        <v>#VALUE!</v>
      </c>
      <c r="HD16" s="195" t="e">
        <f aca="false">VALUE(MID($CZ16,2*(HD$5-1)+1,2))</f>
        <v>#VALUE!</v>
      </c>
      <c r="HE16" s="195" t="e">
        <f aca="false">VALUE(MID($CZ16,2*(HE$5-1)+1,2))</f>
        <v>#VALUE!</v>
      </c>
      <c r="HF16" s="195" t="e">
        <f aca="false">VALUE(MID($CZ16,2*(HF$5-1)+1,2))</f>
        <v>#VALUE!</v>
      </c>
      <c r="HG16" s="195" t="e">
        <f aca="false">VALUE(MID($CZ16,2*(HG$5-1)+1,2))</f>
        <v>#VALUE!</v>
      </c>
      <c r="HR16" s="251"/>
      <c r="HS16" s="251"/>
      <c r="HT16" s="251"/>
      <c r="HU16" s="251"/>
      <c r="HV16" s="251"/>
      <c r="HW16" s="251"/>
      <c r="HX16" s="251"/>
      <c r="HY16" s="251"/>
      <c r="HZ16" s="251"/>
      <c r="IA16" s="251"/>
      <c r="IB16" s="250"/>
      <c r="IC16" s="250"/>
      <c r="ID16" s="250"/>
      <c r="IE16" s="250"/>
    </row>
    <row r="17" customFormat="false" ht="17.25" hidden="false" customHeight="true" outlineLevel="0" collapsed="false">
      <c r="B17" s="188" t="s">
        <v>57</v>
      </c>
      <c r="C17" s="189" t="n">
        <v>1</v>
      </c>
      <c r="D17" s="190" t="n">
        <v>2</v>
      </c>
      <c r="E17" s="190" t="n">
        <v>3</v>
      </c>
      <c r="F17" s="190" t="n">
        <v>4</v>
      </c>
      <c r="G17" s="190" t="n">
        <v>5</v>
      </c>
      <c r="H17" s="190" t="n">
        <v>6</v>
      </c>
      <c r="I17" s="190" t="n">
        <v>7</v>
      </c>
      <c r="J17" s="252" t="n">
        <v>8</v>
      </c>
      <c r="K17" s="252" t="n">
        <v>9</v>
      </c>
      <c r="L17" s="252" t="n">
        <v>0</v>
      </c>
      <c r="M17" s="191" t="s">
        <v>43</v>
      </c>
      <c r="N17" s="191" t="s">
        <v>43</v>
      </c>
      <c r="O17" s="191" t="s">
        <v>43</v>
      </c>
      <c r="P17" s="191" t="s">
        <v>43</v>
      </c>
      <c r="Q17" s="191" t="s">
        <v>43</v>
      </c>
      <c r="R17" s="191" t="s">
        <v>43</v>
      </c>
      <c r="S17" s="191" t="s">
        <v>43</v>
      </c>
      <c r="T17" s="191" t="s">
        <v>43</v>
      </c>
      <c r="U17" s="191" t="s">
        <v>43</v>
      </c>
      <c r="V17" s="191" t="s">
        <v>43</v>
      </c>
      <c r="W17" s="192" t="s">
        <v>43</v>
      </c>
      <c r="X17" s="121" t="n">
        <f aca="false">21-COUNTIF(C17:W17,"_")</f>
        <v>10</v>
      </c>
      <c r="Y17" s="0" t="n">
        <v>12</v>
      </c>
      <c r="AF17" s="162" t="n">
        <v>12</v>
      </c>
      <c r="AG17" s="161"/>
      <c r="AH17" s="121" t="n">
        <f aca="false">IF(ISNA(VLOOKUP(AG17,$B$6:$Y$40,21,FALSE())),0,VLOOKUP(AG17,$B$6:$Y$40,24,FALSE()))</f>
        <v>0</v>
      </c>
      <c r="AI17" s="162" t="n">
        <f aca="false">AI16+1</f>
        <v>42</v>
      </c>
      <c r="AJ17" s="161"/>
      <c r="AK17" s="121" t="n">
        <f aca="false">IF(ISNA(VLOOKUP(AJ17,$B$6:$Y$40,21,FALSE())),0,VLOOKUP(AJ17,$B$6:$Y$40,24,FALSE()))</f>
        <v>0</v>
      </c>
      <c r="AL17" s="162" t="n">
        <f aca="false">AL16+1</f>
        <v>72</v>
      </c>
      <c r="AM17" s="161" t="s">
        <v>58</v>
      </c>
      <c r="AN17" s="121" t="n">
        <f aca="false">IF(ISNA(VLOOKUP(AM17,$B$6:$Y$40,21,FALSE())),0,VLOOKUP(AM17,$B$6:$Y$40,24,FALSE()))</f>
        <v>18</v>
      </c>
      <c r="AO17" s="162" t="n">
        <f aca="false">AO16+1</f>
        <v>102</v>
      </c>
      <c r="AP17" s="161"/>
      <c r="AQ17" s="121" t="n">
        <f aca="false">IF(ISNA(VLOOKUP(AP17,$B$6:$Y$40,21,FALSE())),0,VLOOKUP(AP17,$B$6:$Y$40,24,FALSE()))</f>
        <v>0</v>
      </c>
      <c r="AR17" s="162" t="n">
        <f aca="false">AR16+1</f>
        <v>132</v>
      </c>
      <c r="AS17" s="161"/>
      <c r="AT17" s="121" t="n">
        <f aca="false">IF(ISNA(VLOOKUP(AS17,$B$6:$Y$40,21,FALSE())),0,VLOOKUP(AS17,$B$6:$Y$40,24,FALSE()))</f>
        <v>0</v>
      </c>
      <c r="AU17" s="193" t="n">
        <f aca="false">AU16+1</f>
        <v>162</v>
      </c>
      <c r="AV17" s="161"/>
      <c r="AW17" s="121" t="n">
        <f aca="false">IF(ISNA(VLOOKUP(AV17,$B$6:$Y$40,21,FALSE())),0,VLOOKUP(AV17,$B$6:$Y$40,24,FALSE()))</f>
        <v>0</v>
      </c>
      <c r="AX17" s="162" t="n">
        <f aca="false">AX16+1</f>
        <v>192</v>
      </c>
      <c r="AY17" s="161"/>
      <c r="AZ17" s="121" t="n">
        <f aca="false">IF(ISNA(VLOOKUP(AY17,$B$6:$Y$40,21,FALSE())),0,VLOOKUP(AY17,$B$6:$Y$40,24,FALSE()))</f>
        <v>0</v>
      </c>
      <c r="BA17" s="162" t="n">
        <f aca="false">BA16+1</f>
        <v>222</v>
      </c>
      <c r="BB17" s="161"/>
      <c r="BC17" s="121" t="n">
        <f aca="false">IF(ISNA(VLOOKUP(BB17,$B$6:$Y$40,21,FALSE())),0,VLOOKUP(BB17,$B$6:$Y$40,24,FALSE()))</f>
        <v>0</v>
      </c>
      <c r="BD17" s="162" t="n">
        <f aca="false">BD16+1</f>
        <v>252</v>
      </c>
      <c r="BE17" s="161"/>
      <c r="BF17" s="121" t="n">
        <f aca="false">IF(ISNA(VLOOKUP(BE17,$B$6:$Y$40,21,FALSE())),0,VLOOKUP(BE17,$B$6:$Y$40,24,FALSE()))</f>
        <v>0</v>
      </c>
      <c r="BG17" s="162" t="n">
        <f aca="false">BG16+1</f>
        <v>282</v>
      </c>
      <c r="BH17" s="161"/>
      <c r="BI17" s="121" t="n">
        <f aca="false">IF(ISNA(VLOOKUP(BH17,$B$6:$Y$40,21,FALSE())),0,VLOOKUP(BH17,$B$6:$Y$40,24,FALSE()))</f>
        <v>0</v>
      </c>
      <c r="BL17" s="166" t="n">
        <v>12</v>
      </c>
      <c r="BM17" s="165" t="n">
        <f aca="false">IF(ISNA(VLOOKUP(AG17,$B$6:$X$40,21,FALSE())),0,VLOOKUP(AG17,$B$6:$X$40,23,FALSE()))</f>
        <v>0</v>
      </c>
      <c r="BN17" s="121" t="str">
        <f aca="false">RIGHT("00"&amp;$AH17,2)</f>
        <v>00</v>
      </c>
      <c r="BO17" s="166" t="n">
        <f aca="false">BO16+1</f>
        <v>42</v>
      </c>
      <c r="BP17" s="165" t="n">
        <f aca="false">IF(ISNA(VLOOKUP(AJ17,$B$6:$X$40,21,FALSE())),0,VLOOKUP(AJ17,$B$6:$X$40,23,FALSE()))</f>
        <v>0</v>
      </c>
      <c r="BQ17" s="121" t="str">
        <f aca="false">RIGHT("00"&amp;AK17,2)</f>
        <v>00</v>
      </c>
      <c r="BR17" s="166" t="n">
        <f aca="false">BR16+1</f>
        <v>72</v>
      </c>
      <c r="BS17" s="165" t="n">
        <f aca="false">IF(ISNA(VLOOKUP(AM17,$B$6:$X$40,21,FALSE())),0,VLOOKUP(AM17,$B$6:$X$40,23,FALSE()))</f>
        <v>5</v>
      </c>
      <c r="BT17" s="121" t="str">
        <f aca="false">RIGHT("00"&amp;AN17,2)</f>
        <v>18</v>
      </c>
      <c r="BU17" s="166" t="n">
        <f aca="false">BU16+1</f>
        <v>102</v>
      </c>
      <c r="BV17" s="165" t="n">
        <f aca="false">IF(ISNA(VLOOKUP(AP17,$B$6:$X$40,21,FALSE())),0,VLOOKUP(AP17,$B$6:$X$40,23,FALSE()))</f>
        <v>0</v>
      </c>
      <c r="BW17" s="121" t="str">
        <f aca="false">RIGHT("00"&amp;AQ17,2)</f>
        <v>00</v>
      </c>
      <c r="BX17" s="166" t="n">
        <f aca="false">BX16+1</f>
        <v>132</v>
      </c>
      <c r="BY17" s="165" t="n">
        <f aca="false">IF(ISNA(VLOOKUP(AS17,$B$6:$X$40,21,FALSE())),0,VLOOKUP(AS17,$B$6:$X$40,23,FALSE()))</f>
        <v>0</v>
      </c>
      <c r="BZ17" s="121" t="str">
        <f aca="false">RIGHT("00"&amp;AT17,2)</f>
        <v>00</v>
      </c>
      <c r="CA17" s="166" t="n">
        <v>12</v>
      </c>
      <c r="CB17" s="165" t="n">
        <f aca="false">IF(ISNA(VLOOKUP(AV17,$B$6:$X$40,21,FALSE())),0,VLOOKUP(AV17,$B$6:$X$40,23,FALSE()))</f>
        <v>0</v>
      </c>
      <c r="CC17" s="121" t="str">
        <f aca="false">RIGHT("00"&amp;AW17,2)</f>
        <v>00</v>
      </c>
      <c r="CD17" s="166" t="n">
        <f aca="false">CD16+1</f>
        <v>42</v>
      </c>
      <c r="CE17" s="165" t="n">
        <f aca="false">IF(ISNA(VLOOKUP(AY17,$B$6:$X$40,21,FALSE())),0,VLOOKUP(AY17,$B$6:$X$40,23,FALSE()))</f>
        <v>0</v>
      </c>
      <c r="CF17" s="121" t="str">
        <f aca="false">RIGHT("00"&amp;AZ17,2)</f>
        <v>00</v>
      </c>
      <c r="CG17" s="166" t="n">
        <f aca="false">CG16+1</f>
        <v>72</v>
      </c>
      <c r="CH17" s="165" t="n">
        <f aca="false">IF(ISNA(VLOOKUP(BB17,$B$6:$X$40,21,FALSE())),0,VLOOKUP(BB17,$B$6:$X$40,23,FALSE()))</f>
        <v>0</v>
      </c>
      <c r="CI17" s="121" t="str">
        <f aca="false">RIGHT("00"&amp;BC17,2)</f>
        <v>00</v>
      </c>
      <c r="CJ17" s="166" t="n">
        <f aca="false">CJ16+1</f>
        <v>102</v>
      </c>
      <c r="CK17" s="165" t="n">
        <f aca="false">IF(ISNA(VLOOKUP(BE17,$B$6:$X$40,21,FALSE())),0,VLOOKUP(BE17,$B$6:$X$40,23,FALSE()))</f>
        <v>0</v>
      </c>
      <c r="CL17" s="121" t="str">
        <f aca="false">RIGHT("00"&amp;BF17,2)</f>
        <v>00</v>
      </c>
      <c r="CM17" s="166" t="n">
        <f aca="false">CM16+1</f>
        <v>132</v>
      </c>
      <c r="CN17" s="165" t="n">
        <f aca="false">IF(ISNA(VLOOKUP(BH17,$B$6:$X$40,21,FALSE())),0,VLOOKUP(BH17,$B$6:$X$40,23,FALSE()))</f>
        <v>0</v>
      </c>
      <c r="CO17" s="121" t="str">
        <f aca="false">RIGHT("00"&amp;BI17,2)</f>
        <v>00</v>
      </c>
      <c r="CP17" s="167" t="str">
        <f aca="false">REPT(BN17,BM$36)</f>
        <v>0000000000000000000000</v>
      </c>
      <c r="CQ17" s="168" t="str">
        <f aca="false">REPT(BQ17,BP$36)</f>
        <v>000000000000000000</v>
      </c>
      <c r="CR17" s="168" t="str">
        <f aca="false">REPT(BT17,BS$36)</f>
        <v>18181818181818181818</v>
      </c>
      <c r="CS17" s="168" t="str">
        <f aca="false">REPT(BW17,BV$36)</f>
        <v/>
      </c>
      <c r="CT17" s="168" t="str">
        <f aca="false">REPT(BZ17,BY$36)</f>
        <v/>
      </c>
      <c r="CU17" s="169" t="str">
        <f aca="false">REPT(CC17,CB$36)</f>
        <v/>
      </c>
      <c r="CV17" s="169" t="str">
        <f aca="false">REPT(CF17,CE$36)</f>
        <v/>
      </c>
      <c r="CW17" s="169" t="str">
        <f aca="false">REPT(CI17,CH$36)</f>
        <v/>
      </c>
      <c r="CX17" s="169" t="str">
        <f aca="false">REPT(CL17,CK$36)</f>
        <v/>
      </c>
      <c r="CY17" s="169" t="str">
        <f aca="false">REPT(CO17,CN$36)</f>
        <v/>
      </c>
      <c r="CZ17" s="170" t="str">
        <f aca="false">CP17&amp;CQ17&amp;CR17&amp;CS17&amp;CT17&amp;CU17&amp;CV17&amp;CW17&amp;CX17&amp;CY17</f>
        <v>000000000000000000000000000000000000000018181818181818181818</v>
      </c>
      <c r="DA17" s="194" t="n">
        <f aca="false">VALUE(MID($CZ17,2*(DA$5-1)+1,2))</f>
        <v>0</v>
      </c>
      <c r="DB17" s="195" t="n">
        <f aca="false">VALUE(MID($CZ17,2*(DB$5-1)+1,2))</f>
        <v>0</v>
      </c>
      <c r="DC17" s="195" t="n">
        <f aca="false">VALUE(MID($CZ17,2*(DC$5-1)+1,2))</f>
        <v>0</v>
      </c>
      <c r="DD17" s="195" t="n">
        <f aca="false">VALUE(MID($CZ17,2*(DD$5-1)+1,2))</f>
        <v>0</v>
      </c>
      <c r="DE17" s="195" t="n">
        <f aca="false">VALUE(MID($CZ17,2*(DE$5-1)+1,2))</f>
        <v>0</v>
      </c>
      <c r="DF17" s="195" t="n">
        <f aca="false">VALUE(MID($CZ17,2*(DF$5-1)+1,2))</f>
        <v>0</v>
      </c>
      <c r="DG17" s="195" t="n">
        <f aca="false">VALUE(MID($CZ17,2*(DG$5-1)+1,2))</f>
        <v>0</v>
      </c>
      <c r="DH17" s="195" t="n">
        <f aca="false">VALUE(MID($CZ17,2*(DH$5-1)+1,2))</f>
        <v>0</v>
      </c>
      <c r="DI17" s="195" t="n">
        <f aca="false">VALUE(MID($CZ17,2*(DI$5-1)+1,2))</f>
        <v>0</v>
      </c>
      <c r="DJ17" s="195" t="n">
        <f aca="false">VALUE(MID($CZ17,2*(DJ$5-1)+1,2))</f>
        <v>0</v>
      </c>
      <c r="DK17" s="195" t="n">
        <f aca="false">VALUE(MID($CZ17,2*(DK$5-1)+1,2))</f>
        <v>0</v>
      </c>
      <c r="DL17" s="195" t="n">
        <f aca="false">VALUE(MID($CZ17,2*(DL$5-1)+1,2))</f>
        <v>0</v>
      </c>
      <c r="DM17" s="195" t="n">
        <f aca="false">VALUE(MID($CZ17,2*(DM$5-1)+1,2))</f>
        <v>0</v>
      </c>
      <c r="DN17" s="195" t="n">
        <f aca="false">VALUE(MID($CZ17,2*(DN$5-1)+1,2))</f>
        <v>0</v>
      </c>
      <c r="DO17" s="195" t="n">
        <f aca="false">VALUE(MID($CZ17,2*(DO$5-1)+1,2))</f>
        <v>0</v>
      </c>
      <c r="DP17" s="195" t="n">
        <f aca="false">VALUE(MID($CZ17,2*(DP$5-1)+1,2))</f>
        <v>0</v>
      </c>
      <c r="DQ17" s="195" t="n">
        <f aca="false">VALUE(MID($CZ17,2*(DQ$5-1)+1,2))</f>
        <v>0</v>
      </c>
      <c r="DR17" s="195" t="n">
        <f aca="false">VALUE(MID($CZ17,2*(DR$5-1)+1,2))</f>
        <v>0</v>
      </c>
      <c r="DS17" s="195" t="n">
        <f aca="false">VALUE(MID($CZ17,2*(DS$5-1)+1,2))</f>
        <v>0</v>
      </c>
      <c r="DT17" s="195" t="n">
        <f aca="false">VALUE(MID($CZ17,2*(DT$5-1)+1,2))</f>
        <v>0</v>
      </c>
      <c r="DU17" s="195" t="n">
        <f aca="false">VALUE(MID($CZ17,2*(DU$5-1)+1,2))</f>
        <v>18</v>
      </c>
      <c r="DV17" s="195" t="n">
        <f aca="false">VALUE(MID($CZ17,2*(DV$5-1)+1,2))</f>
        <v>18</v>
      </c>
      <c r="DW17" s="195" t="n">
        <f aca="false">VALUE(MID($CZ17,2*(DW$5-1)+1,2))</f>
        <v>18</v>
      </c>
      <c r="DX17" s="195" t="n">
        <f aca="false">VALUE(MID($CZ17,2*(DX$5-1)+1,2))</f>
        <v>18</v>
      </c>
      <c r="DY17" s="195" t="n">
        <f aca="false">VALUE(MID($CZ17,2*(DY$5-1)+1,2))</f>
        <v>18</v>
      </c>
      <c r="DZ17" s="195" t="n">
        <f aca="false">VALUE(MID($CZ17,2*(DZ$5-1)+1,2))</f>
        <v>18</v>
      </c>
      <c r="EA17" s="195" t="n">
        <f aca="false">VALUE(MID($CZ17,2*(EA$5-1)+1,2))</f>
        <v>18</v>
      </c>
      <c r="EB17" s="195" t="n">
        <f aca="false">VALUE(MID($CZ17,2*(EB$5-1)+1,2))</f>
        <v>18</v>
      </c>
      <c r="EC17" s="195" t="n">
        <f aca="false">VALUE(MID($CZ17,2*(EC$5-1)+1,2))</f>
        <v>18</v>
      </c>
      <c r="ED17" s="195" t="n">
        <f aca="false">VALUE(MID($CZ17,2*(ED$5-1)+1,2))</f>
        <v>18</v>
      </c>
      <c r="EE17" s="195" t="e">
        <f aca="false">VALUE(MID($CZ17,2*(EE$5-1)+1,2))</f>
        <v>#VALUE!</v>
      </c>
      <c r="EF17" s="195" t="e">
        <f aca="false">VALUE(MID($CZ17,2*(EF$5-1)+1,2))</f>
        <v>#VALUE!</v>
      </c>
      <c r="EG17" s="195" t="e">
        <f aca="false">VALUE(MID($CZ17,2*(EG$5-1)+1,2))</f>
        <v>#VALUE!</v>
      </c>
      <c r="EH17" s="195" t="e">
        <f aca="false">VALUE(MID($CZ17,2*(EH$5-1)+1,2))</f>
        <v>#VALUE!</v>
      </c>
      <c r="EI17" s="195" t="e">
        <f aca="false">VALUE(MID($CZ17,2*(EI$5-1)+1,2))</f>
        <v>#VALUE!</v>
      </c>
      <c r="EJ17" s="195" t="e">
        <f aca="false">VALUE(MID($CZ17,2*(EJ$5-1)+1,2))</f>
        <v>#VALUE!</v>
      </c>
      <c r="EK17" s="195" t="e">
        <f aca="false">VALUE(MID($CZ17,2*(EK$5-1)+1,2))</f>
        <v>#VALUE!</v>
      </c>
      <c r="EL17" s="195" t="e">
        <f aca="false">VALUE(MID($CZ17,2*(EL$5-1)+1,2))</f>
        <v>#VALUE!</v>
      </c>
      <c r="EM17" s="195" t="e">
        <f aca="false">VALUE(MID($CZ17,2*(EM$5-1)+1,2))</f>
        <v>#VALUE!</v>
      </c>
      <c r="EN17" s="195" t="e">
        <f aca="false">VALUE(MID($CZ17,2*(EN$5-1)+1,2))</f>
        <v>#VALUE!</v>
      </c>
      <c r="EO17" s="195" t="e">
        <f aca="false">VALUE(MID($CZ17,2*(EO$5-1)+1,2))</f>
        <v>#VALUE!</v>
      </c>
      <c r="EP17" s="195" t="e">
        <f aca="false">VALUE(MID($CZ17,2*(EP$5-1)+1,2))</f>
        <v>#VALUE!</v>
      </c>
      <c r="EQ17" s="195" t="e">
        <f aca="false">VALUE(MID($CZ17,2*(EQ$5-1)+1,2))</f>
        <v>#VALUE!</v>
      </c>
      <c r="ER17" s="195" t="e">
        <f aca="false">VALUE(MID($CZ17,2*(ER$5-1)+1,2))</f>
        <v>#VALUE!</v>
      </c>
      <c r="ES17" s="195" t="e">
        <f aca="false">VALUE(MID($CZ17,2*(ES$5-1)+1,2))</f>
        <v>#VALUE!</v>
      </c>
      <c r="ET17" s="195" t="e">
        <f aca="false">VALUE(MID($CZ17,2*(ET$5-1)+1,2))</f>
        <v>#VALUE!</v>
      </c>
      <c r="EU17" s="195" t="e">
        <f aca="false">VALUE(MID($CZ17,2*(EU$5-1)+1,2))</f>
        <v>#VALUE!</v>
      </c>
      <c r="EV17" s="195" t="e">
        <f aca="false">VALUE(MID($CZ17,2*(EV$5-1)+1,2))</f>
        <v>#VALUE!</v>
      </c>
      <c r="EW17" s="195" t="e">
        <f aca="false">VALUE(MID($CZ17,2*(EW$5-1)+1,2))</f>
        <v>#VALUE!</v>
      </c>
      <c r="EX17" s="195" t="e">
        <f aca="false">VALUE(MID($CZ17,2*(EX$5-1)+1,2))</f>
        <v>#VALUE!</v>
      </c>
      <c r="EY17" s="195" t="e">
        <f aca="false">VALUE(MID($CZ17,2*(EY$5-1)+1,2))</f>
        <v>#VALUE!</v>
      </c>
      <c r="EZ17" s="195" t="e">
        <f aca="false">VALUE(MID($CZ17,2*(EZ$5-1)+1,2))</f>
        <v>#VALUE!</v>
      </c>
      <c r="FA17" s="195" t="e">
        <f aca="false">VALUE(MID($CZ17,2*(FA$5-1)+1,2))</f>
        <v>#VALUE!</v>
      </c>
      <c r="FB17" s="195" t="e">
        <f aca="false">VALUE(MID($CZ17,2*(FB$5-1)+1,2))</f>
        <v>#VALUE!</v>
      </c>
      <c r="FC17" s="195" t="e">
        <f aca="false">VALUE(MID($CZ17,2*(FC$5-1)+1,2))</f>
        <v>#VALUE!</v>
      </c>
      <c r="FD17" s="195" t="e">
        <f aca="false">VALUE(MID($CZ17,2*(FD$5-1)+1,2))</f>
        <v>#VALUE!</v>
      </c>
      <c r="FE17" s="195" t="e">
        <f aca="false">VALUE(MID($CZ17,2*(FE$5-1)+1,2))</f>
        <v>#VALUE!</v>
      </c>
      <c r="FF17" s="195" t="e">
        <f aca="false">VALUE(MID($CZ17,2*(FF$5-1)+1,2))</f>
        <v>#VALUE!</v>
      </c>
      <c r="FG17" s="195" t="e">
        <f aca="false">VALUE(MID($CZ17,2*(FG$5-1)+1,2))</f>
        <v>#VALUE!</v>
      </c>
      <c r="FH17" s="195" t="e">
        <f aca="false">VALUE(MID($CZ17,2*(FH$5-1)+1,2))</f>
        <v>#VALUE!</v>
      </c>
      <c r="FI17" s="195" t="e">
        <f aca="false">VALUE(MID($CZ17,2*(FI$5-1)+1,2))</f>
        <v>#VALUE!</v>
      </c>
      <c r="FJ17" s="195" t="e">
        <f aca="false">VALUE(MID($CZ17,2*(FJ$5-1)+1,2))</f>
        <v>#VALUE!</v>
      </c>
      <c r="FK17" s="195" t="e">
        <f aca="false">VALUE(MID($CZ17,2*(FK$5-1)+1,2))</f>
        <v>#VALUE!</v>
      </c>
      <c r="FL17" s="195" t="e">
        <f aca="false">VALUE(MID($CZ17,2*(FL$5-1)+1,2))</f>
        <v>#VALUE!</v>
      </c>
      <c r="FM17" s="195" t="e">
        <f aca="false">VALUE(MID($CZ17,2*(FM$5-1)+1,2))</f>
        <v>#VALUE!</v>
      </c>
      <c r="FN17" s="195" t="e">
        <f aca="false">VALUE(MID($CZ17,2*(FN$5-1)+1,2))</f>
        <v>#VALUE!</v>
      </c>
      <c r="FO17" s="195" t="e">
        <f aca="false">VALUE(MID($CZ17,2*(FO$5-1)+1,2))</f>
        <v>#VALUE!</v>
      </c>
      <c r="FP17" s="195" t="e">
        <f aca="false">VALUE(MID($CZ17,2*(FP$5-1)+1,2))</f>
        <v>#VALUE!</v>
      </c>
      <c r="FQ17" s="195" t="e">
        <f aca="false">VALUE(MID($CZ17,2*(FQ$5-1)+1,2))</f>
        <v>#VALUE!</v>
      </c>
      <c r="FR17" s="195" t="e">
        <f aca="false">VALUE(MID($CZ17,2*(FR$5-1)+1,2))</f>
        <v>#VALUE!</v>
      </c>
      <c r="FS17" s="195" t="e">
        <f aca="false">VALUE(MID($CZ17,2*(FS$5-1)+1,2))</f>
        <v>#VALUE!</v>
      </c>
      <c r="FT17" s="195" t="e">
        <f aca="false">VALUE(MID($CZ17,2*(FT$5-1)+1,2))</f>
        <v>#VALUE!</v>
      </c>
      <c r="FU17" s="194" t="e">
        <f aca="false">VALUE(MID($CZ17,2*(FU$5-1)+1,2))</f>
        <v>#VALUE!</v>
      </c>
      <c r="FV17" s="195" t="e">
        <f aca="false">VALUE(MID($CZ17,2*(FV$5-1)+1,2))</f>
        <v>#VALUE!</v>
      </c>
      <c r="FW17" s="195" t="e">
        <f aca="false">VALUE(MID($CZ17,2*(FW$5-1)+1,2))</f>
        <v>#VALUE!</v>
      </c>
      <c r="FX17" s="195" t="e">
        <f aca="false">VALUE(MID($CZ17,2*(FX$5-1)+1,2))</f>
        <v>#VALUE!</v>
      </c>
      <c r="FY17" s="195" t="e">
        <f aca="false">VALUE(MID($CZ17,2*(FY$5-1)+1,2))</f>
        <v>#VALUE!</v>
      </c>
      <c r="FZ17" s="195" t="e">
        <f aca="false">VALUE(MID($CZ17,2*(FZ$5-1)+1,2))</f>
        <v>#VALUE!</v>
      </c>
      <c r="GA17" s="195" t="e">
        <f aca="false">VALUE(MID($CZ17,2*(GA$5-1)+1,2))</f>
        <v>#VALUE!</v>
      </c>
      <c r="GB17" s="195" t="e">
        <f aca="false">VALUE(MID($CZ17,2*(GB$5-1)+1,2))</f>
        <v>#VALUE!</v>
      </c>
      <c r="GC17" s="195" t="e">
        <f aca="false">VALUE(MID($CZ17,2*(GC$5-1)+1,2))</f>
        <v>#VALUE!</v>
      </c>
      <c r="GD17" s="195" t="e">
        <f aca="false">VALUE(MID($CZ17,2*(GD$5-1)+1,2))</f>
        <v>#VALUE!</v>
      </c>
      <c r="GE17" s="195" t="e">
        <f aca="false">VALUE(MID($CZ17,2*(GE$5-1)+1,2))</f>
        <v>#VALUE!</v>
      </c>
      <c r="GF17" s="195" t="e">
        <f aca="false">VALUE(MID($CZ17,2*(GF$5-1)+1,2))</f>
        <v>#VALUE!</v>
      </c>
      <c r="GG17" s="195" t="e">
        <f aca="false">VALUE(MID($CZ17,2*(GG$5-1)+1,2))</f>
        <v>#VALUE!</v>
      </c>
      <c r="GH17" s="195" t="e">
        <f aca="false">VALUE(MID($CZ17,2*(GH$5-1)+1,2))</f>
        <v>#VALUE!</v>
      </c>
      <c r="GI17" s="195" t="e">
        <f aca="false">VALUE(MID($CZ17,2*(GI$5-1)+1,2))</f>
        <v>#VALUE!</v>
      </c>
      <c r="GJ17" s="195" t="e">
        <f aca="false">VALUE(MID($CZ17,2*(GJ$5-1)+1,2))</f>
        <v>#VALUE!</v>
      </c>
      <c r="GK17" s="195" t="e">
        <f aca="false">VALUE(MID($CZ17,2*(GK$5-1)+1,2))</f>
        <v>#VALUE!</v>
      </c>
      <c r="GL17" s="195" t="e">
        <f aca="false">VALUE(MID($CZ17,2*(GL$5-1)+1,2))</f>
        <v>#VALUE!</v>
      </c>
      <c r="GM17" s="195" t="e">
        <f aca="false">VALUE(MID($CZ17,2*(GM$5-1)+1,2))</f>
        <v>#VALUE!</v>
      </c>
      <c r="GN17" s="195" t="e">
        <f aca="false">VALUE(MID($CZ17,2*(GN$5-1)+1,2))</f>
        <v>#VALUE!</v>
      </c>
      <c r="GO17" s="195" t="e">
        <f aca="false">VALUE(MID($CZ17,2*(GO$5-1)+1,2))</f>
        <v>#VALUE!</v>
      </c>
      <c r="GP17" s="195" t="e">
        <f aca="false">VALUE(MID($CZ17,2*(GP$5-1)+1,2))</f>
        <v>#VALUE!</v>
      </c>
      <c r="GQ17" s="195" t="e">
        <f aca="false">VALUE(MID($CZ17,2*(GQ$5-1)+1,2))</f>
        <v>#VALUE!</v>
      </c>
      <c r="GR17" s="195" t="e">
        <f aca="false">VALUE(MID($CZ17,2*(GR$5-1)+1,2))</f>
        <v>#VALUE!</v>
      </c>
      <c r="GS17" s="195" t="e">
        <f aca="false">VALUE(MID($CZ17,2*(GS$5-1)+1,2))</f>
        <v>#VALUE!</v>
      </c>
      <c r="GT17" s="195" t="e">
        <f aca="false">VALUE(MID($CZ17,2*(GT$5-1)+1,2))</f>
        <v>#VALUE!</v>
      </c>
      <c r="GU17" s="195" t="e">
        <f aca="false">VALUE(MID($CZ17,2*(GU$5-1)+1,2))</f>
        <v>#VALUE!</v>
      </c>
      <c r="GV17" s="195" t="e">
        <f aca="false">VALUE(MID($CZ17,2*(GV$5-1)+1,2))</f>
        <v>#VALUE!</v>
      </c>
      <c r="GW17" s="195" t="e">
        <f aca="false">VALUE(MID($CZ17,2*(GW$5-1)+1,2))</f>
        <v>#VALUE!</v>
      </c>
      <c r="GX17" s="195" t="e">
        <f aca="false">VALUE(MID($CZ17,2*(GX$5-1)+1,2))</f>
        <v>#VALUE!</v>
      </c>
      <c r="GY17" s="195" t="e">
        <f aca="false">VALUE(MID($CZ17,2*(GY$5-1)+1,2))</f>
        <v>#VALUE!</v>
      </c>
      <c r="GZ17" s="195" t="e">
        <f aca="false">VALUE(MID($CZ17,2*(GZ$5-1)+1,2))</f>
        <v>#VALUE!</v>
      </c>
      <c r="HA17" s="195" t="e">
        <f aca="false">VALUE(MID($CZ17,2*(HA$5-1)+1,2))</f>
        <v>#VALUE!</v>
      </c>
      <c r="HB17" s="195" t="e">
        <f aca="false">VALUE(MID($CZ17,2*(HB$5-1)+1,2))</f>
        <v>#VALUE!</v>
      </c>
      <c r="HC17" s="195" t="e">
        <f aca="false">VALUE(MID($CZ17,2*(HC$5-1)+1,2))</f>
        <v>#VALUE!</v>
      </c>
      <c r="HD17" s="195" t="e">
        <f aca="false">VALUE(MID($CZ17,2*(HD$5-1)+1,2))</f>
        <v>#VALUE!</v>
      </c>
      <c r="HE17" s="195" t="e">
        <f aca="false">VALUE(MID($CZ17,2*(HE$5-1)+1,2))</f>
        <v>#VALUE!</v>
      </c>
      <c r="HF17" s="195" t="e">
        <f aca="false">VALUE(MID($CZ17,2*(HF$5-1)+1,2))</f>
        <v>#VALUE!</v>
      </c>
      <c r="HG17" s="195" t="e">
        <f aca="false">VALUE(MID($CZ17,2*(HG$5-1)+1,2))</f>
        <v>#VALUE!</v>
      </c>
      <c r="HR17" s="253"/>
      <c r="HS17" s="254"/>
      <c r="HT17" s="254"/>
      <c r="HU17" s="254"/>
      <c r="HV17" s="254"/>
      <c r="HW17" s="254"/>
      <c r="HX17" s="254"/>
      <c r="HY17" s="254"/>
      <c r="HZ17" s="254"/>
      <c r="IA17" s="255"/>
    </row>
    <row r="18" customFormat="false" ht="17.25" hidden="false" customHeight="true" outlineLevel="0" collapsed="false">
      <c r="B18" s="188" t="s">
        <v>59</v>
      </c>
      <c r="C18" s="256" t="n">
        <v>1</v>
      </c>
      <c r="D18" s="257" t="n">
        <v>2</v>
      </c>
      <c r="E18" s="257" t="n">
        <v>3</v>
      </c>
      <c r="F18" s="257" t="n">
        <v>4</v>
      </c>
      <c r="G18" s="257" t="n">
        <v>5</v>
      </c>
      <c r="H18" s="257" t="n">
        <v>6</v>
      </c>
      <c r="I18" s="257" t="n">
        <v>7</v>
      </c>
      <c r="J18" s="258" t="n">
        <v>8</v>
      </c>
      <c r="K18" s="258" t="n">
        <v>9</v>
      </c>
      <c r="L18" s="258" t="n">
        <v>0</v>
      </c>
      <c r="M18" s="258" t="s">
        <v>33</v>
      </c>
      <c r="N18" s="258" t="s">
        <v>44</v>
      </c>
      <c r="O18" s="258" t="s">
        <v>45</v>
      </c>
      <c r="P18" s="258" t="s">
        <v>46</v>
      </c>
      <c r="Q18" s="191" t="s">
        <v>43</v>
      </c>
      <c r="R18" s="191" t="s">
        <v>43</v>
      </c>
      <c r="S18" s="191" t="s">
        <v>43</v>
      </c>
      <c r="T18" s="191" t="s">
        <v>43</v>
      </c>
      <c r="U18" s="191" t="s">
        <v>43</v>
      </c>
      <c r="V18" s="191" t="s">
        <v>43</v>
      </c>
      <c r="W18" s="192" t="s">
        <v>43</v>
      </c>
      <c r="X18" s="121" t="n">
        <f aca="false">21-COUNTIF(C18:W18,"_")</f>
        <v>14</v>
      </c>
      <c r="Y18" s="0" t="n">
        <v>13</v>
      </c>
      <c r="AF18" s="162" t="n">
        <v>13</v>
      </c>
      <c r="AG18" s="161"/>
      <c r="AH18" s="121" t="n">
        <f aca="false">IF(ISNA(VLOOKUP(AG18,$B$6:$Y$40,21,FALSE())),0,VLOOKUP(AG18,$B$6:$Y$40,24,FALSE()))</f>
        <v>0</v>
      </c>
      <c r="AI18" s="162" t="n">
        <f aca="false">AI17+1</f>
        <v>43</v>
      </c>
      <c r="AJ18" s="161"/>
      <c r="AK18" s="121" t="n">
        <f aca="false">IF(ISNA(VLOOKUP(AJ18,$B$6:$Y$40,21,FALSE())),0,VLOOKUP(AJ18,$B$6:$Y$40,24,FALSE()))</f>
        <v>0</v>
      </c>
      <c r="AL18" s="162" t="n">
        <f aca="false">AL17+1</f>
        <v>73</v>
      </c>
      <c r="AM18" s="161"/>
      <c r="AN18" s="121" t="n">
        <f aca="false">IF(ISNA(VLOOKUP(AM18,$B$6:$Y$40,21,FALSE())),0,VLOOKUP(AM18,$B$6:$Y$40,24,FALSE()))</f>
        <v>0</v>
      </c>
      <c r="AO18" s="162" t="n">
        <f aca="false">AO17+1</f>
        <v>103</v>
      </c>
      <c r="AP18" s="161"/>
      <c r="AQ18" s="121" t="n">
        <f aca="false">IF(ISNA(VLOOKUP(AP18,$B$6:$Y$40,21,FALSE())),0,VLOOKUP(AP18,$B$6:$Y$40,24,FALSE()))</f>
        <v>0</v>
      </c>
      <c r="AR18" s="162" t="n">
        <f aca="false">AR17+1</f>
        <v>133</v>
      </c>
      <c r="AS18" s="161"/>
      <c r="AT18" s="121" t="n">
        <f aca="false">IF(ISNA(VLOOKUP(AS18,$B$6:$Y$40,21,FALSE())),0,VLOOKUP(AS18,$B$6:$Y$40,24,FALSE()))</f>
        <v>0</v>
      </c>
      <c r="AU18" s="193" t="n">
        <f aca="false">AU17+1</f>
        <v>163</v>
      </c>
      <c r="AV18" s="161"/>
      <c r="AW18" s="121" t="n">
        <f aca="false">IF(ISNA(VLOOKUP(AV18,$B$6:$Y$40,21,FALSE())),0,VLOOKUP(AV18,$B$6:$Y$40,24,FALSE()))</f>
        <v>0</v>
      </c>
      <c r="AX18" s="162" t="n">
        <f aca="false">AX17+1</f>
        <v>193</v>
      </c>
      <c r="AY18" s="161"/>
      <c r="AZ18" s="121" t="n">
        <f aca="false">IF(ISNA(VLOOKUP(AY18,$B$6:$Y$40,21,FALSE())),0,VLOOKUP(AY18,$B$6:$Y$40,24,FALSE()))</f>
        <v>0</v>
      </c>
      <c r="BA18" s="162" t="n">
        <f aca="false">BA17+1</f>
        <v>223</v>
      </c>
      <c r="BB18" s="161"/>
      <c r="BC18" s="121" t="n">
        <f aca="false">IF(ISNA(VLOOKUP(BB18,$B$6:$Y$40,21,FALSE())),0,VLOOKUP(BB18,$B$6:$Y$40,24,FALSE()))</f>
        <v>0</v>
      </c>
      <c r="BD18" s="162" t="n">
        <f aca="false">BD17+1</f>
        <v>253</v>
      </c>
      <c r="BE18" s="161"/>
      <c r="BF18" s="121" t="n">
        <f aca="false">IF(ISNA(VLOOKUP(BE18,$B$6:$Y$40,21,FALSE())),0,VLOOKUP(BE18,$B$6:$Y$40,24,FALSE()))</f>
        <v>0</v>
      </c>
      <c r="BG18" s="162" t="n">
        <f aca="false">BG17+1</f>
        <v>283</v>
      </c>
      <c r="BH18" s="161"/>
      <c r="BI18" s="121" t="n">
        <f aca="false">IF(ISNA(VLOOKUP(BH18,$B$6:$Y$40,21,FALSE())),0,VLOOKUP(BH18,$B$6:$Y$40,24,FALSE()))</f>
        <v>0</v>
      </c>
      <c r="BL18" s="166" t="n">
        <v>13</v>
      </c>
      <c r="BM18" s="165" t="n">
        <f aca="false">IF(ISNA(VLOOKUP(AG18,$B$6:$X$40,21,FALSE())),0,VLOOKUP(AG18,$B$6:$X$40,23,FALSE()))</f>
        <v>0</v>
      </c>
      <c r="BN18" s="121" t="str">
        <f aca="false">RIGHT("00"&amp;$AH18,2)</f>
        <v>00</v>
      </c>
      <c r="BO18" s="166" t="n">
        <f aca="false">BO17+1</f>
        <v>43</v>
      </c>
      <c r="BP18" s="165" t="n">
        <f aca="false">IF(ISNA(VLOOKUP(AJ18,$B$6:$X$40,21,FALSE())),0,VLOOKUP(AJ18,$B$6:$X$40,23,FALSE()))</f>
        <v>0</v>
      </c>
      <c r="BQ18" s="121" t="str">
        <f aca="false">RIGHT("00"&amp;AK18,2)</f>
        <v>00</v>
      </c>
      <c r="BR18" s="166" t="n">
        <f aca="false">BR17+1</f>
        <v>73</v>
      </c>
      <c r="BS18" s="165" t="n">
        <f aca="false">IF(ISNA(VLOOKUP(AM18,$B$6:$X$40,21,FALSE())),0,VLOOKUP(AM18,$B$6:$X$40,23,FALSE()))</f>
        <v>0</v>
      </c>
      <c r="BT18" s="121" t="str">
        <f aca="false">RIGHT("00"&amp;AN18,2)</f>
        <v>00</v>
      </c>
      <c r="BU18" s="166" t="n">
        <f aca="false">BU17+1</f>
        <v>103</v>
      </c>
      <c r="BV18" s="165" t="n">
        <f aca="false">IF(ISNA(VLOOKUP(AP18,$B$6:$X$40,21,FALSE())),0,VLOOKUP(AP18,$B$6:$X$40,23,FALSE()))</f>
        <v>0</v>
      </c>
      <c r="BW18" s="121" t="str">
        <f aca="false">RIGHT("00"&amp;AQ18,2)</f>
        <v>00</v>
      </c>
      <c r="BX18" s="166" t="n">
        <f aca="false">BX17+1</f>
        <v>133</v>
      </c>
      <c r="BY18" s="165" t="n">
        <f aca="false">IF(ISNA(VLOOKUP(AS18,$B$6:$X$40,21,FALSE())),0,VLOOKUP(AS18,$B$6:$X$40,23,FALSE()))</f>
        <v>0</v>
      </c>
      <c r="BZ18" s="121" t="str">
        <f aca="false">RIGHT("00"&amp;AT18,2)</f>
        <v>00</v>
      </c>
      <c r="CA18" s="166" t="n">
        <v>13</v>
      </c>
      <c r="CB18" s="165" t="n">
        <f aca="false">IF(ISNA(VLOOKUP(AV18,$B$6:$X$40,21,FALSE())),0,VLOOKUP(AV18,$B$6:$X$40,23,FALSE()))</f>
        <v>0</v>
      </c>
      <c r="CC18" s="121" t="str">
        <f aca="false">RIGHT("00"&amp;AW18,2)</f>
        <v>00</v>
      </c>
      <c r="CD18" s="166" t="n">
        <f aca="false">CD17+1</f>
        <v>43</v>
      </c>
      <c r="CE18" s="165" t="n">
        <f aca="false">IF(ISNA(VLOOKUP(AY18,$B$6:$X$40,21,FALSE())),0,VLOOKUP(AY18,$B$6:$X$40,23,FALSE()))</f>
        <v>0</v>
      </c>
      <c r="CF18" s="121" t="str">
        <f aca="false">RIGHT("00"&amp;AZ18,2)</f>
        <v>00</v>
      </c>
      <c r="CG18" s="166" t="n">
        <f aca="false">CG17+1</f>
        <v>73</v>
      </c>
      <c r="CH18" s="165" t="n">
        <f aca="false">IF(ISNA(VLOOKUP(BB18,$B$6:$X$40,21,FALSE())),0,VLOOKUP(BB18,$B$6:$X$40,23,FALSE()))</f>
        <v>0</v>
      </c>
      <c r="CI18" s="121" t="str">
        <f aca="false">RIGHT("00"&amp;BC18,2)</f>
        <v>00</v>
      </c>
      <c r="CJ18" s="166" t="n">
        <f aca="false">CJ17+1</f>
        <v>103</v>
      </c>
      <c r="CK18" s="165" t="n">
        <f aca="false">IF(ISNA(VLOOKUP(BE18,$B$6:$X$40,21,FALSE())),0,VLOOKUP(BE18,$B$6:$X$40,23,FALSE()))</f>
        <v>0</v>
      </c>
      <c r="CL18" s="121" t="str">
        <f aca="false">RIGHT("00"&amp;BF18,2)</f>
        <v>00</v>
      </c>
      <c r="CM18" s="166" t="n">
        <f aca="false">CM17+1</f>
        <v>133</v>
      </c>
      <c r="CN18" s="165" t="n">
        <f aca="false">IF(ISNA(VLOOKUP(BH18,$B$6:$X$40,21,FALSE())),0,VLOOKUP(BH18,$B$6:$X$40,23,FALSE()))</f>
        <v>0</v>
      </c>
      <c r="CO18" s="121" t="str">
        <f aca="false">RIGHT("00"&amp;BI18,2)</f>
        <v>00</v>
      </c>
      <c r="CP18" s="167" t="str">
        <f aca="false">REPT(BN18,BM$36)</f>
        <v>0000000000000000000000</v>
      </c>
      <c r="CQ18" s="168" t="str">
        <f aca="false">REPT(BQ18,BP$36)</f>
        <v>000000000000000000</v>
      </c>
      <c r="CR18" s="168" t="str">
        <f aca="false">REPT(BT18,BS$36)</f>
        <v>00000000000000000000</v>
      </c>
      <c r="CS18" s="168" t="str">
        <f aca="false">REPT(BW18,BV$36)</f>
        <v/>
      </c>
      <c r="CT18" s="168" t="str">
        <f aca="false">REPT(BZ18,BY$36)</f>
        <v/>
      </c>
      <c r="CU18" s="169" t="str">
        <f aca="false">REPT(CC18,CB$36)</f>
        <v/>
      </c>
      <c r="CV18" s="169" t="str">
        <f aca="false">REPT(CF18,CE$36)</f>
        <v/>
      </c>
      <c r="CW18" s="169" t="str">
        <f aca="false">REPT(CI18,CH$36)</f>
        <v/>
      </c>
      <c r="CX18" s="169" t="str">
        <f aca="false">REPT(CL18,CK$36)</f>
        <v/>
      </c>
      <c r="CY18" s="169" t="str">
        <f aca="false">REPT(CO18,CN$36)</f>
        <v/>
      </c>
      <c r="CZ18" s="170" t="str">
        <f aca="false">CP18&amp;CQ18&amp;CR18&amp;CS18&amp;CT18&amp;CU18&amp;CV18&amp;CW18&amp;CX18&amp;CY18</f>
        <v>000000000000000000000000000000000000000000000000000000000000</v>
      </c>
      <c r="DA18" s="194" t="n">
        <f aca="false">VALUE(MID($CZ18,2*(DA$5-1)+1,2))</f>
        <v>0</v>
      </c>
      <c r="DB18" s="195" t="n">
        <f aca="false">VALUE(MID($CZ18,2*(DB$5-1)+1,2))</f>
        <v>0</v>
      </c>
      <c r="DC18" s="195" t="n">
        <f aca="false">VALUE(MID($CZ18,2*(DC$5-1)+1,2))</f>
        <v>0</v>
      </c>
      <c r="DD18" s="195" t="n">
        <f aca="false">VALUE(MID($CZ18,2*(DD$5-1)+1,2))</f>
        <v>0</v>
      </c>
      <c r="DE18" s="195" t="n">
        <f aca="false">VALUE(MID($CZ18,2*(DE$5-1)+1,2))</f>
        <v>0</v>
      </c>
      <c r="DF18" s="195" t="n">
        <f aca="false">VALUE(MID($CZ18,2*(DF$5-1)+1,2))</f>
        <v>0</v>
      </c>
      <c r="DG18" s="195" t="n">
        <f aca="false">VALUE(MID($CZ18,2*(DG$5-1)+1,2))</f>
        <v>0</v>
      </c>
      <c r="DH18" s="195" t="n">
        <f aca="false">VALUE(MID($CZ18,2*(DH$5-1)+1,2))</f>
        <v>0</v>
      </c>
      <c r="DI18" s="195" t="n">
        <f aca="false">VALUE(MID($CZ18,2*(DI$5-1)+1,2))</f>
        <v>0</v>
      </c>
      <c r="DJ18" s="195" t="n">
        <f aca="false">VALUE(MID($CZ18,2*(DJ$5-1)+1,2))</f>
        <v>0</v>
      </c>
      <c r="DK18" s="195" t="n">
        <f aca="false">VALUE(MID($CZ18,2*(DK$5-1)+1,2))</f>
        <v>0</v>
      </c>
      <c r="DL18" s="195" t="n">
        <f aca="false">VALUE(MID($CZ18,2*(DL$5-1)+1,2))</f>
        <v>0</v>
      </c>
      <c r="DM18" s="195" t="n">
        <f aca="false">VALUE(MID($CZ18,2*(DM$5-1)+1,2))</f>
        <v>0</v>
      </c>
      <c r="DN18" s="195" t="n">
        <f aca="false">VALUE(MID($CZ18,2*(DN$5-1)+1,2))</f>
        <v>0</v>
      </c>
      <c r="DO18" s="195" t="n">
        <f aca="false">VALUE(MID($CZ18,2*(DO$5-1)+1,2))</f>
        <v>0</v>
      </c>
      <c r="DP18" s="195" t="n">
        <f aca="false">VALUE(MID($CZ18,2*(DP$5-1)+1,2))</f>
        <v>0</v>
      </c>
      <c r="DQ18" s="195" t="n">
        <f aca="false">VALUE(MID($CZ18,2*(DQ$5-1)+1,2))</f>
        <v>0</v>
      </c>
      <c r="DR18" s="195" t="n">
        <f aca="false">VALUE(MID($CZ18,2*(DR$5-1)+1,2))</f>
        <v>0</v>
      </c>
      <c r="DS18" s="195" t="n">
        <f aca="false">VALUE(MID($CZ18,2*(DS$5-1)+1,2))</f>
        <v>0</v>
      </c>
      <c r="DT18" s="195" t="n">
        <f aca="false">VALUE(MID($CZ18,2*(DT$5-1)+1,2))</f>
        <v>0</v>
      </c>
      <c r="DU18" s="195" t="n">
        <f aca="false">VALUE(MID($CZ18,2*(DU$5-1)+1,2))</f>
        <v>0</v>
      </c>
      <c r="DV18" s="195" t="n">
        <f aca="false">VALUE(MID($CZ18,2*(DV$5-1)+1,2))</f>
        <v>0</v>
      </c>
      <c r="DW18" s="195" t="n">
        <f aca="false">VALUE(MID($CZ18,2*(DW$5-1)+1,2))</f>
        <v>0</v>
      </c>
      <c r="DX18" s="195" t="n">
        <f aca="false">VALUE(MID($CZ18,2*(DX$5-1)+1,2))</f>
        <v>0</v>
      </c>
      <c r="DY18" s="195" t="n">
        <f aca="false">VALUE(MID($CZ18,2*(DY$5-1)+1,2))</f>
        <v>0</v>
      </c>
      <c r="DZ18" s="195" t="n">
        <f aca="false">VALUE(MID($CZ18,2*(DZ$5-1)+1,2))</f>
        <v>0</v>
      </c>
      <c r="EA18" s="195" t="n">
        <f aca="false">VALUE(MID($CZ18,2*(EA$5-1)+1,2))</f>
        <v>0</v>
      </c>
      <c r="EB18" s="195" t="n">
        <f aca="false">VALUE(MID($CZ18,2*(EB$5-1)+1,2))</f>
        <v>0</v>
      </c>
      <c r="EC18" s="195" t="n">
        <f aca="false">VALUE(MID($CZ18,2*(EC$5-1)+1,2))</f>
        <v>0</v>
      </c>
      <c r="ED18" s="195" t="n">
        <f aca="false">VALUE(MID($CZ18,2*(ED$5-1)+1,2))</f>
        <v>0</v>
      </c>
      <c r="EE18" s="195" t="e">
        <f aca="false">VALUE(MID($CZ18,2*(EE$5-1)+1,2))</f>
        <v>#VALUE!</v>
      </c>
      <c r="EF18" s="195" t="e">
        <f aca="false">VALUE(MID($CZ18,2*(EF$5-1)+1,2))</f>
        <v>#VALUE!</v>
      </c>
      <c r="EG18" s="195" t="e">
        <f aca="false">VALUE(MID($CZ18,2*(EG$5-1)+1,2))</f>
        <v>#VALUE!</v>
      </c>
      <c r="EH18" s="195" t="e">
        <f aca="false">VALUE(MID($CZ18,2*(EH$5-1)+1,2))</f>
        <v>#VALUE!</v>
      </c>
      <c r="EI18" s="195" t="e">
        <f aca="false">VALUE(MID($CZ18,2*(EI$5-1)+1,2))</f>
        <v>#VALUE!</v>
      </c>
      <c r="EJ18" s="195" t="e">
        <f aca="false">VALUE(MID($CZ18,2*(EJ$5-1)+1,2))</f>
        <v>#VALUE!</v>
      </c>
      <c r="EK18" s="195" t="e">
        <f aca="false">VALUE(MID($CZ18,2*(EK$5-1)+1,2))</f>
        <v>#VALUE!</v>
      </c>
      <c r="EL18" s="195" t="e">
        <f aca="false">VALUE(MID($CZ18,2*(EL$5-1)+1,2))</f>
        <v>#VALUE!</v>
      </c>
      <c r="EM18" s="195" t="e">
        <f aca="false">VALUE(MID($CZ18,2*(EM$5-1)+1,2))</f>
        <v>#VALUE!</v>
      </c>
      <c r="EN18" s="195" t="e">
        <f aca="false">VALUE(MID($CZ18,2*(EN$5-1)+1,2))</f>
        <v>#VALUE!</v>
      </c>
      <c r="EO18" s="195" t="e">
        <f aca="false">VALUE(MID($CZ18,2*(EO$5-1)+1,2))</f>
        <v>#VALUE!</v>
      </c>
      <c r="EP18" s="195" t="e">
        <f aca="false">VALUE(MID($CZ18,2*(EP$5-1)+1,2))</f>
        <v>#VALUE!</v>
      </c>
      <c r="EQ18" s="195" t="e">
        <f aca="false">VALUE(MID($CZ18,2*(EQ$5-1)+1,2))</f>
        <v>#VALUE!</v>
      </c>
      <c r="ER18" s="195" t="e">
        <f aca="false">VALUE(MID($CZ18,2*(ER$5-1)+1,2))</f>
        <v>#VALUE!</v>
      </c>
      <c r="ES18" s="195" t="e">
        <f aca="false">VALUE(MID($CZ18,2*(ES$5-1)+1,2))</f>
        <v>#VALUE!</v>
      </c>
      <c r="ET18" s="195" t="e">
        <f aca="false">VALUE(MID($CZ18,2*(ET$5-1)+1,2))</f>
        <v>#VALUE!</v>
      </c>
      <c r="EU18" s="195" t="e">
        <f aca="false">VALUE(MID($CZ18,2*(EU$5-1)+1,2))</f>
        <v>#VALUE!</v>
      </c>
      <c r="EV18" s="195" t="e">
        <f aca="false">VALUE(MID($CZ18,2*(EV$5-1)+1,2))</f>
        <v>#VALUE!</v>
      </c>
      <c r="EW18" s="195" t="e">
        <f aca="false">VALUE(MID($CZ18,2*(EW$5-1)+1,2))</f>
        <v>#VALUE!</v>
      </c>
      <c r="EX18" s="195" t="e">
        <f aca="false">VALUE(MID($CZ18,2*(EX$5-1)+1,2))</f>
        <v>#VALUE!</v>
      </c>
      <c r="EY18" s="195" t="e">
        <f aca="false">VALUE(MID($CZ18,2*(EY$5-1)+1,2))</f>
        <v>#VALUE!</v>
      </c>
      <c r="EZ18" s="195" t="e">
        <f aca="false">VALUE(MID($CZ18,2*(EZ$5-1)+1,2))</f>
        <v>#VALUE!</v>
      </c>
      <c r="FA18" s="195" t="e">
        <f aca="false">VALUE(MID($CZ18,2*(FA$5-1)+1,2))</f>
        <v>#VALUE!</v>
      </c>
      <c r="FB18" s="195" t="e">
        <f aca="false">VALUE(MID($CZ18,2*(FB$5-1)+1,2))</f>
        <v>#VALUE!</v>
      </c>
      <c r="FC18" s="195" t="e">
        <f aca="false">VALUE(MID($CZ18,2*(FC$5-1)+1,2))</f>
        <v>#VALUE!</v>
      </c>
      <c r="FD18" s="195" t="e">
        <f aca="false">VALUE(MID($CZ18,2*(FD$5-1)+1,2))</f>
        <v>#VALUE!</v>
      </c>
      <c r="FE18" s="195" t="e">
        <f aca="false">VALUE(MID($CZ18,2*(FE$5-1)+1,2))</f>
        <v>#VALUE!</v>
      </c>
      <c r="FF18" s="195" t="e">
        <f aca="false">VALUE(MID($CZ18,2*(FF$5-1)+1,2))</f>
        <v>#VALUE!</v>
      </c>
      <c r="FG18" s="195" t="e">
        <f aca="false">VALUE(MID($CZ18,2*(FG$5-1)+1,2))</f>
        <v>#VALUE!</v>
      </c>
      <c r="FH18" s="195" t="e">
        <f aca="false">VALUE(MID($CZ18,2*(FH$5-1)+1,2))</f>
        <v>#VALUE!</v>
      </c>
      <c r="FI18" s="195" t="e">
        <f aca="false">VALUE(MID($CZ18,2*(FI$5-1)+1,2))</f>
        <v>#VALUE!</v>
      </c>
      <c r="FJ18" s="195" t="e">
        <f aca="false">VALUE(MID($CZ18,2*(FJ$5-1)+1,2))</f>
        <v>#VALUE!</v>
      </c>
      <c r="FK18" s="195" t="e">
        <f aca="false">VALUE(MID($CZ18,2*(FK$5-1)+1,2))</f>
        <v>#VALUE!</v>
      </c>
      <c r="FL18" s="195" t="e">
        <f aca="false">VALUE(MID($CZ18,2*(FL$5-1)+1,2))</f>
        <v>#VALUE!</v>
      </c>
      <c r="FM18" s="195" t="e">
        <f aca="false">VALUE(MID($CZ18,2*(FM$5-1)+1,2))</f>
        <v>#VALUE!</v>
      </c>
      <c r="FN18" s="195" t="e">
        <f aca="false">VALUE(MID($CZ18,2*(FN$5-1)+1,2))</f>
        <v>#VALUE!</v>
      </c>
      <c r="FO18" s="195" t="e">
        <f aca="false">VALUE(MID($CZ18,2*(FO$5-1)+1,2))</f>
        <v>#VALUE!</v>
      </c>
      <c r="FP18" s="195" t="e">
        <f aca="false">VALUE(MID($CZ18,2*(FP$5-1)+1,2))</f>
        <v>#VALUE!</v>
      </c>
      <c r="FQ18" s="195" t="e">
        <f aca="false">VALUE(MID($CZ18,2*(FQ$5-1)+1,2))</f>
        <v>#VALUE!</v>
      </c>
      <c r="FR18" s="195" t="e">
        <f aca="false">VALUE(MID($CZ18,2*(FR$5-1)+1,2))</f>
        <v>#VALUE!</v>
      </c>
      <c r="FS18" s="195" t="e">
        <f aca="false">VALUE(MID($CZ18,2*(FS$5-1)+1,2))</f>
        <v>#VALUE!</v>
      </c>
      <c r="FT18" s="195" t="e">
        <f aca="false">VALUE(MID($CZ18,2*(FT$5-1)+1,2))</f>
        <v>#VALUE!</v>
      </c>
      <c r="FU18" s="194" t="e">
        <f aca="false">VALUE(MID($CZ18,2*(FU$5-1)+1,2))</f>
        <v>#VALUE!</v>
      </c>
      <c r="FV18" s="195" t="e">
        <f aca="false">VALUE(MID($CZ18,2*(FV$5-1)+1,2))</f>
        <v>#VALUE!</v>
      </c>
      <c r="FW18" s="195" t="e">
        <f aca="false">VALUE(MID($CZ18,2*(FW$5-1)+1,2))</f>
        <v>#VALUE!</v>
      </c>
      <c r="FX18" s="195" t="e">
        <f aca="false">VALUE(MID($CZ18,2*(FX$5-1)+1,2))</f>
        <v>#VALUE!</v>
      </c>
      <c r="FY18" s="195" t="e">
        <f aca="false">VALUE(MID($CZ18,2*(FY$5-1)+1,2))</f>
        <v>#VALUE!</v>
      </c>
      <c r="FZ18" s="195" t="e">
        <f aca="false">VALUE(MID($CZ18,2*(FZ$5-1)+1,2))</f>
        <v>#VALUE!</v>
      </c>
      <c r="GA18" s="195" t="e">
        <f aca="false">VALUE(MID($CZ18,2*(GA$5-1)+1,2))</f>
        <v>#VALUE!</v>
      </c>
      <c r="GB18" s="195" t="e">
        <f aca="false">VALUE(MID($CZ18,2*(GB$5-1)+1,2))</f>
        <v>#VALUE!</v>
      </c>
      <c r="GC18" s="195" t="e">
        <f aca="false">VALUE(MID($CZ18,2*(GC$5-1)+1,2))</f>
        <v>#VALUE!</v>
      </c>
      <c r="GD18" s="195" t="e">
        <f aca="false">VALUE(MID($CZ18,2*(GD$5-1)+1,2))</f>
        <v>#VALUE!</v>
      </c>
      <c r="GE18" s="195" t="e">
        <f aca="false">VALUE(MID($CZ18,2*(GE$5-1)+1,2))</f>
        <v>#VALUE!</v>
      </c>
      <c r="GF18" s="195" t="e">
        <f aca="false">VALUE(MID($CZ18,2*(GF$5-1)+1,2))</f>
        <v>#VALUE!</v>
      </c>
      <c r="GG18" s="195" t="e">
        <f aca="false">VALUE(MID($CZ18,2*(GG$5-1)+1,2))</f>
        <v>#VALUE!</v>
      </c>
      <c r="GH18" s="195" t="e">
        <f aca="false">VALUE(MID($CZ18,2*(GH$5-1)+1,2))</f>
        <v>#VALUE!</v>
      </c>
      <c r="GI18" s="195" t="e">
        <f aca="false">VALUE(MID($CZ18,2*(GI$5-1)+1,2))</f>
        <v>#VALUE!</v>
      </c>
      <c r="GJ18" s="195" t="e">
        <f aca="false">VALUE(MID($CZ18,2*(GJ$5-1)+1,2))</f>
        <v>#VALUE!</v>
      </c>
      <c r="GK18" s="195" t="e">
        <f aca="false">VALUE(MID($CZ18,2*(GK$5-1)+1,2))</f>
        <v>#VALUE!</v>
      </c>
      <c r="GL18" s="195" t="e">
        <f aca="false">VALUE(MID($CZ18,2*(GL$5-1)+1,2))</f>
        <v>#VALUE!</v>
      </c>
      <c r="GM18" s="195" t="e">
        <f aca="false">VALUE(MID($CZ18,2*(GM$5-1)+1,2))</f>
        <v>#VALUE!</v>
      </c>
      <c r="GN18" s="195" t="e">
        <f aca="false">VALUE(MID($CZ18,2*(GN$5-1)+1,2))</f>
        <v>#VALUE!</v>
      </c>
      <c r="GO18" s="195" t="e">
        <f aca="false">VALUE(MID($CZ18,2*(GO$5-1)+1,2))</f>
        <v>#VALUE!</v>
      </c>
      <c r="GP18" s="195" t="e">
        <f aca="false">VALUE(MID($CZ18,2*(GP$5-1)+1,2))</f>
        <v>#VALUE!</v>
      </c>
      <c r="GQ18" s="195" t="e">
        <f aca="false">VALUE(MID($CZ18,2*(GQ$5-1)+1,2))</f>
        <v>#VALUE!</v>
      </c>
      <c r="GR18" s="195" t="e">
        <f aca="false">VALUE(MID($CZ18,2*(GR$5-1)+1,2))</f>
        <v>#VALUE!</v>
      </c>
      <c r="GS18" s="195" t="e">
        <f aca="false">VALUE(MID($CZ18,2*(GS$5-1)+1,2))</f>
        <v>#VALUE!</v>
      </c>
      <c r="GT18" s="195" t="e">
        <f aca="false">VALUE(MID($CZ18,2*(GT$5-1)+1,2))</f>
        <v>#VALUE!</v>
      </c>
      <c r="GU18" s="195" t="e">
        <f aca="false">VALUE(MID($CZ18,2*(GU$5-1)+1,2))</f>
        <v>#VALUE!</v>
      </c>
      <c r="GV18" s="195" t="e">
        <f aca="false">VALUE(MID($CZ18,2*(GV$5-1)+1,2))</f>
        <v>#VALUE!</v>
      </c>
      <c r="GW18" s="195" t="e">
        <f aca="false">VALUE(MID($CZ18,2*(GW$5-1)+1,2))</f>
        <v>#VALUE!</v>
      </c>
      <c r="GX18" s="195" t="e">
        <f aca="false">VALUE(MID($CZ18,2*(GX$5-1)+1,2))</f>
        <v>#VALUE!</v>
      </c>
      <c r="GY18" s="195" t="e">
        <f aca="false">VALUE(MID($CZ18,2*(GY$5-1)+1,2))</f>
        <v>#VALUE!</v>
      </c>
      <c r="GZ18" s="195" t="e">
        <f aca="false">VALUE(MID($CZ18,2*(GZ$5-1)+1,2))</f>
        <v>#VALUE!</v>
      </c>
      <c r="HA18" s="195" t="e">
        <f aca="false">VALUE(MID($CZ18,2*(HA$5-1)+1,2))</f>
        <v>#VALUE!</v>
      </c>
      <c r="HB18" s="195" t="e">
        <f aca="false">VALUE(MID($CZ18,2*(HB$5-1)+1,2))</f>
        <v>#VALUE!</v>
      </c>
      <c r="HC18" s="195" t="e">
        <f aca="false">VALUE(MID($CZ18,2*(HC$5-1)+1,2))</f>
        <v>#VALUE!</v>
      </c>
      <c r="HD18" s="195" t="e">
        <f aca="false">VALUE(MID($CZ18,2*(HD$5-1)+1,2))</f>
        <v>#VALUE!</v>
      </c>
      <c r="HE18" s="195" t="e">
        <f aca="false">VALUE(MID($CZ18,2*(HE$5-1)+1,2))</f>
        <v>#VALUE!</v>
      </c>
      <c r="HF18" s="195" t="e">
        <f aca="false">VALUE(MID($CZ18,2*(HF$5-1)+1,2))</f>
        <v>#VALUE!</v>
      </c>
      <c r="HG18" s="195" t="e">
        <f aca="false">VALUE(MID($CZ18,2*(HG$5-1)+1,2))</f>
        <v>#VALUE!</v>
      </c>
      <c r="HS18" s="259" t="s">
        <v>60</v>
      </c>
    </row>
    <row r="19" customFormat="false" ht="17.25" hidden="false" customHeight="true" outlineLevel="0" collapsed="false">
      <c r="B19" s="188" t="s">
        <v>61</v>
      </c>
      <c r="C19" s="189" t="n">
        <v>1</v>
      </c>
      <c r="D19" s="190" t="n">
        <v>2</v>
      </c>
      <c r="E19" s="190" t="n">
        <v>3</v>
      </c>
      <c r="F19" s="190" t="n">
        <v>4</v>
      </c>
      <c r="G19" s="190" t="n">
        <v>5</v>
      </c>
      <c r="H19" s="190" t="n">
        <v>6</v>
      </c>
      <c r="I19" s="190" t="n">
        <v>7</v>
      </c>
      <c r="J19" s="252" t="n">
        <v>8</v>
      </c>
      <c r="K19" s="252" t="n">
        <v>9</v>
      </c>
      <c r="L19" s="191" t="s">
        <v>43</v>
      </c>
      <c r="M19" s="191" t="s">
        <v>43</v>
      </c>
      <c r="N19" s="191" t="s">
        <v>43</v>
      </c>
      <c r="O19" s="191" t="s">
        <v>43</v>
      </c>
      <c r="P19" s="191" t="s">
        <v>43</v>
      </c>
      <c r="Q19" s="191" t="s">
        <v>43</v>
      </c>
      <c r="R19" s="191" t="s">
        <v>43</v>
      </c>
      <c r="S19" s="191" t="s">
        <v>43</v>
      </c>
      <c r="T19" s="191" t="s">
        <v>43</v>
      </c>
      <c r="U19" s="191" t="s">
        <v>43</v>
      </c>
      <c r="V19" s="191" t="s">
        <v>43</v>
      </c>
      <c r="W19" s="192" t="s">
        <v>43</v>
      </c>
      <c r="X19" s="121" t="n">
        <f aca="false">21-COUNTIF(C19:W19,"_")</f>
        <v>9</v>
      </c>
      <c r="Y19" s="0" t="n">
        <v>14</v>
      </c>
      <c r="AF19" s="162" t="n">
        <v>14</v>
      </c>
      <c r="AG19" s="161"/>
      <c r="AH19" s="121" t="n">
        <f aca="false">IF(ISNA(VLOOKUP(AG19,$B$6:$Y$40,21,FALSE())),0,VLOOKUP(AG19,$B$6:$Y$40,24,FALSE()))</f>
        <v>0</v>
      </c>
      <c r="AI19" s="162" t="n">
        <f aca="false">AI18+1</f>
        <v>44</v>
      </c>
      <c r="AJ19" s="161"/>
      <c r="AK19" s="121" t="n">
        <f aca="false">IF(ISNA(VLOOKUP(AJ19,$B$6:$Y$40,21,FALSE())),0,VLOOKUP(AJ19,$B$6:$Y$40,24,FALSE()))</f>
        <v>0</v>
      </c>
      <c r="AL19" s="162" t="n">
        <f aca="false">AL18+1</f>
        <v>74</v>
      </c>
      <c r="AM19" s="161"/>
      <c r="AN19" s="121" t="n">
        <f aca="false">IF(ISNA(VLOOKUP(AM19,$B$6:$Y$40,21,FALSE())),0,VLOOKUP(AM19,$B$6:$Y$40,24,FALSE()))</f>
        <v>0</v>
      </c>
      <c r="AO19" s="162" t="n">
        <f aca="false">AO18+1</f>
        <v>104</v>
      </c>
      <c r="AP19" s="161"/>
      <c r="AQ19" s="121" t="n">
        <f aca="false">IF(ISNA(VLOOKUP(AP19,$B$6:$Y$40,21,FALSE())),0,VLOOKUP(AP19,$B$6:$Y$40,24,FALSE()))</f>
        <v>0</v>
      </c>
      <c r="AR19" s="162" t="n">
        <f aca="false">AR18+1</f>
        <v>134</v>
      </c>
      <c r="AS19" s="161"/>
      <c r="AT19" s="121" t="n">
        <f aca="false">IF(ISNA(VLOOKUP(AS19,$B$6:$Y$40,21,FALSE())),0,VLOOKUP(AS19,$B$6:$Y$40,24,FALSE()))</f>
        <v>0</v>
      </c>
      <c r="AU19" s="193" t="n">
        <f aca="false">AU18+1</f>
        <v>164</v>
      </c>
      <c r="AV19" s="161"/>
      <c r="AW19" s="121" t="n">
        <f aca="false">IF(ISNA(VLOOKUP(AV19,$B$6:$Y$40,21,FALSE())),0,VLOOKUP(AV19,$B$6:$Y$40,24,FALSE()))</f>
        <v>0</v>
      </c>
      <c r="AX19" s="162" t="n">
        <f aca="false">AX18+1</f>
        <v>194</v>
      </c>
      <c r="AY19" s="161"/>
      <c r="AZ19" s="121" t="n">
        <f aca="false">IF(ISNA(VLOOKUP(AY19,$B$6:$Y$40,21,FALSE())),0,VLOOKUP(AY19,$B$6:$Y$40,24,FALSE()))</f>
        <v>0</v>
      </c>
      <c r="BA19" s="162" t="n">
        <f aca="false">BA18+1</f>
        <v>224</v>
      </c>
      <c r="BB19" s="161"/>
      <c r="BC19" s="121" t="n">
        <f aca="false">IF(ISNA(VLOOKUP(BB19,$B$6:$Y$40,21,FALSE())),0,VLOOKUP(BB19,$B$6:$Y$40,24,FALSE()))</f>
        <v>0</v>
      </c>
      <c r="BD19" s="162" t="n">
        <f aca="false">BD18+1</f>
        <v>254</v>
      </c>
      <c r="BE19" s="161"/>
      <c r="BF19" s="121" t="n">
        <f aca="false">IF(ISNA(VLOOKUP(BE19,$B$6:$Y$40,21,FALSE())),0,VLOOKUP(BE19,$B$6:$Y$40,24,FALSE()))</f>
        <v>0</v>
      </c>
      <c r="BG19" s="162" t="n">
        <f aca="false">BG18+1</f>
        <v>284</v>
      </c>
      <c r="BH19" s="161"/>
      <c r="BI19" s="121" t="n">
        <f aca="false">IF(ISNA(VLOOKUP(BH19,$B$6:$Y$40,21,FALSE())),0,VLOOKUP(BH19,$B$6:$Y$40,24,FALSE()))</f>
        <v>0</v>
      </c>
      <c r="BL19" s="166" t="n">
        <v>14</v>
      </c>
      <c r="BM19" s="165" t="n">
        <f aca="false">IF(ISNA(VLOOKUP(AG19,$B$6:$X$40,21,FALSE())),0,VLOOKUP(AG19,$B$6:$X$40,23,FALSE()))</f>
        <v>0</v>
      </c>
      <c r="BN19" s="121" t="str">
        <f aca="false">RIGHT("00"&amp;$AH19,2)</f>
        <v>00</v>
      </c>
      <c r="BO19" s="166" t="n">
        <f aca="false">BO18+1</f>
        <v>44</v>
      </c>
      <c r="BP19" s="165" t="n">
        <f aca="false">IF(ISNA(VLOOKUP(AJ19,$B$6:$X$40,21,FALSE())),0,VLOOKUP(AJ19,$B$6:$X$40,23,FALSE()))</f>
        <v>0</v>
      </c>
      <c r="BQ19" s="121" t="str">
        <f aca="false">RIGHT("00"&amp;AK19,2)</f>
        <v>00</v>
      </c>
      <c r="BR19" s="166" t="n">
        <f aca="false">BR18+1</f>
        <v>74</v>
      </c>
      <c r="BS19" s="165" t="n">
        <f aca="false">IF(ISNA(VLOOKUP(AM19,$B$6:$X$40,21,FALSE())),0,VLOOKUP(AM19,$B$6:$X$40,23,FALSE()))</f>
        <v>0</v>
      </c>
      <c r="BT19" s="121" t="str">
        <f aca="false">RIGHT("00"&amp;AN19,2)</f>
        <v>00</v>
      </c>
      <c r="BU19" s="166" t="n">
        <f aca="false">BU18+1</f>
        <v>104</v>
      </c>
      <c r="BV19" s="165" t="n">
        <f aca="false">IF(ISNA(VLOOKUP(AP19,$B$6:$X$40,21,FALSE())),0,VLOOKUP(AP19,$B$6:$X$40,23,FALSE()))</f>
        <v>0</v>
      </c>
      <c r="BW19" s="121" t="str">
        <f aca="false">RIGHT("00"&amp;AQ19,2)</f>
        <v>00</v>
      </c>
      <c r="BX19" s="166" t="n">
        <f aca="false">BX18+1</f>
        <v>134</v>
      </c>
      <c r="BY19" s="165" t="n">
        <f aca="false">IF(ISNA(VLOOKUP(AS19,$B$6:$X$40,21,FALSE())),0,VLOOKUP(AS19,$B$6:$X$40,23,FALSE()))</f>
        <v>0</v>
      </c>
      <c r="BZ19" s="121" t="str">
        <f aca="false">RIGHT("00"&amp;AT19,2)</f>
        <v>00</v>
      </c>
      <c r="CA19" s="166" t="n">
        <v>14</v>
      </c>
      <c r="CB19" s="165" t="n">
        <f aca="false">IF(ISNA(VLOOKUP(AV19,$B$6:$X$40,21,FALSE())),0,VLOOKUP(AV19,$B$6:$X$40,23,FALSE()))</f>
        <v>0</v>
      </c>
      <c r="CC19" s="121" t="str">
        <f aca="false">RIGHT("00"&amp;AW19,2)</f>
        <v>00</v>
      </c>
      <c r="CD19" s="166" t="n">
        <f aca="false">CD18+1</f>
        <v>44</v>
      </c>
      <c r="CE19" s="165" t="n">
        <f aca="false">IF(ISNA(VLOOKUP(AY19,$B$6:$X$40,21,FALSE())),0,VLOOKUP(AY19,$B$6:$X$40,23,FALSE()))</f>
        <v>0</v>
      </c>
      <c r="CF19" s="121" t="str">
        <f aca="false">RIGHT("00"&amp;AZ19,2)</f>
        <v>00</v>
      </c>
      <c r="CG19" s="166" t="n">
        <f aca="false">CG18+1</f>
        <v>74</v>
      </c>
      <c r="CH19" s="165" t="n">
        <f aca="false">IF(ISNA(VLOOKUP(BB19,$B$6:$X$40,21,FALSE())),0,VLOOKUP(BB19,$B$6:$X$40,23,FALSE()))</f>
        <v>0</v>
      </c>
      <c r="CI19" s="121" t="str">
        <f aca="false">RIGHT("00"&amp;BC19,2)</f>
        <v>00</v>
      </c>
      <c r="CJ19" s="166" t="n">
        <f aca="false">CJ18+1</f>
        <v>104</v>
      </c>
      <c r="CK19" s="165" t="n">
        <f aca="false">IF(ISNA(VLOOKUP(BE19,$B$6:$X$40,21,FALSE())),0,VLOOKUP(BE19,$B$6:$X$40,23,FALSE()))</f>
        <v>0</v>
      </c>
      <c r="CL19" s="121" t="str">
        <f aca="false">RIGHT("00"&amp;BF19,2)</f>
        <v>00</v>
      </c>
      <c r="CM19" s="166" t="n">
        <f aca="false">CM18+1</f>
        <v>134</v>
      </c>
      <c r="CN19" s="165" t="n">
        <f aca="false">IF(ISNA(VLOOKUP(BH19,$B$6:$X$40,21,FALSE())),0,VLOOKUP(BH19,$B$6:$X$40,23,FALSE()))</f>
        <v>0</v>
      </c>
      <c r="CO19" s="121" t="str">
        <f aca="false">RIGHT("00"&amp;BI19,2)</f>
        <v>00</v>
      </c>
      <c r="CP19" s="167" t="str">
        <f aca="false">REPT(BN19,BM$36)</f>
        <v>0000000000000000000000</v>
      </c>
      <c r="CQ19" s="168" t="str">
        <f aca="false">REPT(BQ19,BP$36)</f>
        <v>000000000000000000</v>
      </c>
      <c r="CR19" s="168" t="str">
        <f aca="false">REPT(BT19,BS$36)</f>
        <v>00000000000000000000</v>
      </c>
      <c r="CS19" s="168" t="str">
        <f aca="false">REPT(BW19,BV$36)</f>
        <v/>
      </c>
      <c r="CT19" s="168" t="str">
        <f aca="false">REPT(BZ19,BY$36)</f>
        <v/>
      </c>
      <c r="CU19" s="169" t="str">
        <f aca="false">REPT(CC19,CB$36)</f>
        <v/>
      </c>
      <c r="CV19" s="169" t="str">
        <f aca="false">REPT(CF19,CE$36)</f>
        <v/>
      </c>
      <c r="CW19" s="169" t="str">
        <f aca="false">REPT(CI19,CH$36)</f>
        <v/>
      </c>
      <c r="CX19" s="169" t="str">
        <f aca="false">REPT(CL19,CK$36)</f>
        <v/>
      </c>
      <c r="CY19" s="169" t="str">
        <f aca="false">REPT(CO19,CN$36)</f>
        <v/>
      </c>
      <c r="CZ19" s="170" t="str">
        <f aca="false">CP19&amp;CQ19&amp;CR19&amp;CS19&amp;CT19&amp;CU19&amp;CV19&amp;CW19&amp;CX19&amp;CY19</f>
        <v>000000000000000000000000000000000000000000000000000000000000</v>
      </c>
      <c r="DA19" s="194" t="n">
        <f aca="false">VALUE(MID($CZ19,2*(DA$5-1)+1,2))</f>
        <v>0</v>
      </c>
      <c r="DB19" s="195" t="n">
        <f aca="false">VALUE(MID($CZ19,2*(DB$5-1)+1,2))</f>
        <v>0</v>
      </c>
      <c r="DC19" s="195" t="n">
        <f aca="false">VALUE(MID($CZ19,2*(DC$5-1)+1,2))</f>
        <v>0</v>
      </c>
      <c r="DD19" s="195" t="n">
        <f aca="false">VALUE(MID($CZ19,2*(DD$5-1)+1,2))</f>
        <v>0</v>
      </c>
      <c r="DE19" s="195" t="n">
        <f aca="false">VALUE(MID($CZ19,2*(DE$5-1)+1,2))</f>
        <v>0</v>
      </c>
      <c r="DF19" s="195" t="n">
        <f aca="false">VALUE(MID($CZ19,2*(DF$5-1)+1,2))</f>
        <v>0</v>
      </c>
      <c r="DG19" s="195" t="n">
        <f aca="false">VALUE(MID($CZ19,2*(DG$5-1)+1,2))</f>
        <v>0</v>
      </c>
      <c r="DH19" s="195" t="n">
        <f aca="false">VALUE(MID($CZ19,2*(DH$5-1)+1,2))</f>
        <v>0</v>
      </c>
      <c r="DI19" s="195" t="n">
        <f aca="false">VALUE(MID($CZ19,2*(DI$5-1)+1,2))</f>
        <v>0</v>
      </c>
      <c r="DJ19" s="195" t="n">
        <f aca="false">VALUE(MID($CZ19,2*(DJ$5-1)+1,2))</f>
        <v>0</v>
      </c>
      <c r="DK19" s="195" t="n">
        <f aca="false">VALUE(MID($CZ19,2*(DK$5-1)+1,2))</f>
        <v>0</v>
      </c>
      <c r="DL19" s="195" t="n">
        <f aca="false">VALUE(MID($CZ19,2*(DL$5-1)+1,2))</f>
        <v>0</v>
      </c>
      <c r="DM19" s="195" t="n">
        <f aca="false">VALUE(MID($CZ19,2*(DM$5-1)+1,2))</f>
        <v>0</v>
      </c>
      <c r="DN19" s="195" t="n">
        <f aca="false">VALUE(MID($CZ19,2*(DN$5-1)+1,2))</f>
        <v>0</v>
      </c>
      <c r="DO19" s="195" t="n">
        <f aca="false">VALUE(MID($CZ19,2*(DO$5-1)+1,2))</f>
        <v>0</v>
      </c>
      <c r="DP19" s="195" t="n">
        <f aca="false">VALUE(MID($CZ19,2*(DP$5-1)+1,2))</f>
        <v>0</v>
      </c>
      <c r="DQ19" s="195" t="n">
        <f aca="false">VALUE(MID($CZ19,2*(DQ$5-1)+1,2))</f>
        <v>0</v>
      </c>
      <c r="DR19" s="195" t="n">
        <f aca="false">VALUE(MID($CZ19,2*(DR$5-1)+1,2))</f>
        <v>0</v>
      </c>
      <c r="DS19" s="195" t="n">
        <f aca="false">VALUE(MID($CZ19,2*(DS$5-1)+1,2))</f>
        <v>0</v>
      </c>
      <c r="DT19" s="195" t="n">
        <f aca="false">VALUE(MID($CZ19,2*(DT$5-1)+1,2))</f>
        <v>0</v>
      </c>
      <c r="DU19" s="195" t="n">
        <f aca="false">VALUE(MID($CZ19,2*(DU$5-1)+1,2))</f>
        <v>0</v>
      </c>
      <c r="DV19" s="195" t="n">
        <f aca="false">VALUE(MID($CZ19,2*(DV$5-1)+1,2))</f>
        <v>0</v>
      </c>
      <c r="DW19" s="195" t="n">
        <f aca="false">VALUE(MID($CZ19,2*(DW$5-1)+1,2))</f>
        <v>0</v>
      </c>
      <c r="DX19" s="195" t="n">
        <f aca="false">VALUE(MID($CZ19,2*(DX$5-1)+1,2))</f>
        <v>0</v>
      </c>
      <c r="DY19" s="195" t="n">
        <f aca="false">VALUE(MID($CZ19,2*(DY$5-1)+1,2))</f>
        <v>0</v>
      </c>
      <c r="DZ19" s="195" t="n">
        <f aca="false">VALUE(MID($CZ19,2*(DZ$5-1)+1,2))</f>
        <v>0</v>
      </c>
      <c r="EA19" s="195" t="n">
        <f aca="false">VALUE(MID($CZ19,2*(EA$5-1)+1,2))</f>
        <v>0</v>
      </c>
      <c r="EB19" s="195" t="n">
        <f aca="false">VALUE(MID($CZ19,2*(EB$5-1)+1,2))</f>
        <v>0</v>
      </c>
      <c r="EC19" s="195" t="n">
        <f aca="false">VALUE(MID($CZ19,2*(EC$5-1)+1,2))</f>
        <v>0</v>
      </c>
      <c r="ED19" s="195" t="n">
        <f aca="false">VALUE(MID($CZ19,2*(ED$5-1)+1,2))</f>
        <v>0</v>
      </c>
      <c r="EE19" s="195" t="e">
        <f aca="false">VALUE(MID($CZ19,2*(EE$5-1)+1,2))</f>
        <v>#VALUE!</v>
      </c>
      <c r="EF19" s="195" t="e">
        <f aca="false">VALUE(MID($CZ19,2*(EF$5-1)+1,2))</f>
        <v>#VALUE!</v>
      </c>
      <c r="EG19" s="195" t="e">
        <f aca="false">VALUE(MID($CZ19,2*(EG$5-1)+1,2))</f>
        <v>#VALUE!</v>
      </c>
      <c r="EH19" s="195" t="e">
        <f aca="false">VALUE(MID($CZ19,2*(EH$5-1)+1,2))</f>
        <v>#VALUE!</v>
      </c>
      <c r="EI19" s="195" t="e">
        <f aca="false">VALUE(MID($CZ19,2*(EI$5-1)+1,2))</f>
        <v>#VALUE!</v>
      </c>
      <c r="EJ19" s="195" t="e">
        <f aca="false">VALUE(MID($CZ19,2*(EJ$5-1)+1,2))</f>
        <v>#VALUE!</v>
      </c>
      <c r="EK19" s="195" t="e">
        <f aca="false">VALUE(MID($CZ19,2*(EK$5-1)+1,2))</f>
        <v>#VALUE!</v>
      </c>
      <c r="EL19" s="195" t="e">
        <f aca="false">VALUE(MID($CZ19,2*(EL$5-1)+1,2))</f>
        <v>#VALUE!</v>
      </c>
      <c r="EM19" s="195" t="e">
        <f aca="false">VALUE(MID($CZ19,2*(EM$5-1)+1,2))</f>
        <v>#VALUE!</v>
      </c>
      <c r="EN19" s="195" t="e">
        <f aca="false">VALUE(MID($CZ19,2*(EN$5-1)+1,2))</f>
        <v>#VALUE!</v>
      </c>
      <c r="EO19" s="195" t="e">
        <f aca="false">VALUE(MID($CZ19,2*(EO$5-1)+1,2))</f>
        <v>#VALUE!</v>
      </c>
      <c r="EP19" s="195" t="e">
        <f aca="false">VALUE(MID($CZ19,2*(EP$5-1)+1,2))</f>
        <v>#VALUE!</v>
      </c>
      <c r="EQ19" s="195" t="e">
        <f aca="false">VALUE(MID($CZ19,2*(EQ$5-1)+1,2))</f>
        <v>#VALUE!</v>
      </c>
      <c r="ER19" s="195" t="e">
        <f aca="false">VALUE(MID($CZ19,2*(ER$5-1)+1,2))</f>
        <v>#VALUE!</v>
      </c>
      <c r="ES19" s="195" t="e">
        <f aca="false">VALUE(MID($CZ19,2*(ES$5-1)+1,2))</f>
        <v>#VALUE!</v>
      </c>
      <c r="ET19" s="195" t="e">
        <f aca="false">VALUE(MID($CZ19,2*(ET$5-1)+1,2))</f>
        <v>#VALUE!</v>
      </c>
      <c r="EU19" s="195" t="e">
        <f aca="false">VALUE(MID($CZ19,2*(EU$5-1)+1,2))</f>
        <v>#VALUE!</v>
      </c>
      <c r="EV19" s="195" t="e">
        <f aca="false">VALUE(MID($CZ19,2*(EV$5-1)+1,2))</f>
        <v>#VALUE!</v>
      </c>
      <c r="EW19" s="195" t="e">
        <f aca="false">VALUE(MID($CZ19,2*(EW$5-1)+1,2))</f>
        <v>#VALUE!</v>
      </c>
      <c r="EX19" s="195" t="e">
        <f aca="false">VALUE(MID($CZ19,2*(EX$5-1)+1,2))</f>
        <v>#VALUE!</v>
      </c>
      <c r="EY19" s="195" t="e">
        <f aca="false">VALUE(MID($CZ19,2*(EY$5-1)+1,2))</f>
        <v>#VALUE!</v>
      </c>
      <c r="EZ19" s="195" t="e">
        <f aca="false">VALUE(MID($CZ19,2*(EZ$5-1)+1,2))</f>
        <v>#VALUE!</v>
      </c>
      <c r="FA19" s="195" t="e">
        <f aca="false">VALUE(MID($CZ19,2*(FA$5-1)+1,2))</f>
        <v>#VALUE!</v>
      </c>
      <c r="FB19" s="195" t="e">
        <f aca="false">VALUE(MID($CZ19,2*(FB$5-1)+1,2))</f>
        <v>#VALUE!</v>
      </c>
      <c r="FC19" s="195" t="e">
        <f aca="false">VALUE(MID($CZ19,2*(FC$5-1)+1,2))</f>
        <v>#VALUE!</v>
      </c>
      <c r="FD19" s="195" t="e">
        <f aca="false">VALUE(MID($CZ19,2*(FD$5-1)+1,2))</f>
        <v>#VALUE!</v>
      </c>
      <c r="FE19" s="195" t="e">
        <f aca="false">VALUE(MID($CZ19,2*(FE$5-1)+1,2))</f>
        <v>#VALUE!</v>
      </c>
      <c r="FF19" s="195" t="e">
        <f aca="false">VALUE(MID($CZ19,2*(FF$5-1)+1,2))</f>
        <v>#VALUE!</v>
      </c>
      <c r="FG19" s="195" t="e">
        <f aca="false">VALUE(MID($CZ19,2*(FG$5-1)+1,2))</f>
        <v>#VALUE!</v>
      </c>
      <c r="FH19" s="195" t="e">
        <f aca="false">VALUE(MID($CZ19,2*(FH$5-1)+1,2))</f>
        <v>#VALUE!</v>
      </c>
      <c r="FI19" s="195" t="e">
        <f aca="false">VALUE(MID($CZ19,2*(FI$5-1)+1,2))</f>
        <v>#VALUE!</v>
      </c>
      <c r="FJ19" s="195" t="e">
        <f aca="false">VALUE(MID($CZ19,2*(FJ$5-1)+1,2))</f>
        <v>#VALUE!</v>
      </c>
      <c r="FK19" s="195" t="e">
        <f aca="false">VALUE(MID($CZ19,2*(FK$5-1)+1,2))</f>
        <v>#VALUE!</v>
      </c>
      <c r="FL19" s="195" t="e">
        <f aca="false">VALUE(MID($CZ19,2*(FL$5-1)+1,2))</f>
        <v>#VALUE!</v>
      </c>
      <c r="FM19" s="195" t="e">
        <f aca="false">VALUE(MID($CZ19,2*(FM$5-1)+1,2))</f>
        <v>#VALUE!</v>
      </c>
      <c r="FN19" s="195" t="e">
        <f aca="false">VALUE(MID($CZ19,2*(FN$5-1)+1,2))</f>
        <v>#VALUE!</v>
      </c>
      <c r="FO19" s="195" t="e">
        <f aca="false">VALUE(MID($CZ19,2*(FO$5-1)+1,2))</f>
        <v>#VALUE!</v>
      </c>
      <c r="FP19" s="195" t="e">
        <f aca="false">VALUE(MID($CZ19,2*(FP$5-1)+1,2))</f>
        <v>#VALUE!</v>
      </c>
      <c r="FQ19" s="195" t="e">
        <f aca="false">VALUE(MID($CZ19,2*(FQ$5-1)+1,2))</f>
        <v>#VALUE!</v>
      </c>
      <c r="FR19" s="195" t="e">
        <f aca="false">VALUE(MID($CZ19,2*(FR$5-1)+1,2))</f>
        <v>#VALUE!</v>
      </c>
      <c r="FS19" s="195" t="e">
        <f aca="false">VALUE(MID($CZ19,2*(FS$5-1)+1,2))</f>
        <v>#VALUE!</v>
      </c>
      <c r="FT19" s="195" t="e">
        <f aca="false">VALUE(MID($CZ19,2*(FT$5-1)+1,2))</f>
        <v>#VALUE!</v>
      </c>
      <c r="FU19" s="194" t="e">
        <f aca="false">VALUE(MID($CZ19,2*(FU$5-1)+1,2))</f>
        <v>#VALUE!</v>
      </c>
      <c r="FV19" s="195" t="e">
        <f aca="false">VALUE(MID($CZ19,2*(FV$5-1)+1,2))</f>
        <v>#VALUE!</v>
      </c>
      <c r="FW19" s="195" t="e">
        <f aca="false">VALUE(MID($CZ19,2*(FW$5-1)+1,2))</f>
        <v>#VALUE!</v>
      </c>
      <c r="FX19" s="195" t="e">
        <f aca="false">VALUE(MID($CZ19,2*(FX$5-1)+1,2))</f>
        <v>#VALUE!</v>
      </c>
      <c r="FY19" s="195" t="e">
        <f aca="false">VALUE(MID($CZ19,2*(FY$5-1)+1,2))</f>
        <v>#VALUE!</v>
      </c>
      <c r="FZ19" s="195" t="e">
        <f aca="false">VALUE(MID($CZ19,2*(FZ$5-1)+1,2))</f>
        <v>#VALUE!</v>
      </c>
      <c r="GA19" s="195" t="e">
        <f aca="false">VALUE(MID($CZ19,2*(GA$5-1)+1,2))</f>
        <v>#VALUE!</v>
      </c>
      <c r="GB19" s="195" t="e">
        <f aca="false">VALUE(MID($CZ19,2*(GB$5-1)+1,2))</f>
        <v>#VALUE!</v>
      </c>
      <c r="GC19" s="195" t="e">
        <f aca="false">VALUE(MID($CZ19,2*(GC$5-1)+1,2))</f>
        <v>#VALUE!</v>
      </c>
      <c r="GD19" s="195" t="e">
        <f aca="false">VALUE(MID($CZ19,2*(GD$5-1)+1,2))</f>
        <v>#VALUE!</v>
      </c>
      <c r="GE19" s="195" t="e">
        <f aca="false">VALUE(MID($CZ19,2*(GE$5-1)+1,2))</f>
        <v>#VALUE!</v>
      </c>
      <c r="GF19" s="195" t="e">
        <f aca="false">VALUE(MID($CZ19,2*(GF$5-1)+1,2))</f>
        <v>#VALUE!</v>
      </c>
      <c r="GG19" s="195" t="e">
        <f aca="false">VALUE(MID($CZ19,2*(GG$5-1)+1,2))</f>
        <v>#VALUE!</v>
      </c>
      <c r="GH19" s="195" t="e">
        <f aca="false">VALUE(MID($CZ19,2*(GH$5-1)+1,2))</f>
        <v>#VALUE!</v>
      </c>
      <c r="GI19" s="195" t="e">
        <f aca="false">VALUE(MID($CZ19,2*(GI$5-1)+1,2))</f>
        <v>#VALUE!</v>
      </c>
      <c r="GJ19" s="195" t="e">
        <f aca="false">VALUE(MID($CZ19,2*(GJ$5-1)+1,2))</f>
        <v>#VALUE!</v>
      </c>
      <c r="GK19" s="195" t="e">
        <f aca="false">VALUE(MID($CZ19,2*(GK$5-1)+1,2))</f>
        <v>#VALUE!</v>
      </c>
      <c r="GL19" s="195" t="e">
        <f aca="false">VALUE(MID($CZ19,2*(GL$5-1)+1,2))</f>
        <v>#VALUE!</v>
      </c>
      <c r="GM19" s="195" t="e">
        <f aca="false">VALUE(MID($CZ19,2*(GM$5-1)+1,2))</f>
        <v>#VALUE!</v>
      </c>
      <c r="GN19" s="195" t="e">
        <f aca="false">VALUE(MID($CZ19,2*(GN$5-1)+1,2))</f>
        <v>#VALUE!</v>
      </c>
      <c r="GO19" s="195" t="e">
        <f aca="false">VALUE(MID($CZ19,2*(GO$5-1)+1,2))</f>
        <v>#VALUE!</v>
      </c>
      <c r="GP19" s="195" t="e">
        <f aca="false">VALUE(MID($CZ19,2*(GP$5-1)+1,2))</f>
        <v>#VALUE!</v>
      </c>
      <c r="GQ19" s="195" t="e">
        <f aca="false">VALUE(MID($CZ19,2*(GQ$5-1)+1,2))</f>
        <v>#VALUE!</v>
      </c>
      <c r="GR19" s="195" t="e">
        <f aca="false">VALUE(MID($CZ19,2*(GR$5-1)+1,2))</f>
        <v>#VALUE!</v>
      </c>
      <c r="GS19" s="195" t="e">
        <f aca="false">VALUE(MID($CZ19,2*(GS$5-1)+1,2))</f>
        <v>#VALUE!</v>
      </c>
      <c r="GT19" s="195" t="e">
        <f aca="false">VALUE(MID($CZ19,2*(GT$5-1)+1,2))</f>
        <v>#VALUE!</v>
      </c>
      <c r="GU19" s="195" t="e">
        <f aca="false">VALUE(MID($CZ19,2*(GU$5-1)+1,2))</f>
        <v>#VALUE!</v>
      </c>
      <c r="GV19" s="195" t="e">
        <f aca="false">VALUE(MID($CZ19,2*(GV$5-1)+1,2))</f>
        <v>#VALUE!</v>
      </c>
      <c r="GW19" s="195" t="e">
        <f aca="false">VALUE(MID($CZ19,2*(GW$5-1)+1,2))</f>
        <v>#VALUE!</v>
      </c>
      <c r="GX19" s="195" t="e">
        <f aca="false">VALUE(MID($CZ19,2*(GX$5-1)+1,2))</f>
        <v>#VALUE!</v>
      </c>
      <c r="GY19" s="195" t="e">
        <f aca="false">VALUE(MID($CZ19,2*(GY$5-1)+1,2))</f>
        <v>#VALUE!</v>
      </c>
      <c r="GZ19" s="195" t="e">
        <f aca="false">VALUE(MID($CZ19,2*(GZ$5-1)+1,2))</f>
        <v>#VALUE!</v>
      </c>
      <c r="HA19" s="195" t="e">
        <f aca="false">VALUE(MID($CZ19,2*(HA$5-1)+1,2))</f>
        <v>#VALUE!</v>
      </c>
      <c r="HB19" s="195" t="e">
        <f aca="false">VALUE(MID($CZ19,2*(HB$5-1)+1,2))</f>
        <v>#VALUE!</v>
      </c>
      <c r="HC19" s="195" t="e">
        <f aca="false">VALUE(MID($CZ19,2*(HC$5-1)+1,2))</f>
        <v>#VALUE!</v>
      </c>
      <c r="HD19" s="195" t="e">
        <f aca="false">VALUE(MID($CZ19,2*(HD$5-1)+1,2))</f>
        <v>#VALUE!</v>
      </c>
      <c r="HE19" s="195" t="e">
        <f aca="false">VALUE(MID($CZ19,2*(HE$5-1)+1,2))</f>
        <v>#VALUE!</v>
      </c>
      <c r="HF19" s="195" t="e">
        <f aca="false">VALUE(MID($CZ19,2*(HF$5-1)+1,2))</f>
        <v>#VALUE!</v>
      </c>
      <c r="HG19" s="195" t="e">
        <f aca="false">VALUE(MID($CZ19,2*(HG$5-1)+1,2))</f>
        <v>#VALUE!</v>
      </c>
      <c r="HS19" s="259" t="s">
        <v>62</v>
      </c>
    </row>
    <row r="20" customFormat="false" ht="17.25" hidden="false" customHeight="true" outlineLevel="0" collapsed="false">
      <c r="B20" s="188" t="s">
        <v>63</v>
      </c>
      <c r="C20" s="189" t="n">
        <v>1</v>
      </c>
      <c r="D20" s="190" t="n">
        <v>2</v>
      </c>
      <c r="E20" s="190" t="n">
        <v>3</v>
      </c>
      <c r="F20" s="190" t="n">
        <v>4</v>
      </c>
      <c r="G20" s="190" t="n">
        <v>5</v>
      </c>
      <c r="H20" s="190" t="n">
        <v>6</v>
      </c>
      <c r="I20" s="190" t="n">
        <v>7</v>
      </c>
      <c r="J20" s="252" t="n">
        <v>8</v>
      </c>
      <c r="K20" s="191" t="s">
        <v>43</v>
      </c>
      <c r="L20" s="191" t="s">
        <v>43</v>
      </c>
      <c r="M20" s="191" t="s">
        <v>43</v>
      </c>
      <c r="N20" s="191" t="s">
        <v>43</v>
      </c>
      <c r="O20" s="191" t="s">
        <v>43</v>
      </c>
      <c r="P20" s="191" t="s">
        <v>43</v>
      </c>
      <c r="Q20" s="191" t="s">
        <v>43</v>
      </c>
      <c r="R20" s="191" t="s">
        <v>43</v>
      </c>
      <c r="S20" s="191" t="s">
        <v>43</v>
      </c>
      <c r="T20" s="191" t="s">
        <v>43</v>
      </c>
      <c r="U20" s="191" t="s">
        <v>43</v>
      </c>
      <c r="V20" s="191" t="s">
        <v>43</v>
      </c>
      <c r="W20" s="192" t="s">
        <v>43</v>
      </c>
      <c r="X20" s="121" t="n">
        <f aca="false">21-COUNTIF(C20:W20,"_")</f>
        <v>8</v>
      </c>
      <c r="Y20" s="0" t="n">
        <v>15</v>
      </c>
      <c r="AF20" s="162" t="n">
        <v>15</v>
      </c>
      <c r="AG20" s="161"/>
      <c r="AH20" s="121" t="n">
        <f aca="false">IF(ISNA(VLOOKUP(AG20,$B$6:$Y$40,21,FALSE())),0,VLOOKUP(AG20,$B$6:$Y$40,24,FALSE()))</f>
        <v>0</v>
      </c>
      <c r="AI20" s="162" t="n">
        <f aca="false">AI19+1</f>
        <v>45</v>
      </c>
      <c r="AJ20" s="161"/>
      <c r="AK20" s="121" t="n">
        <f aca="false">IF(ISNA(VLOOKUP(AJ20,$B$6:$Y$40,21,FALSE())),0,VLOOKUP(AJ20,$B$6:$Y$40,24,FALSE()))</f>
        <v>0</v>
      </c>
      <c r="AL20" s="162" t="n">
        <f aca="false">AL19+1</f>
        <v>75</v>
      </c>
      <c r="AM20" s="161"/>
      <c r="AN20" s="121" t="n">
        <f aca="false">IF(ISNA(VLOOKUP(AM20,$B$6:$Y$40,21,FALSE())),0,VLOOKUP(AM20,$B$6:$Y$40,24,FALSE()))</f>
        <v>0</v>
      </c>
      <c r="AO20" s="162" t="n">
        <f aca="false">AO19+1</f>
        <v>105</v>
      </c>
      <c r="AP20" s="161"/>
      <c r="AQ20" s="121" t="n">
        <f aca="false">IF(ISNA(VLOOKUP(AP20,$B$6:$Y$40,21,FALSE())),0,VLOOKUP(AP20,$B$6:$Y$40,24,FALSE()))</f>
        <v>0</v>
      </c>
      <c r="AR20" s="162" t="n">
        <f aca="false">AR19+1</f>
        <v>135</v>
      </c>
      <c r="AS20" s="161"/>
      <c r="AT20" s="121" t="n">
        <f aca="false">IF(ISNA(VLOOKUP(AS20,$B$6:$Y$40,21,FALSE())),0,VLOOKUP(AS20,$B$6:$Y$40,24,FALSE()))</f>
        <v>0</v>
      </c>
      <c r="AU20" s="193" t="n">
        <f aca="false">AU19+1</f>
        <v>165</v>
      </c>
      <c r="AV20" s="161"/>
      <c r="AW20" s="121" t="n">
        <f aca="false">IF(ISNA(VLOOKUP(AV20,$B$6:$Y$40,21,FALSE())),0,VLOOKUP(AV20,$B$6:$Y$40,24,FALSE()))</f>
        <v>0</v>
      </c>
      <c r="AX20" s="162" t="n">
        <f aca="false">AX19+1</f>
        <v>195</v>
      </c>
      <c r="AY20" s="161"/>
      <c r="AZ20" s="121" t="n">
        <f aca="false">IF(ISNA(VLOOKUP(AY20,$B$6:$Y$40,21,FALSE())),0,VLOOKUP(AY20,$B$6:$Y$40,24,FALSE()))</f>
        <v>0</v>
      </c>
      <c r="BA20" s="162" t="n">
        <f aca="false">BA19+1</f>
        <v>225</v>
      </c>
      <c r="BB20" s="161"/>
      <c r="BC20" s="121" t="n">
        <f aca="false">IF(ISNA(VLOOKUP(BB20,$B$6:$Y$40,21,FALSE())),0,VLOOKUP(BB20,$B$6:$Y$40,24,FALSE()))</f>
        <v>0</v>
      </c>
      <c r="BD20" s="162" t="n">
        <f aca="false">BD19+1</f>
        <v>255</v>
      </c>
      <c r="BE20" s="161"/>
      <c r="BF20" s="121" t="n">
        <f aca="false">IF(ISNA(VLOOKUP(BE20,$B$6:$Y$40,21,FALSE())),0,VLOOKUP(BE20,$B$6:$Y$40,24,FALSE()))</f>
        <v>0</v>
      </c>
      <c r="BG20" s="162" t="n">
        <f aca="false">BG19+1</f>
        <v>285</v>
      </c>
      <c r="BH20" s="161"/>
      <c r="BI20" s="121" t="n">
        <f aca="false">IF(ISNA(VLOOKUP(BH20,$B$6:$Y$40,21,FALSE())),0,VLOOKUP(BH20,$B$6:$Y$40,24,FALSE()))</f>
        <v>0</v>
      </c>
      <c r="BL20" s="166" t="n">
        <v>15</v>
      </c>
      <c r="BM20" s="165" t="n">
        <f aca="false">IF(ISNA(VLOOKUP(AG20,$B$6:$X$40,21,FALSE())),0,VLOOKUP(AG20,$B$6:$X$40,23,FALSE()))</f>
        <v>0</v>
      </c>
      <c r="BN20" s="121" t="str">
        <f aca="false">RIGHT("00"&amp;$AH20,2)</f>
        <v>00</v>
      </c>
      <c r="BO20" s="166" t="n">
        <f aca="false">BO19+1</f>
        <v>45</v>
      </c>
      <c r="BP20" s="165" t="n">
        <f aca="false">IF(ISNA(VLOOKUP(AJ20,$B$6:$X$40,21,FALSE())),0,VLOOKUP(AJ20,$B$6:$X$40,23,FALSE()))</f>
        <v>0</v>
      </c>
      <c r="BQ20" s="121" t="str">
        <f aca="false">RIGHT("00"&amp;AK20,2)</f>
        <v>00</v>
      </c>
      <c r="BR20" s="166" t="n">
        <f aca="false">BR19+1</f>
        <v>75</v>
      </c>
      <c r="BS20" s="165" t="n">
        <f aca="false">IF(ISNA(VLOOKUP(AM20,$B$6:$X$40,21,FALSE())),0,VLOOKUP(AM20,$B$6:$X$40,23,FALSE()))</f>
        <v>0</v>
      </c>
      <c r="BT20" s="121" t="str">
        <f aca="false">RIGHT("00"&amp;AN20,2)</f>
        <v>00</v>
      </c>
      <c r="BU20" s="166" t="n">
        <f aca="false">BU19+1</f>
        <v>105</v>
      </c>
      <c r="BV20" s="165" t="n">
        <f aca="false">IF(ISNA(VLOOKUP(AP20,$B$6:$X$40,21,FALSE())),0,VLOOKUP(AP20,$B$6:$X$40,23,FALSE()))</f>
        <v>0</v>
      </c>
      <c r="BW20" s="121" t="str">
        <f aca="false">RIGHT("00"&amp;AQ20,2)</f>
        <v>00</v>
      </c>
      <c r="BX20" s="166" t="n">
        <f aca="false">BX19+1</f>
        <v>135</v>
      </c>
      <c r="BY20" s="165" t="n">
        <f aca="false">IF(ISNA(VLOOKUP(AS20,$B$6:$X$40,21,FALSE())),0,VLOOKUP(AS20,$B$6:$X$40,23,FALSE()))</f>
        <v>0</v>
      </c>
      <c r="BZ20" s="121" t="str">
        <f aca="false">RIGHT("00"&amp;AT20,2)</f>
        <v>00</v>
      </c>
      <c r="CA20" s="166" t="n">
        <v>15</v>
      </c>
      <c r="CB20" s="165" t="n">
        <f aca="false">IF(ISNA(VLOOKUP(AV20,$B$6:$X$40,21,FALSE())),0,VLOOKUP(AV20,$B$6:$X$40,23,FALSE()))</f>
        <v>0</v>
      </c>
      <c r="CC20" s="121" t="str">
        <f aca="false">RIGHT("00"&amp;AW20,2)</f>
        <v>00</v>
      </c>
      <c r="CD20" s="166" t="n">
        <f aca="false">CD19+1</f>
        <v>45</v>
      </c>
      <c r="CE20" s="165" t="n">
        <f aca="false">IF(ISNA(VLOOKUP(AY20,$B$6:$X$40,21,FALSE())),0,VLOOKUP(AY20,$B$6:$X$40,23,FALSE()))</f>
        <v>0</v>
      </c>
      <c r="CF20" s="121" t="str">
        <f aca="false">RIGHT("00"&amp;AZ20,2)</f>
        <v>00</v>
      </c>
      <c r="CG20" s="166" t="n">
        <f aca="false">CG19+1</f>
        <v>75</v>
      </c>
      <c r="CH20" s="165" t="n">
        <f aca="false">IF(ISNA(VLOOKUP(BB20,$B$6:$X$40,21,FALSE())),0,VLOOKUP(BB20,$B$6:$X$40,23,FALSE()))</f>
        <v>0</v>
      </c>
      <c r="CI20" s="121" t="str">
        <f aca="false">RIGHT("00"&amp;BC20,2)</f>
        <v>00</v>
      </c>
      <c r="CJ20" s="166" t="n">
        <f aca="false">CJ19+1</f>
        <v>105</v>
      </c>
      <c r="CK20" s="165" t="n">
        <f aca="false">IF(ISNA(VLOOKUP(BE20,$B$6:$X$40,21,FALSE())),0,VLOOKUP(BE20,$B$6:$X$40,23,FALSE()))</f>
        <v>0</v>
      </c>
      <c r="CL20" s="121" t="str">
        <f aca="false">RIGHT("00"&amp;BF20,2)</f>
        <v>00</v>
      </c>
      <c r="CM20" s="166" t="n">
        <f aca="false">CM19+1</f>
        <v>135</v>
      </c>
      <c r="CN20" s="165" t="n">
        <f aca="false">IF(ISNA(VLOOKUP(BH20,$B$6:$X$40,21,FALSE())),0,VLOOKUP(BH20,$B$6:$X$40,23,FALSE()))</f>
        <v>0</v>
      </c>
      <c r="CO20" s="121" t="str">
        <f aca="false">RIGHT("00"&amp;BI20,2)</f>
        <v>00</v>
      </c>
      <c r="CP20" s="167" t="str">
        <f aca="false">REPT(BN20,BM$36)</f>
        <v>0000000000000000000000</v>
      </c>
      <c r="CQ20" s="168" t="str">
        <f aca="false">REPT(BQ20,BP$36)</f>
        <v>000000000000000000</v>
      </c>
      <c r="CR20" s="168" t="str">
        <f aca="false">REPT(BT20,BS$36)</f>
        <v>00000000000000000000</v>
      </c>
      <c r="CS20" s="168" t="str">
        <f aca="false">REPT(BW20,BV$36)</f>
        <v/>
      </c>
      <c r="CT20" s="168" t="str">
        <f aca="false">REPT(BZ20,BY$36)</f>
        <v/>
      </c>
      <c r="CU20" s="169" t="str">
        <f aca="false">REPT(CC20,CB$36)</f>
        <v/>
      </c>
      <c r="CV20" s="169" t="str">
        <f aca="false">REPT(CF20,CE$36)</f>
        <v/>
      </c>
      <c r="CW20" s="169" t="str">
        <f aca="false">REPT(CI20,CH$36)</f>
        <v/>
      </c>
      <c r="CX20" s="169" t="str">
        <f aca="false">REPT(CL20,CK$36)</f>
        <v/>
      </c>
      <c r="CY20" s="169" t="str">
        <f aca="false">REPT(CO20,CN$36)</f>
        <v/>
      </c>
      <c r="CZ20" s="170" t="str">
        <f aca="false">CP20&amp;CQ20&amp;CR20&amp;CS20&amp;CT20&amp;CU20&amp;CV20&amp;CW20&amp;CX20&amp;CY20</f>
        <v>000000000000000000000000000000000000000000000000000000000000</v>
      </c>
      <c r="DA20" s="194" t="n">
        <f aca="false">VALUE(MID($CZ20,2*(DA$5-1)+1,2))</f>
        <v>0</v>
      </c>
      <c r="DB20" s="195" t="n">
        <f aca="false">VALUE(MID($CZ20,2*(DB$5-1)+1,2))</f>
        <v>0</v>
      </c>
      <c r="DC20" s="195" t="n">
        <f aca="false">VALUE(MID($CZ20,2*(DC$5-1)+1,2))</f>
        <v>0</v>
      </c>
      <c r="DD20" s="195" t="n">
        <f aca="false">VALUE(MID($CZ20,2*(DD$5-1)+1,2))</f>
        <v>0</v>
      </c>
      <c r="DE20" s="195" t="n">
        <f aca="false">VALUE(MID($CZ20,2*(DE$5-1)+1,2))</f>
        <v>0</v>
      </c>
      <c r="DF20" s="195" t="n">
        <f aca="false">VALUE(MID($CZ20,2*(DF$5-1)+1,2))</f>
        <v>0</v>
      </c>
      <c r="DG20" s="195" t="n">
        <f aca="false">VALUE(MID($CZ20,2*(DG$5-1)+1,2))</f>
        <v>0</v>
      </c>
      <c r="DH20" s="195" t="n">
        <f aca="false">VALUE(MID($CZ20,2*(DH$5-1)+1,2))</f>
        <v>0</v>
      </c>
      <c r="DI20" s="195" t="n">
        <f aca="false">VALUE(MID($CZ20,2*(DI$5-1)+1,2))</f>
        <v>0</v>
      </c>
      <c r="DJ20" s="195" t="n">
        <f aca="false">VALUE(MID($CZ20,2*(DJ$5-1)+1,2))</f>
        <v>0</v>
      </c>
      <c r="DK20" s="195" t="n">
        <f aca="false">VALUE(MID($CZ20,2*(DK$5-1)+1,2))</f>
        <v>0</v>
      </c>
      <c r="DL20" s="195" t="n">
        <f aca="false">VALUE(MID($CZ20,2*(DL$5-1)+1,2))</f>
        <v>0</v>
      </c>
      <c r="DM20" s="195" t="n">
        <f aca="false">VALUE(MID($CZ20,2*(DM$5-1)+1,2))</f>
        <v>0</v>
      </c>
      <c r="DN20" s="195" t="n">
        <f aca="false">VALUE(MID($CZ20,2*(DN$5-1)+1,2))</f>
        <v>0</v>
      </c>
      <c r="DO20" s="195" t="n">
        <f aca="false">VALUE(MID($CZ20,2*(DO$5-1)+1,2))</f>
        <v>0</v>
      </c>
      <c r="DP20" s="195" t="n">
        <f aca="false">VALUE(MID($CZ20,2*(DP$5-1)+1,2))</f>
        <v>0</v>
      </c>
      <c r="DQ20" s="195" t="n">
        <f aca="false">VALUE(MID($CZ20,2*(DQ$5-1)+1,2))</f>
        <v>0</v>
      </c>
      <c r="DR20" s="195" t="n">
        <f aca="false">VALUE(MID($CZ20,2*(DR$5-1)+1,2))</f>
        <v>0</v>
      </c>
      <c r="DS20" s="195" t="n">
        <f aca="false">VALUE(MID($CZ20,2*(DS$5-1)+1,2))</f>
        <v>0</v>
      </c>
      <c r="DT20" s="195" t="n">
        <f aca="false">VALUE(MID($CZ20,2*(DT$5-1)+1,2))</f>
        <v>0</v>
      </c>
      <c r="DU20" s="195" t="n">
        <f aca="false">VALUE(MID($CZ20,2*(DU$5-1)+1,2))</f>
        <v>0</v>
      </c>
      <c r="DV20" s="195" t="n">
        <f aca="false">VALUE(MID($CZ20,2*(DV$5-1)+1,2))</f>
        <v>0</v>
      </c>
      <c r="DW20" s="195" t="n">
        <f aca="false">VALUE(MID($CZ20,2*(DW$5-1)+1,2))</f>
        <v>0</v>
      </c>
      <c r="DX20" s="195" t="n">
        <f aca="false">VALUE(MID($CZ20,2*(DX$5-1)+1,2))</f>
        <v>0</v>
      </c>
      <c r="DY20" s="195" t="n">
        <f aca="false">VALUE(MID($CZ20,2*(DY$5-1)+1,2))</f>
        <v>0</v>
      </c>
      <c r="DZ20" s="195" t="n">
        <f aca="false">VALUE(MID($CZ20,2*(DZ$5-1)+1,2))</f>
        <v>0</v>
      </c>
      <c r="EA20" s="195" t="n">
        <f aca="false">VALUE(MID($CZ20,2*(EA$5-1)+1,2))</f>
        <v>0</v>
      </c>
      <c r="EB20" s="195" t="n">
        <f aca="false">VALUE(MID($CZ20,2*(EB$5-1)+1,2))</f>
        <v>0</v>
      </c>
      <c r="EC20" s="195" t="n">
        <f aca="false">VALUE(MID($CZ20,2*(EC$5-1)+1,2))</f>
        <v>0</v>
      </c>
      <c r="ED20" s="195" t="n">
        <f aca="false">VALUE(MID($CZ20,2*(ED$5-1)+1,2))</f>
        <v>0</v>
      </c>
      <c r="EE20" s="195" t="e">
        <f aca="false">VALUE(MID($CZ20,2*(EE$5-1)+1,2))</f>
        <v>#VALUE!</v>
      </c>
      <c r="EF20" s="195" t="e">
        <f aca="false">VALUE(MID($CZ20,2*(EF$5-1)+1,2))</f>
        <v>#VALUE!</v>
      </c>
      <c r="EG20" s="195" t="e">
        <f aca="false">VALUE(MID($CZ20,2*(EG$5-1)+1,2))</f>
        <v>#VALUE!</v>
      </c>
      <c r="EH20" s="195" t="e">
        <f aca="false">VALUE(MID($CZ20,2*(EH$5-1)+1,2))</f>
        <v>#VALUE!</v>
      </c>
      <c r="EI20" s="195" t="e">
        <f aca="false">VALUE(MID($CZ20,2*(EI$5-1)+1,2))</f>
        <v>#VALUE!</v>
      </c>
      <c r="EJ20" s="195" t="e">
        <f aca="false">VALUE(MID($CZ20,2*(EJ$5-1)+1,2))</f>
        <v>#VALUE!</v>
      </c>
      <c r="EK20" s="195" t="e">
        <f aca="false">VALUE(MID($CZ20,2*(EK$5-1)+1,2))</f>
        <v>#VALUE!</v>
      </c>
      <c r="EL20" s="195" t="e">
        <f aca="false">VALUE(MID($CZ20,2*(EL$5-1)+1,2))</f>
        <v>#VALUE!</v>
      </c>
      <c r="EM20" s="195" t="e">
        <f aca="false">VALUE(MID($CZ20,2*(EM$5-1)+1,2))</f>
        <v>#VALUE!</v>
      </c>
      <c r="EN20" s="195" t="e">
        <f aca="false">VALUE(MID($CZ20,2*(EN$5-1)+1,2))</f>
        <v>#VALUE!</v>
      </c>
      <c r="EO20" s="195" t="e">
        <f aca="false">VALUE(MID($CZ20,2*(EO$5-1)+1,2))</f>
        <v>#VALUE!</v>
      </c>
      <c r="EP20" s="195" t="e">
        <f aca="false">VALUE(MID($CZ20,2*(EP$5-1)+1,2))</f>
        <v>#VALUE!</v>
      </c>
      <c r="EQ20" s="195" t="e">
        <f aca="false">VALUE(MID($CZ20,2*(EQ$5-1)+1,2))</f>
        <v>#VALUE!</v>
      </c>
      <c r="ER20" s="195" t="e">
        <f aca="false">VALUE(MID($CZ20,2*(ER$5-1)+1,2))</f>
        <v>#VALUE!</v>
      </c>
      <c r="ES20" s="195" t="e">
        <f aca="false">VALUE(MID($CZ20,2*(ES$5-1)+1,2))</f>
        <v>#VALUE!</v>
      </c>
      <c r="ET20" s="195" t="e">
        <f aca="false">VALUE(MID($CZ20,2*(ET$5-1)+1,2))</f>
        <v>#VALUE!</v>
      </c>
      <c r="EU20" s="195" t="e">
        <f aca="false">VALUE(MID($CZ20,2*(EU$5-1)+1,2))</f>
        <v>#VALUE!</v>
      </c>
      <c r="EV20" s="195" t="e">
        <f aca="false">VALUE(MID($CZ20,2*(EV$5-1)+1,2))</f>
        <v>#VALUE!</v>
      </c>
      <c r="EW20" s="195" t="e">
        <f aca="false">VALUE(MID($CZ20,2*(EW$5-1)+1,2))</f>
        <v>#VALUE!</v>
      </c>
      <c r="EX20" s="195" t="e">
        <f aca="false">VALUE(MID($CZ20,2*(EX$5-1)+1,2))</f>
        <v>#VALUE!</v>
      </c>
      <c r="EY20" s="195" t="e">
        <f aca="false">VALUE(MID($CZ20,2*(EY$5-1)+1,2))</f>
        <v>#VALUE!</v>
      </c>
      <c r="EZ20" s="195" t="e">
        <f aca="false">VALUE(MID($CZ20,2*(EZ$5-1)+1,2))</f>
        <v>#VALUE!</v>
      </c>
      <c r="FA20" s="195" t="e">
        <f aca="false">VALUE(MID($CZ20,2*(FA$5-1)+1,2))</f>
        <v>#VALUE!</v>
      </c>
      <c r="FB20" s="195" t="e">
        <f aca="false">VALUE(MID($CZ20,2*(FB$5-1)+1,2))</f>
        <v>#VALUE!</v>
      </c>
      <c r="FC20" s="195" t="e">
        <f aca="false">VALUE(MID($CZ20,2*(FC$5-1)+1,2))</f>
        <v>#VALUE!</v>
      </c>
      <c r="FD20" s="195" t="e">
        <f aca="false">VALUE(MID($CZ20,2*(FD$5-1)+1,2))</f>
        <v>#VALUE!</v>
      </c>
      <c r="FE20" s="195" t="e">
        <f aca="false">VALUE(MID($CZ20,2*(FE$5-1)+1,2))</f>
        <v>#VALUE!</v>
      </c>
      <c r="FF20" s="195" t="e">
        <f aca="false">VALUE(MID($CZ20,2*(FF$5-1)+1,2))</f>
        <v>#VALUE!</v>
      </c>
      <c r="FG20" s="195" t="e">
        <f aca="false">VALUE(MID($CZ20,2*(FG$5-1)+1,2))</f>
        <v>#VALUE!</v>
      </c>
      <c r="FH20" s="195" t="e">
        <f aca="false">VALUE(MID($CZ20,2*(FH$5-1)+1,2))</f>
        <v>#VALUE!</v>
      </c>
      <c r="FI20" s="195" t="e">
        <f aca="false">VALUE(MID($CZ20,2*(FI$5-1)+1,2))</f>
        <v>#VALUE!</v>
      </c>
      <c r="FJ20" s="195" t="e">
        <f aca="false">VALUE(MID($CZ20,2*(FJ$5-1)+1,2))</f>
        <v>#VALUE!</v>
      </c>
      <c r="FK20" s="195" t="e">
        <f aca="false">VALUE(MID($CZ20,2*(FK$5-1)+1,2))</f>
        <v>#VALUE!</v>
      </c>
      <c r="FL20" s="195" t="e">
        <f aca="false">VALUE(MID($CZ20,2*(FL$5-1)+1,2))</f>
        <v>#VALUE!</v>
      </c>
      <c r="FM20" s="195" t="e">
        <f aca="false">VALUE(MID($CZ20,2*(FM$5-1)+1,2))</f>
        <v>#VALUE!</v>
      </c>
      <c r="FN20" s="195" t="e">
        <f aca="false">VALUE(MID($CZ20,2*(FN$5-1)+1,2))</f>
        <v>#VALUE!</v>
      </c>
      <c r="FO20" s="195" t="e">
        <f aca="false">VALUE(MID($CZ20,2*(FO$5-1)+1,2))</f>
        <v>#VALUE!</v>
      </c>
      <c r="FP20" s="195" t="e">
        <f aca="false">VALUE(MID($CZ20,2*(FP$5-1)+1,2))</f>
        <v>#VALUE!</v>
      </c>
      <c r="FQ20" s="195" t="e">
        <f aca="false">VALUE(MID($CZ20,2*(FQ$5-1)+1,2))</f>
        <v>#VALUE!</v>
      </c>
      <c r="FR20" s="195" t="e">
        <f aca="false">VALUE(MID($CZ20,2*(FR$5-1)+1,2))</f>
        <v>#VALUE!</v>
      </c>
      <c r="FS20" s="195" t="e">
        <f aca="false">VALUE(MID($CZ20,2*(FS$5-1)+1,2))</f>
        <v>#VALUE!</v>
      </c>
      <c r="FT20" s="195" t="e">
        <f aca="false">VALUE(MID($CZ20,2*(FT$5-1)+1,2))</f>
        <v>#VALUE!</v>
      </c>
      <c r="FU20" s="194" t="e">
        <f aca="false">VALUE(MID($CZ20,2*(FU$5-1)+1,2))</f>
        <v>#VALUE!</v>
      </c>
      <c r="FV20" s="195" t="e">
        <f aca="false">VALUE(MID($CZ20,2*(FV$5-1)+1,2))</f>
        <v>#VALUE!</v>
      </c>
      <c r="FW20" s="195" t="e">
        <f aca="false">VALUE(MID($CZ20,2*(FW$5-1)+1,2))</f>
        <v>#VALUE!</v>
      </c>
      <c r="FX20" s="195" t="e">
        <f aca="false">VALUE(MID($CZ20,2*(FX$5-1)+1,2))</f>
        <v>#VALUE!</v>
      </c>
      <c r="FY20" s="195" t="e">
        <f aca="false">VALUE(MID($CZ20,2*(FY$5-1)+1,2))</f>
        <v>#VALUE!</v>
      </c>
      <c r="FZ20" s="195" t="e">
        <f aca="false">VALUE(MID($CZ20,2*(FZ$5-1)+1,2))</f>
        <v>#VALUE!</v>
      </c>
      <c r="GA20" s="195" t="e">
        <f aca="false">VALUE(MID($CZ20,2*(GA$5-1)+1,2))</f>
        <v>#VALUE!</v>
      </c>
      <c r="GB20" s="195" t="e">
        <f aca="false">VALUE(MID($CZ20,2*(GB$5-1)+1,2))</f>
        <v>#VALUE!</v>
      </c>
      <c r="GC20" s="195" t="e">
        <f aca="false">VALUE(MID($CZ20,2*(GC$5-1)+1,2))</f>
        <v>#VALUE!</v>
      </c>
      <c r="GD20" s="195" t="e">
        <f aca="false">VALUE(MID($CZ20,2*(GD$5-1)+1,2))</f>
        <v>#VALUE!</v>
      </c>
      <c r="GE20" s="195" t="e">
        <f aca="false">VALUE(MID($CZ20,2*(GE$5-1)+1,2))</f>
        <v>#VALUE!</v>
      </c>
      <c r="GF20" s="195" t="e">
        <f aca="false">VALUE(MID($CZ20,2*(GF$5-1)+1,2))</f>
        <v>#VALUE!</v>
      </c>
      <c r="GG20" s="195" t="e">
        <f aca="false">VALUE(MID($CZ20,2*(GG$5-1)+1,2))</f>
        <v>#VALUE!</v>
      </c>
      <c r="GH20" s="195" t="e">
        <f aca="false">VALUE(MID($CZ20,2*(GH$5-1)+1,2))</f>
        <v>#VALUE!</v>
      </c>
      <c r="GI20" s="195" t="e">
        <f aca="false">VALUE(MID($CZ20,2*(GI$5-1)+1,2))</f>
        <v>#VALUE!</v>
      </c>
      <c r="GJ20" s="195" t="e">
        <f aca="false">VALUE(MID($CZ20,2*(GJ$5-1)+1,2))</f>
        <v>#VALUE!</v>
      </c>
      <c r="GK20" s="195" t="e">
        <f aca="false">VALUE(MID($CZ20,2*(GK$5-1)+1,2))</f>
        <v>#VALUE!</v>
      </c>
      <c r="GL20" s="195" t="e">
        <f aca="false">VALUE(MID($CZ20,2*(GL$5-1)+1,2))</f>
        <v>#VALUE!</v>
      </c>
      <c r="GM20" s="195" t="e">
        <f aca="false">VALUE(MID($CZ20,2*(GM$5-1)+1,2))</f>
        <v>#VALUE!</v>
      </c>
      <c r="GN20" s="195" t="e">
        <f aca="false">VALUE(MID($CZ20,2*(GN$5-1)+1,2))</f>
        <v>#VALUE!</v>
      </c>
      <c r="GO20" s="195" t="e">
        <f aca="false">VALUE(MID($CZ20,2*(GO$5-1)+1,2))</f>
        <v>#VALUE!</v>
      </c>
      <c r="GP20" s="195" t="e">
        <f aca="false">VALUE(MID($CZ20,2*(GP$5-1)+1,2))</f>
        <v>#VALUE!</v>
      </c>
      <c r="GQ20" s="195" t="e">
        <f aca="false">VALUE(MID($CZ20,2*(GQ$5-1)+1,2))</f>
        <v>#VALUE!</v>
      </c>
      <c r="GR20" s="195" t="e">
        <f aca="false">VALUE(MID($CZ20,2*(GR$5-1)+1,2))</f>
        <v>#VALUE!</v>
      </c>
      <c r="GS20" s="195" t="e">
        <f aca="false">VALUE(MID($CZ20,2*(GS$5-1)+1,2))</f>
        <v>#VALUE!</v>
      </c>
      <c r="GT20" s="195" t="e">
        <f aca="false">VALUE(MID($CZ20,2*(GT$5-1)+1,2))</f>
        <v>#VALUE!</v>
      </c>
      <c r="GU20" s="195" t="e">
        <f aca="false">VALUE(MID($CZ20,2*(GU$5-1)+1,2))</f>
        <v>#VALUE!</v>
      </c>
      <c r="GV20" s="195" t="e">
        <f aca="false">VALUE(MID($CZ20,2*(GV$5-1)+1,2))</f>
        <v>#VALUE!</v>
      </c>
      <c r="GW20" s="195" t="e">
        <f aca="false">VALUE(MID($CZ20,2*(GW$5-1)+1,2))</f>
        <v>#VALUE!</v>
      </c>
      <c r="GX20" s="195" t="e">
        <f aca="false">VALUE(MID($CZ20,2*(GX$5-1)+1,2))</f>
        <v>#VALUE!</v>
      </c>
      <c r="GY20" s="195" t="e">
        <f aca="false">VALUE(MID($CZ20,2*(GY$5-1)+1,2))</f>
        <v>#VALUE!</v>
      </c>
      <c r="GZ20" s="195" t="e">
        <f aca="false">VALUE(MID($CZ20,2*(GZ$5-1)+1,2))</f>
        <v>#VALUE!</v>
      </c>
      <c r="HA20" s="195" t="e">
        <f aca="false">VALUE(MID($CZ20,2*(HA$5-1)+1,2))</f>
        <v>#VALUE!</v>
      </c>
      <c r="HB20" s="195" t="e">
        <f aca="false">VALUE(MID($CZ20,2*(HB$5-1)+1,2))</f>
        <v>#VALUE!</v>
      </c>
      <c r="HC20" s="195" t="e">
        <f aca="false">VALUE(MID($CZ20,2*(HC$5-1)+1,2))</f>
        <v>#VALUE!</v>
      </c>
      <c r="HD20" s="195" t="e">
        <f aca="false">VALUE(MID($CZ20,2*(HD$5-1)+1,2))</f>
        <v>#VALUE!</v>
      </c>
      <c r="HE20" s="195" t="e">
        <f aca="false">VALUE(MID($CZ20,2*(HE$5-1)+1,2))</f>
        <v>#VALUE!</v>
      </c>
      <c r="HF20" s="195" t="e">
        <f aca="false">VALUE(MID($CZ20,2*(HF$5-1)+1,2))</f>
        <v>#VALUE!</v>
      </c>
      <c r="HG20" s="195" t="e">
        <f aca="false">VALUE(MID($CZ20,2*(HG$5-1)+1,2))</f>
        <v>#VALUE!</v>
      </c>
      <c r="HS20" s="260" t="s">
        <v>64</v>
      </c>
      <c r="HT20" s="250"/>
      <c r="HU20" s="250"/>
      <c r="HV20" s="250"/>
      <c r="HW20" s="250"/>
      <c r="HX20" s="250"/>
      <c r="HY20" s="250"/>
      <c r="HZ20" s="250"/>
      <c r="IA20" s="250"/>
      <c r="IB20" s="152"/>
      <c r="IC20" s="152"/>
      <c r="ID20" s="152"/>
    </row>
    <row r="21" customFormat="false" ht="17.25" hidden="false" customHeight="true" outlineLevel="0" collapsed="false">
      <c r="B21" s="188" t="s">
        <v>65</v>
      </c>
      <c r="C21" s="189" t="n">
        <v>1</v>
      </c>
      <c r="D21" s="190" t="n">
        <v>2</v>
      </c>
      <c r="E21" s="190" t="n">
        <v>3</v>
      </c>
      <c r="F21" s="190" t="n">
        <v>4</v>
      </c>
      <c r="G21" s="190" t="n">
        <v>5</v>
      </c>
      <c r="H21" s="190" t="n">
        <v>6</v>
      </c>
      <c r="I21" s="190" t="n">
        <v>7</v>
      </c>
      <c r="J21" s="191" t="s">
        <v>43</v>
      </c>
      <c r="K21" s="191" t="s">
        <v>43</v>
      </c>
      <c r="L21" s="191" t="s">
        <v>43</v>
      </c>
      <c r="M21" s="191" t="s">
        <v>43</v>
      </c>
      <c r="N21" s="191" t="s">
        <v>43</v>
      </c>
      <c r="O21" s="191" t="s">
        <v>43</v>
      </c>
      <c r="P21" s="191" t="s">
        <v>43</v>
      </c>
      <c r="Q21" s="191" t="s">
        <v>43</v>
      </c>
      <c r="R21" s="191" t="s">
        <v>43</v>
      </c>
      <c r="S21" s="191" t="s">
        <v>43</v>
      </c>
      <c r="T21" s="191" t="s">
        <v>43</v>
      </c>
      <c r="U21" s="191" t="s">
        <v>43</v>
      </c>
      <c r="V21" s="191" t="s">
        <v>43</v>
      </c>
      <c r="W21" s="192" t="s">
        <v>43</v>
      </c>
      <c r="X21" s="121" t="n">
        <f aca="false">21-COUNTIF(C21:W21,"_")</f>
        <v>7</v>
      </c>
      <c r="Y21" s="0" t="n">
        <v>16</v>
      </c>
      <c r="AF21" s="162" t="n">
        <v>16</v>
      </c>
      <c r="AG21" s="161"/>
      <c r="AH21" s="121" t="n">
        <f aca="false">IF(ISNA(VLOOKUP(AG21,$B$6:$Y$40,21,FALSE())),0,VLOOKUP(AG21,$B$6:$Y$40,24,FALSE()))</f>
        <v>0</v>
      </c>
      <c r="AI21" s="162" t="n">
        <f aca="false">AI20+1</f>
        <v>46</v>
      </c>
      <c r="AJ21" s="161"/>
      <c r="AK21" s="121" t="n">
        <f aca="false">IF(ISNA(VLOOKUP(AJ21,$B$6:$Y$40,21,FALSE())),0,VLOOKUP(AJ21,$B$6:$Y$40,24,FALSE()))</f>
        <v>0</v>
      </c>
      <c r="AL21" s="162" t="n">
        <f aca="false">AL20+1</f>
        <v>76</v>
      </c>
      <c r="AM21" s="161"/>
      <c r="AN21" s="121" t="n">
        <f aca="false">IF(ISNA(VLOOKUP(AM21,$B$6:$Y$40,21,FALSE())),0,VLOOKUP(AM21,$B$6:$Y$40,24,FALSE()))</f>
        <v>0</v>
      </c>
      <c r="AO21" s="162" t="n">
        <f aca="false">AO20+1</f>
        <v>106</v>
      </c>
      <c r="AP21" s="161"/>
      <c r="AQ21" s="121" t="n">
        <f aca="false">IF(ISNA(VLOOKUP(AP21,$B$6:$Y$40,21,FALSE())),0,VLOOKUP(AP21,$B$6:$Y$40,24,FALSE()))</f>
        <v>0</v>
      </c>
      <c r="AR21" s="162" t="n">
        <f aca="false">AR20+1</f>
        <v>136</v>
      </c>
      <c r="AS21" s="161"/>
      <c r="AT21" s="121" t="n">
        <f aca="false">IF(ISNA(VLOOKUP(AS21,$B$6:$Y$40,21,FALSE())),0,VLOOKUP(AS21,$B$6:$Y$40,24,FALSE()))</f>
        <v>0</v>
      </c>
      <c r="AU21" s="193" t="n">
        <f aca="false">AU20+1</f>
        <v>166</v>
      </c>
      <c r="AV21" s="161"/>
      <c r="AW21" s="121" t="n">
        <f aca="false">IF(ISNA(VLOOKUP(AV21,$B$6:$Y$40,21,FALSE())),0,VLOOKUP(AV21,$B$6:$Y$40,24,FALSE()))</f>
        <v>0</v>
      </c>
      <c r="AX21" s="162" t="n">
        <f aca="false">AX20+1</f>
        <v>196</v>
      </c>
      <c r="AY21" s="161"/>
      <c r="AZ21" s="121" t="n">
        <f aca="false">IF(ISNA(VLOOKUP(AY21,$B$6:$Y$40,21,FALSE())),0,VLOOKUP(AY21,$B$6:$Y$40,24,FALSE()))</f>
        <v>0</v>
      </c>
      <c r="BA21" s="162" t="n">
        <f aca="false">BA20+1</f>
        <v>226</v>
      </c>
      <c r="BB21" s="161"/>
      <c r="BC21" s="121" t="n">
        <f aca="false">IF(ISNA(VLOOKUP(BB21,$B$6:$Y$40,21,FALSE())),0,VLOOKUP(BB21,$B$6:$Y$40,24,FALSE()))</f>
        <v>0</v>
      </c>
      <c r="BD21" s="162" t="n">
        <f aca="false">BD20+1</f>
        <v>256</v>
      </c>
      <c r="BE21" s="161"/>
      <c r="BF21" s="121" t="n">
        <f aca="false">IF(ISNA(VLOOKUP(BE21,$B$6:$Y$40,21,FALSE())),0,VLOOKUP(BE21,$B$6:$Y$40,24,FALSE()))</f>
        <v>0</v>
      </c>
      <c r="BG21" s="162" t="n">
        <f aca="false">BG20+1</f>
        <v>286</v>
      </c>
      <c r="BH21" s="161"/>
      <c r="BI21" s="121" t="n">
        <f aca="false">IF(ISNA(VLOOKUP(BH21,$B$6:$Y$40,21,FALSE())),0,VLOOKUP(BH21,$B$6:$Y$40,24,FALSE()))</f>
        <v>0</v>
      </c>
      <c r="BL21" s="166" t="n">
        <v>16</v>
      </c>
      <c r="BM21" s="165" t="n">
        <f aca="false">IF(ISNA(VLOOKUP(AG21,$B$6:$X$40,21,FALSE())),0,VLOOKUP(AG21,$B$6:$X$40,23,FALSE()))</f>
        <v>0</v>
      </c>
      <c r="BN21" s="121" t="str">
        <f aca="false">RIGHT("00"&amp;$AH21,2)</f>
        <v>00</v>
      </c>
      <c r="BO21" s="166" t="n">
        <f aca="false">BO20+1</f>
        <v>46</v>
      </c>
      <c r="BP21" s="165" t="n">
        <f aca="false">IF(ISNA(VLOOKUP(AJ21,$B$6:$X$40,21,FALSE())),0,VLOOKUP(AJ21,$B$6:$X$40,23,FALSE()))</f>
        <v>0</v>
      </c>
      <c r="BQ21" s="121" t="str">
        <f aca="false">RIGHT("00"&amp;AK21,2)</f>
        <v>00</v>
      </c>
      <c r="BR21" s="166" t="n">
        <f aca="false">BR20+1</f>
        <v>76</v>
      </c>
      <c r="BS21" s="165" t="n">
        <f aca="false">IF(ISNA(VLOOKUP(AM21,$B$6:$X$40,21,FALSE())),0,VLOOKUP(AM21,$B$6:$X$40,23,FALSE()))</f>
        <v>0</v>
      </c>
      <c r="BT21" s="121" t="str">
        <f aca="false">RIGHT("00"&amp;AN21,2)</f>
        <v>00</v>
      </c>
      <c r="BU21" s="166" t="n">
        <f aca="false">BU20+1</f>
        <v>106</v>
      </c>
      <c r="BV21" s="165" t="n">
        <f aca="false">IF(ISNA(VLOOKUP(AP21,$B$6:$X$40,21,FALSE())),0,VLOOKUP(AP21,$B$6:$X$40,23,FALSE()))</f>
        <v>0</v>
      </c>
      <c r="BW21" s="121" t="str">
        <f aca="false">RIGHT("00"&amp;AQ21,2)</f>
        <v>00</v>
      </c>
      <c r="BX21" s="166" t="n">
        <f aca="false">BX20+1</f>
        <v>136</v>
      </c>
      <c r="BY21" s="165" t="n">
        <f aca="false">IF(ISNA(VLOOKUP(AS21,$B$6:$X$40,21,FALSE())),0,VLOOKUP(AS21,$B$6:$X$40,23,FALSE()))</f>
        <v>0</v>
      </c>
      <c r="BZ21" s="121" t="str">
        <f aca="false">RIGHT("00"&amp;AT21,2)</f>
        <v>00</v>
      </c>
      <c r="CA21" s="166" t="n">
        <v>16</v>
      </c>
      <c r="CB21" s="165" t="n">
        <f aca="false">IF(ISNA(VLOOKUP(AV21,$B$6:$X$40,21,FALSE())),0,VLOOKUP(AV21,$B$6:$X$40,23,FALSE()))</f>
        <v>0</v>
      </c>
      <c r="CC21" s="121" t="str">
        <f aca="false">RIGHT("00"&amp;AW21,2)</f>
        <v>00</v>
      </c>
      <c r="CD21" s="166" t="n">
        <f aca="false">CD20+1</f>
        <v>46</v>
      </c>
      <c r="CE21" s="165" t="n">
        <f aca="false">IF(ISNA(VLOOKUP(AY21,$B$6:$X$40,21,FALSE())),0,VLOOKUP(AY21,$B$6:$X$40,23,FALSE()))</f>
        <v>0</v>
      </c>
      <c r="CF21" s="121" t="str">
        <f aca="false">RIGHT("00"&amp;AZ21,2)</f>
        <v>00</v>
      </c>
      <c r="CG21" s="166" t="n">
        <f aca="false">CG20+1</f>
        <v>76</v>
      </c>
      <c r="CH21" s="165" t="n">
        <f aca="false">IF(ISNA(VLOOKUP(BB21,$B$6:$X$40,21,FALSE())),0,VLOOKUP(BB21,$B$6:$X$40,23,FALSE()))</f>
        <v>0</v>
      </c>
      <c r="CI21" s="121" t="str">
        <f aca="false">RIGHT("00"&amp;BC21,2)</f>
        <v>00</v>
      </c>
      <c r="CJ21" s="166" t="n">
        <f aca="false">CJ20+1</f>
        <v>106</v>
      </c>
      <c r="CK21" s="165" t="n">
        <f aca="false">IF(ISNA(VLOOKUP(BE21,$B$6:$X$40,21,FALSE())),0,VLOOKUP(BE21,$B$6:$X$40,23,FALSE()))</f>
        <v>0</v>
      </c>
      <c r="CL21" s="121" t="str">
        <f aca="false">RIGHT("00"&amp;BF21,2)</f>
        <v>00</v>
      </c>
      <c r="CM21" s="166" t="n">
        <f aca="false">CM20+1</f>
        <v>136</v>
      </c>
      <c r="CN21" s="165" t="n">
        <f aca="false">IF(ISNA(VLOOKUP(BH21,$B$6:$X$40,21,FALSE())),0,VLOOKUP(BH21,$B$6:$X$40,23,FALSE()))</f>
        <v>0</v>
      </c>
      <c r="CO21" s="121" t="str">
        <f aca="false">RIGHT("00"&amp;BI21,2)</f>
        <v>00</v>
      </c>
      <c r="CP21" s="167" t="str">
        <f aca="false">REPT(BN21,BM$36)</f>
        <v>0000000000000000000000</v>
      </c>
      <c r="CQ21" s="168" t="str">
        <f aca="false">REPT(BQ21,BP$36)</f>
        <v>000000000000000000</v>
      </c>
      <c r="CR21" s="168" t="str">
        <f aca="false">REPT(BT21,BS$36)</f>
        <v>00000000000000000000</v>
      </c>
      <c r="CS21" s="168" t="str">
        <f aca="false">REPT(BW21,BV$36)</f>
        <v/>
      </c>
      <c r="CT21" s="168" t="str">
        <f aca="false">REPT(BZ21,BY$36)</f>
        <v/>
      </c>
      <c r="CU21" s="169" t="str">
        <f aca="false">REPT(CC21,CB$36)</f>
        <v/>
      </c>
      <c r="CV21" s="169" t="str">
        <f aca="false">REPT(CF21,CE$36)</f>
        <v/>
      </c>
      <c r="CW21" s="169" t="str">
        <f aca="false">REPT(CI21,CH$36)</f>
        <v/>
      </c>
      <c r="CX21" s="169" t="str">
        <f aca="false">REPT(CL21,CK$36)</f>
        <v/>
      </c>
      <c r="CY21" s="169" t="str">
        <f aca="false">REPT(CO21,CN$36)</f>
        <v/>
      </c>
      <c r="CZ21" s="170" t="str">
        <f aca="false">CP21&amp;CQ21&amp;CR21&amp;CS21&amp;CT21&amp;CU21&amp;CV21&amp;CW21&amp;CX21&amp;CY21</f>
        <v>000000000000000000000000000000000000000000000000000000000000</v>
      </c>
      <c r="DA21" s="194" t="n">
        <f aca="false">VALUE(MID($CZ21,2*(DA$5-1)+1,2))</f>
        <v>0</v>
      </c>
      <c r="DB21" s="195" t="n">
        <f aca="false">VALUE(MID($CZ21,2*(DB$5-1)+1,2))</f>
        <v>0</v>
      </c>
      <c r="DC21" s="195" t="n">
        <f aca="false">VALUE(MID($CZ21,2*(DC$5-1)+1,2))</f>
        <v>0</v>
      </c>
      <c r="DD21" s="195" t="n">
        <f aca="false">VALUE(MID($CZ21,2*(DD$5-1)+1,2))</f>
        <v>0</v>
      </c>
      <c r="DE21" s="195" t="n">
        <f aca="false">VALUE(MID($CZ21,2*(DE$5-1)+1,2))</f>
        <v>0</v>
      </c>
      <c r="DF21" s="195" t="n">
        <f aca="false">VALUE(MID($CZ21,2*(DF$5-1)+1,2))</f>
        <v>0</v>
      </c>
      <c r="DG21" s="195" t="n">
        <f aca="false">VALUE(MID($CZ21,2*(DG$5-1)+1,2))</f>
        <v>0</v>
      </c>
      <c r="DH21" s="195" t="n">
        <f aca="false">VALUE(MID($CZ21,2*(DH$5-1)+1,2))</f>
        <v>0</v>
      </c>
      <c r="DI21" s="195" t="n">
        <f aca="false">VALUE(MID($CZ21,2*(DI$5-1)+1,2))</f>
        <v>0</v>
      </c>
      <c r="DJ21" s="195" t="n">
        <f aca="false">VALUE(MID($CZ21,2*(DJ$5-1)+1,2))</f>
        <v>0</v>
      </c>
      <c r="DK21" s="195" t="n">
        <f aca="false">VALUE(MID($CZ21,2*(DK$5-1)+1,2))</f>
        <v>0</v>
      </c>
      <c r="DL21" s="195" t="n">
        <f aca="false">VALUE(MID($CZ21,2*(DL$5-1)+1,2))</f>
        <v>0</v>
      </c>
      <c r="DM21" s="195" t="n">
        <f aca="false">VALUE(MID($CZ21,2*(DM$5-1)+1,2))</f>
        <v>0</v>
      </c>
      <c r="DN21" s="195" t="n">
        <f aca="false">VALUE(MID($CZ21,2*(DN$5-1)+1,2))</f>
        <v>0</v>
      </c>
      <c r="DO21" s="195" t="n">
        <f aca="false">VALUE(MID($CZ21,2*(DO$5-1)+1,2))</f>
        <v>0</v>
      </c>
      <c r="DP21" s="195" t="n">
        <f aca="false">VALUE(MID($CZ21,2*(DP$5-1)+1,2))</f>
        <v>0</v>
      </c>
      <c r="DQ21" s="195" t="n">
        <f aca="false">VALUE(MID($CZ21,2*(DQ$5-1)+1,2))</f>
        <v>0</v>
      </c>
      <c r="DR21" s="195" t="n">
        <f aca="false">VALUE(MID($CZ21,2*(DR$5-1)+1,2))</f>
        <v>0</v>
      </c>
      <c r="DS21" s="195" t="n">
        <f aca="false">VALUE(MID($CZ21,2*(DS$5-1)+1,2))</f>
        <v>0</v>
      </c>
      <c r="DT21" s="195" t="n">
        <f aca="false">VALUE(MID($CZ21,2*(DT$5-1)+1,2))</f>
        <v>0</v>
      </c>
      <c r="DU21" s="195" t="n">
        <f aca="false">VALUE(MID($CZ21,2*(DU$5-1)+1,2))</f>
        <v>0</v>
      </c>
      <c r="DV21" s="195" t="n">
        <f aca="false">VALUE(MID($CZ21,2*(DV$5-1)+1,2))</f>
        <v>0</v>
      </c>
      <c r="DW21" s="195" t="n">
        <f aca="false">VALUE(MID($CZ21,2*(DW$5-1)+1,2))</f>
        <v>0</v>
      </c>
      <c r="DX21" s="195" t="n">
        <f aca="false">VALUE(MID($CZ21,2*(DX$5-1)+1,2))</f>
        <v>0</v>
      </c>
      <c r="DY21" s="195" t="n">
        <f aca="false">VALUE(MID($CZ21,2*(DY$5-1)+1,2))</f>
        <v>0</v>
      </c>
      <c r="DZ21" s="195" t="n">
        <f aca="false">VALUE(MID($CZ21,2*(DZ$5-1)+1,2))</f>
        <v>0</v>
      </c>
      <c r="EA21" s="195" t="n">
        <f aca="false">VALUE(MID($CZ21,2*(EA$5-1)+1,2))</f>
        <v>0</v>
      </c>
      <c r="EB21" s="195" t="n">
        <f aca="false">VALUE(MID($CZ21,2*(EB$5-1)+1,2))</f>
        <v>0</v>
      </c>
      <c r="EC21" s="195" t="n">
        <f aca="false">VALUE(MID($CZ21,2*(EC$5-1)+1,2))</f>
        <v>0</v>
      </c>
      <c r="ED21" s="195" t="n">
        <f aca="false">VALUE(MID($CZ21,2*(ED$5-1)+1,2))</f>
        <v>0</v>
      </c>
      <c r="EE21" s="195" t="e">
        <f aca="false">VALUE(MID($CZ21,2*(EE$5-1)+1,2))</f>
        <v>#VALUE!</v>
      </c>
      <c r="EF21" s="195" t="e">
        <f aca="false">VALUE(MID($CZ21,2*(EF$5-1)+1,2))</f>
        <v>#VALUE!</v>
      </c>
      <c r="EG21" s="195" t="e">
        <f aca="false">VALUE(MID($CZ21,2*(EG$5-1)+1,2))</f>
        <v>#VALUE!</v>
      </c>
      <c r="EH21" s="195" t="e">
        <f aca="false">VALUE(MID($CZ21,2*(EH$5-1)+1,2))</f>
        <v>#VALUE!</v>
      </c>
      <c r="EI21" s="195" t="e">
        <f aca="false">VALUE(MID($CZ21,2*(EI$5-1)+1,2))</f>
        <v>#VALUE!</v>
      </c>
      <c r="EJ21" s="195" t="e">
        <f aca="false">VALUE(MID($CZ21,2*(EJ$5-1)+1,2))</f>
        <v>#VALUE!</v>
      </c>
      <c r="EK21" s="195" t="e">
        <f aca="false">VALUE(MID($CZ21,2*(EK$5-1)+1,2))</f>
        <v>#VALUE!</v>
      </c>
      <c r="EL21" s="195" t="e">
        <f aca="false">VALUE(MID($CZ21,2*(EL$5-1)+1,2))</f>
        <v>#VALUE!</v>
      </c>
      <c r="EM21" s="195" t="e">
        <f aca="false">VALUE(MID($CZ21,2*(EM$5-1)+1,2))</f>
        <v>#VALUE!</v>
      </c>
      <c r="EN21" s="195" t="e">
        <f aca="false">VALUE(MID($CZ21,2*(EN$5-1)+1,2))</f>
        <v>#VALUE!</v>
      </c>
      <c r="EO21" s="195" t="e">
        <f aca="false">VALUE(MID($CZ21,2*(EO$5-1)+1,2))</f>
        <v>#VALUE!</v>
      </c>
      <c r="EP21" s="195" t="e">
        <f aca="false">VALUE(MID($CZ21,2*(EP$5-1)+1,2))</f>
        <v>#VALUE!</v>
      </c>
      <c r="EQ21" s="195" t="e">
        <f aca="false">VALUE(MID($CZ21,2*(EQ$5-1)+1,2))</f>
        <v>#VALUE!</v>
      </c>
      <c r="ER21" s="195" t="e">
        <f aca="false">VALUE(MID($CZ21,2*(ER$5-1)+1,2))</f>
        <v>#VALUE!</v>
      </c>
      <c r="ES21" s="195" t="e">
        <f aca="false">VALUE(MID($CZ21,2*(ES$5-1)+1,2))</f>
        <v>#VALUE!</v>
      </c>
      <c r="ET21" s="195" t="e">
        <f aca="false">VALUE(MID($CZ21,2*(ET$5-1)+1,2))</f>
        <v>#VALUE!</v>
      </c>
      <c r="EU21" s="195" t="e">
        <f aca="false">VALUE(MID($CZ21,2*(EU$5-1)+1,2))</f>
        <v>#VALUE!</v>
      </c>
      <c r="EV21" s="195" t="e">
        <f aca="false">VALUE(MID($CZ21,2*(EV$5-1)+1,2))</f>
        <v>#VALUE!</v>
      </c>
      <c r="EW21" s="195" t="e">
        <f aca="false">VALUE(MID($CZ21,2*(EW$5-1)+1,2))</f>
        <v>#VALUE!</v>
      </c>
      <c r="EX21" s="195" t="e">
        <f aca="false">VALUE(MID($CZ21,2*(EX$5-1)+1,2))</f>
        <v>#VALUE!</v>
      </c>
      <c r="EY21" s="195" t="e">
        <f aca="false">VALUE(MID($CZ21,2*(EY$5-1)+1,2))</f>
        <v>#VALUE!</v>
      </c>
      <c r="EZ21" s="195" t="e">
        <f aca="false">VALUE(MID($CZ21,2*(EZ$5-1)+1,2))</f>
        <v>#VALUE!</v>
      </c>
      <c r="FA21" s="195" t="e">
        <f aca="false">VALUE(MID($CZ21,2*(FA$5-1)+1,2))</f>
        <v>#VALUE!</v>
      </c>
      <c r="FB21" s="195" t="e">
        <f aca="false">VALUE(MID($CZ21,2*(FB$5-1)+1,2))</f>
        <v>#VALUE!</v>
      </c>
      <c r="FC21" s="195" t="e">
        <f aca="false">VALUE(MID($CZ21,2*(FC$5-1)+1,2))</f>
        <v>#VALUE!</v>
      </c>
      <c r="FD21" s="195" t="e">
        <f aca="false">VALUE(MID($CZ21,2*(FD$5-1)+1,2))</f>
        <v>#VALUE!</v>
      </c>
      <c r="FE21" s="195" t="e">
        <f aca="false">VALUE(MID($CZ21,2*(FE$5-1)+1,2))</f>
        <v>#VALUE!</v>
      </c>
      <c r="FF21" s="195" t="e">
        <f aca="false">VALUE(MID($CZ21,2*(FF$5-1)+1,2))</f>
        <v>#VALUE!</v>
      </c>
      <c r="FG21" s="195" t="e">
        <f aca="false">VALUE(MID($CZ21,2*(FG$5-1)+1,2))</f>
        <v>#VALUE!</v>
      </c>
      <c r="FH21" s="195" t="e">
        <f aca="false">VALUE(MID($CZ21,2*(FH$5-1)+1,2))</f>
        <v>#VALUE!</v>
      </c>
      <c r="FI21" s="195" t="e">
        <f aca="false">VALUE(MID($CZ21,2*(FI$5-1)+1,2))</f>
        <v>#VALUE!</v>
      </c>
      <c r="FJ21" s="195" t="e">
        <f aca="false">VALUE(MID($CZ21,2*(FJ$5-1)+1,2))</f>
        <v>#VALUE!</v>
      </c>
      <c r="FK21" s="195" t="e">
        <f aca="false">VALUE(MID($CZ21,2*(FK$5-1)+1,2))</f>
        <v>#VALUE!</v>
      </c>
      <c r="FL21" s="195" t="e">
        <f aca="false">VALUE(MID($CZ21,2*(FL$5-1)+1,2))</f>
        <v>#VALUE!</v>
      </c>
      <c r="FM21" s="195" t="e">
        <f aca="false">VALUE(MID($CZ21,2*(FM$5-1)+1,2))</f>
        <v>#VALUE!</v>
      </c>
      <c r="FN21" s="195" t="e">
        <f aca="false">VALUE(MID($CZ21,2*(FN$5-1)+1,2))</f>
        <v>#VALUE!</v>
      </c>
      <c r="FO21" s="195" t="e">
        <f aca="false">VALUE(MID($CZ21,2*(FO$5-1)+1,2))</f>
        <v>#VALUE!</v>
      </c>
      <c r="FP21" s="195" t="e">
        <f aca="false">VALUE(MID($CZ21,2*(FP$5-1)+1,2))</f>
        <v>#VALUE!</v>
      </c>
      <c r="FQ21" s="195" t="e">
        <f aca="false">VALUE(MID($CZ21,2*(FQ$5-1)+1,2))</f>
        <v>#VALUE!</v>
      </c>
      <c r="FR21" s="195" t="e">
        <f aca="false">VALUE(MID($CZ21,2*(FR$5-1)+1,2))</f>
        <v>#VALUE!</v>
      </c>
      <c r="FS21" s="195" t="e">
        <f aca="false">VALUE(MID($CZ21,2*(FS$5-1)+1,2))</f>
        <v>#VALUE!</v>
      </c>
      <c r="FT21" s="195" t="e">
        <f aca="false">VALUE(MID($CZ21,2*(FT$5-1)+1,2))</f>
        <v>#VALUE!</v>
      </c>
      <c r="FU21" s="194" t="e">
        <f aca="false">VALUE(MID($CZ21,2*(FU$5-1)+1,2))</f>
        <v>#VALUE!</v>
      </c>
      <c r="FV21" s="195" t="e">
        <f aca="false">VALUE(MID($CZ21,2*(FV$5-1)+1,2))</f>
        <v>#VALUE!</v>
      </c>
      <c r="FW21" s="195" t="e">
        <f aca="false">VALUE(MID($CZ21,2*(FW$5-1)+1,2))</f>
        <v>#VALUE!</v>
      </c>
      <c r="FX21" s="195" t="e">
        <f aca="false">VALUE(MID($CZ21,2*(FX$5-1)+1,2))</f>
        <v>#VALUE!</v>
      </c>
      <c r="FY21" s="195" t="e">
        <f aca="false">VALUE(MID($CZ21,2*(FY$5-1)+1,2))</f>
        <v>#VALUE!</v>
      </c>
      <c r="FZ21" s="195" t="e">
        <f aca="false">VALUE(MID($CZ21,2*(FZ$5-1)+1,2))</f>
        <v>#VALUE!</v>
      </c>
      <c r="GA21" s="195" t="e">
        <f aca="false">VALUE(MID($CZ21,2*(GA$5-1)+1,2))</f>
        <v>#VALUE!</v>
      </c>
      <c r="GB21" s="195" t="e">
        <f aca="false">VALUE(MID($CZ21,2*(GB$5-1)+1,2))</f>
        <v>#VALUE!</v>
      </c>
      <c r="GC21" s="195" t="e">
        <f aca="false">VALUE(MID($CZ21,2*(GC$5-1)+1,2))</f>
        <v>#VALUE!</v>
      </c>
      <c r="GD21" s="195" t="e">
        <f aca="false">VALUE(MID($CZ21,2*(GD$5-1)+1,2))</f>
        <v>#VALUE!</v>
      </c>
      <c r="GE21" s="195" t="e">
        <f aca="false">VALUE(MID($CZ21,2*(GE$5-1)+1,2))</f>
        <v>#VALUE!</v>
      </c>
      <c r="GF21" s="195" t="e">
        <f aca="false">VALUE(MID($CZ21,2*(GF$5-1)+1,2))</f>
        <v>#VALUE!</v>
      </c>
      <c r="GG21" s="195" t="e">
        <f aca="false">VALUE(MID($CZ21,2*(GG$5-1)+1,2))</f>
        <v>#VALUE!</v>
      </c>
      <c r="GH21" s="195" t="e">
        <f aca="false">VALUE(MID($CZ21,2*(GH$5-1)+1,2))</f>
        <v>#VALUE!</v>
      </c>
      <c r="GI21" s="195" t="e">
        <f aca="false">VALUE(MID($CZ21,2*(GI$5-1)+1,2))</f>
        <v>#VALUE!</v>
      </c>
      <c r="GJ21" s="195" t="e">
        <f aca="false">VALUE(MID($CZ21,2*(GJ$5-1)+1,2))</f>
        <v>#VALUE!</v>
      </c>
      <c r="GK21" s="195" t="e">
        <f aca="false">VALUE(MID($CZ21,2*(GK$5-1)+1,2))</f>
        <v>#VALUE!</v>
      </c>
      <c r="GL21" s="195" t="e">
        <f aca="false">VALUE(MID($CZ21,2*(GL$5-1)+1,2))</f>
        <v>#VALUE!</v>
      </c>
      <c r="GM21" s="195" t="e">
        <f aca="false">VALUE(MID($CZ21,2*(GM$5-1)+1,2))</f>
        <v>#VALUE!</v>
      </c>
      <c r="GN21" s="195" t="e">
        <f aca="false">VALUE(MID($CZ21,2*(GN$5-1)+1,2))</f>
        <v>#VALUE!</v>
      </c>
      <c r="GO21" s="195" t="e">
        <f aca="false">VALUE(MID($CZ21,2*(GO$5-1)+1,2))</f>
        <v>#VALUE!</v>
      </c>
      <c r="GP21" s="195" t="e">
        <f aca="false">VALUE(MID($CZ21,2*(GP$5-1)+1,2))</f>
        <v>#VALUE!</v>
      </c>
      <c r="GQ21" s="195" t="e">
        <f aca="false">VALUE(MID($CZ21,2*(GQ$5-1)+1,2))</f>
        <v>#VALUE!</v>
      </c>
      <c r="GR21" s="195" t="e">
        <f aca="false">VALUE(MID($CZ21,2*(GR$5-1)+1,2))</f>
        <v>#VALUE!</v>
      </c>
      <c r="GS21" s="195" t="e">
        <f aca="false">VALUE(MID($CZ21,2*(GS$5-1)+1,2))</f>
        <v>#VALUE!</v>
      </c>
      <c r="GT21" s="195" t="e">
        <f aca="false">VALUE(MID($CZ21,2*(GT$5-1)+1,2))</f>
        <v>#VALUE!</v>
      </c>
      <c r="GU21" s="195" t="e">
        <f aca="false">VALUE(MID($CZ21,2*(GU$5-1)+1,2))</f>
        <v>#VALUE!</v>
      </c>
      <c r="GV21" s="195" t="e">
        <f aca="false">VALUE(MID($CZ21,2*(GV$5-1)+1,2))</f>
        <v>#VALUE!</v>
      </c>
      <c r="GW21" s="195" t="e">
        <f aca="false">VALUE(MID($CZ21,2*(GW$5-1)+1,2))</f>
        <v>#VALUE!</v>
      </c>
      <c r="GX21" s="195" t="e">
        <f aca="false">VALUE(MID($CZ21,2*(GX$5-1)+1,2))</f>
        <v>#VALUE!</v>
      </c>
      <c r="GY21" s="195" t="e">
        <f aca="false">VALUE(MID($CZ21,2*(GY$5-1)+1,2))</f>
        <v>#VALUE!</v>
      </c>
      <c r="GZ21" s="195" t="e">
        <f aca="false">VALUE(MID($CZ21,2*(GZ$5-1)+1,2))</f>
        <v>#VALUE!</v>
      </c>
      <c r="HA21" s="195" t="e">
        <f aca="false">VALUE(MID($CZ21,2*(HA$5-1)+1,2))</f>
        <v>#VALUE!</v>
      </c>
      <c r="HB21" s="195" t="e">
        <f aca="false">VALUE(MID($CZ21,2*(HB$5-1)+1,2))</f>
        <v>#VALUE!</v>
      </c>
      <c r="HC21" s="195" t="e">
        <f aca="false">VALUE(MID($CZ21,2*(HC$5-1)+1,2))</f>
        <v>#VALUE!</v>
      </c>
      <c r="HD21" s="195" t="e">
        <f aca="false">VALUE(MID($CZ21,2*(HD$5-1)+1,2))</f>
        <v>#VALUE!</v>
      </c>
      <c r="HE21" s="195" t="e">
        <f aca="false">VALUE(MID($CZ21,2*(HE$5-1)+1,2))</f>
        <v>#VALUE!</v>
      </c>
      <c r="HF21" s="195" t="e">
        <f aca="false">VALUE(MID($CZ21,2*(HF$5-1)+1,2))</f>
        <v>#VALUE!</v>
      </c>
      <c r="HG21" s="195" t="e">
        <f aca="false">VALUE(MID($CZ21,2*(HG$5-1)+1,2))</f>
        <v>#VALUE!</v>
      </c>
      <c r="HS21" s="261" t="s">
        <v>66</v>
      </c>
      <c r="HT21" s="261"/>
      <c r="HU21" s="261"/>
      <c r="HV21" s="261"/>
      <c r="HW21" s="261"/>
      <c r="HX21" s="261"/>
      <c r="HY21" s="261"/>
      <c r="HZ21" s="261"/>
      <c r="IA21" s="261"/>
      <c r="IB21" s="261"/>
      <c r="IC21" s="261"/>
      <c r="ID21" s="261"/>
      <c r="IE21" s="261"/>
      <c r="IF21" s="261"/>
      <c r="IG21" s="261"/>
    </row>
    <row r="22" customFormat="false" ht="17.25" hidden="false" customHeight="true" outlineLevel="0" collapsed="false">
      <c r="B22" s="188" t="s">
        <v>67</v>
      </c>
      <c r="C22" s="189" t="n">
        <v>1</v>
      </c>
      <c r="D22" s="190" t="n">
        <v>2</v>
      </c>
      <c r="E22" s="190" t="n">
        <v>3</v>
      </c>
      <c r="F22" s="190" t="n">
        <v>4</v>
      </c>
      <c r="G22" s="190" t="n">
        <v>5</v>
      </c>
      <c r="H22" s="190" t="n">
        <v>6</v>
      </c>
      <c r="I22" s="218" t="s">
        <v>43</v>
      </c>
      <c r="J22" s="191" t="s">
        <v>43</v>
      </c>
      <c r="K22" s="191" t="s">
        <v>43</v>
      </c>
      <c r="L22" s="191" t="s">
        <v>43</v>
      </c>
      <c r="M22" s="191" t="s">
        <v>43</v>
      </c>
      <c r="N22" s="191" t="s">
        <v>43</v>
      </c>
      <c r="O22" s="191" t="s">
        <v>43</v>
      </c>
      <c r="P22" s="191" t="s">
        <v>43</v>
      </c>
      <c r="Q22" s="191" t="s">
        <v>43</v>
      </c>
      <c r="R22" s="191" t="s">
        <v>43</v>
      </c>
      <c r="S22" s="191" t="s">
        <v>43</v>
      </c>
      <c r="T22" s="191" t="s">
        <v>43</v>
      </c>
      <c r="U22" s="191" t="s">
        <v>43</v>
      </c>
      <c r="V22" s="191" t="s">
        <v>43</v>
      </c>
      <c r="W22" s="192" t="s">
        <v>43</v>
      </c>
      <c r="X22" s="121" t="n">
        <f aca="false">21-COUNTIF(C22:W22,"_")</f>
        <v>6</v>
      </c>
      <c r="Y22" s="0" t="n">
        <v>17</v>
      </c>
      <c r="AF22" s="162" t="n">
        <v>17</v>
      </c>
      <c r="AG22" s="161" t="s">
        <v>61</v>
      </c>
      <c r="AH22" s="121" t="n">
        <f aca="false">IF(ISNA(VLOOKUP(AG22,$B$6:$Y$40,21,FALSE())),0,VLOOKUP(AG22,$B$6:$Y$40,24,FALSE()))</f>
        <v>14</v>
      </c>
      <c r="AI22" s="162" t="n">
        <f aca="false">AI21+1</f>
        <v>47</v>
      </c>
      <c r="AJ22" s="161"/>
      <c r="AK22" s="121" t="n">
        <f aca="false">IF(ISNA(VLOOKUP(AJ22,$B$6:$Y$40,21,FALSE())),0,VLOOKUP(AJ22,$B$6:$Y$40,24,FALSE()))</f>
        <v>0</v>
      </c>
      <c r="AL22" s="162" t="n">
        <f aca="false">AL21+1</f>
        <v>77</v>
      </c>
      <c r="AM22" s="161"/>
      <c r="AN22" s="121" t="n">
        <f aca="false">IF(ISNA(VLOOKUP(AM22,$B$6:$Y$40,21,FALSE())),0,VLOOKUP(AM22,$B$6:$Y$40,24,FALSE()))</f>
        <v>0</v>
      </c>
      <c r="AO22" s="162" t="n">
        <f aca="false">AO21+1</f>
        <v>107</v>
      </c>
      <c r="AP22" s="161"/>
      <c r="AQ22" s="121" t="n">
        <f aca="false">IF(ISNA(VLOOKUP(AP22,$B$6:$Y$40,21,FALSE())),0,VLOOKUP(AP22,$B$6:$Y$40,24,FALSE()))</f>
        <v>0</v>
      </c>
      <c r="AR22" s="162" t="n">
        <f aca="false">AR21+1</f>
        <v>137</v>
      </c>
      <c r="AS22" s="161"/>
      <c r="AT22" s="121" t="n">
        <f aca="false">IF(ISNA(VLOOKUP(AS22,$B$6:$Y$40,21,FALSE())),0,VLOOKUP(AS22,$B$6:$Y$40,24,FALSE()))</f>
        <v>0</v>
      </c>
      <c r="AU22" s="193" t="n">
        <f aca="false">AU21+1</f>
        <v>167</v>
      </c>
      <c r="AV22" s="161"/>
      <c r="AW22" s="121" t="n">
        <f aca="false">IF(ISNA(VLOOKUP(AV22,$B$6:$Y$40,21,FALSE())),0,VLOOKUP(AV22,$B$6:$Y$40,24,FALSE()))</f>
        <v>0</v>
      </c>
      <c r="AX22" s="162" t="n">
        <f aca="false">AX21+1</f>
        <v>197</v>
      </c>
      <c r="AY22" s="161"/>
      <c r="AZ22" s="121" t="n">
        <f aca="false">IF(ISNA(VLOOKUP(AY22,$B$6:$Y$40,21,FALSE())),0,VLOOKUP(AY22,$B$6:$Y$40,24,FALSE()))</f>
        <v>0</v>
      </c>
      <c r="BA22" s="162" t="n">
        <f aca="false">BA21+1</f>
        <v>227</v>
      </c>
      <c r="BB22" s="161"/>
      <c r="BC22" s="121" t="n">
        <f aca="false">IF(ISNA(VLOOKUP(BB22,$B$6:$Y$40,21,FALSE())),0,VLOOKUP(BB22,$B$6:$Y$40,24,FALSE()))</f>
        <v>0</v>
      </c>
      <c r="BD22" s="162" t="n">
        <f aca="false">BD21+1</f>
        <v>257</v>
      </c>
      <c r="BE22" s="161"/>
      <c r="BF22" s="121" t="n">
        <f aca="false">IF(ISNA(VLOOKUP(BE22,$B$6:$Y$40,21,FALSE())),0,VLOOKUP(BE22,$B$6:$Y$40,24,FALSE()))</f>
        <v>0</v>
      </c>
      <c r="BG22" s="162" t="n">
        <f aca="false">BG21+1</f>
        <v>287</v>
      </c>
      <c r="BH22" s="161"/>
      <c r="BI22" s="121" t="n">
        <f aca="false">IF(ISNA(VLOOKUP(BH22,$B$6:$Y$40,21,FALSE())),0,VLOOKUP(BH22,$B$6:$Y$40,24,FALSE()))</f>
        <v>0</v>
      </c>
      <c r="BL22" s="166" t="n">
        <v>17</v>
      </c>
      <c r="BM22" s="165" t="n">
        <f aca="false">IF(ISNA(VLOOKUP(AG22,$B$6:$X$40,21,FALSE())),0,VLOOKUP(AG22,$B$6:$X$40,23,FALSE()))</f>
        <v>9</v>
      </c>
      <c r="BN22" s="121" t="str">
        <f aca="false">RIGHT("00"&amp;$AH22,2)</f>
        <v>14</v>
      </c>
      <c r="BO22" s="166" t="n">
        <f aca="false">BO21+1</f>
        <v>47</v>
      </c>
      <c r="BP22" s="165" t="n">
        <f aca="false">IF(ISNA(VLOOKUP(AJ22,$B$6:$X$40,21,FALSE())),0,VLOOKUP(AJ22,$B$6:$X$40,23,FALSE()))</f>
        <v>0</v>
      </c>
      <c r="BQ22" s="121" t="str">
        <f aca="false">RIGHT("00"&amp;AK22,2)</f>
        <v>00</v>
      </c>
      <c r="BR22" s="166" t="n">
        <f aca="false">BR21+1</f>
        <v>77</v>
      </c>
      <c r="BS22" s="165" t="n">
        <f aca="false">IF(ISNA(VLOOKUP(AM22,$B$6:$X$40,21,FALSE())),0,VLOOKUP(AM22,$B$6:$X$40,23,FALSE()))</f>
        <v>0</v>
      </c>
      <c r="BT22" s="121" t="str">
        <f aca="false">RIGHT("00"&amp;AN22,2)</f>
        <v>00</v>
      </c>
      <c r="BU22" s="166" t="n">
        <f aca="false">BU21+1</f>
        <v>107</v>
      </c>
      <c r="BV22" s="165" t="n">
        <f aca="false">IF(ISNA(VLOOKUP(AP22,$B$6:$X$40,21,FALSE())),0,VLOOKUP(AP22,$B$6:$X$40,23,FALSE()))</f>
        <v>0</v>
      </c>
      <c r="BW22" s="121" t="str">
        <f aca="false">RIGHT("00"&amp;AQ22,2)</f>
        <v>00</v>
      </c>
      <c r="BX22" s="166" t="n">
        <f aca="false">BX21+1</f>
        <v>137</v>
      </c>
      <c r="BY22" s="165" t="n">
        <f aca="false">IF(ISNA(VLOOKUP(AS22,$B$6:$X$40,21,FALSE())),0,VLOOKUP(AS22,$B$6:$X$40,23,FALSE()))</f>
        <v>0</v>
      </c>
      <c r="BZ22" s="121" t="str">
        <f aca="false">RIGHT("00"&amp;AT22,2)</f>
        <v>00</v>
      </c>
      <c r="CA22" s="166" t="n">
        <v>17</v>
      </c>
      <c r="CB22" s="165" t="n">
        <f aca="false">IF(ISNA(VLOOKUP(AV22,$B$6:$X$40,21,FALSE())),0,VLOOKUP(AV22,$B$6:$X$40,23,FALSE()))</f>
        <v>0</v>
      </c>
      <c r="CC22" s="121" t="str">
        <f aca="false">RIGHT("00"&amp;AW22,2)</f>
        <v>00</v>
      </c>
      <c r="CD22" s="166" t="n">
        <f aca="false">CD21+1</f>
        <v>47</v>
      </c>
      <c r="CE22" s="165" t="n">
        <f aca="false">IF(ISNA(VLOOKUP(AY22,$B$6:$X$40,21,FALSE())),0,VLOOKUP(AY22,$B$6:$X$40,23,FALSE()))</f>
        <v>0</v>
      </c>
      <c r="CF22" s="121" t="str">
        <f aca="false">RIGHT("00"&amp;AZ22,2)</f>
        <v>00</v>
      </c>
      <c r="CG22" s="166" t="n">
        <f aca="false">CG21+1</f>
        <v>77</v>
      </c>
      <c r="CH22" s="165" t="n">
        <f aca="false">IF(ISNA(VLOOKUP(BB22,$B$6:$X$40,21,FALSE())),0,VLOOKUP(BB22,$B$6:$X$40,23,FALSE()))</f>
        <v>0</v>
      </c>
      <c r="CI22" s="121" t="str">
        <f aca="false">RIGHT("00"&amp;BC22,2)</f>
        <v>00</v>
      </c>
      <c r="CJ22" s="166" t="n">
        <f aca="false">CJ21+1</f>
        <v>107</v>
      </c>
      <c r="CK22" s="165" t="n">
        <f aca="false">IF(ISNA(VLOOKUP(BE22,$B$6:$X$40,21,FALSE())),0,VLOOKUP(BE22,$B$6:$X$40,23,FALSE()))</f>
        <v>0</v>
      </c>
      <c r="CL22" s="121" t="str">
        <f aca="false">RIGHT("00"&amp;BF22,2)</f>
        <v>00</v>
      </c>
      <c r="CM22" s="166" t="n">
        <f aca="false">CM21+1</f>
        <v>137</v>
      </c>
      <c r="CN22" s="165" t="n">
        <f aca="false">IF(ISNA(VLOOKUP(BH22,$B$6:$X$40,21,FALSE())),0,VLOOKUP(BH22,$B$6:$X$40,23,FALSE()))</f>
        <v>0</v>
      </c>
      <c r="CO22" s="121" t="str">
        <f aca="false">RIGHT("00"&amp;BI22,2)</f>
        <v>00</v>
      </c>
      <c r="CP22" s="167" t="str">
        <f aca="false">REPT(BN22,BM$36)</f>
        <v>1414141414141414141414</v>
      </c>
      <c r="CQ22" s="168" t="str">
        <f aca="false">REPT(BQ22,BP$36)</f>
        <v>000000000000000000</v>
      </c>
      <c r="CR22" s="168" t="str">
        <f aca="false">REPT(BT22,BS$36)</f>
        <v>00000000000000000000</v>
      </c>
      <c r="CS22" s="168" t="str">
        <f aca="false">REPT(BW22,BV$36)</f>
        <v/>
      </c>
      <c r="CT22" s="168" t="str">
        <f aca="false">REPT(BZ22,BY$36)</f>
        <v/>
      </c>
      <c r="CU22" s="169" t="str">
        <f aca="false">REPT(CC22,CB$36)</f>
        <v/>
      </c>
      <c r="CV22" s="169" t="str">
        <f aca="false">REPT(CF22,CE$36)</f>
        <v/>
      </c>
      <c r="CW22" s="169" t="str">
        <f aca="false">REPT(CI22,CH$36)</f>
        <v/>
      </c>
      <c r="CX22" s="169" t="str">
        <f aca="false">REPT(CL22,CK$36)</f>
        <v/>
      </c>
      <c r="CY22" s="169" t="str">
        <f aca="false">REPT(CO22,CN$36)</f>
        <v/>
      </c>
      <c r="CZ22" s="170" t="str">
        <f aca="false">CP22&amp;CQ22&amp;CR22&amp;CS22&amp;CT22&amp;CU22&amp;CV22&amp;CW22&amp;CX22&amp;CY22</f>
        <v>141414141414141414141400000000000000000000000000000000000000</v>
      </c>
      <c r="DA22" s="194" t="n">
        <f aca="false">VALUE(MID($CZ22,2*(DA$5-1)+1,2))</f>
        <v>14</v>
      </c>
      <c r="DB22" s="195" t="n">
        <f aca="false">VALUE(MID($CZ22,2*(DB$5-1)+1,2))</f>
        <v>14</v>
      </c>
      <c r="DC22" s="195" t="n">
        <f aca="false">VALUE(MID($CZ22,2*(DC$5-1)+1,2))</f>
        <v>14</v>
      </c>
      <c r="DD22" s="195" t="n">
        <f aca="false">VALUE(MID($CZ22,2*(DD$5-1)+1,2))</f>
        <v>14</v>
      </c>
      <c r="DE22" s="195" t="n">
        <f aca="false">VALUE(MID($CZ22,2*(DE$5-1)+1,2))</f>
        <v>14</v>
      </c>
      <c r="DF22" s="195" t="n">
        <f aca="false">VALUE(MID($CZ22,2*(DF$5-1)+1,2))</f>
        <v>14</v>
      </c>
      <c r="DG22" s="195" t="n">
        <f aca="false">VALUE(MID($CZ22,2*(DG$5-1)+1,2))</f>
        <v>14</v>
      </c>
      <c r="DH22" s="195" t="n">
        <f aca="false">VALUE(MID($CZ22,2*(DH$5-1)+1,2))</f>
        <v>14</v>
      </c>
      <c r="DI22" s="195" t="n">
        <f aca="false">VALUE(MID($CZ22,2*(DI$5-1)+1,2))</f>
        <v>14</v>
      </c>
      <c r="DJ22" s="195" t="n">
        <f aca="false">VALUE(MID($CZ22,2*(DJ$5-1)+1,2))</f>
        <v>14</v>
      </c>
      <c r="DK22" s="195" t="n">
        <f aca="false">VALUE(MID($CZ22,2*(DK$5-1)+1,2))</f>
        <v>14</v>
      </c>
      <c r="DL22" s="195" t="n">
        <f aca="false">VALUE(MID($CZ22,2*(DL$5-1)+1,2))</f>
        <v>0</v>
      </c>
      <c r="DM22" s="195" t="n">
        <f aca="false">VALUE(MID($CZ22,2*(DM$5-1)+1,2))</f>
        <v>0</v>
      </c>
      <c r="DN22" s="195" t="n">
        <f aca="false">VALUE(MID($CZ22,2*(DN$5-1)+1,2))</f>
        <v>0</v>
      </c>
      <c r="DO22" s="195" t="n">
        <f aca="false">VALUE(MID($CZ22,2*(DO$5-1)+1,2))</f>
        <v>0</v>
      </c>
      <c r="DP22" s="195" t="n">
        <f aca="false">VALUE(MID($CZ22,2*(DP$5-1)+1,2))</f>
        <v>0</v>
      </c>
      <c r="DQ22" s="195" t="n">
        <f aca="false">VALUE(MID($CZ22,2*(DQ$5-1)+1,2))</f>
        <v>0</v>
      </c>
      <c r="DR22" s="195" t="n">
        <f aca="false">VALUE(MID($CZ22,2*(DR$5-1)+1,2))</f>
        <v>0</v>
      </c>
      <c r="DS22" s="195" t="n">
        <f aca="false">VALUE(MID($CZ22,2*(DS$5-1)+1,2))</f>
        <v>0</v>
      </c>
      <c r="DT22" s="195" t="n">
        <f aca="false">VALUE(MID($CZ22,2*(DT$5-1)+1,2))</f>
        <v>0</v>
      </c>
      <c r="DU22" s="195" t="n">
        <f aca="false">VALUE(MID($CZ22,2*(DU$5-1)+1,2))</f>
        <v>0</v>
      </c>
      <c r="DV22" s="195" t="n">
        <f aca="false">VALUE(MID($CZ22,2*(DV$5-1)+1,2))</f>
        <v>0</v>
      </c>
      <c r="DW22" s="195" t="n">
        <f aca="false">VALUE(MID($CZ22,2*(DW$5-1)+1,2))</f>
        <v>0</v>
      </c>
      <c r="DX22" s="195" t="n">
        <f aca="false">VALUE(MID($CZ22,2*(DX$5-1)+1,2))</f>
        <v>0</v>
      </c>
      <c r="DY22" s="195" t="n">
        <f aca="false">VALUE(MID($CZ22,2*(DY$5-1)+1,2))</f>
        <v>0</v>
      </c>
      <c r="DZ22" s="195" t="n">
        <f aca="false">VALUE(MID($CZ22,2*(DZ$5-1)+1,2))</f>
        <v>0</v>
      </c>
      <c r="EA22" s="195" t="n">
        <f aca="false">VALUE(MID($CZ22,2*(EA$5-1)+1,2))</f>
        <v>0</v>
      </c>
      <c r="EB22" s="195" t="n">
        <f aca="false">VALUE(MID($CZ22,2*(EB$5-1)+1,2))</f>
        <v>0</v>
      </c>
      <c r="EC22" s="195" t="n">
        <f aca="false">VALUE(MID($CZ22,2*(EC$5-1)+1,2))</f>
        <v>0</v>
      </c>
      <c r="ED22" s="195" t="n">
        <f aca="false">VALUE(MID($CZ22,2*(ED$5-1)+1,2))</f>
        <v>0</v>
      </c>
      <c r="EE22" s="195" t="e">
        <f aca="false">VALUE(MID($CZ22,2*(EE$5-1)+1,2))</f>
        <v>#VALUE!</v>
      </c>
      <c r="EF22" s="195" t="e">
        <f aca="false">VALUE(MID($CZ22,2*(EF$5-1)+1,2))</f>
        <v>#VALUE!</v>
      </c>
      <c r="EG22" s="195" t="e">
        <f aca="false">VALUE(MID($CZ22,2*(EG$5-1)+1,2))</f>
        <v>#VALUE!</v>
      </c>
      <c r="EH22" s="195" t="e">
        <f aca="false">VALUE(MID($CZ22,2*(EH$5-1)+1,2))</f>
        <v>#VALUE!</v>
      </c>
      <c r="EI22" s="195" t="e">
        <f aca="false">VALUE(MID($CZ22,2*(EI$5-1)+1,2))</f>
        <v>#VALUE!</v>
      </c>
      <c r="EJ22" s="195" t="e">
        <f aca="false">VALUE(MID($CZ22,2*(EJ$5-1)+1,2))</f>
        <v>#VALUE!</v>
      </c>
      <c r="EK22" s="195" t="e">
        <f aca="false">VALUE(MID($CZ22,2*(EK$5-1)+1,2))</f>
        <v>#VALUE!</v>
      </c>
      <c r="EL22" s="195" t="e">
        <f aca="false">VALUE(MID($CZ22,2*(EL$5-1)+1,2))</f>
        <v>#VALUE!</v>
      </c>
      <c r="EM22" s="195" t="e">
        <f aca="false">VALUE(MID($CZ22,2*(EM$5-1)+1,2))</f>
        <v>#VALUE!</v>
      </c>
      <c r="EN22" s="195" t="e">
        <f aca="false">VALUE(MID($CZ22,2*(EN$5-1)+1,2))</f>
        <v>#VALUE!</v>
      </c>
      <c r="EO22" s="195" t="e">
        <f aca="false">VALUE(MID($CZ22,2*(EO$5-1)+1,2))</f>
        <v>#VALUE!</v>
      </c>
      <c r="EP22" s="195" t="e">
        <f aca="false">VALUE(MID($CZ22,2*(EP$5-1)+1,2))</f>
        <v>#VALUE!</v>
      </c>
      <c r="EQ22" s="195" t="e">
        <f aca="false">VALUE(MID($CZ22,2*(EQ$5-1)+1,2))</f>
        <v>#VALUE!</v>
      </c>
      <c r="ER22" s="195" t="e">
        <f aca="false">VALUE(MID($CZ22,2*(ER$5-1)+1,2))</f>
        <v>#VALUE!</v>
      </c>
      <c r="ES22" s="195" t="e">
        <f aca="false">VALUE(MID($CZ22,2*(ES$5-1)+1,2))</f>
        <v>#VALUE!</v>
      </c>
      <c r="ET22" s="195" t="e">
        <f aca="false">VALUE(MID($CZ22,2*(ET$5-1)+1,2))</f>
        <v>#VALUE!</v>
      </c>
      <c r="EU22" s="195" t="e">
        <f aca="false">VALUE(MID($CZ22,2*(EU$5-1)+1,2))</f>
        <v>#VALUE!</v>
      </c>
      <c r="EV22" s="195" t="e">
        <f aca="false">VALUE(MID($CZ22,2*(EV$5-1)+1,2))</f>
        <v>#VALUE!</v>
      </c>
      <c r="EW22" s="195" t="e">
        <f aca="false">VALUE(MID($CZ22,2*(EW$5-1)+1,2))</f>
        <v>#VALUE!</v>
      </c>
      <c r="EX22" s="195" t="e">
        <f aca="false">VALUE(MID($CZ22,2*(EX$5-1)+1,2))</f>
        <v>#VALUE!</v>
      </c>
      <c r="EY22" s="195" t="e">
        <f aca="false">VALUE(MID($CZ22,2*(EY$5-1)+1,2))</f>
        <v>#VALUE!</v>
      </c>
      <c r="EZ22" s="195" t="e">
        <f aca="false">VALUE(MID($CZ22,2*(EZ$5-1)+1,2))</f>
        <v>#VALUE!</v>
      </c>
      <c r="FA22" s="195" t="e">
        <f aca="false">VALUE(MID($CZ22,2*(FA$5-1)+1,2))</f>
        <v>#VALUE!</v>
      </c>
      <c r="FB22" s="195" t="e">
        <f aca="false">VALUE(MID($CZ22,2*(FB$5-1)+1,2))</f>
        <v>#VALUE!</v>
      </c>
      <c r="FC22" s="195" t="e">
        <f aca="false">VALUE(MID($CZ22,2*(FC$5-1)+1,2))</f>
        <v>#VALUE!</v>
      </c>
      <c r="FD22" s="195" t="e">
        <f aca="false">VALUE(MID($CZ22,2*(FD$5-1)+1,2))</f>
        <v>#VALUE!</v>
      </c>
      <c r="FE22" s="195" t="e">
        <f aca="false">VALUE(MID($CZ22,2*(FE$5-1)+1,2))</f>
        <v>#VALUE!</v>
      </c>
      <c r="FF22" s="195" t="e">
        <f aca="false">VALUE(MID($CZ22,2*(FF$5-1)+1,2))</f>
        <v>#VALUE!</v>
      </c>
      <c r="FG22" s="195" t="e">
        <f aca="false">VALUE(MID($CZ22,2*(FG$5-1)+1,2))</f>
        <v>#VALUE!</v>
      </c>
      <c r="FH22" s="195" t="e">
        <f aca="false">VALUE(MID($CZ22,2*(FH$5-1)+1,2))</f>
        <v>#VALUE!</v>
      </c>
      <c r="FI22" s="195" t="e">
        <f aca="false">VALUE(MID($CZ22,2*(FI$5-1)+1,2))</f>
        <v>#VALUE!</v>
      </c>
      <c r="FJ22" s="195" t="e">
        <f aca="false">VALUE(MID($CZ22,2*(FJ$5-1)+1,2))</f>
        <v>#VALUE!</v>
      </c>
      <c r="FK22" s="195" t="e">
        <f aca="false">VALUE(MID($CZ22,2*(FK$5-1)+1,2))</f>
        <v>#VALUE!</v>
      </c>
      <c r="FL22" s="195" t="e">
        <f aca="false">VALUE(MID($CZ22,2*(FL$5-1)+1,2))</f>
        <v>#VALUE!</v>
      </c>
      <c r="FM22" s="195" t="e">
        <f aca="false">VALUE(MID($CZ22,2*(FM$5-1)+1,2))</f>
        <v>#VALUE!</v>
      </c>
      <c r="FN22" s="195" t="e">
        <f aca="false">VALUE(MID($CZ22,2*(FN$5-1)+1,2))</f>
        <v>#VALUE!</v>
      </c>
      <c r="FO22" s="195" t="e">
        <f aca="false">VALUE(MID($CZ22,2*(FO$5-1)+1,2))</f>
        <v>#VALUE!</v>
      </c>
      <c r="FP22" s="195" t="e">
        <f aca="false">VALUE(MID($CZ22,2*(FP$5-1)+1,2))</f>
        <v>#VALUE!</v>
      </c>
      <c r="FQ22" s="195" t="e">
        <f aca="false">VALUE(MID($CZ22,2*(FQ$5-1)+1,2))</f>
        <v>#VALUE!</v>
      </c>
      <c r="FR22" s="195" t="e">
        <f aca="false">VALUE(MID($CZ22,2*(FR$5-1)+1,2))</f>
        <v>#VALUE!</v>
      </c>
      <c r="FS22" s="195" t="e">
        <f aca="false">VALUE(MID($CZ22,2*(FS$5-1)+1,2))</f>
        <v>#VALUE!</v>
      </c>
      <c r="FT22" s="195" t="e">
        <f aca="false">VALUE(MID($CZ22,2*(FT$5-1)+1,2))</f>
        <v>#VALUE!</v>
      </c>
      <c r="FU22" s="194" t="e">
        <f aca="false">VALUE(MID($CZ22,2*(FU$5-1)+1,2))</f>
        <v>#VALUE!</v>
      </c>
      <c r="FV22" s="195" t="e">
        <f aca="false">VALUE(MID($CZ22,2*(FV$5-1)+1,2))</f>
        <v>#VALUE!</v>
      </c>
      <c r="FW22" s="195" t="e">
        <f aca="false">VALUE(MID($CZ22,2*(FW$5-1)+1,2))</f>
        <v>#VALUE!</v>
      </c>
      <c r="FX22" s="195" t="e">
        <f aca="false">VALUE(MID($CZ22,2*(FX$5-1)+1,2))</f>
        <v>#VALUE!</v>
      </c>
      <c r="FY22" s="195" t="e">
        <f aca="false">VALUE(MID($CZ22,2*(FY$5-1)+1,2))</f>
        <v>#VALUE!</v>
      </c>
      <c r="FZ22" s="195" t="e">
        <f aca="false">VALUE(MID($CZ22,2*(FZ$5-1)+1,2))</f>
        <v>#VALUE!</v>
      </c>
      <c r="GA22" s="195" t="e">
        <f aca="false">VALUE(MID($CZ22,2*(GA$5-1)+1,2))</f>
        <v>#VALUE!</v>
      </c>
      <c r="GB22" s="195" t="e">
        <f aca="false">VALUE(MID($CZ22,2*(GB$5-1)+1,2))</f>
        <v>#VALUE!</v>
      </c>
      <c r="GC22" s="195" t="e">
        <f aca="false">VALUE(MID($CZ22,2*(GC$5-1)+1,2))</f>
        <v>#VALUE!</v>
      </c>
      <c r="GD22" s="195" t="e">
        <f aca="false">VALUE(MID($CZ22,2*(GD$5-1)+1,2))</f>
        <v>#VALUE!</v>
      </c>
      <c r="GE22" s="195" t="e">
        <f aca="false">VALUE(MID($CZ22,2*(GE$5-1)+1,2))</f>
        <v>#VALUE!</v>
      </c>
      <c r="GF22" s="195" t="e">
        <f aca="false">VALUE(MID($CZ22,2*(GF$5-1)+1,2))</f>
        <v>#VALUE!</v>
      </c>
      <c r="GG22" s="195" t="e">
        <f aca="false">VALUE(MID($CZ22,2*(GG$5-1)+1,2))</f>
        <v>#VALUE!</v>
      </c>
      <c r="GH22" s="195" t="e">
        <f aca="false">VALUE(MID($CZ22,2*(GH$5-1)+1,2))</f>
        <v>#VALUE!</v>
      </c>
      <c r="GI22" s="195" t="e">
        <f aca="false">VALUE(MID($CZ22,2*(GI$5-1)+1,2))</f>
        <v>#VALUE!</v>
      </c>
      <c r="GJ22" s="195" t="e">
        <f aca="false">VALUE(MID($CZ22,2*(GJ$5-1)+1,2))</f>
        <v>#VALUE!</v>
      </c>
      <c r="GK22" s="195" t="e">
        <f aca="false">VALUE(MID($CZ22,2*(GK$5-1)+1,2))</f>
        <v>#VALUE!</v>
      </c>
      <c r="GL22" s="195" t="e">
        <f aca="false">VALUE(MID($CZ22,2*(GL$5-1)+1,2))</f>
        <v>#VALUE!</v>
      </c>
      <c r="GM22" s="195" t="e">
        <f aca="false">VALUE(MID($CZ22,2*(GM$5-1)+1,2))</f>
        <v>#VALUE!</v>
      </c>
      <c r="GN22" s="195" t="e">
        <f aca="false">VALUE(MID($CZ22,2*(GN$5-1)+1,2))</f>
        <v>#VALUE!</v>
      </c>
      <c r="GO22" s="195" t="e">
        <f aca="false">VALUE(MID($CZ22,2*(GO$5-1)+1,2))</f>
        <v>#VALUE!</v>
      </c>
      <c r="GP22" s="195" t="e">
        <f aca="false">VALUE(MID($CZ22,2*(GP$5-1)+1,2))</f>
        <v>#VALUE!</v>
      </c>
      <c r="GQ22" s="195" t="e">
        <f aca="false">VALUE(MID($CZ22,2*(GQ$5-1)+1,2))</f>
        <v>#VALUE!</v>
      </c>
      <c r="GR22" s="195" t="e">
        <f aca="false">VALUE(MID($CZ22,2*(GR$5-1)+1,2))</f>
        <v>#VALUE!</v>
      </c>
      <c r="GS22" s="195" t="e">
        <f aca="false">VALUE(MID($CZ22,2*(GS$5-1)+1,2))</f>
        <v>#VALUE!</v>
      </c>
      <c r="GT22" s="195" t="e">
        <f aca="false">VALUE(MID($CZ22,2*(GT$5-1)+1,2))</f>
        <v>#VALUE!</v>
      </c>
      <c r="GU22" s="195" t="e">
        <f aca="false">VALUE(MID($CZ22,2*(GU$5-1)+1,2))</f>
        <v>#VALUE!</v>
      </c>
      <c r="GV22" s="195" t="e">
        <f aca="false">VALUE(MID($CZ22,2*(GV$5-1)+1,2))</f>
        <v>#VALUE!</v>
      </c>
      <c r="GW22" s="195" t="e">
        <f aca="false">VALUE(MID($CZ22,2*(GW$5-1)+1,2))</f>
        <v>#VALUE!</v>
      </c>
      <c r="GX22" s="195" t="e">
        <f aca="false">VALUE(MID($CZ22,2*(GX$5-1)+1,2))</f>
        <v>#VALUE!</v>
      </c>
      <c r="GY22" s="195" t="e">
        <f aca="false">VALUE(MID($CZ22,2*(GY$5-1)+1,2))</f>
        <v>#VALUE!</v>
      </c>
      <c r="GZ22" s="195" t="e">
        <f aca="false">VALUE(MID($CZ22,2*(GZ$5-1)+1,2))</f>
        <v>#VALUE!</v>
      </c>
      <c r="HA22" s="195" t="e">
        <f aca="false">VALUE(MID($CZ22,2*(HA$5-1)+1,2))</f>
        <v>#VALUE!</v>
      </c>
      <c r="HB22" s="195" t="e">
        <f aca="false">VALUE(MID($CZ22,2*(HB$5-1)+1,2))</f>
        <v>#VALUE!</v>
      </c>
      <c r="HC22" s="195" t="e">
        <f aca="false">VALUE(MID($CZ22,2*(HC$5-1)+1,2))</f>
        <v>#VALUE!</v>
      </c>
      <c r="HD22" s="195" t="e">
        <f aca="false">VALUE(MID($CZ22,2*(HD$5-1)+1,2))</f>
        <v>#VALUE!</v>
      </c>
      <c r="HE22" s="195" t="e">
        <f aca="false">VALUE(MID($CZ22,2*(HE$5-1)+1,2))</f>
        <v>#VALUE!</v>
      </c>
      <c r="HF22" s="195" t="e">
        <f aca="false">VALUE(MID($CZ22,2*(HF$5-1)+1,2))</f>
        <v>#VALUE!</v>
      </c>
      <c r="HG22" s="195" t="e">
        <f aca="false">VALUE(MID($CZ22,2*(HG$5-1)+1,2))</f>
        <v>#VALUE!</v>
      </c>
      <c r="HS22" s="262" t="s">
        <v>68</v>
      </c>
      <c r="HT22" s="250"/>
      <c r="HU22" s="250"/>
      <c r="HV22" s="250"/>
      <c r="HW22" s="250"/>
      <c r="HX22" s="250"/>
      <c r="HY22" s="250"/>
      <c r="HZ22" s="250"/>
      <c r="IA22" s="250"/>
      <c r="IB22" s="152"/>
      <c r="IC22" s="152"/>
      <c r="ID22" s="152"/>
    </row>
    <row r="23" customFormat="false" ht="17.25" hidden="false" customHeight="true" outlineLevel="0" collapsed="false">
      <c r="B23" s="188" t="s">
        <v>58</v>
      </c>
      <c r="C23" s="256" t="n">
        <v>1</v>
      </c>
      <c r="D23" s="257" t="n">
        <v>2</v>
      </c>
      <c r="E23" s="257" t="n">
        <v>3</v>
      </c>
      <c r="F23" s="257" t="n">
        <v>4</v>
      </c>
      <c r="G23" s="263" t="n">
        <v>5</v>
      </c>
      <c r="H23" s="218" t="s">
        <v>43</v>
      </c>
      <c r="I23" s="191" t="s">
        <v>43</v>
      </c>
      <c r="J23" s="191" t="s">
        <v>43</v>
      </c>
      <c r="K23" s="191" t="s">
        <v>43</v>
      </c>
      <c r="L23" s="191" t="s">
        <v>43</v>
      </c>
      <c r="M23" s="191" t="s">
        <v>43</v>
      </c>
      <c r="N23" s="191" t="s">
        <v>43</v>
      </c>
      <c r="O23" s="191" t="s">
        <v>43</v>
      </c>
      <c r="P23" s="191" t="s">
        <v>43</v>
      </c>
      <c r="Q23" s="191" t="s">
        <v>43</v>
      </c>
      <c r="R23" s="191" t="s">
        <v>43</v>
      </c>
      <c r="S23" s="191" t="s">
        <v>43</v>
      </c>
      <c r="T23" s="191" t="s">
        <v>43</v>
      </c>
      <c r="U23" s="191" t="s">
        <v>43</v>
      </c>
      <c r="V23" s="191" t="s">
        <v>43</v>
      </c>
      <c r="W23" s="192" t="s">
        <v>43</v>
      </c>
      <c r="X23" s="121" t="n">
        <f aca="false">21-COUNTIF(C23:W23,"_")</f>
        <v>5</v>
      </c>
      <c r="Y23" s="0" t="n">
        <v>18</v>
      </c>
      <c r="AF23" s="162" t="n">
        <v>18</v>
      </c>
      <c r="AG23" s="161"/>
      <c r="AH23" s="121" t="n">
        <f aca="false">IF(ISNA(VLOOKUP(AG23,$B$6:$Y$40,21,FALSE())),0,VLOOKUP(AG23,$B$6:$Y$40,24,FALSE()))</f>
        <v>0</v>
      </c>
      <c r="AI23" s="162" t="n">
        <f aca="false">AI22+1</f>
        <v>48</v>
      </c>
      <c r="AJ23" s="161"/>
      <c r="AK23" s="121" t="n">
        <f aca="false">IF(ISNA(VLOOKUP(AJ23,$B$6:$Y$40,21,FALSE())),0,VLOOKUP(AJ23,$B$6:$Y$40,24,FALSE()))</f>
        <v>0</v>
      </c>
      <c r="AL23" s="162" t="n">
        <f aca="false">AL22+1</f>
        <v>78</v>
      </c>
      <c r="AM23" s="161"/>
      <c r="AN23" s="121" t="n">
        <f aca="false">IF(ISNA(VLOOKUP(AM23,$B$6:$Y$40,21,FALSE())),0,VLOOKUP(AM23,$B$6:$Y$40,24,FALSE()))</f>
        <v>0</v>
      </c>
      <c r="AO23" s="162" t="n">
        <f aca="false">AO22+1</f>
        <v>108</v>
      </c>
      <c r="AP23" s="161"/>
      <c r="AQ23" s="121" t="n">
        <f aca="false">IF(ISNA(VLOOKUP(AP23,$B$6:$Y$40,21,FALSE())),0,VLOOKUP(AP23,$B$6:$Y$40,24,FALSE()))</f>
        <v>0</v>
      </c>
      <c r="AR23" s="162" t="n">
        <f aca="false">AR22+1</f>
        <v>138</v>
      </c>
      <c r="AS23" s="161"/>
      <c r="AT23" s="121" t="n">
        <f aca="false">IF(ISNA(VLOOKUP(AS23,$B$6:$Y$40,21,FALSE())),0,VLOOKUP(AS23,$B$6:$Y$40,24,FALSE()))</f>
        <v>0</v>
      </c>
      <c r="AU23" s="193" t="n">
        <f aca="false">AU22+1</f>
        <v>168</v>
      </c>
      <c r="AV23" s="161"/>
      <c r="AW23" s="121" t="n">
        <f aca="false">IF(ISNA(VLOOKUP(AV23,$B$6:$Y$40,21,FALSE())),0,VLOOKUP(AV23,$B$6:$Y$40,24,FALSE()))</f>
        <v>0</v>
      </c>
      <c r="AX23" s="162" t="n">
        <f aca="false">AX22+1</f>
        <v>198</v>
      </c>
      <c r="AY23" s="161"/>
      <c r="AZ23" s="121" t="n">
        <f aca="false">IF(ISNA(VLOOKUP(AY23,$B$6:$Y$40,21,FALSE())),0,VLOOKUP(AY23,$B$6:$Y$40,24,FALSE()))</f>
        <v>0</v>
      </c>
      <c r="BA23" s="162" t="n">
        <f aca="false">BA22+1</f>
        <v>228</v>
      </c>
      <c r="BB23" s="161"/>
      <c r="BC23" s="121" t="n">
        <f aca="false">IF(ISNA(VLOOKUP(BB23,$B$6:$Y$40,21,FALSE())),0,VLOOKUP(BB23,$B$6:$Y$40,24,FALSE()))</f>
        <v>0</v>
      </c>
      <c r="BD23" s="162" t="n">
        <f aca="false">BD22+1</f>
        <v>258</v>
      </c>
      <c r="BE23" s="161"/>
      <c r="BF23" s="121" t="n">
        <f aca="false">IF(ISNA(VLOOKUP(BE23,$B$6:$Y$40,21,FALSE())),0,VLOOKUP(BE23,$B$6:$Y$40,24,FALSE()))</f>
        <v>0</v>
      </c>
      <c r="BG23" s="162" t="n">
        <f aca="false">BG22+1</f>
        <v>288</v>
      </c>
      <c r="BH23" s="161"/>
      <c r="BI23" s="121" t="n">
        <f aca="false">IF(ISNA(VLOOKUP(BH23,$B$6:$Y$40,21,FALSE())),0,VLOOKUP(BH23,$B$6:$Y$40,24,FALSE()))</f>
        <v>0</v>
      </c>
      <c r="BL23" s="166" t="n">
        <v>18</v>
      </c>
      <c r="BM23" s="165" t="n">
        <f aca="false">IF(ISNA(VLOOKUP(AG23,$B$6:$X$40,21,FALSE())),0,VLOOKUP(AG23,$B$6:$X$40,23,FALSE()))</f>
        <v>0</v>
      </c>
      <c r="BN23" s="121" t="str">
        <f aca="false">RIGHT("00"&amp;$AH23,2)</f>
        <v>00</v>
      </c>
      <c r="BO23" s="166" t="n">
        <f aca="false">BO22+1</f>
        <v>48</v>
      </c>
      <c r="BP23" s="165" t="n">
        <f aca="false">IF(ISNA(VLOOKUP(AJ23,$B$6:$X$40,21,FALSE())),0,VLOOKUP(AJ23,$B$6:$X$40,23,FALSE()))</f>
        <v>0</v>
      </c>
      <c r="BQ23" s="121" t="str">
        <f aca="false">RIGHT("00"&amp;AK23,2)</f>
        <v>00</v>
      </c>
      <c r="BR23" s="166" t="n">
        <f aca="false">BR22+1</f>
        <v>78</v>
      </c>
      <c r="BS23" s="165" t="n">
        <f aca="false">IF(ISNA(VLOOKUP(AM23,$B$6:$X$40,21,FALSE())),0,VLOOKUP(AM23,$B$6:$X$40,23,FALSE()))</f>
        <v>0</v>
      </c>
      <c r="BT23" s="121" t="str">
        <f aca="false">RIGHT("00"&amp;AN23,2)</f>
        <v>00</v>
      </c>
      <c r="BU23" s="166" t="n">
        <f aca="false">BU22+1</f>
        <v>108</v>
      </c>
      <c r="BV23" s="165" t="n">
        <f aca="false">IF(ISNA(VLOOKUP(AP23,$B$6:$X$40,21,FALSE())),0,VLOOKUP(AP23,$B$6:$X$40,23,FALSE()))</f>
        <v>0</v>
      </c>
      <c r="BW23" s="121" t="str">
        <f aca="false">RIGHT("00"&amp;AQ23,2)</f>
        <v>00</v>
      </c>
      <c r="BX23" s="166" t="n">
        <f aca="false">BX22+1</f>
        <v>138</v>
      </c>
      <c r="BY23" s="165" t="n">
        <f aca="false">IF(ISNA(VLOOKUP(AS23,$B$6:$X$40,21,FALSE())),0,VLOOKUP(AS23,$B$6:$X$40,23,FALSE()))</f>
        <v>0</v>
      </c>
      <c r="BZ23" s="121" t="str">
        <f aca="false">RIGHT("00"&amp;AT23,2)</f>
        <v>00</v>
      </c>
      <c r="CA23" s="166" t="n">
        <v>18</v>
      </c>
      <c r="CB23" s="165" t="n">
        <f aca="false">IF(ISNA(VLOOKUP(AV23,$B$6:$X$40,21,FALSE())),0,VLOOKUP(AV23,$B$6:$X$40,23,FALSE()))</f>
        <v>0</v>
      </c>
      <c r="CC23" s="121" t="str">
        <f aca="false">RIGHT("00"&amp;AW23,2)</f>
        <v>00</v>
      </c>
      <c r="CD23" s="166" t="n">
        <f aca="false">CD22+1</f>
        <v>48</v>
      </c>
      <c r="CE23" s="165" t="n">
        <f aca="false">IF(ISNA(VLOOKUP(AY23,$B$6:$X$40,21,FALSE())),0,VLOOKUP(AY23,$B$6:$X$40,23,FALSE()))</f>
        <v>0</v>
      </c>
      <c r="CF23" s="121" t="str">
        <f aca="false">RIGHT("00"&amp;AZ23,2)</f>
        <v>00</v>
      </c>
      <c r="CG23" s="166" t="n">
        <f aca="false">CG22+1</f>
        <v>78</v>
      </c>
      <c r="CH23" s="165" t="n">
        <f aca="false">IF(ISNA(VLOOKUP(BB23,$B$6:$X$40,21,FALSE())),0,VLOOKUP(BB23,$B$6:$X$40,23,FALSE()))</f>
        <v>0</v>
      </c>
      <c r="CI23" s="121" t="str">
        <f aca="false">RIGHT("00"&amp;BC23,2)</f>
        <v>00</v>
      </c>
      <c r="CJ23" s="166" t="n">
        <f aca="false">CJ22+1</f>
        <v>108</v>
      </c>
      <c r="CK23" s="165" t="n">
        <f aca="false">IF(ISNA(VLOOKUP(BE23,$B$6:$X$40,21,FALSE())),0,VLOOKUP(BE23,$B$6:$X$40,23,FALSE()))</f>
        <v>0</v>
      </c>
      <c r="CL23" s="121" t="str">
        <f aca="false">RIGHT("00"&amp;BF23,2)</f>
        <v>00</v>
      </c>
      <c r="CM23" s="166" t="n">
        <f aca="false">CM22+1</f>
        <v>138</v>
      </c>
      <c r="CN23" s="165" t="n">
        <f aca="false">IF(ISNA(VLOOKUP(BH23,$B$6:$X$40,21,FALSE())),0,VLOOKUP(BH23,$B$6:$X$40,23,FALSE()))</f>
        <v>0</v>
      </c>
      <c r="CO23" s="121" t="str">
        <f aca="false">RIGHT("00"&amp;BI23,2)</f>
        <v>00</v>
      </c>
      <c r="CP23" s="167" t="str">
        <f aca="false">REPT(BN23,BM$36)</f>
        <v>0000000000000000000000</v>
      </c>
      <c r="CQ23" s="168" t="str">
        <f aca="false">REPT(BQ23,BP$36)</f>
        <v>000000000000000000</v>
      </c>
      <c r="CR23" s="168" t="str">
        <f aca="false">REPT(BT23,BS$36)</f>
        <v>00000000000000000000</v>
      </c>
      <c r="CS23" s="168" t="str">
        <f aca="false">REPT(BW23,BV$36)</f>
        <v/>
      </c>
      <c r="CT23" s="168" t="str">
        <f aca="false">REPT(BZ23,BY$36)</f>
        <v/>
      </c>
      <c r="CU23" s="169" t="str">
        <f aca="false">REPT(CC23,CB$36)</f>
        <v/>
      </c>
      <c r="CV23" s="169" t="str">
        <f aca="false">REPT(CF23,CE$36)</f>
        <v/>
      </c>
      <c r="CW23" s="169" t="str">
        <f aca="false">REPT(CI23,CH$36)</f>
        <v/>
      </c>
      <c r="CX23" s="169" t="str">
        <f aca="false">REPT(CL23,CK$36)</f>
        <v/>
      </c>
      <c r="CY23" s="169" t="str">
        <f aca="false">REPT(CO23,CN$36)</f>
        <v/>
      </c>
      <c r="CZ23" s="170" t="str">
        <f aca="false">CP23&amp;CQ23&amp;CR23&amp;CS23&amp;CT23&amp;CU23&amp;CV23&amp;CW23&amp;CX23&amp;CY23</f>
        <v>000000000000000000000000000000000000000000000000000000000000</v>
      </c>
      <c r="DA23" s="194" t="n">
        <f aca="false">VALUE(MID($CZ23,2*(DA$5-1)+1,2))</f>
        <v>0</v>
      </c>
      <c r="DB23" s="195" t="n">
        <f aca="false">VALUE(MID($CZ23,2*(DB$5-1)+1,2))</f>
        <v>0</v>
      </c>
      <c r="DC23" s="195" t="n">
        <f aca="false">VALUE(MID($CZ23,2*(DC$5-1)+1,2))</f>
        <v>0</v>
      </c>
      <c r="DD23" s="195" t="n">
        <f aca="false">VALUE(MID($CZ23,2*(DD$5-1)+1,2))</f>
        <v>0</v>
      </c>
      <c r="DE23" s="195" t="n">
        <f aca="false">VALUE(MID($CZ23,2*(DE$5-1)+1,2))</f>
        <v>0</v>
      </c>
      <c r="DF23" s="195" t="n">
        <f aca="false">VALUE(MID($CZ23,2*(DF$5-1)+1,2))</f>
        <v>0</v>
      </c>
      <c r="DG23" s="195" t="n">
        <f aca="false">VALUE(MID($CZ23,2*(DG$5-1)+1,2))</f>
        <v>0</v>
      </c>
      <c r="DH23" s="195" t="n">
        <f aca="false">VALUE(MID($CZ23,2*(DH$5-1)+1,2))</f>
        <v>0</v>
      </c>
      <c r="DI23" s="195" t="n">
        <f aca="false">VALUE(MID($CZ23,2*(DI$5-1)+1,2))</f>
        <v>0</v>
      </c>
      <c r="DJ23" s="195" t="n">
        <f aca="false">VALUE(MID($CZ23,2*(DJ$5-1)+1,2))</f>
        <v>0</v>
      </c>
      <c r="DK23" s="195" t="n">
        <f aca="false">VALUE(MID($CZ23,2*(DK$5-1)+1,2))</f>
        <v>0</v>
      </c>
      <c r="DL23" s="195" t="n">
        <f aca="false">VALUE(MID($CZ23,2*(DL$5-1)+1,2))</f>
        <v>0</v>
      </c>
      <c r="DM23" s="195" t="n">
        <f aca="false">VALUE(MID($CZ23,2*(DM$5-1)+1,2))</f>
        <v>0</v>
      </c>
      <c r="DN23" s="195" t="n">
        <f aca="false">VALUE(MID($CZ23,2*(DN$5-1)+1,2))</f>
        <v>0</v>
      </c>
      <c r="DO23" s="195" t="n">
        <f aca="false">VALUE(MID($CZ23,2*(DO$5-1)+1,2))</f>
        <v>0</v>
      </c>
      <c r="DP23" s="195" t="n">
        <f aca="false">VALUE(MID($CZ23,2*(DP$5-1)+1,2))</f>
        <v>0</v>
      </c>
      <c r="DQ23" s="195" t="n">
        <f aca="false">VALUE(MID($CZ23,2*(DQ$5-1)+1,2))</f>
        <v>0</v>
      </c>
      <c r="DR23" s="195" t="n">
        <f aca="false">VALUE(MID($CZ23,2*(DR$5-1)+1,2))</f>
        <v>0</v>
      </c>
      <c r="DS23" s="195" t="n">
        <f aca="false">VALUE(MID($CZ23,2*(DS$5-1)+1,2))</f>
        <v>0</v>
      </c>
      <c r="DT23" s="195" t="n">
        <f aca="false">VALUE(MID($CZ23,2*(DT$5-1)+1,2))</f>
        <v>0</v>
      </c>
      <c r="DU23" s="195" t="n">
        <f aca="false">VALUE(MID($CZ23,2*(DU$5-1)+1,2))</f>
        <v>0</v>
      </c>
      <c r="DV23" s="195" t="n">
        <f aca="false">VALUE(MID($CZ23,2*(DV$5-1)+1,2))</f>
        <v>0</v>
      </c>
      <c r="DW23" s="195" t="n">
        <f aca="false">VALUE(MID($CZ23,2*(DW$5-1)+1,2))</f>
        <v>0</v>
      </c>
      <c r="DX23" s="195" t="n">
        <f aca="false">VALUE(MID($CZ23,2*(DX$5-1)+1,2))</f>
        <v>0</v>
      </c>
      <c r="DY23" s="195" t="n">
        <f aca="false">VALUE(MID($CZ23,2*(DY$5-1)+1,2))</f>
        <v>0</v>
      </c>
      <c r="DZ23" s="195" t="n">
        <f aca="false">VALUE(MID($CZ23,2*(DZ$5-1)+1,2))</f>
        <v>0</v>
      </c>
      <c r="EA23" s="195" t="n">
        <f aca="false">VALUE(MID($CZ23,2*(EA$5-1)+1,2))</f>
        <v>0</v>
      </c>
      <c r="EB23" s="195" t="n">
        <f aca="false">VALUE(MID($CZ23,2*(EB$5-1)+1,2))</f>
        <v>0</v>
      </c>
      <c r="EC23" s="195" t="n">
        <f aca="false">VALUE(MID($CZ23,2*(EC$5-1)+1,2))</f>
        <v>0</v>
      </c>
      <c r="ED23" s="195" t="n">
        <f aca="false">VALUE(MID($CZ23,2*(ED$5-1)+1,2))</f>
        <v>0</v>
      </c>
      <c r="EE23" s="195" t="e">
        <f aca="false">VALUE(MID($CZ23,2*(EE$5-1)+1,2))</f>
        <v>#VALUE!</v>
      </c>
      <c r="EF23" s="195" t="e">
        <f aca="false">VALUE(MID($CZ23,2*(EF$5-1)+1,2))</f>
        <v>#VALUE!</v>
      </c>
      <c r="EG23" s="195" t="e">
        <f aca="false">VALUE(MID($CZ23,2*(EG$5-1)+1,2))</f>
        <v>#VALUE!</v>
      </c>
      <c r="EH23" s="195" t="e">
        <f aca="false">VALUE(MID($CZ23,2*(EH$5-1)+1,2))</f>
        <v>#VALUE!</v>
      </c>
      <c r="EI23" s="195" t="e">
        <f aca="false">VALUE(MID($CZ23,2*(EI$5-1)+1,2))</f>
        <v>#VALUE!</v>
      </c>
      <c r="EJ23" s="195" t="e">
        <f aca="false">VALUE(MID($CZ23,2*(EJ$5-1)+1,2))</f>
        <v>#VALUE!</v>
      </c>
      <c r="EK23" s="195" t="e">
        <f aca="false">VALUE(MID($CZ23,2*(EK$5-1)+1,2))</f>
        <v>#VALUE!</v>
      </c>
      <c r="EL23" s="195" t="e">
        <f aca="false">VALUE(MID($CZ23,2*(EL$5-1)+1,2))</f>
        <v>#VALUE!</v>
      </c>
      <c r="EM23" s="195" t="e">
        <f aca="false">VALUE(MID($CZ23,2*(EM$5-1)+1,2))</f>
        <v>#VALUE!</v>
      </c>
      <c r="EN23" s="195" t="e">
        <f aca="false">VALUE(MID($CZ23,2*(EN$5-1)+1,2))</f>
        <v>#VALUE!</v>
      </c>
      <c r="EO23" s="195" t="e">
        <f aca="false">VALUE(MID($CZ23,2*(EO$5-1)+1,2))</f>
        <v>#VALUE!</v>
      </c>
      <c r="EP23" s="195" t="e">
        <f aca="false">VALUE(MID($CZ23,2*(EP$5-1)+1,2))</f>
        <v>#VALUE!</v>
      </c>
      <c r="EQ23" s="195" t="e">
        <f aca="false">VALUE(MID($CZ23,2*(EQ$5-1)+1,2))</f>
        <v>#VALUE!</v>
      </c>
      <c r="ER23" s="195" t="e">
        <f aca="false">VALUE(MID($CZ23,2*(ER$5-1)+1,2))</f>
        <v>#VALUE!</v>
      </c>
      <c r="ES23" s="195" t="e">
        <f aca="false">VALUE(MID($CZ23,2*(ES$5-1)+1,2))</f>
        <v>#VALUE!</v>
      </c>
      <c r="ET23" s="195" t="e">
        <f aca="false">VALUE(MID($CZ23,2*(ET$5-1)+1,2))</f>
        <v>#VALUE!</v>
      </c>
      <c r="EU23" s="195" t="e">
        <f aca="false">VALUE(MID($CZ23,2*(EU$5-1)+1,2))</f>
        <v>#VALUE!</v>
      </c>
      <c r="EV23" s="195" t="e">
        <f aca="false">VALUE(MID($CZ23,2*(EV$5-1)+1,2))</f>
        <v>#VALUE!</v>
      </c>
      <c r="EW23" s="195" t="e">
        <f aca="false">VALUE(MID($CZ23,2*(EW$5-1)+1,2))</f>
        <v>#VALUE!</v>
      </c>
      <c r="EX23" s="195" t="e">
        <f aca="false">VALUE(MID($CZ23,2*(EX$5-1)+1,2))</f>
        <v>#VALUE!</v>
      </c>
      <c r="EY23" s="195" t="e">
        <f aca="false">VALUE(MID($CZ23,2*(EY$5-1)+1,2))</f>
        <v>#VALUE!</v>
      </c>
      <c r="EZ23" s="195" t="e">
        <f aca="false">VALUE(MID($CZ23,2*(EZ$5-1)+1,2))</f>
        <v>#VALUE!</v>
      </c>
      <c r="FA23" s="195" t="e">
        <f aca="false">VALUE(MID($CZ23,2*(FA$5-1)+1,2))</f>
        <v>#VALUE!</v>
      </c>
      <c r="FB23" s="195" t="e">
        <f aca="false">VALUE(MID($CZ23,2*(FB$5-1)+1,2))</f>
        <v>#VALUE!</v>
      </c>
      <c r="FC23" s="195" t="e">
        <f aca="false">VALUE(MID($CZ23,2*(FC$5-1)+1,2))</f>
        <v>#VALUE!</v>
      </c>
      <c r="FD23" s="195" t="e">
        <f aca="false">VALUE(MID($CZ23,2*(FD$5-1)+1,2))</f>
        <v>#VALUE!</v>
      </c>
      <c r="FE23" s="195" t="e">
        <f aca="false">VALUE(MID($CZ23,2*(FE$5-1)+1,2))</f>
        <v>#VALUE!</v>
      </c>
      <c r="FF23" s="195" t="e">
        <f aca="false">VALUE(MID($CZ23,2*(FF$5-1)+1,2))</f>
        <v>#VALUE!</v>
      </c>
      <c r="FG23" s="195" t="e">
        <f aca="false">VALUE(MID($CZ23,2*(FG$5-1)+1,2))</f>
        <v>#VALUE!</v>
      </c>
      <c r="FH23" s="195" t="e">
        <f aca="false">VALUE(MID($CZ23,2*(FH$5-1)+1,2))</f>
        <v>#VALUE!</v>
      </c>
      <c r="FI23" s="195" t="e">
        <f aca="false">VALUE(MID($CZ23,2*(FI$5-1)+1,2))</f>
        <v>#VALUE!</v>
      </c>
      <c r="FJ23" s="195" t="e">
        <f aca="false">VALUE(MID($CZ23,2*(FJ$5-1)+1,2))</f>
        <v>#VALUE!</v>
      </c>
      <c r="FK23" s="195" t="e">
        <f aca="false">VALUE(MID($CZ23,2*(FK$5-1)+1,2))</f>
        <v>#VALUE!</v>
      </c>
      <c r="FL23" s="195" t="e">
        <f aca="false">VALUE(MID($CZ23,2*(FL$5-1)+1,2))</f>
        <v>#VALUE!</v>
      </c>
      <c r="FM23" s="195" t="e">
        <f aca="false">VALUE(MID($CZ23,2*(FM$5-1)+1,2))</f>
        <v>#VALUE!</v>
      </c>
      <c r="FN23" s="195" t="e">
        <f aca="false">VALUE(MID($CZ23,2*(FN$5-1)+1,2))</f>
        <v>#VALUE!</v>
      </c>
      <c r="FO23" s="195" t="e">
        <f aca="false">VALUE(MID($CZ23,2*(FO$5-1)+1,2))</f>
        <v>#VALUE!</v>
      </c>
      <c r="FP23" s="195" t="e">
        <f aca="false">VALUE(MID($CZ23,2*(FP$5-1)+1,2))</f>
        <v>#VALUE!</v>
      </c>
      <c r="FQ23" s="195" t="e">
        <f aca="false">VALUE(MID($CZ23,2*(FQ$5-1)+1,2))</f>
        <v>#VALUE!</v>
      </c>
      <c r="FR23" s="195" t="e">
        <f aca="false">VALUE(MID($CZ23,2*(FR$5-1)+1,2))</f>
        <v>#VALUE!</v>
      </c>
      <c r="FS23" s="195" t="e">
        <f aca="false">VALUE(MID($CZ23,2*(FS$5-1)+1,2))</f>
        <v>#VALUE!</v>
      </c>
      <c r="FT23" s="195" t="e">
        <f aca="false">VALUE(MID($CZ23,2*(FT$5-1)+1,2))</f>
        <v>#VALUE!</v>
      </c>
      <c r="FU23" s="194" t="e">
        <f aca="false">VALUE(MID($CZ23,2*(FU$5-1)+1,2))</f>
        <v>#VALUE!</v>
      </c>
      <c r="FV23" s="195" t="e">
        <f aca="false">VALUE(MID($CZ23,2*(FV$5-1)+1,2))</f>
        <v>#VALUE!</v>
      </c>
      <c r="FW23" s="195" t="e">
        <f aca="false">VALUE(MID($CZ23,2*(FW$5-1)+1,2))</f>
        <v>#VALUE!</v>
      </c>
      <c r="FX23" s="195" t="e">
        <f aca="false">VALUE(MID($CZ23,2*(FX$5-1)+1,2))</f>
        <v>#VALUE!</v>
      </c>
      <c r="FY23" s="195" t="e">
        <f aca="false">VALUE(MID($CZ23,2*(FY$5-1)+1,2))</f>
        <v>#VALUE!</v>
      </c>
      <c r="FZ23" s="195" t="e">
        <f aca="false">VALUE(MID($CZ23,2*(FZ$5-1)+1,2))</f>
        <v>#VALUE!</v>
      </c>
      <c r="GA23" s="195" t="e">
        <f aca="false">VALUE(MID($CZ23,2*(GA$5-1)+1,2))</f>
        <v>#VALUE!</v>
      </c>
      <c r="GB23" s="195" t="e">
        <f aca="false">VALUE(MID($CZ23,2*(GB$5-1)+1,2))</f>
        <v>#VALUE!</v>
      </c>
      <c r="GC23" s="195" t="e">
        <f aca="false">VALUE(MID($CZ23,2*(GC$5-1)+1,2))</f>
        <v>#VALUE!</v>
      </c>
      <c r="GD23" s="195" t="e">
        <f aca="false">VALUE(MID($CZ23,2*(GD$5-1)+1,2))</f>
        <v>#VALUE!</v>
      </c>
      <c r="GE23" s="195" t="e">
        <f aca="false">VALUE(MID($CZ23,2*(GE$5-1)+1,2))</f>
        <v>#VALUE!</v>
      </c>
      <c r="GF23" s="195" t="e">
        <f aca="false">VALUE(MID($CZ23,2*(GF$5-1)+1,2))</f>
        <v>#VALUE!</v>
      </c>
      <c r="GG23" s="195" t="e">
        <f aca="false">VALUE(MID($CZ23,2*(GG$5-1)+1,2))</f>
        <v>#VALUE!</v>
      </c>
      <c r="GH23" s="195" t="e">
        <f aca="false">VALUE(MID($CZ23,2*(GH$5-1)+1,2))</f>
        <v>#VALUE!</v>
      </c>
      <c r="GI23" s="195" t="e">
        <f aca="false">VALUE(MID($CZ23,2*(GI$5-1)+1,2))</f>
        <v>#VALUE!</v>
      </c>
      <c r="GJ23" s="195" t="e">
        <f aca="false">VALUE(MID($CZ23,2*(GJ$5-1)+1,2))</f>
        <v>#VALUE!</v>
      </c>
      <c r="GK23" s="195" t="e">
        <f aca="false">VALUE(MID($CZ23,2*(GK$5-1)+1,2))</f>
        <v>#VALUE!</v>
      </c>
      <c r="GL23" s="195" t="e">
        <f aca="false">VALUE(MID($CZ23,2*(GL$5-1)+1,2))</f>
        <v>#VALUE!</v>
      </c>
      <c r="GM23" s="195" t="e">
        <f aca="false">VALUE(MID($CZ23,2*(GM$5-1)+1,2))</f>
        <v>#VALUE!</v>
      </c>
      <c r="GN23" s="195" t="e">
        <f aca="false">VALUE(MID($CZ23,2*(GN$5-1)+1,2))</f>
        <v>#VALUE!</v>
      </c>
      <c r="GO23" s="195" t="e">
        <f aca="false">VALUE(MID($CZ23,2*(GO$5-1)+1,2))</f>
        <v>#VALUE!</v>
      </c>
      <c r="GP23" s="195" t="e">
        <f aca="false">VALUE(MID($CZ23,2*(GP$5-1)+1,2))</f>
        <v>#VALUE!</v>
      </c>
      <c r="GQ23" s="195" t="e">
        <f aca="false">VALUE(MID($CZ23,2*(GQ$5-1)+1,2))</f>
        <v>#VALUE!</v>
      </c>
      <c r="GR23" s="195" t="e">
        <f aca="false">VALUE(MID($CZ23,2*(GR$5-1)+1,2))</f>
        <v>#VALUE!</v>
      </c>
      <c r="GS23" s="195" t="e">
        <f aca="false">VALUE(MID($CZ23,2*(GS$5-1)+1,2))</f>
        <v>#VALUE!</v>
      </c>
      <c r="GT23" s="195" t="e">
        <f aca="false">VALUE(MID($CZ23,2*(GT$5-1)+1,2))</f>
        <v>#VALUE!</v>
      </c>
      <c r="GU23" s="195" t="e">
        <f aca="false">VALUE(MID($CZ23,2*(GU$5-1)+1,2))</f>
        <v>#VALUE!</v>
      </c>
      <c r="GV23" s="195" t="e">
        <f aca="false">VALUE(MID($CZ23,2*(GV$5-1)+1,2))</f>
        <v>#VALUE!</v>
      </c>
      <c r="GW23" s="195" t="e">
        <f aca="false">VALUE(MID($CZ23,2*(GW$5-1)+1,2))</f>
        <v>#VALUE!</v>
      </c>
      <c r="GX23" s="195" t="e">
        <f aca="false">VALUE(MID($CZ23,2*(GX$5-1)+1,2))</f>
        <v>#VALUE!</v>
      </c>
      <c r="GY23" s="195" t="e">
        <f aca="false">VALUE(MID($CZ23,2*(GY$5-1)+1,2))</f>
        <v>#VALUE!</v>
      </c>
      <c r="GZ23" s="195" t="e">
        <f aca="false">VALUE(MID($CZ23,2*(GZ$5-1)+1,2))</f>
        <v>#VALUE!</v>
      </c>
      <c r="HA23" s="195" t="e">
        <f aca="false">VALUE(MID($CZ23,2*(HA$5-1)+1,2))</f>
        <v>#VALUE!</v>
      </c>
      <c r="HB23" s="195" t="e">
        <f aca="false">VALUE(MID($CZ23,2*(HB$5-1)+1,2))</f>
        <v>#VALUE!</v>
      </c>
      <c r="HC23" s="195" t="e">
        <f aca="false">VALUE(MID($CZ23,2*(HC$5-1)+1,2))</f>
        <v>#VALUE!</v>
      </c>
      <c r="HD23" s="195" t="e">
        <f aca="false">VALUE(MID($CZ23,2*(HD$5-1)+1,2))</f>
        <v>#VALUE!</v>
      </c>
      <c r="HE23" s="195" t="e">
        <f aca="false">VALUE(MID($CZ23,2*(HE$5-1)+1,2))</f>
        <v>#VALUE!</v>
      </c>
      <c r="HF23" s="195" t="e">
        <f aca="false">VALUE(MID($CZ23,2*(HF$5-1)+1,2))</f>
        <v>#VALUE!</v>
      </c>
      <c r="HG23" s="195" t="e">
        <f aca="false">VALUE(MID($CZ23,2*(HG$5-1)+1,2))</f>
        <v>#VALUE!</v>
      </c>
      <c r="HS23" s="115" t="s">
        <v>11</v>
      </c>
      <c r="HT23" s="250"/>
      <c r="HU23" s="250"/>
      <c r="HV23" s="250"/>
      <c r="HW23" s="250"/>
      <c r="HX23" s="250"/>
      <c r="HY23" s="250"/>
      <c r="HZ23" s="250"/>
      <c r="IA23" s="250"/>
      <c r="IB23" s="152"/>
      <c r="IC23" s="152"/>
      <c r="ID23" s="152"/>
    </row>
    <row r="24" customFormat="false" ht="17.25" hidden="false" customHeight="true" outlineLevel="0" collapsed="false">
      <c r="B24" s="188" t="s">
        <v>69</v>
      </c>
      <c r="C24" s="256" t="n">
        <v>1</v>
      </c>
      <c r="D24" s="257" t="n">
        <v>2</v>
      </c>
      <c r="E24" s="257" t="n">
        <v>3</v>
      </c>
      <c r="F24" s="263" t="n">
        <v>4</v>
      </c>
      <c r="G24" s="218" t="s">
        <v>43</v>
      </c>
      <c r="H24" s="218" t="s">
        <v>43</v>
      </c>
      <c r="I24" s="191" t="s">
        <v>43</v>
      </c>
      <c r="J24" s="191" t="s">
        <v>43</v>
      </c>
      <c r="K24" s="191" t="s">
        <v>43</v>
      </c>
      <c r="L24" s="191" t="s">
        <v>43</v>
      </c>
      <c r="M24" s="191" t="s">
        <v>43</v>
      </c>
      <c r="N24" s="191" t="s">
        <v>43</v>
      </c>
      <c r="O24" s="191" t="s">
        <v>43</v>
      </c>
      <c r="P24" s="191" t="s">
        <v>43</v>
      </c>
      <c r="Q24" s="191" t="s">
        <v>43</v>
      </c>
      <c r="R24" s="191" t="s">
        <v>43</v>
      </c>
      <c r="S24" s="191" t="s">
        <v>43</v>
      </c>
      <c r="T24" s="191" t="s">
        <v>43</v>
      </c>
      <c r="U24" s="191" t="s">
        <v>43</v>
      </c>
      <c r="V24" s="191" t="s">
        <v>43</v>
      </c>
      <c r="W24" s="192" t="s">
        <v>43</v>
      </c>
      <c r="X24" s="121" t="n">
        <f aca="false">21-COUNTIF(C24:W24,"_")</f>
        <v>4</v>
      </c>
      <c r="Y24" s="0" t="n">
        <v>19</v>
      </c>
      <c r="AF24" s="162" t="n">
        <v>19</v>
      </c>
      <c r="AG24" s="161"/>
      <c r="AH24" s="121" t="n">
        <f aca="false">IF(ISNA(VLOOKUP(AG24,$B$6:$Y$40,21,FALSE())),0,VLOOKUP(AG24,$B$6:$Y$40,24,FALSE()))</f>
        <v>0</v>
      </c>
      <c r="AI24" s="162" t="n">
        <f aca="false">AI23+1</f>
        <v>49</v>
      </c>
      <c r="AJ24" s="161"/>
      <c r="AK24" s="121" t="n">
        <f aca="false">IF(ISNA(VLOOKUP(AJ24,$B$6:$Y$40,21,FALSE())),0,VLOOKUP(AJ24,$B$6:$Y$40,24,FALSE()))</f>
        <v>0</v>
      </c>
      <c r="AL24" s="162" t="n">
        <f aca="false">AL23+1</f>
        <v>79</v>
      </c>
      <c r="AM24" s="161" t="s">
        <v>63</v>
      </c>
      <c r="AN24" s="121" t="n">
        <f aca="false">IF(ISNA(VLOOKUP(AM24,$B$6:$Y$40,21,FALSE())),0,VLOOKUP(AM24,$B$6:$Y$40,24,FALSE()))</f>
        <v>15</v>
      </c>
      <c r="AO24" s="162" t="n">
        <f aca="false">AO23+1</f>
        <v>109</v>
      </c>
      <c r="AP24" s="161"/>
      <c r="AQ24" s="121" t="n">
        <f aca="false">IF(ISNA(VLOOKUP(AP24,$B$6:$Y$40,21,FALSE())),0,VLOOKUP(AP24,$B$6:$Y$40,24,FALSE()))</f>
        <v>0</v>
      </c>
      <c r="AR24" s="162" t="n">
        <f aca="false">AR23+1</f>
        <v>139</v>
      </c>
      <c r="AS24" s="161"/>
      <c r="AT24" s="121" t="n">
        <f aca="false">IF(ISNA(VLOOKUP(AS24,$B$6:$Y$40,21,FALSE())),0,VLOOKUP(AS24,$B$6:$Y$40,24,FALSE()))</f>
        <v>0</v>
      </c>
      <c r="AU24" s="193" t="n">
        <f aca="false">AU23+1</f>
        <v>169</v>
      </c>
      <c r="AV24" s="161"/>
      <c r="AW24" s="121" t="n">
        <f aca="false">IF(ISNA(VLOOKUP(AV24,$B$6:$Y$40,21,FALSE())),0,VLOOKUP(AV24,$B$6:$Y$40,24,FALSE()))</f>
        <v>0</v>
      </c>
      <c r="AX24" s="162" t="n">
        <f aca="false">AX23+1</f>
        <v>199</v>
      </c>
      <c r="AY24" s="161"/>
      <c r="AZ24" s="121" t="n">
        <f aca="false">IF(ISNA(VLOOKUP(AY24,$B$6:$Y$40,21,FALSE())),0,VLOOKUP(AY24,$B$6:$Y$40,24,FALSE()))</f>
        <v>0</v>
      </c>
      <c r="BA24" s="162" t="n">
        <f aca="false">BA23+1</f>
        <v>229</v>
      </c>
      <c r="BB24" s="161"/>
      <c r="BC24" s="121" t="n">
        <f aca="false">IF(ISNA(VLOOKUP(BB24,$B$6:$Y$40,21,FALSE())),0,VLOOKUP(BB24,$B$6:$Y$40,24,FALSE()))</f>
        <v>0</v>
      </c>
      <c r="BD24" s="162" t="n">
        <f aca="false">BD23+1</f>
        <v>259</v>
      </c>
      <c r="BE24" s="161"/>
      <c r="BF24" s="121" t="n">
        <f aca="false">IF(ISNA(VLOOKUP(BE24,$B$6:$Y$40,21,FALSE())),0,VLOOKUP(BE24,$B$6:$Y$40,24,FALSE()))</f>
        <v>0</v>
      </c>
      <c r="BG24" s="162" t="n">
        <f aca="false">BG23+1</f>
        <v>289</v>
      </c>
      <c r="BH24" s="161"/>
      <c r="BI24" s="121" t="n">
        <f aca="false">IF(ISNA(VLOOKUP(BH24,$B$6:$Y$40,21,FALSE())),0,VLOOKUP(BH24,$B$6:$Y$40,24,FALSE()))</f>
        <v>0</v>
      </c>
      <c r="BL24" s="166" t="n">
        <v>19</v>
      </c>
      <c r="BM24" s="165" t="n">
        <f aca="false">IF(ISNA(VLOOKUP(AG24,$B$6:$X$40,21,FALSE())),0,VLOOKUP(AG24,$B$6:$X$40,23,FALSE()))</f>
        <v>0</v>
      </c>
      <c r="BN24" s="121" t="str">
        <f aca="false">RIGHT("00"&amp;$AH24,2)</f>
        <v>00</v>
      </c>
      <c r="BO24" s="166" t="n">
        <f aca="false">BO23+1</f>
        <v>49</v>
      </c>
      <c r="BP24" s="165" t="n">
        <f aca="false">IF(ISNA(VLOOKUP(AJ24,$B$6:$X$40,21,FALSE())),0,VLOOKUP(AJ24,$B$6:$X$40,23,FALSE()))</f>
        <v>0</v>
      </c>
      <c r="BQ24" s="121" t="str">
        <f aca="false">RIGHT("00"&amp;AK24,2)</f>
        <v>00</v>
      </c>
      <c r="BR24" s="166" t="n">
        <f aca="false">BR23+1</f>
        <v>79</v>
      </c>
      <c r="BS24" s="165" t="n">
        <f aca="false">IF(ISNA(VLOOKUP(AM24,$B$6:$X$40,21,FALSE())),0,VLOOKUP(AM24,$B$6:$X$40,23,FALSE()))</f>
        <v>8</v>
      </c>
      <c r="BT24" s="121" t="str">
        <f aca="false">RIGHT("00"&amp;AN24,2)</f>
        <v>15</v>
      </c>
      <c r="BU24" s="166" t="n">
        <f aca="false">BU23+1</f>
        <v>109</v>
      </c>
      <c r="BV24" s="165" t="n">
        <f aca="false">IF(ISNA(VLOOKUP(AP24,$B$6:$X$40,21,FALSE())),0,VLOOKUP(AP24,$B$6:$X$40,23,FALSE()))</f>
        <v>0</v>
      </c>
      <c r="BW24" s="121" t="str">
        <f aca="false">RIGHT("00"&amp;AQ24,2)</f>
        <v>00</v>
      </c>
      <c r="BX24" s="166" t="n">
        <f aca="false">BX23+1</f>
        <v>139</v>
      </c>
      <c r="BY24" s="165" t="n">
        <f aca="false">IF(ISNA(VLOOKUP(AS24,$B$6:$X$40,21,FALSE())),0,VLOOKUP(AS24,$B$6:$X$40,23,FALSE()))</f>
        <v>0</v>
      </c>
      <c r="BZ24" s="121" t="str">
        <f aca="false">RIGHT("00"&amp;AT24,2)</f>
        <v>00</v>
      </c>
      <c r="CA24" s="166" t="n">
        <v>19</v>
      </c>
      <c r="CB24" s="165" t="n">
        <f aca="false">IF(ISNA(VLOOKUP(AV24,$B$6:$X$40,21,FALSE())),0,VLOOKUP(AV24,$B$6:$X$40,23,FALSE()))</f>
        <v>0</v>
      </c>
      <c r="CC24" s="121" t="str">
        <f aca="false">RIGHT("00"&amp;AW24,2)</f>
        <v>00</v>
      </c>
      <c r="CD24" s="166" t="n">
        <f aca="false">CD23+1</f>
        <v>49</v>
      </c>
      <c r="CE24" s="165" t="n">
        <f aca="false">IF(ISNA(VLOOKUP(AY24,$B$6:$X$40,21,FALSE())),0,VLOOKUP(AY24,$B$6:$X$40,23,FALSE()))</f>
        <v>0</v>
      </c>
      <c r="CF24" s="121" t="str">
        <f aca="false">RIGHT("00"&amp;AZ24,2)</f>
        <v>00</v>
      </c>
      <c r="CG24" s="166" t="n">
        <f aca="false">CG23+1</f>
        <v>79</v>
      </c>
      <c r="CH24" s="165" t="n">
        <f aca="false">IF(ISNA(VLOOKUP(BB24,$B$6:$X$40,21,FALSE())),0,VLOOKUP(BB24,$B$6:$X$40,23,FALSE()))</f>
        <v>0</v>
      </c>
      <c r="CI24" s="121" t="str">
        <f aca="false">RIGHT("00"&amp;BC24,2)</f>
        <v>00</v>
      </c>
      <c r="CJ24" s="166" t="n">
        <f aca="false">CJ23+1</f>
        <v>109</v>
      </c>
      <c r="CK24" s="165" t="n">
        <f aca="false">IF(ISNA(VLOOKUP(BE24,$B$6:$X$40,21,FALSE())),0,VLOOKUP(BE24,$B$6:$X$40,23,FALSE()))</f>
        <v>0</v>
      </c>
      <c r="CL24" s="121" t="str">
        <f aca="false">RIGHT("00"&amp;BF24,2)</f>
        <v>00</v>
      </c>
      <c r="CM24" s="166" t="n">
        <f aca="false">CM23+1</f>
        <v>139</v>
      </c>
      <c r="CN24" s="165" t="n">
        <f aca="false">IF(ISNA(VLOOKUP(BH24,$B$6:$X$40,21,FALSE())),0,VLOOKUP(BH24,$B$6:$X$40,23,FALSE()))</f>
        <v>0</v>
      </c>
      <c r="CO24" s="121" t="str">
        <f aca="false">RIGHT("00"&amp;BI24,2)</f>
        <v>00</v>
      </c>
      <c r="CP24" s="167" t="str">
        <f aca="false">REPT(BN24,BM$36)</f>
        <v>0000000000000000000000</v>
      </c>
      <c r="CQ24" s="168" t="str">
        <f aca="false">REPT(BQ24,BP$36)</f>
        <v>000000000000000000</v>
      </c>
      <c r="CR24" s="168" t="str">
        <f aca="false">REPT(BT24,BS$36)</f>
        <v>15151515151515151515</v>
      </c>
      <c r="CS24" s="168" t="str">
        <f aca="false">REPT(BW24,BV$36)</f>
        <v/>
      </c>
      <c r="CT24" s="168" t="str">
        <f aca="false">REPT(BZ24,BY$36)</f>
        <v/>
      </c>
      <c r="CU24" s="169" t="str">
        <f aca="false">REPT(CC24,CB$36)</f>
        <v/>
      </c>
      <c r="CV24" s="169" t="str">
        <f aca="false">REPT(CF24,CE$36)</f>
        <v/>
      </c>
      <c r="CW24" s="169" t="str">
        <f aca="false">REPT(CI24,CH$36)</f>
        <v/>
      </c>
      <c r="CX24" s="169" t="str">
        <f aca="false">REPT(CL24,CK$36)</f>
        <v/>
      </c>
      <c r="CY24" s="169" t="str">
        <f aca="false">REPT(CO24,CN$36)</f>
        <v/>
      </c>
      <c r="CZ24" s="170" t="str">
        <f aca="false">CP24&amp;CQ24&amp;CR24&amp;CS24&amp;CT24&amp;CU24&amp;CV24&amp;CW24&amp;CX24&amp;CY24</f>
        <v>000000000000000000000000000000000000000015151515151515151515</v>
      </c>
      <c r="DA24" s="194" t="n">
        <f aca="false">VALUE(MID($CZ24,2*(DA$5-1)+1,2))</f>
        <v>0</v>
      </c>
      <c r="DB24" s="195" t="n">
        <f aca="false">VALUE(MID($CZ24,2*(DB$5-1)+1,2))</f>
        <v>0</v>
      </c>
      <c r="DC24" s="195" t="n">
        <f aca="false">VALUE(MID($CZ24,2*(DC$5-1)+1,2))</f>
        <v>0</v>
      </c>
      <c r="DD24" s="195" t="n">
        <f aca="false">VALUE(MID($CZ24,2*(DD$5-1)+1,2))</f>
        <v>0</v>
      </c>
      <c r="DE24" s="195" t="n">
        <f aca="false">VALUE(MID($CZ24,2*(DE$5-1)+1,2))</f>
        <v>0</v>
      </c>
      <c r="DF24" s="195" t="n">
        <f aca="false">VALUE(MID($CZ24,2*(DF$5-1)+1,2))</f>
        <v>0</v>
      </c>
      <c r="DG24" s="195" t="n">
        <f aca="false">VALUE(MID($CZ24,2*(DG$5-1)+1,2))</f>
        <v>0</v>
      </c>
      <c r="DH24" s="195" t="n">
        <f aca="false">VALUE(MID($CZ24,2*(DH$5-1)+1,2))</f>
        <v>0</v>
      </c>
      <c r="DI24" s="195" t="n">
        <f aca="false">VALUE(MID($CZ24,2*(DI$5-1)+1,2))</f>
        <v>0</v>
      </c>
      <c r="DJ24" s="195" t="n">
        <f aca="false">VALUE(MID($CZ24,2*(DJ$5-1)+1,2))</f>
        <v>0</v>
      </c>
      <c r="DK24" s="195" t="n">
        <f aca="false">VALUE(MID($CZ24,2*(DK$5-1)+1,2))</f>
        <v>0</v>
      </c>
      <c r="DL24" s="195" t="n">
        <f aca="false">VALUE(MID($CZ24,2*(DL$5-1)+1,2))</f>
        <v>0</v>
      </c>
      <c r="DM24" s="195" t="n">
        <f aca="false">VALUE(MID($CZ24,2*(DM$5-1)+1,2))</f>
        <v>0</v>
      </c>
      <c r="DN24" s="195" t="n">
        <f aca="false">VALUE(MID($CZ24,2*(DN$5-1)+1,2))</f>
        <v>0</v>
      </c>
      <c r="DO24" s="195" t="n">
        <f aca="false">VALUE(MID($CZ24,2*(DO$5-1)+1,2))</f>
        <v>0</v>
      </c>
      <c r="DP24" s="195" t="n">
        <f aca="false">VALUE(MID($CZ24,2*(DP$5-1)+1,2))</f>
        <v>0</v>
      </c>
      <c r="DQ24" s="195" t="n">
        <f aca="false">VALUE(MID($CZ24,2*(DQ$5-1)+1,2))</f>
        <v>0</v>
      </c>
      <c r="DR24" s="195" t="n">
        <f aca="false">VALUE(MID($CZ24,2*(DR$5-1)+1,2))</f>
        <v>0</v>
      </c>
      <c r="DS24" s="195" t="n">
        <f aca="false">VALUE(MID($CZ24,2*(DS$5-1)+1,2))</f>
        <v>0</v>
      </c>
      <c r="DT24" s="195" t="n">
        <f aca="false">VALUE(MID($CZ24,2*(DT$5-1)+1,2))</f>
        <v>0</v>
      </c>
      <c r="DU24" s="195" t="n">
        <f aca="false">VALUE(MID($CZ24,2*(DU$5-1)+1,2))</f>
        <v>15</v>
      </c>
      <c r="DV24" s="195" t="n">
        <f aca="false">VALUE(MID($CZ24,2*(DV$5-1)+1,2))</f>
        <v>15</v>
      </c>
      <c r="DW24" s="195" t="n">
        <f aca="false">VALUE(MID($CZ24,2*(DW$5-1)+1,2))</f>
        <v>15</v>
      </c>
      <c r="DX24" s="195" t="n">
        <f aca="false">VALUE(MID($CZ24,2*(DX$5-1)+1,2))</f>
        <v>15</v>
      </c>
      <c r="DY24" s="195" t="n">
        <f aca="false">VALUE(MID($CZ24,2*(DY$5-1)+1,2))</f>
        <v>15</v>
      </c>
      <c r="DZ24" s="195" t="n">
        <f aca="false">VALUE(MID($CZ24,2*(DZ$5-1)+1,2))</f>
        <v>15</v>
      </c>
      <c r="EA24" s="195" t="n">
        <f aca="false">VALUE(MID($CZ24,2*(EA$5-1)+1,2))</f>
        <v>15</v>
      </c>
      <c r="EB24" s="195" t="n">
        <f aca="false">VALUE(MID($CZ24,2*(EB$5-1)+1,2))</f>
        <v>15</v>
      </c>
      <c r="EC24" s="195" t="n">
        <f aca="false">VALUE(MID($CZ24,2*(EC$5-1)+1,2))</f>
        <v>15</v>
      </c>
      <c r="ED24" s="195" t="n">
        <f aca="false">VALUE(MID($CZ24,2*(ED$5-1)+1,2))</f>
        <v>15</v>
      </c>
      <c r="EE24" s="195" t="e">
        <f aca="false">VALUE(MID($CZ24,2*(EE$5-1)+1,2))</f>
        <v>#VALUE!</v>
      </c>
      <c r="EF24" s="195" t="e">
        <f aca="false">VALUE(MID($CZ24,2*(EF$5-1)+1,2))</f>
        <v>#VALUE!</v>
      </c>
      <c r="EG24" s="195" t="e">
        <f aca="false">VALUE(MID($CZ24,2*(EG$5-1)+1,2))</f>
        <v>#VALUE!</v>
      </c>
      <c r="EH24" s="195" t="e">
        <f aca="false">VALUE(MID($CZ24,2*(EH$5-1)+1,2))</f>
        <v>#VALUE!</v>
      </c>
      <c r="EI24" s="195" t="e">
        <f aca="false">VALUE(MID($CZ24,2*(EI$5-1)+1,2))</f>
        <v>#VALUE!</v>
      </c>
      <c r="EJ24" s="195" t="e">
        <f aca="false">VALUE(MID($CZ24,2*(EJ$5-1)+1,2))</f>
        <v>#VALUE!</v>
      </c>
      <c r="EK24" s="195" t="e">
        <f aca="false">VALUE(MID($CZ24,2*(EK$5-1)+1,2))</f>
        <v>#VALUE!</v>
      </c>
      <c r="EL24" s="195" t="e">
        <f aca="false">VALUE(MID($CZ24,2*(EL$5-1)+1,2))</f>
        <v>#VALUE!</v>
      </c>
      <c r="EM24" s="195" t="e">
        <f aca="false">VALUE(MID($CZ24,2*(EM$5-1)+1,2))</f>
        <v>#VALUE!</v>
      </c>
      <c r="EN24" s="195" t="e">
        <f aca="false">VALUE(MID($CZ24,2*(EN$5-1)+1,2))</f>
        <v>#VALUE!</v>
      </c>
      <c r="EO24" s="195" t="e">
        <f aca="false">VALUE(MID($CZ24,2*(EO$5-1)+1,2))</f>
        <v>#VALUE!</v>
      </c>
      <c r="EP24" s="195" t="e">
        <f aca="false">VALUE(MID($CZ24,2*(EP$5-1)+1,2))</f>
        <v>#VALUE!</v>
      </c>
      <c r="EQ24" s="195" t="e">
        <f aca="false">VALUE(MID($CZ24,2*(EQ$5-1)+1,2))</f>
        <v>#VALUE!</v>
      </c>
      <c r="ER24" s="195" t="e">
        <f aca="false">VALUE(MID($CZ24,2*(ER$5-1)+1,2))</f>
        <v>#VALUE!</v>
      </c>
      <c r="ES24" s="195" t="e">
        <f aca="false">VALUE(MID($CZ24,2*(ES$5-1)+1,2))</f>
        <v>#VALUE!</v>
      </c>
      <c r="ET24" s="195" t="e">
        <f aca="false">VALUE(MID($CZ24,2*(ET$5-1)+1,2))</f>
        <v>#VALUE!</v>
      </c>
      <c r="EU24" s="195" t="e">
        <f aca="false">VALUE(MID($CZ24,2*(EU$5-1)+1,2))</f>
        <v>#VALUE!</v>
      </c>
      <c r="EV24" s="195" t="e">
        <f aca="false">VALUE(MID($CZ24,2*(EV$5-1)+1,2))</f>
        <v>#VALUE!</v>
      </c>
      <c r="EW24" s="195" t="e">
        <f aca="false">VALUE(MID($CZ24,2*(EW$5-1)+1,2))</f>
        <v>#VALUE!</v>
      </c>
      <c r="EX24" s="195" t="e">
        <f aca="false">VALUE(MID($CZ24,2*(EX$5-1)+1,2))</f>
        <v>#VALUE!</v>
      </c>
      <c r="EY24" s="195" t="e">
        <f aca="false">VALUE(MID($CZ24,2*(EY$5-1)+1,2))</f>
        <v>#VALUE!</v>
      </c>
      <c r="EZ24" s="195" t="e">
        <f aca="false">VALUE(MID($CZ24,2*(EZ$5-1)+1,2))</f>
        <v>#VALUE!</v>
      </c>
      <c r="FA24" s="195" t="e">
        <f aca="false">VALUE(MID($CZ24,2*(FA$5-1)+1,2))</f>
        <v>#VALUE!</v>
      </c>
      <c r="FB24" s="195" t="e">
        <f aca="false">VALUE(MID($CZ24,2*(FB$5-1)+1,2))</f>
        <v>#VALUE!</v>
      </c>
      <c r="FC24" s="195" t="e">
        <f aca="false">VALUE(MID($CZ24,2*(FC$5-1)+1,2))</f>
        <v>#VALUE!</v>
      </c>
      <c r="FD24" s="195" t="e">
        <f aca="false">VALUE(MID($CZ24,2*(FD$5-1)+1,2))</f>
        <v>#VALUE!</v>
      </c>
      <c r="FE24" s="195" t="e">
        <f aca="false">VALUE(MID($CZ24,2*(FE$5-1)+1,2))</f>
        <v>#VALUE!</v>
      </c>
      <c r="FF24" s="195" t="e">
        <f aca="false">VALUE(MID($CZ24,2*(FF$5-1)+1,2))</f>
        <v>#VALUE!</v>
      </c>
      <c r="FG24" s="195" t="e">
        <f aca="false">VALUE(MID($CZ24,2*(FG$5-1)+1,2))</f>
        <v>#VALUE!</v>
      </c>
      <c r="FH24" s="195" t="e">
        <f aca="false">VALUE(MID($CZ24,2*(FH$5-1)+1,2))</f>
        <v>#VALUE!</v>
      </c>
      <c r="FI24" s="195" t="e">
        <f aca="false">VALUE(MID($CZ24,2*(FI$5-1)+1,2))</f>
        <v>#VALUE!</v>
      </c>
      <c r="FJ24" s="195" t="e">
        <f aca="false">VALUE(MID($CZ24,2*(FJ$5-1)+1,2))</f>
        <v>#VALUE!</v>
      </c>
      <c r="FK24" s="195" t="e">
        <f aca="false">VALUE(MID($CZ24,2*(FK$5-1)+1,2))</f>
        <v>#VALUE!</v>
      </c>
      <c r="FL24" s="195" t="e">
        <f aca="false">VALUE(MID($CZ24,2*(FL$5-1)+1,2))</f>
        <v>#VALUE!</v>
      </c>
      <c r="FM24" s="195" t="e">
        <f aca="false">VALUE(MID($CZ24,2*(FM$5-1)+1,2))</f>
        <v>#VALUE!</v>
      </c>
      <c r="FN24" s="195" t="e">
        <f aca="false">VALUE(MID($CZ24,2*(FN$5-1)+1,2))</f>
        <v>#VALUE!</v>
      </c>
      <c r="FO24" s="195" t="e">
        <f aca="false">VALUE(MID($CZ24,2*(FO$5-1)+1,2))</f>
        <v>#VALUE!</v>
      </c>
      <c r="FP24" s="195" t="e">
        <f aca="false">VALUE(MID($CZ24,2*(FP$5-1)+1,2))</f>
        <v>#VALUE!</v>
      </c>
      <c r="FQ24" s="195" t="e">
        <f aca="false">VALUE(MID($CZ24,2*(FQ$5-1)+1,2))</f>
        <v>#VALUE!</v>
      </c>
      <c r="FR24" s="195" t="e">
        <f aca="false">VALUE(MID($CZ24,2*(FR$5-1)+1,2))</f>
        <v>#VALUE!</v>
      </c>
      <c r="FS24" s="195" t="e">
        <f aca="false">VALUE(MID($CZ24,2*(FS$5-1)+1,2))</f>
        <v>#VALUE!</v>
      </c>
      <c r="FT24" s="195" t="e">
        <f aca="false">VALUE(MID($CZ24,2*(FT$5-1)+1,2))</f>
        <v>#VALUE!</v>
      </c>
      <c r="FU24" s="194" t="e">
        <f aca="false">VALUE(MID($CZ24,2*(FU$5-1)+1,2))</f>
        <v>#VALUE!</v>
      </c>
      <c r="FV24" s="195" t="e">
        <f aca="false">VALUE(MID($CZ24,2*(FV$5-1)+1,2))</f>
        <v>#VALUE!</v>
      </c>
      <c r="FW24" s="195" t="e">
        <f aca="false">VALUE(MID($CZ24,2*(FW$5-1)+1,2))</f>
        <v>#VALUE!</v>
      </c>
      <c r="FX24" s="195" t="e">
        <f aca="false">VALUE(MID($CZ24,2*(FX$5-1)+1,2))</f>
        <v>#VALUE!</v>
      </c>
      <c r="FY24" s="195" t="e">
        <f aca="false">VALUE(MID($CZ24,2*(FY$5-1)+1,2))</f>
        <v>#VALUE!</v>
      </c>
      <c r="FZ24" s="195" t="e">
        <f aca="false">VALUE(MID($CZ24,2*(FZ$5-1)+1,2))</f>
        <v>#VALUE!</v>
      </c>
      <c r="GA24" s="195" t="e">
        <f aca="false">VALUE(MID($CZ24,2*(GA$5-1)+1,2))</f>
        <v>#VALUE!</v>
      </c>
      <c r="GB24" s="195" t="e">
        <f aca="false">VALUE(MID($CZ24,2*(GB$5-1)+1,2))</f>
        <v>#VALUE!</v>
      </c>
      <c r="GC24" s="195" t="e">
        <f aca="false">VALUE(MID($CZ24,2*(GC$5-1)+1,2))</f>
        <v>#VALUE!</v>
      </c>
      <c r="GD24" s="195" t="e">
        <f aca="false">VALUE(MID($CZ24,2*(GD$5-1)+1,2))</f>
        <v>#VALUE!</v>
      </c>
      <c r="GE24" s="195" t="e">
        <f aca="false">VALUE(MID($CZ24,2*(GE$5-1)+1,2))</f>
        <v>#VALUE!</v>
      </c>
      <c r="GF24" s="195" t="e">
        <f aca="false">VALUE(MID($CZ24,2*(GF$5-1)+1,2))</f>
        <v>#VALUE!</v>
      </c>
      <c r="GG24" s="195" t="e">
        <f aca="false">VALUE(MID($CZ24,2*(GG$5-1)+1,2))</f>
        <v>#VALUE!</v>
      </c>
      <c r="GH24" s="195" t="e">
        <f aca="false">VALUE(MID($CZ24,2*(GH$5-1)+1,2))</f>
        <v>#VALUE!</v>
      </c>
      <c r="GI24" s="195" t="e">
        <f aca="false">VALUE(MID($CZ24,2*(GI$5-1)+1,2))</f>
        <v>#VALUE!</v>
      </c>
      <c r="GJ24" s="195" t="e">
        <f aca="false">VALUE(MID($CZ24,2*(GJ$5-1)+1,2))</f>
        <v>#VALUE!</v>
      </c>
      <c r="GK24" s="195" t="e">
        <f aca="false">VALUE(MID($CZ24,2*(GK$5-1)+1,2))</f>
        <v>#VALUE!</v>
      </c>
      <c r="GL24" s="195" t="e">
        <f aca="false">VALUE(MID($CZ24,2*(GL$5-1)+1,2))</f>
        <v>#VALUE!</v>
      </c>
      <c r="GM24" s="195" t="e">
        <f aca="false">VALUE(MID($CZ24,2*(GM$5-1)+1,2))</f>
        <v>#VALUE!</v>
      </c>
      <c r="GN24" s="195" t="e">
        <f aca="false">VALUE(MID($CZ24,2*(GN$5-1)+1,2))</f>
        <v>#VALUE!</v>
      </c>
      <c r="GO24" s="195" t="e">
        <f aca="false">VALUE(MID($CZ24,2*(GO$5-1)+1,2))</f>
        <v>#VALUE!</v>
      </c>
      <c r="GP24" s="195" t="e">
        <f aca="false">VALUE(MID($CZ24,2*(GP$5-1)+1,2))</f>
        <v>#VALUE!</v>
      </c>
      <c r="GQ24" s="195" t="e">
        <f aca="false">VALUE(MID($CZ24,2*(GQ$5-1)+1,2))</f>
        <v>#VALUE!</v>
      </c>
      <c r="GR24" s="195" t="e">
        <f aca="false">VALUE(MID($CZ24,2*(GR$5-1)+1,2))</f>
        <v>#VALUE!</v>
      </c>
      <c r="GS24" s="195" t="e">
        <f aca="false">VALUE(MID($CZ24,2*(GS$5-1)+1,2))</f>
        <v>#VALUE!</v>
      </c>
      <c r="GT24" s="195" t="e">
        <f aca="false">VALUE(MID($CZ24,2*(GT$5-1)+1,2))</f>
        <v>#VALUE!</v>
      </c>
      <c r="GU24" s="195" t="e">
        <f aca="false">VALUE(MID($CZ24,2*(GU$5-1)+1,2))</f>
        <v>#VALUE!</v>
      </c>
      <c r="GV24" s="195" t="e">
        <f aca="false">VALUE(MID($CZ24,2*(GV$5-1)+1,2))</f>
        <v>#VALUE!</v>
      </c>
      <c r="GW24" s="195" t="e">
        <f aca="false">VALUE(MID($CZ24,2*(GW$5-1)+1,2))</f>
        <v>#VALUE!</v>
      </c>
      <c r="GX24" s="195" t="e">
        <f aca="false">VALUE(MID($CZ24,2*(GX$5-1)+1,2))</f>
        <v>#VALUE!</v>
      </c>
      <c r="GY24" s="195" t="e">
        <f aca="false">VALUE(MID($CZ24,2*(GY$5-1)+1,2))</f>
        <v>#VALUE!</v>
      </c>
      <c r="GZ24" s="195" t="e">
        <f aca="false">VALUE(MID($CZ24,2*(GZ$5-1)+1,2))</f>
        <v>#VALUE!</v>
      </c>
      <c r="HA24" s="195" t="e">
        <f aca="false">VALUE(MID($CZ24,2*(HA$5-1)+1,2))</f>
        <v>#VALUE!</v>
      </c>
      <c r="HB24" s="195" t="e">
        <f aca="false">VALUE(MID($CZ24,2*(HB$5-1)+1,2))</f>
        <v>#VALUE!</v>
      </c>
      <c r="HC24" s="195" t="e">
        <f aca="false">VALUE(MID($CZ24,2*(HC$5-1)+1,2))</f>
        <v>#VALUE!</v>
      </c>
      <c r="HD24" s="195" t="e">
        <f aca="false">VALUE(MID($CZ24,2*(HD$5-1)+1,2))</f>
        <v>#VALUE!</v>
      </c>
      <c r="HE24" s="195" t="e">
        <f aca="false">VALUE(MID($CZ24,2*(HE$5-1)+1,2))</f>
        <v>#VALUE!</v>
      </c>
      <c r="HF24" s="195" t="e">
        <f aca="false">VALUE(MID($CZ24,2*(HF$5-1)+1,2))</f>
        <v>#VALUE!</v>
      </c>
      <c r="HG24" s="195" t="e">
        <f aca="false">VALUE(MID($CZ24,2*(HG$5-1)+1,2))</f>
        <v>#VALUE!</v>
      </c>
      <c r="HS24" s="250"/>
      <c r="HT24" s="250"/>
      <c r="HU24" s="250"/>
      <c r="HV24" s="250"/>
      <c r="HW24" s="250"/>
      <c r="HX24" s="250"/>
      <c r="HY24" s="250"/>
      <c r="HZ24" s="250"/>
      <c r="IA24" s="250"/>
      <c r="IB24" s="152"/>
      <c r="IC24" s="152"/>
      <c r="ID24" s="152"/>
    </row>
    <row r="25" customFormat="false" ht="17.25" hidden="false" customHeight="true" outlineLevel="0" collapsed="false">
      <c r="B25" s="264" t="s">
        <v>70</v>
      </c>
      <c r="C25" s="265" t="n">
        <v>1</v>
      </c>
      <c r="D25" s="266" t="n">
        <v>2</v>
      </c>
      <c r="E25" s="267" t="n">
        <v>3</v>
      </c>
      <c r="F25" s="268" t="s">
        <v>43</v>
      </c>
      <c r="G25" s="268" t="s">
        <v>43</v>
      </c>
      <c r="H25" s="268" t="s">
        <v>43</v>
      </c>
      <c r="I25" s="269" t="s">
        <v>43</v>
      </c>
      <c r="J25" s="269" t="s">
        <v>43</v>
      </c>
      <c r="K25" s="269" t="s">
        <v>43</v>
      </c>
      <c r="L25" s="269" t="s">
        <v>43</v>
      </c>
      <c r="M25" s="269" t="s">
        <v>43</v>
      </c>
      <c r="N25" s="269" t="s">
        <v>43</v>
      </c>
      <c r="O25" s="269" t="s">
        <v>43</v>
      </c>
      <c r="P25" s="269" t="s">
        <v>43</v>
      </c>
      <c r="Q25" s="269" t="s">
        <v>43</v>
      </c>
      <c r="R25" s="269" t="s">
        <v>43</v>
      </c>
      <c r="S25" s="269" t="s">
        <v>43</v>
      </c>
      <c r="T25" s="269" t="s">
        <v>43</v>
      </c>
      <c r="U25" s="269" t="s">
        <v>43</v>
      </c>
      <c r="V25" s="269" t="s">
        <v>43</v>
      </c>
      <c r="W25" s="270" t="s">
        <v>43</v>
      </c>
      <c r="X25" s="121" t="n">
        <f aca="false">21-COUNTIF(C25:W25,"_")</f>
        <v>3</v>
      </c>
      <c r="Y25" s="0" t="n">
        <v>20</v>
      </c>
      <c r="AF25" s="162" t="n">
        <v>20</v>
      </c>
      <c r="AG25" s="161"/>
      <c r="AH25" s="121" t="n">
        <f aca="false">IF(ISNA(VLOOKUP(AG25,$B$6:$Y$40,21,FALSE())),0,VLOOKUP(AG25,$B$6:$Y$40,24,FALSE()))</f>
        <v>0</v>
      </c>
      <c r="AI25" s="162" t="n">
        <f aca="false">AI24+1</f>
        <v>50</v>
      </c>
      <c r="AJ25" s="161"/>
      <c r="AK25" s="121" t="n">
        <f aca="false">IF(ISNA(VLOOKUP(AJ25,$B$6:$Y$40,21,FALSE())),0,VLOOKUP(AJ25,$B$6:$Y$40,24,FALSE()))</f>
        <v>0</v>
      </c>
      <c r="AL25" s="162" t="n">
        <f aca="false">AL24+1</f>
        <v>80</v>
      </c>
      <c r="AM25" s="161"/>
      <c r="AN25" s="121" t="n">
        <f aca="false">IF(ISNA(VLOOKUP(AM25,$B$6:$Y$40,21,FALSE())),0,VLOOKUP(AM25,$B$6:$Y$40,24,FALSE()))</f>
        <v>0</v>
      </c>
      <c r="AO25" s="162" t="n">
        <f aca="false">AO24+1</f>
        <v>110</v>
      </c>
      <c r="AP25" s="161"/>
      <c r="AQ25" s="121" t="n">
        <f aca="false">IF(ISNA(VLOOKUP(AP25,$B$6:$Y$40,21,FALSE())),0,VLOOKUP(AP25,$B$6:$Y$40,24,FALSE()))</f>
        <v>0</v>
      </c>
      <c r="AR25" s="162" t="n">
        <f aca="false">AR24+1</f>
        <v>140</v>
      </c>
      <c r="AS25" s="161"/>
      <c r="AT25" s="121" t="n">
        <f aca="false">IF(ISNA(VLOOKUP(AS25,$B$6:$Y$40,21,FALSE())),0,VLOOKUP(AS25,$B$6:$Y$40,24,FALSE()))</f>
        <v>0</v>
      </c>
      <c r="AU25" s="193" t="n">
        <f aca="false">AU24+1</f>
        <v>170</v>
      </c>
      <c r="AV25" s="161"/>
      <c r="AW25" s="121" t="n">
        <f aca="false">IF(ISNA(VLOOKUP(AV25,$B$6:$Y$40,21,FALSE())),0,VLOOKUP(AV25,$B$6:$Y$40,24,FALSE()))</f>
        <v>0</v>
      </c>
      <c r="AX25" s="162" t="n">
        <f aca="false">AX24+1</f>
        <v>200</v>
      </c>
      <c r="AY25" s="161"/>
      <c r="AZ25" s="121" t="n">
        <f aca="false">IF(ISNA(VLOOKUP(AY25,$B$6:$Y$40,21,FALSE())),0,VLOOKUP(AY25,$B$6:$Y$40,24,FALSE()))</f>
        <v>0</v>
      </c>
      <c r="BA25" s="162" t="n">
        <f aca="false">BA24+1</f>
        <v>230</v>
      </c>
      <c r="BB25" s="161"/>
      <c r="BC25" s="121" t="n">
        <f aca="false">IF(ISNA(VLOOKUP(BB25,$B$6:$Y$40,21,FALSE())),0,VLOOKUP(BB25,$B$6:$Y$40,24,FALSE()))</f>
        <v>0</v>
      </c>
      <c r="BD25" s="162" t="n">
        <f aca="false">BD24+1</f>
        <v>260</v>
      </c>
      <c r="BE25" s="161"/>
      <c r="BF25" s="121" t="n">
        <f aca="false">IF(ISNA(VLOOKUP(BE25,$B$6:$Y$40,21,FALSE())),0,VLOOKUP(BE25,$B$6:$Y$40,24,FALSE()))</f>
        <v>0</v>
      </c>
      <c r="BG25" s="162" t="n">
        <f aca="false">BG24+1</f>
        <v>290</v>
      </c>
      <c r="BH25" s="161"/>
      <c r="BI25" s="121" t="n">
        <f aca="false">IF(ISNA(VLOOKUP(BH25,$B$6:$Y$40,21,FALSE())),0,VLOOKUP(BH25,$B$6:$Y$40,24,FALSE()))</f>
        <v>0</v>
      </c>
      <c r="BL25" s="166" t="n">
        <v>20</v>
      </c>
      <c r="BM25" s="165" t="n">
        <f aca="false">IF(ISNA(VLOOKUP(AG25,$B$6:$X$40,21,FALSE())),0,VLOOKUP(AG25,$B$6:$X$40,23,FALSE()))</f>
        <v>0</v>
      </c>
      <c r="BN25" s="121" t="str">
        <f aca="false">RIGHT("00"&amp;$AH25,2)</f>
        <v>00</v>
      </c>
      <c r="BO25" s="166" t="n">
        <f aca="false">BO24+1</f>
        <v>50</v>
      </c>
      <c r="BP25" s="165" t="n">
        <f aca="false">IF(ISNA(VLOOKUP(AJ25,$B$6:$X$40,21,FALSE())),0,VLOOKUP(AJ25,$B$6:$X$40,23,FALSE()))</f>
        <v>0</v>
      </c>
      <c r="BQ25" s="121" t="str">
        <f aca="false">RIGHT("00"&amp;AK25,2)</f>
        <v>00</v>
      </c>
      <c r="BR25" s="166" t="n">
        <f aca="false">BR24+1</f>
        <v>80</v>
      </c>
      <c r="BS25" s="165" t="n">
        <f aca="false">IF(ISNA(VLOOKUP(AM25,$B$6:$X$40,21,FALSE())),0,VLOOKUP(AM25,$B$6:$X$40,23,FALSE()))</f>
        <v>0</v>
      </c>
      <c r="BT25" s="121" t="str">
        <f aca="false">RIGHT("00"&amp;AN25,2)</f>
        <v>00</v>
      </c>
      <c r="BU25" s="166" t="n">
        <f aca="false">BU24+1</f>
        <v>110</v>
      </c>
      <c r="BV25" s="165" t="n">
        <f aca="false">IF(ISNA(VLOOKUP(AP25,$B$6:$X$40,21,FALSE())),0,VLOOKUP(AP25,$B$6:$X$40,23,FALSE()))</f>
        <v>0</v>
      </c>
      <c r="BW25" s="121" t="str">
        <f aca="false">RIGHT("00"&amp;AQ25,2)</f>
        <v>00</v>
      </c>
      <c r="BX25" s="166" t="n">
        <f aca="false">BX24+1</f>
        <v>140</v>
      </c>
      <c r="BY25" s="165" t="n">
        <f aca="false">IF(ISNA(VLOOKUP(AS25,$B$6:$X$40,21,FALSE())),0,VLOOKUP(AS25,$B$6:$X$40,23,FALSE()))</f>
        <v>0</v>
      </c>
      <c r="BZ25" s="121" t="str">
        <f aca="false">RIGHT("00"&amp;AT25,2)</f>
        <v>00</v>
      </c>
      <c r="CA25" s="166" t="n">
        <v>20</v>
      </c>
      <c r="CB25" s="165" t="n">
        <f aca="false">IF(ISNA(VLOOKUP(AV25,$B$6:$X$40,21,FALSE())),0,VLOOKUP(AV25,$B$6:$X$40,23,FALSE()))</f>
        <v>0</v>
      </c>
      <c r="CC25" s="121" t="str">
        <f aca="false">RIGHT("00"&amp;AW25,2)</f>
        <v>00</v>
      </c>
      <c r="CD25" s="166" t="n">
        <f aca="false">CD24+1</f>
        <v>50</v>
      </c>
      <c r="CE25" s="165" t="n">
        <f aca="false">IF(ISNA(VLOOKUP(AY25,$B$6:$X$40,21,FALSE())),0,VLOOKUP(AY25,$B$6:$X$40,23,FALSE()))</f>
        <v>0</v>
      </c>
      <c r="CF25" s="121" t="str">
        <f aca="false">RIGHT("00"&amp;AZ25,2)</f>
        <v>00</v>
      </c>
      <c r="CG25" s="166" t="n">
        <f aca="false">CG24+1</f>
        <v>80</v>
      </c>
      <c r="CH25" s="165" t="n">
        <f aca="false">IF(ISNA(VLOOKUP(BB25,$B$6:$X$40,21,FALSE())),0,VLOOKUP(BB25,$B$6:$X$40,23,FALSE()))</f>
        <v>0</v>
      </c>
      <c r="CI25" s="121" t="str">
        <f aca="false">RIGHT("00"&amp;BC25,2)</f>
        <v>00</v>
      </c>
      <c r="CJ25" s="166" t="n">
        <f aca="false">CJ24+1</f>
        <v>110</v>
      </c>
      <c r="CK25" s="165" t="n">
        <f aca="false">IF(ISNA(VLOOKUP(BE25,$B$6:$X$40,21,FALSE())),0,VLOOKUP(BE25,$B$6:$X$40,23,FALSE()))</f>
        <v>0</v>
      </c>
      <c r="CL25" s="121" t="str">
        <f aca="false">RIGHT("00"&amp;BF25,2)</f>
        <v>00</v>
      </c>
      <c r="CM25" s="166" t="n">
        <f aca="false">CM24+1</f>
        <v>140</v>
      </c>
      <c r="CN25" s="165" t="n">
        <f aca="false">IF(ISNA(VLOOKUP(BH25,$B$6:$X$40,21,FALSE())),0,VLOOKUP(BH25,$B$6:$X$40,23,FALSE()))</f>
        <v>0</v>
      </c>
      <c r="CO25" s="121" t="str">
        <f aca="false">RIGHT("00"&amp;BI25,2)</f>
        <v>00</v>
      </c>
      <c r="CP25" s="167" t="str">
        <f aca="false">REPT(BN25,BM$36)</f>
        <v>0000000000000000000000</v>
      </c>
      <c r="CQ25" s="168" t="str">
        <f aca="false">REPT(BQ25,BP$36)</f>
        <v>000000000000000000</v>
      </c>
      <c r="CR25" s="168" t="str">
        <f aca="false">REPT(BT25,BS$36)</f>
        <v>00000000000000000000</v>
      </c>
      <c r="CS25" s="168" t="str">
        <f aca="false">REPT(BW25,BV$36)</f>
        <v/>
      </c>
      <c r="CT25" s="168" t="str">
        <f aca="false">REPT(BZ25,BY$36)</f>
        <v/>
      </c>
      <c r="CU25" s="169" t="str">
        <f aca="false">REPT(CC25,CB$36)</f>
        <v/>
      </c>
      <c r="CV25" s="169" t="str">
        <f aca="false">REPT(CF25,CE$36)</f>
        <v/>
      </c>
      <c r="CW25" s="169" t="str">
        <f aca="false">REPT(CI25,CH$36)</f>
        <v/>
      </c>
      <c r="CX25" s="169" t="str">
        <f aca="false">REPT(CL25,CK$36)</f>
        <v/>
      </c>
      <c r="CY25" s="169" t="str">
        <f aca="false">REPT(CO25,CN$36)</f>
        <v/>
      </c>
      <c r="CZ25" s="170" t="str">
        <f aca="false">CP25&amp;CQ25&amp;CR25&amp;CS25&amp;CT25&amp;CU25&amp;CV25&amp;CW25&amp;CX25&amp;CY25</f>
        <v>000000000000000000000000000000000000000000000000000000000000</v>
      </c>
      <c r="DA25" s="194" t="n">
        <f aca="false">VALUE(MID($CZ25,2*(DA$5-1)+1,2))</f>
        <v>0</v>
      </c>
      <c r="DB25" s="195" t="n">
        <f aca="false">VALUE(MID($CZ25,2*(DB$5-1)+1,2))</f>
        <v>0</v>
      </c>
      <c r="DC25" s="195" t="n">
        <f aca="false">VALUE(MID($CZ25,2*(DC$5-1)+1,2))</f>
        <v>0</v>
      </c>
      <c r="DD25" s="195" t="n">
        <f aca="false">VALUE(MID($CZ25,2*(DD$5-1)+1,2))</f>
        <v>0</v>
      </c>
      <c r="DE25" s="195" t="n">
        <f aca="false">VALUE(MID($CZ25,2*(DE$5-1)+1,2))</f>
        <v>0</v>
      </c>
      <c r="DF25" s="195" t="n">
        <f aca="false">VALUE(MID($CZ25,2*(DF$5-1)+1,2))</f>
        <v>0</v>
      </c>
      <c r="DG25" s="195" t="n">
        <f aca="false">VALUE(MID($CZ25,2*(DG$5-1)+1,2))</f>
        <v>0</v>
      </c>
      <c r="DH25" s="195" t="n">
        <f aca="false">VALUE(MID($CZ25,2*(DH$5-1)+1,2))</f>
        <v>0</v>
      </c>
      <c r="DI25" s="195" t="n">
        <f aca="false">VALUE(MID($CZ25,2*(DI$5-1)+1,2))</f>
        <v>0</v>
      </c>
      <c r="DJ25" s="195" t="n">
        <f aca="false">VALUE(MID($CZ25,2*(DJ$5-1)+1,2))</f>
        <v>0</v>
      </c>
      <c r="DK25" s="195" t="n">
        <f aca="false">VALUE(MID($CZ25,2*(DK$5-1)+1,2))</f>
        <v>0</v>
      </c>
      <c r="DL25" s="195" t="n">
        <f aca="false">VALUE(MID($CZ25,2*(DL$5-1)+1,2))</f>
        <v>0</v>
      </c>
      <c r="DM25" s="195" t="n">
        <f aca="false">VALUE(MID($CZ25,2*(DM$5-1)+1,2))</f>
        <v>0</v>
      </c>
      <c r="DN25" s="195" t="n">
        <f aca="false">VALUE(MID($CZ25,2*(DN$5-1)+1,2))</f>
        <v>0</v>
      </c>
      <c r="DO25" s="195" t="n">
        <f aca="false">VALUE(MID($CZ25,2*(DO$5-1)+1,2))</f>
        <v>0</v>
      </c>
      <c r="DP25" s="195" t="n">
        <f aca="false">VALUE(MID($CZ25,2*(DP$5-1)+1,2))</f>
        <v>0</v>
      </c>
      <c r="DQ25" s="195" t="n">
        <f aca="false">VALUE(MID($CZ25,2*(DQ$5-1)+1,2))</f>
        <v>0</v>
      </c>
      <c r="DR25" s="195" t="n">
        <f aca="false">VALUE(MID($CZ25,2*(DR$5-1)+1,2))</f>
        <v>0</v>
      </c>
      <c r="DS25" s="195" t="n">
        <f aca="false">VALUE(MID($CZ25,2*(DS$5-1)+1,2))</f>
        <v>0</v>
      </c>
      <c r="DT25" s="195" t="n">
        <f aca="false">VALUE(MID($CZ25,2*(DT$5-1)+1,2))</f>
        <v>0</v>
      </c>
      <c r="DU25" s="195" t="n">
        <f aca="false">VALUE(MID($CZ25,2*(DU$5-1)+1,2))</f>
        <v>0</v>
      </c>
      <c r="DV25" s="195" t="n">
        <f aca="false">VALUE(MID($CZ25,2*(DV$5-1)+1,2))</f>
        <v>0</v>
      </c>
      <c r="DW25" s="195" t="n">
        <f aca="false">VALUE(MID($CZ25,2*(DW$5-1)+1,2))</f>
        <v>0</v>
      </c>
      <c r="DX25" s="195" t="n">
        <f aca="false">VALUE(MID($CZ25,2*(DX$5-1)+1,2))</f>
        <v>0</v>
      </c>
      <c r="DY25" s="195" t="n">
        <f aca="false">VALUE(MID($CZ25,2*(DY$5-1)+1,2))</f>
        <v>0</v>
      </c>
      <c r="DZ25" s="195" t="n">
        <f aca="false">VALUE(MID($CZ25,2*(DZ$5-1)+1,2))</f>
        <v>0</v>
      </c>
      <c r="EA25" s="195" t="n">
        <f aca="false">VALUE(MID($CZ25,2*(EA$5-1)+1,2))</f>
        <v>0</v>
      </c>
      <c r="EB25" s="195" t="n">
        <f aca="false">VALUE(MID($CZ25,2*(EB$5-1)+1,2))</f>
        <v>0</v>
      </c>
      <c r="EC25" s="195" t="n">
        <f aca="false">VALUE(MID($CZ25,2*(EC$5-1)+1,2))</f>
        <v>0</v>
      </c>
      <c r="ED25" s="195" t="n">
        <f aca="false">VALUE(MID($CZ25,2*(ED$5-1)+1,2))</f>
        <v>0</v>
      </c>
      <c r="EE25" s="195" t="e">
        <f aca="false">VALUE(MID($CZ25,2*(EE$5-1)+1,2))</f>
        <v>#VALUE!</v>
      </c>
      <c r="EF25" s="195" t="e">
        <f aca="false">VALUE(MID($CZ25,2*(EF$5-1)+1,2))</f>
        <v>#VALUE!</v>
      </c>
      <c r="EG25" s="195" t="e">
        <f aca="false">VALUE(MID($CZ25,2*(EG$5-1)+1,2))</f>
        <v>#VALUE!</v>
      </c>
      <c r="EH25" s="195" t="e">
        <f aca="false">VALUE(MID($CZ25,2*(EH$5-1)+1,2))</f>
        <v>#VALUE!</v>
      </c>
      <c r="EI25" s="195" t="e">
        <f aca="false">VALUE(MID($CZ25,2*(EI$5-1)+1,2))</f>
        <v>#VALUE!</v>
      </c>
      <c r="EJ25" s="195" t="e">
        <f aca="false">VALUE(MID($CZ25,2*(EJ$5-1)+1,2))</f>
        <v>#VALUE!</v>
      </c>
      <c r="EK25" s="195" t="e">
        <f aca="false">VALUE(MID($CZ25,2*(EK$5-1)+1,2))</f>
        <v>#VALUE!</v>
      </c>
      <c r="EL25" s="195" t="e">
        <f aca="false">VALUE(MID($CZ25,2*(EL$5-1)+1,2))</f>
        <v>#VALUE!</v>
      </c>
      <c r="EM25" s="195" t="e">
        <f aca="false">VALUE(MID($CZ25,2*(EM$5-1)+1,2))</f>
        <v>#VALUE!</v>
      </c>
      <c r="EN25" s="195" t="e">
        <f aca="false">VALUE(MID($CZ25,2*(EN$5-1)+1,2))</f>
        <v>#VALUE!</v>
      </c>
      <c r="EO25" s="195" t="e">
        <f aca="false">VALUE(MID($CZ25,2*(EO$5-1)+1,2))</f>
        <v>#VALUE!</v>
      </c>
      <c r="EP25" s="195" t="e">
        <f aca="false">VALUE(MID($CZ25,2*(EP$5-1)+1,2))</f>
        <v>#VALUE!</v>
      </c>
      <c r="EQ25" s="195" t="e">
        <f aca="false">VALUE(MID($CZ25,2*(EQ$5-1)+1,2))</f>
        <v>#VALUE!</v>
      </c>
      <c r="ER25" s="195" t="e">
        <f aca="false">VALUE(MID($CZ25,2*(ER$5-1)+1,2))</f>
        <v>#VALUE!</v>
      </c>
      <c r="ES25" s="195" t="e">
        <f aca="false">VALUE(MID($CZ25,2*(ES$5-1)+1,2))</f>
        <v>#VALUE!</v>
      </c>
      <c r="ET25" s="195" t="e">
        <f aca="false">VALUE(MID($CZ25,2*(ET$5-1)+1,2))</f>
        <v>#VALUE!</v>
      </c>
      <c r="EU25" s="195" t="e">
        <f aca="false">VALUE(MID($CZ25,2*(EU$5-1)+1,2))</f>
        <v>#VALUE!</v>
      </c>
      <c r="EV25" s="195" t="e">
        <f aca="false">VALUE(MID($CZ25,2*(EV$5-1)+1,2))</f>
        <v>#VALUE!</v>
      </c>
      <c r="EW25" s="195" t="e">
        <f aca="false">VALUE(MID($CZ25,2*(EW$5-1)+1,2))</f>
        <v>#VALUE!</v>
      </c>
      <c r="EX25" s="195" t="e">
        <f aca="false">VALUE(MID($CZ25,2*(EX$5-1)+1,2))</f>
        <v>#VALUE!</v>
      </c>
      <c r="EY25" s="195" t="e">
        <f aca="false">VALUE(MID($CZ25,2*(EY$5-1)+1,2))</f>
        <v>#VALUE!</v>
      </c>
      <c r="EZ25" s="195" t="e">
        <f aca="false">VALUE(MID($CZ25,2*(EZ$5-1)+1,2))</f>
        <v>#VALUE!</v>
      </c>
      <c r="FA25" s="195" t="e">
        <f aca="false">VALUE(MID($CZ25,2*(FA$5-1)+1,2))</f>
        <v>#VALUE!</v>
      </c>
      <c r="FB25" s="195" t="e">
        <f aca="false">VALUE(MID($CZ25,2*(FB$5-1)+1,2))</f>
        <v>#VALUE!</v>
      </c>
      <c r="FC25" s="195" t="e">
        <f aca="false">VALUE(MID($CZ25,2*(FC$5-1)+1,2))</f>
        <v>#VALUE!</v>
      </c>
      <c r="FD25" s="195" t="e">
        <f aca="false">VALUE(MID($CZ25,2*(FD$5-1)+1,2))</f>
        <v>#VALUE!</v>
      </c>
      <c r="FE25" s="195" t="e">
        <f aca="false">VALUE(MID($CZ25,2*(FE$5-1)+1,2))</f>
        <v>#VALUE!</v>
      </c>
      <c r="FF25" s="195" t="e">
        <f aca="false">VALUE(MID($CZ25,2*(FF$5-1)+1,2))</f>
        <v>#VALUE!</v>
      </c>
      <c r="FG25" s="195" t="e">
        <f aca="false">VALUE(MID($CZ25,2*(FG$5-1)+1,2))</f>
        <v>#VALUE!</v>
      </c>
      <c r="FH25" s="195" t="e">
        <f aca="false">VALUE(MID($CZ25,2*(FH$5-1)+1,2))</f>
        <v>#VALUE!</v>
      </c>
      <c r="FI25" s="195" t="e">
        <f aca="false">VALUE(MID($CZ25,2*(FI$5-1)+1,2))</f>
        <v>#VALUE!</v>
      </c>
      <c r="FJ25" s="195" t="e">
        <f aca="false">VALUE(MID($CZ25,2*(FJ$5-1)+1,2))</f>
        <v>#VALUE!</v>
      </c>
      <c r="FK25" s="195" t="e">
        <f aca="false">VALUE(MID($CZ25,2*(FK$5-1)+1,2))</f>
        <v>#VALUE!</v>
      </c>
      <c r="FL25" s="195" t="e">
        <f aca="false">VALUE(MID($CZ25,2*(FL$5-1)+1,2))</f>
        <v>#VALUE!</v>
      </c>
      <c r="FM25" s="195" t="e">
        <f aca="false">VALUE(MID($CZ25,2*(FM$5-1)+1,2))</f>
        <v>#VALUE!</v>
      </c>
      <c r="FN25" s="195" t="e">
        <f aca="false">VALUE(MID($CZ25,2*(FN$5-1)+1,2))</f>
        <v>#VALUE!</v>
      </c>
      <c r="FO25" s="195" t="e">
        <f aca="false">VALUE(MID($CZ25,2*(FO$5-1)+1,2))</f>
        <v>#VALUE!</v>
      </c>
      <c r="FP25" s="195" t="e">
        <f aca="false">VALUE(MID($CZ25,2*(FP$5-1)+1,2))</f>
        <v>#VALUE!</v>
      </c>
      <c r="FQ25" s="195" t="e">
        <f aca="false">VALUE(MID($CZ25,2*(FQ$5-1)+1,2))</f>
        <v>#VALUE!</v>
      </c>
      <c r="FR25" s="195" t="e">
        <f aca="false">VALUE(MID($CZ25,2*(FR$5-1)+1,2))</f>
        <v>#VALUE!</v>
      </c>
      <c r="FS25" s="195" t="e">
        <f aca="false">VALUE(MID($CZ25,2*(FS$5-1)+1,2))</f>
        <v>#VALUE!</v>
      </c>
      <c r="FT25" s="195" t="e">
        <f aca="false">VALUE(MID($CZ25,2*(FT$5-1)+1,2))</f>
        <v>#VALUE!</v>
      </c>
      <c r="FU25" s="194" t="e">
        <f aca="false">VALUE(MID($CZ25,2*(FU$5-1)+1,2))</f>
        <v>#VALUE!</v>
      </c>
      <c r="FV25" s="195" t="e">
        <f aca="false">VALUE(MID($CZ25,2*(FV$5-1)+1,2))</f>
        <v>#VALUE!</v>
      </c>
      <c r="FW25" s="195" t="e">
        <f aca="false">VALUE(MID($CZ25,2*(FW$5-1)+1,2))</f>
        <v>#VALUE!</v>
      </c>
      <c r="FX25" s="195" t="e">
        <f aca="false">VALUE(MID($CZ25,2*(FX$5-1)+1,2))</f>
        <v>#VALUE!</v>
      </c>
      <c r="FY25" s="195" t="e">
        <f aca="false">VALUE(MID($CZ25,2*(FY$5-1)+1,2))</f>
        <v>#VALUE!</v>
      </c>
      <c r="FZ25" s="195" t="e">
        <f aca="false">VALUE(MID($CZ25,2*(FZ$5-1)+1,2))</f>
        <v>#VALUE!</v>
      </c>
      <c r="GA25" s="195" t="e">
        <f aca="false">VALUE(MID($CZ25,2*(GA$5-1)+1,2))</f>
        <v>#VALUE!</v>
      </c>
      <c r="GB25" s="195" t="e">
        <f aca="false">VALUE(MID($CZ25,2*(GB$5-1)+1,2))</f>
        <v>#VALUE!</v>
      </c>
      <c r="GC25" s="195" t="e">
        <f aca="false">VALUE(MID($CZ25,2*(GC$5-1)+1,2))</f>
        <v>#VALUE!</v>
      </c>
      <c r="GD25" s="195" t="e">
        <f aca="false">VALUE(MID($CZ25,2*(GD$5-1)+1,2))</f>
        <v>#VALUE!</v>
      </c>
      <c r="GE25" s="195" t="e">
        <f aca="false">VALUE(MID($CZ25,2*(GE$5-1)+1,2))</f>
        <v>#VALUE!</v>
      </c>
      <c r="GF25" s="195" t="e">
        <f aca="false">VALUE(MID($CZ25,2*(GF$5-1)+1,2))</f>
        <v>#VALUE!</v>
      </c>
      <c r="GG25" s="195" t="e">
        <f aca="false">VALUE(MID($CZ25,2*(GG$5-1)+1,2))</f>
        <v>#VALUE!</v>
      </c>
      <c r="GH25" s="195" t="e">
        <f aca="false">VALUE(MID($CZ25,2*(GH$5-1)+1,2))</f>
        <v>#VALUE!</v>
      </c>
      <c r="GI25" s="195" t="e">
        <f aca="false">VALUE(MID($CZ25,2*(GI$5-1)+1,2))</f>
        <v>#VALUE!</v>
      </c>
      <c r="GJ25" s="195" t="e">
        <f aca="false">VALUE(MID($CZ25,2*(GJ$5-1)+1,2))</f>
        <v>#VALUE!</v>
      </c>
      <c r="GK25" s="195" t="e">
        <f aca="false">VALUE(MID($CZ25,2*(GK$5-1)+1,2))</f>
        <v>#VALUE!</v>
      </c>
      <c r="GL25" s="195" t="e">
        <f aca="false">VALUE(MID($CZ25,2*(GL$5-1)+1,2))</f>
        <v>#VALUE!</v>
      </c>
      <c r="GM25" s="195" t="e">
        <f aca="false">VALUE(MID($CZ25,2*(GM$5-1)+1,2))</f>
        <v>#VALUE!</v>
      </c>
      <c r="GN25" s="195" t="e">
        <f aca="false">VALUE(MID($CZ25,2*(GN$5-1)+1,2))</f>
        <v>#VALUE!</v>
      </c>
      <c r="GO25" s="195" t="e">
        <f aca="false">VALUE(MID($CZ25,2*(GO$5-1)+1,2))</f>
        <v>#VALUE!</v>
      </c>
      <c r="GP25" s="195" t="e">
        <f aca="false">VALUE(MID($CZ25,2*(GP$5-1)+1,2))</f>
        <v>#VALUE!</v>
      </c>
      <c r="GQ25" s="195" t="e">
        <f aca="false">VALUE(MID($CZ25,2*(GQ$5-1)+1,2))</f>
        <v>#VALUE!</v>
      </c>
      <c r="GR25" s="195" t="e">
        <f aca="false">VALUE(MID($CZ25,2*(GR$5-1)+1,2))</f>
        <v>#VALUE!</v>
      </c>
      <c r="GS25" s="195" t="e">
        <f aca="false">VALUE(MID($CZ25,2*(GS$5-1)+1,2))</f>
        <v>#VALUE!</v>
      </c>
      <c r="GT25" s="195" t="e">
        <f aca="false">VALUE(MID($CZ25,2*(GT$5-1)+1,2))</f>
        <v>#VALUE!</v>
      </c>
      <c r="GU25" s="195" t="e">
        <f aca="false">VALUE(MID($CZ25,2*(GU$5-1)+1,2))</f>
        <v>#VALUE!</v>
      </c>
      <c r="GV25" s="195" t="e">
        <f aca="false">VALUE(MID($CZ25,2*(GV$5-1)+1,2))</f>
        <v>#VALUE!</v>
      </c>
      <c r="GW25" s="195" t="e">
        <f aca="false">VALUE(MID($CZ25,2*(GW$5-1)+1,2))</f>
        <v>#VALUE!</v>
      </c>
      <c r="GX25" s="195" t="e">
        <f aca="false">VALUE(MID($CZ25,2*(GX$5-1)+1,2))</f>
        <v>#VALUE!</v>
      </c>
      <c r="GY25" s="195" t="e">
        <f aca="false">VALUE(MID($CZ25,2*(GY$5-1)+1,2))</f>
        <v>#VALUE!</v>
      </c>
      <c r="GZ25" s="195" t="e">
        <f aca="false">VALUE(MID($CZ25,2*(GZ$5-1)+1,2))</f>
        <v>#VALUE!</v>
      </c>
      <c r="HA25" s="195" t="e">
        <f aca="false">VALUE(MID($CZ25,2*(HA$5-1)+1,2))</f>
        <v>#VALUE!</v>
      </c>
      <c r="HB25" s="195" t="e">
        <f aca="false">VALUE(MID($CZ25,2*(HB$5-1)+1,2))</f>
        <v>#VALUE!</v>
      </c>
      <c r="HC25" s="195" t="e">
        <f aca="false">VALUE(MID($CZ25,2*(HC$5-1)+1,2))</f>
        <v>#VALUE!</v>
      </c>
      <c r="HD25" s="195" t="e">
        <f aca="false">VALUE(MID($CZ25,2*(HD$5-1)+1,2))</f>
        <v>#VALUE!</v>
      </c>
      <c r="HE25" s="195" t="e">
        <f aca="false">VALUE(MID($CZ25,2*(HE$5-1)+1,2))</f>
        <v>#VALUE!</v>
      </c>
      <c r="HF25" s="195" t="e">
        <f aca="false">VALUE(MID($CZ25,2*(HF$5-1)+1,2))</f>
        <v>#VALUE!</v>
      </c>
      <c r="HG25" s="195" t="e">
        <f aca="false">VALUE(MID($CZ25,2*(HG$5-1)+1,2))</f>
        <v>#VALUE!</v>
      </c>
      <c r="HS25" s="250"/>
      <c r="HT25" s="250"/>
      <c r="HU25" s="250"/>
      <c r="HV25" s="250"/>
      <c r="HW25" s="250"/>
      <c r="HX25" s="250"/>
      <c r="HY25" s="250"/>
      <c r="HZ25" s="250"/>
      <c r="IA25" s="250"/>
      <c r="IB25" s="250"/>
      <c r="IC25" s="250"/>
      <c r="ID25" s="250"/>
      <c r="IE25" s="250"/>
    </row>
    <row r="26" customFormat="false" ht="17.25" hidden="false" customHeight="true" outlineLevel="0" collapsed="false">
      <c r="B26" s="271" t="s">
        <v>56</v>
      </c>
      <c r="C26" s="272" t="n">
        <v>1</v>
      </c>
      <c r="D26" s="273" t="n">
        <v>2</v>
      </c>
      <c r="E26" s="273" t="s">
        <v>43</v>
      </c>
      <c r="F26" s="273" t="s">
        <v>43</v>
      </c>
      <c r="G26" s="273" t="s">
        <v>43</v>
      </c>
      <c r="H26" s="273" t="s">
        <v>43</v>
      </c>
      <c r="I26" s="274" t="s">
        <v>43</v>
      </c>
      <c r="J26" s="274" t="s">
        <v>43</v>
      </c>
      <c r="K26" s="274" t="s">
        <v>43</v>
      </c>
      <c r="L26" s="274" t="s">
        <v>43</v>
      </c>
      <c r="M26" s="274" t="s">
        <v>43</v>
      </c>
      <c r="N26" s="274" t="s">
        <v>43</v>
      </c>
      <c r="O26" s="274" t="s">
        <v>43</v>
      </c>
      <c r="P26" s="274" t="s">
        <v>43</v>
      </c>
      <c r="Q26" s="274" t="s">
        <v>43</v>
      </c>
      <c r="R26" s="274" t="s">
        <v>43</v>
      </c>
      <c r="S26" s="274" t="s">
        <v>43</v>
      </c>
      <c r="T26" s="274" t="s">
        <v>43</v>
      </c>
      <c r="U26" s="274" t="s">
        <v>43</v>
      </c>
      <c r="V26" s="274" t="s">
        <v>43</v>
      </c>
      <c r="W26" s="275" t="s">
        <v>43</v>
      </c>
      <c r="X26" s="121" t="n">
        <f aca="false">21-COUNTIF(C26:W26,"_")</f>
        <v>2</v>
      </c>
      <c r="Y26" s="0" t="n">
        <v>21</v>
      </c>
      <c r="AF26" s="162" t="n">
        <v>21</v>
      </c>
      <c r="AG26" s="161"/>
      <c r="AH26" s="121" t="n">
        <f aca="false">IF(ISNA(VLOOKUP(AG26,$B$6:$Y$40,21,FALSE())),0,VLOOKUP(AG26,$B$6:$Y$40,24,FALSE()))</f>
        <v>0</v>
      </c>
      <c r="AI26" s="162" t="n">
        <f aca="false">AI25+1</f>
        <v>51</v>
      </c>
      <c r="AJ26" s="161"/>
      <c r="AK26" s="121" t="n">
        <f aca="false">IF(ISNA(VLOOKUP(AJ26,$B$6:$Y$40,21,FALSE())),0,VLOOKUP(AJ26,$B$6:$Y$40,24,FALSE()))</f>
        <v>0</v>
      </c>
      <c r="AL26" s="162" t="n">
        <f aca="false">AL25+1</f>
        <v>81</v>
      </c>
      <c r="AM26" s="161"/>
      <c r="AN26" s="121" t="n">
        <f aca="false">IF(ISNA(VLOOKUP(AM26,$B$6:$Y$40,21,FALSE())),0,VLOOKUP(AM26,$B$6:$Y$40,24,FALSE()))</f>
        <v>0</v>
      </c>
      <c r="AO26" s="162" t="n">
        <f aca="false">AO25+1</f>
        <v>111</v>
      </c>
      <c r="AP26" s="161"/>
      <c r="AQ26" s="121" t="n">
        <f aca="false">IF(ISNA(VLOOKUP(AP26,$B$6:$Y$40,21,FALSE())),0,VLOOKUP(AP26,$B$6:$Y$40,24,FALSE()))</f>
        <v>0</v>
      </c>
      <c r="AR26" s="162" t="n">
        <f aca="false">AR25+1</f>
        <v>141</v>
      </c>
      <c r="AS26" s="161"/>
      <c r="AT26" s="121" t="n">
        <f aca="false">IF(ISNA(VLOOKUP(AS26,$B$6:$Y$40,21,FALSE())),0,VLOOKUP(AS26,$B$6:$Y$40,24,FALSE()))</f>
        <v>0</v>
      </c>
      <c r="AU26" s="193" t="n">
        <f aca="false">AU25+1</f>
        <v>171</v>
      </c>
      <c r="AV26" s="161"/>
      <c r="AW26" s="121" t="n">
        <f aca="false">IF(ISNA(VLOOKUP(AV26,$B$6:$Y$40,21,FALSE())),0,VLOOKUP(AV26,$B$6:$Y$40,24,FALSE()))</f>
        <v>0</v>
      </c>
      <c r="AX26" s="162" t="n">
        <f aca="false">AX25+1</f>
        <v>201</v>
      </c>
      <c r="AY26" s="161"/>
      <c r="AZ26" s="121" t="n">
        <f aca="false">IF(ISNA(VLOOKUP(AY26,$B$6:$Y$40,21,FALSE())),0,VLOOKUP(AY26,$B$6:$Y$40,24,FALSE()))</f>
        <v>0</v>
      </c>
      <c r="BA26" s="162" t="n">
        <f aca="false">BA25+1</f>
        <v>231</v>
      </c>
      <c r="BB26" s="161"/>
      <c r="BC26" s="121" t="n">
        <f aca="false">IF(ISNA(VLOOKUP(BB26,$B$6:$Y$40,21,FALSE())),0,VLOOKUP(BB26,$B$6:$Y$40,24,FALSE()))</f>
        <v>0</v>
      </c>
      <c r="BD26" s="162" t="n">
        <f aca="false">BD25+1</f>
        <v>261</v>
      </c>
      <c r="BE26" s="161"/>
      <c r="BF26" s="121" t="n">
        <f aca="false">IF(ISNA(VLOOKUP(BE26,$B$6:$Y$40,21,FALSE())),0,VLOOKUP(BE26,$B$6:$Y$40,24,FALSE()))</f>
        <v>0</v>
      </c>
      <c r="BG26" s="162" t="n">
        <f aca="false">BG25+1</f>
        <v>291</v>
      </c>
      <c r="BH26" s="161"/>
      <c r="BI26" s="121" t="n">
        <f aca="false">IF(ISNA(VLOOKUP(BH26,$B$6:$Y$40,21,FALSE())),0,VLOOKUP(BH26,$B$6:$Y$40,24,FALSE()))</f>
        <v>0</v>
      </c>
      <c r="BL26" s="166" t="n">
        <v>21</v>
      </c>
      <c r="BM26" s="165" t="n">
        <f aca="false">IF(ISNA(VLOOKUP(AG26,$B$6:$X$40,21,FALSE())),0,VLOOKUP(AG26,$B$6:$X$40,23,FALSE()))</f>
        <v>0</v>
      </c>
      <c r="BN26" s="121" t="str">
        <f aca="false">RIGHT("00"&amp;$AH26,2)</f>
        <v>00</v>
      </c>
      <c r="BO26" s="166" t="n">
        <f aca="false">BO25+1</f>
        <v>51</v>
      </c>
      <c r="BP26" s="165" t="n">
        <f aca="false">IF(ISNA(VLOOKUP(AJ26,$B$6:$X$40,21,FALSE())),0,VLOOKUP(AJ26,$B$6:$X$40,23,FALSE()))</f>
        <v>0</v>
      </c>
      <c r="BQ26" s="121" t="str">
        <f aca="false">RIGHT("00"&amp;AK26,2)</f>
        <v>00</v>
      </c>
      <c r="BR26" s="166" t="n">
        <f aca="false">BR25+1</f>
        <v>81</v>
      </c>
      <c r="BS26" s="165" t="n">
        <f aca="false">IF(ISNA(VLOOKUP(AM26,$B$6:$X$40,21,FALSE())),0,VLOOKUP(AM26,$B$6:$X$40,23,FALSE()))</f>
        <v>0</v>
      </c>
      <c r="BT26" s="121" t="str">
        <f aca="false">RIGHT("00"&amp;AN26,2)</f>
        <v>00</v>
      </c>
      <c r="BU26" s="166" t="n">
        <f aca="false">BU25+1</f>
        <v>111</v>
      </c>
      <c r="BV26" s="165" t="n">
        <f aca="false">IF(ISNA(VLOOKUP(AP26,$B$6:$X$40,21,FALSE())),0,VLOOKUP(AP26,$B$6:$X$40,23,FALSE()))</f>
        <v>0</v>
      </c>
      <c r="BW26" s="121" t="str">
        <f aca="false">RIGHT("00"&amp;AQ26,2)</f>
        <v>00</v>
      </c>
      <c r="BX26" s="166" t="n">
        <f aca="false">BX25+1</f>
        <v>141</v>
      </c>
      <c r="BY26" s="165" t="n">
        <f aca="false">IF(ISNA(VLOOKUP(AS26,$B$6:$X$40,21,FALSE())),0,VLOOKUP(AS26,$B$6:$X$40,23,FALSE()))</f>
        <v>0</v>
      </c>
      <c r="BZ26" s="121" t="str">
        <f aca="false">RIGHT("00"&amp;AT26,2)</f>
        <v>00</v>
      </c>
      <c r="CA26" s="166" t="n">
        <v>21</v>
      </c>
      <c r="CB26" s="165" t="n">
        <f aca="false">IF(ISNA(VLOOKUP(AV26,$B$6:$X$40,21,FALSE())),0,VLOOKUP(AV26,$B$6:$X$40,23,FALSE()))</f>
        <v>0</v>
      </c>
      <c r="CC26" s="121" t="str">
        <f aca="false">RIGHT("00"&amp;AW26,2)</f>
        <v>00</v>
      </c>
      <c r="CD26" s="166" t="n">
        <f aca="false">CD25+1</f>
        <v>51</v>
      </c>
      <c r="CE26" s="165" t="n">
        <f aca="false">IF(ISNA(VLOOKUP(AY26,$B$6:$X$40,21,FALSE())),0,VLOOKUP(AY26,$B$6:$X$40,23,FALSE()))</f>
        <v>0</v>
      </c>
      <c r="CF26" s="121" t="str">
        <f aca="false">RIGHT("00"&amp;AZ26,2)</f>
        <v>00</v>
      </c>
      <c r="CG26" s="166" t="n">
        <f aca="false">CG25+1</f>
        <v>81</v>
      </c>
      <c r="CH26" s="165" t="n">
        <f aca="false">IF(ISNA(VLOOKUP(BB26,$B$6:$X$40,21,FALSE())),0,VLOOKUP(BB26,$B$6:$X$40,23,FALSE()))</f>
        <v>0</v>
      </c>
      <c r="CI26" s="121" t="str">
        <f aca="false">RIGHT("00"&amp;BC26,2)</f>
        <v>00</v>
      </c>
      <c r="CJ26" s="166" t="n">
        <f aca="false">CJ25+1</f>
        <v>111</v>
      </c>
      <c r="CK26" s="165" t="n">
        <f aca="false">IF(ISNA(VLOOKUP(BE26,$B$6:$X$40,21,FALSE())),0,VLOOKUP(BE26,$B$6:$X$40,23,FALSE()))</f>
        <v>0</v>
      </c>
      <c r="CL26" s="121" t="str">
        <f aca="false">RIGHT("00"&amp;BF26,2)</f>
        <v>00</v>
      </c>
      <c r="CM26" s="166" t="n">
        <f aca="false">CM25+1</f>
        <v>141</v>
      </c>
      <c r="CN26" s="165" t="n">
        <f aca="false">IF(ISNA(VLOOKUP(BH26,$B$6:$X$40,21,FALSE())),0,VLOOKUP(BH26,$B$6:$X$40,23,FALSE()))</f>
        <v>0</v>
      </c>
      <c r="CO26" s="121" t="str">
        <f aca="false">RIGHT("00"&amp;BI26,2)</f>
        <v>00</v>
      </c>
      <c r="CP26" s="167" t="str">
        <f aca="false">REPT(BN26,BM$36)</f>
        <v>0000000000000000000000</v>
      </c>
      <c r="CQ26" s="168" t="str">
        <f aca="false">REPT(BQ26,BP$36)</f>
        <v>000000000000000000</v>
      </c>
      <c r="CR26" s="168" t="str">
        <f aca="false">REPT(BT26,BS$36)</f>
        <v>00000000000000000000</v>
      </c>
      <c r="CS26" s="168" t="str">
        <f aca="false">REPT(BW26,BV$36)</f>
        <v/>
      </c>
      <c r="CT26" s="168" t="str">
        <f aca="false">REPT(BZ26,BY$36)</f>
        <v/>
      </c>
      <c r="CU26" s="169" t="str">
        <f aca="false">REPT(CC26,CB$36)</f>
        <v/>
      </c>
      <c r="CV26" s="169" t="str">
        <f aca="false">REPT(CF26,CE$36)</f>
        <v/>
      </c>
      <c r="CW26" s="169" t="str">
        <f aca="false">REPT(CI26,CH$36)</f>
        <v/>
      </c>
      <c r="CX26" s="169" t="str">
        <f aca="false">REPT(CL26,CK$36)</f>
        <v/>
      </c>
      <c r="CY26" s="169" t="str">
        <f aca="false">REPT(CO26,CN$36)</f>
        <v/>
      </c>
      <c r="CZ26" s="170" t="str">
        <f aca="false">CP26&amp;CQ26&amp;CR26&amp;CS26&amp;CT26&amp;CU26&amp;CV26&amp;CW26&amp;CX26&amp;CY26</f>
        <v>000000000000000000000000000000000000000000000000000000000000</v>
      </c>
      <c r="DA26" s="194" t="n">
        <f aca="false">VALUE(MID($CZ26,2*(DA$5-1)+1,2))</f>
        <v>0</v>
      </c>
      <c r="DB26" s="195" t="n">
        <f aca="false">VALUE(MID($CZ26,2*(DB$5-1)+1,2))</f>
        <v>0</v>
      </c>
      <c r="DC26" s="195" t="n">
        <f aca="false">VALUE(MID($CZ26,2*(DC$5-1)+1,2))</f>
        <v>0</v>
      </c>
      <c r="DD26" s="195" t="n">
        <f aca="false">VALUE(MID($CZ26,2*(DD$5-1)+1,2))</f>
        <v>0</v>
      </c>
      <c r="DE26" s="195" t="n">
        <f aca="false">VALUE(MID($CZ26,2*(DE$5-1)+1,2))</f>
        <v>0</v>
      </c>
      <c r="DF26" s="195" t="n">
        <f aca="false">VALUE(MID($CZ26,2*(DF$5-1)+1,2))</f>
        <v>0</v>
      </c>
      <c r="DG26" s="195" t="n">
        <f aca="false">VALUE(MID($CZ26,2*(DG$5-1)+1,2))</f>
        <v>0</v>
      </c>
      <c r="DH26" s="195" t="n">
        <f aca="false">VALUE(MID($CZ26,2*(DH$5-1)+1,2))</f>
        <v>0</v>
      </c>
      <c r="DI26" s="195" t="n">
        <f aca="false">VALUE(MID($CZ26,2*(DI$5-1)+1,2))</f>
        <v>0</v>
      </c>
      <c r="DJ26" s="195" t="n">
        <f aca="false">VALUE(MID($CZ26,2*(DJ$5-1)+1,2))</f>
        <v>0</v>
      </c>
      <c r="DK26" s="195" t="n">
        <f aca="false">VALUE(MID($CZ26,2*(DK$5-1)+1,2))</f>
        <v>0</v>
      </c>
      <c r="DL26" s="195" t="n">
        <f aca="false">VALUE(MID($CZ26,2*(DL$5-1)+1,2))</f>
        <v>0</v>
      </c>
      <c r="DM26" s="195" t="n">
        <f aca="false">VALUE(MID($CZ26,2*(DM$5-1)+1,2))</f>
        <v>0</v>
      </c>
      <c r="DN26" s="195" t="n">
        <f aca="false">VALUE(MID($CZ26,2*(DN$5-1)+1,2))</f>
        <v>0</v>
      </c>
      <c r="DO26" s="195" t="n">
        <f aca="false">VALUE(MID($CZ26,2*(DO$5-1)+1,2))</f>
        <v>0</v>
      </c>
      <c r="DP26" s="195" t="n">
        <f aca="false">VALUE(MID($CZ26,2*(DP$5-1)+1,2))</f>
        <v>0</v>
      </c>
      <c r="DQ26" s="195" t="n">
        <f aca="false">VALUE(MID($CZ26,2*(DQ$5-1)+1,2))</f>
        <v>0</v>
      </c>
      <c r="DR26" s="195" t="n">
        <f aca="false">VALUE(MID($CZ26,2*(DR$5-1)+1,2))</f>
        <v>0</v>
      </c>
      <c r="DS26" s="195" t="n">
        <f aca="false">VALUE(MID($CZ26,2*(DS$5-1)+1,2))</f>
        <v>0</v>
      </c>
      <c r="DT26" s="195" t="n">
        <f aca="false">VALUE(MID($CZ26,2*(DT$5-1)+1,2))</f>
        <v>0</v>
      </c>
      <c r="DU26" s="195" t="n">
        <f aca="false">VALUE(MID($CZ26,2*(DU$5-1)+1,2))</f>
        <v>0</v>
      </c>
      <c r="DV26" s="195" t="n">
        <f aca="false">VALUE(MID($CZ26,2*(DV$5-1)+1,2))</f>
        <v>0</v>
      </c>
      <c r="DW26" s="195" t="n">
        <f aca="false">VALUE(MID($CZ26,2*(DW$5-1)+1,2))</f>
        <v>0</v>
      </c>
      <c r="DX26" s="195" t="n">
        <f aca="false">VALUE(MID($CZ26,2*(DX$5-1)+1,2))</f>
        <v>0</v>
      </c>
      <c r="DY26" s="195" t="n">
        <f aca="false">VALUE(MID($CZ26,2*(DY$5-1)+1,2))</f>
        <v>0</v>
      </c>
      <c r="DZ26" s="195" t="n">
        <f aca="false">VALUE(MID($CZ26,2*(DZ$5-1)+1,2))</f>
        <v>0</v>
      </c>
      <c r="EA26" s="195" t="n">
        <f aca="false">VALUE(MID($CZ26,2*(EA$5-1)+1,2))</f>
        <v>0</v>
      </c>
      <c r="EB26" s="195" t="n">
        <f aca="false">VALUE(MID($CZ26,2*(EB$5-1)+1,2))</f>
        <v>0</v>
      </c>
      <c r="EC26" s="195" t="n">
        <f aca="false">VALUE(MID($CZ26,2*(EC$5-1)+1,2))</f>
        <v>0</v>
      </c>
      <c r="ED26" s="195" t="n">
        <f aca="false">VALUE(MID($CZ26,2*(ED$5-1)+1,2))</f>
        <v>0</v>
      </c>
      <c r="EE26" s="195" t="e">
        <f aca="false">VALUE(MID($CZ26,2*(EE$5-1)+1,2))</f>
        <v>#VALUE!</v>
      </c>
      <c r="EF26" s="195" t="e">
        <f aca="false">VALUE(MID($CZ26,2*(EF$5-1)+1,2))</f>
        <v>#VALUE!</v>
      </c>
      <c r="EG26" s="195" t="e">
        <f aca="false">VALUE(MID($CZ26,2*(EG$5-1)+1,2))</f>
        <v>#VALUE!</v>
      </c>
      <c r="EH26" s="195" t="e">
        <f aca="false">VALUE(MID($CZ26,2*(EH$5-1)+1,2))</f>
        <v>#VALUE!</v>
      </c>
      <c r="EI26" s="195" t="e">
        <f aca="false">VALUE(MID($CZ26,2*(EI$5-1)+1,2))</f>
        <v>#VALUE!</v>
      </c>
      <c r="EJ26" s="195" t="e">
        <f aca="false">VALUE(MID($CZ26,2*(EJ$5-1)+1,2))</f>
        <v>#VALUE!</v>
      </c>
      <c r="EK26" s="195" t="e">
        <f aca="false">VALUE(MID($CZ26,2*(EK$5-1)+1,2))</f>
        <v>#VALUE!</v>
      </c>
      <c r="EL26" s="195" t="e">
        <f aca="false">VALUE(MID($CZ26,2*(EL$5-1)+1,2))</f>
        <v>#VALUE!</v>
      </c>
      <c r="EM26" s="195" t="e">
        <f aca="false">VALUE(MID($CZ26,2*(EM$5-1)+1,2))</f>
        <v>#VALUE!</v>
      </c>
      <c r="EN26" s="195" t="e">
        <f aca="false">VALUE(MID($CZ26,2*(EN$5-1)+1,2))</f>
        <v>#VALUE!</v>
      </c>
      <c r="EO26" s="195" t="e">
        <f aca="false">VALUE(MID($CZ26,2*(EO$5-1)+1,2))</f>
        <v>#VALUE!</v>
      </c>
      <c r="EP26" s="195" t="e">
        <f aca="false">VALUE(MID($CZ26,2*(EP$5-1)+1,2))</f>
        <v>#VALUE!</v>
      </c>
      <c r="EQ26" s="195" t="e">
        <f aca="false">VALUE(MID($CZ26,2*(EQ$5-1)+1,2))</f>
        <v>#VALUE!</v>
      </c>
      <c r="ER26" s="195" t="e">
        <f aca="false">VALUE(MID($CZ26,2*(ER$5-1)+1,2))</f>
        <v>#VALUE!</v>
      </c>
      <c r="ES26" s="195" t="e">
        <f aca="false">VALUE(MID($CZ26,2*(ES$5-1)+1,2))</f>
        <v>#VALUE!</v>
      </c>
      <c r="ET26" s="195" t="e">
        <f aca="false">VALUE(MID($CZ26,2*(ET$5-1)+1,2))</f>
        <v>#VALUE!</v>
      </c>
      <c r="EU26" s="195" t="e">
        <f aca="false">VALUE(MID($CZ26,2*(EU$5-1)+1,2))</f>
        <v>#VALUE!</v>
      </c>
      <c r="EV26" s="195" t="e">
        <f aca="false">VALUE(MID($CZ26,2*(EV$5-1)+1,2))</f>
        <v>#VALUE!</v>
      </c>
      <c r="EW26" s="195" t="e">
        <f aca="false">VALUE(MID($CZ26,2*(EW$5-1)+1,2))</f>
        <v>#VALUE!</v>
      </c>
      <c r="EX26" s="195" t="e">
        <f aca="false">VALUE(MID($CZ26,2*(EX$5-1)+1,2))</f>
        <v>#VALUE!</v>
      </c>
      <c r="EY26" s="195" t="e">
        <f aca="false">VALUE(MID($CZ26,2*(EY$5-1)+1,2))</f>
        <v>#VALUE!</v>
      </c>
      <c r="EZ26" s="195" t="e">
        <f aca="false">VALUE(MID($CZ26,2*(EZ$5-1)+1,2))</f>
        <v>#VALUE!</v>
      </c>
      <c r="FA26" s="195" t="e">
        <f aca="false">VALUE(MID($CZ26,2*(FA$5-1)+1,2))</f>
        <v>#VALUE!</v>
      </c>
      <c r="FB26" s="195" t="e">
        <f aca="false">VALUE(MID($CZ26,2*(FB$5-1)+1,2))</f>
        <v>#VALUE!</v>
      </c>
      <c r="FC26" s="195" t="e">
        <f aca="false">VALUE(MID($CZ26,2*(FC$5-1)+1,2))</f>
        <v>#VALUE!</v>
      </c>
      <c r="FD26" s="195" t="e">
        <f aca="false">VALUE(MID($CZ26,2*(FD$5-1)+1,2))</f>
        <v>#VALUE!</v>
      </c>
      <c r="FE26" s="195" t="e">
        <f aca="false">VALUE(MID($CZ26,2*(FE$5-1)+1,2))</f>
        <v>#VALUE!</v>
      </c>
      <c r="FF26" s="195" t="e">
        <f aca="false">VALUE(MID($CZ26,2*(FF$5-1)+1,2))</f>
        <v>#VALUE!</v>
      </c>
      <c r="FG26" s="195" t="e">
        <f aca="false">VALUE(MID($CZ26,2*(FG$5-1)+1,2))</f>
        <v>#VALUE!</v>
      </c>
      <c r="FH26" s="195" t="e">
        <f aca="false">VALUE(MID($CZ26,2*(FH$5-1)+1,2))</f>
        <v>#VALUE!</v>
      </c>
      <c r="FI26" s="195" t="e">
        <f aca="false">VALUE(MID($CZ26,2*(FI$5-1)+1,2))</f>
        <v>#VALUE!</v>
      </c>
      <c r="FJ26" s="195" t="e">
        <f aca="false">VALUE(MID($CZ26,2*(FJ$5-1)+1,2))</f>
        <v>#VALUE!</v>
      </c>
      <c r="FK26" s="195" t="e">
        <f aca="false">VALUE(MID($CZ26,2*(FK$5-1)+1,2))</f>
        <v>#VALUE!</v>
      </c>
      <c r="FL26" s="195" t="e">
        <f aca="false">VALUE(MID($CZ26,2*(FL$5-1)+1,2))</f>
        <v>#VALUE!</v>
      </c>
      <c r="FM26" s="195" t="e">
        <f aca="false">VALUE(MID($CZ26,2*(FM$5-1)+1,2))</f>
        <v>#VALUE!</v>
      </c>
      <c r="FN26" s="195" t="e">
        <f aca="false">VALUE(MID($CZ26,2*(FN$5-1)+1,2))</f>
        <v>#VALUE!</v>
      </c>
      <c r="FO26" s="195" t="e">
        <f aca="false">VALUE(MID($CZ26,2*(FO$5-1)+1,2))</f>
        <v>#VALUE!</v>
      </c>
      <c r="FP26" s="195" t="e">
        <f aca="false">VALUE(MID($CZ26,2*(FP$5-1)+1,2))</f>
        <v>#VALUE!</v>
      </c>
      <c r="FQ26" s="195" t="e">
        <f aca="false">VALUE(MID($CZ26,2*(FQ$5-1)+1,2))</f>
        <v>#VALUE!</v>
      </c>
      <c r="FR26" s="195" t="e">
        <f aca="false">VALUE(MID($CZ26,2*(FR$5-1)+1,2))</f>
        <v>#VALUE!</v>
      </c>
      <c r="FS26" s="195" t="e">
        <f aca="false">VALUE(MID($CZ26,2*(FS$5-1)+1,2))</f>
        <v>#VALUE!</v>
      </c>
      <c r="FT26" s="195" t="e">
        <f aca="false">VALUE(MID($CZ26,2*(FT$5-1)+1,2))</f>
        <v>#VALUE!</v>
      </c>
      <c r="FU26" s="194" t="e">
        <f aca="false">VALUE(MID($CZ26,2*(FU$5-1)+1,2))</f>
        <v>#VALUE!</v>
      </c>
      <c r="FV26" s="195" t="e">
        <f aca="false">VALUE(MID($CZ26,2*(FV$5-1)+1,2))</f>
        <v>#VALUE!</v>
      </c>
      <c r="FW26" s="195" t="e">
        <f aca="false">VALUE(MID($CZ26,2*(FW$5-1)+1,2))</f>
        <v>#VALUE!</v>
      </c>
      <c r="FX26" s="195" t="e">
        <f aca="false">VALUE(MID($CZ26,2*(FX$5-1)+1,2))</f>
        <v>#VALUE!</v>
      </c>
      <c r="FY26" s="195" t="e">
        <f aca="false">VALUE(MID($CZ26,2*(FY$5-1)+1,2))</f>
        <v>#VALUE!</v>
      </c>
      <c r="FZ26" s="195" t="e">
        <f aca="false">VALUE(MID($CZ26,2*(FZ$5-1)+1,2))</f>
        <v>#VALUE!</v>
      </c>
      <c r="GA26" s="195" t="e">
        <f aca="false">VALUE(MID($CZ26,2*(GA$5-1)+1,2))</f>
        <v>#VALUE!</v>
      </c>
      <c r="GB26" s="195" t="e">
        <f aca="false">VALUE(MID($CZ26,2*(GB$5-1)+1,2))</f>
        <v>#VALUE!</v>
      </c>
      <c r="GC26" s="195" t="e">
        <f aca="false">VALUE(MID($CZ26,2*(GC$5-1)+1,2))</f>
        <v>#VALUE!</v>
      </c>
      <c r="GD26" s="195" t="e">
        <f aca="false">VALUE(MID($CZ26,2*(GD$5-1)+1,2))</f>
        <v>#VALUE!</v>
      </c>
      <c r="GE26" s="195" t="e">
        <f aca="false">VALUE(MID($CZ26,2*(GE$5-1)+1,2))</f>
        <v>#VALUE!</v>
      </c>
      <c r="GF26" s="195" t="e">
        <f aca="false">VALUE(MID($CZ26,2*(GF$5-1)+1,2))</f>
        <v>#VALUE!</v>
      </c>
      <c r="GG26" s="195" t="e">
        <f aca="false">VALUE(MID($CZ26,2*(GG$5-1)+1,2))</f>
        <v>#VALUE!</v>
      </c>
      <c r="GH26" s="195" t="e">
        <f aca="false">VALUE(MID($CZ26,2*(GH$5-1)+1,2))</f>
        <v>#VALUE!</v>
      </c>
      <c r="GI26" s="195" t="e">
        <f aca="false">VALUE(MID($CZ26,2*(GI$5-1)+1,2))</f>
        <v>#VALUE!</v>
      </c>
      <c r="GJ26" s="195" t="e">
        <f aca="false">VALUE(MID($CZ26,2*(GJ$5-1)+1,2))</f>
        <v>#VALUE!</v>
      </c>
      <c r="GK26" s="195" t="e">
        <f aca="false">VALUE(MID($CZ26,2*(GK$5-1)+1,2))</f>
        <v>#VALUE!</v>
      </c>
      <c r="GL26" s="195" t="e">
        <f aca="false">VALUE(MID($CZ26,2*(GL$5-1)+1,2))</f>
        <v>#VALUE!</v>
      </c>
      <c r="GM26" s="195" t="e">
        <f aca="false">VALUE(MID($CZ26,2*(GM$5-1)+1,2))</f>
        <v>#VALUE!</v>
      </c>
      <c r="GN26" s="195" t="e">
        <f aca="false">VALUE(MID($CZ26,2*(GN$5-1)+1,2))</f>
        <v>#VALUE!</v>
      </c>
      <c r="GO26" s="195" t="e">
        <f aca="false">VALUE(MID($CZ26,2*(GO$5-1)+1,2))</f>
        <v>#VALUE!</v>
      </c>
      <c r="GP26" s="195" t="e">
        <f aca="false">VALUE(MID($CZ26,2*(GP$5-1)+1,2))</f>
        <v>#VALUE!</v>
      </c>
      <c r="GQ26" s="195" t="e">
        <f aca="false">VALUE(MID($CZ26,2*(GQ$5-1)+1,2))</f>
        <v>#VALUE!</v>
      </c>
      <c r="GR26" s="195" t="e">
        <f aca="false">VALUE(MID($CZ26,2*(GR$5-1)+1,2))</f>
        <v>#VALUE!</v>
      </c>
      <c r="GS26" s="195" t="e">
        <f aca="false">VALUE(MID($CZ26,2*(GS$5-1)+1,2))</f>
        <v>#VALUE!</v>
      </c>
      <c r="GT26" s="195" t="e">
        <f aca="false">VALUE(MID($CZ26,2*(GT$5-1)+1,2))</f>
        <v>#VALUE!</v>
      </c>
      <c r="GU26" s="195" t="e">
        <f aca="false">VALUE(MID($CZ26,2*(GU$5-1)+1,2))</f>
        <v>#VALUE!</v>
      </c>
      <c r="GV26" s="195" t="e">
        <f aca="false">VALUE(MID($CZ26,2*(GV$5-1)+1,2))</f>
        <v>#VALUE!</v>
      </c>
      <c r="GW26" s="195" t="e">
        <f aca="false">VALUE(MID($CZ26,2*(GW$5-1)+1,2))</f>
        <v>#VALUE!</v>
      </c>
      <c r="GX26" s="195" t="e">
        <f aca="false">VALUE(MID($CZ26,2*(GX$5-1)+1,2))</f>
        <v>#VALUE!</v>
      </c>
      <c r="GY26" s="195" t="e">
        <f aca="false">VALUE(MID($CZ26,2*(GY$5-1)+1,2))</f>
        <v>#VALUE!</v>
      </c>
      <c r="GZ26" s="195" t="e">
        <f aca="false">VALUE(MID($CZ26,2*(GZ$5-1)+1,2))</f>
        <v>#VALUE!</v>
      </c>
      <c r="HA26" s="195" t="e">
        <f aca="false">VALUE(MID($CZ26,2*(HA$5-1)+1,2))</f>
        <v>#VALUE!</v>
      </c>
      <c r="HB26" s="195" t="e">
        <f aca="false">VALUE(MID($CZ26,2*(HB$5-1)+1,2))</f>
        <v>#VALUE!</v>
      </c>
      <c r="HC26" s="195" t="e">
        <f aca="false">VALUE(MID($CZ26,2*(HC$5-1)+1,2))</f>
        <v>#VALUE!</v>
      </c>
      <c r="HD26" s="195" t="e">
        <f aca="false">VALUE(MID($CZ26,2*(HD$5-1)+1,2))</f>
        <v>#VALUE!</v>
      </c>
      <c r="HE26" s="195" t="e">
        <f aca="false">VALUE(MID($CZ26,2*(HE$5-1)+1,2))</f>
        <v>#VALUE!</v>
      </c>
      <c r="HF26" s="195" t="e">
        <f aca="false">VALUE(MID($CZ26,2*(HF$5-1)+1,2))</f>
        <v>#VALUE!</v>
      </c>
      <c r="HG26" s="195" t="e">
        <f aca="false">VALUE(MID($CZ26,2*(HG$5-1)+1,2))</f>
        <v>#VALUE!</v>
      </c>
      <c r="HS26" s="250"/>
      <c r="HT26" s="250"/>
      <c r="HU26" s="250"/>
      <c r="HV26" s="250"/>
      <c r="HW26" s="250"/>
      <c r="HX26" s="250"/>
      <c r="HY26" s="250"/>
      <c r="HZ26" s="250"/>
      <c r="IA26" s="250"/>
      <c r="IB26" s="250"/>
      <c r="IC26" s="250"/>
      <c r="ID26" s="250"/>
      <c r="IE26" s="250"/>
    </row>
    <row r="27" customFormat="false" ht="17.25" hidden="false" customHeight="true" outlineLevel="0" collapsed="false">
      <c r="B27" s="276" t="s">
        <v>71</v>
      </c>
      <c r="C27" s="277" t="s">
        <v>72</v>
      </c>
      <c r="D27" s="278" t="s">
        <v>73</v>
      </c>
      <c r="E27" s="278" t="s">
        <v>43</v>
      </c>
      <c r="F27" s="278" t="s">
        <v>43</v>
      </c>
      <c r="G27" s="278" t="s">
        <v>43</v>
      </c>
      <c r="H27" s="278" t="s">
        <v>43</v>
      </c>
      <c r="I27" s="279" t="s">
        <v>43</v>
      </c>
      <c r="J27" s="279" t="s">
        <v>43</v>
      </c>
      <c r="K27" s="279" t="s">
        <v>43</v>
      </c>
      <c r="L27" s="279" t="s">
        <v>43</v>
      </c>
      <c r="M27" s="279" t="s">
        <v>43</v>
      </c>
      <c r="N27" s="279" t="s">
        <v>43</v>
      </c>
      <c r="O27" s="279" t="s">
        <v>43</v>
      </c>
      <c r="P27" s="279" t="s">
        <v>43</v>
      </c>
      <c r="Q27" s="279" t="s">
        <v>43</v>
      </c>
      <c r="R27" s="279" t="s">
        <v>43</v>
      </c>
      <c r="S27" s="279" t="s">
        <v>43</v>
      </c>
      <c r="T27" s="279" t="s">
        <v>43</v>
      </c>
      <c r="U27" s="279" t="s">
        <v>43</v>
      </c>
      <c r="V27" s="279" t="s">
        <v>43</v>
      </c>
      <c r="W27" s="280" t="s">
        <v>43</v>
      </c>
      <c r="X27" s="121" t="n">
        <f aca="false">21-COUNTIF(C27:W27,"_")</f>
        <v>2</v>
      </c>
      <c r="Y27" s="0" t="n">
        <v>22</v>
      </c>
      <c r="AF27" s="162" t="n">
        <v>22</v>
      </c>
      <c r="AG27" s="161"/>
      <c r="AH27" s="121" t="n">
        <f aca="false">IF(ISNA(VLOOKUP(AG27,$B$6:$Y$40,21,FALSE())),0,VLOOKUP(AG27,$B$6:$Y$40,24,FALSE()))</f>
        <v>0</v>
      </c>
      <c r="AI27" s="162" t="n">
        <f aca="false">AI26+1</f>
        <v>52</v>
      </c>
      <c r="AJ27" s="161"/>
      <c r="AK27" s="121" t="n">
        <f aca="false">IF(ISNA(VLOOKUP(AJ27,$B$6:$Y$40,21,FALSE())),0,VLOOKUP(AJ27,$B$6:$Y$40,24,FALSE()))</f>
        <v>0</v>
      </c>
      <c r="AL27" s="162" t="n">
        <f aca="false">AL26+1</f>
        <v>82</v>
      </c>
      <c r="AM27" s="161"/>
      <c r="AN27" s="121" t="n">
        <f aca="false">IF(ISNA(VLOOKUP(AM27,$B$6:$Y$40,21,FALSE())),0,VLOOKUP(AM27,$B$6:$Y$40,24,FALSE()))</f>
        <v>0</v>
      </c>
      <c r="AO27" s="162" t="n">
        <f aca="false">AO26+1</f>
        <v>112</v>
      </c>
      <c r="AP27" s="161"/>
      <c r="AQ27" s="121" t="n">
        <f aca="false">IF(ISNA(VLOOKUP(AP27,$B$6:$Y$40,21,FALSE())),0,VLOOKUP(AP27,$B$6:$Y$40,24,FALSE()))</f>
        <v>0</v>
      </c>
      <c r="AR27" s="162" t="n">
        <f aca="false">AR26+1</f>
        <v>142</v>
      </c>
      <c r="AS27" s="161"/>
      <c r="AT27" s="121" t="n">
        <f aca="false">IF(ISNA(VLOOKUP(AS27,$B$6:$Y$40,21,FALSE())),0,VLOOKUP(AS27,$B$6:$Y$40,24,FALSE()))</f>
        <v>0</v>
      </c>
      <c r="AU27" s="193" t="n">
        <f aca="false">AU26+1</f>
        <v>172</v>
      </c>
      <c r="AV27" s="161"/>
      <c r="AW27" s="121" t="n">
        <f aca="false">IF(ISNA(VLOOKUP(AV27,$B$6:$Y$40,21,FALSE())),0,VLOOKUP(AV27,$B$6:$Y$40,24,FALSE()))</f>
        <v>0</v>
      </c>
      <c r="AX27" s="162" t="n">
        <f aca="false">AX26+1</f>
        <v>202</v>
      </c>
      <c r="AY27" s="161"/>
      <c r="AZ27" s="121" t="n">
        <f aca="false">IF(ISNA(VLOOKUP(AY27,$B$6:$Y$40,21,FALSE())),0,VLOOKUP(AY27,$B$6:$Y$40,24,FALSE()))</f>
        <v>0</v>
      </c>
      <c r="BA27" s="162" t="n">
        <f aca="false">BA26+1</f>
        <v>232</v>
      </c>
      <c r="BB27" s="161"/>
      <c r="BC27" s="121" t="n">
        <f aca="false">IF(ISNA(VLOOKUP(BB27,$B$6:$Y$40,21,FALSE())),0,VLOOKUP(BB27,$B$6:$Y$40,24,FALSE()))</f>
        <v>0</v>
      </c>
      <c r="BD27" s="162" t="n">
        <f aca="false">BD26+1</f>
        <v>262</v>
      </c>
      <c r="BE27" s="161"/>
      <c r="BF27" s="121" t="n">
        <f aca="false">IF(ISNA(VLOOKUP(BE27,$B$6:$Y$40,21,FALSE())),0,VLOOKUP(BE27,$B$6:$Y$40,24,FALSE()))</f>
        <v>0</v>
      </c>
      <c r="BG27" s="162" t="n">
        <f aca="false">BG26+1</f>
        <v>292</v>
      </c>
      <c r="BH27" s="161"/>
      <c r="BI27" s="121" t="n">
        <f aca="false">IF(ISNA(VLOOKUP(BH27,$B$6:$Y$40,21,FALSE())),0,VLOOKUP(BH27,$B$6:$Y$40,24,FALSE()))</f>
        <v>0</v>
      </c>
      <c r="BL27" s="166" t="n">
        <v>22</v>
      </c>
      <c r="BM27" s="165" t="n">
        <f aca="false">IF(ISNA(VLOOKUP(AG27,$B$6:$X$40,21,FALSE())),0,VLOOKUP(AG27,$B$6:$X$40,23,FALSE()))</f>
        <v>0</v>
      </c>
      <c r="BN27" s="121" t="str">
        <f aca="false">RIGHT("00"&amp;$AH27,2)</f>
        <v>00</v>
      </c>
      <c r="BO27" s="166" t="n">
        <f aca="false">BO26+1</f>
        <v>52</v>
      </c>
      <c r="BP27" s="165" t="n">
        <f aca="false">IF(ISNA(VLOOKUP(AJ27,$B$6:$X$40,21,FALSE())),0,VLOOKUP(AJ27,$B$6:$X$40,23,FALSE()))</f>
        <v>0</v>
      </c>
      <c r="BQ27" s="121" t="str">
        <f aca="false">RIGHT("00"&amp;AK27,2)</f>
        <v>00</v>
      </c>
      <c r="BR27" s="166" t="n">
        <f aca="false">BR26+1</f>
        <v>82</v>
      </c>
      <c r="BS27" s="165" t="n">
        <f aca="false">IF(ISNA(VLOOKUP(AM27,$B$6:$X$40,21,FALSE())),0,VLOOKUP(AM27,$B$6:$X$40,23,FALSE()))</f>
        <v>0</v>
      </c>
      <c r="BT27" s="121" t="str">
        <f aca="false">RIGHT("00"&amp;AN27,2)</f>
        <v>00</v>
      </c>
      <c r="BU27" s="166" t="n">
        <f aca="false">BU26+1</f>
        <v>112</v>
      </c>
      <c r="BV27" s="165" t="n">
        <f aca="false">IF(ISNA(VLOOKUP(AP27,$B$6:$X$40,21,FALSE())),0,VLOOKUP(AP27,$B$6:$X$40,23,FALSE()))</f>
        <v>0</v>
      </c>
      <c r="BW27" s="121" t="str">
        <f aca="false">RIGHT("00"&amp;AQ27,2)</f>
        <v>00</v>
      </c>
      <c r="BX27" s="166" t="n">
        <f aca="false">BX26+1</f>
        <v>142</v>
      </c>
      <c r="BY27" s="165" t="n">
        <f aca="false">IF(ISNA(VLOOKUP(AS27,$B$6:$X$40,21,FALSE())),0,VLOOKUP(AS27,$B$6:$X$40,23,FALSE()))</f>
        <v>0</v>
      </c>
      <c r="BZ27" s="121" t="str">
        <f aca="false">RIGHT("00"&amp;AT27,2)</f>
        <v>00</v>
      </c>
      <c r="CA27" s="166" t="n">
        <v>22</v>
      </c>
      <c r="CB27" s="165" t="n">
        <f aca="false">IF(ISNA(VLOOKUP(AV27,$B$6:$X$40,21,FALSE())),0,VLOOKUP(AV27,$B$6:$X$40,23,FALSE()))</f>
        <v>0</v>
      </c>
      <c r="CC27" s="121" t="str">
        <f aca="false">RIGHT("00"&amp;AW27,2)</f>
        <v>00</v>
      </c>
      <c r="CD27" s="166" t="n">
        <f aca="false">CD26+1</f>
        <v>52</v>
      </c>
      <c r="CE27" s="165" t="n">
        <f aca="false">IF(ISNA(VLOOKUP(AY27,$B$6:$X$40,21,FALSE())),0,VLOOKUP(AY27,$B$6:$X$40,23,FALSE()))</f>
        <v>0</v>
      </c>
      <c r="CF27" s="121" t="str">
        <f aca="false">RIGHT("00"&amp;AZ27,2)</f>
        <v>00</v>
      </c>
      <c r="CG27" s="166" t="n">
        <f aca="false">CG26+1</f>
        <v>82</v>
      </c>
      <c r="CH27" s="165" t="n">
        <f aca="false">IF(ISNA(VLOOKUP(BB27,$B$6:$X$40,21,FALSE())),0,VLOOKUP(BB27,$B$6:$X$40,23,FALSE()))</f>
        <v>0</v>
      </c>
      <c r="CI27" s="121" t="str">
        <f aca="false">RIGHT("00"&amp;BC27,2)</f>
        <v>00</v>
      </c>
      <c r="CJ27" s="166" t="n">
        <f aca="false">CJ26+1</f>
        <v>112</v>
      </c>
      <c r="CK27" s="165" t="n">
        <f aca="false">IF(ISNA(VLOOKUP(BE27,$B$6:$X$40,21,FALSE())),0,VLOOKUP(BE27,$B$6:$X$40,23,FALSE()))</f>
        <v>0</v>
      </c>
      <c r="CL27" s="121" t="str">
        <f aca="false">RIGHT("00"&amp;BF27,2)</f>
        <v>00</v>
      </c>
      <c r="CM27" s="166" t="n">
        <f aca="false">CM26+1</f>
        <v>142</v>
      </c>
      <c r="CN27" s="165" t="n">
        <f aca="false">IF(ISNA(VLOOKUP(BH27,$B$6:$X$40,21,FALSE())),0,VLOOKUP(BH27,$B$6:$X$40,23,FALSE()))</f>
        <v>0</v>
      </c>
      <c r="CO27" s="121" t="str">
        <f aca="false">RIGHT("00"&amp;BI27,2)</f>
        <v>00</v>
      </c>
      <c r="CP27" s="167" t="str">
        <f aca="false">REPT(BN27,BM$36)</f>
        <v>0000000000000000000000</v>
      </c>
      <c r="CQ27" s="168" t="str">
        <f aca="false">REPT(BQ27,BP$36)</f>
        <v>000000000000000000</v>
      </c>
      <c r="CR27" s="168" t="str">
        <f aca="false">REPT(BT27,BS$36)</f>
        <v>00000000000000000000</v>
      </c>
      <c r="CS27" s="168" t="str">
        <f aca="false">REPT(BW27,BV$36)</f>
        <v/>
      </c>
      <c r="CT27" s="168" t="str">
        <f aca="false">REPT(BZ27,BY$36)</f>
        <v/>
      </c>
      <c r="CU27" s="169" t="str">
        <f aca="false">REPT(CC27,CB$36)</f>
        <v/>
      </c>
      <c r="CV27" s="169" t="str">
        <f aca="false">REPT(CF27,CE$36)</f>
        <v/>
      </c>
      <c r="CW27" s="169" t="str">
        <f aca="false">REPT(CI27,CH$36)</f>
        <v/>
      </c>
      <c r="CX27" s="169" t="str">
        <f aca="false">REPT(CL27,CK$36)</f>
        <v/>
      </c>
      <c r="CY27" s="169" t="str">
        <f aca="false">REPT(CO27,CN$36)</f>
        <v/>
      </c>
      <c r="CZ27" s="170" t="str">
        <f aca="false">CP27&amp;CQ27&amp;CR27&amp;CS27&amp;CT27&amp;CU27&amp;CV27&amp;CW27&amp;CX27&amp;CY27</f>
        <v>000000000000000000000000000000000000000000000000000000000000</v>
      </c>
      <c r="DA27" s="194" t="n">
        <f aca="false">VALUE(MID($CZ27,2*(DA$5-1)+1,2))</f>
        <v>0</v>
      </c>
      <c r="DB27" s="195" t="n">
        <f aca="false">VALUE(MID($CZ27,2*(DB$5-1)+1,2))</f>
        <v>0</v>
      </c>
      <c r="DC27" s="195" t="n">
        <f aca="false">VALUE(MID($CZ27,2*(DC$5-1)+1,2))</f>
        <v>0</v>
      </c>
      <c r="DD27" s="195" t="n">
        <f aca="false">VALUE(MID($CZ27,2*(DD$5-1)+1,2))</f>
        <v>0</v>
      </c>
      <c r="DE27" s="195" t="n">
        <f aca="false">VALUE(MID($CZ27,2*(DE$5-1)+1,2))</f>
        <v>0</v>
      </c>
      <c r="DF27" s="195" t="n">
        <f aca="false">VALUE(MID($CZ27,2*(DF$5-1)+1,2))</f>
        <v>0</v>
      </c>
      <c r="DG27" s="195" t="n">
        <f aca="false">VALUE(MID($CZ27,2*(DG$5-1)+1,2))</f>
        <v>0</v>
      </c>
      <c r="DH27" s="195" t="n">
        <f aca="false">VALUE(MID($CZ27,2*(DH$5-1)+1,2))</f>
        <v>0</v>
      </c>
      <c r="DI27" s="195" t="n">
        <f aca="false">VALUE(MID($CZ27,2*(DI$5-1)+1,2))</f>
        <v>0</v>
      </c>
      <c r="DJ27" s="195" t="n">
        <f aca="false">VALUE(MID($CZ27,2*(DJ$5-1)+1,2))</f>
        <v>0</v>
      </c>
      <c r="DK27" s="195" t="n">
        <f aca="false">VALUE(MID($CZ27,2*(DK$5-1)+1,2))</f>
        <v>0</v>
      </c>
      <c r="DL27" s="195" t="n">
        <f aca="false">VALUE(MID($CZ27,2*(DL$5-1)+1,2))</f>
        <v>0</v>
      </c>
      <c r="DM27" s="195" t="n">
        <f aca="false">VALUE(MID($CZ27,2*(DM$5-1)+1,2))</f>
        <v>0</v>
      </c>
      <c r="DN27" s="195" t="n">
        <f aca="false">VALUE(MID($CZ27,2*(DN$5-1)+1,2))</f>
        <v>0</v>
      </c>
      <c r="DO27" s="195" t="n">
        <f aca="false">VALUE(MID($CZ27,2*(DO$5-1)+1,2))</f>
        <v>0</v>
      </c>
      <c r="DP27" s="195" t="n">
        <f aca="false">VALUE(MID($CZ27,2*(DP$5-1)+1,2))</f>
        <v>0</v>
      </c>
      <c r="DQ27" s="195" t="n">
        <f aca="false">VALUE(MID($CZ27,2*(DQ$5-1)+1,2))</f>
        <v>0</v>
      </c>
      <c r="DR27" s="195" t="n">
        <f aca="false">VALUE(MID($CZ27,2*(DR$5-1)+1,2))</f>
        <v>0</v>
      </c>
      <c r="DS27" s="195" t="n">
        <f aca="false">VALUE(MID($CZ27,2*(DS$5-1)+1,2))</f>
        <v>0</v>
      </c>
      <c r="DT27" s="195" t="n">
        <f aca="false">VALUE(MID($CZ27,2*(DT$5-1)+1,2))</f>
        <v>0</v>
      </c>
      <c r="DU27" s="195" t="n">
        <f aca="false">VALUE(MID($CZ27,2*(DU$5-1)+1,2))</f>
        <v>0</v>
      </c>
      <c r="DV27" s="195" t="n">
        <f aca="false">VALUE(MID($CZ27,2*(DV$5-1)+1,2))</f>
        <v>0</v>
      </c>
      <c r="DW27" s="195" t="n">
        <f aca="false">VALUE(MID($CZ27,2*(DW$5-1)+1,2))</f>
        <v>0</v>
      </c>
      <c r="DX27" s="195" t="n">
        <f aca="false">VALUE(MID($CZ27,2*(DX$5-1)+1,2))</f>
        <v>0</v>
      </c>
      <c r="DY27" s="195" t="n">
        <f aca="false">VALUE(MID($CZ27,2*(DY$5-1)+1,2))</f>
        <v>0</v>
      </c>
      <c r="DZ27" s="195" t="n">
        <f aca="false">VALUE(MID($CZ27,2*(DZ$5-1)+1,2))</f>
        <v>0</v>
      </c>
      <c r="EA27" s="195" t="n">
        <f aca="false">VALUE(MID($CZ27,2*(EA$5-1)+1,2))</f>
        <v>0</v>
      </c>
      <c r="EB27" s="195" t="n">
        <f aca="false">VALUE(MID($CZ27,2*(EB$5-1)+1,2))</f>
        <v>0</v>
      </c>
      <c r="EC27" s="195" t="n">
        <f aca="false">VALUE(MID($CZ27,2*(EC$5-1)+1,2))</f>
        <v>0</v>
      </c>
      <c r="ED27" s="195" t="n">
        <f aca="false">VALUE(MID($CZ27,2*(ED$5-1)+1,2))</f>
        <v>0</v>
      </c>
      <c r="EE27" s="195" t="e">
        <f aca="false">VALUE(MID($CZ27,2*(EE$5-1)+1,2))</f>
        <v>#VALUE!</v>
      </c>
      <c r="EF27" s="195" t="e">
        <f aca="false">VALUE(MID($CZ27,2*(EF$5-1)+1,2))</f>
        <v>#VALUE!</v>
      </c>
      <c r="EG27" s="195" t="e">
        <f aca="false">VALUE(MID($CZ27,2*(EG$5-1)+1,2))</f>
        <v>#VALUE!</v>
      </c>
      <c r="EH27" s="195" t="e">
        <f aca="false">VALUE(MID($CZ27,2*(EH$5-1)+1,2))</f>
        <v>#VALUE!</v>
      </c>
      <c r="EI27" s="195" t="e">
        <f aca="false">VALUE(MID($CZ27,2*(EI$5-1)+1,2))</f>
        <v>#VALUE!</v>
      </c>
      <c r="EJ27" s="195" t="e">
        <f aca="false">VALUE(MID($CZ27,2*(EJ$5-1)+1,2))</f>
        <v>#VALUE!</v>
      </c>
      <c r="EK27" s="195" t="e">
        <f aca="false">VALUE(MID($CZ27,2*(EK$5-1)+1,2))</f>
        <v>#VALUE!</v>
      </c>
      <c r="EL27" s="195" t="e">
        <f aca="false">VALUE(MID($CZ27,2*(EL$5-1)+1,2))</f>
        <v>#VALUE!</v>
      </c>
      <c r="EM27" s="195" t="e">
        <f aca="false">VALUE(MID($CZ27,2*(EM$5-1)+1,2))</f>
        <v>#VALUE!</v>
      </c>
      <c r="EN27" s="195" t="e">
        <f aca="false">VALUE(MID($CZ27,2*(EN$5-1)+1,2))</f>
        <v>#VALUE!</v>
      </c>
      <c r="EO27" s="195" t="e">
        <f aca="false">VALUE(MID($CZ27,2*(EO$5-1)+1,2))</f>
        <v>#VALUE!</v>
      </c>
      <c r="EP27" s="195" t="e">
        <f aca="false">VALUE(MID($CZ27,2*(EP$5-1)+1,2))</f>
        <v>#VALUE!</v>
      </c>
      <c r="EQ27" s="195" t="e">
        <f aca="false">VALUE(MID($CZ27,2*(EQ$5-1)+1,2))</f>
        <v>#VALUE!</v>
      </c>
      <c r="ER27" s="195" t="e">
        <f aca="false">VALUE(MID($CZ27,2*(ER$5-1)+1,2))</f>
        <v>#VALUE!</v>
      </c>
      <c r="ES27" s="195" t="e">
        <f aca="false">VALUE(MID($CZ27,2*(ES$5-1)+1,2))</f>
        <v>#VALUE!</v>
      </c>
      <c r="ET27" s="195" t="e">
        <f aca="false">VALUE(MID($CZ27,2*(ET$5-1)+1,2))</f>
        <v>#VALUE!</v>
      </c>
      <c r="EU27" s="195" t="e">
        <f aca="false">VALUE(MID($CZ27,2*(EU$5-1)+1,2))</f>
        <v>#VALUE!</v>
      </c>
      <c r="EV27" s="195" t="e">
        <f aca="false">VALUE(MID($CZ27,2*(EV$5-1)+1,2))</f>
        <v>#VALUE!</v>
      </c>
      <c r="EW27" s="195" t="e">
        <f aca="false">VALUE(MID($CZ27,2*(EW$5-1)+1,2))</f>
        <v>#VALUE!</v>
      </c>
      <c r="EX27" s="195" t="e">
        <f aca="false">VALUE(MID($CZ27,2*(EX$5-1)+1,2))</f>
        <v>#VALUE!</v>
      </c>
      <c r="EY27" s="195" t="e">
        <f aca="false">VALUE(MID($CZ27,2*(EY$5-1)+1,2))</f>
        <v>#VALUE!</v>
      </c>
      <c r="EZ27" s="195" t="e">
        <f aca="false">VALUE(MID($CZ27,2*(EZ$5-1)+1,2))</f>
        <v>#VALUE!</v>
      </c>
      <c r="FA27" s="195" t="e">
        <f aca="false">VALUE(MID($CZ27,2*(FA$5-1)+1,2))</f>
        <v>#VALUE!</v>
      </c>
      <c r="FB27" s="195" t="e">
        <f aca="false">VALUE(MID($CZ27,2*(FB$5-1)+1,2))</f>
        <v>#VALUE!</v>
      </c>
      <c r="FC27" s="195" t="e">
        <f aca="false">VALUE(MID($CZ27,2*(FC$5-1)+1,2))</f>
        <v>#VALUE!</v>
      </c>
      <c r="FD27" s="195" t="e">
        <f aca="false">VALUE(MID($CZ27,2*(FD$5-1)+1,2))</f>
        <v>#VALUE!</v>
      </c>
      <c r="FE27" s="195" t="e">
        <f aca="false">VALUE(MID($CZ27,2*(FE$5-1)+1,2))</f>
        <v>#VALUE!</v>
      </c>
      <c r="FF27" s="195" t="e">
        <f aca="false">VALUE(MID($CZ27,2*(FF$5-1)+1,2))</f>
        <v>#VALUE!</v>
      </c>
      <c r="FG27" s="195" t="e">
        <f aca="false">VALUE(MID($CZ27,2*(FG$5-1)+1,2))</f>
        <v>#VALUE!</v>
      </c>
      <c r="FH27" s="195" t="e">
        <f aca="false">VALUE(MID($CZ27,2*(FH$5-1)+1,2))</f>
        <v>#VALUE!</v>
      </c>
      <c r="FI27" s="195" t="e">
        <f aca="false">VALUE(MID($CZ27,2*(FI$5-1)+1,2))</f>
        <v>#VALUE!</v>
      </c>
      <c r="FJ27" s="195" t="e">
        <f aca="false">VALUE(MID($CZ27,2*(FJ$5-1)+1,2))</f>
        <v>#VALUE!</v>
      </c>
      <c r="FK27" s="195" t="e">
        <f aca="false">VALUE(MID($CZ27,2*(FK$5-1)+1,2))</f>
        <v>#VALUE!</v>
      </c>
      <c r="FL27" s="195" t="e">
        <f aca="false">VALUE(MID($CZ27,2*(FL$5-1)+1,2))</f>
        <v>#VALUE!</v>
      </c>
      <c r="FM27" s="195" t="e">
        <f aca="false">VALUE(MID($CZ27,2*(FM$5-1)+1,2))</f>
        <v>#VALUE!</v>
      </c>
      <c r="FN27" s="195" t="e">
        <f aca="false">VALUE(MID($CZ27,2*(FN$5-1)+1,2))</f>
        <v>#VALUE!</v>
      </c>
      <c r="FO27" s="195" t="e">
        <f aca="false">VALUE(MID($CZ27,2*(FO$5-1)+1,2))</f>
        <v>#VALUE!</v>
      </c>
      <c r="FP27" s="195" t="e">
        <f aca="false">VALUE(MID($CZ27,2*(FP$5-1)+1,2))</f>
        <v>#VALUE!</v>
      </c>
      <c r="FQ27" s="195" t="e">
        <f aca="false">VALUE(MID($CZ27,2*(FQ$5-1)+1,2))</f>
        <v>#VALUE!</v>
      </c>
      <c r="FR27" s="195" t="e">
        <f aca="false">VALUE(MID($CZ27,2*(FR$5-1)+1,2))</f>
        <v>#VALUE!</v>
      </c>
      <c r="FS27" s="195" t="e">
        <f aca="false">VALUE(MID($CZ27,2*(FS$5-1)+1,2))</f>
        <v>#VALUE!</v>
      </c>
      <c r="FT27" s="195" t="e">
        <f aca="false">VALUE(MID($CZ27,2*(FT$5-1)+1,2))</f>
        <v>#VALUE!</v>
      </c>
      <c r="FU27" s="194" t="e">
        <f aca="false">VALUE(MID($CZ27,2*(FU$5-1)+1,2))</f>
        <v>#VALUE!</v>
      </c>
      <c r="FV27" s="195" t="e">
        <f aca="false">VALUE(MID($CZ27,2*(FV$5-1)+1,2))</f>
        <v>#VALUE!</v>
      </c>
      <c r="FW27" s="195" t="e">
        <f aca="false">VALUE(MID($CZ27,2*(FW$5-1)+1,2))</f>
        <v>#VALUE!</v>
      </c>
      <c r="FX27" s="195" t="e">
        <f aca="false">VALUE(MID($CZ27,2*(FX$5-1)+1,2))</f>
        <v>#VALUE!</v>
      </c>
      <c r="FY27" s="195" t="e">
        <f aca="false">VALUE(MID($CZ27,2*(FY$5-1)+1,2))</f>
        <v>#VALUE!</v>
      </c>
      <c r="FZ27" s="195" t="e">
        <f aca="false">VALUE(MID($CZ27,2*(FZ$5-1)+1,2))</f>
        <v>#VALUE!</v>
      </c>
      <c r="GA27" s="195" t="e">
        <f aca="false">VALUE(MID($CZ27,2*(GA$5-1)+1,2))</f>
        <v>#VALUE!</v>
      </c>
      <c r="GB27" s="195" t="e">
        <f aca="false">VALUE(MID($CZ27,2*(GB$5-1)+1,2))</f>
        <v>#VALUE!</v>
      </c>
      <c r="GC27" s="195" t="e">
        <f aca="false">VALUE(MID($CZ27,2*(GC$5-1)+1,2))</f>
        <v>#VALUE!</v>
      </c>
      <c r="GD27" s="195" t="e">
        <f aca="false">VALUE(MID($CZ27,2*(GD$5-1)+1,2))</f>
        <v>#VALUE!</v>
      </c>
      <c r="GE27" s="195" t="e">
        <f aca="false">VALUE(MID($CZ27,2*(GE$5-1)+1,2))</f>
        <v>#VALUE!</v>
      </c>
      <c r="GF27" s="195" t="e">
        <f aca="false">VALUE(MID($CZ27,2*(GF$5-1)+1,2))</f>
        <v>#VALUE!</v>
      </c>
      <c r="GG27" s="195" t="e">
        <f aca="false">VALUE(MID($CZ27,2*(GG$5-1)+1,2))</f>
        <v>#VALUE!</v>
      </c>
      <c r="GH27" s="195" t="e">
        <f aca="false">VALUE(MID($CZ27,2*(GH$5-1)+1,2))</f>
        <v>#VALUE!</v>
      </c>
      <c r="GI27" s="195" t="e">
        <f aca="false">VALUE(MID($CZ27,2*(GI$5-1)+1,2))</f>
        <v>#VALUE!</v>
      </c>
      <c r="GJ27" s="195" t="e">
        <f aca="false">VALUE(MID($CZ27,2*(GJ$5-1)+1,2))</f>
        <v>#VALUE!</v>
      </c>
      <c r="GK27" s="195" t="e">
        <f aca="false">VALUE(MID($CZ27,2*(GK$5-1)+1,2))</f>
        <v>#VALUE!</v>
      </c>
      <c r="GL27" s="195" t="e">
        <f aca="false">VALUE(MID($CZ27,2*(GL$5-1)+1,2))</f>
        <v>#VALUE!</v>
      </c>
      <c r="GM27" s="195" t="e">
        <f aca="false">VALUE(MID($CZ27,2*(GM$5-1)+1,2))</f>
        <v>#VALUE!</v>
      </c>
      <c r="GN27" s="195" t="e">
        <f aca="false">VALUE(MID($CZ27,2*(GN$5-1)+1,2))</f>
        <v>#VALUE!</v>
      </c>
      <c r="GO27" s="195" t="e">
        <f aca="false">VALUE(MID($CZ27,2*(GO$5-1)+1,2))</f>
        <v>#VALUE!</v>
      </c>
      <c r="GP27" s="195" t="e">
        <f aca="false">VALUE(MID($CZ27,2*(GP$5-1)+1,2))</f>
        <v>#VALUE!</v>
      </c>
      <c r="GQ27" s="195" t="e">
        <f aca="false">VALUE(MID($CZ27,2*(GQ$5-1)+1,2))</f>
        <v>#VALUE!</v>
      </c>
      <c r="GR27" s="195" t="e">
        <f aca="false">VALUE(MID($CZ27,2*(GR$5-1)+1,2))</f>
        <v>#VALUE!</v>
      </c>
      <c r="GS27" s="195" t="e">
        <f aca="false">VALUE(MID($CZ27,2*(GS$5-1)+1,2))</f>
        <v>#VALUE!</v>
      </c>
      <c r="GT27" s="195" t="e">
        <f aca="false">VALUE(MID($CZ27,2*(GT$5-1)+1,2))</f>
        <v>#VALUE!</v>
      </c>
      <c r="GU27" s="195" t="e">
        <f aca="false">VALUE(MID($CZ27,2*(GU$5-1)+1,2))</f>
        <v>#VALUE!</v>
      </c>
      <c r="GV27" s="195" t="e">
        <f aca="false">VALUE(MID($CZ27,2*(GV$5-1)+1,2))</f>
        <v>#VALUE!</v>
      </c>
      <c r="GW27" s="195" t="e">
        <f aca="false">VALUE(MID($CZ27,2*(GW$5-1)+1,2))</f>
        <v>#VALUE!</v>
      </c>
      <c r="GX27" s="195" t="e">
        <f aca="false">VALUE(MID($CZ27,2*(GX$5-1)+1,2))</f>
        <v>#VALUE!</v>
      </c>
      <c r="GY27" s="195" t="e">
        <f aca="false">VALUE(MID($CZ27,2*(GY$5-1)+1,2))</f>
        <v>#VALUE!</v>
      </c>
      <c r="GZ27" s="195" t="e">
        <f aca="false">VALUE(MID($CZ27,2*(GZ$5-1)+1,2))</f>
        <v>#VALUE!</v>
      </c>
      <c r="HA27" s="195" t="e">
        <f aca="false">VALUE(MID($CZ27,2*(HA$5-1)+1,2))</f>
        <v>#VALUE!</v>
      </c>
      <c r="HB27" s="195" t="e">
        <f aca="false">VALUE(MID($CZ27,2*(HB$5-1)+1,2))</f>
        <v>#VALUE!</v>
      </c>
      <c r="HC27" s="195" t="e">
        <f aca="false">VALUE(MID($CZ27,2*(HC$5-1)+1,2))</f>
        <v>#VALUE!</v>
      </c>
      <c r="HD27" s="195" t="e">
        <f aca="false">VALUE(MID($CZ27,2*(HD$5-1)+1,2))</f>
        <v>#VALUE!</v>
      </c>
      <c r="HE27" s="195" t="e">
        <f aca="false">VALUE(MID($CZ27,2*(HE$5-1)+1,2))</f>
        <v>#VALUE!</v>
      </c>
      <c r="HF27" s="195" t="e">
        <f aca="false">VALUE(MID($CZ27,2*(HF$5-1)+1,2))</f>
        <v>#VALUE!</v>
      </c>
      <c r="HG27" s="195" t="e">
        <f aca="false">VALUE(MID($CZ27,2*(HG$5-1)+1,2))</f>
        <v>#VALUE!</v>
      </c>
      <c r="HS27" s="250"/>
      <c r="HT27" s="250"/>
      <c r="HU27" s="250"/>
      <c r="HV27" s="250"/>
      <c r="HW27" s="250"/>
      <c r="HX27" s="250"/>
      <c r="HY27" s="250"/>
      <c r="HZ27" s="250"/>
      <c r="IA27" s="250"/>
      <c r="IB27" s="250"/>
      <c r="IC27" s="250"/>
      <c r="ID27" s="250"/>
      <c r="IE27" s="250"/>
    </row>
    <row r="28" customFormat="false" ht="17.25" hidden="false" customHeight="true" outlineLevel="0" collapsed="false">
      <c r="B28" s="276" t="s">
        <v>74</v>
      </c>
      <c r="C28" s="277" t="s">
        <v>75</v>
      </c>
      <c r="D28" s="278" t="s">
        <v>76</v>
      </c>
      <c r="E28" s="278" t="s">
        <v>43</v>
      </c>
      <c r="F28" s="278" t="s">
        <v>43</v>
      </c>
      <c r="G28" s="278" t="s">
        <v>43</v>
      </c>
      <c r="H28" s="278" t="s">
        <v>43</v>
      </c>
      <c r="I28" s="279" t="s">
        <v>43</v>
      </c>
      <c r="J28" s="279" t="s">
        <v>43</v>
      </c>
      <c r="K28" s="279" t="s">
        <v>43</v>
      </c>
      <c r="L28" s="279" t="s">
        <v>43</v>
      </c>
      <c r="M28" s="279" t="s">
        <v>43</v>
      </c>
      <c r="N28" s="279" t="s">
        <v>43</v>
      </c>
      <c r="O28" s="279" t="s">
        <v>43</v>
      </c>
      <c r="P28" s="279" t="s">
        <v>43</v>
      </c>
      <c r="Q28" s="279" t="s">
        <v>43</v>
      </c>
      <c r="R28" s="279" t="s">
        <v>43</v>
      </c>
      <c r="S28" s="279" t="s">
        <v>43</v>
      </c>
      <c r="T28" s="279" t="s">
        <v>43</v>
      </c>
      <c r="U28" s="279" t="s">
        <v>43</v>
      </c>
      <c r="V28" s="279" t="s">
        <v>43</v>
      </c>
      <c r="W28" s="280" t="s">
        <v>43</v>
      </c>
      <c r="X28" s="121" t="n">
        <f aca="false">21-COUNTIF(C28:W28,"_")</f>
        <v>2</v>
      </c>
      <c r="Y28" s="0" t="n">
        <v>23</v>
      </c>
      <c r="AF28" s="162" t="n">
        <v>23</v>
      </c>
      <c r="AG28" s="161" t="s">
        <v>56</v>
      </c>
      <c r="AH28" s="121" t="n">
        <f aca="false">IF(ISNA(VLOOKUP(AG28,$B$6:$Y$40,21,FALSE())),0,VLOOKUP(AG28,$B$6:$Y$40,24,FALSE()))</f>
        <v>21</v>
      </c>
      <c r="AI28" s="162" t="n">
        <f aca="false">AI27+1</f>
        <v>53</v>
      </c>
      <c r="AJ28" s="161"/>
      <c r="AK28" s="121" t="n">
        <f aca="false">IF(ISNA(VLOOKUP(AJ28,$B$6:$Y$40,21,FALSE())),0,VLOOKUP(AJ28,$B$6:$Y$40,24,FALSE()))</f>
        <v>0</v>
      </c>
      <c r="AL28" s="162" t="n">
        <f aca="false">AL27+1</f>
        <v>83</v>
      </c>
      <c r="AM28" s="161"/>
      <c r="AN28" s="121" t="n">
        <f aca="false">IF(ISNA(VLOOKUP(AM28,$B$6:$Y$40,21,FALSE())),0,VLOOKUP(AM28,$B$6:$Y$40,24,FALSE()))</f>
        <v>0</v>
      </c>
      <c r="AO28" s="162" t="n">
        <f aca="false">AO27+1</f>
        <v>113</v>
      </c>
      <c r="AP28" s="161"/>
      <c r="AQ28" s="121" t="n">
        <f aca="false">IF(ISNA(VLOOKUP(AP28,$B$6:$Y$40,21,FALSE())),0,VLOOKUP(AP28,$B$6:$Y$40,24,FALSE()))</f>
        <v>0</v>
      </c>
      <c r="AR28" s="162" t="n">
        <f aca="false">AR27+1</f>
        <v>143</v>
      </c>
      <c r="AS28" s="161"/>
      <c r="AT28" s="121" t="n">
        <f aca="false">IF(ISNA(VLOOKUP(AS28,$B$6:$Y$40,21,FALSE())),0,VLOOKUP(AS28,$B$6:$Y$40,24,FALSE()))</f>
        <v>0</v>
      </c>
      <c r="AU28" s="193" t="n">
        <f aca="false">AU27+1</f>
        <v>173</v>
      </c>
      <c r="AV28" s="161"/>
      <c r="AW28" s="121" t="n">
        <f aca="false">IF(ISNA(VLOOKUP(AV28,$B$6:$Y$40,21,FALSE())),0,VLOOKUP(AV28,$B$6:$Y$40,24,FALSE()))</f>
        <v>0</v>
      </c>
      <c r="AX28" s="162" t="n">
        <f aca="false">AX27+1</f>
        <v>203</v>
      </c>
      <c r="AY28" s="161"/>
      <c r="AZ28" s="121" t="n">
        <f aca="false">IF(ISNA(VLOOKUP(AY28,$B$6:$Y$40,21,FALSE())),0,VLOOKUP(AY28,$B$6:$Y$40,24,FALSE()))</f>
        <v>0</v>
      </c>
      <c r="BA28" s="162" t="n">
        <f aca="false">BA27+1</f>
        <v>233</v>
      </c>
      <c r="BB28" s="161"/>
      <c r="BC28" s="121" t="n">
        <f aca="false">IF(ISNA(VLOOKUP(BB28,$B$6:$Y$40,21,FALSE())),0,VLOOKUP(BB28,$B$6:$Y$40,24,FALSE()))</f>
        <v>0</v>
      </c>
      <c r="BD28" s="162" t="n">
        <f aca="false">BD27+1</f>
        <v>263</v>
      </c>
      <c r="BE28" s="161"/>
      <c r="BF28" s="121" t="n">
        <f aca="false">IF(ISNA(VLOOKUP(BE28,$B$6:$Y$40,21,FALSE())),0,VLOOKUP(BE28,$B$6:$Y$40,24,FALSE()))</f>
        <v>0</v>
      </c>
      <c r="BG28" s="162" t="n">
        <f aca="false">BG27+1</f>
        <v>293</v>
      </c>
      <c r="BH28" s="161"/>
      <c r="BI28" s="121" t="n">
        <f aca="false">IF(ISNA(VLOOKUP(BH28,$B$6:$Y$40,21,FALSE())),0,VLOOKUP(BH28,$B$6:$Y$40,24,FALSE()))</f>
        <v>0</v>
      </c>
      <c r="BL28" s="166" t="n">
        <v>23</v>
      </c>
      <c r="BM28" s="165" t="n">
        <f aca="false">IF(ISNA(VLOOKUP(AG28,$B$6:$X$40,21,FALSE())),0,VLOOKUP(AG28,$B$6:$X$40,23,FALSE()))</f>
        <v>2</v>
      </c>
      <c r="BN28" s="121" t="str">
        <f aca="false">RIGHT("00"&amp;$AH28,2)</f>
        <v>21</v>
      </c>
      <c r="BO28" s="166" t="n">
        <f aca="false">BO27+1</f>
        <v>53</v>
      </c>
      <c r="BP28" s="165" t="n">
        <f aca="false">IF(ISNA(VLOOKUP(AJ28,$B$6:$X$40,21,FALSE())),0,VLOOKUP(AJ28,$B$6:$X$40,23,FALSE()))</f>
        <v>0</v>
      </c>
      <c r="BQ28" s="121" t="str">
        <f aca="false">RIGHT("00"&amp;AK28,2)</f>
        <v>00</v>
      </c>
      <c r="BR28" s="166" t="n">
        <f aca="false">BR27+1</f>
        <v>83</v>
      </c>
      <c r="BS28" s="165" t="n">
        <f aca="false">IF(ISNA(VLOOKUP(AM28,$B$6:$X$40,21,FALSE())),0,VLOOKUP(AM28,$B$6:$X$40,23,FALSE()))</f>
        <v>0</v>
      </c>
      <c r="BT28" s="121" t="str">
        <f aca="false">RIGHT("00"&amp;AN28,2)</f>
        <v>00</v>
      </c>
      <c r="BU28" s="166" t="n">
        <f aca="false">BU27+1</f>
        <v>113</v>
      </c>
      <c r="BV28" s="165" t="n">
        <f aca="false">IF(ISNA(VLOOKUP(AP28,$B$6:$X$40,21,FALSE())),0,VLOOKUP(AP28,$B$6:$X$40,23,FALSE()))</f>
        <v>0</v>
      </c>
      <c r="BW28" s="121" t="str">
        <f aca="false">RIGHT("00"&amp;AQ28,2)</f>
        <v>00</v>
      </c>
      <c r="BX28" s="166" t="n">
        <f aca="false">BX27+1</f>
        <v>143</v>
      </c>
      <c r="BY28" s="165" t="n">
        <f aca="false">IF(ISNA(VLOOKUP(AS28,$B$6:$X$40,21,FALSE())),0,VLOOKUP(AS28,$B$6:$X$40,23,FALSE()))</f>
        <v>0</v>
      </c>
      <c r="BZ28" s="121" t="str">
        <f aca="false">RIGHT("00"&amp;AT28,2)</f>
        <v>00</v>
      </c>
      <c r="CA28" s="166" t="n">
        <v>23</v>
      </c>
      <c r="CB28" s="165" t="n">
        <f aca="false">IF(ISNA(VLOOKUP(AV28,$B$6:$X$40,21,FALSE())),0,VLOOKUP(AV28,$B$6:$X$40,23,FALSE()))</f>
        <v>0</v>
      </c>
      <c r="CC28" s="121" t="str">
        <f aca="false">RIGHT("00"&amp;AW28,2)</f>
        <v>00</v>
      </c>
      <c r="CD28" s="166" t="n">
        <f aca="false">CD27+1</f>
        <v>53</v>
      </c>
      <c r="CE28" s="165" t="n">
        <f aca="false">IF(ISNA(VLOOKUP(AY28,$B$6:$X$40,21,FALSE())),0,VLOOKUP(AY28,$B$6:$X$40,23,FALSE()))</f>
        <v>0</v>
      </c>
      <c r="CF28" s="121" t="str">
        <f aca="false">RIGHT("00"&amp;AZ28,2)</f>
        <v>00</v>
      </c>
      <c r="CG28" s="166" t="n">
        <f aca="false">CG27+1</f>
        <v>83</v>
      </c>
      <c r="CH28" s="165" t="n">
        <f aca="false">IF(ISNA(VLOOKUP(BB28,$B$6:$X$40,21,FALSE())),0,VLOOKUP(BB28,$B$6:$X$40,23,FALSE()))</f>
        <v>0</v>
      </c>
      <c r="CI28" s="121" t="str">
        <f aca="false">RIGHT("00"&amp;BC28,2)</f>
        <v>00</v>
      </c>
      <c r="CJ28" s="166" t="n">
        <f aca="false">CJ27+1</f>
        <v>113</v>
      </c>
      <c r="CK28" s="165" t="n">
        <f aca="false">IF(ISNA(VLOOKUP(BE28,$B$6:$X$40,21,FALSE())),0,VLOOKUP(BE28,$B$6:$X$40,23,FALSE()))</f>
        <v>0</v>
      </c>
      <c r="CL28" s="121" t="str">
        <f aca="false">RIGHT("00"&amp;BF28,2)</f>
        <v>00</v>
      </c>
      <c r="CM28" s="166" t="n">
        <f aca="false">CM27+1</f>
        <v>143</v>
      </c>
      <c r="CN28" s="165" t="n">
        <f aca="false">IF(ISNA(VLOOKUP(BH28,$B$6:$X$40,21,FALSE())),0,VLOOKUP(BH28,$B$6:$X$40,23,FALSE()))</f>
        <v>0</v>
      </c>
      <c r="CO28" s="121" t="str">
        <f aca="false">RIGHT("00"&amp;BI28,2)</f>
        <v>00</v>
      </c>
      <c r="CP28" s="167" t="str">
        <f aca="false">REPT(BN28,BM$36)</f>
        <v>2121212121212121212121</v>
      </c>
      <c r="CQ28" s="168" t="str">
        <f aca="false">REPT(BQ28,BP$36)</f>
        <v>000000000000000000</v>
      </c>
      <c r="CR28" s="168" t="str">
        <f aca="false">REPT(BT28,BS$36)</f>
        <v>00000000000000000000</v>
      </c>
      <c r="CS28" s="168" t="str">
        <f aca="false">REPT(BW28,BV$36)</f>
        <v/>
      </c>
      <c r="CT28" s="168" t="str">
        <f aca="false">REPT(BZ28,BY$36)</f>
        <v/>
      </c>
      <c r="CU28" s="169" t="str">
        <f aca="false">REPT(CC28,CB$36)</f>
        <v/>
      </c>
      <c r="CV28" s="169" t="str">
        <f aca="false">REPT(CF28,CE$36)</f>
        <v/>
      </c>
      <c r="CW28" s="169" t="str">
        <f aca="false">REPT(CI28,CH$36)</f>
        <v/>
      </c>
      <c r="CX28" s="169" t="str">
        <f aca="false">REPT(CL28,CK$36)</f>
        <v/>
      </c>
      <c r="CY28" s="169" t="str">
        <f aca="false">REPT(CO28,CN$36)</f>
        <v/>
      </c>
      <c r="CZ28" s="170" t="str">
        <f aca="false">CP28&amp;CQ28&amp;CR28&amp;CS28&amp;CT28&amp;CU28&amp;CV28&amp;CW28&amp;CX28&amp;CY28</f>
        <v>212121212121212121212100000000000000000000000000000000000000</v>
      </c>
      <c r="DA28" s="194" t="n">
        <f aca="false">VALUE(MID($CZ28,2*(DA$5-1)+1,2))</f>
        <v>21</v>
      </c>
      <c r="DB28" s="195" t="n">
        <f aca="false">VALUE(MID($CZ28,2*(DB$5-1)+1,2))</f>
        <v>21</v>
      </c>
      <c r="DC28" s="195" t="n">
        <f aca="false">VALUE(MID($CZ28,2*(DC$5-1)+1,2))</f>
        <v>21</v>
      </c>
      <c r="DD28" s="195" t="n">
        <f aca="false">VALUE(MID($CZ28,2*(DD$5-1)+1,2))</f>
        <v>21</v>
      </c>
      <c r="DE28" s="195" t="n">
        <f aca="false">VALUE(MID($CZ28,2*(DE$5-1)+1,2))</f>
        <v>21</v>
      </c>
      <c r="DF28" s="195" t="n">
        <f aca="false">VALUE(MID($CZ28,2*(DF$5-1)+1,2))</f>
        <v>21</v>
      </c>
      <c r="DG28" s="195" t="n">
        <f aca="false">VALUE(MID($CZ28,2*(DG$5-1)+1,2))</f>
        <v>21</v>
      </c>
      <c r="DH28" s="195" t="n">
        <f aca="false">VALUE(MID($CZ28,2*(DH$5-1)+1,2))</f>
        <v>21</v>
      </c>
      <c r="DI28" s="195" t="n">
        <f aca="false">VALUE(MID($CZ28,2*(DI$5-1)+1,2))</f>
        <v>21</v>
      </c>
      <c r="DJ28" s="195" t="n">
        <f aca="false">VALUE(MID($CZ28,2*(DJ$5-1)+1,2))</f>
        <v>21</v>
      </c>
      <c r="DK28" s="195" t="n">
        <f aca="false">VALUE(MID($CZ28,2*(DK$5-1)+1,2))</f>
        <v>21</v>
      </c>
      <c r="DL28" s="195" t="n">
        <f aca="false">VALUE(MID($CZ28,2*(DL$5-1)+1,2))</f>
        <v>0</v>
      </c>
      <c r="DM28" s="195" t="n">
        <f aca="false">VALUE(MID($CZ28,2*(DM$5-1)+1,2))</f>
        <v>0</v>
      </c>
      <c r="DN28" s="195" t="n">
        <f aca="false">VALUE(MID($CZ28,2*(DN$5-1)+1,2))</f>
        <v>0</v>
      </c>
      <c r="DO28" s="195" t="n">
        <f aca="false">VALUE(MID($CZ28,2*(DO$5-1)+1,2))</f>
        <v>0</v>
      </c>
      <c r="DP28" s="195" t="n">
        <f aca="false">VALUE(MID($CZ28,2*(DP$5-1)+1,2))</f>
        <v>0</v>
      </c>
      <c r="DQ28" s="195" t="n">
        <f aca="false">VALUE(MID($CZ28,2*(DQ$5-1)+1,2))</f>
        <v>0</v>
      </c>
      <c r="DR28" s="195" t="n">
        <f aca="false">VALUE(MID($CZ28,2*(DR$5-1)+1,2))</f>
        <v>0</v>
      </c>
      <c r="DS28" s="195" t="n">
        <f aca="false">VALUE(MID($CZ28,2*(DS$5-1)+1,2))</f>
        <v>0</v>
      </c>
      <c r="DT28" s="195" t="n">
        <f aca="false">VALUE(MID($CZ28,2*(DT$5-1)+1,2))</f>
        <v>0</v>
      </c>
      <c r="DU28" s="195" t="n">
        <f aca="false">VALUE(MID($CZ28,2*(DU$5-1)+1,2))</f>
        <v>0</v>
      </c>
      <c r="DV28" s="195" t="n">
        <f aca="false">VALUE(MID($CZ28,2*(DV$5-1)+1,2))</f>
        <v>0</v>
      </c>
      <c r="DW28" s="195" t="n">
        <f aca="false">VALUE(MID($CZ28,2*(DW$5-1)+1,2))</f>
        <v>0</v>
      </c>
      <c r="DX28" s="195" t="n">
        <f aca="false">VALUE(MID($CZ28,2*(DX$5-1)+1,2))</f>
        <v>0</v>
      </c>
      <c r="DY28" s="195" t="n">
        <f aca="false">VALUE(MID($CZ28,2*(DY$5-1)+1,2))</f>
        <v>0</v>
      </c>
      <c r="DZ28" s="195" t="n">
        <f aca="false">VALUE(MID($CZ28,2*(DZ$5-1)+1,2))</f>
        <v>0</v>
      </c>
      <c r="EA28" s="195" t="n">
        <f aca="false">VALUE(MID($CZ28,2*(EA$5-1)+1,2))</f>
        <v>0</v>
      </c>
      <c r="EB28" s="195" t="n">
        <f aca="false">VALUE(MID($CZ28,2*(EB$5-1)+1,2))</f>
        <v>0</v>
      </c>
      <c r="EC28" s="195" t="n">
        <f aca="false">VALUE(MID($CZ28,2*(EC$5-1)+1,2))</f>
        <v>0</v>
      </c>
      <c r="ED28" s="195" t="n">
        <f aca="false">VALUE(MID($CZ28,2*(ED$5-1)+1,2))</f>
        <v>0</v>
      </c>
      <c r="EE28" s="195" t="e">
        <f aca="false">VALUE(MID($CZ28,2*(EE$5-1)+1,2))</f>
        <v>#VALUE!</v>
      </c>
      <c r="EF28" s="195" t="e">
        <f aca="false">VALUE(MID($CZ28,2*(EF$5-1)+1,2))</f>
        <v>#VALUE!</v>
      </c>
      <c r="EG28" s="195" t="e">
        <f aca="false">VALUE(MID($CZ28,2*(EG$5-1)+1,2))</f>
        <v>#VALUE!</v>
      </c>
      <c r="EH28" s="195" t="e">
        <f aca="false">VALUE(MID($CZ28,2*(EH$5-1)+1,2))</f>
        <v>#VALUE!</v>
      </c>
      <c r="EI28" s="195" t="e">
        <f aca="false">VALUE(MID($CZ28,2*(EI$5-1)+1,2))</f>
        <v>#VALUE!</v>
      </c>
      <c r="EJ28" s="195" t="e">
        <f aca="false">VALUE(MID($CZ28,2*(EJ$5-1)+1,2))</f>
        <v>#VALUE!</v>
      </c>
      <c r="EK28" s="195" t="e">
        <f aca="false">VALUE(MID($CZ28,2*(EK$5-1)+1,2))</f>
        <v>#VALUE!</v>
      </c>
      <c r="EL28" s="195" t="e">
        <f aca="false">VALUE(MID($CZ28,2*(EL$5-1)+1,2))</f>
        <v>#VALUE!</v>
      </c>
      <c r="EM28" s="195" t="e">
        <f aca="false">VALUE(MID($CZ28,2*(EM$5-1)+1,2))</f>
        <v>#VALUE!</v>
      </c>
      <c r="EN28" s="195" t="e">
        <f aca="false">VALUE(MID($CZ28,2*(EN$5-1)+1,2))</f>
        <v>#VALUE!</v>
      </c>
      <c r="EO28" s="195" t="e">
        <f aca="false">VALUE(MID($CZ28,2*(EO$5-1)+1,2))</f>
        <v>#VALUE!</v>
      </c>
      <c r="EP28" s="195" t="e">
        <f aca="false">VALUE(MID($CZ28,2*(EP$5-1)+1,2))</f>
        <v>#VALUE!</v>
      </c>
      <c r="EQ28" s="195" t="e">
        <f aca="false">VALUE(MID($CZ28,2*(EQ$5-1)+1,2))</f>
        <v>#VALUE!</v>
      </c>
      <c r="ER28" s="195" t="e">
        <f aca="false">VALUE(MID($CZ28,2*(ER$5-1)+1,2))</f>
        <v>#VALUE!</v>
      </c>
      <c r="ES28" s="195" t="e">
        <f aca="false">VALUE(MID($CZ28,2*(ES$5-1)+1,2))</f>
        <v>#VALUE!</v>
      </c>
      <c r="ET28" s="195" t="e">
        <f aca="false">VALUE(MID($CZ28,2*(ET$5-1)+1,2))</f>
        <v>#VALUE!</v>
      </c>
      <c r="EU28" s="195" t="e">
        <f aca="false">VALUE(MID($CZ28,2*(EU$5-1)+1,2))</f>
        <v>#VALUE!</v>
      </c>
      <c r="EV28" s="195" t="e">
        <f aca="false">VALUE(MID($CZ28,2*(EV$5-1)+1,2))</f>
        <v>#VALUE!</v>
      </c>
      <c r="EW28" s="195" t="e">
        <f aca="false">VALUE(MID($CZ28,2*(EW$5-1)+1,2))</f>
        <v>#VALUE!</v>
      </c>
      <c r="EX28" s="195" t="e">
        <f aca="false">VALUE(MID($CZ28,2*(EX$5-1)+1,2))</f>
        <v>#VALUE!</v>
      </c>
      <c r="EY28" s="195" t="e">
        <f aca="false">VALUE(MID($CZ28,2*(EY$5-1)+1,2))</f>
        <v>#VALUE!</v>
      </c>
      <c r="EZ28" s="195" t="e">
        <f aca="false">VALUE(MID($CZ28,2*(EZ$5-1)+1,2))</f>
        <v>#VALUE!</v>
      </c>
      <c r="FA28" s="195" t="e">
        <f aca="false">VALUE(MID($CZ28,2*(FA$5-1)+1,2))</f>
        <v>#VALUE!</v>
      </c>
      <c r="FB28" s="195" t="e">
        <f aca="false">VALUE(MID($CZ28,2*(FB$5-1)+1,2))</f>
        <v>#VALUE!</v>
      </c>
      <c r="FC28" s="195" t="e">
        <f aca="false">VALUE(MID($CZ28,2*(FC$5-1)+1,2))</f>
        <v>#VALUE!</v>
      </c>
      <c r="FD28" s="195" t="e">
        <f aca="false">VALUE(MID($CZ28,2*(FD$5-1)+1,2))</f>
        <v>#VALUE!</v>
      </c>
      <c r="FE28" s="195" t="e">
        <f aca="false">VALUE(MID($CZ28,2*(FE$5-1)+1,2))</f>
        <v>#VALUE!</v>
      </c>
      <c r="FF28" s="195" t="e">
        <f aca="false">VALUE(MID($CZ28,2*(FF$5-1)+1,2))</f>
        <v>#VALUE!</v>
      </c>
      <c r="FG28" s="195" t="e">
        <f aca="false">VALUE(MID($CZ28,2*(FG$5-1)+1,2))</f>
        <v>#VALUE!</v>
      </c>
      <c r="FH28" s="195" t="e">
        <f aca="false">VALUE(MID($CZ28,2*(FH$5-1)+1,2))</f>
        <v>#VALUE!</v>
      </c>
      <c r="FI28" s="195" t="e">
        <f aca="false">VALUE(MID($CZ28,2*(FI$5-1)+1,2))</f>
        <v>#VALUE!</v>
      </c>
      <c r="FJ28" s="195" t="e">
        <f aca="false">VALUE(MID($CZ28,2*(FJ$5-1)+1,2))</f>
        <v>#VALUE!</v>
      </c>
      <c r="FK28" s="195" t="e">
        <f aca="false">VALUE(MID($CZ28,2*(FK$5-1)+1,2))</f>
        <v>#VALUE!</v>
      </c>
      <c r="FL28" s="195" t="e">
        <f aca="false">VALUE(MID($CZ28,2*(FL$5-1)+1,2))</f>
        <v>#VALUE!</v>
      </c>
      <c r="FM28" s="195" t="e">
        <f aca="false">VALUE(MID($CZ28,2*(FM$5-1)+1,2))</f>
        <v>#VALUE!</v>
      </c>
      <c r="FN28" s="195" t="e">
        <f aca="false">VALUE(MID($CZ28,2*(FN$5-1)+1,2))</f>
        <v>#VALUE!</v>
      </c>
      <c r="FO28" s="195" t="e">
        <f aca="false">VALUE(MID($CZ28,2*(FO$5-1)+1,2))</f>
        <v>#VALUE!</v>
      </c>
      <c r="FP28" s="195" t="e">
        <f aca="false">VALUE(MID($CZ28,2*(FP$5-1)+1,2))</f>
        <v>#VALUE!</v>
      </c>
      <c r="FQ28" s="195" t="e">
        <f aca="false">VALUE(MID($CZ28,2*(FQ$5-1)+1,2))</f>
        <v>#VALUE!</v>
      </c>
      <c r="FR28" s="195" t="e">
        <f aca="false">VALUE(MID($CZ28,2*(FR$5-1)+1,2))</f>
        <v>#VALUE!</v>
      </c>
      <c r="FS28" s="195" t="e">
        <f aca="false">VALUE(MID($CZ28,2*(FS$5-1)+1,2))</f>
        <v>#VALUE!</v>
      </c>
      <c r="FT28" s="195" t="e">
        <f aca="false">VALUE(MID($CZ28,2*(FT$5-1)+1,2))</f>
        <v>#VALUE!</v>
      </c>
      <c r="FU28" s="194" t="e">
        <f aca="false">VALUE(MID($CZ28,2*(FU$5-1)+1,2))</f>
        <v>#VALUE!</v>
      </c>
      <c r="FV28" s="195" t="e">
        <f aca="false">VALUE(MID($CZ28,2*(FV$5-1)+1,2))</f>
        <v>#VALUE!</v>
      </c>
      <c r="FW28" s="195" t="e">
        <f aca="false">VALUE(MID($CZ28,2*(FW$5-1)+1,2))</f>
        <v>#VALUE!</v>
      </c>
      <c r="FX28" s="195" t="e">
        <f aca="false">VALUE(MID($CZ28,2*(FX$5-1)+1,2))</f>
        <v>#VALUE!</v>
      </c>
      <c r="FY28" s="195" t="e">
        <f aca="false">VALUE(MID($CZ28,2*(FY$5-1)+1,2))</f>
        <v>#VALUE!</v>
      </c>
      <c r="FZ28" s="195" t="e">
        <f aca="false">VALUE(MID($CZ28,2*(FZ$5-1)+1,2))</f>
        <v>#VALUE!</v>
      </c>
      <c r="GA28" s="195" t="e">
        <f aca="false">VALUE(MID($CZ28,2*(GA$5-1)+1,2))</f>
        <v>#VALUE!</v>
      </c>
      <c r="GB28" s="195" t="e">
        <f aca="false">VALUE(MID($CZ28,2*(GB$5-1)+1,2))</f>
        <v>#VALUE!</v>
      </c>
      <c r="GC28" s="195" t="e">
        <f aca="false">VALUE(MID($CZ28,2*(GC$5-1)+1,2))</f>
        <v>#VALUE!</v>
      </c>
      <c r="GD28" s="195" t="e">
        <f aca="false">VALUE(MID($CZ28,2*(GD$5-1)+1,2))</f>
        <v>#VALUE!</v>
      </c>
      <c r="GE28" s="195" t="e">
        <f aca="false">VALUE(MID($CZ28,2*(GE$5-1)+1,2))</f>
        <v>#VALUE!</v>
      </c>
      <c r="GF28" s="195" t="e">
        <f aca="false">VALUE(MID($CZ28,2*(GF$5-1)+1,2))</f>
        <v>#VALUE!</v>
      </c>
      <c r="GG28" s="195" t="e">
        <f aca="false">VALUE(MID($CZ28,2*(GG$5-1)+1,2))</f>
        <v>#VALUE!</v>
      </c>
      <c r="GH28" s="195" t="e">
        <f aca="false">VALUE(MID($CZ28,2*(GH$5-1)+1,2))</f>
        <v>#VALUE!</v>
      </c>
      <c r="GI28" s="195" t="e">
        <f aca="false">VALUE(MID($CZ28,2*(GI$5-1)+1,2))</f>
        <v>#VALUE!</v>
      </c>
      <c r="GJ28" s="195" t="e">
        <f aca="false">VALUE(MID($CZ28,2*(GJ$5-1)+1,2))</f>
        <v>#VALUE!</v>
      </c>
      <c r="GK28" s="195" t="e">
        <f aca="false">VALUE(MID($CZ28,2*(GK$5-1)+1,2))</f>
        <v>#VALUE!</v>
      </c>
      <c r="GL28" s="195" t="e">
        <f aca="false">VALUE(MID($CZ28,2*(GL$5-1)+1,2))</f>
        <v>#VALUE!</v>
      </c>
      <c r="GM28" s="195" t="e">
        <f aca="false">VALUE(MID($CZ28,2*(GM$5-1)+1,2))</f>
        <v>#VALUE!</v>
      </c>
      <c r="GN28" s="195" t="e">
        <f aca="false">VALUE(MID($CZ28,2*(GN$5-1)+1,2))</f>
        <v>#VALUE!</v>
      </c>
      <c r="GO28" s="195" t="e">
        <f aca="false">VALUE(MID($CZ28,2*(GO$5-1)+1,2))</f>
        <v>#VALUE!</v>
      </c>
      <c r="GP28" s="195" t="e">
        <f aca="false">VALUE(MID($CZ28,2*(GP$5-1)+1,2))</f>
        <v>#VALUE!</v>
      </c>
      <c r="GQ28" s="195" t="e">
        <f aca="false">VALUE(MID($CZ28,2*(GQ$5-1)+1,2))</f>
        <v>#VALUE!</v>
      </c>
      <c r="GR28" s="195" t="e">
        <f aca="false">VALUE(MID($CZ28,2*(GR$5-1)+1,2))</f>
        <v>#VALUE!</v>
      </c>
      <c r="GS28" s="195" t="e">
        <f aca="false">VALUE(MID($CZ28,2*(GS$5-1)+1,2))</f>
        <v>#VALUE!</v>
      </c>
      <c r="GT28" s="195" t="e">
        <f aca="false">VALUE(MID($CZ28,2*(GT$5-1)+1,2))</f>
        <v>#VALUE!</v>
      </c>
      <c r="GU28" s="195" t="e">
        <f aca="false">VALUE(MID($CZ28,2*(GU$5-1)+1,2))</f>
        <v>#VALUE!</v>
      </c>
      <c r="GV28" s="195" t="e">
        <f aca="false">VALUE(MID($CZ28,2*(GV$5-1)+1,2))</f>
        <v>#VALUE!</v>
      </c>
      <c r="GW28" s="195" t="e">
        <f aca="false">VALUE(MID($CZ28,2*(GW$5-1)+1,2))</f>
        <v>#VALUE!</v>
      </c>
      <c r="GX28" s="195" t="e">
        <f aca="false">VALUE(MID($CZ28,2*(GX$5-1)+1,2))</f>
        <v>#VALUE!</v>
      </c>
      <c r="GY28" s="195" t="e">
        <f aca="false">VALUE(MID($CZ28,2*(GY$5-1)+1,2))</f>
        <v>#VALUE!</v>
      </c>
      <c r="GZ28" s="195" t="e">
        <f aca="false">VALUE(MID($CZ28,2*(GZ$5-1)+1,2))</f>
        <v>#VALUE!</v>
      </c>
      <c r="HA28" s="195" t="e">
        <f aca="false">VALUE(MID($CZ28,2*(HA$5-1)+1,2))</f>
        <v>#VALUE!</v>
      </c>
      <c r="HB28" s="195" t="e">
        <f aca="false">VALUE(MID($CZ28,2*(HB$5-1)+1,2))</f>
        <v>#VALUE!</v>
      </c>
      <c r="HC28" s="195" t="e">
        <f aca="false">VALUE(MID($CZ28,2*(HC$5-1)+1,2))</f>
        <v>#VALUE!</v>
      </c>
      <c r="HD28" s="195" t="e">
        <f aca="false">VALUE(MID($CZ28,2*(HD$5-1)+1,2))</f>
        <v>#VALUE!</v>
      </c>
      <c r="HE28" s="195" t="e">
        <f aca="false">VALUE(MID($CZ28,2*(HE$5-1)+1,2))</f>
        <v>#VALUE!</v>
      </c>
      <c r="HF28" s="195" t="e">
        <f aca="false">VALUE(MID($CZ28,2*(HF$5-1)+1,2))</f>
        <v>#VALUE!</v>
      </c>
      <c r="HG28" s="195" t="e">
        <f aca="false">VALUE(MID($CZ28,2*(HG$5-1)+1,2))</f>
        <v>#VALUE!</v>
      </c>
      <c r="HS28" s="281"/>
      <c r="HT28" s="281"/>
      <c r="HU28" s="281"/>
      <c r="HV28" s="281"/>
      <c r="HW28" s="250"/>
      <c r="HX28" s="250"/>
      <c r="HY28" s="250"/>
      <c r="HZ28" s="250"/>
      <c r="IA28" s="250"/>
    </row>
    <row r="29" customFormat="false" ht="17.25" hidden="false" customHeight="true" outlineLevel="0" collapsed="false">
      <c r="B29" s="276" t="s">
        <v>77</v>
      </c>
      <c r="C29" s="277" t="n">
        <v>0</v>
      </c>
      <c r="D29" s="278" t="s">
        <v>78</v>
      </c>
      <c r="E29" s="278" t="n">
        <v>1</v>
      </c>
      <c r="F29" s="278" t="s">
        <v>78</v>
      </c>
      <c r="G29" s="278" t="n">
        <v>2</v>
      </c>
      <c r="H29" s="278" t="s">
        <v>78</v>
      </c>
      <c r="I29" s="278" t="n">
        <v>3</v>
      </c>
      <c r="J29" s="278" t="s">
        <v>78</v>
      </c>
      <c r="K29" s="279" t="n">
        <v>4</v>
      </c>
      <c r="L29" s="278" t="s">
        <v>78</v>
      </c>
      <c r="M29" s="279" t="n">
        <v>5</v>
      </c>
      <c r="N29" s="279" t="s">
        <v>43</v>
      </c>
      <c r="O29" s="279" t="s">
        <v>43</v>
      </c>
      <c r="P29" s="279" t="s">
        <v>43</v>
      </c>
      <c r="Q29" s="279" t="s">
        <v>43</v>
      </c>
      <c r="R29" s="279" t="s">
        <v>43</v>
      </c>
      <c r="S29" s="279" t="s">
        <v>43</v>
      </c>
      <c r="T29" s="279" t="s">
        <v>43</v>
      </c>
      <c r="U29" s="279" t="s">
        <v>43</v>
      </c>
      <c r="V29" s="279" t="s">
        <v>43</v>
      </c>
      <c r="W29" s="280" t="s">
        <v>43</v>
      </c>
      <c r="X29" s="121" t="n">
        <f aca="false">21-COUNTIF(C29:W29,"_")</f>
        <v>11</v>
      </c>
      <c r="Y29" s="0" t="n">
        <v>24</v>
      </c>
      <c r="AF29" s="162" t="n">
        <v>24</v>
      </c>
      <c r="AG29" s="161"/>
      <c r="AH29" s="121" t="n">
        <f aca="false">IF(ISNA(VLOOKUP(AG29,$B$6:$Y$40,21,FALSE())),0,VLOOKUP(AG29,$B$6:$Y$40,24,FALSE()))</f>
        <v>0</v>
      </c>
      <c r="AI29" s="162" t="n">
        <f aca="false">AI28+1</f>
        <v>54</v>
      </c>
      <c r="AJ29" s="161"/>
      <c r="AK29" s="121" t="n">
        <f aca="false">IF(ISNA(VLOOKUP(AJ29,$B$6:$Y$40,21,FALSE())),0,VLOOKUP(AJ29,$B$6:$Y$40,24,FALSE()))</f>
        <v>0</v>
      </c>
      <c r="AL29" s="162" t="n">
        <f aca="false">AL28+1</f>
        <v>84</v>
      </c>
      <c r="AM29" s="161"/>
      <c r="AN29" s="121" t="n">
        <f aca="false">IF(ISNA(VLOOKUP(AM29,$B$6:$Y$40,21,FALSE())),0,VLOOKUP(AM29,$B$6:$Y$40,24,FALSE()))</f>
        <v>0</v>
      </c>
      <c r="AO29" s="162" t="n">
        <f aca="false">AO28+1</f>
        <v>114</v>
      </c>
      <c r="AP29" s="161"/>
      <c r="AQ29" s="121" t="n">
        <f aca="false">IF(ISNA(VLOOKUP(AP29,$B$6:$Y$40,21,FALSE())),0,VLOOKUP(AP29,$B$6:$Y$40,24,FALSE()))</f>
        <v>0</v>
      </c>
      <c r="AR29" s="162" t="n">
        <f aca="false">AR28+1</f>
        <v>144</v>
      </c>
      <c r="AS29" s="161"/>
      <c r="AT29" s="121" t="n">
        <f aca="false">IF(ISNA(VLOOKUP(AS29,$B$6:$Y$40,21,FALSE())),0,VLOOKUP(AS29,$B$6:$Y$40,24,FALSE()))</f>
        <v>0</v>
      </c>
      <c r="AU29" s="193" t="n">
        <f aca="false">AU28+1</f>
        <v>174</v>
      </c>
      <c r="AV29" s="161"/>
      <c r="AW29" s="121" t="n">
        <f aca="false">IF(ISNA(VLOOKUP(AV29,$B$6:$Y$40,21,FALSE())),0,VLOOKUP(AV29,$B$6:$Y$40,24,FALSE()))</f>
        <v>0</v>
      </c>
      <c r="AX29" s="162" t="n">
        <f aca="false">AX28+1</f>
        <v>204</v>
      </c>
      <c r="AY29" s="161"/>
      <c r="AZ29" s="121" t="n">
        <f aca="false">IF(ISNA(VLOOKUP(AY29,$B$6:$Y$40,21,FALSE())),0,VLOOKUP(AY29,$B$6:$Y$40,24,FALSE()))</f>
        <v>0</v>
      </c>
      <c r="BA29" s="162" t="n">
        <f aca="false">BA28+1</f>
        <v>234</v>
      </c>
      <c r="BB29" s="161"/>
      <c r="BC29" s="121" t="n">
        <f aca="false">IF(ISNA(VLOOKUP(BB29,$B$6:$Y$40,21,FALSE())),0,VLOOKUP(BB29,$B$6:$Y$40,24,FALSE()))</f>
        <v>0</v>
      </c>
      <c r="BD29" s="162" t="n">
        <f aca="false">BD28+1</f>
        <v>264</v>
      </c>
      <c r="BE29" s="161"/>
      <c r="BF29" s="121" t="n">
        <f aca="false">IF(ISNA(VLOOKUP(BE29,$B$6:$Y$40,21,FALSE())),0,VLOOKUP(BE29,$B$6:$Y$40,24,FALSE()))</f>
        <v>0</v>
      </c>
      <c r="BG29" s="162" t="n">
        <f aca="false">BG28+1</f>
        <v>294</v>
      </c>
      <c r="BH29" s="161"/>
      <c r="BI29" s="121" t="n">
        <f aca="false">IF(ISNA(VLOOKUP(BH29,$B$6:$Y$40,21,FALSE())),0,VLOOKUP(BH29,$B$6:$Y$40,24,FALSE()))</f>
        <v>0</v>
      </c>
      <c r="BL29" s="166" t="n">
        <v>24</v>
      </c>
      <c r="BM29" s="165" t="n">
        <f aca="false">IF(ISNA(VLOOKUP(AG29,$B$6:$X$40,21,FALSE())),0,VLOOKUP(AG29,$B$6:$X$40,23,FALSE()))</f>
        <v>0</v>
      </c>
      <c r="BN29" s="121" t="str">
        <f aca="false">RIGHT("00"&amp;$AH29,2)</f>
        <v>00</v>
      </c>
      <c r="BO29" s="166" t="n">
        <f aca="false">BO28+1</f>
        <v>54</v>
      </c>
      <c r="BP29" s="165" t="n">
        <f aca="false">IF(ISNA(VLOOKUP(AJ29,$B$6:$X$40,21,FALSE())),0,VLOOKUP(AJ29,$B$6:$X$40,23,FALSE()))</f>
        <v>0</v>
      </c>
      <c r="BQ29" s="121" t="str">
        <f aca="false">RIGHT("00"&amp;AK29,2)</f>
        <v>00</v>
      </c>
      <c r="BR29" s="166" t="n">
        <f aca="false">BR28+1</f>
        <v>84</v>
      </c>
      <c r="BS29" s="165" t="n">
        <f aca="false">IF(ISNA(VLOOKUP(AM29,$B$6:$X$40,21,FALSE())),0,VLOOKUP(AM29,$B$6:$X$40,23,FALSE()))</f>
        <v>0</v>
      </c>
      <c r="BT29" s="121" t="str">
        <f aca="false">RIGHT("00"&amp;AN29,2)</f>
        <v>00</v>
      </c>
      <c r="BU29" s="166" t="n">
        <f aca="false">BU28+1</f>
        <v>114</v>
      </c>
      <c r="BV29" s="165" t="n">
        <f aca="false">IF(ISNA(VLOOKUP(AP29,$B$6:$X$40,21,FALSE())),0,VLOOKUP(AP29,$B$6:$X$40,23,FALSE()))</f>
        <v>0</v>
      </c>
      <c r="BW29" s="121" t="str">
        <f aca="false">RIGHT("00"&amp;AQ29,2)</f>
        <v>00</v>
      </c>
      <c r="BX29" s="166" t="n">
        <f aca="false">BX28+1</f>
        <v>144</v>
      </c>
      <c r="BY29" s="165" t="n">
        <f aca="false">IF(ISNA(VLOOKUP(AS29,$B$6:$X$40,21,FALSE())),0,VLOOKUP(AS29,$B$6:$X$40,23,FALSE()))</f>
        <v>0</v>
      </c>
      <c r="BZ29" s="121" t="str">
        <f aca="false">RIGHT("00"&amp;AT29,2)</f>
        <v>00</v>
      </c>
      <c r="CA29" s="166" t="n">
        <v>24</v>
      </c>
      <c r="CB29" s="165" t="n">
        <f aca="false">IF(ISNA(VLOOKUP(AV29,$B$6:$X$40,21,FALSE())),0,VLOOKUP(AV29,$B$6:$X$40,23,FALSE()))</f>
        <v>0</v>
      </c>
      <c r="CC29" s="121" t="str">
        <f aca="false">RIGHT("00"&amp;AW29,2)</f>
        <v>00</v>
      </c>
      <c r="CD29" s="166" t="n">
        <f aca="false">CD28+1</f>
        <v>54</v>
      </c>
      <c r="CE29" s="165" t="n">
        <f aca="false">IF(ISNA(VLOOKUP(AY29,$B$6:$X$40,21,FALSE())),0,VLOOKUP(AY29,$B$6:$X$40,23,FALSE()))</f>
        <v>0</v>
      </c>
      <c r="CF29" s="121" t="str">
        <f aca="false">RIGHT("00"&amp;AZ29,2)</f>
        <v>00</v>
      </c>
      <c r="CG29" s="166" t="n">
        <f aca="false">CG28+1</f>
        <v>84</v>
      </c>
      <c r="CH29" s="165" t="n">
        <f aca="false">IF(ISNA(VLOOKUP(BB29,$B$6:$X$40,21,FALSE())),0,VLOOKUP(BB29,$B$6:$X$40,23,FALSE()))</f>
        <v>0</v>
      </c>
      <c r="CI29" s="121" t="str">
        <f aca="false">RIGHT("00"&amp;BC29,2)</f>
        <v>00</v>
      </c>
      <c r="CJ29" s="166" t="n">
        <f aca="false">CJ28+1</f>
        <v>114</v>
      </c>
      <c r="CK29" s="165" t="n">
        <f aca="false">IF(ISNA(VLOOKUP(BE29,$B$6:$X$40,21,FALSE())),0,VLOOKUP(BE29,$B$6:$X$40,23,FALSE()))</f>
        <v>0</v>
      </c>
      <c r="CL29" s="121" t="str">
        <f aca="false">RIGHT("00"&amp;BF29,2)</f>
        <v>00</v>
      </c>
      <c r="CM29" s="166" t="n">
        <f aca="false">CM28+1</f>
        <v>144</v>
      </c>
      <c r="CN29" s="165" t="n">
        <f aca="false">IF(ISNA(VLOOKUP(BH29,$B$6:$X$40,21,FALSE())),0,VLOOKUP(BH29,$B$6:$X$40,23,FALSE()))</f>
        <v>0</v>
      </c>
      <c r="CO29" s="121" t="str">
        <f aca="false">RIGHT("00"&amp;BI29,2)</f>
        <v>00</v>
      </c>
      <c r="CP29" s="167" t="str">
        <f aca="false">REPT(BN29,BM$36)</f>
        <v>0000000000000000000000</v>
      </c>
      <c r="CQ29" s="168" t="str">
        <f aca="false">REPT(BQ29,BP$36)</f>
        <v>000000000000000000</v>
      </c>
      <c r="CR29" s="168" t="str">
        <f aca="false">REPT(BT29,BS$36)</f>
        <v>00000000000000000000</v>
      </c>
      <c r="CS29" s="168" t="str">
        <f aca="false">REPT(BW29,BV$36)</f>
        <v/>
      </c>
      <c r="CT29" s="168" t="str">
        <f aca="false">REPT(BZ29,BY$36)</f>
        <v/>
      </c>
      <c r="CU29" s="169" t="str">
        <f aca="false">REPT(CC29,CB$36)</f>
        <v/>
      </c>
      <c r="CV29" s="169" t="str">
        <f aca="false">REPT(CF29,CE$36)</f>
        <v/>
      </c>
      <c r="CW29" s="169" t="str">
        <f aca="false">REPT(CI29,CH$36)</f>
        <v/>
      </c>
      <c r="CX29" s="169" t="str">
        <f aca="false">REPT(CL29,CK$36)</f>
        <v/>
      </c>
      <c r="CY29" s="169" t="str">
        <f aca="false">REPT(CO29,CN$36)</f>
        <v/>
      </c>
      <c r="CZ29" s="170" t="str">
        <f aca="false">CP29&amp;CQ29&amp;CR29&amp;CS29&amp;CT29&amp;CU29&amp;CV29&amp;CW29&amp;CX29&amp;CY29</f>
        <v>000000000000000000000000000000000000000000000000000000000000</v>
      </c>
      <c r="DA29" s="194" t="n">
        <f aca="false">VALUE(MID($CZ29,2*(DA$5-1)+1,2))</f>
        <v>0</v>
      </c>
      <c r="DB29" s="195" t="n">
        <f aca="false">VALUE(MID($CZ29,2*(DB$5-1)+1,2))</f>
        <v>0</v>
      </c>
      <c r="DC29" s="195" t="n">
        <f aca="false">VALUE(MID($CZ29,2*(DC$5-1)+1,2))</f>
        <v>0</v>
      </c>
      <c r="DD29" s="195" t="n">
        <f aca="false">VALUE(MID($CZ29,2*(DD$5-1)+1,2))</f>
        <v>0</v>
      </c>
      <c r="DE29" s="195" t="n">
        <f aca="false">VALUE(MID($CZ29,2*(DE$5-1)+1,2))</f>
        <v>0</v>
      </c>
      <c r="DF29" s="195" t="n">
        <f aca="false">VALUE(MID($CZ29,2*(DF$5-1)+1,2))</f>
        <v>0</v>
      </c>
      <c r="DG29" s="195" t="n">
        <f aca="false">VALUE(MID($CZ29,2*(DG$5-1)+1,2))</f>
        <v>0</v>
      </c>
      <c r="DH29" s="195" t="n">
        <f aca="false">VALUE(MID($CZ29,2*(DH$5-1)+1,2))</f>
        <v>0</v>
      </c>
      <c r="DI29" s="195" t="n">
        <f aca="false">VALUE(MID($CZ29,2*(DI$5-1)+1,2))</f>
        <v>0</v>
      </c>
      <c r="DJ29" s="195" t="n">
        <f aca="false">VALUE(MID($CZ29,2*(DJ$5-1)+1,2))</f>
        <v>0</v>
      </c>
      <c r="DK29" s="195" t="n">
        <f aca="false">VALUE(MID($CZ29,2*(DK$5-1)+1,2))</f>
        <v>0</v>
      </c>
      <c r="DL29" s="195" t="n">
        <f aca="false">VALUE(MID($CZ29,2*(DL$5-1)+1,2))</f>
        <v>0</v>
      </c>
      <c r="DM29" s="195" t="n">
        <f aca="false">VALUE(MID($CZ29,2*(DM$5-1)+1,2))</f>
        <v>0</v>
      </c>
      <c r="DN29" s="195" t="n">
        <f aca="false">VALUE(MID($CZ29,2*(DN$5-1)+1,2))</f>
        <v>0</v>
      </c>
      <c r="DO29" s="195" t="n">
        <f aca="false">VALUE(MID($CZ29,2*(DO$5-1)+1,2))</f>
        <v>0</v>
      </c>
      <c r="DP29" s="195" t="n">
        <f aca="false">VALUE(MID($CZ29,2*(DP$5-1)+1,2))</f>
        <v>0</v>
      </c>
      <c r="DQ29" s="195" t="n">
        <f aca="false">VALUE(MID($CZ29,2*(DQ$5-1)+1,2))</f>
        <v>0</v>
      </c>
      <c r="DR29" s="195" t="n">
        <f aca="false">VALUE(MID($CZ29,2*(DR$5-1)+1,2))</f>
        <v>0</v>
      </c>
      <c r="DS29" s="195" t="n">
        <f aca="false">VALUE(MID($CZ29,2*(DS$5-1)+1,2))</f>
        <v>0</v>
      </c>
      <c r="DT29" s="195" t="n">
        <f aca="false">VALUE(MID($CZ29,2*(DT$5-1)+1,2))</f>
        <v>0</v>
      </c>
      <c r="DU29" s="195" t="n">
        <f aca="false">VALUE(MID($CZ29,2*(DU$5-1)+1,2))</f>
        <v>0</v>
      </c>
      <c r="DV29" s="195" t="n">
        <f aca="false">VALUE(MID($CZ29,2*(DV$5-1)+1,2))</f>
        <v>0</v>
      </c>
      <c r="DW29" s="195" t="n">
        <f aca="false">VALUE(MID($CZ29,2*(DW$5-1)+1,2))</f>
        <v>0</v>
      </c>
      <c r="DX29" s="195" t="n">
        <f aca="false">VALUE(MID($CZ29,2*(DX$5-1)+1,2))</f>
        <v>0</v>
      </c>
      <c r="DY29" s="195" t="n">
        <f aca="false">VALUE(MID($CZ29,2*(DY$5-1)+1,2))</f>
        <v>0</v>
      </c>
      <c r="DZ29" s="195" t="n">
        <f aca="false">VALUE(MID($CZ29,2*(DZ$5-1)+1,2))</f>
        <v>0</v>
      </c>
      <c r="EA29" s="195" t="n">
        <f aca="false">VALUE(MID($CZ29,2*(EA$5-1)+1,2))</f>
        <v>0</v>
      </c>
      <c r="EB29" s="195" t="n">
        <f aca="false">VALUE(MID($CZ29,2*(EB$5-1)+1,2))</f>
        <v>0</v>
      </c>
      <c r="EC29" s="195" t="n">
        <f aca="false">VALUE(MID($CZ29,2*(EC$5-1)+1,2))</f>
        <v>0</v>
      </c>
      <c r="ED29" s="195" t="n">
        <f aca="false">VALUE(MID($CZ29,2*(ED$5-1)+1,2))</f>
        <v>0</v>
      </c>
      <c r="EE29" s="195" t="e">
        <f aca="false">VALUE(MID($CZ29,2*(EE$5-1)+1,2))</f>
        <v>#VALUE!</v>
      </c>
      <c r="EF29" s="195" t="e">
        <f aca="false">VALUE(MID($CZ29,2*(EF$5-1)+1,2))</f>
        <v>#VALUE!</v>
      </c>
      <c r="EG29" s="195" t="e">
        <f aca="false">VALUE(MID($CZ29,2*(EG$5-1)+1,2))</f>
        <v>#VALUE!</v>
      </c>
      <c r="EH29" s="195" t="e">
        <f aca="false">VALUE(MID($CZ29,2*(EH$5-1)+1,2))</f>
        <v>#VALUE!</v>
      </c>
      <c r="EI29" s="195" t="e">
        <f aca="false">VALUE(MID($CZ29,2*(EI$5-1)+1,2))</f>
        <v>#VALUE!</v>
      </c>
      <c r="EJ29" s="195" t="e">
        <f aca="false">VALUE(MID($CZ29,2*(EJ$5-1)+1,2))</f>
        <v>#VALUE!</v>
      </c>
      <c r="EK29" s="195" t="e">
        <f aca="false">VALUE(MID($CZ29,2*(EK$5-1)+1,2))</f>
        <v>#VALUE!</v>
      </c>
      <c r="EL29" s="195" t="e">
        <f aca="false">VALUE(MID($CZ29,2*(EL$5-1)+1,2))</f>
        <v>#VALUE!</v>
      </c>
      <c r="EM29" s="195" t="e">
        <f aca="false">VALUE(MID($CZ29,2*(EM$5-1)+1,2))</f>
        <v>#VALUE!</v>
      </c>
      <c r="EN29" s="195" t="e">
        <f aca="false">VALUE(MID($CZ29,2*(EN$5-1)+1,2))</f>
        <v>#VALUE!</v>
      </c>
      <c r="EO29" s="195" t="e">
        <f aca="false">VALUE(MID($CZ29,2*(EO$5-1)+1,2))</f>
        <v>#VALUE!</v>
      </c>
      <c r="EP29" s="195" t="e">
        <f aca="false">VALUE(MID($CZ29,2*(EP$5-1)+1,2))</f>
        <v>#VALUE!</v>
      </c>
      <c r="EQ29" s="195" t="e">
        <f aca="false">VALUE(MID($CZ29,2*(EQ$5-1)+1,2))</f>
        <v>#VALUE!</v>
      </c>
      <c r="ER29" s="195" t="e">
        <f aca="false">VALUE(MID($CZ29,2*(ER$5-1)+1,2))</f>
        <v>#VALUE!</v>
      </c>
      <c r="ES29" s="195" t="e">
        <f aca="false">VALUE(MID($CZ29,2*(ES$5-1)+1,2))</f>
        <v>#VALUE!</v>
      </c>
      <c r="ET29" s="195" t="e">
        <f aca="false">VALUE(MID($CZ29,2*(ET$5-1)+1,2))</f>
        <v>#VALUE!</v>
      </c>
      <c r="EU29" s="195" t="e">
        <f aca="false">VALUE(MID($CZ29,2*(EU$5-1)+1,2))</f>
        <v>#VALUE!</v>
      </c>
      <c r="EV29" s="195" t="e">
        <f aca="false">VALUE(MID($CZ29,2*(EV$5-1)+1,2))</f>
        <v>#VALUE!</v>
      </c>
      <c r="EW29" s="195" t="e">
        <f aca="false">VALUE(MID($CZ29,2*(EW$5-1)+1,2))</f>
        <v>#VALUE!</v>
      </c>
      <c r="EX29" s="195" t="e">
        <f aca="false">VALUE(MID($CZ29,2*(EX$5-1)+1,2))</f>
        <v>#VALUE!</v>
      </c>
      <c r="EY29" s="195" t="e">
        <f aca="false">VALUE(MID($CZ29,2*(EY$5-1)+1,2))</f>
        <v>#VALUE!</v>
      </c>
      <c r="EZ29" s="195" t="e">
        <f aca="false">VALUE(MID($CZ29,2*(EZ$5-1)+1,2))</f>
        <v>#VALUE!</v>
      </c>
      <c r="FA29" s="195" t="e">
        <f aca="false">VALUE(MID($CZ29,2*(FA$5-1)+1,2))</f>
        <v>#VALUE!</v>
      </c>
      <c r="FB29" s="195" t="e">
        <f aca="false">VALUE(MID($CZ29,2*(FB$5-1)+1,2))</f>
        <v>#VALUE!</v>
      </c>
      <c r="FC29" s="195" t="e">
        <f aca="false">VALUE(MID($CZ29,2*(FC$5-1)+1,2))</f>
        <v>#VALUE!</v>
      </c>
      <c r="FD29" s="195" t="e">
        <f aca="false">VALUE(MID($CZ29,2*(FD$5-1)+1,2))</f>
        <v>#VALUE!</v>
      </c>
      <c r="FE29" s="195" t="e">
        <f aca="false">VALUE(MID($CZ29,2*(FE$5-1)+1,2))</f>
        <v>#VALUE!</v>
      </c>
      <c r="FF29" s="195" t="e">
        <f aca="false">VALUE(MID($CZ29,2*(FF$5-1)+1,2))</f>
        <v>#VALUE!</v>
      </c>
      <c r="FG29" s="195" t="e">
        <f aca="false">VALUE(MID($CZ29,2*(FG$5-1)+1,2))</f>
        <v>#VALUE!</v>
      </c>
      <c r="FH29" s="195" t="e">
        <f aca="false">VALUE(MID($CZ29,2*(FH$5-1)+1,2))</f>
        <v>#VALUE!</v>
      </c>
      <c r="FI29" s="195" t="e">
        <f aca="false">VALUE(MID($CZ29,2*(FI$5-1)+1,2))</f>
        <v>#VALUE!</v>
      </c>
      <c r="FJ29" s="195" t="e">
        <f aca="false">VALUE(MID($CZ29,2*(FJ$5-1)+1,2))</f>
        <v>#VALUE!</v>
      </c>
      <c r="FK29" s="195" t="e">
        <f aca="false">VALUE(MID($CZ29,2*(FK$5-1)+1,2))</f>
        <v>#VALUE!</v>
      </c>
      <c r="FL29" s="195" t="e">
        <f aca="false">VALUE(MID($CZ29,2*(FL$5-1)+1,2))</f>
        <v>#VALUE!</v>
      </c>
      <c r="FM29" s="195" t="e">
        <f aca="false">VALUE(MID($CZ29,2*(FM$5-1)+1,2))</f>
        <v>#VALUE!</v>
      </c>
      <c r="FN29" s="195" t="e">
        <f aca="false">VALUE(MID($CZ29,2*(FN$5-1)+1,2))</f>
        <v>#VALUE!</v>
      </c>
      <c r="FO29" s="195" t="e">
        <f aca="false">VALUE(MID($CZ29,2*(FO$5-1)+1,2))</f>
        <v>#VALUE!</v>
      </c>
      <c r="FP29" s="195" t="e">
        <f aca="false">VALUE(MID($CZ29,2*(FP$5-1)+1,2))</f>
        <v>#VALUE!</v>
      </c>
      <c r="FQ29" s="195" t="e">
        <f aca="false">VALUE(MID($CZ29,2*(FQ$5-1)+1,2))</f>
        <v>#VALUE!</v>
      </c>
      <c r="FR29" s="195" t="e">
        <f aca="false">VALUE(MID($CZ29,2*(FR$5-1)+1,2))</f>
        <v>#VALUE!</v>
      </c>
      <c r="FS29" s="195" t="e">
        <f aca="false">VALUE(MID($CZ29,2*(FS$5-1)+1,2))</f>
        <v>#VALUE!</v>
      </c>
      <c r="FT29" s="195" t="e">
        <f aca="false">VALUE(MID($CZ29,2*(FT$5-1)+1,2))</f>
        <v>#VALUE!</v>
      </c>
      <c r="FU29" s="194" t="e">
        <f aca="false">VALUE(MID($CZ29,2*(FU$5-1)+1,2))</f>
        <v>#VALUE!</v>
      </c>
      <c r="FV29" s="195" t="e">
        <f aca="false">VALUE(MID($CZ29,2*(FV$5-1)+1,2))</f>
        <v>#VALUE!</v>
      </c>
      <c r="FW29" s="195" t="e">
        <f aca="false">VALUE(MID($CZ29,2*(FW$5-1)+1,2))</f>
        <v>#VALUE!</v>
      </c>
      <c r="FX29" s="195" t="e">
        <f aca="false">VALUE(MID($CZ29,2*(FX$5-1)+1,2))</f>
        <v>#VALUE!</v>
      </c>
      <c r="FY29" s="195" t="e">
        <f aca="false">VALUE(MID($CZ29,2*(FY$5-1)+1,2))</f>
        <v>#VALUE!</v>
      </c>
      <c r="FZ29" s="195" t="e">
        <f aca="false">VALUE(MID($CZ29,2*(FZ$5-1)+1,2))</f>
        <v>#VALUE!</v>
      </c>
      <c r="GA29" s="195" t="e">
        <f aca="false">VALUE(MID($CZ29,2*(GA$5-1)+1,2))</f>
        <v>#VALUE!</v>
      </c>
      <c r="GB29" s="195" t="e">
        <f aca="false">VALUE(MID($CZ29,2*(GB$5-1)+1,2))</f>
        <v>#VALUE!</v>
      </c>
      <c r="GC29" s="195" t="e">
        <f aca="false">VALUE(MID($CZ29,2*(GC$5-1)+1,2))</f>
        <v>#VALUE!</v>
      </c>
      <c r="GD29" s="195" t="e">
        <f aca="false">VALUE(MID($CZ29,2*(GD$5-1)+1,2))</f>
        <v>#VALUE!</v>
      </c>
      <c r="GE29" s="195" t="e">
        <f aca="false">VALUE(MID($CZ29,2*(GE$5-1)+1,2))</f>
        <v>#VALUE!</v>
      </c>
      <c r="GF29" s="195" t="e">
        <f aca="false">VALUE(MID($CZ29,2*(GF$5-1)+1,2))</f>
        <v>#VALUE!</v>
      </c>
      <c r="GG29" s="195" t="e">
        <f aca="false">VALUE(MID($CZ29,2*(GG$5-1)+1,2))</f>
        <v>#VALUE!</v>
      </c>
      <c r="GH29" s="195" t="e">
        <f aca="false">VALUE(MID($CZ29,2*(GH$5-1)+1,2))</f>
        <v>#VALUE!</v>
      </c>
      <c r="GI29" s="195" t="e">
        <f aca="false">VALUE(MID($CZ29,2*(GI$5-1)+1,2))</f>
        <v>#VALUE!</v>
      </c>
      <c r="GJ29" s="195" t="e">
        <f aca="false">VALUE(MID($CZ29,2*(GJ$5-1)+1,2))</f>
        <v>#VALUE!</v>
      </c>
      <c r="GK29" s="195" t="e">
        <f aca="false">VALUE(MID($CZ29,2*(GK$5-1)+1,2))</f>
        <v>#VALUE!</v>
      </c>
      <c r="GL29" s="195" t="e">
        <f aca="false">VALUE(MID($CZ29,2*(GL$5-1)+1,2))</f>
        <v>#VALUE!</v>
      </c>
      <c r="GM29" s="195" t="e">
        <f aca="false">VALUE(MID($CZ29,2*(GM$5-1)+1,2))</f>
        <v>#VALUE!</v>
      </c>
      <c r="GN29" s="195" t="e">
        <f aca="false">VALUE(MID($CZ29,2*(GN$5-1)+1,2))</f>
        <v>#VALUE!</v>
      </c>
      <c r="GO29" s="195" t="e">
        <f aca="false">VALUE(MID($CZ29,2*(GO$5-1)+1,2))</f>
        <v>#VALUE!</v>
      </c>
      <c r="GP29" s="195" t="e">
        <f aca="false">VALUE(MID($CZ29,2*(GP$5-1)+1,2))</f>
        <v>#VALUE!</v>
      </c>
      <c r="GQ29" s="195" t="e">
        <f aca="false">VALUE(MID($CZ29,2*(GQ$5-1)+1,2))</f>
        <v>#VALUE!</v>
      </c>
      <c r="GR29" s="195" t="e">
        <f aca="false">VALUE(MID($CZ29,2*(GR$5-1)+1,2))</f>
        <v>#VALUE!</v>
      </c>
      <c r="GS29" s="195" t="e">
        <f aca="false">VALUE(MID($CZ29,2*(GS$5-1)+1,2))</f>
        <v>#VALUE!</v>
      </c>
      <c r="GT29" s="195" t="e">
        <f aca="false">VALUE(MID($CZ29,2*(GT$5-1)+1,2))</f>
        <v>#VALUE!</v>
      </c>
      <c r="GU29" s="195" t="e">
        <f aca="false">VALUE(MID($CZ29,2*(GU$5-1)+1,2))</f>
        <v>#VALUE!</v>
      </c>
      <c r="GV29" s="195" t="e">
        <f aca="false">VALUE(MID($CZ29,2*(GV$5-1)+1,2))</f>
        <v>#VALUE!</v>
      </c>
      <c r="GW29" s="195" t="e">
        <f aca="false">VALUE(MID($CZ29,2*(GW$5-1)+1,2))</f>
        <v>#VALUE!</v>
      </c>
      <c r="GX29" s="195" t="e">
        <f aca="false">VALUE(MID($CZ29,2*(GX$5-1)+1,2))</f>
        <v>#VALUE!</v>
      </c>
      <c r="GY29" s="195" t="e">
        <f aca="false">VALUE(MID($CZ29,2*(GY$5-1)+1,2))</f>
        <v>#VALUE!</v>
      </c>
      <c r="GZ29" s="195" t="e">
        <f aca="false">VALUE(MID($CZ29,2*(GZ$5-1)+1,2))</f>
        <v>#VALUE!</v>
      </c>
      <c r="HA29" s="195" t="e">
        <f aca="false">VALUE(MID($CZ29,2*(HA$5-1)+1,2))</f>
        <v>#VALUE!</v>
      </c>
      <c r="HB29" s="195" t="e">
        <f aca="false">VALUE(MID($CZ29,2*(HB$5-1)+1,2))</f>
        <v>#VALUE!</v>
      </c>
      <c r="HC29" s="195" t="e">
        <f aca="false">VALUE(MID($CZ29,2*(HC$5-1)+1,2))</f>
        <v>#VALUE!</v>
      </c>
      <c r="HD29" s="195" t="e">
        <f aca="false">VALUE(MID($CZ29,2*(HD$5-1)+1,2))</f>
        <v>#VALUE!</v>
      </c>
      <c r="HE29" s="195" t="e">
        <f aca="false">VALUE(MID($CZ29,2*(HE$5-1)+1,2))</f>
        <v>#VALUE!</v>
      </c>
      <c r="HF29" s="195" t="e">
        <f aca="false">VALUE(MID($CZ29,2*(HF$5-1)+1,2))</f>
        <v>#VALUE!</v>
      </c>
      <c r="HG29" s="195" t="e">
        <f aca="false">VALUE(MID($CZ29,2*(HG$5-1)+1,2))</f>
        <v>#VALUE!</v>
      </c>
      <c r="HS29" s="281"/>
      <c r="HT29" s="281"/>
      <c r="HU29" s="281"/>
      <c r="HV29" s="281"/>
      <c r="HW29" s="250"/>
      <c r="HX29" s="250"/>
      <c r="HY29" s="250"/>
      <c r="HZ29" s="250"/>
      <c r="IA29" s="250"/>
    </row>
    <row r="30" customFormat="false" ht="17.25" hidden="false" customHeight="true" outlineLevel="0" collapsed="false">
      <c r="B30" s="282" t="s">
        <v>79</v>
      </c>
      <c r="C30" s="283" t="n">
        <v>1</v>
      </c>
      <c r="D30" s="284" t="s">
        <v>78</v>
      </c>
      <c r="E30" s="284" t="n">
        <v>2</v>
      </c>
      <c r="F30" s="284" t="s">
        <v>78</v>
      </c>
      <c r="G30" s="284" t="n">
        <v>3</v>
      </c>
      <c r="H30" s="284" t="s">
        <v>78</v>
      </c>
      <c r="I30" s="284" t="n">
        <v>4</v>
      </c>
      <c r="J30" s="284" t="s">
        <v>78</v>
      </c>
      <c r="K30" s="285" t="n">
        <v>5</v>
      </c>
      <c r="L30" s="284" t="s">
        <v>43</v>
      </c>
      <c r="M30" s="285" t="s">
        <v>43</v>
      </c>
      <c r="N30" s="285" t="s">
        <v>43</v>
      </c>
      <c r="O30" s="285" t="s">
        <v>43</v>
      </c>
      <c r="P30" s="285" t="s">
        <v>43</v>
      </c>
      <c r="Q30" s="285" t="s">
        <v>43</v>
      </c>
      <c r="R30" s="285" t="s">
        <v>43</v>
      </c>
      <c r="S30" s="285" t="s">
        <v>43</v>
      </c>
      <c r="T30" s="285" t="s">
        <v>43</v>
      </c>
      <c r="U30" s="285" t="s">
        <v>43</v>
      </c>
      <c r="V30" s="285" t="s">
        <v>43</v>
      </c>
      <c r="W30" s="286" t="s">
        <v>43</v>
      </c>
      <c r="X30" s="121" t="n">
        <f aca="false">21-COUNTIF(C30:W30,"_")</f>
        <v>9</v>
      </c>
      <c r="Y30" s="0" t="n">
        <v>25</v>
      </c>
      <c r="AF30" s="162" t="n">
        <v>25</v>
      </c>
      <c r="AG30" s="161"/>
      <c r="AH30" s="121" t="n">
        <f aca="false">IF(ISNA(VLOOKUP(AG30,$B$6:$Y$40,21,FALSE())),0,VLOOKUP(AG30,$B$6:$Y$40,24,FALSE()))</f>
        <v>0</v>
      </c>
      <c r="AI30" s="162" t="n">
        <f aca="false">AI29+1</f>
        <v>55</v>
      </c>
      <c r="AJ30" s="161"/>
      <c r="AK30" s="121" t="n">
        <f aca="false">IF(ISNA(VLOOKUP(AJ30,$B$6:$Y$40,21,FALSE())),0,VLOOKUP(AJ30,$B$6:$Y$40,24,FALSE()))</f>
        <v>0</v>
      </c>
      <c r="AL30" s="162" t="n">
        <f aca="false">AL29+1</f>
        <v>85</v>
      </c>
      <c r="AM30" s="161" t="s">
        <v>69</v>
      </c>
      <c r="AN30" s="121" t="n">
        <f aca="false">IF(ISNA(VLOOKUP(AM30,$B$6:$Y$40,21,FALSE())),0,VLOOKUP(AM30,$B$6:$Y$40,24,FALSE()))</f>
        <v>19</v>
      </c>
      <c r="AO30" s="162" t="n">
        <f aca="false">AO29+1</f>
        <v>115</v>
      </c>
      <c r="AP30" s="161"/>
      <c r="AQ30" s="121" t="n">
        <f aca="false">IF(ISNA(VLOOKUP(AP30,$B$6:$Y$40,21,FALSE())),0,VLOOKUP(AP30,$B$6:$Y$40,24,FALSE()))</f>
        <v>0</v>
      </c>
      <c r="AR30" s="162" t="n">
        <f aca="false">AR29+1</f>
        <v>145</v>
      </c>
      <c r="AS30" s="161"/>
      <c r="AT30" s="121" t="n">
        <f aca="false">IF(ISNA(VLOOKUP(AS30,$B$6:$Y$40,21,FALSE())),0,VLOOKUP(AS30,$B$6:$Y$40,24,FALSE()))</f>
        <v>0</v>
      </c>
      <c r="AU30" s="193" t="n">
        <f aca="false">AU29+1</f>
        <v>175</v>
      </c>
      <c r="AV30" s="161"/>
      <c r="AW30" s="121" t="n">
        <f aca="false">IF(ISNA(VLOOKUP(AV30,$B$6:$Y$40,21,FALSE())),0,VLOOKUP(AV30,$B$6:$Y$40,24,FALSE()))</f>
        <v>0</v>
      </c>
      <c r="AX30" s="162" t="n">
        <f aca="false">AX29+1</f>
        <v>205</v>
      </c>
      <c r="AY30" s="161"/>
      <c r="AZ30" s="121" t="n">
        <f aca="false">IF(ISNA(VLOOKUP(AY30,$B$6:$Y$40,21,FALSE())),0,VLOOKUP(AY30,$B$6:$Y$40,24,FALSE()))</f>
        <v>0</v>
      </c>
      <c r="BA30" s="162" t="n">
        <f aca="false">BA29+1</f>
        <v>235</v>
      </c>
      <c r="BB30" s="161"/>
      <c r="BC30" s="121" t="n">
        <f aca="false">IF(ISNA(VLOOKUP(BB30,$B$6:$Y$40,21,FALSE())),0,VLOOKUP(BB30,$B$6:$Y$40,24,FALSE()))</f>
        <v>0</v>
      </c>
      <c r="BD30" s="162" t="n">
        <f aca="false">BD29+1</f>
        <v>265</v>
      </c>
      <c r="BE30" s="161"/>
      <c r="BF30" s="121" t="n">
        <f aca="false">IF(ISNA(VLOOKUP(BE30,$B$6:$Y$40,21,FALSE())),0,VLOOKUP(BE30,$B$6:$Y$40,24,FALSE()))</f>
        <v>0</v>
      </c>
      <c r="BG30" s="162" t="n">
        <f aca="false">BG29+1</f>
        <v>295</v>
      </c>
      <c r="BH30" s="161"/>
      <c r="BI30" s="121" t="n">
        <f aca="false">IF(ISNA(VLOOKUP(BH30,$B$6:$Y$40,21,FALSE())),0,VLOOKUP(BH30,$B$6:$Y$40,24,FALSE()))</f>
        <v>0</v>
      </c>
      <c r="BL30" s="166" t="n">
        <v>25</v>
      </c>
      <c r="BM30" s="165" t="n">
        <f aca="false">IF(ISNA(VLOOKUP(AG30,$B$6:$X$40,21,FALSE())),0,VLOOKUP(AG30,$B$6:$X$40,23,FALSE()))</f>
        <v>0</v>
      </c>
      <c r="BN30" s="121" t="str">
        <f aca="false">RIGHT("00"&amp;$AH30,2)</f>
        <v>00</v>
      </c>
      <c r="BO30" s="166" t="n">
        <f aca="false">BO29+1</f>
        <v>55</v>
      </c>
      <c r="BP30" s="165" t="n">
        <f aca="false">IF(ISNA(VLOOKUP(AJ30,$B$6:$X$40,21,FALSE())),0,VLOOKUP(AJ30,$B$6:$X$40,23,FALSE()))</f>
        <v>0</v>
      </c>
      <c r="BQ30" s="121" t="str">
        <f aca="false">RIGHT("00"&amp;AK30,2)</f>
        <v>00</v>
      </c>
      <c r="BR30" s="166" t="n">
        <f aca="false">BR29+1</f>
        <v>85</v>
      </c>
      <c r="BS30" s="165" t="n">
        <f aca="false">IF(ISNA(VLOOKUP(AM30,$B$6:$X$40,21,FALSE())),0,VLOOKUP(AM30,$B$6:$X$40,23,FALSE()))</f>
        <v>4</v>
      </c>
      <c r="BT30" s="121" t="str">
        <f aca="false">RIGHT("00"&amp;AN30,2)</f>
        <v>19</v>
      </c>
      <c r="BU30" s="166" t="n">
        <f aca="false">BU29+1</f>
        <v>115</v>
      </c>
      <c r="BV30" s="165" t="n">
        <f aca="false">IF(ISNA(VLOOKUP(AP30,$B$6:$X$40,21,FALSE())),0,VLOOKUP(AP30,$B$6:$X$40,23,FALSE()))</f>
        <v>0</v>
      </c>
      <c r="BW30" s="121" t="str">
        <f aca="false">RIGHT("00"&amp;AQ30,2)</f>
        <v>00</v>
      </c>
      <c r="BX30" s="166" t="n">
        <f aca="false">BX29+1</f>
        <v>145</v>
      </c>
      <c r="BY30" s="165" t="n">
        <f aca="false">IF(ISNA(VLOOKUP(AS30,$B$6:$X$40,21,FALSE())),0,VLOOKUP(AS30,$B$6:$X$40,23,FALSE()))</f>
        <v>0</v>
      </c>
      <c r="BZ30" s="121" t="str">
        <f aca="false">RIGHT("00"&amp;AT30,2)</f>
        <v>00</v>
      </c>
      <c r="CA30" s="166" t="n">
        <v>25</v>
      </c>
      <c r="CB30" s="165" t="n">
        <f aca="false">IF(ISNA(VLOOKUP(AV30,$B$6:$X$40,21,FALSE())),0,VLOOKUP(AV30,$B$6:$X$40,23,FALSE()))</f>
        <v>0</v>
      </c>
      <c r="CC30" s="121" t="str">
        <f aca="false">RIGHT("00"&amp;AW30,2)</f>
        <v>00</v>
      </c>
      <c r="CD30" s="166" t="n">
        <f aca="false">CD29+1</f>
        <v>55</v>
      </c>
      <c r="CE30" s="165" t="n">
        <f aca="false">IF(ISNA(VLOOKUP(AY30,$B$6:$X$40,21,FALSE())),0,VLOOKUP(AY30,$B$6:$X$40,23,FALSE()))</f>
        <v>0</v>
      </c>
      <c r="CF30" s="121" t="str">
        <f aca="false">RIGHT("00"&amp;AZ30,2)</f>
        <v>00</v>
      </c>
      <c r="CG30" s="166" t="n">
        <f aca="false">CG29+1</f>
        <v>85</v>
      </c>
      <c r="CH30" s="165" t="n">
        <f aca="false">IF(ISNA(VLOOKUP(BB30,$B$6:$X$40,21,FALSE())),0,VLOOKUP(BB30,$B$6:$X$40,23,FALSE()))</f>
        <v>0</v>
      </c>
      <c r="CI30" s="121" t="str">
        <f aca="false">RIGHT("00"&amp;BC30,2)</f>
        <v>00</v>
      </c>
      <c r="CJ30" s="166" t="n">
        <f aca="false">CJ29+1</f>
        <v>115</v>
      </c>
      <c r="CK30" s="165" t="n">
        <f aca="false">IF(ISNA(VLOOKUP(BE30,$B$6:$X$40,21,FALSE())),0,VLOOKUP(BE30,$B$6:$X$40,23,FALSE()))</f>
        <v>0</v>
      </c>
      <c r="CL30" s="121" t="str">
        <f aca="false">RIGHT("00"&amp;BF30,2)</f>
        <v>00</v>
      </c>
      <c r="CM30" s="166" t="n">
        <f aca="false">CM29+1</f>
        <v>145</v>
      </c>
      <c r="CN30" s="165" t="n">
        <f aca="false">IF(ISNA(VLOOKUP(BH30,$B$6:$X$40,21,FALSE())),0,VLOOKUP(BH30,$B$6:$X$40,23,FALSE()))</f>
        <v>0</v>
      </c>
      <c r="CO30" s="121" t="str">
        <f aca="false">RIGHT("00"&amp;BI30,2)</f>
        <v>00</v>
      </c>
      <c r="CP30" s="167" t="str">
        <f aca="false">REPT(BN30,BM$36)</f>
        <v>0000000000000000000000</v>
      </c>
      <c r="CQ30" s="168" t="str">
        <f aca="false">REPT(BQ30,BP$36)</f>
        <v>000000000000000000</v>
      </c>
      <c r="CR30" s="168" t="str">
        <f aca="false">REPT(BT30,BS$36)</f>
        <v>19191919191919191919</v>
      </c>
      <c r="CS30" s="168" t="str">
        <f aca="false">REPT(BW30,BV$36)</f>
        <v/>
      </c>
      <c r="CT30" s="168" t="str">
        <f aca="false">REPT(BZ30,BY$36)</f>
        <v/>
      </c>
      <c r="CU30" s="169" t="str">
        <f aca="false">REPT(CC30,CB$36)</f>
        <v/>
      </c>
      <c r="CV30" s="169" t="str">
        <f aca="false">REPT(CF30,CE$36)</f>
        <v/>
      </c>
      <c r="CW30" s="169" t="str">
        <f aca="false">REPT(CI30,CH$36)</f>
        <v/>
      </c>
      <c r="CX30" s="169" t="str">
        <f aca="false">REPT(CL30,CK$36)</f>
        <v/>
      </c>
      <c r="CY30" s="169" t="str">
        <f aca="false">REPT(CO30,CN$36)</f>
        <v/>
      </c>
      <c r="CZ30" s="170" t="str">
        <f aca="false">CP30&amp;CQ30&amp;CR30&amp;CS30&amp;CT30&amp;CU30&amp;CV30&amp;CW30&amp;CX30&amp;CY30</f>
        <v>000000000000000000000000000000000000000019191919191919191919</v>
      </c>
      <c r="DA30" s="194" t="n">
        <f aca="false">VALUE(MID($CZ30,2*(DA$5-1)+1,2))</f>
        <v>0</v>
      </c>
      <c r="DB30" s="195" t="n">
        <f aca="false">VALUE(MID($CZ30,2*(DB$5-1)+1,2))</f>
        <v>0</v>
      </c>
      <c r="DC30" s="195" t="n">
        <f aca="false">VALUE(MID($CZ30,2*(DC$5-1)+1,2))</f>
        <v>0</v>
      </c>
      <c r="DD30" s="195" t="n">
        <f aca="false">VALUE(MID($CZ30,2*(DD$5-1)+1,2))</f>
        <v>0</v>
      </c>
      <c r="DE30" s="195" t="n">
        <f aca="false">VALUE(MID($CZ30,2*(DE$5-1)+1,2))</f>
        <v>0</v>
      </c>
      <c r="DF30" s="195" t="n">
        <f aca="false">VALUE(MID($CZ30,2*(DF$5-1)+1,2))</f>
        <v>0</v>
      </c>
      <c r="DG30" s="195" t="n">
        <f aca="false">VALUE(MID($CZ30,2*(DG$5-1)+1,2))</f>
        <v>0</v>
      </c>
      <c r="DH30" s="195" t="n">
        <f aca="false">VALUE(MID($CZ30,2*(DH$5-1)+1,2))</f>
        <v>0</v>
      </c>
      <c r="DI30" s="195" t="n">
        <f aca="false">VALUE(MID($CZ30,2*(DI$5-1)+1,2))</f>
        <v>0</v>
      </c>
      <c r="DJ30" s="195" t="n">
        <f aca="false">VALUE(MID($CZ30,2*(DJ$5-1)+1,2))</f>
        <v>0</v>
      </c>
      <c r="DK30" s="195" t="n">
        <f aca="false">VALUE(MID($CZ30,2*(DK$5-1)+1,2))</f>
        <v>0</v>
      </c>
      <c r="DL30" s="195" t="n">
        <f aca="false">VALUE(MID($CZ30,2*(DL$5-1)+1,2))</f>
        <v>0</v>
      </c>
      <c r="DM30" s="195" t="n">
        <f aca="false">VALUE(MID($CZ30,2*(DM$5-1)+1,2))</f>
        <v>0</v>
      </c>
      <c r="DN30" s="195" t="n">
        <f aca="false">VALUE(MID($CZ30,2*(DN$5-1)+1,2))</f>
        <v>0</v>
      </c>
      <c r="DO30" s="195" t="n">
        <f aca="false">VALUE(MID($CZ30,2*(DO$5-1)+1,2))</f>
        <v>0</v>
      </c>
      <c r="DP30" s="195" t="n">
        <f aca="false">VALUE(MID($CZ30,2*(DP$5-1)+1,2))</f>
        <v>0</v>
      </c>
      <c r="DQ30" s="195" t="n">
        <f aca="false">VALUE(MID($CZ30,2*(DQ$5-1)+1,2))</f>
        <v>0</v>
      </c>
      <c r="DR30" s="195" t="n">
        <f aca="false">VALUE(MID($CZ30,2*(DR$5-1)+1,2))</f>
        <v>0</v>
      </c>
      <c r="DS30" s="195" t="n">
        <f aca="false">VALUE(MID($CZ30,2*(DS$5-1)+1,2))</f>
        <v>0</v>
      </c>
      <c r="DT30" s="195" t="n">
        <f aca="false">VALUE(MID($CZ30,2*(DT$5-1)+1,2))</f>
        <v>0</v>
      </c>
      <c r="DU30" s="195" t="n">
        <f aca="false">VALUE(MID($CZ30,2*(DU$5-1)+1,2))</f>
        <v>19</v>
      </c>
      <c r="DV30" s="195" t="n">
        <f aca="false">VALUE(MID($CZ30,2*(DV$5-1)+1,2))</f>
        <v>19</v>
      </c>
      <c r="DW30" s="195" t="n">
        <f aca="false">VALUE(MID($CZ30,2*(DW$5-1)+1,2))</f>
        <v>19</v>
      </c>
      <c r="DX30" s="195" t="n">
        <f aca="false">VALUE(MID($CZ30,2*(DX$5-1)+1,2))</f>
        <v>19</v>
      </c>
      <c r="DY30" s="195" t="n">
        <f aca="false">VALUE(MID($CZ30,2*(DY$5-1)+1,2))</f>
        <v>19</v>
      </c>
      <c r="DZ30" s="195" t="n">
        <f aca="false">VALUE(MID($CZ30,2*(DZ$5-1)+1,2))</f>
        <v>19</v>
      </c>
      <c r="EA30" s="195" t="n">
        <f aca="false">VALUE(MID($CZ30,2*(EA$5-1)+1,2))</f>
        <v>19</v>
      </c>
      <c r="EB30" s="195" t="n">
        <f aca="false">VALUE(MID($CZ30,2*(EB$5-1)+1,2))</f>
        <v>19</v>
      </c>
      <c r="EC30" s="195" t="n">
        <f aca="false">VALUE(MID($CZ30,2*(EC$5-1)+1,2))</f>
        <v>19</v>
      </c>
      <c r="ED30" s="195" t="n">
        <f aca="false">VALUE(MID($CZ30,2*(ED$5-1)+1,2))</f>
        <v>19</v>
      </c>
      <c r="EE30" s="195" t="e">
        <f aca="false">VALUE(MID($CZ30,2*(EE$5-1)+1,2))</f>
        <v>#VALUE!</v>
      </c>
      <c r="EF30" s="195" t="e">
        <f aca="false">VALUE(MID($CZ30,2*(EF$5-1)+1,2))</f>
        <v>#VALUE!</v>
      </c>
      <c r="EG30" s="195" t="e">
        <f aca="false">VALUE(MID($CZ30,2*(EG$5-1)+1,2))</f>
        <v>#VALUE!</v>
      </c>
      <c r="EH30" s="195" t="e">
        <f aca="false">VALUE(MID($CZ30,2*(EH$5-1)+1,2))</f>
        <v>#VALUE!</v>
      </c>
      <c r="EI30" s="195" t="e">
        <f aca="false">VALUE(MID($CZ30,2*(EI$5-1)+1,2))</f>
        <v>#VALUE!</v>
      </c>
      <c r="EJ30" s="195" t="e">
        <f aca="false">VALUE(MID($CZ30,2*(EJ$5-1)+1,2))</f>
        <v>#VALUE!</v>
      </c>
      <c r="EK30" s="195" t="e">
        <f aca="false">VALUE(MID($CZ30,2*(EK$5-1)+1,2))</f>
        <v>#VALUE!</v>
      </c>
      <c r="EL30" s="195" t="e">
        <f aca="false">VALUE(MID($CZ30,2*(EL$5-1)+1,2))</f>
        <v>#VALUE!</v>
      </c>
      <c r="EM30" s="195" t="e">
        <f aca="false">VALUE(MID($CZ30,2*(EM$5-1)+1,2))</f>
        <v>#VALUE!</v>
      </c>
      <c r="EN30" s="195" t="e">
        <f aca="false">VALUE(MID($CZ30,2*(EN$5-1)+1,2))</f>
        <v>#VALUE!</v>
      </c>
      <c r="EO30" s="195" t="e">
        <f aca="false">VALUE(MID($CZ30,2*(EO$5-1)+1,2))</f>
        <v>#VALUE!</v>
      </c>
      <c r="EP30" s="195" t="e">
        <f aca="false">VALUE(MID($CZ30,2*(EP$5-1)+1,2))</f>
        <v>#VALUE!</v>
      </c>
      <c r="EQ30" s="195" t="e">
        <f aca="false">VALUE(MID($CZ30,2*(EQ$5-1)+1,2))</f>
        <v>#VALUE!</v>
      </c>
      <c r="ER30" s="195" t="e">
        <f aca="false">VALUE(MID($CZ30,2*(ER$5-1)+1,2))</f>
        <v>#VALUE!</v>
      </c>
      <c r="ES30" s="195" t="e">
        <f aca="false">VALUE(MID($CZ30,2*(ES$5-1)+1,2))</f>
        <v>#VALUE!</v>
      </c>
      <c r="ET30" s="195" t="e">
        <f aca="false">VALUE(MID($CZ30,2*(ET$5-1)+1,2))</f>
        <v>#VALUE!</v>
      </c>
      <c r="EU30" s="195" t="e">
        <f aca="false">VALUE(MID($CZ30,2*(EU$5-1)+1,2))</f>
        <v>#VALUE!</v>
      </c>
      <c r="EV30" s="195" t="e">
        <f aca="false">VALUE(MID($CZ30,2*(EV$5-1)+1,2))</f>
        <v>#VALUE!</v>
      </c>
      <c r="EW30" s="195" t="e">
        <f aca="false">VALUE(MID($CZ30,2*(EW$5-1)+1,2))</f>
        <v>#VALUE!</v>
      </c>
      <c r="EX30" s="195" t="e">
        <f aca="false">VALUE(MID($CZ30,2*(EX$5-1)+1,2))</f>
        <v>#VALUE!</v>
      </c>
      <c r="EY30" s="195" t="e">
        <f aca="false">VALUE(MID($CZ30,2*(EY$5-1)+1,2))</f>
        <v>#VALUE!</v>
      </c>
      <c r="EZ30" s="195" t="e">
        <f aca="false">VALUE(MID($CZ30,2*(EZ$5-1)+1,2))</f>
        <v>#VALUE!</v>
      </c>
      <c r="FA30" s="195" t="e">
        <f aca="false">VALUE(MID($CZ30,2*(FA$5-1)+1,2))</f>
        <v>#VALUE!</v>
      </c>
      <c r="FB30" s="195" t="e">
        <f aca="false">VALUE(MID($CZ30,2*(FB$5-1)+1,2))</f>
        <v>#VALUE!</v>
      </c>
      <c r="FC30" s="195" t="e">
        <f aca="false">VALUE(MID($CZ30,2*(FC$5-1)+1,2))</f>
        <v>#VALUE!</v>
      </c>
      <c r="FD30" s="195" t="e">
        <f aca="false">VALUE(MID($CZ30,2*(FD$5-1)+1,2))</f>
        <v>#VALUE!</v>
      </c>
      <c r="FE30" s="195" t="e">
        <f aca="false">VALUE(MID($CZ30,2*(FE$5-1)+1,2))</f>
        <v>#VALUE!</v>
      </c>
      <c r="FF30" s="195" t="e">
        <f aca="false">VALUE(MID($CZ30,2*(FF$5-1)+1,2))</f>
        <v>#VALUE!</v>
      </c>
      <c r="FG30" s="195" t="e">
        <f aca="false">VALUE(MID($CZ30,2*(FG$5-1)+1,2))</f>
        <v>#VALUE!</v>
      </c>
      <c r="FH30" s="195" t="e">
        <f aca="false">VALUE(MID($CZ30,2*(FH$5-1)+1,2))</f>
        <v>#VALUE!</v>
      </c>
      <c r="FI30" s="195" t="e">
        <f aca="false">VALUE(MID($CZ30,2*(FI$5-1)+1,2))</f>
        <v>#VALUE!</v>
      </c>
      <c r="FJ30" s="195" t="e">
        <f aca="false">VALUE(MID($CZ30,2*(FJ$5-1)+1,2))</f>
        <v>#VALUE!</v>
      </c>
      <c r="FK30" s="195" t="e">
        <f aca="false">VALUE(MID($CZ30,2*(FK$5-1)+1,2))</f>
        <v>#VALUE!</v>
      </c>
      <c r="FL30" s="195" t="e">
        <f aca="false">VALUE(MID($CZ30,2*(FL$5-1)+1,2))</f>
        <v>#VALUE!</v>
      </c>
      <c r="FM30" s="195" t="e">
        <f aca="false">VALUE(MID($CZ30,2*(FM$5-1)+1,2))</f>
        <v>#VALUE!</v>
      </c>
      <c r="FN30" s="195" t="e">
        <f aca="false">VALUE(MID($CZ30,2*(FN$5-1)+1,2))</f>
        <v>#VALUE!</v>
      </c>
      <c r="FO30" s="195" t="e">
        <f aca="false">VALUE(MID($CZ30,2*(FO$5-1)+1,2))</f>
        <v>#VALUE!</v>
      </c>
      <c r="FP30" s="195" t="e">
        <f aca="false">VALUE(MID($CZ30,2*(FP$5-1)+1,2))</f>
        <v>#VALUE!</v>
      </c>
      <c r="FQ30" s="195" t="e">
        <f aca="false">VALUE(MID($CZ30,2*(FQ$5-1)+1,2))</f>
        <v>#VALUE!</v>
      </c>
      <c r="FR30" s="195" t="e">
        <f aca="false">VALUE(MID($CZ30,2*(FR$5-1)+1,2))</f>
        <v>#VALUE!</v>
      </c>
      <c r="FS30" s="195" t="e">
        <f aca="false">VALUE(MID($CZ30,2*(FS$5-1)+1,2))</f>
        <v>#VALUE!</v>
      </c>
      <c r="FT30" s="195" t="e">
        <f aca="false">VALUE(MID($CZ30,2*(FT$5-1)+1,2))</f>
        <v>#VALUE!</v>
      </c>
      <c r="FU30" s="194" t="e">
        <f aca="false">VALUE(MID($CZ30,2*(FU$5-1)+1,2))</f>
        <v>#VALUE!</v>
      </c>
      <c r="FV30" s="195" t="e">
        <f aca="false">VALUE(MID($CZ30,2*(FV$5-1)+1,2))</f>
        <v>#VALUE!</v>
      </c>
      <c r="FW30" s="195" t="e">
        <f aca="false">VALUE(MID($CZ30,2*(FW$5-1)+1,2))</f>
        <v>#VALUE!</v>
      </c>
      <c r="FX30" s="195" t="e">
        <f aca="false">VALUE(MID($CZ30,2*(FX$5-1)+1,2))</f>
        <v>#VALUE!</v>
      </c>
      <c r="FY30" s="195" t="e">
        <f aca="false">VALUE(MID($CZ30,2*(FY$5-1)+1,2))</f>
        <v>#VALUE!</v>
      </c>
      <c r="FZ30" s="195" t="e">
        <f aca="false">VALUE(MID($CZ30,2*(FZ$5-1)+1,2))</f>
        <v>#VALUE!</v>
      </c>
      <c r="GA30" s="195" t="e">
        <f aca="false">VALUE(MID($CZ30,2*(GA$5-1)+1,2))</f>
        <v>#VALUE!</v>
      </c>
      <c r="GB30" s="195" t="e">
        <f aca="false">VALUE(MID($CZ30,2*(GB$5-1)+1,2))</f>
        <v>#VALUE!</v>
      </c>
      <c r="GC30" s="195" t="e">
        <f aca="false">VALUE(MID($CZ30,2*(GC$5-1)+1,2))</f>
        <v>#VALUE!</v>
      </c>
      <c r="GD30" s="195" t="e">
        <f aca="false">VALUE(MID($CZ30,2*(GD$5-1)+1,2))</f>
        <v>#VALUE!</v>
      </c>
      <c r="GE30" s="195" t="e">
        <f aca="false">VALUE(MID($CZ30,2*(GE$5-1)+1,2))</f>
        <v>#VALUE!</v>
      </c>
      <c r="GF30" s="195" t="e">
        <f aca="false">VALUE(MID($CZ30,2*(GF$5-1)+1,2))</f>
        <v>#VALUE!</v>
      </c>
      <c r="GG30" s="195" t="e">
        <f aca="false">VALUE(MID($CZ30,2*(GG$5-1)+1,2))</f>
        <v>#VALUE!</v>
      </c>
      <c r="GH30" s="195" t="e">
        <f aca="false">VALUE(MID($CZ30,2*(GH$5-1)+1,2))</f>
        <v>#VALUE!</v>
      </c>
      <c r="GI30" s="195" t="e">
        <f aca="false">VALUE(MID($CZ30,2*(GI$5-1)+1,2))</f>
        <v>#VALUE!</v>
      </c>
      <c r="GJ30" s="195" t="e">
        <f aca="false">VALUE(MID($CZ30,2*(GJ$5-1)+1,2))</f>
        <v>#VALUE!</v>
      </c>
      <c r="GK30" s="195" t="e">
        <f aca="false">VALUE(MID($CZ30,2*(GK$5-1)+1,2))</f>
        <v>#VALUE!</v>
      </c>
      <c r="GL30" s="195" t="e">
        <f aca="false">VALUE(MID($CZ30,2*(GL$5-1)+1,2))</f>
        <v>#VALUE!</v>
      </c>
      <c r="GM30" s="195" t="e">
        <f aca="false">VALUE(MID($CZ30,2*(GM$5-1)+1,2))</f>
        <v>#VALUE!</v>
      </c>
      <c r="GN30" s="195" t="e">
        <f aca="false">VALUE(MID($CZ30,2*(GN$5-1)+1,2))</f>
        <v>#VALUE!</v>
      </c>
      <c r="GO30" s="195" t="e">
        <f aca="false">VALUE(MID($CZ30,2*(GO$5-1)+1,2))</f>
        <v>#VALUE!</v>
      </c>
      <c r="GP30" s="195" t="e">
        <f aca="false">VALUE(MID($CZ30,2*(GP$5-1)+1,2))</f>
        <v>#VALUE!</v>
      </c>
      <c r="GQ30" s="195" t="e">
        <f aca="false">VALUE(MID($CZ30,2*(GQ$5-1)+1,2))</f>
        <v>#VALUE!</v>
      </c>
      <c r="GR30" s="195" t="e">
        <f aca="false">VALUE(MID($CZ30,2*(GR$5-1)+1,2))</f>
        <v>#VALUE!</v>
      </c>
      <c r="GS30" s="195" t="e">
        <f aca="false">VALUE(MID($CZ30,2*(GS$5-1)+1,2))</f>
        <v>#VALUE!</v>
      </c>
      <c r="GT30" s="195" t="e">
        <f aca="false">VALUE(MID($CZ30,2*(GT$5-1)+1,2))</f>
        <v>#VALUE!</v>
      </c>
      <c r="GU30" s="195" t="e">
        <f aca="false">VALUE(MID($CZ30,2*(GU$5-1)+1,2))</f>
        <v>#VALUE!</v>
      </c>
      <c r="GV30" s="195" t="e">
        <f aca="false">VALUE(MID($CZ30,2*(GV$5-1)+1,2))</f>
        <v>#VALUE!</v>
      </c>
      <c r="GW30" s="195" t="e">
        <f aca="false">VALUE(MID($CZ30,2*(GW$5-1)+1,2))</f>
        <v>#VALUE!</v>
      </c>
      <c r="GX30" s="195" t="e">
        <f aca="false">VALUE(MID($CZ30,2*(GX$5-1)+1,2))</f>
        <v>#VALUE!</v>
      </c>
      <c r="GY30" s="195" t="e">
        <f aca="false">VALUE(MID($CZ30,2*(GY$5-1)+1,2))</f>
        <v>#VALUE!</v>
      </c>
      <c r="GZ30" s="195" t="e">
        <f aca="false">VALUE(MID($CZ30,2*(GZ$5-1)+1,2))</f>
        <v>#VALUE!</v>
      </c>
      <c r="HA30" s="195" t="e">
        <f aca="false">VALUE(MID($CZ30,2*(HA$5-1)+1,2))</f>
        <v>#VALUE!</v>
      </c>
      <c r="HB30" s="195" t="e">
        <f aca="false">VALUE(MID($CZ30,2*(HB$5-1)+1,2))</f>
        <v>#VALUE!</v>
      </c>
      <c r="HC30" s="195" t="e">
        <f aca="false">VALUE(MID($CZ30,2*(HC$5-1)+1,2))</f>
        <v>#VALUE!</v>
      </c>
      <c r="HD30" s="195" t="e">
        <f aca="false">VALUE(MID($CZ30,2*(HD$5-1)+1,2))</f>
        <v>#VALUE!</v>
      </c>
      <c r="HE30" s="195" t="e">
        <f aca="false">VALUE(MID($CZ30,2*(HE$5-1)+1,2))</f>
        <v>#VALUE!</v>
      </c>
      <c r="HF30" s="195" t="e">
        <f aca="false">VALUE(MID($CZ30,2*(HF$5-1)+1,2))</f>
        <v>#VALUE!</v>
      </c>
      <c r="HG30" s="195" t="e">
        <f aca="false">VALUE(MID($CZ30,2*(HG$5-1)+1,2))</f>
        <v>#VALUE!</v>
      </c>
      <c r="HT30" s="281"/>
      <c r="HU30" s="281"/>
      <c r="HV30" s="281"/>
      <c r="HW30" s="250"/>
      <c r="HX30" s="250"/>
      <c r="HY30" s="250"/>
      <c r="HZ30" s="250"/>
      <c r="IA30" s="250"/>
    </row>
    <row r="31" customFormat="false" ht="17.25" hidden="false" customHeight="true" outlineLevel="0" collapsed="false">
      <c r="B31" s="287" t="n">
        <v>1</v>
      </c>
      <c r="C31" s="288" t="s">
        <v>78</v>
      </c>
      <c r="D31" s="289" t="s">
        <v>43</v>
      </c>
      <c r="E31" s="289" t="s">
        <v>43</v>
      </c>
      <c r="F31" s="289" t="s">
        <v>43</v>
      </c>
      <c r="G31" s="289" t="s">
        <v>43</v>
      </c>
      <c r="H31" s="289" t="s">
        <v>43</v>
      </c>
      <c r="I31" s="290" t="s">
        <v>43</v>
      </c>
      <c r="J31" s="290" t="s">
        <v>43</v>
      </c>
      <c r="K31" s="290" t="s">
        <v>43</v>
      </c>
      <c r="L31" s="289" t="s">
        <v>43</v>
      </c>
      <c r="M31" s="291" t="s">
        <v>43</v>
      </c>
      <c r="N31" s="291" t="s">
        <v>43</v>
      </c>
      <c r="O31" s="291" t="s">
        <v>43</v>
      </c>
      <c r="P31" s="291" t="s">
        <v>43</v>
      </c>
      <c r="Q31" s="291" t="s">
        <v>43</v>
      </c>
      <c r="R31" s="291" t="s">
        <v>43</v>
      </c>
      <c r="S31" s="291" t="s">
        <v>43</v>
      </c>
      <c r="T31" s="291" t="s">
        <v>43</v>
      </c>
      <c r="U31" s="291" t="s">
        <v>43</v>
      </c>
      <c r="V31" s="291" t="s">
        <v>43</v>
      </c>
      <c r="W31" s="292" t="s">
        <v>43</v>
      </c>
      <c r="X31" s="121" t="n">
        <f aca="false">19-COUNTIF(C31:W31,"_")</f>
        <v>-1</v>
      </c>
      <c r="Y31" s="0" t="n">
        <v>26</v>
      </c>
      <c r="AF31" s="162" t="n">
        <v>26</v>
      </c>
      <c r="AG31" s="161"/>
      <c r="AH31" s="121" t="n">
        <f aca="false">IF(ISNA(VLOOKUP(AG31,$B$6:$Y$40,21,FALSE())),0,VLOOKUP(AG31,$B$6:$Y$40,24,FALSE()))</f>
        <v>0</v>
      </c>
      <c r="AI31" s="162" t="n">
        <f aca="false">AI30+1</f>
        <v>56</v>
      </c>
      <c r="AJ31" s="161"/>
      <c r="AK31" s="121" t="n">
        <f aca="false">IF(ISNA(VLOOKUP(AJ31,$B$6:$Y$40,21,FALSE())),0,VLOOKUP(AJ31,$B$6:$Y$40,24,FALSE()))</f>
        <v>0</v>
      </c>
      <c r="AL31" s="162" t="n">
        <f aca="false">AL30+1</f>
        <v>86</v>
      </c>
      <c r="AM31" s="161"/>
      <c r="AN31" s="121" t="n">
        <f aca="false">IF(ISNA(VLOOKUP(AM31,$B$6:$Y$40,21,FALSE())),0,VLOOKUP(AM31,$B$6:$Y$40,24,FALSE()))</f>
        <v>0</v>
      </c>
      <c r="AO31" s="162" t="n">
        <f aca="false">AO30+1</f>
        <v>116</v>
      </c>
      <c r="AP31" s="161"/>
      <c r="AQ31" s="121" t="n">
        <f aca="false">IF(ISNA(VLOOKUP(AP31,$B$6:$Y$40,21,FALSE())),0,VLOOKUP(AP31,$B$6:$Y$40,24,FALSE()))</f>
        <v>0</v>
      </c>
      <c r="AR31" s="162" t="n">
        <f aca="false">AR30+1</f>
        <v>146</v>
      </c>
      <c r="AS31" s="161"/>
      <c r="AT31" s="121" t="n">
        <f aca="false">IF(ISNA(VLOOKUP(AS31,$B$6:$Y$40,21,FALSE())),0,VLOOKUP(AS31,$B$6:$Y$40,24,FALSE()))</f>
        <v>0</v>
      </c>
      <c r="AU31" s="193" t="n">
        <f aca="false">AU30+1</f>
        <v>176</v>
      </c>
      <c r="AV31" s="161"/>
      <c r="AW31" s="121" t="n">
        <f aca="false">IF(ISNA(VLOOKUP(AV31,$B$6:$Y$40,21,FALSE())),0,VLOOKUP(AV31,$B$6:$Y$40,24,FALSE()))</f>
        <v>0</v>
      </c>
      <c r="AX31" s="162" t="n">
        <f aca="false">AX30+1</f>
        <v>206</v>
      </c>
      <c r="AY31" s="161"/>
      <c r="AZ31" s="121" t="n">
        <f aca="false">IF(ISNA(VLOOKUP(AY31,$B$6:$Y$40,21,FALSE())),0,VLOOKUP(AY31,$B$6:$Y$40,24,FALSE()))</f>
        <v>0</v>
      </c>
      <c r="BA31" s="162" t="n">
        <f aca="false">BA30+1</f>
        <v>236</v>
      </c>
      <c r="BB31" s="161"/>
      <c r="BC31" s="121" t="n">
        <f aca="false">IF(ISNA(VLOOKUP(BB31,$B$6:$Y$40,21,FALSE())),0,VLOOKUP(BB31,$B$6:$Y$40,24,FALSE()))</f>
        <v>0</v>
      </c>
      <c r="BD31" s="162" t="n">
        <f aca="false">BD30+1</f>
        <v>266</v>
      </c>
      <c r="BE31" s="161"/>
      <c r="BF31" s="121" t="n">
        <f aca="false">IF(ISNA(VLOOKUP(BE31,$B$6:$Y$40,21,FALSE())),0,VLOOKUP(BE31,$B$6:$Y$40,24,FALSE()))</f>
        <v>0</v>
      </c>
      <c r="BG31" s="162" t="n">
        <f aca="false">BG30+1</f>
        <v>296</v>
      </c>
      <c r="BH31" s="161"/>
      <c r="BI31" s="121" t="n">
        <f aca="false">IF(ISNA(VLOOKUP(BH31,$B$6:$Y$40,21,FALSE())),0,VLOOKUP(BH31,$B$6:$Y$40,24,FALSE()))</f>
        <v>0</v>
      </c>
      <c r="BL31" s="166" t="n">
        <v>26</v>
      </c>
      <c r="BM31" s="165" t="n">
        <f aca="false">IF(ISNA(VLOOKUP(AG31,$B$6:$X$40,21,FALSE())),0,VLOOKUP(AG31,$B$6:$X$40,23,FALSE()))</f>
        <v>0</v>
      </c>
      <c r="BN31" s="121" t="str">
        <f aca="false">RIGHT("00"&amp;$AH31,2)</f>
        <v>00</v>
      </c>
      <c r="BO31" s="166" t="n">
        <f aca="false">BO30+1</f>
        <v>56</v>
      </c>
      <c r="BP31" s="165" t="n">
        <f aca="false">IF(ISNA(VLOOKUP(AJ31,$B$6:$X$40,21,FALSE())),0,VLOOKUP(AJ31,$B$6:$X$40,23,FALSE()))</f>
        <v>0</v>
      </c>
      <c r="BQ31" s="121" t="str">
        <f aca="false">RIGHT("00"&amp;AK31,2)</f>
        <v>00</v>
      </c>
      <c r="BR31" s="166" t="n">
        <f aca="false">BR30+1</f>
        <v>86</v>
      </c>
      <c r="BS31" s="165" t="n">
        <f aca="false">IF(ISNA(VLOOKUP(AM31,$B$6:$X$40,21,FALSE())),0,VLOOKUP(AM31,$B$6:$X$40,23,FALSE()))</f>
        <v>0</v>
      </c>
      <c r="BT31" s="121" t="str">
        <f aca="false">RIGHT("00"&amp;AN31,2)</f>
        <v>00</v>
      </c>
      <c r="BU31" s="166" t="n">
        <f aca="false">BU30+1</f>
        <v>116</v>
      </c>
      <c r="BV31" s="165" t="n">
        <f aca="false">IF(ISNA(VLOOKUP(AP31,$B$6:$X$40,21,FALSE())),0,VLOOKUP(AP31,$B$6:$X$40,23,FALSE()))</f>
        <v>0</v>
      </c>
      <c r="BW31" s="121" t="str">
        <f aca="false">RIGHT("00"&amp;AQ31,2)</f>
        <v>00</v>
      </c>
      <c r="BX31" s="166" t="n">
        <f aca="false">BX30+1</f>
        <v>146</v>
      </c>
      <c r="BY31" s="165" t="n">
        <f aca="false">IF(ISNA(VLOOKUP(AS31,$B$6:$X$40,21,FALSE())),0,VLOOKUP(AS31,$B$6:$X$40,23,FALSE()))</f>
        <v>0</v>
      </c>
      <c r="BZ31" s="121" t="str">
        <f aca="false">RIGHT("00"&amp;AT31,2)</f>
        <v>00</v>
      </c>
      <c r="CA31" s="166" t="n">
        <v>26</v>
      </c>
      <c r="CB31" s="165" t="n">
        <f aca="false">IF(ISNA(VLOOKUP(AV31,$B$6:$X$40,21,FALSE())),0,VLOOKUP(AV31,$B$6:$X$40,23,FALSE()))</f>
        <v>0</v>
      </c>
      <c r="CC31" s="121" t="str">
        <f aca="false">RIGHT("00"&amp;AW31,2)</f>
        <v>00</v>
      </c>
      <c r="CD31" s="166" t="n">
        <f aca="false">CD30+1</f>
        <v>56</v>
      </c>
      <c r="CE31" s="165" t="n">
        <f aca="false">IF(ISNA(VLOOKUP(AY31,$B$6:$X$40,21,FALSE())),0,VLOOKUP(AY31,$B$6:$X$40,23,FALSE()))</f>
        <v>0</v>
      </c>
      <c r="CF31" s="121" t="str">
        <f aca="false">RIGHT("00"&amp;AZ31,2)</f>
        <v>00</v>
      </c>
      <c r="CG31" s="166" t="n">
        <f aca="false">CG30+1</f>
        <v>86</v>
      </c>
      <c r="CH31" s="165" t="n">
        <f aca="false">IF(ISNA(VLOOKUP(BB31,$B$6:$X$40,21,FALSE())),0,VLOOKUP(BB31,$B$6:$X$40,23,FALSE()))</f>
        <v>0</v>
      </c>
      <c r="CI31" s="121" t="str">
        <f aca="false">RIGHT("00"&amp;BC31,2)</f>
        <v>00</v>
      </c>
      <c r="CJ31" s="166" t="n">
        <f aca="false">CJ30+1</f>
        <v>116</v>
      </c>
      <c r="CK31" s="165" t="n">
        <f aca="false">IF(ISNA(VLOOKUP(BE31,$B$6:$X$40,21,FALSE())),0,VLOOKUP(BE31,$B$6:$X$40,23,FALSE()))</f>
        <v>0</v>
      </c>
      <c r="CL31" s="121" t="str">
        <f aca="false">RIGHT("00"&amp;BF31,2)</f>
        <v>00</v>
      </c>
      <c r="CM31" s="166" t="n">
        <f aca="false">CM30+1</f>
        <v>146</v>
      </c>
      <c r="CN31" s="165" t="n">
        <f aca="false">IF(ISNA(VLOOKUP(BH31,$B$6:$X$40,21,FALSE())),0,VLOOKUP(BH31,$B$6:$X$40,23,FALSE()))</f>
        <v>0</v>
      </c>
      <c r="CO31" s="121" t="str">
        <f aca="false">RIGHT("00"&amp;BI31,2)</f>
        <v>00</v>
      </c>
      <c r="CP31" s="167" t="str">
        <f aca="false">REPT(BN31,BM$36)</f>
        <v>0000000000000000000000</v>
      </c>
      <c r="CQ31" s="168" t="str">
        <f aca="false">REPT(BQ31,BP$36)</f>
        <v>000000000000000000</v>
      </c>
      <c r="CR31" s="168" t="str">
        <f aca="false">REPT(BT31,BS$36)</f>
        <v>00000000000000000000</v>
      </c>
      <c r="CS31" s="168" t="str">
        <f aca="false">REPT(BW31,BV$36)</f>
        <v/>
      </c>
      <c r="CT31" s="168" t="str">
        <f aca="false">REPT(BZ31,BY$36)</f>
        <v/>
      </c>
      <c r="CU31" s="169" t="str">
        <f aca="false">REPT(CC31,CB$36)</f>
        <v/>
      </c>
      <c r="CV31" s="169" t="str">
        <f aca="false">REPT(CF31,CE$36)</f>
        <v/>
      </c>
      <c r="CW31" s="169" t="str">
        <f aca="false">REPT(CI31,CH$36)</f>
        <v/>
      </c>
      <c r="CX31" s="169" t="str">
        <f aca="false">REPT(CL31,CK$36)</f>
        <v/>
      </c>
      <c r="CY31" s="169" t="str">
        <f aca="false">REPT(CO31,CN$36)</f>
        <v/>
      </c>
      <c r="CZ31" s="170" t="str">
        <f aca="false">CP31&amp;CQ31&amp;CR31&amp;CS31&amp;CT31&amp;CU31&amp;CV31&amp;CW31&amp;CX31&amp;CY31</f>
        <v>000000000000000000000000000000000000000000000000000000000000</v>
      </c>
      <c r="DA31" s="194" t="n">
        <f aca="false">VALUE(MID($CZ31,2*(DA$5-1)+1,2))</f>
        <v>0</v>
      </c>
      <c r="DB31" s="195" t="n">
        <f aca="false">VALUE(MID($CZ31,2*(DB$5-1)+1,2))</f>
        <v>0</v>
      </c>
      <c r="DC31" s="195" t="n">
        <f aca="false">VALUE(MID($CZ31,2*(DC$5-1)+1,2))</f>
        <v>0</v>
      </c>
      <c r="DD31" s="195" t="n">
        <f aca="false">VALUE(MID($CZ31,2*(DD$5-1)+1,2))</f>
        <v>0</v>
      </c>
      <c r="DE31" s="195" t="n">
        <f aca="false">VALUE(MID($CZ31,2*(DE$5-1)+1,2))</f>
        <v>0</v>
      </c>
      <c r="DF31" s="195" t="n">
        <f aca="false">VALUE(MID($CZ31,2*(DF$5-1)+1,2))</f>
        <v>0</v>
      </c>
      <c r="DG31" s="195" t="n">
        <f aca="false">VALUE(MID($CZ31,2*(DG$5-1)+1,2))</f>
        <v>0</v>
      </c>
      <c r="DH31" s="195" t="n">
        <f aca="false">VALUE(MID($CZ31,2*(DH$5-1)+1,2))</f>
        <v>0</v>
      </c>
      <c r="DI31" s="195" t="n">
        <f aca="false">VALUE(MID($CZ31,2*(DI$5-1)+1,2))</f>
        <v>0</v>
      </c>
      <c r="DJ31" s="195" t="n">
        <f aca="false">VALUE(MID($CZ31,2*(DJ$5-1)+1,2))</f>
        <v>0</v>
      </c>
      <c r="DK31" s="195" t="n">
        <f aca="false">VALUE(MID($CZ31,2*(DK$5-1)+1,2))</f>
        <v>0</v>
      </c>
      <c r="DL31" s="195" t="n">
        <f aca="false">VALUE(MID($CZ31,2*(DL$5-1)+1,2))</f>
        <v>0</v>
      </c>
      <c r="DM31" s="195" t="n">
        <f aca="false">VALUE(MID($CZ31,2*(DM$5-1)+1,2))</f>
        <v>0</v>
      </c>
      <c r="DN31" s="195" t="n">
        <f aca="false">VALUE(MID($CZ31,2*(DN$5-1)+1,2))</f>
        <v>0</v>
      </c>
      <c r="DO31" s="195" t="n">
        <f aca="false">VALUE(MID($CZ31,2*(DO$5-1)+1,2))</f>
        <v>0</v>
      </c>
      <c r="DP31" s="195" t="n">
        <f aca="false">VALUE(MID($CZ31,2*(DP$5-1)+1,2))</f>
        <v>0</v>
      </c>
      <c r="DQ31" s="195" t="n">
        <f aca="false">VALUE(MID($CZ31,2*(DQ$5-1)+1,2))</f>
        <v>0</v>
      </c>
      <c r="DR31" s="195" t="n">
        <f aca="false">VALUE(MID($CZ31,2*(DR$5-1)+1,2))</f>
        <v>0</v>
      </c>
      <c r="DS31" s="195" t="n">
        <f aca="false">VALUE(MID($CZ31,2*(DS$5-1)+1,2))</f>
        <v>0</v>
      </c>
      <c r="DT31" s="195" t="n">
        <f aca="false">VALUE(MID($CZ31,2*(DT$5-1)+1,2))</f>
        <v>0</v>
      </c>
      <c r="DU31" s="195" t="n">
        <f aca="false">VALUE(MID($CZ31,2*(DU$5-1)+1,2))</f>
        <v>0</v>
      </c>
      <c r="DV31" s="195" t="n">
        <f aca="false">VALUE(MID($CZ31,2*(DV$5-1)+1,2))</f>
        <v>0</v>
      </c>
      <c r="DW31" s="195" t="n">
        <f aca="false">VALUE(MID($CZ31,2*(DW$5-1)+1,2))</f>
        <v>0</v>
      </c>
      <c r="DX31" s="195" t="n">
        <f aca="false">VALUE(MID($CZ31,2*(DX$5-1)+1,2))</f>
        <v>0</v>
      </c>
      <c r="DY31" s="195" t="n">
        <f aca="false">VALUE(MID($CZ31,2*(DY$5-1)+1,2))</f>
        <v>0</v>
      </c>
      <c r="DZ31" s="195" t="n">
        <f aca="false">VALUE(MID($CZ31,2*(DZ$5-1)+1,2))</f>
        <v>0</v>
      </c>
      <c r="EA31" s="195" t="n">
        <f aca="false">VALUE(MID($CZ31,2*(EA$5-1)+1,2))</f>
        <v>0</v>
      </c>
      <c r="EB31" s="195" t="n">
        <f aca="false">VALUE(MID($CZ31,2*(EB$5-1)+1,2))</f>
        <v>0</v>
      </c>
      <c r="EC31" s="195" t="n">
        <f aca="false">VALUE(MID($CZ31,2*(EC$5-1)+1,2))</f>
        <v>0</v>
      </c>
      <c r="ED31" s="195" t="n">
        <f aca="false">VALUE(MID($CZ31,2*(ED$5-1)+1,2))</f>
        <v>0</v>
      </c>
      <c r="EE31" s="195" t="e">
        <f aca="false">VALUE(MID($CZ31,2*(EE$5-1)+1,2))</f>
        <v>#VALUE!</v>
      </c>
      <c r="EF31" s="195" t="e">
        <f aca="false">VALUE(MID($CZ31,2*(EF$5-1)+1,2))</f>
        <v>#VALUE!</v>
      </c>
      <c r="EG31" s="195" t="e">
        <f aca="false">VALUE(MID($CZ31,2*(EG$5-1)+1,2))</f>
        <v>#VALUE!</v>
      </c>
      <c r="EH31" s="195" t="e">
        <f aca="false">VALUE(MID($CZ31,2*(EH$5-1)+1,2))</f>
        <v>#VALUE!</v>
      </c>
      <c r="EI31" s="195" t="e">
        <f aca="false">VALUE(MID($CZ31,2*(EI$5-1)+1,2))</f>
        <v>#VALUE!</v>
      </c>
      <c r="EJ31" s="195" t="e">
        <f aca="false">VALUE(MID($CZ31,2*(EJ$5-1)+1,2))</f>
        <v>#VALUE!</v>
      </c>
      <c r="EK31" s="195" t="e">
        <f aca="false">VALUE(MID($CZ31,2*(EK$5-1)+1,2))</f>
        <v>#VALUE!</v>
      </c>
      <c r="EL31" s="195" t="e">
        <f aca="false">VALUE(MID($CZ31,2*(EL$5-1)+1,2))</f>
        <v>#VALUE!</v>
      </c>
      <c r="EM31" s="195" t="e">
        <f aca="false">VALUE(MID($CZ31,2*(EM$5-1)+1,2))</f>
        <v>#VALUE!</v>
      </c>
      <c r="EN31" s="195" t="e">
        <f aca="false">VALUE(MID($CZ31,2*(EN$5-1)+1,2))</f>
        <v>#VALUE!</v>
      </c>
      <c r="EO31" s="195" t="e">
        <f aca="false">VALUE(MID($CZ31,2*(EO$5-1)+1,2))</f>
        <v>#VALUE!</v>
      </c>
      <c r="EP31" s="195" t="e">
        <f aca="false">VALUE(MID($CZ31,2*(EP$5-1)+1,2))</f>
        <v>#VALUE!</v>
      </c>
      <c r="EQ31" s="195" t="e">
        <f aca="false">VALUE(MID($CZ31,2*(EQ$5-1)+1,2))</f>
        <v>#VALUE!</v>
      </c>
      <c r="ER31" s="195" t="e">
        <f aca="false">VALUE(MID($CZ31,2*(ER$5-1)+1,2))</f>
        <v>#VALUE!</v>
      </c>
      <c r="ES31" s="195" t="e">
        <f aca="false">VALUE(MID($CZ31,2*(ES$5-1)+1,2))</f>
        <v>#VALUE!</v>
      </c>
      <c r="ET31" s="195" t="e">
        <f aca="false">VALUE(MID($CZ31,2*(ET$5-1)+1,2))</f>
        <v>#VALUE!</v>
      </c>
      <c r="EU31" s="195" t="e">
        <f aca="false">VALUE(MID($CZ31,2*(EU$5-1)+1,2))</f>
        <v>#VALUE!</v>
      </c>
      <c r="EV31" s="195" t="e">
        <f aca="false">VALUE(MID($CZ31,2*(EV$5-1)+1,2))</f>
        <v>#VALUE!</v>
      </c>
      <c r="EW31" s="195" t="e">
        <f aca="false">VALUE(MID($CZ31,2*(EW$5-1)+1,2))</f>
        <v>#VALUE!</v>
      </c>
      <c r="EX31" s="195" t="e">
        <f aca="false">VALUE(MID($CZ31,2*(EX$5-1)+1,2))</f>
        <v>#VALUE!</v>
      </c>
      <c r="EY31" s="195" t="e">
        <f aca="false">VALUE(MID($CZ31,2*(EY$5-1)+1,2))</f>
        <v>#VALUE!</v>
      </c>
      <c r="EZ31" s="195" t="e">
        <f aca="false">VALUE(MID($CZ31,2*(EZ$5-1)+1,2))</f>
        <v>#VALUE!</v>
      </c>
      <c r="FA31" s="195" t="e">
        <f aca="false">VALUE(MID($CZ31,2*(FA$5-1)+1,2))</f>
        <v>#VALUE!</v>
      </c>
      <c r="FB31" s="195" t="e">
        <f aca="false">VALUE(MID($CZ31,2*(FB$5-1)+1,2))</f>
        <v>#VALUE!</v>
      </c>
      <c r="FC31" s="195" t="e">
        <f aca="false">VALUE(MID($CZ31,2*(FC$5-1)+1,2))</f>
        <v>#VALUE!</v>
      </c>
      <c r="FD31" s="195" t="e">
        <f aca="false">VALUE(MID($CZ31,2*(FD$5-1)+1,2))</f>
        <v>#VALUE!</v>
      </c>
      <c r="FE31" s="195" t="e">
        <f aca="false">VALUE(MID($CZ31,2*(FE$5-1)+1,2))</f>
        <v>#VALUE!</v>
      </c>
      <c r="FF31" s="195" t="e">
        <f aca="false">VALUE(MID($CZ31,2*(FF$5-1)+1,2))</f>
        <v>#VALUE!</v>
      </c>
      <c r="FG31" s="195" t="e">
        <f aca="false">VALUE(MID($CZ31,2*(FG$5-1)+1,2))</f>
        <v>#VALUE!</v>
      </c>
      <c r="FH31" s="195" t="e">
        <f aca="false">VALUE(MID($CZ31,2*(FH$5-1)+1,2))</f>
        <v>#VALUE!</v>
      </c>
      <c r="FI31" s="195" t="e">
        <f aca="false">VALUE(MID($CZ31,2*(FI$5-1)+1,2))</f>
        <v>#VALUE!</v>
      </c>
      <c r="FJ31" s="195" t="e">
        <f aca="false">VALUE(MID($CZ31,2*(FJ$5-1)+1,2))</f>
        <v>#VALUE!</v>
      </c>
      <c r="FK31" s="195" t="e">
        <f aca="false">VALUE(MID($CZ31,2*(FK$5-1)+1,2))</f>
        <v>#VALUE!</v>
      </c>
      <c r="FL31" s="195" t="e">
        <f aca="false">VALUE(MID($CZ31,2*(FL$5-1)+1,2))</f>
        <v>#VALUE!</v>
      </c>
      <c r="FM31" s="195" t="e">
        <f aca="false">VALUE(MID($CZ31,2*(FM$5-1)+1,2))</f>
        <v>#VALUE!</v>
      </c>
      <c r="FN31" s="195" t="e">
        <f aca="false">VALUE(MID($CZ31,2*(FN$5-1)+1,2))</f>
        <v>#VALUE!</v>
      </c>
      <c r="FO31" s="195" t="e">
        <f aca="false">VALUE(MID($CZ31,2*(FO$5-1)+1,2))</f>
        <v>#VALUE!</v>
      </c>
      <c r="FP31" s="195" t="e">
        <f aca="false">VALUE(MID($CZ31,2*(FP$5-1)+1,2))</f>
        <v>#VALUE!</v>
      </c>
      <c r="FQ31" s="195" t="e">
        <f aca="false">VALUE(MID($CZ31,2*(FQ$5-1)+1,2))</f>
        <v>#VALUE!</v>
      </c>
      <c r="FR31" s="195" t="e">
        <f aca="false">VALUE(MID($CZ31,2*(FR$5-1)+1,2))</f>
        <v>#VALUE!</v>
      </c>
      <c r="FS31" s="195" t="e">
        <f aca="false">VALUE(MID($CZ31,2*(FS$5-1)+1,2))</f>
        <v>#VALUE!</v>
      </c>
      <c r="FT31" s="195" t="e">
        <f aca="false">VALUE(MID($CZ31,2*(FT$5-1)+1,2))</f>
        <v>#VALUE!</v>
      </c>
      <c r="FU31" s="194" t="e">
        <f aca="false">VALUE(MID($CZ31,2*(FU$5-1)+1,2))</f>
        <v>#VALUE!</v>
      </c>
      <c r="FV31" s="195" t="e">
        <f aca="false">VALUE(MID($CZ31,2*(FV$5-1)+1,2))</f>
        <v>#VALUE!</v>
      </c>
      <c r="FW31" s="195" t="e">
        <f aca="false">VALUE(MID($CZ31,2*(FW$5-1)+1,2))</f>
        <v>#VALUE!</v>
      </c>
      <c r="FX31" s="195" t="e">
        <f aca="false">VALUE(MID($CZ31,2*(FX$5-1)+1,2))</f>
        <v>#VALUE!</v>
      </c>
      <c r="FY31" s="195" t="e">
        <f aca="false">VALUE(MID($CZ31,2*(FY$5-1)+1,2))</f>
        <v>#VALUE!</v>
      </c>
      <c r="FZ31" s="195" t="e">
        <f aca="false">VALUE(MID($CZ31,2*(FZ$5-1)+1,2))</f>
        <v>#VALUE!</v>
      </c>
      <c r="GA31" s="195" t="e">
        <f aca="false">VALUE(MID($CZ31,2*(GA$5-1)+1,2))</f>
        <v>#VALUE!</v>
      </c>
      <c r="GB31" s="195" t="e">
        <f aca="false">VALUE(MID($CZ31,2*(GB$5-1)+1,2))</f>
        <v>#VALUE!</v>
      </c>
      <c r="GC31" s="195" t="e">
        <f aca="false">VALUE(MID($CZ31,2*(GC$5-1)+1,2))</f>
        <v>#VALUE!</v>
      </c>
      <c r="GD31" s="195" t="e">
        <f aca="false">VALUE(MID($CZ31,2*(GD$5-1)+1,2))</f>
        <v>#VALUE!</v>
      </c>
      <c r="GE31" s="195" t="e">
        <f aca="false">VALUE(MID($CZ31,2*(GE$5-1)+1,2))</f>
        <v>#VALUE!</v>
      </c>
      <c r="GF31" s="195" t="e">
        <f aca="false">VALUE(MID($CZ31,2*(GF$5-1)+1,2))</f>
        <v>#VALUE!</v>
      </c>
      <c r="GG31" s="195" t="e">
        <f aca="false">VALUE(MID($CZ31,2*(GG$5-1)+1,2))</f>
        <v>#VALUE!</v>
      </c>
      <c r="GH31" s="195" t="e">
        <f aca="false">VALUE(MID($CZ31,2*(GH$5-1)+1,2))</f>
        <v>#VALUE!</v>
      </c>
      <c r="GI31" s="195" t="e">
        <f aca="false">VALUE(MID($CZ31,2*(GI$5-1)+1,2))</f>
        <v>#VALUE!</v>
      </c>
      <c r="GJ31" s="195" t="e">
        <f aca="false">VALUE(MID($CZ31,2*(GJ$5-1)+1,2))</f>
        <v>#VALUE!</v>
      </c>
      <c r="GK31" s="195" t="e">
        <f aca="false">VALUE(MID($CZ31,2*(GK$5-1)+1,2))</f>
        <v>#VALUE!</v>
      </c>
      <c r="GL31" s="195" t="e">
        <f aca="false">VALUE(MID($CZ31,2*(GL$5-1)+1,2))</f>
        <v>#VALUE!</v>
      </c>
      <c r="GM31" s="195" t="e">
        <f aca="false">VALUE(MID($CZ31,2*(GM$5-1)+1,2))</f>
        <v>#VALUE!</v>
      </c>
      <c r="GN31" s="195" t="e">
        <f aca="false">VALUE(MID($CZ31,2*(GN$5-1)+1,2))</f>
        <v>#VALUE!</v>
      </c>
      <c r="GO31" s="195" t="e">
        <f aca="false">VALUE(MID($CZ31,2*(GO$5-1)+1,2))</f>
        <v>#VALUE!</v>
      </c>
      <c r="GP31" s="195" t="e">
        <f aca="false">VALUE(MID($CZ31,2*(GP$5-1)+1,2))</f>
        <v>#VALUE!</v>
      </c>
      <c r="GQ31" s="195" t="e">
        <f aca="false">VALUE(MID($CZ31,2*(GQ$5-1)+1,2))</f>
        <v>#VALUE!</v>
      </c>
      <c r="GR31" s="195" t="e">
        <f aca="false">VALUE(MID($CZ31,2*(GR$5-1)+1,2))</f>
        <v>#VALUE!</v>
      </c>
      <c r="GS31" s="195" t="e">
        <f aca="false">VALUE(MID($CZ31,2*(GS$5-1)+1,2))</f>
        <v>#VALUE!</v>
      </c>
      <c r="GT31" s="195" t="e">
        <f aca="false">VALUE(MID($CZ31,2*(GT$5-1)+1,2))</f>
        <v>#VALUE!</v>
      </c>
      <c r="GU31" s="195" t="e">
        <f aca="false">VALUE(MID($CZ31,2*(GU$5-1)+1,2))</f>
        <v>#VALUE!</v>
      </c>
      <c r="GV31" s="195" t="e">
        <f aca="false">VALUE(MID($CZ31,2*(GV$5-1)+1,2))</f>
        <v>#VALUE!</v>
      </c>
      <c r="GW31" s="195" t="e">
        <f aca="false">VALUE(MID($CZ31,2*(GW$5-1)+1,2))</f>
        <v>#VALUE!</v>
      </c>
      <c r="GX31" s="195" t="e">
        <f aca="false">VALUE(MID($CZ31,2*(GX$5-1)+1,2))</f>
        <v>#VALUE!</v>
      </c>
      <c r="GY31" s="195" t="e">
        <f aca="false">VALUE(MID($CZ31,2*(GY$5-1)+1,2))</f>
        <v>#VALUE!</v>
      </c>
      <c r="GZ31" s="195" t="e">
        <f aca="false">VALUE(MID($CZ31,2*(GZ$5-1)+1,2))</f>
        <v>#VALUE!</v>
      </c>
      <c r="HA31" s="195" t="e">
        <f aca="false">VALUE(MID($CZ31,2*(HA$5-1)+1,2))</f>
        <v>#VALUE!</v>
      </c>
      <c r="HB31" s="195" t="e">
        <f aca="false">VALUE(MID($CZ31,2*(HB$5-1)+1,2))</f>
        <v>#VALUE!</v>
      </c>
      <c r="HC31" s="195" t="e">
        <f aca="false">VALUE(MID($CZ31,2*(HC$5-1)+1,2))</f>
        <v>#VALUE!</v>
      </c>
      <c r="HD31" s="195" t="e">
        <f aca="false">VALUE(MID($CZ31,2*(HD$5-1)+1,2))</f>
        <v>#VALUE!</v>
      </c>
      <c r="HE31" s="195" t="e">
        <f aca="false">VALUE(MID($CZ31,2*(HE$5-1)+1,2))</f>
        <v>#VALUE!</v>
      </c>
      <c r="HF31" s="195" t="e">
        <f aca="false">VALUE(MID($CZ31,2*(HF$5-1)+1,2))</f>
        <v>#VALUE!</v>
      </c>
      <c r="HG31" s="195" t="e">
        <f aca="false">VALUE(MID($CZ31,2*(HG$5-1)+1,2))</f>
        <v>#VALUE!</v>
      </c>
      <c r="HS31" s="281"/>
      <c r="HT31" s="281"/>
      <c r="HU31" s="281"/>
      <c r="HV31" s="281"/>
      <c r="HW31" s="250"/>
      <c r="HX31" s="250"/>
      <c r="HY31" s="250"/>
      <c r="HZ31" s="250"/>
      <c r="IA31" s="250"/>
    </row>
    <row r="32" customFormat="false" ht="17.25" hidden="false" customHeight="true" outlineLevel="0" collapsed="false">
      <c r="B32" s="293" t="n">
        <v>2</v>
      </c>
      <c r="C32" s="294" t="s">
        <v>78</v>
      </c>
      <c r="D32" s="295" t="s">
        <v>78</v>
      </c>
      <c r="E32" s="295" t="s">
        <v>43</v>
      </c>
      <c r="F32" s="295" t="s">
        <v>43</v>
      </c>
      <c r="G32" s="295" t="s">
        <v>43</v>
      </c>
      <c r="H32" s="295" t="s">
        <v>43</v>
      </c>
      <c r="I32" s="296" t="s">
        <v>43</v>
      </c>
      <c r="J32" s="296" t="s">
        <v>43</v>
      </c>
      <c r="K32" s="296" t="s">
        <v>43</v>
      </c>
      <c r="L32" s="296" t="s">
        <v>43</v>
      </c>
      <c r="M32" s="296" t="s">
        <v>43</v>
      </c>
      <c r="N32" s="296" t="s">
        <v>43</v>
      </c>
      <c r="O32" s="296" t="s">
        <v>43</v>
      </c>
      <c r="P32" s="296" t="s">
        <v>43</v>
      </c>
      <c r="Q32" s="296" t="s">
        <v>43</v>
      </c>
      <c r="R32" s="296" t="s">
        <v>43</v>
      </c>
      <c r="S32" s="296" t="s">
        <v>43</v>
      </c>
      <c r="T32" s="296" t="s">
        <v>43</v>
      </c>
      <c r="U32" s="296" t="s">
        <v>43</v>
      </c>
      <c r="V32" s="296" t="s">
        <v>43</v>
      </c>
      <c r="W32" s="297" t="s">
        <v>43</v>
      </c>
      <c r="X32" s="121" t="n">
        <v>-2</v>
      </c>
      <c r="Y32" s="0" t="n">
        <v>27</v>
      </c>
      <c r="AF32" s="162" t="n">
        <v>27</v>
      </c>
      <c r="AG32" s="161"/>
      <c r="AH32" s="121" t="n">
        <f aca="false">IF(ISNA(VLOOKUP(AG32,$B$6:$Y$40,21,FALSE())),0,VLOOKUP(AG32,$B$6:$Y$40,24,FALSE()))</f>
        <v>0</v>
      </c>
      <c r="AI32" s="162" t="n">
        <f aca="false">AI31+1</f>
        <v>57</v>
      </c>
      <c r="AJ32" s="161"/>
      <c r="AK32" s="121" t="n">
        <f aca="false">IF(ISNA(VLOOKUP(AJ32,$B$6:$Y$40,21,FALSE())),0,VLOOKUP(AJ32,$B$6:$Y$40,24,FALSE()))</f>
        <v>0</v>
      </c>
      <c r="AL32" s="162" t="n">
        <f aca="false">AL31+1</f>
        <v>87</v>
      </c>
      <c r="AM32" s="161"/>
      <c r="AN32" s="121" t="n">
        <f aca="false">IF(ISNA(VLOOKUP(AM32,$B$6:$Y$40,21,FALSE())),0,VLOOKUP(AM32,$B$6:$Y$40,24,FALSE()))</f>
        <v>0</v>
      </c>
      <c r="AO32" s="162" t="n">
        <f aca="false">AO31+1</f>
        <v>117</v>
      </c>
      <c r="AP32" s="161"/>
      <c r="AQ32" s="121" t="n">
        <f aca="false">IF(ISNA(VLOOKUP(AP32,$B$6:$Y$40,21,FALSE())),0,VLOOKUP(AP32,$B$6:$Y$40,24,FALSE()))</f>
        <v>0</v>
      </c>
      <c r="AR32" s="162" t="n">
        <f aca="false">AR31+1</f>
        <v>147</v>
      </c>
      <c r="AS32" s="161"/>
      <c r="AT32" s="121" t="n">
        <f aca="false">IF(ISNA(VLOOKUP(AS32,$B$6:$Y$40,21,FALSE())),0,VLOOKUP(AS32,$B$6:$Y$40,24,FALSE()))</f>
        <v>0</v>
      </c>
      <c r="AU32" s="193" t="n">
        <f aca="false">AU31+1</f>
        <v>177</v>
      </c>
      <c r="AV32" s="161"/>
      <c r="AW32" s="121" t="n">
        <f aca="false">IF(ISNA(VLOOKUP(AV32,$B$6:$Y$40,21,FALSE())),0,VLOOKUP(AV32,$B$6:$Y$40,24,FALSE()))</f>
        <v>0</v>
      </c>
      <c r="AX32" s="162" t="n">
        <f aca="false">AX31+1</f>
        <v>207</v>
      </c>
      <c r="AY32" s="161"/>
      <c r="AZ32" s="121" t="n">
        <f aca="false">IF(ISNA(VLOOKUP(AY32,$B$6:$Y$40,21,FALSE())),0,VLOOKUP(AY32,$B$6:$Y$40,24,FALSE()))</f>
        <v>0</v>
      </c>
      <c r="BA32" s="162" t="n">
        <f aca="false">BA31+1</f>
        <v>237</v>
      </c>
      <c r="BB32" s="161"/>
      <c r="BC32" s="121" t="n">
        <f aca="false">IF(ISNA(VLOOKUP(BB32,$B$6:$Y$40,21,FALSE())),0,VLOOKUP(BB32,$B$6:$Y$40,24,FALSE()))</f>
        <v>0</v>
      </c>
      <c r="BD32" s="162" t="n">
        <f aca="false">BD31+1</f>
        <v>267</v>
      </c>
      <c r="BE32" s="161"/>
      <c r="BF32" s="121" t="n">
        <f aca="false">IF(ISNA(VLOOKUP(BE32,$B$6:$Y$40,21,FALSE())),0,VLOOKUP(BE32,$B$6:$Y$40,24,FALSE()))</f>
        <v>0</v>
      </c>
      <c r="BG32" s="162" t="n">
        <f aca="false">BG31+1</f>
        <v>297</v>
      </c>
      <c r="BH32" s="161"/>
      <c r="BI32" s="121" t="n">
        <f aca="false">IF(ISNA(VLOOKUP(BH32,$B$6:$Y$40,21,FALSE())),0,VLOOKUP(BH32,$B$6:$Y$40,24,FALSE()))</f>
        <v>0</v>
      </c>
      <c r="BL32" s="166" t="n">
        <v>27</v>
      </c>
      <c r="BM32" s="165" t="n">
        <f aca="false">IF(ISNA(VLOOKUP(AG32,$B$6:$X$40,21,FALSE())),0,VLOOKUP(AG32,$B$6:$X$40,23,FALSE()))</f>
        <v>0</v>
      </c>
      <c r="BN32" s="121" t="str">
        <f aca="false">RIGHT("00"&amp;$AH32,2)</f>
        <v>00</v>
      </c>
      <c r="BO32" s="166" t="n">
        <f aca="false">BO31+1</f>
        <v>57</v>
      </c>
      <c r="BP32" s="165" t="n">
        <f aca="false">IF(ISNA(VLOOKUP(AJ32,$B$6:$X$40,21,FALSE())),0,VLOOKUP(AJ32,$B$6:$X$40,23,FALSE()))</f>
        <v>0</v>
      </c>
      <c r="BQ32" s="121" t="str">
        <f aca="false">RIGHT("00"&amp;AK32,2)</f>
        <v>00</v>
      </c>
      <c r="BR32" s="166" t="n">
        <f aca="false">BR31+1</f>
        <v>87</v>
      </c>
      <c r="BS32" s="165" t="n">
        <f aca="false">IF(ISNA(VLOOKUP(AM32,$B$6:$X$40,21,FALSE())),0,VLOOKUP(AM32,$B$6:$X$40,23,FALSE()))</f>
        <v>0</v>
      </c>
      <c r="BT32" s="121" t="str">
        <f aca="false">RIGHT("00"&amp;AN32,2)</f>
        <v>00</v>
      </c>
      <c r="BU32" s="166" t="n">
        <f aca="false">BU31+1</f>
        <v>117</v>
      </c>
      <c r="BV32" s="165" t="n">
        <f aca="false">IF(ISNA(VLOOKUP(AP32,$B$6:$X$40,21,FALSE())),0,VLOOKUP(AP32,$B$6:$X$40,23,FALSE()))</f>
        <v>0</v>
      </c>
      <c r="BW32" s="121" t="str">
        <f aca="false">RIGHT("00"&amp;AQ32,2)</f>
        <v>00</v>
      </c>
      <c r="BX32" s="166" t="n">
        <f aca="false">BX31+1</f>
        <v>147</v>
      </c>
      <c r="BY32" s="165" t="n">
        <f aca="false">IF(ISNA(VLOOKUP(AS32,$B$6:$X$40,21,FALSE())),0,VLOOKUP(AS32,$B$6:$X$40,23,FALSE()))</f>
        <v>0</v>
      </c>
      <c r="BZ32" s="121" t="str">
        <f aca="false">RIGHT("00"&amp;AT32,2)</f>
        <v>00</v>
      </c>
      <c r="CA32" s="166" t="n">
        <v>27</v>
      </c>
      <c r="CB32" s="165" t="n">
        <f aca="false">IF(ISNA(VLOOKUP(AV32,$B$6:$X$40,21,FALSE())),0,VLOOKUP(AV32,$B$6:$X$40,23,FALSE()))</f>
        <v>0</v>
      </c>
      <c r="CC32" s="121" t="str">
        <f aca="false">RIGHT("00"&amp;AW32,2)</f>
        <v>00</v>
      </c>
      <c r="CD32" s="166" t="n">
        <f aca="false">CD31+1</f>
        <v>57</v>
      </c>
      <c r="CE32" s="165" t="n">
        <f aca="false">IF(ISNA(VLOOKUP(AY32,$B$6:$X$40,21,FALSE())),0,VLOOKUP(AY32,$B$6:$X$40,23,FALSE()))</f>
        <v>0</v>
      </c>
      <c r="CF32" s="121" t="str">
        <f aca="false">RIGHT("00"&amp;AZ32,2)</f>
        <v>00</v>
      </c>
      <c r="CG32" s="166" t="n">
        <f aca="false">CG31+1</f>
        <v>87</v>
      </c>
      <c r="CH32" s="165" t="n">
        <f aca="false">IF(ISNA(VLOOKUP(BB32,$B$6:$X$40,21,FALSE())),0,VLOOKUP(BB32,$B$6:$X$40,23,FALSE()))</f>
        <v>0</v>
      </c>
      <c r="CI32" s="121" t="str">
        <f aca="false">RIGHT("00"&amp;BC32,2)</f>
        <v>00</v>
      </c>
      <c r="CJ32" s="166" t="n">
        <f aca="false">CJ31+1</f>
        <v>117</v>
      </c>
      <c r="CK32" s="165" t="n">
        <f aca="false">IF(ISNA(VLOOKUP(BE32,$B$6:$X$40,21,FALSE())),0,VLOOKUP(BE32,$B$6:$X$40,23,FALSE()))</f>
        <v>0</v>
      </c>
      <c r="CL32" s="121" t="str">
        <f aca="false">RIGHT("00"&amp;BF32,2)</f>
        <v>00</v>
      </c>
      <c r="CM32" s="166" t="n">
        <f aca="false">CM31+1</f>
        <v>147</v>
      </c>
      <c r="CN32" s="165" t="n">
        <f aca="false">IF(ISNA(VLOOKUP(BH32,$B$6:$X$40,21,FALSE())),0,VLOOKUP(BH32,$B$6:$X$40,23,FALSE()))</f>
        <v>0</v>
      </c>
      <c r="CO32" s="121" t="str">
        <f aca="false">RIGHT("00"&amp;BI32,2)</f>
        <v>00</v>
      </c>
      <c r="CP32" s="167" t="str">
        <f aca="false">REPT(BN32,BM$36)</f>
        <v>0000000000000000000000</v>
      </c>
      <c r="CQ32" s="168" t="str">
        <f aca="false">REPT(BQ32,BP$36)</f>
        <v>000000000000000000</v>
      </c>
      <c r="CR32" s="168" t="str">
        <f aca="false">REPT(BT32,BS$36)</f>
        <v>00000000000000000000</v>
      </c>
      <c r="CS32" s="168" t="str">
        <f aca="false">REPT(BW32,BV$36)</f>
        <v/>
      </c>
      <c r="CT32" s="168" t="str">
        <f aca="false">REPT(BZ32,BY$36)</f>
        <v/>
      </c>
      <c r="CU32" s="169" t="str">
        <f aca="false">REPT(CC32,CB$36)</f>
        <v/>
      </c>
      <c r="CV32" s="169" t="str">
        <f aca="false">REPT(CF32,CE$36)</f>
        <v/>
      </c>
      <c r="CW32" s="169" t="str">
        <f aca="false">REPT(CI32,CH$36)</f>
        <v/>
      </c>
      <c r="CX32" s="169" t="str">
        <f aca="false">REPT(CL32,CK$36)</f>
        <v/>
      </c>
      <c r="CY32" s="169" t="str">
        <f aca="false">REPT(CO32,CN$36)</f>
        <v/>
      </c>
      <c r="CZ32" s="170" t="str">
        <f aca="false">CP32&amp;CQ32&amp;CR32&amp;CS32&amp;CT32&amp;CU32&amp;CV32&amp;CW32&amp;CX32&amp;CY32</f>
        <v>000000000000000000000000000000000000000000000000000000000000</v>
      </c>
      <c r="DA32" s="194" t="n">
        <f aca="false">VALUE(MID($CZ32,2*(DA$5-1)+1,2))</f>
        <v>0</v>
      </c>
      <c r="DB32" s="195" t="n">
        <f aca="false">VALUE(MID($CZ32,2*(DB$5-1)+1,2))</f>
        <v>0</v>
      </c>
      <c r="DC32" s="195" t="n">
        <f aca="false">VALUE(MID($CZ32,2*(DC$5-1)+1,2))</f>
        <v>0</v>
      </c>
      <c r="DD32" s="195" t="n">
        <f aca="false">VALUE(MID($CZ32,2*(DD$5-1)+1,2))</f>
        <v>0</v>
      </c>
      <c r="DE32" s="195" t="n">
        <f aca="false">VALUE(MID($CZ32,2*(DE$5-1)+1,2))</f>
        <v>0</v>
      </c>
      <c r="DF32" s="195" t="n">
        <f aca="false">VALUE(MID($CZ32,2*(DF$5-1)+1,2))</f>
        <v>0</v>
      </c>
      <c r="DG32" s="195" t="n">
        <f aca="false">VALUE(MID($CZ32,2*(DG$5-1)+1,2))</f>
        <v>0</v>
      </c>
      <c r="DH32" s="195" t="n">
        <f aca="false">VALUE(MID($CZ32,2*(DH$5-1)+1,2))</f>
        <v>0</v>
      </c>
      <c r="DI32" s="195" t="n">
        <f aca="false">VALUE(MID($CZ32,2*(DI$5-1)+1,2))</f>
        <v>0</v>
      </c>
      <c r="DJ32" s="195" t="n">
        <f aca="false">VALUE(MID($CZ32,2*(DJ$5-1)+1,2))</f>
        <v>0</v>
      </c>
      <c r="DK32" s="195" t="n">
        <f aca="false">VALUE(MID($CZ32,2*(DK$5-1)+1,2))</f>
        <v>0</v>
      </c>
      <c r="DL32" s="195" t="n">
        <f aca="false">VALUE(MID($CZ32,2*(DL$5-1)+1,2))</f>
        <v>0</v>
      </c>
      <c r="DM32" s="195" t="n">
        <f aca="false">VALUE(MID($CZ32,2*(DM$5-1)+1,2))</f>
        <v>0</v>
      </c>
      <c r="DN32" s="195" t="n">
        <f aca="false">VALUE(MID($CZ32,2*(DN$5-1)+1,2))</f>
        <v>0</v>
      </c>
      <c r="DO32" s="195" t="n">
        <f aca="false">VALUE(MID($CZ32,2*(DO$5-1)+1,2))</f>
        <v>0</v>
      </c>
      <c r="DP32" s="195" t="n">
        <f aca="false">VALUE(MID($CZ32,2*(DP$5-1)+1,2))</f>
        <v>0</v>
      </c>
      <c r="DQ32" s="195" t="n">
        <f aca="false">VALUE(MID($CZ32,2*(DQ$5-1)+1,2))</f>
        <v>0</v>
      </c>
      <c r="DR32" s="195" t="n">
        <f aca="false">VALUE(MID($CZ32,2*(DR$5-1)+1,2))</f>
        <v>0</v>
      </c>
      <c r="DS32" s="195" t="n">
        <f aca="false">VALUE(MID($CZ32,2*(DS$5-1)+1,2))</f>
        <v>0</v>
      </c>
      <c r="DT32" s="195" t="n">
        <f aca="false">VALUE(MID($CZ32,2*(DT$5-1)+1,2))</f>
        <v>0</v>
      </c>
      <c r="DU32" s="195" t="n">
        <f aca="false">VALUE(MID($CZ32,2*(DU$5-1)+1,2))</f>
        <v>0</v>
      </c>
      <c r="DV32" s="195" t="n">
        <f aca="false">VALUE(MID($CZ32,2*(DV$5-1)+1,2))</f>
        <v>0</v>
      </c>
      <c r="DW32" s="195" t="n">
        <f aca="false">VALUE(MID($CZ32,2*(DW$5-1)+1,2))</f>
        <v>0</v>
      </c>
      <c r="DX32" s="195" t="n">
        <f aca="false">VALUE(MID($CZ32,2*(DX$5-1)+1,2))</f>
        <v>0</v>
      </c>
      <c r="DY32" s="195" t="n">
        <f aca="false">VALUE(MID($CZ32,2*(DY$5-1)+1,2))</f>
        <v>0</v>
      </c>
      <c r="DZ32" s="195" t="n">
        <f aca="false">VALUE(MID($CZ32,2*(DZ$5-1)+1,2))</f>
        <v>0</v>
      </c>
      <c r="EA32" s="195" t="n">
        <f aca="false">VALUE(MID($CZ32,2*(EA$5-1)+1,2))</f>
        <v>0</v>
      </c>
      <c r="EB32" s="195" t="n">
        <f aca="false">VALUE(MID($CZ32,2*(EB$5-1)+1,2))</f>
        <v>0</v>
      </c>
      <c r="EC32" s="195" t="n">
        <f aca="false">VALUE(MID($CZ32,2*(EC$5-1)+1,2))</f>
        <v>0</v>
      </c>
      <c r="ED32" s="195" t="n">
        <f aca="false">VALUE(MID($CZ32,2*(ED$5-1)+1,2))</f>
        <v>0</v>
      </c>
      <c r="EE32" s="195" t="e">
        <f aca="false">VALUE(MID($CZ32,2*(EE$5-1)+1,2))</f>
        <v>#VALUE!</v>
      </c>
      <c r="EF32" s="195" t="e">
        <f aca="false">VALUE(MID($CZ32,2*(EF$5-1)+1,2))</f>
        <v>#VALUE!</v>
      </c>
      <c r="EG32" s="195" t="e">
        <f aca="false">VALUE(MID($CZ32,2*(EG$5-1)+1,2))</f>
        <v>#VALUE!</v>
      </c>
      <c r="EH32" s="195" t="e">
        <f aca="false">VALUE(MID($CZ32,2*(EH$5-1)+1,2))</f>
        <v>#VALUE!</v>
      </c>
      <c r="EI32" s="195" t="e">
        <f aca="false">VALUE(MID($CZ32,2*(EI$5-1)+1,2))</f>
        <v>#VALUE!</v>
      </c>
      <c r="EJ32" s="195" t="e">
        <f aca="false">VALUE(MID($CZ32,2*(EJ$5-1)+1,2))</f>
        <v>#VALUE!</v>
      </c>
      <c r="EK32" s="195" t="e">
        <f aca="false">VALUE(MID($CZ32,2*(EK$5-1)+1,2))</f>
        <v>#VALUE!</v>
      </c>
      <c r="EL32" s="195" t="e">
        <f aca="false">VALUE(MID($CZ32,2*(EL$5-1)+1,2))</f>
        <v>#VALUE!</v>
      </c>
      <c r="EM32" s="195" t="e">
        <f aca="false">VALUE(MID($CZ32,2*(EM$5-1)+1,2))</f>
        <v>#VALUE!</v>
      </c>
      <c r="EN32" s="195" t="e">
        <f aca="false">VALUE(MID($CZ32,2*(EN$5-1)+1,2))</f>
        <v>#VALUE!</v>
      </c>
      <c r="EO32" s="195" t="e">
        <f aca="false">VALUE(MID($CZ32,2*(EO$5-1)+1,2))</f>
        <v>#VALUE!</v>
      </c>
      <c r="EP32" s="195" t="e">
        <f aca="false">VALUE(MID($CZ32,2*(EP$5-1)+1,2))</f>
        <v>#VALUE!</v>
      </c>
      <c r="EQ32" s="195" t="e">
        <f aca="false">VALUE(MID($CZ32,2*(EQ$5-1)+1,2))</f>
        <v>#VALUE!</v>
      </c>
      <c r="ER32" s="195" t="e">
        <f aca="false">VALUE(MID($CZ32,2*(ER$5-1)+1,2))</f>
        <v>#VALUE!</v>
      </c>
      <c r="ES32" s="195" t="e">
        <f aca="false">VALUE(MID($CZ32,2*(ES$5-1)+1,2))</f>
        <v>#VALUE!</v>
      </c>
      <c r="ET32" s="195" t="e">
        <f aca="false">VALUE(MID($CZ32,2*(ET$5-1)+1,2))</f>
        <v>#VALUE!</v>
      </c>
      <c r="EU32" s="195" t="e">
        <f aca="false">VALUE(MID($CZ32,2*(EU$5-1)+1,2))</f>
        <v>#VALUE!</v>
      </c>
      <c r="EV32" s="195" t="e">
        <f aca="false">VALUE(MID($CZ32,2*(EV$5-1)+1,2))</f>
        <v>#VALUE!</v>
      </c>
      <c r="EW32" s="195" t="e">
        <f aca="false">VALUE(MID($CZ32,2*(EW$5-1)+1,2))</f>
        <v>#VALUE!</v>
      </c>
      <c r="EX32" s="195" t="e">
        <f aca="false">VALUE(MID($CZ32,2*(EX$5-1)+1,2))</f>
        <v>#VALUE!</v>
      </c>
      <c r="EY32" s="195" t="e">
        <f aca="false">VALUE(MID($CZ32,2*(EY$5-1)+1,2))</f>
        <v>#VALUE!</v>
      </c>
      <c r="EZ32" s="195" t="e">
        <f aca="false">VALUE(MID($CZ32,2*(EZ$5-1)+1,2))</f>
        <v>#VALUE!</v>
      </c>
      <c r="FA32" s="195" t="e">
        <f aca="false">VALUE(MID($CZ32,2*(FA$5-1)+1,2))</f>
        <v>#VALUE!</v>
      </c>
      <c r="FB32" s="195" t="e">
        <f aca="false">VALUE(MID($CZ32,2*(FB$5-1)+1,2))</f>
        <v>#VALUE!</v>
      </c>
      <c r="FC32" s="195" t="e">
        <f aca="false">VALUE(MID($CZ32,2*(FC$5-1)+1,2))</f>
        <v>#VALUE!</v>
      </c>
      <c r="FD32" s="195" t="e">
        <f aca="false">VALUE(MID($CZ32,2*(FD$5-1)+1,2))</f>
        <v>#VALUE!</v>
      </c>
      <c r="FE32" s="195" t="e">
        <f aca="false">VALUE(MID($CZ32,2*(FE$5-1)+1,2))</f>
        <v>#VALUE!</v>
      </c>
      <c r="FF32" s="195" t="e">
        <f aca="false">VALUE(MID($CZ32,2*(FF$5-1)+1,2))</f>
        <v>#VALUE!</v>
      </c>
      <c r="FG32" s="195" t="e">
        <f aca="false">VALUE(MID($CZ32,2*(FG$5-1)+1,2))</f>
        <v>#VALUE!</v>
      </c>
      <c r="FH32" s="195" t="e">
        <f aca="false">VALUE(MID($CZ32,2*(FH$5-1)+1,2))</f>
        <v>#VALUE!</v>
      </c>
      <c r="FI32" s="195" t="e">
        <f aca="false">VALUE(MID($CZ32,2*(FI$5-1)+1,2))</f>
        <v>#VALUE!</v>
      </c>
      <c r="FJ32" s="195" t="e">
        <f aca="false">VALUE(MID($CZ32,2*(FJ$5-1)+1,2))</f>
        <v>#VALUE!</v>
      </c>
      <c r="FK32" s="195" t="e">
        <f aca="false">VALUE(MID($CZ32,2*(FK$5-1)+1,2))</f>
        <v>#VALUE!</v>
      </c>
      <c r="FL32" s="195" t="e">
        <f aca="false">VALUE(MID($CZ32,2*(FL$5-1)+1,2))</f>
        <v>#VALUE!</v>
      </c>
      <c r="FM32" s="195" t="e">
        <f aca="false">VALUE(MID($CZ32,2*(FM$5-1)+1,2))</f>
        <v>#VALUE!</v>
      </c>
      <c r="FN32" s="195" t="e">
        <f aca="false">VALUE(MID($CZ32,2*(FN$5-1)+1,2))</f>
        <v>#VALUE!</v>
      </c>
      <c r="FO32" s="195" t="e">
        <f aca="false">VALUE(MID($CZ32,2*(FO$5-1)+1,2))</f>
        <v>#VALUE!</v>
      </c>
      <c r="FP32" s="195" t="e">
        <f aca="false">VALUE(MID($CZ32,2*(FP$5-1)+1,2))</f>
        <v>#VALUE!</v>
      </c>
      <c r="FQ32" s="195" t="e">
        <f aca="false">VALUE(MID($CZ32,2*(FQ$5-1)+1,2))</f>
        <v>#VALUE!</v>
      </c>
      <c r="FR32" s="195" t="e">
        <f aca="false">VALUE(MID($CZ32,2*(FR$5-1)+1,2))</f>
        <v>#VALUE!</v>
      </c>
      <c r="FS32" s="195" t="e">
        <f aca="false">VALUE(MID($CZ32,2*(FS$5-1)+1,2))</f>
        <v>#VALUE!</v>
      </c>
      <c r="FT32" s="195" t="e">
        <f aca="false">VALUE(MID($CZ32,2*(FT$5-1)+1,2))</f>
        <v>#VALUE!</v>
      </c>
      <c r="FU32" s="194" t="e">
        <f aca="false">VALUE(MID($CZ32,2*(FU$5-1)+1,2))</f>
        <v>#VALUE!</v>
      </c>
      <c r="FV32" s="195" t="e">
        <f aca="false">VALUE(MID($CZ32,2*(FV$5-1)+1,2))</f>
        <v>#VALUE!</v>
      </c>
      <c r="FW32" s="195" t="e">
        <f aca="false">VALUE(MID($CZ32,2*(FW$5-1)+1,2))</f>
        <v>#VALUE!</v>
      </c>
      <c r="FX32" s="195" t="e">
        <f aca="false">VALUE(MID($CZ32,2*(FX$5-1)+1,2))</f>
        <v>#VALUE!</v>
      </c>
      <c r="FY32" s="195" t="e">
        <f aca="false">VALUE(MID($CZ32,2*(FY$5-1)+1,2))</f>
        <v>#VALUE!</v>
      </c>
      <c r="FZ32" s="195" t="e">
        <f aca="false">VALUE(MID($CZ32,2*(FZ$5-1)+1,2))</f>
        <v>#VALUE!</v>
      </c>
      <c r="GA32" s="195" t="e">
        <f aca="false">VALUE(MID($CZ32,2*(GA$5-1)+1,2))</f>
        <v>#VALUE!</v>
      </c>
      <c r="GB32" s="195" t="e">
        <f aca="false">VALUE(MID($CZ32,2*(GB$5-1)+1,2))</f>
        <v>#VALUE!</v>
      </c>
      <c r="GC32" s="195" t="e">
        <f aca="false">VALUE(MID($CZ32,2*(GC$5-1)+1,2))</f>
        <v>#VALUE!</v>
      </c>
      <c r="GD32" s="195" t="e">
        <f aca="false">VALUE(MID($CZ32,2*(GD$5-1)+1,2))</f>
        <v>#VALUE!</v>
      </c>
      <c r="GE32" s="195" t="e">
        <f aca="false">VALUE(MID($CZ32,2*(GE$5-1)+1,2))</f>
        <v>#VALUE!</v>
      </c>
      <c r="GF32" s="195" t="e">
        <f aca="false">VALUE(MID($CZ32,2*(GF$5-1)+1,2))</f>
        <v>#VALUE!</v>
      </c>
      <c r="GG32" s="195" t="e">
        <f aca="false">VALUE(MID($CZ32,2*(GG$5-1)+1,2))</f>
        <v>#VALUE!</v>
      </c>
      <c r="GH32" s="195" t="e">
        <f aca="false">VALUE(MID($CZ32,2*(GH$5-1)+1,2))</f>
        <v>#VALUE!</v>
      </c>
      <c r="GI32" s="195" t="e">
        <f aca="false">VALUE(MID($CZ32,2*(GI$5-1)+1,2))</f>
        <v>#VALUE!</v>
      </c>
      <c r="GJ32" s="195" t="e">
        <f aca="false">VALUE(MID($CZ32,2*(GJ$5-1)+1,2))</f>
        <v>#VALUE!</v>
      </c>
      <c r="GK32" s="195" t="e">
        <f aca="false">VALUE(MID($CZ32,2*(GK$5-1)+1,2))</f>
        <v>#VALUE!</v>
      </c>
      <c r="GL32" s="195" t="e">
        <f aca="false">VALUE(MID($CZ32,2*(GL$5-1)+1,2))</f>
        <v>#VALUE!</v>
      </c>
      <c r="GM32" s="195" t="e">
        <f aca="false">VALUE(MID($CZ32,2*(GM$5-1)+1,2))</f>
        <v>#VALUE!</v>
      </c>
      <c r="GN32" s="195" t="e">
        <f aca="false">VALUE(MID($CZ32,2*(GN$5-1)+1,2))</f>
        <v>#VALUE!</v>
      </c>
      <c r="GO32" s="195" t="e">
        <f aca="false">VALUE(MID($CZ32,2*(GO$5-1)+1,2))</f>
        <v>#VALUE!</v>
      </c>
      <c r="GP32" s="195" t="e">
        <f aca="false">VALUE(MID($CZ32,2*(GP$5-1)+1,2))</f>
        <v>#VALUE!</v>
      </c>
      <c r="GQ32" s="195" t="e">
        <f aca="false">VALUE(MID($CZ32,2*(GQ$5-1)+1,2))</f>
        <v>#VALUE!</v>
      </c>
      <c r="GR32" s="195" t="e">
        <f aca="false">VALUE(MID($CZ32,2*(GR$5-1)+1,2))</f>
        <v>#VALUE!</v>
      </c>
      <c r="GS32" s="195" t="e">
        <f aca="false">VALUE(MID($CZ32,2*(GS$5-1)+1,2))</f>
        <v>#VALUE!</v>
      </c>
      <c r="GT32" s="195" t="e">
        <f aca="false">VALUE(MID($CZ32,2*(GT$5-1)+1,2))</f>
        <v>#VALUE!</v>
      </c>
      <c r="GU32" s="195" t="e">
        <f aca="false">VALUE(MID($CZ32,2*(GU$5-1)+1,2))</f>
        <v>#VALUE!</v>
      </c>
      <c r="GV32" s="195" t="e">
        <f aca="false">VALUE(MID($CZ32,2*(GV$5-1)+1,2))</f>
        <v>#VALUE!</v>
      </c>
      <c r="GW32" s="195" t="e">
        <f aca="false">VALUE(MID($CZ32,2*(GW$5-1)+1,2))</f>
        <v>#VALUE!</v>
      </c>
      <c r="GX32" s="195" t="e">
        <f aca="false">VALUE(MID($CZ32,2*(GX$5-1)+1,2))</f>
        <v>#VALUE!</v>
      </c>
      <c r="GY32" s="195" t="e">
        <f aca="false">VALUE(MID($CZ32,2*(GY$5-1)+1,2))</f>
        <v>#VALUE!</v>
      </c>
      <c r="GZ32" s="195" t="e">
        <f aca="false">VALUE(MID($CZ32,2*(GZ$5-1)+1,2))</f>
        <v>#VALUE!</v>
      </c>
      <c r="HA32" s="195" t="e">
        <f aca="false">VALUE(MID($CZ32,2*(HA$5-1)+1,2))</f>
        <v>#VALUE!</v>
      </c>
      <c r="HB32" s="195" t="e">
        <f aca="false">VALUE(MID($CZ32,2*(HB$5-1)+1,2))</f>
        <v>#VALUE!</v>
      </c>
      <c r="HC32" s="195" t="e">
        <f aca="false">VALUE(MID($CZ32,2*(HC$5-1)+1,2))</f>
        <v>#VALUE!</v>
      </c>
      <c r="HD32" s="195" t="e">
        <f aca="false">VALUE(MID($CZ32,2*(HD$5-1)+1,2))</f>
        <v>#VALUE!</v>
      </c>
      <c r="HE32" s="195" t="e">
        <f aca="false">VALUE(MID($CZ32,2*(HE$5-1)+1,2))</f>
        <v>#VALUE!</v>
      </c>
      <c r="HF32" s="195" t="e">
        <f aca="false">VALUE(MID($CZ32,2*(HF$5-1)+1,2))</f>
        <v>#VALUE!</v>
      </c>
      <c r="HG32" s="195" t="e">
        <f aca="false">VALUE(MID($CZ32,2*(HG$5-1)+1,2))</f>
        <v>#VALUE!</v>
      </c>
      <c r="HS32" s="281"/>
      <c r="HT32" s="281"/>
      <c r="HU32" s="281"/>
      <c r="HV32" s="281"/>
      <c r="HW32" s="250"/>
      <c r="HX32" s="250"/>
      <c r="HY32" s="250"/>
      <c r="HZ32" s="250"/>
      <c r="IA32" s="250"/>
    </row>
    <row r="33" customFormat="false" ht="17.25" hidden="false" customHeight="true" outlineLevel="0" collapsed="false">
      <c r="B33" s="188" t="n">
        <v>3</v>
      </c>
      <c r="C33" s="294" t="s">
        <v>78</v>
      </c>
      <c r="D33" s="218" t="s">
        <v>78</v>
      </c>
      <c r="E33" s="218" t="s">
        <v>78</v>
      </c>
      <c r="F33" s="218" t="s">
        <v>43</v>
      </c>
      <c r="G33" s="218" t="s">
        <v>43</v>
      </c>
      <c r="H33" s="218" t="s">
        <v>43</v>
      </c>
      <c r="I33" s="218" t="s">
        <v>43</v>
      </c>
      <c r="J33" s="218" t="s">
        <v>43</v>
      </c>
      <c r="K33" s="218" t="s">
        <v>43</v>
      </c>
      <c r="L33" s="218" t="s">
        <v>43</v>
      </c>
      <c r="M33" s="191" t="s">
        <v>43</v>
      </c>
      <c r="N33" s="191" t="s">
        <v>43</v>
      </c>
      <c r="O33" s="191" t="s">
        <v>43</v>
      </c>
      <c r="P33" s="191" t="s">
        <v>43</v>
      </c>
      <c r="Q33" s="191" t="s">
        <v>43</v>
      </c>
      <c r="R33" s="191" t="s">
        <v>43</v>
      </c>
      <c r="S33" s="191" t="s">
        <v>43</v>
      </c>
      <c r="T33" s="191" t="s">
        <v>43</v>
      </c>
      <c r="U33" s="191" t="s">
        <v>43</v>
      </c>
      <c r="V33" s="191" t="s">
        <v>43</v>
      </c>
      <c r="W33" s="192" t="s">
        <v>43</v>
      </c>
      <c r="X33" s="121" t="n">
        <v>-3</v>
      </c>
      <c r="Y33" s="0" t="n">
        <v>28</v>
      </c>
      <c r="AF33" s="162" t="n">
        <v>28</v>
      </c>
      <c r="AG33" s="161"/>
      <c r="AH33" s="121" t="n">
        <f aca="false">IF(ISNA(VLOOKUP(AG33,$B$6:$Y$40,21,FALSE())),0,VLOOKUP(AG33,$B$6:$Y$40,24,FALSE()))</f>
        <v>0</v>
      </c>
      <c r="AI33" s="162" t="n">
        <f aca="false">AI32+1</f>
        <v>58</v>
      </c>
      <c r="AJ33" s="161"/>
      <c r="AK33" s="121" t="n">
        <f aca="false">IF(ISNA(VLOOKUP(AJ33,$B$6:$Y$40,21,FALSE())),0,VLOOKUP(AJ33,$B$6:$Y$40,24,FALSE()))</f>
        <v>0</v>
      </c>
      <c r="AL33" s="162" t="n">
        <f aca="false">AL32+1</f>
        <v>88</v>
      </c>
      <c r="AM33" s="161"/>
      <c r="AN33" s="121" t="n">
        <f aca="false">IF(ISNA(VLOOKUP(AM33,$B$6:$Y$40,21,FALSE())),0,VLOOKUP(AM33,$B$6:$Y$40,24,FALSE()))</f>
        <v>0</v>
      </c>
      <c r="AO33" s="162" t="n">
        <f aca="false">AO32+1</f>
        <v>118</v>
      </c>
      <c r="AP33" s="161"/>
      <c r="AQ33" s="121" t="n">
        <f aca="false">IF(ISNA(VLOOKUP(AP33,$B$6:$Y$40,21,FALSE())),0,VLOOKUP(AP33,$B$6:$Y$40,24,FALSE()))</f>
        <v>0</v>
      </c>
      <c r="AR33" s="162" t="n">
        <f aca="false">AR32+1</f>
        <v>148</v>
      </c>
      <c r="AS33" s="161"/>
      <c r="AT33" s="121" t="n">
        <f aca="false">IF(ISNA(VLOOKUP(AS33,$B$6:$Y$40,21,FALSE())),0,VLOOKUP(AS33,$B$6:$Y$40,24,FALSE()))</f>
        <v>0</v>
      </c>
      <c r="AU33" s="193" t="n">
        <f aca="false">AU32+1</f>
        <v>178</v>
      </c>
      <c r="AV33" s="161"/>
      <c r="AW33" s="121" t="n">
        <f aca="false">IF(ISNA(VLOOKUP(AV33,$B$6:$Y$40,21,FALSE())),0,VLOOKUP(AV33,$B$6:$Y$40,24,FALSE()))</f>
        <v>0</v>
      </c>
      <c r="AX33" s="162" t="n">
        <f aca="false">AX32+1</f>
        <v>208</v>
      </c>
      <c r="AY33" s="161"/>
      <c r="AZ33" s="121" t="n">
        <f aca="false">IF(ISNA(VLOOKUP(AY33,$B$6:$Y$40,21,FALSE())),0,VLOOKUP(AY33,$B$6:$Y$40,24,FALSE()))</f>
        <v>0</v>
      </c>
      <c r="BA33" s="162" t="n">
        <f aca="false">BA32+1</f>
        <v>238</v>
      </c>
      <c r="BB33" s="161"/>
      <c r="BC33" s="121" t="n">
        <f aca="false">IF(ISNA(VLOOKUP(BB33,$B$6:$Y$40,21,FALSE())),0,VLOOKUP(BB33,$B$6:$Y$40,24,FALSE()))</f>
        <v>0</v>
      </c>
      <c r="BD33" s="162" t="n">
        <f aca="false">BD32+1</f>
        <v>268</v>
      </c>
      <c r="BE33" s="161"/>
      <c r="BF33" s="121" t="n">
        <f aca="false">IF(ISNA(VLOOKUP(BE33,$B$6:$Y$40,21,FALSE())),0,VLOOKUP(BE33,$B$6:$Y$40,24,FALSE()))</f>
        <v>0</v>
      </c>
      <c r="BG33" s="162" t="n">
        <f aca="false">BG32+1</f>
        <v>298</v>
      </c>
      <c r="BH33" s="161"/>
      <c r="BI33" s="121" t="n">
        <f aca="false">IF(ISNA(VLOOKUP(BH33,$B$6:$Y$40,21,FALSE())),0,VLOOKUP(BH33,$B$6:$Y$40,24,FALSE()))</f>
        <v>0</v>
      </c>
      <c r="BL33" s="166" t="n">
        <v>28</v>
      </c>
      <c r="BM33" s="165" t="n">
        <f aca="false">IF(ISNA(VLOOKUP(AG33,$B$6:$X$40,21,FALSE())),0,VLOOKUP(AG33,$B$6:$X$40,23,FALSE()))</f>
        <v>0</v>
      </c>
      <c r="BN33" s="121" t="str">
        <f aca="false">RIGHT("00"&amp;$AH33,2)</f>
        <v>00</v>
      </c>
      <c r="BO33" s="166" t="n">
        <f aca="false">BO32+1</f>
        <v>58</v>
      </c>
      <c r="BP33" s="165" t="n">
        <f aca="false">IF(ISNA(VLOOKUP(AJ33,$B$6:$X$40,21,FALSE())),0,VLOOKUP(AJ33,$B$6:$X$40,23,FALSE()))</f>
        <v>0</v>
      </c>
      <c r="BQ33" s="121" t="str">
        <f aca="false">RIGHT("00"&amp;AK33,2)</f>
        <v>00</v>
      </c>
      <c r="BR33" s="166" t="n">
        <f aca="false">BR32+1</f>
        <v>88</v>
      </c>
      <c r="BS33" s="165" t="n">
        <f aca="false">IF(ISNA(VLOOKUP(AM33,$B$6:$X$40,21,FALSE())),0,VLOOKUP(AM33,$B$6:$X$40,23,FALSE()))</f>
        <v>0</v>
      </c>
      <c r="BT33" s="121" t="str">
        <f aca="false">RIGHT("00"&amp;AN33,2)</f>
        <v>00</v>
      </c>
      <c r="BU33" s="166" t="n">
        <f aca="false">BU32+1</f>
        <v>118</v>
      </c>
      <c r="BV33" s="165" t="n">
        <f aca="false">IF(ISNA(VLOOKUP(AP33,$B$6:$X$40,21,FALSE())),0,VLOOKUP(AP33,$B$6:$X$40,23,FALSE()))</f>
        <v>0</v>
      </c>
      <c r="BW33" s="121" t="str">
        <f aca="false">RIGHT("00"&amp;AQ33,2)</f>
        <v>00</v>
      </c>
      <c r="BX33" s="166" t="n">
        <f aca="false">BX32+1</f>
        <v>148</v>
      </c>
      <c r="BY33" s="165" t="n">
        <f aca="false">IF(ISNA(VLOOKUP(AS33,$B$6:$X$40,21,FALSE())),0,VLOOKUP(AS33,$B$6:$X$40,23,FALSE()))</f>
        <v>0</v>
      </c>
      <c r="BZ33" s="121" t="str">
        <f aca="false">RIGHT("00"&amp;AT33,2)</f>
        <v>00</v>
      </c>
      <c r="CA33" s="166" t="n">
        <v>28</v>
      </c>
      <c r="CB33" s="165" t="n">
        <f aca="false">IF(ISNA(VLOOKUP(AV33,$B$6:$X$40,21,FALSE())),0,VLOOKUP(AV33,$B$6:$X$40,23,FALSE()))</f>
        <v>0</v>
      </c>
      <c r="CC33" s="121" t="str">
        <f aca="false">RIGHT("00"&amp;AW33,2)</f>
        <v>00</v>
      </c>
      <c r="CD33" s="166" t="n">
        <f aca="false">CD32+1</f>
        <v>58</v>
      </c>
      <c r="CE33" s="165" t="n">
        <f aca="false">IF(ISNA(VLOOKUP(AY33,$B$6:$X$40,21,FALSE())),0,VLOOKUP(AY33,$B$6:$X$40,23,FALSE()))</f>
        <v>0</v>
      </c>
      <c r="CF33" s="121" t="str">
        <f aca="false">RIGHT("00"&amp;AZ33,2)</f>
        <v>00</v>
      </c>
      <c r="CG33" s="166" t="n">
        <f aca="false">CG32+1</f>
        <v>88</v>
      </c>
      <c r="CH33" s="165" t="n">
        <f aca="false">IF(ISNA(VLOOKUP(BB33,$B$6:$X$40,21,FALSE())),0,VLOOKUP(BB33,$B$6:$X$40,23,FALSE()))</f>
        <v>0</v>
      </c>
      <c r="CI33" s="121" t="str">
        <f aca="false">RIGHT("00"&amp;BC33,2)</f>
        <v>00</v>
      </c>
      <c r="CJ33" s="166" t="n">
        <f aca="false">CJ32+1</f>
        <v>118</v>
      </c>
      <c r="CK33" s="165" t="n">
        <f aca="false">IF(ISNA(VLOOKUP(BE33,$B$6:$X$40,21,FALSE())),0,VLOOKUP(BE33,$B$6:$X$40,23,FALSE()))</f>
        <v>0</v>
      </c>
      <c r="CL33" s="121" t="str">
        <f aca="false">RIGHT("00"&amp;BF33,2)</f>
        <v>00</v>
      </c>
      <c r="CM33" s="166" t="n">
        <f aca="false">CM32+1</f>
        <v>148</v>
      </c>
      <c r="CN33" s="165" t="n">
        <f aca="false">IF(ISNA(VLOOKUP(BH33,$B$6:$X$40,21,FALSE())),0,VLOOKUP(BH33,$B$6:$X$40,23,FALSE()))</f>
        <v>0</v>
      </c>
      <c r="CO33" s="121" t="str">
        <f aca="false">RIGHT("00"&amp;BI33,2)</f>
        <v>00</v>
      </c>
      <c r="CP33" s="167" t="str">
        <f aca="false">REPT(BN33,BM$36)</f>
        <v>0000000000000000000000</v>
      </c>
      <c r="CQ33" s="168" t="str">
        <f aca="false">REPT(BQ33,BP$36)</f>
        <v>000000000000000000</v>
      </c>
      <c r="CR33" s="168" t="str">
        <f aca="false">REPT(BT33,BS$36)</f>
        <v>00000000000000000000</v>
      </c>
      <c r="CS33" s="168" t="str">
        <f aca="false">REPT(BW33,BV$36)</f>
        <v/>
      </c>
      <c r="CT33" s="168" t="str">
        <f aca="false">REPT(BZ33,BY$36)</f>
        <v/>
      </c>
      <c r="CU33" s="169" t="str">
        <f aca="false">REPT(CC33,CB$36)</f>
        <v/>
      </c>
      <c r="CV33" s="169" t="str">
        <f aca="false">REPT(CF33,CE$36)</f>
        <v/>
      </c>
      <c r="CW33" s="169" t="str">
        <f aca="false">REPT(CI33,CH$36)</f>
        <v/>
      </c>
      <c r="CX33" s="169" t="str">
        <f aca="false">REPT(CL33,CK$36)</f>
        <v/>
      </c>
      <c r="CY33" s="169" t="str">
        <f aca="false">REPT(CO33,CN$36)</f>
        <v/>
      </c>
      <c r="CZ33" s="170" t="str">
        <f aca="false">CP33&amp;CQ33&amp;CR33&amp;CS33&amp;CT33&amp;CU33&amp;CV33&amp;CW33&amp;CX33&amp;CY33</f>
        <v>000000000000000000000000000000000000000000000000000000000000</v>
      </c>
      <c r="DA33" s="194" t="n">
        <f aca="false">VALUE(MID($CZ33,2*(DA$5-1)+1,2))</f>
        <v>0</v>
      </c>
      <c r="DB33" s="195" t="n">
        <f aca="false">VALUE(MID($CZ33,2*(DB$5-1)+1,2))</f>
        <v>0</v>
      </c>
      <c r="DC33" s="195" t="n">
        <f aca="false">VALUE(MID($CZ33,2*(DC$5-1)+1,2))</f>
        <v>0</v>
      </c>
      <c r="DD33" s="195" t="n">
        <f aca="false">VALUE(MID($CZ33,2*(DD$5-1)+1,2))</f>
        <v>0</v>
      </c>
      <c r="DE33" s="195" t="n">
        <f aca="false">VALUE(MID($CZ33,2*(DE$5-1)+1,2))</f>
        <v>0</v>
      </c>
      <c r="DF33" s="195" t="n">
        <f aca="false">VALUE(MID($CZ33,2*(DF$5-1)+1,2))</f>
        <v>0</v>
      </c>
      <c r="DG33" s="195" t="n">
        <f aca="false">VALUE(MID($CZ33,2*(DG$5-1)+1,2))</f>
        <v>0</v>
      </c>
      <c r="DH33" s="195" t="n">
        <f aca="false">VALUE(MID($CZ33,2*(DH$5-1)+1,2))</f>
        <v>0</v>
      </c>
      <c r="DI33" s="195" t="n">
        <f aca="false">VALUE(MID($CZ33,2*(DI$5-1)+1,2))</f>
        <v>0</v>
      </c>
      <c r="DJ33" s="195" t="n">
        <f aca="false">VALUE(MID($CZ33,2*(DJ$5-1)+1,2))</f>
        <v>0</v>
      </c>
      <c r="DK33" s="195" t="n">
        <f aca="false">VALUE(MID($CZ33,2*(DK$5-1)+1,2))</f>
        <v>0</v>
      </c>
      <c r="DL33" s="195" t="n">
        <f aca="false">VALUE(MID($CZ33,2*(DL$5-1)+1,2))</f>
        <v>0</v>
      </c>
      <c r="DM33" s="195" t="n">
        <f aca="false">VALUE(MID($CZ33,2*(DM$5-1)+1,2))</f>
        <v>0</v>
      </c>
      <c r="DN33" s="195" t="n">
        <f aca="false">VALUE(MID($CZ33,2*(DN$5-1)+1,2))</f>
        <v>0</v>
      </c>
      <c r="DO33" s="195" t="n">
        <f aca="false">VALUE(MID($CZ33,2*(DO$5-1)+1,2))</f>
        <v>0</v>
      </c>
      <c r="DP33" s="195" t="n">
        <f aca="false">VALUE(MID($CZ33,2*(DP$5-1)+1,2))</f>
        <v>0</v>
      </c>
      <c r="DQ33" s="195" t="n">
        <f aca="false">VALUE(MID($CZ33,2*(DQ$5-1)+1,2))</f>
        <v>0</v>
      </c>
      <c r="DR33" s="195" t="n">
        <f aca="false">VALUE(MID($CZ33,2*(DR$5-1)+1,2))</f>
        <v>0</v>
      </c>
      <c r="DS33" s="195" t="n">
        <f aca="false">VALUE(MID($CZ33,2*(DS$5-1)+1,2))</f>
        <v>0</v>
      </c>
      <c r="DT33" s="195" t="n">
        <f aca="false">VALUE(MID($CZ33,2*(DT$5-1)+1,2))</f>
        <v>0</v>
      </c>
      <c r="DU33" s="195" t="n">
        <f aca="false">VALUE(MID($CZ33,2*(DU$5-1)+1,2))</f>
        <v>0</v>
      </c>
      <c r="DV33" s="195" t="n">
        <f aca="false">VALUE(MID($CZ33,2*(DV$5-1)+1,2))</f>
        <v>0</v>
      </c>
      <c r="DW33" s="195" t="n">
        <f aca="false">VALUE(MID($CZ33,2*(DW$5-1)+1,2))</f>
        <v>0</v>
      </c>
      <c r="DX33" s="195" t="n">
        <f aca="false">VALUE(MID($CZ33,2*(DX$5-1)+1,2))</f>
        <v>0</v>
      </c>
      <c r="DY33" s="195" t="n">
        <f aca="false">VALUE(MID($CZ33,2*(DY$5-1)+1,2))</f>
        <v>0</v>
      </c>
      <c r="DZ33" s="195" t="n">
        <f aca="false">VALUE(MID($CZ33,2*(DZ$5-1)+1,2))</f>
        <v>0</v>
      </c>
      <c r="EA33" s="195" t="n">
        <f aca="false">VALUE(MID($CZ33,2*(EA$5-1)+1,2))</f>
        <v>0</v>
      </c>
      <c r="EB33" s="195" t="n">
        <f aca="false">VALUE(MID($CZ33,2*(EB$5-1)+1,2))</f>
        <v>0</v>
      </c>
      <c r="EC33" s="195" t="n">
        <f aca="false">VALUE(MID($CZ33,2*(EC$5-1)+1,2))</f>
        <v>0</v>
      </c>
      <c r="ED33" s="195" t="n">
        <f aca="false">VALUE(MID($CZ33,2*(ED$5-1)+1,2))</f>
        <v>0</v>
      </c>
      <c r="EE33" s="195" t="e">
        <f aca="false">VALUE(MID($CZ33,2*(EE$5-1)+1,2))</f>
        <v>#VALUE!</v>
      </c>
      <c r="EF33" s="195" t="e">
        <f aca="false">VALUE(MID($CZ33,2*(EF$5-1)+1,2))</f>
        <v>#VALUE!</v>
      </c>
      <c r="EG33" s="195" t="e">
        <f aca="false">VALUE(MID($CZ33,2*(EG$5-1)+1,2))</f>
        <v>#VALUE!</v>
      </c>
      <c r="EH33" s="195" t="e">
        <f aca="false">VALUE(MID($CZ33,2*(EH$5-1)+1,2))</f>
        <v>#VALUE!</v>
      </c>
      <c r="EI33" s="195" t="e">
        <f aca="false">VALUE(MID($CZ33,2*(EI$5-1)+1,2))</f>
        <v>#VALUE!</v>
      </c>
      <c r="EJ33" s="195" t="e">
        <f aca="false">VALUE(MID($CZ33,2*(EJ$5-1)+1,2))</f>
        <v>#VALUE!</v>
      </c>
      <c r="EK33" s="195" t="e">
        <f aca="false">VALUE(MID($CZ33,2*(EK$5-1)+1,2))</f>
        <v>#VALUE!</v>
      </c>
      <c r="EL33" s="195" t="e">
        <f aca="false">VALUE(MID($CZ33,2*(EL$5-1)+1,2))</f>
        <v>#VALUE!</v>
      </c>
      <c r="EM33" s="195" t="e">
        <f aca="false">VALUE(MID($CZ33,2*(EM$5-1)+1,2))</f>
        <v>#VALUE!</v>
      </c>
      <c r="EN33" s="195" t="e">
        <f aca="false">VALUE(MID($CZ33,2*(EN$5-1)+1,2))</f>
        <v>#VALUE!</v>
      </c>
      <c r="EO33" s="195" t="e">
        <f aca="false">VALUE(MID($CZ33,2*(EO$5-1)+1,2))</f>
        <v>#VALUE!</v>
      </c>
      <c r="EP33" s="195" t="e">
        <f aca="false">VALUE(MID($CZ33,2*(EP$5-1)+1,2))</f>
        <v>#VALUE!</v>
      </c>
      <c r="EQ33" s="195" t="e">
        <f aca="false">VALUE(MID($CZ33,2*(EQ$5-1)+1,2))</f>
        <v>#VALUE!</v>
      </c>
      <c r="ER33" s="195" t="e">
        <f aca="false">VALUE(MID($CZ33,2*(ER$5-1)+1,2))</f>
        <v>#VALUE!</v>
      </c>
      <c r="ES33" s="195" t="e">
        <f aca="false">VALUE(MID($CZ33,2*(ES$5-1)+1,2))</f>
        <v>#VALUE!</v>
      </c>
      <c r="ET33" s="195" t="e">
        <f aca="false">VALUE(MID($CZ33,2*(ET$5-1)+1,2))</f>
        <v>#VALUE!</v>
      </c>
      <c r="EU33" s="195" t="e">
        <f aca="false">VALUE(MID($CZ33,2*(EU$5-1)+1,2))</f>
        <v>#VALUE!</v>
      </c>
      <c r="EV33" s="195" t="e">
        <f aca="false">VALUE(MID($CZ33,2*(EV$5-1)+1,2))</f>
        <v>#VALUE!</v>
      </c>
      <c r="EW33" s="195" t="e">
        <f aca="false">VALUE(MID($CZ33,2*(EW$5-1)+1,2))</f>
        <v>#VALUE!</v>
      </c>
      <c r="EX33" s="195" t="e">
        <f aca="false">VALUE(MID($CZ33,2*(EX$5-1)+1,2))</f>
        <v>#VALUE!</v>
      </c>
      <c r="EY33" s="195" t="e">
        <f aca="false">VALUE(MID($CZ33,2*(EY$5-1)+1,2))</f>
        <v>#VALUE!</v>
      </c>
      <c r="EZ33" s="195" t="e">
        <f aca="false">VALUE(MID($CZ33,2*(EZ$5-1)+1,2))</f>
        <v>#VALUE!</v>
      </c>
      <c r="FA33" s="195" t="e">
        <f aca="false">VALUE(MID($CZ33,2*(FA$5-1)+1,2))</f>
        <v>#VALUE!</v>
      </c>
      <c r="FB33" s="195" t="e">
        <f aca="false">VALUE(MID($CZ33,2*(FB$5-1)+1,2))</f>
        <v>#VALUE!</v>
      </c>
      <c r="FC33" s="195" t="e">
        <f aca="false">VALUE(MID($CZ33,2*(FC$5-1)+1,2))</f>
        <v>#VALUE!</v>
      </c>
      <c r="FD33" s="195" t="e">
        <f aca="false">VALUE(MID($CZ33,2*(FD$5-1)+1,2))</f>
        <v>#VALUE!</v>
      </c>
      <c r="FE33" s="195" t="e">
        <f aca="false">VALUE(MID($CZ33,2*(FE$5-1)+1,2))</f>
        <v>#VALUE!</v>
      </c>
      <c r="FF33" s="195" t="e">
        <f aca="false">VALUE(MID($CZ33,2*(FF$5-1)+1,2))</f>
        <v>#VALUE!</v>
      </c>
      <c r="FG33" s="195" t="e">
        <f aca="false">VALUE(MID($CZ33,2*(FG$5-1)+1,2))</f>
        <v>#VALUE!</v>
      </c>
      <c r="FH33" s="195" t="e">
        <f aca="false">VALUE(MID($CZ33,2*(FH$5-1)+1,2))</f>
        <v>#VALUE!</v>
      </c>
      <c r="FI33" s="195" t="e">
        <f aca="false">VALUE(MID($CZ33,2*(FI$5-1)+1,2))</f>
        <v>#VALUE!</v>
      </c>
      <c r="FJ33" s="195" t="e">
        <f aca="false">VALUE(MID($CZ33,2*(FJ$5-1)+1,2))</f>
        <v>#VALUE!</v>
      </c>
      <c r="FK33" s="195" t="e">
        <f aca="false">VALUE(MID($CZ33,2*(FK$5-1)+1,2))</f>
        <v>#VALUE!</v>
      </c>
      <c r="FL33" s="195" t="e">
        <f aca="false">VALUE(MID($CZ33,2*(FL$5-1)+1,2))</f>
        <v>#VALUE!</v>
      </c>
      <c r="FM33" s="195" t="e">
        <f aca="false">VALUE(MID($CZ33,2*(FM$5-1)+1,2))</f>
        <v>#VALUE!</v>
      </c>
      <c r="FN33" s="195" t="e">
        <f aca="false">VALUE(MID($CZ33,2*(FN$5-1)+1,2))</f>
        <v>#VALUE!</v>
      </c>
      <c r="FO33" s="195" t="e">
        <f aca="false">VALUE(MID($CZ33,2*(FO$5-1)+1,2))</f>
        <v>#VALUE!</v>
      </c>
      <c r="FP33" s="195" t="e">
        <f aca="false">VALUE(MID($CZ33,2*(FP$5-1)+1,2))</f>
        <v>#VALUE!</v>
      </c>
      <c r="FQ33" s="195" t="e">
        <f aca="false">VALUE(MID($CZ33,2*(FQ$5-1)+1,2))</f>
        <v>#VALUE!</v>
      </c>
      <c r="FR33" s="195" t="e">
        <f aca="false">VALUE(MID($CZ33,2*(FR$5-1)+1,2))</f>
        <v>#VALUE!</v>
      </c>
      <c r="FS33" s="195" t="e">
        <f aca="false">VALUE(MID($CZ33,2*(FS$5-1)+1,2))</f>
        <v>#VALUE!</v>
      </c>
      <c r="FT33" s="195" t="e">
        <f aca="false">VALUE(MID($CZ33,2*(FT$5-1)+1,2))</f>
        <v>#VALUE!</v>
      </c>
      <c r="FU33" s="194" t="e">
        <f aca="false">VALUE(MID($CZ33,2*(FU$5-1)+1,2))</f>
        <v>#VALUE!</v>
      </c>
      <c r="FV33" s="195" t="e">
        <f aca="false">VALUE(MID($CZ33,2*(FV$5-1)+1,2))</f>
        <v>#VALUE!</v>
      </c>
      <c r="FW33" s="195" t="e">
        <f aca="false">VALUE(MID($CZ33,2*(FW$5-1)+1,2))</f>
        <v>#VALUE!</v>
      </c>
      <c r="FX33" s="195" t="e">
        <f aca="false">VALUE(MID($CZ33,2*(FX$5-1)+1,2))</f>
        <v>#VALUE!</v>
      </c>
      <c r="FY33" s="195" t="e">
        <f aca="false">VALUE(MID($CZ33,2*(FY$5-1)+1,2))</f>
        <v>#VALUE!</v>
      </c>
      <c r="FZ33" s="195" t="e">
        <f aca="false">VALUE(MID($CZ33,2*(FZ$5-1)+1,2))</f>
        <v>#VALUE!</v>
      </c>
      <c r="GA33" s="195" t="e">
        <f aca="false">VALUE(MID($CZ33,2*(GA$5-1)+1,2))</f>
        <v>#VALUE!</v>
      </c>
      <c r="GB33" s="195" t="e">
        <f aca="false">VALUE(MID($CZ33,2*(GB$5-1)+1,2))</f>
        <v>#VALUE!</v>
      </c>
      <c r="GC33" s="195" t="e">
        <f aca="false">VALUE(MID($CZ33,2*(GC$5-1)+1,2))</f>
        <v>#VALUE!</v>
      </c>
      <c r="GD33" s="195" t="e">
        <f aca="false">VALUE(MID($CZ33,2*(GD$5-1)+1,2))</f>
        <v>#VALUE!</v>
      </c>
      <c r="GE33" s="195" t="e">
        <f aca="false">VALUE(MID($CZ33,2*(GE$5-1)+1,2))</f>
        <v>#VALUE!</v>
      </c>
      <c r="GF33" s="195" t="e">
        <f aca="false">VALUE(MID($CZ33,2*(GF$5-1)+1,2))</f>
        <v>#VALUE!</v>
      </c>
      <c r="GG33" s="195" t="e">
        <f aca="false">VALUE(MID($CZ33,2*(GG$5-1)+1,2))</f>
        <v>#VALUE!</v>
      </c>
      <c r="GH33" s="195" t="e">
        <f aca="false">VALUE(MID($CZ33,2*(GH$5-1)+1,2))</f>
        <v>#VALUE!</v>
      </c>
      <c r="GI33" s="195" t="e">
        <f aca="false">VALUE(MID($CZ33,2*(GI$5-1)+1,2))</f>
        <v>#VALUE!</v>
      </c>
      <c r="GJ33" s="195" t="e">
        <f aca="false">VALUE(MID($CZ33,2*(GJ$5-1)+1,2))</f>
        <v>#VALUE!</v>
      </c>
      <c r="GK33" s="195" t="e">
        <f aca="false">VALUE(MID($CZ33,2*(GK$5-1)+1,2))</f>
        <v>#VALUE!</v>
      </c>
      <c r="GL33" s="195" t="e">
        <f aca="false">VALUE(MID($CZ33,2*(GL$5-1)+1,2))</f>
        <v>#VALUE!</v>
      </c>
      <c r="GM33" s="195" t="e">
        <f aca="false">VALUE(MID($CZ33,2*(GM$5-1)+1,2))</f>
        <v>#VALUE!</v>
      </c>
      <c r="GN33" s="195" t="e">
        <f aca="false">VALUE(MID($CZ33,2*(GN$5-1)+1,2))</f>
        <v>#VALUE!</v>
      </c>
      <c r="GO33" s="195" t="e">
        <f aca="false">VALUE(MID($CZ33,2*(GO$5-1)+1,2))</f>
        <v>#VALUE!</v>
      </c>
      <c r="GP33" s="195" t="e">
        <f aca="false">VALUE(MID($CZ33,2*(GP$5-1)+1,2))</f>
        <v>#VALUE!</v>
      </c>
      <c r="GQ33" s="195" t="e">
        <f aca="false">VALUE(MID($CZ33,2*(GQ$5-1)+1,2))</f>
        <v>#VALUE!</v>
      </c>
      <c r="GR33" s="195" t="e">
        <f aca="false">VALUE(MID($CZ33,2*(GR$5-1)+1,2))</f>
        <v>#VALUE!</v>
      </c>
      <c r="GS33" s="195" t="e">
        <f aca="false">VALUE(MID($CZ33,2*(GS$5-1)+1,2))</f>
        <v>#VALUE!</v>
      </c>
      <c r="GT33" s="195" t="e">
        <f aca="false">VALUE(MID($CZ33,2*(GT$5-1)+1,2))</f>
        <v>#VALUE!</v>
      </c>
      <c r="GU33" s="195" t="e">
        <f aca="false">VALUE(MID($CZ33,2*(GU$5-1)+1,2))</f>
        <v>#VALUE!</v>
      </c>
      <c r="GV33" s="195" t="e">
        <f aca="false">VALUE(MID($CZ33,2*(GV$5-1)+1,2))</f>
        <v>#VALUE!</v>
      </c>
      <c r="GW33" s="195" t="e">
        <f aca="false">VALUE(MID($CZ33,2*(GW$5-1)+1,2))</f>
        <v>#VALUE!</v>
      </c>
      <c r="GX33" s="195" t="e">
        <f aca="false">VALUE(MID($CZ33,2*(GX$5-1)+1,2))</f>
        <v>#VALUE!</v>
      </c>
      <c r="GY33" s="195" t="e">
        <f aca="false">VALUE(MID($CZ33,2*(GY$5-1)+1,2))</f>
        <v>#VALUE!</v>
      </c>
      <c r="GZ33" s="195" t="e">
        <f aca="false">VALUE(MID($CZ33,2*(GZ$5-1)+1,2))</f>
        <v>#VALUE!</v>
      </c>
      <c r="HA33" s="195" t="e">
        <f aca="false">VALUE(MID($CZ33,2*(HA$5-1)+1,2))</f>
        <v>#VALUE!</v>
      </c>
      <c r="HB33" s="195" t="e">
        <f aca="false">VALUE(MID($CZ33,2*(HB$5-1)+1,2))</f>
        <v>#VALUE!</v>
      </c>
      <c r="HC33" s="195" t="e">
        <f aca="false">VALUE(MID($CZ33,2*(HC$5-1)+1,2))</f>
        <v>#VALUE!</v>
      </c>
      <c r="HD33" s="195" t="e">
        <f aca="false">VALUE(MID($CZ33,2*(HD$5-1)+1,2))</f>
        <v>#VALUE!</v>
      </c>
      <c r="HE33" s="195" t="e">
        <f aca="false">VALUE(MID($CZ33,2*(HE$5-1)+1,2))</f>
        <v>#VALUE!</v>
      </c>
      <c r="HF33" s="195" t="e">
        <f aca="false">VALUE(MID($CZ33,2*(HF$5-1)+1,2))</f>
        <v>#VALUE!</v>
      </c>
      <c r="HG33" s="195" t="e">
        <f aca="false">VALUE(MID($CZ33,2*(HG$5-1)+1,2))</f>
        <v>#VALUE!</v>
      </c>
      <c r="HT33" s="281"/>
      <c r="HU33" s="281"/>
      <c r="HV33" s="281"/>
      <c r="HW33" s="250"/>
      <c r="HX33" s="250"/>
      <c r="HY33" s="250"/>
      <c r="HZ33" s="250"/>
      <c r="IA33" s="250"/>
    </row>
    <row r="34" customFormat="false" ht="17.25" hidden="false" customHeight="true" outlineLevel="0" collapsed="false">
      <c r="B34" s="298" t="n">
        <v>4</v>
      </c>
      <c r="C34" s="299" t="s">
        <v>78</v>
      </c>
      <c r="D34" s="218" t="s">
        <v>78</v>
      </c>
      <c r="E34" s="218" t="s">
        <v>78</v>
      </c>
      <c r="F34" s="218" t="s">
        <v>78</v>
      </c>
      <c r="G34" s="218" t="s">
        <v>43</v>
      </c>
      <c r="H34" s="218" t="s">
        <v>43</v>
      </c>
      <c r="I34" s="218" t="s">
        <v>43</v>
      </c>
      <c r="J34" s="218" t="s">
        <v>43</v>
      </c>
      <c r="K34" s="218" t="s">
        <v>43</v>
      </c>
      <c r="L34" s="191" t="s">
        <v>43</v>
      </c>
      <c r="M34" s="191" t="s">
        <v>43</v>
      </c>
      <c r="N34" s="191" t="s">
        <v>43</v>
      </c>
      <c r="O34" s="191" t="s">
        <v>43</v>
      </c>
      <c r="P34" s="191" t="s">
        <v>43</v>
      </c>
      <c r="Q34" s="191" t="s">
        <v>43</v>
      </c>
      <c r="R34" s="191" t="s">
        <v>43</v>
      </c>
      <c r="S34" s="191" t="s">
        <v>43</v>
      </c>
      <c r="T34" s="191" t="s">
        <v>43</v>
      </c>
      <c r="U34" s="191" t="s">
        <v>43</v>
      </c>
      <c r="V34" s="191" t="s">
        <v>43</v>
      </c>
      <c r="W34" s="192" t="s">
        <v>43</v>
      </c>
      <c r="X34" s="121" t="n">
        <v>-4</v>
      </c>
      <c r="Y34" s="0" t="n">
        <v>29</v>
      </c>
      <c r="AF34" s="162" t="n">
        <v>29</v>
      </c>
      <c r="AG34" s="161"/>
      <c r="AH34" s="121" t="n">
        <f aca="false">IF(ISNA(VLOOKUP(AG34,$B$6:$Y$40,21,FALSE())),0,VLOOKUP(AG34,$B$6:$Y$40,24,FALSE()))</f>
        <v>0</v>
      </c>
      <c r="AI34" s="162" t="n">
        <f aca="false">AI33+1</f>
        <v>59</v>
      </c>
      <c r="AJ34" s="161"/>
      <c r="AK34" s="121" t="n">
        <f aca="false">IF(ISNA(VLOOKUP(AJ34,$B$6:$Y$40,21,FALSE())),0,VLOOKUP(AJ34,$B$6:$Y$40,24,FALSE()))</f>
        <v>0</v>
      </c>
      <c r="AL34" s="162" t="n">
        <f aca="false">AL33+1</f>
        <v>89</v>
      </c>
      <c r="AM34" s="161"/>
      <c r="AN34" s="121" t="n">
        <f aca="false">IF(ISNA(VLOOKUP(AM34,$B$6:$Y$40,21,FALSE())),0,VLOOKUP(AM34,$B$6:$Y$40,24,FALSE()))</f>
        <v>0</v>
      </c>
      <c r="AO34" s="162" t="n">
        <f aca="false">AO33+1</f>
        <v>119</v>
      </c>
      <c r="AP34" s="161"/>
      <c r="AQ34" s="121" t="n">
        <f aca="false">IF(ISNA(VLOOKUP(AP34,$B$6:$Y$40,21,FALSE())),0,VLOOKUP(AP34,$B$6:$Y$40,24,FALSE()))</f>
        <v>0</v>
      </c>
      <c r="AR34" s="162" t="n">
        <f aca="false">AR33+1</f>
        <v>149</v>
      </c>
      <c r="AS34" s="161"/>
      <c r="AT34" s="121" t="n">
        <f aca="false">IF(ISNA(VLOOKUP(AS34,$B$6:$Y$40,21,FALSE())),0,VLOOKUP(AS34,$B$6:$Y$40,24,FALSE()))</f>
        <v>0</v>
      </c>
      <c r="AU34" s="193" t="n">
        <f aca="false">AU33+1</f>
        <v>179</v>
      </c>
      <c r="AV34" s="161"/>
      <c r="AW34" s="121" t="n">
        <f aca="false">IF(ISNA(VLOOKUP(AV34,$B$6:$Y$40,21,FALSE())),0,VLOOKUP(AV34,$B$6:$Y$40,24,FALSE()))</f>
        <v>0</v>
      </c>
      <c r="AX34" s="162" t="n">
        <f aca="false">AX33+1</f>
        <v>209</v>
      </c>
      <c r="AY34" s="161"/>
      <c r="AZ34" s="121" t="n">
        <f aca="false">IF(ISNA(VLOOKUP(AY34,$B$6:$Y$40,21,FALSE())),0,VLOOKUP(AY34,$B$6:$Y$40,24,FALSE()))</f>
        <v>0</v>
      </c>
      <c r="BA34" s="162" t="n">
        <f aca="false">BA33+1</f>
        <v>239</v>
      </c>
      <c r="BB34" s="161"/>
      <c r="BC34" s="121" t="n">
        <f aca="false">IF(ISNA(VLOOKUP(BB34,$B$6:$Y$40,21,FALSE())),0,VLOOKUP(BB34,$B$6:$Y$40,24,FALSE()))</f>
        <v>0</v>
      </c>
      <c r="BD34" s="162" t="n">
        <f aca="false">BD33+1</f>
        <v>269</v>
      </c>
      <c r="BE34" s="161"/>
      <c r="BF34" s="121" t="n">
        <f aca="false">IF(ISNA(VLOOKUP(BE34,$B$6:$Y$40,21,FALSE())),0,VLOOKUP(BE34,$B$6:$Y$40,24,FALSE()))</f>
        <v>0</v>
      </c>
      <c r="BG34" s="162" t="n">
        <f aca="false">BG33+1</f>
        <v>299</v>
      </c>
      <c r="BH34" s="161"/>
      <c r="BI34" s="121" t="n">
        <f aca="false">IF(ISNA(VLOOKUP(BH34,$B$6:$Y$40,21,FALSE())),0,VLOOKUP(BH34,$B$6:$Y$40,24,FALSE()))</f>
        <v>0</v>
      </c>
      <c r="BL34" s="166" t="n">
        <v>29</v>
      </c>
      <c r="BM34" s="165" t="n">
        <f aca="false">IF(ISNA(VLOOKUP(AG34,$B$6:$X$40,21,FALSE())),0,VLOOKUP(AG34,$B$6:$X$40,23,FALSE()))</f>
        <v>0</v>
      </c>
      <c r="BN34" s="121" t="str">
        <f aca="false">RIGHT("00"&amp;$AH34,2)</f>
        <v>00</v>
      </c>
      <c r="BO34" s="166" t="n">
        <f aca="false">BO33+1</f>
        <v>59</v>
      </c>
      <c r="BP34" s="165" t="n">
        <f aca="false">IF(ISNA(VLOOKUP(AJ34,$B$6:$X$40,21,FALSE())),0,VLOOKUP(AJ34,$B$6:$X$40,23,FALSE()))</f>
        <v>0</v>
      </c>
      <c r="BQ34" s="121" t="str">
        <f aca="false">RIGHT("00"&amp;AK34,2)</f>
        <v>00</v>
      </c>
      <c r="BR34" s="166" t="n">
        <f aca="false">BR33+1</f>
        <v>89</v>
      </c>
      <c r="BS34" s="165" t="n">
        <f aca="false">IF(ISNA(VLOOKUP(AM34,$B$6:$X$40,21,FALSE())),0,VLOOKUP(AM34,$B$6:$X$40,23,FALSE()))</f>
        <v>0</v>
      </c>
      <c r="BT34" s="121" t="str">
        <f aca="false">RIGHT("00"&amp;AN34,2)</f>
        <v>00</v>
      </c>
      <c r="BU34" s="166" t="n">
        <f aca="false">BU33+1</f>
        <v>119</v>
      </c>
      <c r="BV34" s="165" t="n">
        <f aca="false">IF(ISNA(VLOOKUP(AP34,$B$6:$X$40,21,FALSE())),0,VLOOKUP(AP34,$B$6:$X$40,23,FALSE()))</f>
        <v>0</v>
      </c>
      <c r="BW34" s="121" t="str">
        <f aca="false">RIGHT("00"&amp;AQ34,2)</f>
        <v>00</v>
      </c>
      <c r="BX34" s="166" t="n">
        <f aca="false">BX33+1</f>
        <v>149</v>
      </c>
      <c r="BY34" s="165" t="n">
        <f aca="false">IF(ISNA(VLOOKUP(AS34,$B$6:$X$40,21,FALSE())),0,VLOOKUP(AS34,$B$6:$X$40,23,FALSE()))</f>
        <v>0</v>
      </c>
      <c r="BZ34" s="121" t="str">
        <f aca="false">RIGHT("00"&amp;AT34,2)</f>
        <v>00</v>
      </c>
      <c r="CA34" s="166" t="n">
        <v>29</v>
      </c>
      <c r="CB34" s="165" t="n">
        <f aca="false">IF(ISNA(VLOOKUP(AV34,$B$6:$X$40,21,FALSE())),0,VLOOKUP(AV34,$B$6:$X$40,23,FALSE()))</f>
        <v>0</v>
      </c>
      <c r="CC34" s="121" t="str">
        <f aca="false">RIGHT("00"&amp;AW34,2)</f>
        <v>00</v>
      </c>
      <c r="CD34" s="166" t="n">
        <f aca="false">CD33+1</f>
        <v>59</v>
      </c>
      <c r="CE34" s="165" t="n">
        <f aca="false">IF(ISNA(VLOOKUP(AY34,$B$6:$X$40,21,FALSE())),0,VLOOKUP(AY34,$B$6:$X$40,23,FALSE()))</f>
        <v>0</v>
      </c>
      <c r="CF34" s="121" t="str">
        <f aca="false">RIGHT("00"&amp;AZ34,2)</f>
        <v>00</v>
      </c>
      <c r="CG34" s="166" t="n">
        <f aca="false">CG33+1</f>
        <v>89</v>
      </c>
      <c r="CH34" s="165" t="n">
        <f aca="false">IF(ISNA(VLOOKUP(BB34,$B$6:$X$40,21,FALSE())),0,VLOOKUP(BB34,$B$6:$X$40,23,FALSE()))</f>
        <v>0</v>
      </c>
      <c r="CI34" s="121" t="str">
        <f aca="false">RIGHT("00"&amp;BC34,2)</f>
        <v>00</v>
      </c>
      <c r="CJ34" s="166" t="n">
        <f aca="false">CJ33+1</f>
        <v>119</v>
      </c>
      <c r="CK34" s="165" t="n">
        <f aca="false">IF(ISNA(VLOOKUP(BE34,$B$6:$X$40,21,FALSE())),0,VLOOKUP(BE34,$B$6:$X$40,23,FALSE()))</f>
        <v>0</v>
      </c>
      <c r="CL34" s="121" t="str">
        <f aca="false">RIGHT("00"&amp;BF34,2)</f>
        <v>00</v>
      </c>
      <c r="CM34" s="166" t="n">
        <f aca="false">CM33+1</f>
        <v>149</v>
      </c>
      <c r="CN34" s="165" t="n">
        <f aca="false">IF(ISNA(VLOOKUP(BH34,$B$6:$X$40,21,FALSE())),0,VLOOKUP(BH34,$B$6:$X$40,23,FALSE()))</f>
        <v>0</v>
      </c>
      <c r="CO34" s="121" t="str">
        <f aca="false">RIGHT("00"&amp;BI34,2)</f>
        <v>00</v>
      </c>
      <c r="CP34" s="167" t="str">
        <f aca="false">REPT(BN34,BM$36)</f>
        <v>0000000000000000000000</v>
      </c>
      <c r="CQ34" s="168" t="str">
        <f aca="false">REPT(BQ34,BP$36)</f>
        <v>000000000000000000</v>
      </c>
      <c r="CR34" s="168" t="str">
        <f aca="false">REPT(BT34,BS$36)</f>
        <v>00000000000000000000</v>
      </c>
      <c r="CS34" s="168" t="str">
        <f aca="false">REPT(BW34,BV$36)</f>
        <v/>
      </c>
      <c r="CT34" s="168" t="str">
        <f aca="false">REPT(BZ34,BY$36)</f>
        <v/>
      </c>
      <c r="CU34" s="169" t="str">
        <f aca="false">REPT(CC34,CB$36)</f>
        <v/>
      </c>
      <c r="CV34" s="169" t="str">
        <f aca="false">REPT(CF34,CE$36)</f>
        <v/>
      </c>
      <c r="CW34" s="169" t="str">
        <f aca="false">REPT(CI34,CH$36)</f>
        <v/>
      </c>
      <c r="CX34" s="169" t="str">
        <f aca="false">REPT(CL34,CK$36)</f>
        <v/>
      </c>
      <c r="CY34" s="169" t="str">
        <f aca="false">REPT(CO34,CN$36)</f>
        <v/>
      </c>
      <c r="CZ34" s="170" t="str">
        <f aca="false">CP34&amp;CQ34&amp;CR34&amp;CS34&amp;CT34&amp;CU34&amp;CV34&amp;CW34&amp;CX34&amp;CY34</f>
        <v>000000000000000000000000000000000000000000000000000000000000</v>
      </c>
      <c r="DA34" s="194" t="n">
        <f aca="false">VALUE(MID($CZ34,2*(DA$5-1)+1,2))</f>
        <v>0</v>
      </c>
      <c r="DB34" s="195" t="n">
        <f aca="false">VALUE(MID($CZ34,2*(DB$5-1)+1,2))</f>
        <v>0</v>
      </c>
      <c r="DC34" s="195" t="n">
        <f aca="false">VALUE(MID($CZ34,2*(DC$5-1)+1,2))</f>
        <v>0</v>
      </c>
      <c r="DD34" s="195" t="n">
        <f aca="false">VALUE(MID($CZ34,2*(DD$5-1)+1,2))</f>
        <v>0</v>
      </c>
      <c r="DE34" s="195" t="n">
        <f aca="false">VALUE(MID($CZ34,2*(DE$5-1)+1,2))</f>
        <v>0</v>
      </c>
      <c r="DF34" s="195" t="n">
        <f aca="false">VALUE(MID($CZ34,2*(DF$5-1)+1,2))</f>
        <v>0</v>
      </c>
      <c r="DG34" s="195" t="n">
        <f aca="false">VALUE(MID($CZ34,2*(DG$5-1)+1,2))</f>
        <v>0</v>
      </c>
      <c r="DH34" s="195" t="n">
        <f aca="false">VALUE(MID($CZ34,2*(DH$5-1)+1,2))</f>
        <v>0</v>
      </c>
      <c r="DI34" s="195" t="n">
        <f aca="false">VALUE(MID($CZ34,2*(DI$5-1)+1,2))</f>
        <v>0</v>
      </c>
      <c r="DJ34" s="195" t="n">
        <f aca="false">VALUE(MID($CZ34,2*(DJ$5-1)+1,2))</f>
        <v>0</v>
      </c>
      <c r="DK34" s="195" t="n">
        <f aca="false">VALUE(MID($CZ34,2*(DK$5-1)+1,2))</f>
        <v>0</v>
      </c>
      <c r="DL34" s="195" t="n">
        <f aca="false">VALUE(MID($CZ34,2*(DL$5-1)+1,2))</f>
        <v>0</v>
      </c>
      <c r="DM34" s="195" t="n">
        <f aca="false">VALUE(MID($CZ34,2*(DM$5-1)+1,2))</f>
        <v>0</v>
      </c>
      <c r="DN34" s="195" t="n">
        <f aca="false">VALUE(MID($CZ34,2*(DN$5-1)+1,2))</f>
        <v>0</v>
      </c>
      <c r="DO34" s="195" t="n">
        <f aca="false">VALUE(MID($CZ34,2*(DO$5-1)+1,2))</f>
        <v>0</v>
      </c>
      <c r="DP34" s="195" t="n">
        <f aca="false">VALUE(MID($CZ34,2*(DP$5-1)+1,2))</f>
        <v>0</v>
      </c>
      <c r="DQ34" s="195" t="n">
        <f aca="false">VALUE(MID($CZ34,2*(DQ$5-1)+1,2))</f>
        <v>0</v>
      </c>
      <c r="DR34" s="195" t="n">
        <f aca="false">VALUE(MID($CZ34,2*(DR$5-1)+1,2))</f>
        <v>0</v>
      </c>
      <c r="DS34" s="195" t="n">
        <f aca="false">VALUE(MID($CZ34,2*(DS$5-1)+1,2))</f>
        <v>0</v>
      </c>
      <c r="DT34" s="195" t="n">
        <f aca="false">VALUE(MID($CZ34,2*(DT$5-1)+1,2))</f>
        <v>0</v>
      </c>
      <c r="DU34" s="195" t="n">
        <f aca="false">VALUE(MID($CZ34,2*(DU$5-1)+1,2))</f>
        <v>0</v>
      </c>
      <c r="DV34" s="195" t="n">
        <f aca="false">VALUE(MID($CZ34,2*(DV$5-1)+1,2))</f>
        <v>0</v>
      </c>
      <c r="DW34" s="195" t="n">
        <f aca="false">VALUE(MID($CZ34,2*(DW$5-1)+1,2))</f>
        <v>0</v>
      </c>
      <c r="DX34" s="195" t="n">
        <f aca="false">VALUE(MID($CZ34,2*(DX$5-1)+1,2))</f>
        <v>0</v>
      </c>
      <c r="DY34" s="195" t="n">
        <f aca="false">VALUE(MID($CZ34,2*(DY$5-1)+1,2))</f>
        <v>0</v>
      </c>
      <c r="DZ34" s="195" t="n">
        <f aca="false">VALUE(MID($CZ34,2*(DZ$5-1)+1,2))</f>
        <v>0</v>
      </c>
      <c r="EA34" s="195" t="n">
        <f aca="false">VALUE(MID($CZ34,2*(EA$5-1)+1,2))</f>
        <v>0</v>
      </c>
      <c r="EB34" s="195" t="n">
        <f aca="false">VALUE(MID($CZ34,2*(EB$5-1)+1,2))</f>
        <v>0</v>
      </c>
      <c r="EC34" s="195" t="n">
        <f aca="false">VALUE(MID($CZ34,2*(EC$5-1)+1,2))</f>
        <v>0</v>
      </c>
      <c r="ED34" s="195" t="n">
        <f aca="false">VALUE(MID($CZ34,2*(ED$5-1)+1,2))</f>
        <v>0</v>
      </c>
      <c r="EE34" s="195" t="e">
        <f aca="false">VALUE(MID($CZ34,2*(EE$5-1)+1,2))</f>
        <v>#VALUE!</v>
      </c>
      <c r="EF34" s="195" t="e">
        <f aca="false">VALUE(MID($CZ34,2*(EF$5-1)+1,2))</f>
        <v>#VALUE!</v>
      </c>
      <c r="EG34" s="195" t="e">
        <f aca="false">VALUE(MID($CZ34,2*(EG$5-1)+1,2))</f>
        <v>#VALUE!</v>
      </c>
      <c r="EH34" s="195" t="e">
        <f aca="false">VALUE(MID($CZ34,2*(EH$5-1)+1,2))</f>
        <v>#VALUE!</v>
      </c>
      <c r="EI34" s="195" t="e">
        <f aca="false">VALUE(MID($CZ34,2*(EI$5-1)+1,2))</f>
        <v>#VALUE!</v>
      </c>
      <c r="EJ34" s="195" t="e">
        <f aca="false">VALUE(MID($CZ34,2*(EJ$5-1)+1,2))</f>
        <v>#VALUE!</v>
      </c>
      <c r="EK34" s="195" t="e">
        <f aca="false">VALUE(MID($CZ34,2*(EK$5-1)+1,2))</f>
        <v>#VALUE!</v>
      </c>
      <c r="EL34" s="195" t="e">
        <f aca="false">VALUE(MID($CZ34,2*(EL$5-1)+1,2))</f>
        <v>#VALUE!</v>
      </c>
      <c r="EM34" s="195" t="e">
        <f aca="false">VALUE(MID($CZ34,2*(EM$5-1)+1,2))</f>
        <v>#VALUE!</v>
      </c>
      <c r="EN34" s="195" t="e">
        <f aca="false">VALUE(MID($CZ34,2*(EN$5-1)+1,2))</f>
        <v>#VALUE!</v>
      </c>
      <c r="EO34" s="195" t="e">
        <f aca="false">VALUE(MID($CZ34,2*(EO$5-1)+1,2))</f>
        <v>#VALUE!</v>
      </c>
      <c r="EP34" s="195" t="e">
        <f aca="false">VALUE(MID($CZ34,2*(EP$5-1)+1,2))</f>
        <v>#VALUE!</v>
      </c>
      <c r="EQ34" s="195" t="e">
        <f aca="false">VALUE(MID($CZ34,2*(EQ$5-1)+1,2))</f>
        <v>#VALUE!</v>
      </c>
      <c r="ER34" s="195" t="e">
        <f aca="false">VALUE(MID($CZ34,2*(ER$5-1)+1,2))</f>
        <v>#VALUE!</v>
      </c>
      <c r="ES34" s="195" t="e">
        <f aca="false">VALUE(MID($CZ34,2*(ES$5-1)+1,2))</f>
        <v>#VALUE!</v>
      </c>
      <c r="ET34" s="195" t="e">
        <f aca="false">VALUE(MID($CZ34,2*(ET$5-1)+1,2))</f>
        <v>#VALUE!</v>
      </c>
      <c r="EU34" s="195" t="e">
        <f aca="false">VALUE(MID($CZ34,2*(EU$5-1)+1,2))</f>
        <v>#VALUE!</v>
      </c>
      <c r="EV34" s="195" t="e">
        <f aca="false">VALUE(MID($CZ34,2*(EV$5-1)+1,2))</f>
        <v>#VALUE!</v>
      </c>
      <c r="EW34" s="195" t="e">
        <f aca="false">VALUE(MID($CZ34,2*(EW$5-1)+1,2))</f>
        <v>#VALUE!</v>
      </c>
      <c r="EX34" s="195" t="e">
        <f aca="false">VALUE(MID($CZ34,2*(EX$5-1)+1,2))</f>
        <v>#VALUE!</v>
      </c>
      <c r="EY34" s="195" t="e">
        <f aca="false">VALUE(MID($CZ34,2*(EY$5-1)+1,2))</f>
        <v>#VALUE!</v>
      </c>
      <c r="EZ34" s="195" t="e">
        <f aca="false">VALUE(MID($CZ34,2*(EZ$5-1)+1,2))</f>
        <v>#VALUE!</v>
      </c>
      <c r="FA34" s="195" t="e">
        <f aca="false">VALUE(MID($CZ34,2*(FA$5-1)+1,2))</f>
        <v>#VALUE!</v>
      </c>
      <c r="FB34" s="195" t="e">
        <f aca="false">VALUE(MID($CZ34,2*(FB$5-1)+1,2))</f>
        <v>#VALUE!</v>
      </c>
      <c r="FC34" s="195" t="e">
        <f aca="false">VALUE(MID($CZ34,2*(FC$5-1)+1,2))</f>
        <v>#VALUE!</v>
      </c>
      <c r="FD34" s="195" t="e">
        <f aca="false">VALUE(MID($CZ34,2*(FD$5-1)+1,2))</f>
        <v>#VALUE!</v>
      </c>
      <c r="FE34" s="195" t="e">
        <f aca="false">VALUE(MID($CZ34,2*(FE$5-1)+1,2))</f>
        <v>#VALUE!</v>
      </c>
      <c r="FF34" s="195" t="e">
        <f aca="false">VALUE(MID($CZ34,2*(FF$5-1)+1,2))</f>
        <v>#VALUE!</v>
      </c>
      <c r="FG34" s="195" t="e">
        <f aca="false">VALUE(MID($CZ34,2*(FG$5-1)+1,2))</f>
        <v>#VALUE!</v>
      </c>
      <c r="FH34" s="195" t="e">
        <f aca="false">VALUE(MID($CZ34,2*(FH$5-1)+1,2))</f>
        <v>#VALUE!</v>
      </c>
      <c r="FI34" s="195" t="e">
        <f aca="false">VALUE(MID($CZ34,2*(FI$5-1)+1,2))</f>
        <v>#VALUE!</v>
      </c>
      <c r="FJ34" s="195" t="e">
        <f aca="false">VALUE(MID($CZ34,2*(FJ$5-1)+1,2))</f>
        <v>#VALUE!</v>
      </c>
      <c r="FK34" s="195" t="e">
        <f aca="false">VALUE(MID($CZ34,2*(FK$5-1)+1,2))</f>
        <v>#VALUE!</v>
      </c>
      <c r="FL34" s="195" t="e">
        <f aca="false">VALUE(MID($CZ34,2*(FL$5-1)+1,2))</f>
        <v>#VALUE!</v>
      </c>
      <c r="FM34" s="195" t="e">
        <f aca="false">VALUE(MID($CZ34,2*(FM$5-1)+1,2))</f>
        <v>#VALUE!</v>
      </c>
      <c r="FN34" s="195" t="e">
        <f aca="false">VALUE(MID($CZ34,2*(FN$5-1)+1,2))</f>
        <v>#VALUE!</v>
      </c>
      <c r="FO34" s="195" t="e">
        <f aca="false">VALUE(MID($CZ34,2*(FO$5-1)+1,2))</f>
        <v>#VALUE!</v>
      </c>
      <c r="FP34" s="195" t="e">
        <f aca="false">VALUE(MID($CZ34,2*(FP$5-1)+1,2))</f>
        <v>#VALUE!</v>
      </c>
      <c r="FQ34" s="195" t="e">
        <f aca="false">VALUE(MID($CZ34,2*(FQ$5-1)+1,2))</f>
        <v>#VALUE!</v>
      </c>
      <c r="FR34" s="195" t="e">
        <f aca="false">VALUE(MID($CZ34,2*(FR$5-1)+1,2))</f>
        <v>#VALUE!</v>
      </c>
      <c r="FS34" s="195" t="e">
        <f aca="false">VALUE(MID($CZ34,2*(FS$5-1)+1,2))</f>
        <v>#VALUE!</v>
      </c>
      <c r="FT34" s="195" t="e">
        <f aca="false">VALUE(MID($CZ34,2*(FT$5-1)+1,2))</f>
        <v>#VALUE!</v>
      </c>
      <c r="FU34" s="194" t="e">
        <f aca="false">VALUE(MID($CZ34,2*(FU$5-1)+1,2))</f>
        <v>#VALUE!</v>
      </c>
      <c r="FV34" s="195" t="e">
        <f aca="false">VALUE(MID($CZ34,2*(FV$5-1)+1,2))</f>
        <v>#VALUE!</v>
      </c>
      <c r="FW34" s="195" t="e">
        <f aca="false">VALUE(MID($CZ34,2*(FW$5-1)+1,2))</f>
        <v>#VALUE!</v>
      </c>
      <c r="FX34" s="195" t="e">
        <f aca="false">VALUE(MID($CZ34,2*(FX$5-1)+1,2))</f>
        <v>#VALUE!</v>
      </c>
      <c r="FY34" s="195" t="e">
        <f aca="false">VALUE(MID($CZ34,2*(FY$5-1)+1,2))</f>
        <v>#VALUE!</v>
      </c>
      <c r="FZ34" s="195" t="e">
        <f aca="false">VALUE(MID($CZ34,2*(FZ$5-1)+1,2))</f>
        <v>#VALUE!</v>
      </c>
      <c r="GA34" s="195" t="e">
        <f aca="false">VALUE(MID($CZ34,2*(GA$5-1)+1,2))</f>
        <v>#VALUE!</v>
      </c>
      <c r="GB34" s="195" t="e">
        <f aca="false">VALUE(MID($CZ34,2*(GB$5-1)+1,2))</f>
        <v>#VALUE!</v>
      </c>
      <c r="GC34" s="195" t="e">
        <f aca="false">VALUE(MID($CZ34,2*(GC$5-1)+1,2))</f>
        <v>#VALUE!</v>
      </c>
      <c r="GD34" s="195" t="e">
        <f aca="false">VALUE(MID($CZ34,2*(GD$5-1)+1,2))</f>
        <v>#VALUE!</v>
      </c>
      <c r="GE34" s="195" t="e">
        <f aca="false">VALUE(MID($CZ34,2*(GE$5-1)+1,2))</f>
        <v>#VALUE!</v>
      </c>
      <c r="GF34" s="195" t="e">
        <f aca="false">VALUE(MID($CZ34,2*(GF$5-1)+1,2))</f>
        <v>#VALUE!</v>
      </c>
      <c r="GG34" s="195" t="e">
        <f aca="false">VALUE(MID($CZ34,2*(GG$5-1)+1,2))</f>
        <v>#VALUE!</v>
      </c>
      <c r="GH34" s="195" t="e">
        <f aca="false">VALUE(MID($CZ34,2*(GH$5-1)+1,2))</f>
        <v>#VALUE!</v>
      </c>
      <c r="GI34" s="195" t="e">
        <f aca="false">VALUE(MID($CZ34,2*(GI$5-1)+1,2))</f>
        <v>#VALUE!</v>
      </c>
      <c r="GJ34" s="195" t="e">
        <f aca="false">VALUE(MID($CZ34,2*(GJ$5-1)+1,2))</f>
        <v>#VALUE!</v>
      </c>
      <c r="GK34" s="195" t="e">
        <f aca="false">VALUE(MID($CZ34,2*(GK$5-1)+1,2))</f>
        <v>#VALUE!</v>
      </c>
      <c r="GL34" s="195" t="e">
        <f aca="false">VALUE(MID($CZ34,2*(GL$5-1)+1,2))</f>
        <v>#VALUE!</v>
      </c>
      <c r="GM34" s="195" t="e">
        <f aca="false">VALUE(MID($CZ34,2*(GM$5-1)+1,2))</f>
        <v>#VALUE!</v>
      </c>
      <c r="GN34" s="195" t="e">
        <f aca="false">VALUE(MID($CZ34,2*(GN$5-1)+1,2))</f>
        <v>#VALUE!</v>
      </c>
      <c r="GO34" s="195" t="e">
        <f aca="false">VALUE(MID($CZ34,2*(GO$5-1)+1,2))</f>
        <v>#VALUE!</v>
      </c>
      <c r="GP34" s="195" t="e">
        <f aca="false">VALUE(MID($CZ34,2*(GP$5-1)+1,2))</f>
        <v>#VALUE!</v>
      </c>
      <c r="GQ34" s="195" t="e">
        <f aca="false">VALUE(MID($CZ34,2*(GQ$5-1)+1,2))</f>
        <v>#VALUE!</v>
      </c>
      <c r="GR34" s="195" t="e">
        <f aca="false">VALUE(MID($CZ34,2*(GR$5-1)+1,2))</f>
        <v>#VALUE!</v>
      </c>
      <c r="GS34" s="195" t="e">
        <f aca="false">VALUE(MID($CZ34,2*(GS$5-1)+1,2))</f>
        <v>#VALUE!</v>
      </c>
      <c r="GT34" s="195" t="e">
        <f aca="false">VALUE(MID($CZ34,2*(GT$5-1)+1,2))</f>
        <v>#VALUE!</v>
      </c>
      <c r="GU34" s="195" t="e">
        <f aca="false">VALUE(MID($CZ34,2*(GU$5-1)+1,2))</f>
        <v>#VALUE!</v>
      </c>
      <c r="GV34" s="195" t="e">
        <f aca="false">VALUE(MID($CZ34,2*(GV$5-1)+1,2))</f>
        <v>#VALUE!</v>
      </c>
      <c r="GW34" s="195" t="e">
        <f aca="false">VALUE(MID($CZ34,2*(GW$5-1)+1,2))</f>
        <v>#VALUE!</v>
      </c>
      <c r="GX34" s="195" t="e">
        <f aca="false">VALUE(MID($CZ34,2*(GX$5-1)+1,2))</f>
        <v>#VALUE!</v>
      </c>
      <c r="GY34" s="195" t="e">
        <f aca="false">VALUE(MID($CZ34,2*(GY$5-1)+1,2))</f>
        <v>#VALUE!</v>
      </c>
      <c r="GZ34" s="195" t="e">
        <f aca="false">VALUE(MID($CZ34,2*(GZ$5-1)+1,2))</f>
        <v>#VALUE!</v>
      </c>
      <c r="HA34" s="195" t="e">
        <f aca="false">VALUE(MID($CZ34,2*(HA$5-1)+1,2))</f>
        <v>#VALUE!</v>
      </c>
      <c r="HB34" s="195" t="e">
        <f aca="false">VALUE(MID($CZ34,2*(HB$5-1)+1,2))</f>
        <v>#VALUE!</v>
      </c>
      <c r="HC34" s="195" t="e">
        <f aca="false">VALUE(MID($CZ34,2*(HC$5-1)+1,2))</f>
        <v>#VALUE!</v>
      </c>
      <c r="HD34" s="195" t="e">
        <f aca="false">VALUE(MID($CZ34,2*(HD$5-1)+1,2))</f>
        <v>#VALUE!</v>
      </c>
      <c r="HE34" s="195" t="e">
        <f aca="false">VALUE(MID($CZ34,2*(HE$5-1)+1,2))</f>
        <v>#VALUE!</v>
      </c>
      <c r="HF34" s="195" t="e">
        <f aca="false">VALUE(MID($CZ34,2*(HF$5-1)+1,2))</f>
        <v>#VALUE!</v>
      </c>
      <c r="HG34" s="195" t="e">
        <f aca="false">VALUE(MID($CZ34,2*(HG$5-1)+1,2))</f>
        <v>#VALUE!</v>
      </c>
      <c r="HT34" s="300" t="s">
        <v>80</v>
      </c>
    </row>
    <row r="35" customFormat="false" ht="17.25" hidden="false" customHeight="true" outlineLevel="0" collapsed="false">
      <c r="B35" s="188" t="n">
        <v>5</v>
      </c>
      <c r="C35" s="299" t="s">
        <v>78</v>
      </c>
      <c r="D35" s="218" t="s">
        <v>78</v>
      </c>
      <c r="E35" s="218" t="s">
        <v>78</v>
      </c>
      <c r="F35" s="218" t="s">
        <v>78</v>
      </c>
      <c r="G35" s="218" t="s">
        <v>78</v>
      </c>
      <c r="H35" s="218" t="s">
        <v>43</v>
      </c>
      <c r="I35" s="218" t="s">
        <v>43</v>
      </c>
      <c r="J35" s="218" t="s">
        <v>43</v>
      </c>
      <c r="K35" s="191" t="s">
        <v>43</v>
      </c>
      <c r="L35" s="191" t="s">
        <v>43</v>
      </c>
      <c r="M35" s="191" t="s">
        <v>43</v>
      </c>
      <c r="N35" s="191" t="s">
        <v>43</v>
      </c>
      <c r="O35" s="191" t="s">
        <v>43</v>
      </c>
      <c r="P35" s="191" t="s">
        <v>43</v>
      </c>
      <c r="Q35" s="191" t="s">
        <v>43</v>
      </c>
      <c r="R35" s="191" t="s">
        <v>43</v>
      </c>
      <c r="S35" s="191" t="s">
        <v>43</v>
      </c>
      <c r="T35" s="191" t="s">
        <v>43</v>
      </c>
      <c r="U35" s="191" t="s">
        <v>43</v>
      </c>
      <c r="V35" s="191" t="s">
        <v>43</v>
      </c>
      <c r="W35" s="192" t="s">
        <v>43</v>
      </c>
      <c r="X35" s="121" t="n">
        <v>-5</v>
      </c>
      <c r="Y35" s="0" t="n">
        <v>30</v>
      </c>
      <c r="AF35" s="162" t="n">
        <v>30</v>
      </c>
      <c r="AG35" s="161"/>
      <c r="AH35" s="121" t="n">
        <f aca="false">IF(ISNA(VLOOKUP(AG35,$B$6:$Y$40,21,FALSE())),0,VLOOKUP(AG35,$B$6:$Y$40,24,FALSE()))</f>
        <v>0</v>
      </c>
      <c r="AI35" s="162" t="n">
        <f aca="false">AI34+1</f>
        <v>60</v>
      </c>
      <c r="AJ35" s="161"/>
      <c r="AK35" s="121" t="n">
        <f aca="false">IF(ISNA(VLOOKUP(AJ35,$B$6:$Y$40,21,FALSE())),0,VLOOKUP(AJ35,$B$6:$Y$40,24,FALSE()))</f>
        <v>0</v>
      </c>
      <c r="AL35" s="162" t="n">
        <f aca="false">AL34+1</f>
        <v>90</v>
      </c>
      <c r="AM35" s="161"/>
      <c r="AN35" s="121" t="n">
        <f aca="false">IF(ISNA(VLOOKUP(AM35,$B$6:$Y$40,21,FALSE())),0,VLOOKUP(AM35,$B$6:$Y$40,24,FALSE()))</f>
        <v>0</v>
      </c>
      <c r="AO35" s="162" t="n">
        <f aca="false">AO34+1</f>
        <v>120</v>
      </c>
      <c r="AP35" s="161"/>
      <c r="AQ35" s="121" t="n">
        <f aca="false">IF(ISNA(VLOOKUP(AP35,$B$6:$Y$40,21,FALSE())),0,VLOOKUP(AP35,$B$6:$Y$40,24,FALSE()))</f>
        <v>0</v>
      </c>
      <c r="AR35" s="162" t="n">
        <f aca="false">AR34+1</f>
        <v>150</v>
      </c>
      <c r="AS35" s="161"/>
      <c r="AT35" s="121" t="n">
        <f aca="false">IF(ISNA(VLOOKUP(AS35,$B$6:$Y$40,21,FALSE())),0,VLOOKUP(AS35,$B$6:$Y$40,24,FALSE()))</f>
        <v>0</v>
      </c>
      <c r="AU35" s="193" t="n">
        <f aca="false">AU34+1</f>
        <v>180</v>
      </c>
      <c r="AV35" s="161"/>
      <c r="AW35" s="121" t="n">
        <f aca="false">IF(ISNA(VLOOKUP(AV35,$B$6:$Y$40,21,FALSE())),0,VLOOKUP(AV35,$B$6:$Y$40,24,FALSE()))</f>
        <v>0</v>
      </c>
      <c r="AX35" s="162" t="n">
        <f aca="false">AX34+1</f>
        <v>210</v>
      </c>
      <c r="AY35" s="161"/>
      <c r="AZ35" s="121" t="n">
        <f aca="false">IF(ISNA(VLOOKUP(AY35,$B$6:$Y$40,21,FALSE())),0,VLOOKUP(AY35,$B$6:$Y$40,24,FALSE()))</f>
        <v>0</v>
      </c>
      <c r="BA35" s="162" t="n">
        <f aca="false">BA34+1</f>
        <v>240</v>
      </c>
      <c r="BB35" s="161"/>
      <c r="BC35" s="121" t="n">
        <f aca="false">IF(ISNA(VLOOKUP(BB35,$B$6:$Y$40,21,FALSE())),0,VLOOKUP(BB35,$B$6:$Y$40,24,FALSE()))</f>
        <v>0</v>
      </c>
      <c r="BD35" s="162" t="n">
        <f aca="false">BD34+1</f>
        <v>270</v>
      </c>
      <c r="BE35" s="161"/>
      <c r="BF35" s="121" t="n">
        <f aca="false">IF(ISNA(VLOOKUP(BE35,$B$6:$Y$40,21,FALSE())),0,VLOOKUP(BE35,$B$6:$Y$40,24,FALSE()))</f>
        <v>0</v>
      </c>
      <c r="BG35" s="162" t="n">
        <f aca="false">BG34+1</f>
        <v>300</v>
      </c>
      <c r="BH35" s="161"/>
      <c r="BI35" s="121" t="n">
        <f aca="false">IF(ISNA(VLOOKUP(BH35,$B$6:$Y$40,21,FALSE())),0,VLOOKUP(BH35,$B$6:$Y$40,24,FALSE()))</f>
        <v>0</v>
      </c>
      <c r="BL35" s="166" t="n">
        <v>30</v>
      </c>
      <c r="BM35" s="165" t="n">
        <f aca="false">IF(ISNA(VLOOKUP(AG35,$B$6:$X$40,21,FALSE())),0,VLOOKUP(AG35,$B$6:$X$40,23,FALSE()))</f>
        <v>0</v>
      </c>
      <c r="BN35" s="121" t="str">
        <f aca="false">RIGHT("00"&amp;$AH35,2)</f>
        <v>00</v>
      </c>
      <c r="BO35" s="166" t="n">
        <f aca="false">BO34+1</f>
        <v>60</v>
      </c>
      <c r="BP35" s="165" t="n">
        <f aca="false">IF(ISNA(VLOOKUP(AJ35,$B$6:$X$40,21,FALSE())),0,VLOOKUP(AJ35,$B$6:$X$40,23,FALSE()))</f>
        <v>0</v>
      </c>
      <c r="BQ35" s="121" t="str">
        <f aca="false">RIGHT("00"&amp;AK35,2)</f>
        <v>00</v>
      </c>
      <c r="BR35" s="166" t="n">
        <f aca="false">BR34+1</f>
        <v>90</v>
      </c>
      <c r="BS35" s="165" t="n">
        <f aca="false">IF(ISNA(VLOOKUP(AM35,$B$6:$X$40,21,FALSE())),0,VLOOKUP(AM35,$B$6:$X$40,23,FALSE()))</f>
        <v>0</v>
      </c>
      <c r="BT35" s="121" t="str">
        <f aca="false">RIGHT("00"&amp;AN35,2)</f>
        <v>00</v>
      </c>
      <c r="BU35" s="166" t="n">
        <f aca="false">BU34+1</f>
        <v>120</v>
      </c>
      <c r="BV35" s="165" t="n">
        <f aca="false">IF(ISNA(VLOOKUP(AP35,$B$6:$X$40,21,FALSE())),0,VLOOKUP(AP35,$B$6:$X$40,23,FALSE()))</f>
        <v>0</v>
      </c>
      <c r="BW35" s="121" t="str">
        <f aca="false">RIGHT("00"&amp;AQ35,2)</f>
        <v>00</v>
      </c>
      <c r="BX35" s="166" t="n">
        <f aca="false">BX34+1</f>
        <v>150</v>
      </c>
      <c r="BY35" s="165" t="n">
        <f aca="false">IF(ISNA(VLOOKUP(AS35,$B$6:$X$40,21,FALSE())),0,VLOOKUP(AS35,$B$6:$X$40,23,FALSE()))</f>
        <v>0</v>
      </c>
      <c r="BZ35" s="121" t="str">
        <f aca="false">RIGHT("00"&amp;AT35,2)</f>
        <v>00</v>
      </c>
      <c r="CA35" s="166" t="n">
        <v>30</v>
      </c>
      <c r="CB35" s="165" t="n">
        <f aca="false">IF(ISNA(VLOOKUP(AV35,$B$6:$X$40,21,FALSE())),0,VLOOKUP(AV35,$B$6:$X$40,23,FALSE()))</f>
        <v>0</v>
      </c>
      <c r="CC35" s="121" t="str">
        <f aca="false">RIGHT("00"&amp;AW35,2)</f>
        <v>00</v>
      </c>
      <c r="CD35" s="166" t="n">
        <f aca="false">CD34+1</f>
        <v>60</v>
      </c>
      <c r="CE35" s="165" t="n">
        <f aca="false">IF(ISNA(VLOOKUP(AY35,$B$6:$X$40,21,FALSE())),0,VLOOKUP(AY35,$B$6:$X$40,23,FALSE()))</f>
        <v>0</v>
      </c>
      <c r="CF35" s="121" t="str">
        <f aca="false">RIGHT("00"&amp;AZ35,2)</f>
        <v>00</v>
      </c>
      <c r="CG35" s="166" t="n">
        <f aca="false">CG34+1</f>
        <v>90</v>
      </c>
      <c r="CH35" s="165" t="n">
        <f aca="false">IF(ISNA(VLOOKUP(BB35,$B$6:$X$40,21,FALSE())),0,VLOOKUP(BB35,$B$6:$X$40,23,FALSE()))</f>
        <v>0</v>
      </c>
      <c r="CI35" s="121" t="str">
        <f aca="false">RIGHT("00"&amp;BC35,2)</f>
        <v>00</v>
      </c>
      <c r="CJ35" s="166" t="n">
        <f aca="false">CJ34+1</f>
        <v>120</v>
      </c>
      <c r="CK35" s="165" t="n">
        <f aca="false">IF(ISNA(VLOOKUP(BE35,$B$6:$X$40,21,FALSE())),0,VLOOKUP(BE35,$B$6:$X$40,23,FALSE()))</f>
        <v>0</v>
      </c>
      <c r="CL35" s="121" t="str">
        <f aca="false">RIGHT("00"&amp;BF35,2)</f>
        <v>00</v>
      </c>
      <c r="CM35" s="166" t="n">
        <f aca="false">CM34+1</f>
        <v>150</v>
      </c>
      <c r="CN35" s="165" t="n">
        <f aca="false">IF(ISNA(VLOOKUP(BH35,$B$6:$X$40,21,FALSE())),0,VLOOKUP(BH35,$B$6:$X$40,23,FALSE()))</f>
        <v>0</v>
      </c>
      <c r="CO35" s="121" t="str">
        <f aca="false">RIGHT("00"&amp;BI35,2)</f>
        <v>00</v>
      </c>
      <c r="CP35" s="167" t="str">
        <f aca="false">REPT(BN35,BM$36)</f>
        <v>0000000000000000000000</v>
      </c>
      <c r="CQ35" s="168" t="str">
        <f aca="false">REPT(BQ35,BP$36)</f>
        <v>000000000000000000</v>
      </c>
      <c r="CR35" s="168" t="str">
        <f aca="false">REPT(BT35,BS$36)</f>
        <v>00000000000000000000</v>
      </c>
      <c r="CS35" s="168" t="str">
        <f aca="false">REPT(BW35,BV$36)</f>
        <v/>
      </c>
      <c r="CT35" s="168" t="str">
        <f aca="false">REPT(BZ35,BY$36)</f>
        <v/>
      </c>
      <c r="CU35" s="169" t="str">
        <f aca="false">REPT(CC35,CB$36)</f>
        <v/>
      </c>
      <c r="CV35" s="169" t="str">
        <f aca="false">REPT(CF35,CE$36)</f>
        <v/>
      </c>
      <c r="CW35" s="169" t="str">
        <f aca="false">REPT(CI35,CH$36)</f>
        <v/>
      </c>
      <c r="CX35" s="169" t="str">
        <f aca="false">REPT(CL35,CK$36)</f>
        <v/>
      </c>
      <c r="CY35" s="169" t="str">
        <f aca="false">REPT(CO35,CN$36)</f>
        <v/>
      </c>
      <c r="CZ35" s="170" t="str">
        <f aca="false">CP35&amp;CQ35&amp;CR35&amp;CS35&amp;CT35&amp;CU35&amp;CV35&amp;CW35&amp;CX35&amp;CY35</f>
        <v>000000000000000000000000000000000000000000000000000000000000</v>
      </c>
      <c r="DA35" s="194" t="n">
        <f aca="false">VALUE(MID($CZ35,2*(DA$5-1)+1,2))</f>
        <v>0</v>
      </c>
      <c r="DB35" s="195" t="n">
        <f aca="false">VALUE(MID($CZ35,2*(DB$5-1)+1,2))</f>
        <v>0</v>
      </c>
      <c r="DC35" s="195" t="n">
        <f aca="false">VALUE(MID($CZ35,2*(DC$5-1)+1,2))</f>
        <v>0</v>
      </c>
      <c r="DD35" s="195" t="n">
        <f aca="false">VALUE(MID($CZ35,2*(DD$5-1)+1,2))</f>
        <v>0</v>
      </c>
      <c r="DE35" s="195" t="n">
        <f aca="false">VALUE(MID($CZ35,2*(DE$5-1)+1,2))</f>
        <v>0</v>
      </c>
      <c r="DF35" s="195" t="n">
        <f aca="false">VALUE(MID($CZ35,2*(DF$5-1)+1,2))</f>
        <v>0</v>
      </c>
      <c r="DG35" s="195" t="n">
        <f aca="false">VALUE(MID($CZ35,2*(DG$5-1)+1,2))</f>
        <v>0</v>
      </c>
      <c r="DH35" s="195" t="n">
        <f aca="false">VALUE(MID($CZ35,2*(DH$5-1)+1,2))</f>
        <v>0</v>
      </c>
      <c r="DI35" s="195" t="n">
        <f aca="false">VALUE(MID($CZ35,2*(DI$5-1)+1,2))</f>
        <v>0</v>
      </c>
      <c r="DJ35" s="195" t="n">
        <f aca="false">VALUE(MID($CZ35,2*(DJ$5-1)+1,2))</f>
        <v>0</v>
      </c>
      <c r="DK35" s="195" t="n">
        <f aca="false">VALUE(MID($CZ35,2*(DK$5-1)+1,2))</f>
        <v>0</v>
      </c>
      <c r="DL35" s="195" t="n">
        <f aca="false">VALUE(MID($CZ35,2*(DL$5-1)+1,2))</f>
        <v>0</v>
      </c>
      <c r="DM35" s="195" t="n">
        <f aca="false">VALUE(MID($CZ35,2*(DM$5-1)+1,2))</f>
        <v>0</v>
      </c>
      <c r="DN35" s="195" t="n">
        <f aca="false">VALUE(MID($CZ35,2*(DN$5-1)+1,2))</f>
        <v>0</v>
      </c>
      <c r="DO35" s="195" t="n">
        <f aca="false">VALUE(MID($CZ35,2*(DO$5-1)+1,2))</f>
        <v>0</v>
      </c>
      <c r="DP35" s="195" t="n">
        <f aca="false">VALUE(MID($CZ35,2*(DP$5-1)+1,2))</f>
        <v>0</v>
      </c>
      <c r="DQ35" s="195" t="n">
        <f aca="false">VALUE(MID($CZ35,2*(DQ$5-1)+1,2))</f>
        <v>0</v>
      </c>
      <c r="DR35" s="195" t="n">
        <f aca="false">VALUE(MID($CZ35,2*(DR$5-1)+1,2))</f>
        <v>0</v>
      </c>
      <c r="DS35" s="195" t="n">
        <f aca="false">VALUE(MID($CZ35,2*(DS$5-1)+1,2))</f>
        <v>0</v>
      </c>
      <c r="DT35" s="195" t="n">
        <f aca="false">VALUE(MID($CZ35,2*(DT$5-1)+1,2))</f>
        <v>0</v>
      </c>
      <c r="DU35" s="195" t="n">
        <f aca="false">VALUE(MID($CZ35,2*(DU$5-1)+1,2))</f>
        <v>0</v>
      </c>
      <c r="DV35" s="195" t="n">
        <f aca="false">VALUE(MID($CZ35,2*(DV$5-1)+1,2))</f>
        <v>0</v>
      </c>
      <c r="DW35" s="195" t="n">
        <f aca="false">VALUE(MID($CZ35,2*(DW$5-1)+1,2))</f>
        <v>0</v>
      </c>
      <c r="DX35" s="195" t="n">
        <f aca="false">VALUE(MID($CZ35,2*(DX$5-1)+1,2))</f>
        <v>0</v>
      </c>
      <c r="DY35" s="195" t="n">
        <f aca="false">VALUE(MID($CZ35,2*(DY$5-1)+1,2))</f>
        <v>0</v>
      </c>
      <c r="DZ35" s="195" t="n">
        <f aca="false">VALUE(MID($CZ35,2*(DZ$5-1)+1,2))</f>
        <v>0</v>
      </c>
      <c r="EA35" s="195" t="n">
        <f aca="false">VALUE(MID($CZ35,2*(EA$5-1)+1,2))</f>
        <v>0</v>
      </c>
      <c r="EB35" s="195" t="n">
        <f aca="false">VALUE(MID($CZ35,2*(EB$5-1)+1,2))</f>
        <v>0</v>
      </c>
      <c r="EC35" s="195" t="n">
        <f aca="false">VALUE(MID($CZ35,2*(EC$5-1)+1,2))</f>
        <v>0</v>
      </c>
      <c r="ED35" s="195" t="n">
        <f aca="false">VALUE(MID($CZ35,2*(ED$5-1)+1,2))</f>
        <v>0</v>
      </c>
      <c r="EE35" s="195" t="e">
        <f aca="false">VALUE(MID($CZ35,2*(EE$5-1)+1,2))</f>
        <v>#VALUE!</v>
      </c>
      <c r="EF35" s="195" t="e">
        <f aca="false">VALUE(MID($CZ35,2*(EF$5-1)+1,2))</f>
        <v>#VALUE!</v>
      </c>
      <c r="EG35" s="195" t="e">
        <f aca="false">VALUE(MID($CZ35,2*(EG$5-1)+1,2))</f>
        <v>#VALUE!</v>
      </c>
      <c r="EH35" s="195" t="e">
        <f aca="false">VALUE(MID($CZ35,2*(EH$5-1)+1,2))</f>
        <v>#VALUE!</v>
      </c>
      <c r="EI35" s="195" t="e">
        <f aca="false">VALUE(MID($CZ35,2*(EI$5-1)+1,2))</f>
        <v>#VALUE!</v>
      </c>
      <c r="EJ35" s="195" t="e">
        <f aca="false">VALUE(MID($CZ35,2*(EJ$5-1)+1,2))</f>
        <v>#VALUE!</v>
      </c>
      <c r="EK35" s="195" t="e">
        <f aca="false">VALUE(MID($CZ35,2*(EK$5-1)+1,2))</f>
        <v>#VALUE!</v>
      </c>
      <c r="EL35" s="195" t="e">
        <f aca="false">VALUE(MID($CZ35,2*(EL$5-1)+1,2))</f>
        <v>#VALUE!</v>
      </c>
      <c r="EM35" s="195" t="e">
        <f aca="false">VALUE(MID($CZ35,2*(EM$5-1)+1,2))</f>
        <v>#VALUE!</v>
      </c>
      <c r="EN35" s="195" t="e">
        <f aca="false">VALUE(MID($CZ35,2*(EN$5-1)+1,2))</f>
        <v>#VALUE!</v>
      </c>
      <c r="EO35" s="195" t="e">
        <f aca="false">VALUE(MID($CZ35,2*(EO$5-1)+1,2))</f>
        <v>#VALUE!</v>
      </c>
      <c r="EP35" s="195" t="e">
        <f aca="false">VALUE(MID($CZ35,2*(EP$5-1)+1,2))</f>
        <v>#VALUE!</v>
      </c>
      <c r="EQ35" s="195" t="e">
        <f aca="false">VALUE(MID($CZ35,2*(EQ$5-1)+1,2))</f>
        <v>#VALUE!</v>
      </c>
      <c r="ER35" s="195" t="e">
        <f aca="false">VALUE(MID($CZ35,2*(ER$5-1)+1,2))</f>
        <v>#VALUE!</v>
      </c>
      <c r="ES35" s="195" t="e">
        <f aca="false">VALUE(MID($CZ35,2*(ES$5-1)+1,2))</f>
        <v>#VALUE!</v>
      </c>
      <c r="ET35" s="195" t="e">
        <f aca="false">VALUE(MID($CZ35,2*(ET$5-1)+1,2))</f>
        <v>#VALUE!</v>
      </c>
      <c r="EU35" s="195" t="e">
        <f aca="false">VALUE(MID($CZ35,2*(EU$5-1)+1,2))</f>
        <v>#VALUE!</v>
      </c>
      <c r="EV35" s="195" t="e">
        <f aca="false">VALUE(MID($CZ35,2*(EV$5-1)+1,2))</f>
        <v>#VALUE!</v>
      </c>
      <c r="EW35" s="195" t="e">
        <f aca="false">VALUE(MID($CZ35,2*(EW$5-1)+1,2))</f>
        <v>#VALUE!</v>
      </c>
      <c r="EX35" s="195" t="e">
        <f aca="false">VALUE(MID($CZ35,2*(EX$5-1)+1,2))</f>
        <v>#VALUE!</v>
      </c>
      <c r="EY35" s="195" t="e">
        <f aca="false">VALUE(MID($CZ35,2*(EY$5-1)+1,2))</f>
        <v>#VALUE!</v>
      </c>
      <c r="EZ35" s="195" t="e">
        <f aca="false">VALUE(MID($CZ35,2*(EZ$5-1)+1,2))</f>
        <v>#VALUE!</v>
      </c>
      <c r="FA35" s="195" t="e">
        <f aca="false">VALUE(MID($CZ35,2*(FA$5-1)+1,2))</f>
        <v>#VALUE!</v>
      </c>
      <c r="FB35" s="195" t="e">
        <f aca="false">VALUE(MID($CZ35,2*(FB$5-1)+1,2))</f>
        <v>#VALUE!</v>
      </c>
      <c r="FC35" s="195" t="e">
        <f aca="false">VALUE(MID($CZ35,2*(FC$5-1)+1,2))</f>
        <v>#VALUE!</v>
      </c>
      <c r="FD35" s="195" t="e">
        <f aca="false">VALUE(MID($CZ35,2*(FD$5-1)+1,2))</f>
        <v>#VALUE!</v>
      </c>
      <c r="FE35" s="195" t="e">
        <f aca="false">VALUE(MID($CZ35,2*(FE$5-1)+1,2))</f>
        <v>#VALUE!</v>
      </c>
      <c r="FF35" s="195" t="e">
        <f aca="false">VALUE(MID($CZ35,2*(FF$5-1)+1,2))</f>
        <v>#VALUE!</v>
      </c>
      <c r="FG35" s="195" t="e">
        <f aca="false">VALUE(MID($CZ35,2*(FG$5-1)+1,2))</f>
        <v>#VALUE!</v>
      </c>
      <c r="FH35" s="195" t="e">
        <f aca="false">VALUE(MID($CZ35,2*(FH$5-1)+1,2))</f>
        <v>#VALUE!</v>
      </c>
      <c r="FI35" s="195" t="e">
        <f aca="false">VALUE(MID($CZ35,2*(FI$5-1)+1,2))</f>
        <v>#VALUE!</v>
      </c>
      <c r="FJ35" s="195" t="e">
        <f aca="false">VALUE(MID($CZ35,2*(FJ$5-1)+1,2))</f>
        <v>#VALUE!</v>
      </c>
      <c r="FK35" s="195" t="e">
        <f aca="false">VALUE(MID($CZ35,2*(FK$5-1)+1,2))</f>
        <v>#VALUE!</v>
      </c>
      <c r="FL35" s="195" t="e">
        <f aca="false">VALUE(MID($CZ35,2*(FL$5-1)+1,2))</f>
        <v>#VALUE!</v>
      </c>
      <c r="FM35" s="195" t="e">
        <f aca="false">VALUE(MID($CZ35,2*(FM$5-1)+1,2))</f>
        <v>#VALUE!</v>
      </c>
      <c r="FN35" s="195" t="e">
        <f aca="false">VALUE(MID($CZ35,2*(FN$5-1)+1,2))</f>
        <v>#VALUE!</v>
      </c>
      <c r="FO35" s="195" t="e">
        <f aca="false">VALUE(MID($CZ35,2*(FO$5-1)+1,2))</f>
        <v>#VALUE!</v>
      </c>
      <c r="FP35" s="195" t="e">
        <f aca="false">VALUE(MID($CZ35,2*(FP$5-1)+1,2))</f>
        <v>#VALUE!</v>
      </c>
      <c r="FQ35" s="195" t="e">
        <f aca="false">VALUE(MID($CZ35,2*(FQ$5-1)+1,2))</f>
        <v>#VALUE!</v>
      </c>
      <c r="FR35" s="195" t="e">
        <f aca="false">VALUE(MID($CZ35,2*(FR$5-1)+1,2))</f>
        <v>#VALUE!</v>
      </c>
      <c r="FS35" s="195" t="e">
        <f aca="false">VALUE(MID($CZ35,2*(FS$5-1)+1,2))</f>
        <v>#VALUE!</v>
      </c>
      <c r="FT35" s="195" t="e">
        <f aca="false">VALUE(MID($CZ35,2*(FT$5-1)+1,2))</f>
        <v>#VALUE!</v>
      </c>
      <c r="FU35" s="194" t="e">
        <f aca="false">VALUE(MID($CZ35,2*(FU$5-1)+1,2))</f>
        <v>#VALUE!</v>
      </c>
      <c r="FV35" s="195" t="e">
        <f aca="false">VALUE(MID($CZ35,2*(FV$5-1)+1,2))</f>
        <v>#VALUE!</v>
      </c>
      <c r="FW35" s="195" t="e">
        <f aca="false">VALUE(MID($CZ35,2*(FW$5-1)+1,2))</f>
        <v>#VALUE!</v>
      </c>
      <c r="FX35" s="195" t="e">
        <f aca="false">VALUE(MID($CZ35,2*(FX$5-1)+1,2))</f>
        <v>#VALUE!</v>
      </c>
      <c r="FY35" s="195" t="e">
        <f aca="false">VALUE(MID($CZ35,2*(FY$5-1)+1,2))</f>
        <v>#VALUE!</v>
      </c>
      <c r="FZ35" s="195" t="e">
        <f aca="false">VALUE(MID($CZ35,2*(FZ$5-1)+1,2))</f>
        <v>#VALUE!</v>
      </c>
      <c r="GA35" s="195" t="e">
        <f aca="false">VALUE(MID($CZ35,2*(GA$5-1)+1,2))</f>
        <v>#VALUE!</v>
      </c>
      <c r="GB35" s="195" t="e">
        <f aca="false">VALUE(MID($CZ35,2*(GB$5-1)+1,2))</f>
        <v>#VALUE!</v>
      </c>
      <c r="GC35" s="195" t="e">
        <f aca="false">VALUE(MID($CZ35,2*(GC$5-1)+1,2))</f>
        <v>#VALUE!</v>
      </c>
      <c r="GD35" s="195" t="e">
        <f aca="false">VALUE(MID($CZ35,2*(GD$5-1)+1,2))</f>
        <v>#VALUE!</v>
      </c>
      <c r="GE35" s="195" t="e">
        <f aca="false">VALUE(MID($CZ35,2*(GE$5-1)+1,2))</f>
        <v>#VALUE!</v>
      </c>
      <c r="GF35" s="195" t="e">
        <f aca="false">VALUE(MID($CZ35,2*(GF$5-1)+1,2))</f>
        <v>#VALUE!</v>
      </c>
      <c r="GG35" s="195" t="e">
        <f aca="false">VALUE(MID($CZ35,2*(GG$5-1)+1,2))</f>
        <v>#VALUE!</v>
      </c>
      <c r="GH35" s="195" t="e">
        <f aca="false">VALUE(MID($CZ35,2*(GH$5-1)+1,2))</f>
        <v>#VALUE!</v>
      </c>
      <c r="GI35" s="195" t="e">
        <f aca="false">VALUE(MID($CZ35,2*(GI$5-1)+1,2))</f>
        <v>#VALUE!</v>
      </c>
      <c r="GJ35" s="195" t="e">
        <f aca="false">VALUE(MID($CZ35,2*(GJ$5-1)+1,2))</f>
        <v>#VALUE!</v>
      </c>
      <c r="GK35" s="195" t="e">
        <f aca="false">VALUE(MID($CZ35,2*(GK$5-1)+1,2))</f>
        <v>#VALUE!</v>
      </c>
      <c r="GL35" s="195" t="e">
        <f aca="false">VALUE(MID($CZ35,2*(GL$5-1)+1,2))</f>
        <v>#VALUE!</v>
      </c>
      <c r="GM35" s="195" t="e">
        <f aca="false">VALUE(MID($CZ35,2*(GM$5-1)+1,2))</f>
        <v>#VALUE!</v>
      </c>
      <c r="GN35" s="195" t="e">
        <f aca="false">VALUE(MID($CZ35,2*(GN$5-1)+1,2))</f>
        <v>#VALUE!</v>
      </c>
      <c r="GO35" s="195" t="e">
        <f aca="false">VALUE(MID($CZ35,2*(GO$5-1)+1,2))</f>
        <v>#VALUE!</v>
      </c>
      <c r="GP35" s="195" t="e">
        <f aca="false">VALUE(MID($CZ35,2*(GP$5-1)+1,2))</f>
        <v>#VALUE!</v>
      </c>
      <c r="GQ35" s="195" t="e">
        <f aca="false">VALUE(MID($CZ35,2*(GQ$5-1)+1,2))</f>
        <v>#VALUE!</v>
      </c>
      <c r="GR35" s="195" t="e">
        <f aca="false">VALUE(MID($CZ35,2*(GR$5-1)+1,2))</f>
        <v>#VALUE!</v>
      </c>
      <c r="GS35" s="195" t="e">
        <f aca="false">VALUE(MID($CZ35,2*(GS$5-1)+1,2))</f>
        <v>#VALUE!</v>
      </c>
      <c r="GT35" s="195" t="e">
        <f aca="false">VALUE(MID($CZ35,2*(GT$5-1)+1,2))</f>
        <v>#VALUE!</v>
      </c>
      <c r="GU35" s="195" t="e">
        <f aca="false">VALUE(MID($CZ35,2*(GU$5-1)+1,2))</f>
        <v>#VALUE!</v>
      </c>
      <c r="GV35" s="195" t="e">
        <f aca="false">VALUE(MID($CZ35,2*(GV$5-1)+1,2))</f>
        <v>#VALUE!</v>
      </c>
      <c r="GW35" s="195" t="e">
        <f aca="false">VALUE(MID($CZ35,2*(GW$5-1)+1,2))</f>
        <v>#VALUE!</v>
      </c>
      <c r="GX35" s="195" t="e">
        <f aca="false">VALUE(MID($CZ35,2*(GX$5-1)+1,2))</f>
        <v>#VALUE!</v>
      </c>
      <c r="GY35" s="195" t="e">
        <f aca="false">VALUE(MID($CZ35,2*(GY$5-1)+1,2))</f>
        <v>#VALUE!</v>
      </c>
      <c r="GZ35" s="195" t="e">
        <f aca="false">VALUE(MID($CZ35,2*(GZ$5-1)+1,2))</f>
        <v>#VALUE!</v>
      </c>
      <c r="HA35" s="195" t="e">
        <f aca="false">VALUE(MID($CZ35,2*(HA$5-1)+1,2))</f>
        <v>#VALUE!</v>
      </c>
      <c r="HB35" s="195" t="e">
        <f aca="false">VALUE(MID($CZ35,2*(HB$5-1)+1,2))</f>
        <v>#VALUE!</v>
      </c>
      <c r="HC35" s="195" t="e">
        <f aca="false">VALUE(MID($CZ35,2*(HC$5-1)+1,2))</f>
        <v>#VALUE!</v>
      </c>
      <c r="HD35" s="195" t="e">
        <f aca="false">VALUE(MID($CZ35,2*(HD$5-1)+1,2))</f>
        <v>#VALUE!</v>
      </c>
      <c r="HE35" s="195" t="e">
        <f aca="false">VALUE(MID($CZ35,2*(HE$5-1)+1,2))</f>
        <v>#VALUE!</v>
      </c>
      <c r="HF35" s="195" t="e">
        <f aca="false">VALUE(MID($CZ35,2*(HF$5-1)+1,2))</f>
        <v>#VALUE!</v>
      </c>
      <c r="HG35" s="195" t="e">
        <f aca="false">VALUE(MID($CZ35,2*(HG$5-1)+1,2))</f>
        <v>#VALUE!</v>
      </c>
      <c r="HT35" s="301" t="s">
        <v>81</v>
      </c>
    </row>
    <row r="36" customFormat="false" ht="17.25" hidden="false" customHeight="true" outlineLevel="0" collapsed="false">
      <c r="B36" s="298" t="n">
        <v>6</v>
      </c>
      <c r="C36" s="299" t="s">
        <v>78</v>
      </c>
      <c r="D36" s="218" t="s">
        <v>78</v>
      </c>
      <c r="E36" s="218" t="s">
        <v>78</v>
      </c>
      <c r="F36" s="218" t="s">
        <v>78</v>
      </c>
      <c r="G36" s="218" t="s">
        <v>78</v>
      </c>
      <c r="H36" s="218" t="s">
        <v>78</v>
      </c>
      <c r="I36" s="218" t="s">
        <v>43</v>
      </c>
      <c r="J36" s="191" t="s">
        <v>43</v>
      </c>
      <c r="K36" s="191" t="s">
        <v>43</v>
      </c>
      <c r="L36" s="191" t="s">
        <v>43</v>
      </c>
      <c r="M36" s="191" t="s">
        <v>43</v>
      </c>
      <c r="N36" s="191" t="s">
        <v>43</v>
      </c>
      <c r="O36" s="191" t="s">
        <v>43</v>
      </c>
      <c r="P36" s="191" t="s">
        <v>43</v>
      </c>
      <c r="Q36" s="191" t="s">
        <v>43</v>
      </c>
      <c r="R36" s="191" t="s">
        <v>43</v>
      </c>
      <c r="S36" s="191" t="s">
        <v>43</v>
      </c>
      <c r="T36" s="191" t="s">
        <v>43</v>
      </c>
      <c r="U36" s="191" t="s">
        <v>43</v>
      </c>
      <c r="V36" s="191" t="s">
        <v>43</v>
      </c>
      <c r="W36" s="192" t="s">
        <v>43</v>
      </c>
      <c r="X36" s="121" t="n">
        <v>-6</v>
      </c>
      <c r="Y36" s="0" t="n">
        <v>31</v>
      </c>
      <c r="AG36" s="302" t="n">
        <f aca="false">COUNTA(AG6:AG35)</f>
        <v>3</v>
      </c>
      <c r="AH36" s="302"/>
      <c r="AI36" s="303"/>
      <c r="AJ36" s="302" t="n">
        <f aca="false">COUNTA(AJ6:AJ35)</f>
        <v>1</v>
      </c>
      <c r="AK36" s="302"/>
      <c r="AL36" s="303"/>
      <c r="AM36" s="302" t="n">
        <f aca="false">COUNTA(AM6:AM35)</f>
        <v>3</v>
      </c>
      <c r="AN36" s="302"/>
      <c r="AO36" s="303"/>
      <c r="AP36" s="302" t="n">
        <f aca="false">COUNTA(AP6:AP35)</f>
        <v>0</v>
      </c>
      <c r="AQ36" s="302"/>
      <c r="AR36" s="303"/>
      <c r="AS36" s="302" t="n">
        <f aca="false">COUNTA(AS6:AS35)</f>
        <v>0</v>
      </c>
      <c r="AT36" s="302"/>
      <c r="AU36" s="303"/>
      <c r="AV36" s="302" t="n">
        <f aca="false">COUNTA(AV6:AV35)</f>
        <v>0</v>
      </c>
      <c r="AW36" s="302"/>
      <c r="AX36" s="303"/>
      <c r="AY36" s="302" t="n">
        <f aca="false">COUNTA(AY6:AY35)</f>
        <v>0</v>
      </c>
      <c r="AZ36" s="302"/>
      <c r="BA36" s="303"/>
      <c r="BB36" s="302" t="n">
        <f aca="false">COUNTA(BB6:BB35)</f>
        <v>0</v>
      </c>
      <c r="BC36" s="302"/>
      <c r="BD36" s="303"/>
      <c r="BE36" s="302" t="n">
        <f aca="false">COUNTA(BE6:BE35)</f>
        <v>0</v>
      </c>
      <c r="BF36" s="302"/>
      <c r="BG36" s="303"/>
      <c r="BH36" s="302" t="n">
        <f aca="false">COUNTA(BH6:BH35)</f>
        <v>0</v>
      </c>
      <c r="BL36" s="304" t="s">
        <v>82</v>
      </c>
      <c r="BM36" s="121" t="n">
        <f aca="false">MAX(BN36:BN37)</f>
        <v>11</v>
      </c>
      <c r="BN36" s="121" t="n">
        <f aca="false">IF(MAX(BM6:BM35)&gt;0,MAX(BM6:BM35)+2,0)</f>
        <v>11</v>
      </c>
      <c r="BP36" s="121" t="n">
        <f aca="false">MAX(BQ36:BQ37)</f>
        <v>9</v>
      </c>
      <c r="BQ36" s="121" t="n">
        <f aca="false">IF(MAX(BP6:BP35)&gt;0,MAX(BP6:BP35)+2,0)</f>
        <v>0</v>
      </c>
      <c r="BS36" s="121" t="n">
        <f aca="false">MAX(BT36:BT37)</f>
        <v>10</v>
      </c>
      <c r="BT36" s="121" t="n">
        <f aca="false">IF(MAX(BS6:BS35)&gt;0,MAX(BS6:BS35)+2,0)</f>
        <v>10</v>
      </c>
      <c r="BV36" s="121" t="n">
        <f aca="false">MAX(BW36:BW37)</f>
        <v>0</v>
      </c>
      <c r="BW36" s="121" t="n">
        <f aca="false">IF(MAX(BV6:BV35)&gt;0,MAX(BV6:BV35)+2,0)</f>
        <v>0</v>
      </c>
      <c r="BY36" s="121" t="n">
        <f aca="false">MAX(BZ36:BZ37)</f>
        <v>0</v>
      </c>
      <c r="BZ36" s="121" t="n">
        <f aca="false">IF(MAX(BY6:BY35)&gt;0,MAX(BY6:BY35)+2,0)</f>
        <v>0</v>
      </c>
      <c r="CA36" s="304" t="s">
        <v>83</v>
      </c>
      <c r="CB36" s="121" t="n">
        <f aca="false">MAX(CC36:CC37)</f>
        <v>0</v>
      </c>
      <c r="CC36" s="121" t="n">
        <f aca="false">IF(MAX(CB6:CB35)&gt;0,MAX(CB6:CB35)+2,0)</f>
        <v>0</v>
      </c>
      <c r="CE36" s="121" t="n">
        <f aca="false">MAX(CF36:CF37)</f>
        <v>0</v>
      </c>
      <c r="CF36" s="121" t="n">
        <f aca="false">IF(MAX(CE6:CE35)&gt;0,MAX(CE6:CE35)+2,0)</f>
        <v>0</v>
      </c>
      <c r="CH36" s="121" t="n">
        <f aca="false">MAX(CI36:CI37)</f>
        <v>0</v>
      </c>
      <c r="CI36" s="121" t="n">
        <f aca="false">IF(MAX(CH6:CH35)&gt;0,MAX(CH6:CH35)+2,0)</f>
        <v>0</v>
      </c>
      <c r="CK36" s="121" t="n">
        <f aca="false">MAX(CL36:CL37)</f>
        <v>0</v>
      </c>
      <c r="CL36" s="121" t="n">
        <f aca="false">IF(MAX(CK6:CK35)&gt;0,MAX(CK6:CK35)+2,0)</f>
        <v>0</v>
      </c>
      <c r="CN36" s="121" t="n">
        <f aca="false">MAX(CO36:CO37)</f>
        <v>0</v>
      </c>
      <c r="CO36" s="121" t="n">
        <f aca="false">IF(MAX(CN6:CN35)&gt;0,MAX(CN6:CN35)+2,0)</f>
        <v>0</v>
      </c>
      <c r="CP36" s="305" t="str">
        <f aca="false">LEFT($BL36,2*BM36)</f>
        <v>0102030405060708091011</v>
      </c>
      <c r="CQ36" s="306" t="str">
        <f aca="false">LEFT(BL36,2*BP36)</f>
        <v>010203040506070809</v>
      </c>
      <c r="CR36" s="306" t="str">
        <f aca="false">LEFT(BL36,2*BS36)</f>
        <v>01020304050607080910</v>
      </c>
      <c r="CS36" s="306" t="str">
        <f aca="false">LEFT($BL36,2*BV36)</f>
        <v/>
      </c>
      <c r="CT36" s="306" t="str">
        <f aca="false">LEFT($BL36,2*BY36)</f>
        <v/>
      </c>
      <c r="CU36" s="306" t="str">
        <f aca="false">LEFT($BL36,2*CB36)</f>
        <v/>
      </c>
      <c r="CV36" s="306" t="str">
        <f aca="false">LEFT($BL36,2*CE36)</f>
        <v/>
      </c>
      <c r="CW36" s="306" t="str">
        <f aca="false">LEFT($BL36,2*CH36)</f>
        <v/>
      </c>
      <c r="CX36" s="306" t="str">
        <f aca="false">LEFT($BL36,2*CK36)</f>
        <v/>
      </c>
      <c r="CY36" s="306" t="str">
        <f aca="false">LEFT($BL36,2*CN36)</f>
        <v/>
      </c>
      <c r="CZ36" s="170" t="str">
        <f aca="false">CP36&amp;CQ36&amp;CR36&amp;CS36&amp;CT36&amp;CU36&amp;CV36&amp;CW36&amp;CX36&amp;CY36</f>
        <v>010203040506070809101101020304050607080901020304050607080910</v>
      </c>
      <c r="DA36" s="307" t="n">
        <f aca="false">VALUE(MID($CZ36,2*(DA$5-1)+1,2))</f>
        <v>1</v>
      </c>
      <c r="DB36" s="308" t="n">
        <f aca="false">VALUE(MID($CZ36,2*(DB$5-1)+1,2))</f>
        <v>2</v>
      </c>
      <c r="DC36" s="308" t="n">
        <f aca="false">VALUE(MID($CZ36,2*(DC$5-1)+1,2))</f>
        <v>3</v>
      </c>
      <c r="DD36" s="308" t="n">
        <f aca="false">VALUE(MID($CZ36,2*(DD$5-1)+1,2))</f>
        <v>4</v>
      </c>
      <c r="DE36" s="308" t="n">
        <f aca="false">VALUE(MID($CZ36,2*(DE$5-1)+1,2))</f>
        <v>5</v>
      </c>
      <c r="DF36" s="308" t="n">
        <f aca="false">VALUE(MID($CZ36,2*(DF$5-1)+1,2))</f>
        <v>6</v>
      </c>
      <c r="DG36" s="308" t="n">
        <f aca="false">VALUE(MID($CZ36,2*(DG$5-1)+1,2))</f>
        <v>7</v>
      </c>
      <c r="DH36" s="308" t="n">
        <f aca="false">VALUE(MID($CZ36,2*(DH$5-1)+1,2))</f>
        <v>8</v>
      </c>
      <c r="DI36" s="308" t="n">
        <f aca="false">VALUE(MID($CZ36,2*(DI$5-1)+1,2))</f>
        <v>9</v>
      </c>
      <c r="DJ36" s="308" t="n">
        <f aca="false">VALUE(MID($CZ36,2*(DJ$5-1)+1,2))</f>
        <v>10</v>
      </c>
      <c r="DK36" s="308" t="n">
        <f aca="false">VALUE(MID($CZ36,2*(DK$5-1)+1,2))</f>
        <v>11</v>
      </c>
      <c r="DL36" s="308" t="n">
        <f aca="false">VALUE(MID($CZ36,2*(DL$5-1)+1,2))</f>
        <v>1</v>
      </c>
      <c r="DM36" s="308" t="n">
        <f aca="false">VALUE(MID($CZ36,2*(DM$5-1)+1,2))</f>
        <v>2</v>
      </c>
      <c r="DN36" s="308" t="n">
        <f aca="false">VALUE(MID($CZ36,2*(DN$5-1)+1,2))</f>
        <v>3</v>
      </c>
      <c r="DO36" s="308" t="n">
        <f aca="false">VALUE(MID($CZ36,2*(DO$5-1)+1,2))</f>
        <v>4</v>
      </c>
      <c r="DP36" s="308" t="n">
        <f aca="false">VALUE(MID($CZ36,2*(DP$5-1)+1,2))</f>
        <v>5</v>
      </c>
      <c r="DQ36" s="308" t="n">
        <f aca="false">VALUE(MID($CZ36,2*(DQ$5-1)+1,2))</f>
        <v>6</v>
      </c>
      <c r="DR36" s="308" t="n">
        <f aca="false">VALUE(MID($CZ36,2*(DR$5-1)+1,2))</f>
        <v>7</v>
      </c>
      <c r="DS36" s="308" t="n">
        <f aca="false">VALUE(MID($CZ36,2*(DS$5-1)+1,2))</f>
        <v>8</v>
      </c>
      <c r="DT36" s="308" t="n">
        <f aca="false">VALUE(MID($CZ36,2*(DT$5-1)+1,2))</f>
        <v>9</v>
      </c>
      <c r="DU36" s="308" t="n">
        <f aca="false">VALUE(MID($CZ36,2*(DU$5-1)+1,2))</f>
        <v>1</v>
      </c>
      <c r="DV36" s="308" t="n">
        <f aca="false">VALUE(MID($CZ36,2*(DV$5-1)+1,2))</f>
        <v>2</v>
      </c>
      <c r="DW36" s="308" t="n">
        <f aca="false">VALUE(MID($CZ36,2*(DW$5-1)+1,2))</f>
        <v>3</v>
      </c>
      <c r="DX36" s="308" t="n">
        <f aca="false">VALUE(MID($CZ36,2*(DX$5-1)+1,2))</f>
        <v>4</v>
      </c>
      <c r="DY36" s="308" t="n">
        <f aca="false">VALUE(MID($CZ36,2*(DY$5-1)+1,2))</f>
        <v>5</v>
      </c>
      <c r="DZ36" s="308" t="n">
        <f aca="false">VALUE(MID($CZ36,2*(DZ$5-1)+1,2))</f>
        <v>6</v>
      </c>
      <c r="EA36" s="308" t="n">
        <f aca="false">VALUE(MID($CZ36,2*(EA$5-1)+1,2))</f>
        <v>7</v>
      </c>
      <c r="EB36" s="308" t="n">
        <f aca="false">VALUE(MID($CZ36,2*(EB$5-1)+1,2))</f>
        <v>8</v>
      </c>
      <c r="EC36" s="308" t="n">
        <f aca="false">VALUE(MID($CZ36,2*(EC$5-1)+1,2))</f>
        <v>9</v>
      </c>
      <c r="ED36" s="308" t="n">
        <f aca="false">VALUE(MID($CZ36,2*(ED$5-1)+1,2))</f>
        <v>10</v>
      </c>
      <c r="EE36" s="308" t="e">
        <f aca="false">VALUE(MID($CZ36,2*(EE$5-1)+1,2))</f>
        <v>#VALUE!</v>
      </c>
      <c r="EF36" s="308" t="e">
        <f aca="false">VALUE(MID($CZ36,2*(EF$5-1)+1,2))</f>
        <v>#VALUE!</v>
      </c>
      <c r="EG36" s="308" t="e">
        <f aca="false">VALUE(MID($CZ36,2*(EG$5-1)+1,2))</f>
        <v>#VALUE!</v>
      </c>
      <c r="EH36" s="308" t="e">
        <f aca="false">VALUE(MID($CZ36,2*(EH$5-1)+1,2))</f>
        <v>#VALUE!</v>
      </c>
      <c r="EI36" s="308" t="e">
        <f aca="false">VALUE(MID($CZ36,2*(EI$5-1)+1,2))</f>
        <v>#VALUE!</v>
      </c>
      <c r="EJ36" s="308" t="e">
        <f aca="false">VALUE(MID($CZ36,2*(EJ$5-1)+1,2))</f>
        <v>#VALUE!</v>
      </c>
      <c r="EK36" s="308" t="e">
        <f aca="false">VALUE(MID($CZ36,2*(EK$5-1)+1,2))</f>
        <v>#VALUE!</v>
      </c>
      <c r="EL36" s="308" t="e">
        <f aca="false">VALUE(MID($CZ36,2*(EL$5-1)+1,2))</f>
        <v>#VALUE!</v>
      </c>
      <c r="EM36" s="308" t="e">
        <f aca="false">VALUE(MID($CZ36,2*(EM$5-1)+1,2))</f>
        <v>#VALUE!</v>
      </c>
      <c r="EN36" s="308" t="e">
        <f aca="false">VALUE(MID($CZ36,2*(EN$5-1)+1,2))</f>
        <v>#VALUE!</v>
      </c>
      <c r="EO36" s="308" t="e">
        <f aca="false">VALUE(MID($CZ36,2*(EO$5-1)+1,2))</f>
        <v>#VALUE!</v>
      </c>
      <c r="EP36" s="308" t="e">
        <f aca="false">VALUE(MID($CZ36,2*(EP$5-1)+1,2))</f>
        <v>#VALUE!</v>
      </c>
      <c r="EQ36" s="308" t="e">
        <f aca="false">VALUE(MID($CZ36,2*(EQ$5-1)+1,2))</f>
        <v>#VALUE!</v>
      </c>
      <c r="ER36" s="308" t="e">
        <f aca="false">VALUE(MID($CZ36,2*(ER$5-1)+1,2))</f>
        <v>#VALUE!</v>
      </c>
      <c r="ES36" s="308" t="e">
        <f aca="false">VALUE(MID($CZ36,2*(ES$5-1)+1,2))</f>
        <v>#VALUE!</v>
      </c>
      <c r="ET36" s="308" t="e">
        <f aca="false">VALUE(MID($CZ36,2*(ET$5-1)+1,2))</f>
        <v>#VALUE!</v>
      </c>
      <c r="EU36" s="308" t="e">
        <f aca="false">VALUE(MID($CZ36,2*(EU$5-1)+1,2))</f>
        <v>#VALUE!</v>
      </c>
      <c r="EV36" s="308" t="e">
        <f aca="false">VALUE(MID($CZ36,2*(EV$5-1)+1,2))</f>
        <v>#VALUE!</v>
      </c>
      <c r="EW36" s="308" t="e">
        <f aca="false">VALUE(MID($CZ36,2*(EW$5-1)+1,2))</f>
        <v>#VALUE!</v>
      </c>
      <c r="EX36" s="308" t="e">
        <f aca="false">VALUE(MID($CZ36,2*(EX$5-1)+1,2))</f>
        <v>#VALUE!</v>
      </c>
      <c r="EY36" s="308" t="e">
        <f aca="false">VALUE(MID($CZ36,2*(EY$5-1)+1,2))</f>
        <v>#VALUE!</v>
      </c>
      <c r="EZ36" s="308" t="e">
        <f aca="false">VALUE(MID($CZ36,2*(EZ$5-1)+1,2))</f>
        <v>#VALUE!</v>
      </c>
      <c r="FA36" s="308" t="e">
        <f aca="false">VALUE(MID($CZ36,2*(FA$5-1)+1,2))</f>
        <v>#VALUE!</v>
      </c>
      <c r="FB36" s="308" t="e">
        <f aca="false">VALUE(MID($CZ36,2*(FB$5-1)+1,2))</f>
        <v>#VALUE!</v>
      </c>
      <c r="FC36" s="308" t="e">
        <f aca="false">VALUE(MID($CZ36,2*(FC$5-1)+1,2))</f>
        <v>#VALUE!</v>
      </c>
      <c r="FD36" s="308" t="e">
        <f aca="false">VALUE(MID($CZ36,2*(FD$5-1)+1,2))</f>
        <v>#VALUE!</v>
      </c>
      <c r="FE36" s="308" t="e">
        <f aca="false">VALUE(MID($CZ36,2*(FE$5-1)+1,2))</f>
        <v>#VALUE!</v>
      </c>
      <c r="FF36" s="308" t="e">
        <f aca="false">VALUE(MID($CZ36,2*(FF$5-1)+1,2))</f>
        <v>#VALUE!</v>
      </c>
      <c r="FG36" s="308" t="e">
        <f aca="false">VALUE(MID($CZ36,2*(FG$5-1)+1,2))</f>
        <v>#VALUE!</v>
      </c>
      <c r="FH36" s="308" t="e">
        <f aca="false">VALUE(MID($CZ36,2*(FH$5-1)+1,2))</f>
        <v>#VALUE!</v>
      </c>
      <c r="FI36" s="308" t="e">
        <f aca="false">VALUE(MID($CZ36,2*(FI$5-1)+1,2))</f>
        <v>#VALUE!</v>
      </c>
      <c r="FJ36" s="308" t="e">
        <f aca="false">VALUE(MID($CZ36,2*(FJ$5-1)+1,2))</f>
        <v>#VALUE!</v>
      </c>
      <c r="FK36" s="308" t="e">
        <f aca="false">VALUE(MID($CZ36,2*(FK$5-1)+1,2))</f>
        <v>#VALUE!</v>
      </c>
      <c r="FL36" s="308" t="e">
        <f aca="false">VALUE(MID($CZ36,2*(FL$5-1)+1,2))</f>
        <v>#VALUE!</v>
      </c>
      <c r="FM36" s="308" t="e">
        <f aca="false">VALUE(MID($CZ36,2*(FM$5-1)+1,2))</f>
        <v>#VALUE!</v>
      </c>
      <c r="FN36" s="308" t="e">
        <f aca="false">VALUE(MID($CZ36,2*(FN$5-1)+1,2))</f>
        <v>#VALUE!</v>
      </c>
      <c r="FO36" s="308" t="e">
        <f aca="false">VALUE(MID($CZ36,2*(FO$5-1)+1,2))</f>
        <v>#VALUE!</v>
      </c>
      <c r="FP36" s="308" t="e">
        <f aca="false">VALUE(MID($CZ36,2*(FP$5-1)+1,2))</f>
        <v>#VALUE!</v>
      </c>
      <c r="FQ36" s="308" t="e">
        <f aca="false">VALUE(MID($CZ36,2*(FQ$5-1)+1,2))</f>
        <v>#VALUE!</v>
      </c>
      <c r="FR36" s="308" t="e">
        <f aca="false">VALUE(MID($CZ36,2*(FR$5-1)+1,2))</f>
        <v>#VALUE!</v>
      </c>
      <c r="FS36" s="308" t="e">
        <f aca="false">VALUE(MID($CZ36,2*(FS$5-1)+1,2))</f>
        <v>#VALUE!</v>
      </c>
      <c r="FT36" s="308" t="e">
        <f aca="false">VALUE(MID($CZ36,2*(FT$5-1)+1,2))</f>
        <v>#VALUE!</v>
      </c>
      <c r="FU36" s="307" t="e">
        <f aca="false">VALUE(MID($CZ36,2*(FU$5-1)+1,2))</f>
        <v>#VALUE!</v>
      </c>
      <c r="FV36" s="308" t="e">
        <f aca="false">VALUE(MID($CZ36,2*(FV$5-1)+1,2))</f>
        <v>#VALUE!</v>
      </c>
      <c r="FW36" s="308" t="e">
        <f aca="false">VALUE(MID($CZ36,2*(FW$5-1)+1,2))</f>
        <v>#VALUE!</v>
      </c>
      <c r="FX36" s="308" t="e">
        <f aca="false">VALUE(MID($CZ36,2*(FX$5-1)+1,2))</f>
        <v>#VALUE!</v>
      </c>
      <c r="FY36" s="308" t="e">
        <f aca="false">VALUE(MID($CZ36,2*(FY$5-1)+1,2))</f>
        <v>#VALUE!</v>
      </c>
      <c r="FZ36" s="308" t="e">
        <f aca="false">VALUE(MID($CZ36,2*(FZ$5-1)+1,2))</f>
        <v>#VALUE!</v>
      </c>
      <c r="GA36" s="308" t="e">
        <f aca="false">VALUE(MID($CZ36,2*(GA$5-1)+1,2))</f>
        <v>#VALUE!</v>
      </c>
      <c r="GB36" s="308" t="e">
        <f aca="false">VALUE(MID($CZ36,2*(GB$5-1)+1,2))</f>
        <v>#VALUE!</v>
      </c>
      <c r="GC36" s="308" t="e">
        <f aca="false">VALUE(MID($CZ36,2*(GC$5-1)+1,2))</f>
        <v>#VALUE!</v>
      </c>
      <c r="GD36" s="308" t="e">
        <f aca="false">VALUE(MID($CZ36,2*(GD$5-1)+1,2))</f>
        <v>#VALUE!</v>
      </c>
      <c r="GE36" s="308" t="e">
        <f aca="false">VALUE(MID($CZ36,2*(GE$5-1)+1,2))</f>
        <v>#VALUE!</v>
      </c>
      <c r="GF36" s="308" t="e">
        <f aca="false">VALUE(MID($CZ36,2*(GF$5-1)+1,2))</f>
        <v>#VALUE!</v>
      </c>
      <c r="GG36" s="308" t="e">
        <f aca="false">VALUE(MID($CZ36,2*(GG$5-1)+1,2))</f>
        <v>#VALUE!</v>
      </c>
      <c r="GH36" s="308" t="e">
        <f aca="false">VALUE(MID($CZ36,2*(GH$5-1)+1,2))</f>
        <v>#VALUE!</v>
      </c>
      <c r="GI36" s="308" t="e">
        <f aca="false">VALUE(MID($CZ36,2*(GI$5-1)+1,2))</f>
        <v>#VALUE!</v>
      </c>
      <c r="GJ36" s="308" t="e">
        <f aca="false">VALUE(MID($CZ36,2*(GJ$5-1)+1,2))</f>
        <v>#VALUE!</v>
      </c>
      <c r="GK36" s="308" t="e">
        <f aca="false">VALUE(MID($CZ36,2*(GK$5-1)+1,2))</f>
        <v>#VALUE!</v>
      </c>
      <c r="GL36" s="308" t="e">
        <f aca="false">VALUE(MID($CZ36,2*(GL$5-1)+1,2))</f>
        <v>#VALUE!</v>
      </c>
      <c r="GM36" s="308" t="e">
        <f aca="false">VALUE(MID($CZ36,2*(GM$5-1)+1,2))</f>
        <v>#VALUE!</v>
      </c>
      <c r="GN36" s="308" t="e">
        <f aca="false">VALUE(MID($CZ36,2*(GN$5-1)+1,2))</f>
        <v>#VALUE!</v>
      </c>
      <c r="GO36" s="308" t="e">
        <f aca="false">VALUE(MID($CZ36,2*(GO$5-1)+1,2))</f>
        <v>#VALUE!</v>
      </c>
      <c r="GP36" s="308" t="e">
        <f aca="false">VALUE(MID($CZ36,2*(GP$5-1)+1,2))</f>
        <v>#VALUE!</v>
      </c>
      <c r="GQ36" s="308" t="e">
        <f aca="false">VALUE(MID($CZ36,2*(GQ$5-1)+1,2))</f>
        <v>#VALUE!</v>
      </c>
      <c r="GR36" s="308" t="e">
        <f aca="false">VALUE(MID($CZ36,2*(GR$5-1)+1,2))</f>
        <v>#VALUE!</v>
      </c>
      <c r="GS36" s="308" t="e">
        <f aca="false">VALUE(MID($CZ36,2*(GS$5-1)+1,2))</f>
        <v>#VALUE!</v>
      </c>
      <c r="GT36" s="308" t="e">
        <f aca="false">VALUE(MID($CZ36,2*(GT$5-1)+1,2))</f>
        <v>#VALUE!</v>
      </c>
      <c r="GU36" s="308" t="e">
        <f aca="false">VALUE(MID($CZ36,2*(GU$5-1)+1,2))</f>
        <v>#VALUE!</v>
      </c>
      <c r="GV36" s="308" t="e">
        <f aca="false">VALUE(MID($CZ36,2*(GV$5-1)+1,2))</f>
        <v>#VALUE!</v>
      </c>
      <c r="GW36" s="308" t="e">
        <f aca="false">VALUE(MID($CZ36,2*(GW$5-1)+1,2))</f>
        <v>#VALUE!</v>
      </c>
      <c r="GX36" s="308" t="e">
        <f aca="false">VALUE(MID($CZ36,2*(GX$5-1)+1,2))</f>
        <v>#VALUE!</v>
      </c>
      <c r="GY36" s="308" t="e">
        <f aca="false">VALUE(MID($CZ36,2*(GY$5-1)+1,2))</f>
        <v>#VALUE!</v>
      </c>
      <c r="GZ36" s="308" t="e">
        <f aca="false">VALUE(MID($CZ36,2*(GZ$5-1)+1,2))</f>
        <v>#VALUE!</v>
      </c>
      <c r="HA36" s="308" t="e">
        <f aca="false">VALUE(MID($CZ36,2*(HA$5-1)+1,2))</f>
        <v>#VALUE!</v>
      </c>
      <c r="HB36" s="308" t="e">
        <f aca="false">VALUE(MID($CZ36,2*(HB$5-1)+1,2))</f>
        <v>#VALUE!</v>
      </c>
      <c r="HC36" s="308" t="e">
        <f aca="false">VALUE(MID($CZ36,2*(HC$5-1)+1,2))</f>
        <v>#VALUE!</v>
      </c>
      <c r="HD36" s="308" t="e">
        <f aca="false">VALUE(MID($CZ36,2*(HD$5-1)+1,2))</f>
        <v>#VALUE!</v>
      </c>
      <c r="HE36" s="308" t="e">
        <f aca="false">VALUE(MID($CZ36,2*(HE$5-1)+1,2))</f>
        <v>#VALUE!</v>
      </c>
      <c r="HF36" s="308" t="e">
        <f aca="false">VALUE(MID($CZ36,2*(HF$5-1)+1,2))</f>
        <v>#VALUE!</v>
      </c>
      <c r="HG36" s="308" t="e">
        <f aca="false">VALUE(MID($CZ36,2*(HG$5-1)+1,2))</f>
        <v>#VALUE!</v>
      </c>
      <c r="HT36" s="301" t="s">
        <v>84</v>
      </c>
    </row>
    <row r="37" customFormat="false" ht="17.25" hidden="false" customHeight="true" outlineLevel="0" collapsed="false">
      <c r="B37" s="188" t="n">
        <v>7</v>
      </c>
      <c r="C37" s="299" t="s">
        <v>78</v>
      </c>
      <c r="D37" s="218" t="s">
        <v>78</v>
      </c>
      <c r="E37" s="218" t="s">
        <v>78</v>
      </c>
      <c r="F37" s="218" t="s">
        <v>78</v>
      </c>
      <c r="G37" s="218" t="s">
        <v>78</v>
      </c>
      <c r="H37" s="218" t="s">
        <v>78</v>
      </c>
      <c r="I37" s="191" t="s">
        <v>78</v>
      </c>
      <c r="J37" s="191" t="s">
        <v>43</v>
      </c>
      <c r="K37" s="191" t="s">
        <v>43</v>
      </c>
      <c r="L37" s="191" t="s">
        <v>43</v>
      </c>
      <c r="M37" s="191" t="s">
        <v>43</v>
      </c>
      <c r="N37" s="191" t="s">
        <v>43</v>
      </c>
      <c r="O37" s="191" t="s">
        <v>43</v>
      </c>
      <c r="P37" s="191" t="s">
        <v>43</v>
      </c>
      <c r="Q37" s="191" t="s">
        <v>43</v>
      </c>
      <c r="R37" s="191" t="s">
        <v>43</v>
      </c>
      <c r="S37" s="191" t="s">
        <v>43</v>
      </c>
      <c r="T37" s="191" t="s">
        <v>43</v>
      </c>
      <c r="U37" s="191" t="s">
        <v>43</v>
      </c>
      <c r="V37" s="191" t="s">
        <v>43</v>
      </c>
      <c r="W37" s="192" t="s">
        <v>43</v>
      </c>
      <c r="X37" s="121" t="n">
        <v>-7</v>
      </c>
      <c r="Y37" s="0" t="n">
        <v>32</v>
      </c>
      <c r="AF37" s="309"/>
      <c r="AG37" s="310" t="str">
        <f aca="false">IF(AND(SUM(AJ36:$BH$36)&gt;0,AG36=0),"ｴﾗｰ","")</f>
        <v/>
      </c>
      <c r="AH37" s="311"/>
      <c r="AI37" s="311"/>
      <c r="AJ37" s="310" t="str">
        <f aca="false">IF(AND(SUM(AM36:$BH$36)&gt;0,AJ36=0),"ｴﾗｰ","")</f>
        <v/>
      </c>
      <c r="AK37" s="311"/>
      <c r="AL37" s="311"/>
      <c r="AM37" s="310" t="str">
        <f aca="false">IF(AND(SUM(AP36:$BH$36)&gt;0,AM36=0),"ｴﾗｰ","")</f>
        <v/>
      </c>
      <c r="AN37" s="311"/>
      <c r="AO37" s="312"/>
      <c r="AP37" s="310" t="str">
        <f aca="false">IF(AND(SUM(AS36:$BH$36)&gt;0,AP36=0),"ｴﾗｰ","")</f>
        <v/>
      </c>
      <c r="AQ37" s="311"/>
      <c r="AR37" s="312"/>
      <c r="AS37" s="310" t="str">
        <f aca="false">IF(AND(SUM(AV36:$BH$36)&gt;0,AS36=0),"ｴﾗｰ","")</f>
        <v/>
      </c>
      <c r="AT37" s="311"/>
      <c r="AU37" s="312"/>
      <c r="AV37" s="310" t="str">
        <f aca="false">IF(AND(SUM(AY36:$BH$36)&gt;0,AV36=0),"ｴﾗｰ","")</f>
        <v/>
      </c>
      <c r="AW37" s="311"/>
      <c r="AX37" s="312"/>
      <c r="AY37" s="310" t="str">
        <f aca="false">IF(AND(SUM(BB36:$BH$36)&gt;0,AY36=0),"ｴﾗｰ","")</f>
        <v/>
      </c>
      <c r="AZ37" s="311"/>
      <c r="BA37" s="312"/>
      <c r="BB37" s="310" t="str">
        <f aca="false">IF(AND(SUM(BE36:$BH$36)&gt;0,BB36=0),"ｴﾗｰ","")</f>
        <v/>
      </c>
      <c r="BC37" s="311"/>
      <c r="BD37" s="312"/>
      <c r="BE37" s="310" t="str">
        <f aca="false">IF(AND(SUM(BH36:$BH$36)&gt;0,BE36=0),"ｴﾗｰ","")</f>
        <v/>
      </c>
      <c r="BF37" s="311"/>
      <c r="BG37" s="312"/>
      <c r="BH37" s="313"/>
      <c r="BM37" s="121" t="n">
        <f aca="false">MAX(MAX(BM6:BM35),BN37)</f>
        <v>9</v>
      </c>
      <c r="BN37" s="121" t="n">
        <f aca="false">IF(MIN(BM6:BM35)&lt;0,-MIN(BM6:BM35),0)</f>
        <v>0</v>
      </c>
      <c r="BP37" s="121" t="n">
        <f aca="false">MAX(MAX(BP6:BP35),BQ37)</f>
        <v>9</v>
      </c>
      <c r="BQ37" s="121" t="n">
        <f aca="false">IF(MIN(BP6:BP35)&lt;0,-MIN(BP6:BP35),0)</f>
        <v>9</v>
      </c>
      <c r="BS37" s="121" t="n">
        <f aca="false">MAX(MAX(BS6:BS35),BT37)</f>
        <v>8</v>
      </c>
      <c r="BT37" s="121" t="n">
        <f aca="false">IF(MIN(BS6:BS35)&lt;0,-MIN(BS6:BS35),0)</f>
        <v>0</v>
      </c>
      <c r="BV37" s="121" t="n">
        <f aca="false">MAX(MAX(BV6:BV35),BW37)</f>
        <v>0</v>
      </c>
      <c r="BW37" s="121" t="n">
        <f aca="false">IF(MIN(BV6:BV35)&lt;0,-MIN(BV6:BV35),0)</f>
        <v>0</v>
      </c>
      <c r="BY37" s="121" t="n">
        <f aca="false">MAX(MAX(BY6:BY35),BZ37)</f>
        <v>0</v>
      </c>
      <c r="BZ37" s="121" t="n">
        <f aca="false">IF(MIN(BY6:BY35)&lt;0,-MIN(BY6:BY35),0)</f>
        <v>0</v>
      </c>
      <c r="CB37" s="121" t="n">
        <f aca="false">MAX(MAX(CB6:CB35),CC37)</f>
        <v>0</v>
      </c>
      <c r="CC37" s="121" t="n">
        <f aca="false">IF(MIN(CB6:CB35)&lt;0,-MIN(CB6:CB35),0)</f>
        <v>0</v>
      </c>
      <c r="CE37" s="121" t="n">
        <f aca="false">MAX(MAX(CE6:CE35),CF37)</f>
        <v>0</v>
      </c>
      <c r="CF37" s="121" t="n">
        <f aca="false">IF(MIN(CE6:CE35)&lt;0,-MIN(CE6:CE35),0)</f>
        <v>0</v>
      </c>
      <c r="CH37" s="121" t="n">
        <f aca="false">MAX(MAX(CH6:CH35),CI37)</f>
        <v>0</v>
      </c>
      <c r="CI37" s="121" t="n">
        <f aca="false">IF(MIN(CH6:CH35)&lt;0,-MIN(CH6:CH35),0)</f>
        <v>0</v>
      </c>
      <c r="CK37" s="121" t="n">
        <f aca="false">MAX(MAX(CK6:CK35),CL37)</f>
        <v>0</v>
      </c>
      <c r="CL37" s="121" t="n">
        <f aca="false">IF(MIN(CK6:CK35)&lt;0,-MIN(CK6:CK35),0)</f>
        <v>0</v>
      </c>
      <c r="CN37" s="121" t="n">
        <f aca="false">MAX(MAX(CN6:CN35),CO37)</f>
        <v>0</v>
      </c>
      <c r="CO37" s="121" t="n">
        <f aca="false">IF(MIN(CN6:CN35)&lt;0,-MIN(CN6:CN35),0)</f>
        <v>0</v>
      </c>
      <c r="HQ37" s="314"/>
      <c r="HR37" s="314"/>
      <c r="HS37" s="314"/>
      <c r="HT37" s="301" t="s">
        <v>85</v>
      </c>
    </row>
    <row r="38" customFormat="false" ht="17.25" hidden="false" customHeight="true" outlineLevel="0" collapsed="false">
      <c r="B38" s="298" t="n">
        <v>8</v>
      </c>
      <c r="C38" s="299" t="s">
        <v>78</v>
      </c>
      <c r="D38" s="218" t="s">
        <v>78</v>
      </c>
      <c r="E38" s="218" t="s">
        <v>78</v>
      </c>
      <c r="F38" s="218" t="s">
        <v>78</v>
      </c>
      <c r="G38" s="218" t="s">
        <v>78</v>
      </c>
      <c r="H38" s="218" t="s">
        <v>78</v>
      </c>
      <c r="I38" s="218" t="s">
        <v>78</v>
      </c>
      <c r="J38" s="218" t="s">
        <v>78</v>
      </c>
      <c r="K38" s="191" t="s">
        <v>43</v>
      </c>
      <c r="L38" s="191" t="s">
        <v>43</v>
      </c>
      <c r="M38" s="191" t="s">
        <v>43</v>
      </c>
      <c r="N38" s="191" t="s">
        <v>43</v>
      </c>
      <c r="O38" s="191" t="s">
        <v>43</v>
      </c>
      <c r="P38" s="191" t="s">
        <v>43</v>
      </c>
      <c r="Q38" s="191" t="s">
        <v>43</v>
      </c>
      <c r="R38" s="191" t="s">
        <v>43</v>
      </c>
      <c r="S38" s="191" t="s">
        <v>43</v>
      </c>
      <c r="T38" s="191" t="s">
        <v>43</v>
      </c>
      <c r="U38" s="191" t="s">
        <v>43</v>
      </c>
      <c r="V38" s="191" t="s">
        <v>43</v>
      </c>
      <c r="W38" s="192" t="s">
        <v>43</v>
      </c>
      <c r="X38" s="121" t="n">
        <v>-8</v>
      </c>
      <c r="Y38" s="0" t="n">
        <v>33</v>
      </c>
      <c r="AF38" s="315"/>
      <c r="AG38" s="315"/>
      <c r="AH38" s="316"/>
      <c r="AI38" s="316"/>
      <c r="AJ38" s="316"/>
      <c r="AK38" s="317"/>
      <c r="AL38" s="317"/>
      <c r="AM38" s="122"/>
      <c r="BM38" s="318" t="n">
        <v>0</v>
      </c>
      <c r="CB38" s="318"/>
      <c r="HT38" s="301" t="s">
        <v>86</v>
      </c>
    </row>
    <row r="39" customFormat="false" ht="17.25" hidden="false" customHeight="true" outlineLevel="0" collapsed="false">
      <c r="B39" s="188" t="n">
        <v>9</v>
      </c>
      <c r="C39" s="299" t="s">
        <v>78</v>
      </c>
      <c r="D39" s="218" t="s">
        <v>78</v>
      </c>
      <c r="E39" s="218" t="s">
        <v>78</v>
      </c>
      <c r="F39" s="218" t="s">
        <v>78</v>
      </c>
      <c r="G39" s="218" t="s">
        <v>78</v>
      </c>
      <c r="H39" s="218" t="s">
        <v>78</v>
      </c>
      <c r="I39" s="218" t="s">
        <v>78</v>
      </c>
      <c r="J39" s="191" t="s">
        <v>78</v>
      </c>
      <c r="K39" s="191" t="s">
        <v>78</v>
      </c>
      <c r="L39" s="191" t="s">
        <v>43</v>
      </c>
      <c r="M39" s="191" t="s">
        <v>43</v>
      </c>
      <c r="N39" s="191" t="s">
        <v>43</v>
      </c>
      <c r="O39" s="191" t="s">
        <v>43</v>
      </c>
      <c r="P39" s="191" t="s">
        <v>43</v>
      </c>
      <c r="Q39" s="191" t="s">
        <v>43</v>
      </c>
      <c r="R39" s="191" t="s">
        <v>43</v>
      </c>
      <c r="S39" s="191" t="s">
        <v>43</v>
      </c>
      <c r="T39" s="191" t="s">
        <v>43</v>
      </c>
      <c r="U39" s="191" t="s">
        <v>43</v>
      </c>
      <c r="V39" s="191" t="s">
        <v>43</v>
      </c>
      <c r="W39" s="192" t="s">
        <v>43</v>
      </c>
      <c r="X39" s="121" t="n">
        <v>-9</v>
      </c>
      <c r="Y39" s="0" t="n">
        <v>34</v>
      </c>
      <c r="AF39" s="315"/>
      <c r="AG39" s="315"/>
      <c r="AH39" s="316"/>
      <c r="AI39" s="316"/>
      <c r="AJ39" s="316"/>
      <c r="AK39" s="317"/>
      <c r="AL39" s="317"/>
      <c r="AM39" s="122"/>
      <c r="BL39" s="121" t="n">
        <f aca="false">BM37</f>
        <v>9</v>
      </c>
      <c r="BM39" s="318" t="n">
        <v>1</v>
      </c>
      <c r="BN39" s="318" t="n">
        <v>1</v>
      </c>
      <c r="BO39" s="318" t="n">
        <f aca="false">(BM39+BM37-1)*BQ39</f>
        <v>9</v>
      </c>
      <c r="BP39" s="318" t="n">
        <v>2</v>
      </c>
      <c r="BQ39" s="121" t="n">
        <f aca="false">IF(BL39&gt;0,1,0)</f>
        <v>1</v>
      </c>
      <c r="CB39" s="318" t="n">
        <v>1</v>
      </c>
      <c r="CC39" s="318" t="n">
        <v>1</v>
      </c>
      <c r="CD39" s="318" t="n">
        <f aca="false">CB39+CB37-1</f>
        <v>0</v>
      </c>
      <c r="CE39" s="318" t="n">
        <v>2</v>
      </c>
    </row>
    <row r="40" customFormat="false" ht="17.25" hidden="false" customHeight="true" outlineLevel="0" collapsed="false">
      <c r="B40" s="319" t="n">
        <v>10</v>
      </c>
      <c r="C40" s="320" t="s">
        <v>78</v>
      </c>
      <c r="D40" s="321" t="s">
        <v>78</v>
      </c>
      <c r="E40" s="321" t="s">
        <v>78</v>
      </c>
      <c r="F40" s="321" t="s">
        <v>78</v>
      </c>
      <c r="G40" s="321" t="s">
        <v>78</v>
      </c>
      <c r="H40" s="321" t="s">
        <v>78</v>
      </c>
      <c r="I40" s="322" t="s">
        <v>78</v>
      </c>
      <c r="J40" s="322" t="s">
        <v>78</v>
      </c>
      <c r="K40" s="322" t="s">
        <v>78</v>
      </c>
      <c r="L40" s="322" t="s">
        <v>78</v>
      </c>
      <c r="M40" s="322" t="s">
        <v>43</v>
      </c>
      <c r="N40" s="322" t="s">
        <v>43</v>
      </c>
      <c r="O40" s="322" t="s">
        <v>43</v>
      </c>
      <c r="P40" s="322" t="s">
        <v>43</v>
      </c>
      <c r="Q40" s="322" t="s">
        <v>43</v>
      </c>
      <c r="R40" s="322" t="s">
        <v>43</v>
      </c>
      <c r="S40" s="322" t="s">
        <v>43</v>
      </c>
      <c r="T40" s="322" t="s">
        <v>43</v>
      </c>
      <c r="U40" s="322" t="s">
        <v>43</v>
      </c>
      <c r="V40" s="322" t="s">
        <v>43</v>
      </c>
      <c r="W40" s="323" t="s">
        <v>43</v>
      </c>
      <c r="X40" s="121" t="n">
        <v>-10</v>
      </c>
      <c r="Y40" s="0" t="n">
        <v>35</v>
      </c>
      <c r="AF40" s="315"/>
      <c r="AG40" s="315"/>
      <c r="AH40" s="316"/>
      <c r="AI40" s="316"/>
      <c r="AJ40" s="316"/>
      <c r="AK40" s="317"/>
      <c r="AL40" s="317"/>
      <c r="AM40" s="122"/>
      <c r="BL40" s="121" t="n">
        <f aca="false">BP37</f>
        <v>9</v>
      </c>
      <c r="BM40" s="318" t="n">
        <f aca="false">(((BM39+BM36-1)*BQ39)+1)*BQ40</f>
        <v>12</v>
      </c>
      <c r="BN40" s="318" t="n">
        <v>1</v>
      </c>
      <c r="BO40" s="318" t="n">
        <f aca="false">(BM40+BP37-1)*BQ40</f>
        <v>20</v>
      </c>
      <c r="BP40" s="318" t="n">
        <v>2</v>
      </c>
      <c r="BQ40" s="121" t="n">
        <f aca="false">IF(BL40&gt;0,1,0)</f>
        <v>1</v>
      </c>
      <c r="CB40" s="318" t="n">
        <f aca="false">CD39+3</f>
        <v>3</v>
      </c>
      <c r="CC40" s="318" t="n">
        <v>1</v>
      </c>
      <c r="CD40" s="318" t="n">
        <f aca="false">CB40+CE37-1</f>
        <v>2</v>
      </c>
      <c r="CE40" s="318" t="n">
        <v>2</v>
      </c>
    </row>
    <row r="41" customFormat="false" ht="17.25" hidden="false" customHeight="true" outlineLevel="0" collapsed="false">
      <c r="AF41" s="315"/>
      <c r="AG41" s="317"/>
      <c r="AH41" s="317"/>
      <c r="AI41" s="315"/>
      <c r="AJ41" s="317"/>
      <c r="AK41" s="317"/>
      <c r="AL41" s="315"/>
      <c r="BL41" s="121" t="n">
        <f aca="false">BS37</f>
        <v>8</v>
      </c>
      <c r="BM41" s="318" t="n">
        <f aca="false">(((((BM40+BP36-1)*BQ40))*BQ40)+1)*BQ41</f>
        <v>21</v>
      </c>
      <c r="BN41" s="318" t="n">
        <v>1</v>
      </c>
      <c r="BO41" s="318" t="n">
        <f aca="false">(BM41+BS$37-1)*BQ41</f>
        <v>28</v>
      </c>
      <c r="BP41" s="318" t="n">
        <v>2</v>
      </c>
      <c r="BQ41" s="121" t="n">
        <f aca="false">IF(BL41&gt;0,1,0)</f>
        <v>1</v>
      </c>
      <c r="CB41" s="318" t="n">
        <f aca="false">CD40+3</f>
        <v>5</v>
      </c>
      <c r="CC41" s="318" t="n">
        <v>1</v>
      </c>
      <c r="CD41" s="318" t="n">
        <f aca="false">CB41+CH37-1</f>
        <v>4</v>
      </c>
      <c r="CE41" s="318" t="n">
        <v>2</v>
      </c>
    </row>
    <row r="42" customFormat="false" ht="17.25" hidden="false" customHeight="true" outlineLevel="0" collapsed="false">
      <c r="BL42" s="121" t="n">
        <f aca="false">BV37</f>
        <v>0</v>
      </c>
      <c r="BM42" s="318" t="n">
        <f aca="false">((((BM41+BS36-1))*BQ41)+1)*BQ42</f>
        <v>0</v>
      </c>
      <c r="BN42" s="318" t="n">
        <v>1</v>
      </c>
      <c r="BO42" s="318" t="n">
        <f aca="false">(BM42+BV$37-1)*BQ42</f>
        <v>-0</v>
      </c>
      <c r="BP42" s="318" t="n">
        <v>2</v>
      </c>
      <c r="BQ42" s="121" t="n">
        <f aca="false">IF(BL42&gt;0,1,0)</f>
        <v>0</v>
      </c>
      <c r="CB42" s="318" t="n">
        <f aca="false">CD41+3</f>
        <v>7</v>
      </c>
      <c r="CC42" s="318" t="n">
        <v>1</v>
      </c>
      <c r="CD42" s="318" t="n">
        <f aca="false">CB42+CK37-1</f>
        <v>6</v>
      </c>
      <c r="CE42" s="318" t="n">
        <v>2</v>
      </c>
    </row>
    <row r="43" customFormat="false" ht="17.25" hidden="false" customHeight="true" outlineLevel="0" collapsed="false">
      <c r="BL43" s="121" t="n">
        <f aca="false">BY37</f>
        <v>0</v>
      </c>
      <c r="BM43" s="318" t="n">
        <f aca="false">(((((BM42+BV$36-1)*BQ42))*BQ42)+1)*BQ43</f>
        <v>0</v>
      </c>
      <c r="BN43" s="318" t="n">
        <v>1</v>
      </c>
      <c r="BO43" s="318" t="n">
        <f aca="false">(BM43+BY$37-1)*BQ43</f>
        <v>-0</v>
      </c>
      <c r="BP43" s="318" t="n">
        <v>2</v>
      </c>
      <c r="BQ43" s="121" t="n">
        <f aca="false">IF(BL43&gt;0,1,0)</f>
        <v>0</v>
      </c>
      <c r="CB43" s="318" t="n">
        <f aca="false">CD42+3</f>
        <v>9</v>
      </c>
      <c r="CC43" s="318" t="n">
        <v>1</v>
      </c>
      <c r="CD43" s="318" t="n">
        <f aca="false">CB43+CN37-1</f>
        <v>8</v>
      </c>
      <c r="CE43" s="318" t="n">
        <v>2</v>
      </c>
    </row>
    <row r="44" customFormat="false" ht="17.25" hidden="false" customHeight="true" outlineLevel="0" collapsed="false">
      <c r="BL44" s="121" t="n">
        <f aca="false">CB37</f>
        <v>0</v>
      </c>
      <c r="BM44" s="318" t="n">
        <f aca="false">(((((BM43+BY$36-1)*BQ43))*BQ43)+1)*BQ44</f>
        <v>0</v>
      </c>
      <c r="BN44" s="318" t="n">
        <v>1</v>
      </c>
      <c r="BO44" s="318" t="n">
        <f aca="false">(BM44+CB$37-1)*BQ44</f>
        <v>-0</v>
      </c>
      <c r="BP44" s="318" t="n">
        <v>2</v>
      </c>
      <c r="BQ44" s="121" t="n">
        <f aca="false">IF(BL44&gt;0,1,0)</f>
        <v>0</v>
      </c>
    </row>
    <row r="45" customFormat="false" ht="17.25" hidden="false" customHeight="true" outlineLevel="0" collapsed="false">
      <c r="BL45" s="121" t="n">
        <f aca="false">CE37</f>
        <v>0</v>
      </c>
      <c r="BM45" s="318" t="n">
        <f aca="false">(((((BM44+CB$36-1)*BQ44))*BQ44)+1)*BQ45</f>
        <v>0</v>
      </c>
      <c r="BN45" s="318" t="n">
        <v>1</v>
      </c>
      <c r="BO45" s="318" t="n">
        <f aca="false">(BM45+CE$37-1)*BQ45</f>
        <v>-0</v>
      </c>
      <c r="BP45" s="318" t="n">
        <v>2</v>
      </c>
      <c r="BQ45" s="121" t="n">
        <f aca="false">IF(BL45&gt;0,1,0)</f>
        <v>0</v>
      </c>
    </row>
    <row r="46" customFormat="false" ht="17.25" hidden="false" customHeight="true" outlineLevel="0" collapsed="false">
      <c r="BL46" s="121" t="n">
        <f aca="false">CH37</f>
        <v>0</v>
      </c>
      <c r="BM46" s="318" t="n">
        <f aca="false">(((((BM45+CE$36-1)*BQ45))*BQ45)+1)*BQ46</f>
        <v>0</v>
      </c>
      <c r="BN46" s="318" t="n">
        <v>1</v>
      </c>
      <c r="BO46" s="318" t="n">
        <f aca="false">(BM46+CH$37-1)*BQ46</f>
        <v>-0</v>
      </c>
      <c r="BP46" s="318" t="n">
        <v>2</v>
      </c>
      <c r="BQ46" s="121" t="n">
        <f aca="false">IF(BL46&gt;0,1,0)</f>
        <v>0</v>
      </c>
    </row>
    <row r="47" customFormat="false" ht="17.25" hidden="false" customHeight="true" outlineLevel="0" collapsed="false">
      <c r="BL47" s="121" t="n">
        <f aca="false">CK37</f>
        <v>0</v>
      </c>
      <c r="BM47" s="318" t="n">
        <f aca="false">(((((BM46+CH$36-1)*BQ46))*BQ46)+1)*BQ47</f>
        <v>0</v>
      </c>
      <c r="BN47" s="318" t="n">
        <v>1</v>
      </c>
      <c r="BO47" s="318" t="n">
        <f aca="false">(BM47+CK$37-1)*BQ47</f>
        <v>-0</v>
      </c>
      <c r="BP47" s="318" t="n">
        <v>2</v>
      </c>
      <c r="BQ47" s="121" t="n">
        <f aca="false">IF(BL47&gt;0,1,0)</f>
        <v>0</v>
      </c>
    </row>
    <row r="48" customFormat="false" ht="17.25" hidden="false" customHeight="true" outlineLevel="0" collapsed="false">
      <c r="BL48" s="121" t="n">
        <f aca="false">CN37</f>
        <v>0</v>
      </c>
      <c r="BM48" s="318" t="n">
        <f aca="false">(((((BM47+CK$36-1)*BQ47))*BQ47)+1)*BQ48</f>
        <v>0</v>
      </c>
      <c r="BN48" s="318" t="n">
        <v>1</v>
      </c>
      <c r="BO48" s="318" t="n">
        <f aca="false">(BM48+CN$37-1)*BQ48</f>
        <v>-0</v>
      </c>
      <c r="BP48" s="318" t="n">
        <v>2</v>
      </c>
      <c r="BQ48" s="121" t="n">
        <f aca="false">IF(BL48&gt;0,1,0)</f>
        <v>0</v>
      </c>
    </row>
  </sheetData>
  <sheetProtection sheet="true" password="dd91" formatCells="false"/>
  <mergeCells count="33">
    <mergeCell ref="AF3:BH3"/>
    <mergeCell ref="AF4:AI4"/>
    <mergeCell ref="AP4:AY4"/>
    <mergeCell ref="HR4:IA4"/>
    <mergeCell ref="IC4:IS4"/>
    <mergeCell ref="AF5:AG5"/>
    <mergeCell ref="AI5:AJ5"/>
    <mergeCell ref="AL5:AM5"/>
    <mergeCell ref="AO5:AP5"/>
    <mergeCell ref="AR5:AS5"/>
    <mergeCell ref="AU5:AV5"/>
    <mergeCell ref="AX5:AY5"/>
    <mergeCell ref="BA5:BB5"/>
    <mergeCell ref="BD5:BE5"/>
    <mergeCell ref="BG5:BH5"/>
    <mergeCell ref="BL5:BM5"/>
    <mergeCell ref="BO5:BP5"/>
    <mergeCell ref="BR5:BS5"/>
    <mergeCell ref="BU5:BV5"/>
    <mergeCell ref="BX5:BY5"/>
    <mergeCell ref="CA5:CB5"/>
    <mergeCell ref="CD5:CE5"/>
    <mergeCell ref="CG5:CH5"/>
    <mergeCell ref="CJ5:CK5"/>
    <mergeCell ref="CM5:CN5"/>
    <mergeCell ref="HR5:IA5"/>
    <mergeCell ref="IK6:IM7"/>
    <mergeCell ref="HR14:IA15"/>
    <mergeCell ref="HR16:IA16"/>
    <mergeCell ref="HS21:IG21"/>
    <mergeCell ref="AH38:AJ38"/>
    <mergeCell ref="AH39:AJ39"/>
    <mergeCell ref="AH40:AJ40"/>
  </mergeCells>
  <conditionalFormatting sqref="C6:C28 C30 M6:W40 D6:L30 C31:L40">
    <cfRule type="cellIs" priority="2" operator="equal" aboveAverage="0" equalAverage="0" bottom="0" percent="0" rank="0" text="" dxfId="12">
      <formula>"_"</formula>
    </cfRule>
    <cfRule type="cellIs" priority="3" operator="equal" aboveAverage="0" equalAverage="0" bottom="0" percent="0" rank="0" text="" dxfId="13">
      <formula>"."</formula>
    </cfRule>
  </conditionalFormatting>
  <conditionalFormatting sqref="IC5">
    <cfRule type="cellIs" priority="4" operator="equal" aboveAverage="0" equalAverage="0" bottom="0" percent="0" rank="0" text="" dxfId="14">
      <formula>"_"</formula>
    </cfRule>
    <cfRule type="cellIs" priority="5" operator="equal" aboveAverage="0" equalAverage="0" bottom="0" percent="0" rank="0" text="" dxfId="15">
      <formula>"."</formula>
    </cfRule>
  </conditionalFormatting>
  <conditionalFormatting sqref="AG37 BH37 AJ37 AM37 AP37 AS37 AV37 AY37 BB37 BE37">
    <cfRule type="cellIs" priority="6" operator="equal" aboveAverage="0" equalAverage="0" bottom="0" percent="0" rank="0" text="" dxfId="16">
      <formula>"ｴﾗｰ"</formula>
    </cfRule>
  </conditionalFormatting>
  <dataValidations count="1">
    <dataValidation allowBlank="true" error="１，２，３，４ のいずれかの値を入力してください。" errorStyle="stop" errorTitle="入力値の間違い" operator="between" prompt="入力する値は１から４です" promptTitle="入力値" showDropDown="false" showErrorMessage="true" showInputMessage="true" sqref="IK6:IM7" type="whole">
      <formula1>1</formula1>
      <formula2>4</formula2>
    </dataValidation>
  </dataValidations>
  <hyperlinks>
    <hyperlink ref="HS21" r:id="rId1" display="http://e-ict.info/page003.html"/>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3:BV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2.4921875" defaultRowHeight="13.5" zeroHeight="false" outlineLevelRow="0" outlineLevelCol="0"/>
  <cols>
    <col collapsed="false" customWidth="true" hidden="true" outlineLevel="0" max="8" min="8" style="0" width="4.75"/>
    <col collapsed="false" customWidth="false" hidden="true" outlineLevel="0" max="81" min="9" style="0" width="2.49"/>
  </cols>
  <sheetData>
    <row r="3" s="324" customFormat="true" ht="10.5" hidden="false" customHeight="false" outlineLevel="0" collapsed="false">
      <c r="I3" s="324" t="n">
        <v>1</v>
      </c>
      <c r="J3" s="324" t="n">
        <v>2</v>
      </c>
      <c r="K3" s="324" t="n">
        <v>3</v>
      </c>
      <c r="L3" s="324" t="n">
        <v>4</v>
      </c>
      <c r="M3" s="324" t="n">
        <v>5</v>
      </c>
      <c r="N3" s="324" t="n">
        <v>6</v>
      </c>
      <c r="O3" s="324" t="n">
        <v>7</v>
      </c>
      <c r="P3" s="324" t="n">
        <v>8</v>
      </c>
      <c r="Q3" s="324" t="n">
        <v>9</v>
      </c>
      <c r="R3" s="324" t="n">
        <v>10</v>
      </c>
      <c r="S3" s="324" t="n">
        <v>11</v>
      </c>
      <c r="T3" s="324" t="n">
        <v>12</v>
      </c>
      <c r="U3" s="324" t="n">
        <v>13</v>
      </c>
      <c r="V3" s="324" t="n">
        <v>14</v>
      </c>
      <c r="W3" s="324" t="n">
        <v>15</v>
      </c>
      <c r="X3" s="324" t="n">
        <v>16</v>
      </c>
      <c r="Y3" s="324" t="n">
        <v>17</v>
      </c>
      <c r="Z3" s="324" t="n">
        <v>18</v>
      </c>
      <c r="AA3" s="324" t="n">
        <v>19</v>
      </c>
      <c r="AB3" s="324" t="n">
        <v>20</v>
      </c>
      <c r="AC3" s="324" t="n">
        <v>21</v>
      </c>
      <c r="AD3" s="324" t="n">
        <v>22</v>
      </c>
      <c r="AE3" s="324" t="n">
        <v>23</v>
      </c>
      <c r="AF3" s="324" t="n">
        <v>24</v>
      </c>
      <c r="AG3" s="324" t="n">
        <v>25</v>
      </c>
      <c r="AH3" s="324" t="n">
        <v>26</v>
      </c>
      <c r="AI3" s="324" t="n">
        <v>27</v>
      </c>
      <c r="AJ3" s="324" t="n">
        <v>28</v>
      </c>
      <c r="AK3" s="324" t="n">
        <v>29</v>
      </c>
      <c r="AL3" s="324" t="n">
        <v>30</v>
      </c>
      <c r="AM3" s="324" t="n">
        <v>31</v>
      </c>
      <c r="AN3" s="324" t="n">
        <v>32</v>
      </c>
      <c r="AO3" s="324" t="n">
        <v>33</v>
      </c>
      <c r="AP3" s="324" t="n">
        <v>34</v>
      </c>
      <c r="AQ3" s="324" t="n">
        <v>35</v>
      </c>
      <c r="AR3" s="324" t="n">
        <v>36</v>
      </c>
      <c r="AS3" s="324" t="n">
        <v>37</v>
      </c>
      <c r="AT3" s="324" t="n">
        <v>38</v>
      </c>
      <c r="AU3" s="324" t="n">
        <v>39</v>
      </c>
      <c r="AV3" s="324" t="n">
        <v>40</v>
      </c>
      <c r="AW3" s="324" t="n">
        <v>41</v>
      </c>
      <c r="AX3" s="324" t="n">
        <v>42</v>
      </c>
      <c r="AY3" s="324" t="n">
        <v>43</v>
      </c>
      <c r="AZ3" s="324" t="n">
        <v>44</v>
      </c>
      <c r="BA3" s="324" t="n">
        <v>45</v>
      </c>
      <c r="BB3" s="324" t="n">
        <v>46</v>
      </c>
      <c r="BC3" s="324" t="n">
        <v>47</v>
      </c>
      <c r="BD3" s="324" t="n">
        <v>48</v>
      </c>
      <c r="BE3" s="324" t="n">
        <v>49</v>
      </c>
      <c r="BF3" s="324" t="n">
        <v>50</v>
      </c>
      <c r="BG3" s="324" t="n">
        <v>51</v>
      </c>
      <c r="BH3" s="324" t="n">
        <v>52</v>
      </c>
      <c r="BI3" s="324" t="n">
        <v>53</v>
      </c>
      <c r="BJ3" s="324" t="n">
        <v>54</v>
      </c>
      <c r="BK3" s="324" t="n">
        <v>55</v>
      </c>
      <c r="BL3" s="324" t="n">
        <v>56</v>
      </c>
      <c r="BM3" s="324" t="n">
        <v>57</v>
      </c>
      <c r="BN3" s="324" t="n">
        <v>58</v>
      </c>
      <c r="BO3" s="324" t="n">
        <v>59</v>
      </c>
      <c r="BP3" s="324" t="n">
        <v>60</v>
      </c>
      <c r="BQ3" s="324" t="n">
        <v>61</v>
      </c>
      <c r="BR3" s="324" t="n">
        <v>62</v>
      </c>
      <c r="BS3" s="324" t="n">
        <v>63</v>
      </c>
      <c r="BT3" s="324" t="n">
        <v>64</v>
      </c>
      <c r="BU3" s="324" t="n">
        <v>65</v>
      </c>
      <c r="BV3" s="324" t="n">
        <v>66</v>
      </c>
    </row>
    <row r="4" customFormat="false" ht="13.5" hidden="false" customHeight="false" outlineLevel="0" collapsed="false">
      <c r="H4" s="0" t="n">
        <v>1</v>
      </c>
      <c r="I4" s="325" t="n">
        <f aca="false">IF(OR(Marksheet!I4="_",Marksheet!I4=".",Marksheet!I4=""),0,1)</f>
        <v>0</v>
      </c>
      <c r="J4" s="325" t="n">
        <f aca="false">IF(OR(Marksheet!J4="_",Marksheet!J4=".",Marksheet!J4=""),0,1)</f>
        <v>0</v>
      </c>
      <c r="K4" s="325" t="n">
        <f aca="false">IF(OR(Marksheet!K4="_",Marksheet!K4=".",Marksheet!K4=""),0,1)</f>
        <v>0</v>
      </c>
      <c r="L4" s="325" t="n">
        <f aca="false">IF(OR(Marksheet!L4="_",Marksheet!L4=".",Marksheet!L4=""),0,1)</f>
        <v>0</v>
      </c>
      <c r="M4" s="325" t="n">
        <f aca="false">IF(OR(Marksheet!M4="_",Marksheet!M4=".",Marksheet!M4=""),0,1)</f>
        <v>0</v>
      </c>
      <c r="N4" s="325" t="n">
        <f aca="false">IF(OR(Marksheet!N4="_",Marksheet!N4=".",Marksheet!N4=""),0,1)</f>
        <v>0</v>
      </c>
      <c r="O4" s="325" t="n">
        <f aca="false">IF(OR(Marksheet!O4="_",Marksheet!O4=".",Marksheet!O4=""),0,1)</f>
        <v>0</v>
      </c>
      <c r="P4" s="325" t="n">
        <f aca="false">IF(OR(Marksheet!P4="_",Marksheet!P4=".",Marksheet!P4=""),0,1)</f>
        <v>0</v>
      </c>
      <c r="Q4" s="325" t="n">
        <f aca="false">IF(OR(Marksheet!Q4="_",Marksheet!Q4=".",Marksheet!Q4=""),0,1)</f>
        <v>0</v>
      </c>
      <c r="R4" s="325" t="n">
        <f aca="false">IF(OR(Marksheet!R4="_",Marksheet!R4=".",Marksheet!R4=""),0,1)</f>
        <v>0</v>
      </c>
      <c r="S4" s="325" t="n">
        <f aca="false">IF(OR(Marksheet!S4="_",Marksheet!S4=".",Marksheet!S4=""),0,1)</f>
        <v>0</v>
      </c>
      <c r="T4" s="325" t="n">
        <f aca="false">IF(OR(Marksheet!T4="_",Marksheet!T4=".",Marksheet!T4=""),0,1)</f>
        <v>0</v>
      </c>
      <c r="U4" s="325" t="n">
        <f aca="false">IF(OR(Marksheet!U4="_",Marksheet!U4=".",Marksheet!U4=""),0,1)</f>
        <v>0</v>
      </c>
      <c r="V4" s="325" t="n">
        <f aca="false">IF(OR(Marksheet!V4="_",Marksheet!V4=".",Marksheet!V4=""),0,1)</f>
        <v>0</v>
      </c>
      <c r="W4" s="325" t="n">
        <f aca="false">IF(OR(Marksheet!W4="_",Marksheet!W4=".",Marksheet!W4=""),0,1)</f>
        <v>0</v>
      </c>
      <c r="X4" s="325" t="n">
        <f aca="false">IF(OR(Marksheet!X4="_",Marksheet!X4=".",Marksheet!X4=""),0,1)</f>
        <v>0</v>
      </c>
      <c r="Y4" s="325" t="n">
        <f aca="false">IF(OR(Marksheet!Y4="_",Marksheet!Y4=".",Marksheet!Y4=""),0,1)</f>
        <v>0</v>
      </c>
      <c r="Z4" s="325" t="n">
        <f aca="false">IF(OR(Marksheet!Z4="_",Marksheet!Z4=".",Marksheet!Z4=""),0,1)</f>
        <v>0</v>
      </c>
      <c r="AA4" s="325" t="n">
        <f aca="false">IF(OR(Marksheet!AA4="_",Marksheet!AA4=".",Marksheet!AA4=""),0,1)</f>
        <v>0</v>
      </c>
      <c r="AB4" s="325" t="n">
        <f aca="false">IF(OR(Marksheet!AB4="_",Marksheet!AB4=".",Marksheet!AB4=""),0,1)</f>
        <v>0</v>
      </c>
      <c r="AC4" s="325" t="n">
        <f aca="false">IF(OR(Marksheet!AC4="_",Marksheet!AC4=".",Marksheet!AC4=""),0,1)</f>
        <v>0</v>
      </c>
      <c r="AD4" s="325" t="n">
        <f aca="false">IF(OR(Marksheet!AD4="_",Marksheet!AD4=".",Marksheet!AD4=""),0,1)</f>
        <v>0</v>
      </c>
      <c r="AE4" s="325" t="n">
        <f aca="false">IF(OR(Marksheet!AE4="_",Marksheet!AE4=".",Marksheet!AE4=""),0,1)</f>
        <v>0</v>
      </c>
      <c r="AF4" s="325" t="n">
        <f aca="false">IF(OR(Marksheet!AF4="_",Marksheet!AF4=".",Marksheet!AF4=""),0,1)</f>
        <v>0</v>
      </c>
      <c r="AG4" s="325" t="n">
        <f aca="false">IF(OR(Marksheet!AG4="_",Marksheet!AG4=".",Marksheet!AG4=""),0,1)</f>
        <v>0</v>
      </c>
      <c r="AH4" s="325" t="n">
        <f aca="false">IF(OR(Marksheet!AH4="_",Marksheet!AH4=".",Marksheet!AH4=""),0,1)</f>
        <v>0</v>
      </c>
      <c r="AI4" s="325" t="n">
        <f aca="false">IF(OR(Marksheet!AI4="_",Marksheet!AI4=".",Marksheet!AI4=""),0,1)</f>
        <v>0</v>
      </c>
      <c r="AJ4" s="325" t="n">
        <f aca="false">IF(OR(Marksheet!AJ4="_",Marksheet!AJ4=".",Marksheet!AJ4=""),0,1)</f>
        <v>0</v>
      </c>
      <c r="AK4" s="325" t="n">
        <f aca="false">IF(OR(Marksheet!AK4="_",Marksheet!AK4=".",Marksheet!AK4=""),0,1)</f>
        <v>0</v>
      </c>
      <c r="AL4" s="325" t="n">
        <f aca="false">IF(OR(Marksheet!AL4="_",Marksheet!AL4=".",Marksheet!AL4=""),0,1)</f>
        <v>0</v>
      </c>
      <c r="AM4" s="325" t="n">
        <f aca="false">IF(OR(Marksheet!AM4="_",Marksheet!AM4=".",Marksheet!AM4=""),0,1)</f>
        <v>0</v>
      </c>
      <c r="AN4" s="325" t="n">
        <f aca="false">IF(OR(Marksheet!AN4="_",Marksheet!AN4=".",Marksheet!AN4=""),0,1)</f>
        <v>0</v>
      </c>
      <c r="AO4" s="325" t="n">
        <f aca="false">IF(OR(Marksheet!AO4="_",Marksheet!AO4=".",Marksheet!AO4=""),0,1)</f>
        <v>0</v>
      </c>
      <c r="AP4" s="325" t="n">
        <f aca="false">IF(OR(Marksheet!AP4="_",Marksheet!AP4=".",Marksheet!AP4=""),0,1)</f>
        <v>0</v>
      </c>
      <c r="AQ4" s="325" t="n">
        <f aca="false">IF(OR(Marksheet!AQ4="_",Marksheet!AQ4=".",Marksheet!AQ4=""),0,1)</f>
        <v>0</v>
      </c>
      <c r="AR4" s="325" t="n">
        <f aca="false">IF(OR(Marksheet!AR4="_",Marksheet!AR4=".",Marksheet!AR4=""),0,1)</f>
        <v>0</v>
      </c>
      <c r="AS4" s="325" t="n">
        <f aca="false">IF(OR(Marksheet!AS4="_",Marksheet!AS4=".",Marksheet!AS4=""),0,1)</f>
        <v>0</v>
      </c>
      <c r="AT4" s="325" t="n">
        <f aca="false">IF(OR(Marksheet!AT4="_",Marksheet!AT4=".",Marksheet!AT4=""),0,1)</f>
        <v>0</v>
      </c>
      <c r="AU4" s="325" t="n">
        <f aca="false">IF(OR(Marksheet!AU4="_",Marksheet!AU4=".",Marksheet!AU4=""),0,1)</f>
        <v>0</v>
      </c>
      <c r="AV4" s="325" t="n">
        <f aca="false">IF(OR(Marksheet!AV4="_",Marksheet!AV4=".",Marksheet!AV4=""),0,1)</f>
        <v>0</v>
      </c>
      <c r="AW4" s="325" t="n">
        <f aca="false">IF(OR(Marksheet!AW4="_",Marksheet!AW4=".",Marksheet!AW4=""),0,1)</f>
        <v>0</v>
      </c>
      <c r="AX4" s="325" t="n">
        <f aca="false">IF(OR(Marksheet!AX4="_",Marksheet!AX4=".",Marksheet!AX4=""),0,1)</f>
        <v>0</v>
      </c>
      <c r="AY4" s="325" t="n">
        <f aca="false">IF(OR(Marksheet!AY4="_",Marksheet!AY4=".",Marksheet!AY4=""),0,1)</f>
        <v>0</v>
      </c>
      <c r="AZ4" s="325" t="n">
        <f aca="false">IF(OR(Marksheet!AZ4="_",Marksheet!AZ4=".",Marksheet!AZ4=""),0,1)</f>
        <v>0</v>
      </c>
      <c r="BA4" s="325" t="n">
        <f aca="false">IF(OR(Marksheet!BA4="_",Marksheet!BA4=".",Marksheet!BA4=""),0,1)</f>
        <v>0</v>
      </c>
      <c r="BB4" s="325" t="n">
        <f aca="false">IF(OR(Marksheet!BB4="_",Marksheet!BB4=".",Marksheet!BB4=""),0,1)</f>
        <v>0</v>
      </c>
      <c r="BC4" s="325" t="n">
        <f aca="false">IF(OR(Marksheet!BC4="_",Marksheet!BC4=".",Marksheet!BC4=""),0,1)</f>
        <v>0</v>
      </c>
      <c r="BD4" s="325" t="n">
        <f aca="false">IF(OR(Marksheet!BD4="_",Marksheet!BD4=".",Marksheet!BD4=""),0,1)</f>
        <v>0</v>
      </c>
      <c r="BE4" s="325" t="n">
        <f aca="false">IF(OR(Marksheet!BE4="_",Marksheet!BE4=".",Marksheet!BE4=""),0,1)</f>
        <v>0</v>
      </c>
      <c r="BF4" s="325" t="n">
        <f aca="false">IF(OR(Marksheet!BF4="_",Marksheet!BF4=".",Marksheet!BF4=""),0,1)</f>
        <v>0</v>
      </c>
      <c r="BG4" s="325" t="n">
        <f aca="false">IF(OR(Marksheet!BG4="_",Marksheet!BG4=".",Marksheet!BG4=""),0,1)</f>
        <v>0</v>
      </c>
      <c r="BH4" s="325" t="n">
        <f aca="false">IF(OR(Marksheet!BH4="_",Marksheet!BH4=".",Marksheet!BH4=""),0,1)</f>
        <v>0</v>
      </c>
      <c r="BI4" s="325" t="n">
        <f aca="false">IF(OR(Marksheet!BI4="_",Marksheet!BI4=".",Marksheet!BI4=""),0,1)</f>
        <v>0</v>
      </c>
      <c r="BJ4" s="325" t="n">
        <f aca="false">IF(OR(Marksheet!BJ4="_",Marksheet!BJ4=".",Marksheet!BJ4=""),0,1)</f>
        <v>0</v>
      </c>
      <c r="BK4" s="325" t="n">
        <f aca="false">IF(OR(Marksheet!BK4="_",Marksheet!BK4=".",Marksheet!BK4=""),0,1)</f>
        <v>0</v>
      </c>
      <c r="BL4" s="325" t="n">
        <f aca="false">IF(OR(Marksheet!BL4="_",Marksheet!BL4=".",Marksheet!BL4=""),0,1)</f>
        <v>0</v>
      </c>
      <c r="BM4" s="325" t="n">
        <f aca="false">IF(OR(Marksheet!BM4="_",Marksheet!BM4=".",Marksheet!BM4=""),0,1)</f>
        <v>0</v>
      </c>
      <c r="BN4" s="325" t="n">
        <f aca="false">IF(OR(Marksheet!BN4="_",Marksheet!BN4=".",Marksheet!BN4=""),0,1)</f>
        <v>0</v>
      </c>
      <c r="BO4" s="325" t="n">
        <f aca="false">IF(OR(Marksheet!BO4="_",Marksheet!BO4=".",Marksheet!BO4=""),0,1)</f>
        <v>0</v>
      </c>
      <c r="BP4" s="325" t="n">
        <f aca="false">IF(OR(Marksheet!BP4="_",Marksheet!BP4=".",Marksheet!BP4=""),0,1)</f>
        <v>0</v>
      </c>
      <c r="BQ4" s="325" t="n">
        <f aca="false">IF(OR(Marksheet!BQ4="_",Marksheet!BQ4=".",Marksheet!BQ4=""),0,1)</f>
        <v>0</v>
      </c>
      <c r="BR4" s="325" t="n">
        <f aca="false">IF(OR(Marksheet!BR4="_",Marksheet!BR4=".",Marksheet!BR4=""),0,1)</f>
        <v>0</v>
      </c>
      <c r="BS4" s="325" t="n">
        <f aca="false">IF(OR(Marksheet!BS4="_",Marksheet!BS4=".",Marksheet!BS4=""),0,1)</f>
        <v>0</v>
      </c>
      <c r="BT4" s="325" t="n">
        <f aca="false">IF(OR(Marksheet!BT4="_",Marksheet!BT4=".",Marksheet!BT4=""),0,1)</f>
        <v>0</v>
      </c>
      <c r="BU4" s="325" t="n">
        <f aca="false">IF(OR(Marksheet!BU4="_",Marksheet!BU4=".",Marksheet!BU4=""),0,1)</f>
        <v>0</v>
      </c>
      <c r="BV4" s="325" t="n">
        <f aca="false">IF(OR(Marksheet!BV4="_",Marksheet!BV4=".",Marksheet!BV4=""),0,1)</f>
        <v>0</v>
      </c>
    </row>
    <row r="5" customFormat="false" ht="13.5" hidden="false" customHeight="false" outlineLevel="0" collapsed="false">
      <c r="H5" s="0" t="n">
        <v>2</v>
      </c>
      <c r="I5" s="325" t="n">
        <f aca="false">IF(OR(Marksheet!I5="_",Marksheet!I5=".",Marksheet!I5=""),0,1)</f>
        <v>0</v>
      </c>
      <c r="J5" s="325" t="n">
        <f aca="false">IF(OR(Marksheet!J5="_",Marksheet!J5=".",Marksheet!J5=""),0,1)</f>
        <v>0</v>
      </c>
      <c r="K5" s="325" t="n">
        <f aca="false">IF(OR(Marksheet!K5="_",Marksheet!K5=".",Marksheet!K5=""),0,1)</f>
        <v>0</v>
      </c>
      <c r="L5" s="325" t="n">
        <f aca="false">IF(OR(Marksheet!L5="_",Marksheet!L5=".",Marksheet!L5=""),0,1)</f>
        <v>0</v>
      </c>
      <c r="M5" s="325" t="n">
        <f aca="false">IF(OR(Marksheet!M5="_",Marksheet!M5=".",Marksheet!M5=""),0,1)</f>
        <v>0</v>
      </c>
      <c r="N5" s="325" t="n">
        <f aca="false">IF(OR(Marksheet!N5="_",Marksheet!N5=".",Marksheet!N5=""),0,1)</f>
        <v>0</v>
      </c>
      <c r="O5" s="325" t="n">
        <f aca="false">IF(OR(Marksheet!O5="_",Marksheet!O5=".",Marksheet!O5=""),0,1)</f>
        <v>0</v>
      </c>
      <c r="P5" s="325" t="n">
        <f aca="false">IF(OR(Marksheet!P5="_",Marksheet!P5=".",Marksheet!P5=""),0,1)</f>
        <v>0</v>
      </c>
      <c r="Q5" s="325" t="n">
        <f aca="false">IF(OR(Marksheet!Q5="_",Marksheet!Q5=".",Marksheet!Q5=""),0,1)</f>
        <v>0</v>
      </c>
      <c r="R5" s="325" t="n">
        <f aca="false">IF(OR(Marksheet!R5="_",Marksheet!R5=".",Marksheet!R5=""),0,1)</f>
        <v>0</v>
      </c>
      <c r="S5" s="325" t="n">
        <f aca="false">IF(OR(Marksheet!S5="_",Marksheet!S5=".",Marksheet!S5=""),0,1)</f>
        <v>0</v>
      </c>
      <c r="T5" s="325" t="n">
        <f aca="false">IF(OR(Marksheet!T5="_",Marksheet!T5=".",Marksheet!T5=""),0,1)</f>
        <v>0</v>
      </c>
      <c r="U5" s="325" t="n">
        <f aca="false">IF(OR(Marksheet!U5="_",Marksheet!U5=".",Marksheet!U5=""),0,1)</f>
        <v>0</v>
      </c>
      <c r="V5" s="325" t="n">
        <f aca="false">IF(OR(Marksheet!V5="_",Marksheet!V5=".",Marksheet!V5=""),0,1)</f>
        <v>0</v>
      </c>
      <c r="W5" s="325" t="n">
        <f aca="false">IF(OR(Marksheet!W5="_",Marksheet!W5=".",Marksheet!W5=""),0,1)</f>
        <v>0</v>
      </c>
      <c r="X5" s="325" t="n">
        <f aca="false">IF(OR(Marksheet!X5="_",Marksheet!X5=".",Marksheet!X5=""),0,1)</f>
        <v>0</v>
      </c>
      <c r="Y5" s="325" t="n">
        <f aca="false">IF(OR(Marksheet!Y5="_",Marksheet!Y5=".",Marksheet!Y5=""),0,1)</f>
        <v>0</v>
      </c>
      <c r="Z5" s="325" t="n">
        <f aca="false">IF(OR(Marksheet!Z5="_",Marksheet!Z5=".",Marksheet!Z5=""),0,1)</f>
        <v>0</v>
      </c>
      <c r="AA5" s="325" t="n">
        <f aca="false">IF(OR(Marksheet!AA5="_",Marksheet!AA5=".",Marksheet!AA5=""),0,1)</f>
        <v>0</v>
      </c>
      <c r="AB5" s="325" t="n">
        <f aca="false">IF(OR(Marksheet!AB5="_",Marksheet!AB5=".",Marksheet!AB5=""),0,1)</f>
        <v>0</v>
      </c>
      <c r="AC5" s="325" t="n">
        <f aca="false">IF(OR(Marksheet!AC5="_",Marksheet!AC5=".",Marksheet!AC5=""),0,1)</f>
        <v>0</v>
      </c>
      <c r="AD5" s="325" t="n">
        <f aca="false">IF(OR(Marksheet!AD5="_",Marksheet!AD5=".",Marksheet!AD5=""),0,1)</f>
        <v>0</v>
      </c>
      <c r="AE5" s="325" t="n">
        <f aca="false">IF(OR(Marksheet!AE5="_",Marksheet!AE5=".",Marksheet!AE5=""),0,1)</f>
        <v>0</v>
      </c>
      <c r="AF5" s="325" t="n">
        <f aca="false">IF(OR(Marksheet!AF5="_",Marksheet!AF5=".",Marksheet!AF5=""),0,1)</f>
        <v>0</v>
      </c>
      <c r="AG5" s="325" t="n">
        <f aca="false">IF(OR(Marksheet!AG5="_",Marksheet!AG5=".",Marksheet!AG5=""),0,1)</f>
        <v>0</v>
      </c>
      <c r="AH5" s="325" t="n">
        <f aca="false">IF(OR(Marksheet!AH5="_",Marksheet!AH5=".",Marksheet!AH5=""),0,1)</f>
        <v>0</v>
      </c>
      <c r="AI5" s="325" t="n">
        <f aca="false">IF(OR(Marksheet!AI5="_",Marksheet!AI5=".",Marksheet!AI5=""),0,1)</f>
        <v>0</v>
      </c>
      <c r="AJ5" s="325" t="n">
        <f aca="false">IF(OR(Marksheet!AJ5="_",Marksheet!AJ5=".",Marksheet!AJ5=""),0,1)</f>
        <v>0</v>
      </c>
      <c r="AK5" s="325" t="n">
        <f aca="false">IF(OR(Marksheet!AK5="_",Marksheet!AK5=".",Marksheet!AK5=""),0,1)</f>
        <v>0</v>
      </c>
      <c r="AL5" s="325" t="n">
        <f aca="false">IF(OR(Marksheet!AL5="_",Marksheet!AL5=".",Marksheet!AL5=""),0,1)</f>
        <v>0</v>
      </c>
      <c r="AM5" s="325" t="n">
        <f aca="false">IF(OR(Marksheet!AM5="_",Marksheet!AM5=".",Marksheet!AM5=""),0,1)</f>
        <v>0</v>
      </c>
      <c r="AN5" s="325" t="n">
        <f aca="false">IF(OR(Marksheet!AN5="_",Marksheet!AN5=".",Marksheet!AN5=""),0,1)</f>
        <v>0</v>
      </c>
      <c r="AO5" s="325" t="n">
        <f aca="false">IF(OR(Marksheet!AO5="_",Marksheet!AO5=".",Marksheet!AO5=""),0,1)</f>
        <v>0</v>
      </c>
      <c r="AP5" s="325" t="n">
        <f aca="false">IF(OR(Marksheet!AP5="_",Marksheet!AP5=".",Marksheet!AP5=""),0,1)</f>
        <v>0</v>
      </c>
      <c r="AQ5" s="325" t="n">
        <f aca="false">IF(OR(Marksheet!AQ5="_",Marksheet!AQ5=".",Marksheet!AQ5=""),0,1)</f>
        <v>0</v>
      </c>
      <c r="AR5" s="325" t="n">
        <f aca="false">IF(OR(Marksheet!AR5="_",Marksheet!AR5=".",Marksheet!AR5=""),0,1)</f>
        <v>0</v>
      </c>
      <c r="AS5" s="325" t="n">
        <f aca="false">IF(OR(Marksheet!AS5="_",Marksheet!AS5=".",Marksheet!AS5=""),0,1)</f>
        <v>0</v>
      </c>
      <c r="AT5" s="325" t="n">
        <f aca="false">IF(OR(Marksheet!AT5="_",Marksheet!AT5=".",Marksheet!AT5=""),0,1)</f>
        <v>0</v>
      </c>
      <c r="AU5" s="325" t="n">
        <f aca="false">IF(OR(Marksheet!AU5="_",Marksheet!AU5=".",Marksheet!AU5=""),0,1)</f>
        <v>0</v>
      </c>
      <c r="AV5" s="325" t="n">
        <f aca="false">IF(OR(Marksheet!AV5="_",Marksheet!AV5=".",Marksheet!AV5=""),0,1)</f>
        <v>0</v>
      </c>
      <c r="AW5" s="325" t="n">
        <f aca="false">IF(OR(Marksheet!AW5="_",Marksheet!AW5=".",Marksheet!AW5=""),0,1)</f>
        <v>0</v>
      </c>
      <c r="AX5" s="325" t="n">
        <f aca="false">IF(OR(Marksheet!AX5="_",Marksheet!AX5=".",Marksheet!AX5=""),0,1)</f>
        <v>0</v>
      </c>
      <c r="AY5" s="325" t="n">
        <f aca="false">IF(OR(Marksheet!AY5="_",Marksheet!AY5=".",Marksheet!AY5=""),0,1)</f>
        <v>0</v>
      </c>
      <c r="AZ5" s="325" t="n">
        <f aca="false">IF(OR(Marksheet!AZ5="_",Marksheet!AZ5=".",Marksheet!AZ5=""),0,1)</f>
        <v>0</v>
      </c>
      <c r="BA5" s="325" t="n">
        <f aca="false">IF(OR(Marksheet!BA5="_",Marksheet!BA5=".",Marksheet!BA5=""),0,1)</f>
        <v>0</v>
      </c>
      <c r="BB5" s="325" t="n">
        <f aca="false">IF(OR(Marksheet!BB5="_",Marksheet!BB5=".",Marksheet!BB5=""),0,1)</f>
        <v>0</v>
      </c>
      <c r="BC5" s="325" t="n">
        <f aca="false">IF(OR(Marksheet!BC5="_",Marksheet!BC5=".",Marksheet!BC5=""),0,1)</f>
        <v>0</v>
      </c>
      <c r="BD5" s="325" t="n">
        <f aca="false">IF(OR(Marksheet!BD5="_",Marksheet!BD5=".",Marksheet!BD5=""),0,1)</f>
        <v>0</v>
      </c>
      <c r="BE5" s="325" t="n">
        <f aca="false">IF(OR(Marksheet!BE5="_",Marksheet!BE5=".",Marksheet!BE5=""),0,1)</f>
        <v>0</v>
      </c>
      <c r="BF5" s="325" t="n">
        <f aca="false">IF(OR(Marksheet!BF5="_",Marksheet!BF5=".",Marksheet!BF5=""),0,1)</f>
        <v>0</v>
      </c>
      <c r="BG5" s="325" t="n">
        <f aca="false">IF(OR(Marksheet!BG5="_",Marksheet!BG5=".",Marksheet!BG5=""),0,1)</f>
        <v>0</v>
      </c>
      <c r="BH5" s="325" t="n">
        <f aca="false">IF(OR(Marksheet!BH5="_",Marksheet!BH5=".",Marksheet!BH5=""),0,1)</f>
        <v>0</v>
      </c>
      <c r="BI5" s="325" t="n">
        <f aca="false">IF(OR(Marksheet!BI5="_",Marksheet!BI5=".",Marksheet!BI5=""),0,1)</f>
        <v>0</v>
      </c>
      <c r="BJ5" s="325" t="n">
        <f aca="false">IF(OR(Marksheet!BJ5="_",Marksheet!BJ5=".",Marksheet!BJ5=""),0,1)</f>
        <v>0</v>
      </c>
      <c r="BK5" s="325" t="n">
        <f aca="false">IF(OR(Marksheet!BK5="_",Marksheet!BK5=".",Marksheet!BK5=""),0,1)</f>
        <v>0</v>
      </c>
      <c r="BL5" s="325" t="n">
        <f aca="false">IF(OR(Marksheet!BL5="_",Marksheet!BL5=".",Marksheet!BL5=""),0,1)</f>
        <v>0</v>
      </c>
      <c r="BM5" s="325" t="n">
        <f aca="false">IF(OR(Marksheet!BM5="_",Marksheet!BM5=".",Marksheet!BM5=""),0,1)</f>
        <v>0</v>
      </c>
      <c r="BN5" s="325" t="n">
        <f aca="false">IF(OR(Marksheet!BN5="_",Marksheet!BN5=".",Marksheet!BN5=""),0,1)</f>
        <v>0</v>
      </c>
      <c r="BO5" s="325" t="n">
        <f aca="false">IF(OR(Marksheet!BO5="_",Marksheet!BO5=".",Marksheet!BO5=""),0,1)</f>
        <v>0</v>
      </c>
      <c r="BP5" s="325" t="n">
        <f aca="false">IF(OR(Marksheet!BP5="_",Marksheet!BP5=".",Marksheet!BP5=""),0,1)</f>
        <v>0</v>
      </c>
      <c r="BQ5" s="325" t="n">
        <f aca="false">IF(OR(Marksheet!BQ5="_",Marksheet!BQ5=".",Marksheet!BQ5=""),0,1)</f>
        <v>0</v>
      </c>
      <c r="BR5" s="325" t="n">
        <f aca="false">IF(OR(Marksheet!BR5="_",Marksheet!BR5=".",Marksheet!BR5=""),0,1)</f>
        <v>0</v>
      </c>
      <c r="BS5" s="325" t="n">
        <f aca="false">IF(OR(Marksheet!BS5="_",Marksheet!BS5=".",Marksheet!BS5=""),0,1)</f>
        <v>0</v>
      </c>
      <c r="BT5" s="325" t="n">
        <f aca="false">IF(OR(Marksheet!BT5="_",Marksheet!BT5=".",Marksheet!BT5=""),0,1)</f>
        <v>0</v>
      </c>
      <c r="BU5" s="325" t="n">
        <f aca="false">IF(OR(Marksheet!BU5="_",Marksheet!BU5=".",Marksheet!BU5=""),0,1)</f>
        <v>0</v>
      </c>
      <c r="BV5" s="325" t="n">
        <f aca="false">IF(OR(Marksheet!BV5="_",Marksheet!BV5=".",Marksheet!BV5=""),0,1)</f>
        <v>0</v>
      </c>
    </row>
    <row r="6" customFormat="false" ht="13.5" hidden="false" customHeight="false" outlineLevel="0" collapsed="false">
      <c r="H6" s="0" t="n">
        <v>3</v>
      </c>
      <c r="I6" s="325" t="n">
        <f aca="false">IF(OR(Marksheet!I6="_",Marksheet!I6=".",Marksheet!I6=""),0,1)</f>
        <v>0</v>
      </c>
      <c r="J6" s="325" t="n">
        <f aca="false">IF(OR(Marksheet!J6="_",Marksheet!J6=".",Marksheet!J6=""),0,1)</f>
        <v>0</v>
      </c>
      <c r="K6" s="325" t="n">
        <f aca="false">IF(OR(Marksheet!K6="_",Marksheet!K6=".",Marksheet!K6=""),0,1)</f>
        <v>0</v>
      </c>
      <c r="L6" s="325" t="n">
        <f aca="false">IF(OR(Marksheet!L6="_",Marksheet!L6=".",Marksheet!L6=""),0,1)</f>
        <v>0</v>
      </c>
      <c r="M6" s="325" t="n">
        <f aca="false">IF(OR(Marksheet!M6="_",Marksheet!M6=".",Marksheet!M6=""),0,1)</f>
        <v>0</v>
      </c>
      <c r="N6" s="325" t="n">
        <f aca="false">IF(OR(Marksheet!N6="_",Marksheet!N6=".",Marksheet!N6=""),0,1)</f>
        <v>0</v>
      </c>
      <c r="O6" s="325" t="n">
        <f aca="false">IF(OR(Marksheet!O6="_",Marksheet!O6=".",Marksheet!O6=""),0,1)</f>
        <v>0</v>
      </c>
      <c r="P6" s="325" t="n">
        <f aca="false">IF(OR(Marksheet!P6="_",Marksheet!P6=".",Marksheet!P6=""),0,1)</f>
        <v>0</v>
      </c>
      <c r="Q6" s="325" t="n">
        <f aca="false">IF(OR(Marksheet!Q6="_",Marksheet!Q6=".",Marksheet!Q6=""),0,1)</f>
        <v>0</v>
      </c>
      <c r="R6" s="325" t="n">
        <f aca="false">IF(OR(Marksheet!R6="_",Marksheet!R6=".",Marksheet!R6=""),0,1)</f>
        <v>0</v>
      </c>
      <c r="S6" s="325" t="n">
        <f aca="false">IF(OR(Marksheet!S6="_",Marksheet!S6=".",Marksheet!S6=""),0,1)</f>
        <v>0</v>
      </c>
      <c r="T6" s="325" t="n">
        <f aca="false">IF(OR(Marksheet!T6="_",Marksheet!T6=".",Marksheet!T6=""),0,1)</f>
        <v>0</v>
      </c>
      <c r="U6" s="325" t="n">
        <f aca="false">IF(OR(Marksheet!U6="_",Marksheet!U6=".",Marksheet!U6=""),0,1)</f>
        <v>0</v>
      </c>
      <c r="V6" s="325" t="n">
        <f aca="false">IF(OR(Marksheet!V6="_",Marksheet!V6=".",Marksheet!V6=""),0,1)</f>
        <v>0</v>
      </c>
      <c r="W6" s="325" t="n">
        <f aca="false">IF(OR(Marksheet!W6="_",Marksheet!W6=".",Marksheet!W6=""),0,1)</f>
        <v>0</v>
      </c>
      <c r="X6" s="325" t="n">
        <f aca="false">IF(OR(Marksheet!X6="_",Marksheet!X6=".",Marksheet!X6=""),0,1)</f>
        <v>0</v>
      </c>
      <c r="Y6" s="325" t="n">
        <f aca="false">IF(OR(Marksheet!Y6="_",Marksheet!Y6=".",Marksheet!Y6=""),0,1)</f>
        <v>0</v>
      </c>
      <c r="Z6" s="325" t="n">
        <f aca="false">IF(OR(Marksheet!Z6="_",Marksheet!Z6=".",Marksheet!Z6=""),0,1)</f>
        <v>0</v>
      </c>
      <c r="AA6" s="325" t="n">
        <f aca="false">IF(OR(Marksheet!AA6="_",Marksheet!AA6=".",Marksheet!AA6=""),0,1)</f>
        <v>0</v>
      </c>
      <c r="AB6" s="325" t="n">
        <f aca="false">IF(OR(Marksheet!AB6="_",Marksheet!AB6=".",Marksheet!AB6=""),0,1)</f>
        <v>0</v>
      </c>
      <c r="AC6" s="325" t="n">
        <f aca="false">IF(OR(Marksheet!AC6="_",Marksheet!AC6=".",Marksheet!AC6=""),0,1)</f>
        <v>0</v>
      </c>
      <c r="AD6" s="325" t="n">
        <f aca="false">IF(OR(Marksheet!AD6="_",Marksheet!AD6=".",Marksheet!AD6=""),0,1)</f>
        <v>0</v>
      </c>
      <c r="AE6" s="325" t="n">
        <f aca="false">IF(OR(Marksheet!AE6="_",Marksheet!AE6=".",Marksheet!AE6=""),0,1)</f>
        <v>0</v>
      </c>
      <c r="AF6" s="325" t="n">
        <f aca="false">IF(OR(Marksheet!AF6="_",Marksheet!AF6=".",Marksheet!AF6=""),0,1)</f>
        <v>0</v>
      </c>
      <c r="AG6" s="325" t="n">
        <f aca="false">IF(OR(Marksheet!AG6="_",Marksheet!AG6=".",Marksheet!AG6=""),0,1)</f>
        <v>0</v>
      </c>
      <c r="AH6" s="325" t="n">
        <f aca="false">IF(OR(Marksheet!AH6="_",Marksheet!AH6=".",Marksheet!AH6=""),0,1)</f>
        <v>0</v>
      </c>
      <c r="AI6" s="325" t="n">
        <f aca="false">IF(OR(Marksheet!AI6="_",Marksheet!AI6=".",Marksheet!AI6=""),0,1)</f>
        <v>0</v>
      </c>
      <c r="AJ6" s="325" t="n">
        <f aca="false">IF(OR(Marksheet!AJ6="_",Marksheet!AJ6=".",Marksheet!AJ6=""),0,1)</f>
        <v>0</v>
      </c>
      <c r="AK6" s="325" t="n">
        <f aca="false">IF(OR(Marksheet!AK6="_",Marksheet!AK6=".",Marksheet!AK6=""),0,1)</f>
        <v>0</v>
      </c>
      <c r="AL6" s="325" t="n">
        <f aca="false">IF(OR(Marksheet!AL6="_",Marksheet!AL6=".",Marksheet!AL6=""),0,1)</f>
        <v>0</v>
      </c>
      <c r="AM6" s="325" t="n">
        <f aca="false">IF(OR(Marksheet!AM6="_",Marksheet!AM6=".",Marksheet!AM6=""),0,1)</f>
        <v>0</v>
      </c>
      <c r="AN6" s="325" t="n">
        <f aca="false">IF(OR(Marksheet!AN6="_",Marksheet!AN6=".",Marksheet!AN6=""),0,1)</f>
        <v>0</v>
      </c>
      <c r="AO6" s="325" t="n">
        <f aca="false">IF(OR(Marksheet!AO6="_",Marksheet!AO6=".",Marksheet!AO6=""),0,1)</f>
        <v>0</v>
      </c>
      <c r="AP6" s="325" t="n">
        <f aca="false">IF(OR(Marksheet!AP6="_",Marksheet!AP6=".",Marksheet!AP6=""),0,1)</f>
        <v>0</v>
      </c>
      <c r="AQ6" s="325" t="n">
        <f aca="false">IF(OR(Marksheet!AQ6="_",Marksheet!AQ6=".",Marksheet!AQ6=""),0,1)</f>
        <v>0</v>
      </c>
      <c r="AR6" s="325" t="n">
        <f aca="false">IF(OR(Marksheet!AR6="_",Marksheet!AR6=".",Marksheet!AR6=""),0,1)</f>
        <v>0</v>
      </c>
      <c r="AS6" s="325" t="n">
        <f aca="false">IF(OR(Marksheet!AS6="_",Marksheet!AS6=".",Marksheet!AS6=""),0,1)</f>
        <v>0</v>
      </c>
      <c r="AT6" s="325" t="n">
        <f aca="false">IF(OR(Marksheet!AT6="_",Marksheet!AT6=".",Marksheet!AT6=""),0,1)</f>
        <v>0</v>
      </c>
      <c r="AU6" s="325" t="n">
        <f aca="false">IF(OR(Marksheet!AU6="_",Marksheet!AU6=".",Marksheet!AU6=""),0,1)</f>
        <v>0</v>
      </c>
      <c r="AV6" s="325" t="n">
        <f aca="false">IF(OR(Marksheet!AV6="_",Marksheet!AV6=".",Marksheet!AV6=""),0,1)</f>
        <v>0</v>
      </c>
      <c r="AW6" s="325" t="n">
        <f aca="false">IF(OR(Marksheet!AW6="_",Marksheet!AW6=".",Marksheet!AW6=""),0,1)</f>
        <v>0</v>
      </c>
      <c r="AX6" s="325" t="n">
        <f aca="false">IF(OR(Marksheet!AX6="_",Marksheet!AX6=".",Marksheet!AX6=""),0,1)</f>
        <v>0</v>
      </c>
      <c r="AY6" s="325" t="n">
        <f aca="false">IF(OR(Marksheet!AY6="_",Marksheet!AY6=".",Marksheet!AY6=""),0,1)</f>
        <v>0</v>
      </c>
      <c r="AZ6" s="325" t="n">
        <f aca="false">IF(OR(Marksheet!AZ6="_",Marksheet!AZ6=".",Marksheet!AZ6=""),0,1)</f>
        <v>0</v>
      </c>
      <c r="BA6" s="325" t="n">
        <f aca="false">IF(OR(Marksheet!BA6="_",Marksheet!BA6=".",Marksheet!BA6=""),0,1)</f>
        <v>0</v>
      </c>
      <c r="BB6" s="325" t="n">
        <f aca="false">IF(OR(Marksheet!BB6="_",Marksheet!BB6=".",Marksheet!BB6=""),0,1)</f>
        <v>0</v>
      </c>
      <c r="BC6" s="325" t="n">
        <f aca="false">IF(OR(Marksheet!BC6="_",Marksheet!BC6=".",Marksheet!BC6=""),0,1)</f>
        <v>0</v>
      </c>
      <c r="BD6" s="325" t="n">
        <f aca="false">IF(OR(Marksheet!BD6="_",Marksheet!BD6=".",Marksheet!BD6=""),0,1)</f>
        <v>0</v>
      </c>
      <c r="BE6" s="325" t="n">
        <f aca="false">IF(OR(Marksheet!BE6="_",Marksheet!BE6=".",Marksheet!BE6=""),0,1)</f>
        <v>0</v>
      </c>
      <c r="BF6" s="325" t="n">
        <f aca="false">IF(OR(Marksheet!BF6="_",Marksheet!BF6=".",Marksheet!BF6=""),0,1)</f>
        <v>0</v>
      </c>
      <c r="BG6" s="325" t="n">
        <f aca="false">IF(OR(Marksheet!BG6="_",Marksheet!BG6=".",Marksheet!BG6=""),0,1)</f>
        <v>0</v>
      </c>
      <c r="BH6" s="325" t="n">
        <f aca="false">IF(OR(Marksheet!BH6="_",Marksheet!BH6=".",Marksheet!BH6=""),0,1)</f>
        <v>0</v>
      </c>
      <c r="BI6" s="325" t="n">
        <f aca="false">IF(OR(Marksheet!BI6="_",Marksheet!BI6=".",Marksheet!BI6=""),0,1)</f>
        <v>0</v>
      </c>
      <c r="BJ6" s="325" t="n">
        <f aca="false">IF(OR(Marksheet!BJ6="_",Marksheet!BJ6=".",Marksheet!BJ6=""),0,1)</f>
        <v>0</v>
      </c>
      <c r="BK6" s="325" t="n">
        <f aca="false">IF(OR(Marksheet!BK6="_",Marksheet!BK6=".",Marksheet!BK6=""),0,1)</f>
        <v>0</v>
      </c>
      <c r="BL6" s="325" t="n">
        <f aca="false">IF(OR(Marksheet!BL6="_",Marksheet!BL6=".",Marksheet!BL6=""),0,1)</f>
        <v>0</v>
      </c>
      <c r="BM6" s="325" t="n">
        <f aca="false">IF(OR(Marksheet!BM6="_",Marksheet!BM6=".",Marksheet!BM6=""),0,1)</f>
        <v>0</v>
      </c>
      <c r="BN6" s="325" t="n">
        <f aca="false">IF(OR(Marksheet!BN6="_",Marksheet!BN6=".",Marksheet!BN6=""),0,1)</f>
        <v>0</v>
      </c>
      <c r="BO6" s="325" t="n">
        <f aca="false">IF(OR(Marksheet!BO6="_",Marksheet!BO6=".",Marksheet!BO6=""),0,1)</f>
        <v>0</v>
      </c>
      <c r="BP6" s="325" t="n">
        <f aca="false">IF(OR(Marksheet!BP6="_",Marksheet!BP6=".",Marksheet!BP6=""),0,1)</f>
        <v>0</v>
      </c>
      <c r="BQ6" s="325" t="n">
        <f aca="false">IF(OR(Marksheet!BQ6="_",Marksheet!BQ6=".",Marksheet!BQ6=""),0,1)</f>
        <v>0</v>
      </c>
      <c r="BR6" s="325" t="n">
        <f aca="false">IF(OR(Marksheet!BR6="_",Marksheet!BR6=".",Marksheet!BR6=""),0,1)</f>
        <v>0</v>
      </c>
      <c r="BS6" s="325" t="n">
        <f aca="false">IF(OR(Marksheet!BS6="_",Marksheet!BS6=".",Marksheet!BS6=""),0,1)</f>
        <v>0</v>
      </c>
      <c r="BT6" s="325" t="n">
        <f aca="false">IF(OR(Marksheet!BT6="_",Marksheet!BT6=".",Marksheet!BT6=""),0,1)</f>
        <v>0</v>
      </c>
      <c r="BU6" s="325" t="n">
        <f aca="false">IF(OR(Marksheet!BU6="_",Marksheet!BU6=".",Marksheet!BU6=""),0,1)</f>
        <v>0</v>
      </c>
      <c r="BV6" s="325" t="n">
        <f aca="false">IF(OR(Marksheet!BV6="_",Marksheet!BV6=".",Marksheet!BV6=""),0,1)</f>
        <v>0</v>
      </c>
    </row>
    <row r="7" customFormat="false" ht="13.5" hidden="false" customHeight="false" outlineLevel="0" collapsed="false">
      <c r="H7" s="0" t="n">
        <v>4</v>
      </c>
      <c r="I7" s="325" t="n">
        <f aca="false">IF(OR(Marksheet!I7="_",Marksheet!I7=".",Marksheet!I7=""),0,1)</f>
        <v>0</v>
      </c>
      <c r="J7" s="325" t="n">
        <f aca="false">IF(OR(Marksheet!J7="_",Marksheet!J7=".",Marksheet!J7=""),0,1)</f>
        <v>0</v>
      </c>
      <c r="K7" s="325" t="n">
        <f aca="false">IF(OR(Marksheet!K7="_",Marksheet!K7=".",Marksheet!K7=""),0,1)</f>
        <v>0</v>
      </c>
      <c r="L7" s="325" t="n">
        <f aca="false">IF(OR(Marksheet!L7="_",Marksheet!L7=".",Marksheet!L7=""),0,1)</f>
        <v>0</v>
      </c>
      <c r="M7" s="325" t="n">
        <f aca="false">IF(OR(Marksheet!M7="_",Marksheet!M7=".",Marksheet!M7=""),0,1)</f>
        <v>0</v>
      </c>
      <c r="N7" s="325" t="n">
        <f aca="false">IF(OR(Marksheet!N7="_",Marksheet!N7=".",Marksheet!N7=""),0,1)</f>
        <v>0</v>
      </c>
      <c r="O7" s="325" t="n">
        <f aca="false">IF(OR(Marksheet!O7="_",Marksheet!O7=".",Marksheet!O7=""),0,1)</f>
        <v>0</v>
      </c>
      <c r="P7" s="325" t="n">
        <f aca="false">IF(OR(Marksheet!P7="_",Marksheet!P7=".",Marksheet!P7=""),0,1)</f>
        <v>0</v>
      </c>
      <c r="Q7" s="325" t="n">
        <f aca="false">IF(OR(Marksheet!Q7="_",Marksheet!Q7=".",Marksheet!Q7=""),0,1)</f>
        <v>0</v>
      </c>
      <c r="R7" s="325" t="n">
        <f aca="false">IF(OR(Marksheet!R7="_",Marksheet!R7=".",Marksheet!R7=""),0,1)</f>
        <v>0</v>
      </c>
      <c r="S7" s="325" t="n">
        <f aca="false">IF(OR(Marksheet!S7="_",Marksheet!S7=".",Marksheet!S7=""),0,1)</f>
        <v>0</v>
      </c>
      <c r="T7" s="325" t="n">
        <f aca="false">IF(OR(Marksheet!T7="_",Marksheet!T7=".",Marksheet!T7=""),0,1)</f>
        <v>0</v>
      </c>
      <c r="U7" s="325" t="n">
        <f aca="false">IF(OR(Marksheet!U7="_",Marksheet!U7=".",Marksheet!U7=""),0,1)</f>
        <v>0</v>
      </c>
      <c r="V7" s="325" t="n">
        <f aca="false">IF(OR(Marksheet!V7="_",Marksheet!V7=".",Marksheet!V7=""),0,1)</f>
        <v>0</v>
      </c>
      <c r="W7" s="325" t="n">
        <f aca="false">IF(OR(Marksheet!W7="_",Marksheet!W7=".",Marksheet!W7=""),0,1)</f>
        <v>0</v>
      </c>
      <c r="X7" s="325" t="n">
        <f aca="false">IF(OR(Marksheet!X7="_",Marksheet!X7=".",Marksheet!X7=""),0,1)</f>
        <v>0</v>
      </c>
      <c r="Y7" s="325" t="n">
        <f aca="false">IF(OR(Marksheet!Y7="_",Marksheet!Y7=".",Marksheet!Y7=""),0,1)</f>
        <v>0</v>
      </c>
      <c r="Z7" s="325" t="n">
        <f aca="false">IF(OR(Marksheet!Z7="_",Marksheet!Z7=".",Marksheet!Z7=""),0,1)</f>
        <v>0</v>
      </c>
      <c r="AA7" s="325" t="n">
        <f aca="false">IF(OR(Marksheet!AA7="_",Marksheet!AA7=".",Marksheet!AA7=""),0,1)</f>
        <v>0</v>
      </c>
      <c r="AB7" s="325" t="n">
        <f aca="false">IF(OR(Marksheet!AB7="_",Marksheet!AB7=".",Marksheet!AB7=""),0,1)</f>
        <v>0</v>
      </c>
      <c r="AC7" s="325" t="n">
        <f aca="false">IF(OR(Marksheet!AC7="_",Marksheet!AC7=".",Marksheet!AC7=""),0,1)</f>
        <v>0</v>
      </c>
      <c r="AD7" s="325" t="n">
        <f aca="false">IF(OR(Marksheet!AD7="_",Marksheet!AD7=".",Marksheet!AD7=""),0,1)</f>
        <v>0</v>
      </c>
      <c r="AE7" s="325" t="n">
        <f aca="false">IF(OR(Marksheet!AE7="_",Marksheet!AE7=".",Marksheet!AE7=""),0,1)</f>
        <v>0</v>
      </c>
      <c r="AF7" s="325" t="n">
        <f aca="false">IF(OR(Marksheet!AF7="_",Marksheet!AF7=".",Marksheet!AF7=""),0,1)</f>
        <v>0</v>
      </c>
      <c r="AG7" s="325" t="n">
        <f aca="false">IF(OR(Marksheet!AG7="_",Marksheet!AG7=".",Marksheet!AG7=""),0,1)</f>
        <v>0</v>
      </c>
      <c r="AH7" s="325" t="n">
        <f aca="false">IF(OR(Marksheet!AH7="_",Marksheet!AH7=".",Marksheet!AH7=""),0,1)</f>
        <v>0</v>
      </c>
      <c r="AI7" s="325" t="n">
        <f aca="false">IF(OR(Marksheet!AI7="_",Marksheet!AI7=".",Marksheet!AI7=""),0,1)</f>
        <v>0</v>
      </c>
      <c r="AJ7" s="325" t="n">
        <f aca="false">IF(OR(Marksheet!AJ7="_",Marksheet!AJ7=".",Marksheet!AJ7=""),0,1)</f>
        <v>0</v>
      </c>
      <c r="AK7" s="325" t="n">
        <f aca="false">IF(OR(Marksheet!AK7="_",Marksheet!AK7=".",Marksheet!AK7=""),0,1)</f>
        <v>0</v>
      </c>
      <c r="AL7" s="325" t="n">
        <f aca="false">IF(OR(Marksheet!AL7="_",Marksheet!AL7=".",Marksheet!AL7=""),0,1)</f>
        <v>0</v>
      </c>
      <c r="AM7" s="325" t="n">
        <f aca="false">IF(OR(Marksheet!AM7="_",Marksheet!AM7=".",Marksheet!AM7=""),0,1)</f>
        <v>0</v>
      </c>
      <c r="AN7" s="325" t="n">
        <f aca="false">IF(OR(Marksheet!AN7="_",Marksheet!AN7=".",Marksheet!AN7=""),0,1)</f>
        <v>0</v>
      </c>
      <c r="AO7" s="325" t="n">
        <f aca="false">IF(OR(Marksheet!AO7="_",Marksheet!AO7=".",Marksheet!AO7=""),0,1)</f>
        <v>0</v>
      </c>
      <c r="AP7" s="325" t="n">
        <f aca="false">IF(OR(Marksheet!AP7="_",Marksheet!AP7=".",Marksheet!AP7=""),0,1)</f>
        <v>0</v>
      </c>
      <c r="AQ7" s="325" t="n">
        <f aca="false">IF(OR(Marksheet!AQ7="_",Marksheet!AQ7=".",Marksheet!AQ7=""),0,1)</f>
        <v>0</v>
      </c>
      <c r="AR7" s="325" t="n">
        <f aca="false">IF(OR(Marksheet!AR7="_",Marksheet!AR7=".",Marksheet!AR7=""),0,1)</f>
        <v>0</v>
      </c>
      <c r="AS7" s="325" t="n">
        <f aca="false">IF(OR(Marksheet!AS7="_",Marksheet!AS7=".",Marksheet!AS7=""),0,1)</f>
        <v>0</v>
      </c>
      <c r="AT7" s="325" t="n">
        <f aca="false">IF(OR(Marksheet!AT7="_",Marksheet!AT7=".",Marksheet!AT7=""),0,1)</f>
        <v>1</v>
      </c>
      <c r="AU7" s="325" t="n">
        <f aca="false">IF(OR(Marksheet!AU7="_",Marksheet!AU7=".",Marksheet!AU7=""),0,1)</f>
        <v>0</v>
      </c>
      <c r="AV7" s="325" t="n">
        <f aca="false">IF(OR(Marksheet!AV7="_",Marksheet!AV7=".",Marksheet!AV7=""),0,1)</f>
        <v>0</v>
      </c>
      <c r="AW7" s="325" t="n">
        <f aca="false">IF(OR(Marksheet!AW7="_",Marksheet!AW7=".",Marksheet!AW7=""),0,1)</f>
        <v>0</v>
      </c>
      <c r="AX7" s="325" t="n">
        <f aca="false">IF(OR(Marksheet!AX7="_",Marksheet!AX7=".",Marksheet!AX7=""),0,1)</f>
        <v>0</v>
      </c>
      <c r="AY7" s="325" t="n">
        <f aca="false">IF(OR(Marksheet!AY7="_",Marksheet!AY7=".",Marksheet!AY7=""),0,1)</f>
        <v>0</v>
      </c>
      <c r="AZ7" s="325" t="n">
        <f aca="false">IF(OR(Marksheet!AZ7="_",Marksheet!AZ7=".",Marksheet!AZ7=""),0,1)</f>
        <v>0</v>
      </c>
      <c r="BA7" s="325" t="n">
        <f aca="false">IF(OR(Marksheet!BA7="_",Marksheet!BA7=".",Marksheet!BA7=""),0,1)</f>
        <v>0</v>
      </c>
      <c r="BB7" s="325" t="n">
        <f aca="false">IF(OR(Marksheet!BB7="_",Marksheet!BB7=".",Marksheet!BB7=""),0,1)</f>
        <v>0</v>
      </c>
      <c r="BC7" s="325" t="n">
        <f aca="false">IF(OR(Marksheet!BC7="_",Marksheet!BC7=".",Marksheet!BC7=""),0,1)</f>
        <v>0</v>
      </c>
      <c r="BD7" s="325" t="n">
        <f aca="false">IF(OR(Marksheet!BD7="_",Marksheet!BD7=".",Marksheet!BD7=""),0,1)</f>
        <v>0</v>
      </c>
      <c r="BE7" s="325" t="n">
        <f aca="false">IF(OR(Marksheet!BE7="_",Marksheet!BE7=".",Marksheet!BE7=""),0,1)</f>
        <v>0</v>
      </c>
      <c r="BF7" s="325" t="n">
        <f aca="false">IF(OR(Marksheet!BF7="_",Marksheet!BF7=".",Marksheet!BF7=""),0,1)</f>
        <v>0</v>
      </c>
      <c r="BG7" s="325" t="n">
        <f aca="false">IF(OR(Marksheet!BG7="_",Marksheet!BG7=".",Marksheet!BG7=""),0,1)</f>
        <v>0</v>
      </c>
      <c r="BH7" s="325" t="n">
        <f aca="false">IF(OR(Marksheet!BH7="_",Marksheet!BH7=".",Marksheet!BH7=""),0,1)</f>
        <v>0</v>
      </c>
      <c r="BI7" s="325" t="n">
        <f aca="false">IF(OR(Marksheet!BI7="_",Marksheet!BI7=".",Marksheet!BI7=""),0,1)</f>
        <v>0</v>
      </c>
      <c r="BJ7" s="325" t="n">
        <f aca="false">IF(OR(Marksheet!BJ7="_",Marksheet!BJ7=".",Marksheet!BJ7=""),0,1)</f>
        <v>0</v>
      </c>
      <c r="BK7" s="325" t="n">
        <f aca="false">IF(OR(Marksheet!BK7="_",Marksheet!BK7=".",Marksheet!BK7=""),0,1)</f>
        <v>0</v>
      </c>
      <c r="BL7" s="325" t="n">
        <f aca="false">IF(OR(Marksheet!BL7="_",Marksheet!BL7=".",Marksheet!BL7=""),0,1)</f>
        <v>0</v>
      </c>
      <c r="BM7" s="325" t="n">
        <f aca="false">IF(OR(Marksheet!BM7="_",Marksheet!BM7=".",Marksheet!BM7=""),0,1)</f>
        <v>0</v>
      </c>
      <c r="BN7" s="325" t="n">
        <f aca="false">IF(OR(Marksheet!BN7="_",Marksheet!BN7=".",Marksheet!BN7=""),0,1)</f>
        <v>0</v>
      </c>
      <c r="BO7" s="325" t="n">
        <f aca="false">IF(OR(Marksheet!BO7="_",Marksheet!BO7=".",Marksheet!BO7=""),0,1)</f>
        <v>0</v>
      </c>
      <c r="BP7" s="325" t="n">
        <f aca="false">IF(OR(Marksheet!BP7="_",Marksheet!BP7=".",Marksheet!BP7=""),0,1)</f>
        <v>0</v>
      </c>
      <c r="BQ7" s="325" t="n">
        <f aca="false">IF(OR(Marksheet!BQ7="_",Marksheet!BQ7=".",Marksheet!BQ7=""),0,1)</f>
        <v>0</v>
      </c>
      <c r="BR7" s="325" t="n">
        <f aca="false">IF(OR(Marksheet!BR7="_",Marksheet!BR7=".",Marksheet!BR7=""),0,1)</f>
        <v>0</v>
      </c>
      <c r="BS7" s="325" t="n">
        <f aca="false">IF(OR(Marksheet!BS7="_",Marksheet!BS7=".",Marksheet!BS7=""),0,1)</f>
        <v>0</v>
      </c>
      <c r="BT7" s="325" t="n">
        <f aca="false">IF(OR(Marksheet!BT7="_",Marksheet!BT7=".",Marksheet!BT7=""),0,1)</f>
        <v>0</v>
      </c>
      <c r="BU7" s="325" t="n">
        <f aca="false">IF(OR(Marksheet!BU7="_",Marksheet!BU7=".",Marksheet!BU7=""),0,1)</f>
        <v>0</v>
      </c>
      <c r="BV7" s="325" t="n">
        <f aca="false">IF(OR(Marksheet!BV7="_",Marksheet!BV7=".",Marksheet!BV7=""),0,1)</f>
        <v>0</v>
      </c>
    </row>
    <row r="8" customFormat="false" ht="13.5" hidden="false" customHeight="false" outlineLevel="0" collapsed="false">
      <c r="H8" s="0" t="n">
        <v>5</v>
      </c>
      <c r="I8" s="325" t="n">
        <f aca="false">IF(OR(Marksheet!I8="_",Marksheet!I8=".",Marksheet!I8=""),0,1)</f>
        <v>0</v>
      </c>
      <c r="J8" s="325" t="n">
        <f aca="false">IF(OR(Marksheet!J8="_",Marksheet!J8=".",Marksheet!J8=""),0,1)</f>
        <v>0</v>
      </c>
      <c r="K8" s="325" t="n">
        <f aca="false">IF(OR(Marksheet!K8="_",Marksheet!K8=".",Marksheet!K8=""),0,1)</f>
        <v>0</v>
      </c>
      <c r="L8" s="325" t="n">
        <f aca="false">IF(OR(Marksheet!L8="_",Marksheet!L8=".",Marksheet!L8=""),0,1)</f>
        <v>0</v>
      </c>
      <c r="M8" s="325" t="n">
        <f aca="false">IF(OR(Marksheet!M8="_",Marksheet!M8=".",Marksheet!M8=""),0,1)</f>
        <v>0</v>
      </c>
      <c r="N8" s="325" t="n">
        <f aca="false">IF(OR(Marksheet!N8="_",Marksheet!N8=".",Marksheet!N8=""),0,1)</f>
        <v>0</v>
      </c>
      <c r="O8" s="325" t="n">
        <f aca="false">IF(OR(Marksheet!O8="_",Marksheet!O8=".",Marksheet!O8=""),0,1)</f>
        <v>0</v>
      </c>
      <c r="P8" s="325" t="n">
        <f aca="false">IF(OR(Marksheet!P8="_",Marksheet!P8=".",Marksheet!P8=""),0,1)</f>
        <v>0</v>
      </c>
      <c r="Q8" s="325" t="n">
        <f aca="false">IF(OR(Marksheet!Q8="_",Marksheet!Q8=".",Marksheet!Q8=""),0,1)</f>
        <v>0</v>
      </c>
      <c r="R8" s="325" t="n">
        <f aca="false">IF(OR(Marksheet!R8="_",Marksheet!R8=".",Marksheet!R8=""),0,1)</f>
        <v>0</v>
      </c>
      <c r="S8" s="325" t="n">
        <f aca="false">IF(OR(Marksheet!S8="_",Marksheet!S8=".",Marksheet!S8=""),0,1)</f>
        <v>0</v>
      </c>
      <c r="T8" s="325" t="n">
        <f aca="false">IF(OR(Marksheet!T8="_",Marksheet!T8=".",Marksheet!T8=""),0,1)</f>
        <v>0</v>
      </c>
      <c r="U8" s="325" t="n">
        <f aca="false">IF(OR(Marksheet!U8="_",Marksheet!U8=".",Marksheet!U8=""),0,1)</f>
        <v>0</v>
      </c>
      <c r="V8" s="325" t="n">
        <f aca="false">IF(OR(Marksheet!V8="_",Marksheet!V8=".",Marksheet!V8=""),0,1)</f>
        <v>0</v>
      </c>
      <c r="W8" s="325" t="n">
        <f aca="false">IF(OR(Marksheet!W8="_",Marksheet!W8=".",Marksheet!W8=""),0,1)</f>
        <v>0</v>
      </c>
      <c r="X8" s="325" t="n">
        <f aca="false">IF(OR(Marksheet!X8="_",Marksheet!X8=".",Marksheet!X8=""),0,1)</f>
        <v>0</v>
      </c>
      <c r="Y8" s="325" t="n">
        <f aca="false">IF(OR(Marksheet!Y8="_",Marksheet!Y8=".",Marksheet!Y8=""),0,1)</f>
        <v>0</v>
      </c>
      <c r="Z8" s="325" t="n">
        <f aca="false">IF(OR(Marksheet!Z8="_",Marksheet!Z8=".",Marksheet!Z8=""),0,1)</f>
        <v>0</v>
      </c>
      <c r="AA8" s="325" t="n">
        <f aca="false">IF(OR(Marksheet!AA8="_",Marksheet!AA8=".",Marksheet!AA8=""),0,1)</f>
        <v>0</v>
      </c>
      <c r="AB8" s="325" t="n">
        <f aca="false">IF(OR(Marksheet!AB8="_",Marksheet!AB8=".",Marksheet!AB8=""),0,1)</f>
        <v>0</v>
      </c>
      <c r="AC8" s="325" t="n">
        <f aca="false">IF(OR(Marksheet!AC8="_",Marksheet!AC8=".",Marksheet!AC8=""),0,1)</f>
        <v>0</v>
      </c>
      <c r="AD8" s="325" t="n">
        <f aca="false">IF(OR(Marksheet!AD8="_",Marksheet!AD8=".",Marksheet!AD8=""),0,1)</f>
        <v>0</v>
      </c>
      <c r="AE8" s="325" t="n">
        <f aca="false">IF(OR(Marksheet!AE8="_",Marksheet!AE8=".",Marksheet!AE8=""),0,1)</f>
        <v>0</v>
      </c>
      <c r="AF8" s="325" t="n">
        <f aca="false">IF(OR(Marksheet!AF8="_",Marksheet!AF8=".",Marksheet!AF8=""),0,1)</f>
        <v>0</v>
      </c>
      <c r="AG8" s="325" t="n">
        <f aca="false">IF(OR(Marksheet!AG8="_",Marksheet!AG8=".",Marksheet!AG8=""),0,1)</f>
        <v>0</v>
      </c>
      <c r="AH8" s="325" t="n">
        <f aca="false">IF(OR(Marksheet!AH8="_",Marksheet!AH8=".",Marksheet!AH8=""),0,1)</f>
        <v>0</v>
      </c>
      <c r="AI8" s="325" t="n">
        <f aca="false">IF(OR(Marksheet!AI8="_",Marksheet!AI8=".",Marksheet!AI8=""),0,1)</f>
        <v>0</v>
      </c>
      <c r="AJ8" s="325" t="n">
        <f aca="false">IF(OR(Marksheet!AJ8="_",Marksheet!AJ8=".",Marksheet!AJ8=""),0,1)</f>
        <v>0</v>
      </c>
      <c r="AK8" s="325" t="n">
        <f aca="false">IF(OR(Marksheet!AK8="_",Marksheet!AK8=".",Marksheet!AK8=""),0,1)</f>
        <v>0</v>
      </c>
      <c r="AL8" s="325" t="n">
        <f aca="false">IF(OR(Marksheet!AL8="_",Marksheet!AL8=".",Marksheet!AL8=""),0,1)</f>
        <v>0</v>
      </c>
      <c r="AM8" s="325" t="n">
        <f aca="false">IF(OR(Marksheet!AM8="_",Marksheet!AM8=".",Marksheet!AM8=""),0,1)</f>
        <v>0</v>
      </c>
      <c r="AN8" s="325" t="n">
        <f aca="false">IF(OR(Marksheet!AN8="_",Marksheet!AN8=".",Marksheet!AN8=""),0,1)</f>
        <v>0</v>
      </c>
      <c r="AO8" s="325" t="n">
        <f aca="false">IF(OR(Marksheet!AO8="_",Marksheet!AO8=".",Marksheet!AO8=""),0,1)</f>
        <v>0</v>
      </c>
      <c r="AP8" s="325" t="n">
        <f aca="false">IF(OR(Marksheet!AP8="_",Marksheet!AP8=".",Marksheet!AP8=""),0,1)</f>
        <v>0</v>
      </c>
      <c r="AQ8" s="325" t="n">
        <f aca="false">IF(OR(Marksheet!AQ8="_",Marksheet!AQ8=".",Marksheet!AQ8=""),0,1)</f>
        <v>0</v>
      </c>
      <c r="AR8" s="325" t="n">
        <f aca="false">IF(OR(Marksheet!AR8="_",Marksheet!AR8=".",Marksheet!AR8=""),0,1)</f>
        <v>0</v>
      </c>
      <c r="AS8" s="325" t="n">
        <f aca="false">IF(OR(Marksheet!AS8="_",Marksheet!AS8=".",Marksheet!AS8=""),0,1)</f>
        <v>0</v>
      </c>
      <c r="AT8" s="325" t="n">
        <f aca="false">IF(OR(Marksheet!AT8="_",Marksheet!AT8=".",Marksheet!AT8=""),0,1)</f>
        <v>1</v>
      </c>
      <c r="AU8" s="325" t="n">
        <f aca="false">IF(OR(Marksheet!AU8="_",Marksheet!AU8=".",Marksheet!AU8=""),0,1)</f>
        <v>0</v>
      </c>
      <c r="AV8" s="325" t="n">
        <f aca="false">IF(OR(Marksheet!AV8="_",Marksheet!AV8=".",Marksheet!AV8=""),0,1)</f>
        <v>0</v>
      </c>
      <c r="AW8" s="325" t="n">
        <f aca="false">IF(OR(Marksheet!AW8="_",Marksheet!AW8=".",Marksheet!AW8=""),0,1)</f>
        <v>0</v>
      </c>
      <c r="AX8" s="325" t="n">
        <f aca="false">IF(OR(Marksheet!AX8="_",Marksheet!AX8=".",Marksheet!AX8=""),0,1)</f>
        <v>0</v>
      </c>
      <c r="AY8" s="325" t="n">
        <f aca="false">IF(OR(Marksheet!AY8="_",Marksheet!AY8=".",Marksheet!AY8=""),0,1)</f>
        <v>0</v>
      </c>
      <c r="AZ8" s="325" t="n">
        <f aca="false">IF(OR(Marksheet!AZ8="_",Marksheet!AZ8=".",Marksheet!AZ8=""),0,1)</f>
        <v>0</v>
      </c>
      <c r="BA8" s="325" t="n">
        <f aca="false">IF(OR(Marksheet!BA8="_",Marksheet!BA8=".",Marksheet!BA8=""),0,1)</f>
        <v>0</v>
      </c>
      <c r="BB8" s="325" t="n">
        <f aca="false">IF(OR(Marksheet!BB8="_",Marksheet!BB8=".",Marksheet!BB8=""),0,1)</f>
        <v>0</v>
      </c>
      <c r="BC8" s="325" t="n">
        <f aca="false">IF(OR(Marksheet!BC8="_",Marksheet!BC8=".",Marksheet!BC8=""),0,1)</f>
        <v>0</v>
      </c>
      <c r="BD8" s="325" t="n">
        <f aca="false">IF(OR(Marksheet!BD8="_",Marksheet!BD8=".",Marksheet!BD8=""),0,1)</f>
        <v>0</v>
      </c>
      <c r="BE8" s="325" t="n">
        <f aca="false">IF(OR(Marksheet!BE8="_",Marksheet!BE8=".",Marksheet!BE8=""),0,1)</f>
        <v>0</v>
      </c>
      <c r="BF8" s="325" t="n">
        <f aca="false">IF(OR(Marksheet!BF8="_",Marksheet!BF8=".",Marksheet!BF8=""),0,1)</f>
        <v>0</v>
      </c>
      <c r="BG8" s="325" t="n">
        <f aca="false">IF(OR(Marksheet!BG8="_",Marksheet!BG8=".",Marksheet!BG8=""),0,1)</f>
        <v>0</v>
      </c>
      <c r="BH8" s="325" t="n">
        <f aca="false">IF(OR(Marksheet!BH8="_",Marksheet!BH8=".",Marksheet!BH8=""),0,1)</f>
        <v>0</v>
      </c>
      <c r="BI8" s="325" t="n">
        <f aca="false">IF(OR(Marksheet!BI8="_",Marksheet!BI8=".",Marksheet!BI8=""),0,1)</f>
        <v>0</v>
      </c>
      <c r="BJ8" s="325" t="n">
        <f aca="false">IF(OR(Marksheet!BJ8="_",Marksheet!BJ8=".",Marksheet!BJ8=""),0,1)</f>
        <v>0</v>
      </c>
      <c r="BK8" s="325" t="n">
        <f aca="false">IF(OR(Marksheet!BK8="_",Marksheet!BK8=".",Marksheet!BK8=""),0,1)</f>
        <v>0</v>
      </c>
      <c r="BL8" s="325" t="n">
        <f aca="false">IF(OR(Marksheet!BL8="_",Marksheet!BL8=".",Marksheet!BL8=""),0,1)</f>
        <v>0</v>
      </c>
      <c r="BM8" s="325" t="n">
        <f aca="false">IF(OR(Marksheet!BM8="_",Marksheet!BM8=".",Marksheet!BM8=""),0,1)</f>
        <v>0</v>
      </c>
      <c r="BN8" s="325" t="n">
        <f aca="false">IF(OR(Marksheet!BN8="_",Marksheet!BN8=".",Marksheet!BN8=""),0,1)</f>
        <v>0</v>
      </c>
      <c r="BO8" s="325" t="n">
        <f aca="false">IF(OR(Marksheet!BO8="_",Marksheet!BO8=".",Marksheet!BO8=""),0,1)</f>
        <v>0</v>
      </c>
      <c r="BP8" s="325" t="n">
        <f aca="false">IF(OR(Marksheet!BP8="_",Marksheet!BP8=".",Marksheet!BP8=""),0,1)</f>
        <v>0</v>
      </c>
      <c r="BQ8" s="325" t="n">
        <f aca="false">IF(OR(Marksheet!BQ8="_",Marksheet!BQ8=".",Marksheet!BQ8=""),0,1)</f>
        <v>0</v>
      </c>
      <c r="BR8" s="325" t="n">
        <f aca="false">IF(OR(Marksheet!BR8="_",Marksheet!BR8=".",Marksheet!BR8=""),0,1)</f>
        <v>0</v>
      </c>
      <c r="BS8" s="325" t="n">
        <f aca="false">IF(OR(Marksheet!BS8="_",Marksheet!BS8=".",Marksheet!BS8=""),0,1)</f>
        <v>0</v>
      </c>
      <c r="BT8" s="325" t="n">
        <f aca="false">IF(OR(Marksheet!BT8="_",Marksheet!BT8=".",Marksheet!BT8=""),0,1)</f>
        <v>0</v>
      </c>
      <c r="BU8" s="325" t="n">
        <f aca="false">IF(OR(Marksheet!BU8="_",Marksheet!BU8=".",Marksheet!BU8=""),0,1)</f>
        <v>0</v>
      </c>
      <c r="BV8" s="325" t="n">
        <f aca="false">IF(OR(Marksheet!BV8="_",Marksheet!BV8=".",Marksheet!BV8=""),0,1)</f>
        <v>0</v>
      </c>
    </row>
    <row r="9" customFormat="false" ht="13.5" hidden="false" customHeight="false" outlineLevel="0" collapsed="false">
      <c r="H9" s="0" t="n">
        <v>6</v>
      </c>
      <c r="I9" s="325" t="n">
        <f aca="false">IF(OR(Marksheet!I9="_",Marksheet!I9=".",Marksheet!I9=""),0,1)</f>
        <v>0</v>
      </c>
      <c r="J9" s="325" t="n">
        <f aca="false">IF(OR(Marksheet!J9="_",Marksheet!J9=".",Marksheet!J9=""),0,1)</f>
        <v>0</v>
      </c>
      <c r="K9" s="325" t="n">
        <f aca="false">IF(OR(Marksheet!K9="_",Marksheet!K9=".",Marksheet!K9=""),0,1)</f>
        <v>0</v>
      </c>
      <c r="L9" s="325" t="n">
        <f aca="false">IF(OR(Marksheet!L9="_",Marksheet!L9=".",Marksheet!L9=""),0,1)</f>
        <v>0</v>
      </c>
      <c r="M9" s="325" t="n">
        <f aca="false">IF(OR(Marksheet!M9="_",Marksheet!M9=".",Marksheet!M9=""),0,1)</f>
        <v>0</v>
      </c>
      <c r="N9" s="325" t="n">
        <f aca="false">IF(OR(Marksheet!N9="_",Marksheet!N9=".",Marksheet!N9=""),0,1)</f>
        <v>0</v>
      </c>
      <c r="O9" s="325" t="n">
        <f aca="false">IF(OR(Marksheet!O9="_",Marksheet!O9=".",Marksheet!O9=""),0,1)</f>
        <v>0</v>
      </c>
      <c r="P9" s="325" t="n">
        <f aca="false">IF(OR(Marksheet!P9="_",Marksheet!P9=".",Marksheet!P9=""),0,1)</f>
        <v>0</v>
      </c>
      <c r="Q9" s="325" t="n">
        <f aca="false">IF(OR(Marksheet!Q9="_",Marksheet!Q9=".",Marksheet!Q9=""),0,1)</f>
        <v>0</v>
      </c>
      <c r="R9" s="325" t="n">
        <f aca="false">IF(OR(Marksheet!R9="_",Marksheet!R9=".",Marksheet!R9=""),0,1)</f>
        <v>0</v>
      </c>
      <c r="S9" s="325" t="n">
        <f aca="false">IF(OR(Marksheet!S9="_",Marksheet!S9=".",Marksheet!S9=""),0,1)</f>
        <v>0</v>
      </c>
      <c r="T9" s="325" t="n">
        <f aca="false">IF(OR(Marksheet!T9="_",Marksheet!T9=".",Marksheet!T9=""),0,1)</f>
        <v>0</v>
      </c>
      <c r="U9" s="325" t="n">
        <f aca="false">IF(OR(Marksheet!U9="_",Marksheet!U9=".",Marksheet!U9=""),0,1)</f>
        <v>0</v>
      </c>
      <c r="V9" s="325" t="n">
        <f aca="false">IF(OR(Marksheet!V9="_",Marksheet!V9=".",Marksheet!V9=""),0,1)</f>
        <v>0</v>
      </c>
      <c r="W9" s="325" t="n">
        <f aca="false">IF(OR(Marksheet!W9="_",Marksheet!W9=".",Marksheet!W9=""),0,1)</f>
        <v>0</v>
      </c>
      <c r="X9" s="325" t="n">
        <f aca="false">IF(OR(Marksheet!X9="_",Marksheet!X9=".",Marksheet!X9=""),0,1)</f>
        <v>0</v>
      </c>
      <c r="Y9" s="325" t="n">
        <f aca="false">IF(OR(Marksheet!Y9="_",Marksheet!Y9=".",Marksheet!Y9=""),0,1)</f>
        <v>0</v>
      </c>
      <c r="Z9" s="325" t="n">
        <f aca="false">IF(OR(Marksheet!Z9="_",Marksheet!Z9=".",Marksheet!Z9=""),0,1)</f>
        <v>0</v>
      </c>
      <c r="AA9" s="325" t="n">
        <f aca="false">IF(OR(Marksheet!AA9="_",Marksheet!AA9=".",Marksheet!AA9=""),0,1)</f>
        <v>0</v>
      </c>
      <c r="AB9" s="325" t="n">
        <f aca="false">IF(OR(Marksheet!AB9="_",Marksheet!AB9=".",Marksheet!AB9=""),0,1)</f>
        <v>0</v>
      </c>
      <c r="AC9" s="325" t="n">
        <f aca="false">IF(OR(Marksheet!AC9="_",Marksheet!AC9=".",Marksheet!AC9=""),0,1)</f>
        <v>0</v>
      </c>
      <c r="AD9" s="325" t="n">
        <f aca="false">IF(OR(Marksheet!AD9="_",Marksheet!AD9=".",Marksheet!AD9=""),0,1)</f>
        <v>0</v>
      </c>
      <c r="AE9" s="325" t="n">
        <f aca="false">IF(OR(Marksheet!AE9="_",Marksheet!AE9=".",Marksheet!AE9=""),0,1)</f>
        <v>0</v>
      </c>
      <c r="AF9" s="325" t="n">
        <f aca="false">IF(OR(Marksheet!AF9="_",Marksheet!AF9=".",Marksheet!AF9=""),0,1)</f>
        <v>0</v>
      </c>
      <c r="AG9" s="325" t="n">
        <f aca="false">IF(OR(Marksheet!AG9="_",Marksheet!AG9=".",Marksheet!AG9=""),0,1)</f>
        <v>0</v>
      </c>
      <c r="AH9" s="325" t="n">
        <f aca="false">IF(OR(Marksheet!AH9="_",Marksheet!AH9=".",Marksheet!AH9=""),0,1)</f>
        <v>0</v>
      </c>
      <c r="AI9" s="325" t="n">
        <f aca="false">IF(OR(Marksheet!AI9="_",Marksheet!AI9=".",Marksheet!AI9=""),0,1)</f>
        <v>0</v>
      </c>
      <c r="AJ9" s="325" t="n">
        <f aca="false">IF(OR(Marksheet!AJ9="_",Marksheet!AJ9=".",Marksheet!AJ9=""),0,1)</f>
        <v>0</v>
      </c>
      <c r="AK9" s="325" t="n">
        <f aca="false">IF(OR(Marksheet!AK9="_",Marksheet!AK9=".",Marksheet!AK9=""),0,1)</f>
        <v>0</v>
      </c>
      <c r="AL9" s="325" t="n">
        <f aca="false">IF(OR(Marksheet!AL9="_",Marksheet!AL9=".",Marksheet!AL9=""),0,1)</f>
        <v>0</v>
      </c>
      <c r="AM9" s="325" t="n">
        <f aca="false">IF(OR(Marksheet!AM9="_",Marksheet!AM9=".",Marksheet!AM9=""),0,1)</f>
        <v>0</v>
      </c>
      <c r="AN9" s="325" t="n">
        <f aca="false">IF(OR(Marksheet!AN9="_",Marksheet!AN9=".",Marksheet!AN9=""),0,1)</f>
        <v>0</v>
      </c>
      <c r="AO9" s="325" t="n">
        <f aca="false">IF(OR(Marksheet!AO9="_",Marksheet!AO9=".",Marksheet!AO9=""),0,1)</f>
        <v>0</v>
      </c>
      <c r="AP9" s="325" t="n">
        <f aca="false">IF(OR(Marksheet!AP9="_",Marksheet!AP9=".",Marksheet!AP9=""),0,1)</f>
        <v>0</v>
      </c>
      <c r="AQ9" s="325" t="n">
        <f aca="false">IF(OR(Marksheet!AQ9="_",Marksheet!AQ9=".",Marksheet!AQ9=""),0,1)</f>
        <v>0</v>
      </c>
      <c r="AR9" s="325" t="n">
        <f aca="false">IF(OR(Marksheet!AR9="_",Marksheet!AR9=".",Marksheet!AR9=""),0,1)</f>
        <v>0</v>
      </c>
      <c r="AS9" s="325" t="n">
        <f aca="false">IF(OR(Marksheet!AS9="_",Marksheet!AS9=".",Marksheet!AS9=""),0,1)</f>
        <v>0</v>
      </c>
      <c r="AT9" s="325" t="n">
        <f aca="false">IF(OR(Marksheet!AT9="_",Marksheet!AT9=".",Marksheet!AT9=""),0,1)</f>
        <v>0</v>
      </c>
      <c r="AU9" s="325" t="n">
        <f aca="false">IF(OR(Marksheet!AU9="_",Marksheet!AU9=".",Marksheet!AU9=""),0,1)</f>
        <v>0</v>
      </c>
      <c r="AV9" s="325" t="n">
        <f aca="false">IF(OR(Marksheet!AV9="_",Marksheet!AV9=".",Marksheet!AV9=""),0,1)</f>
        <v>0</v>
      </c>
      <c r="AW9" s="325" t="n">
        <f aca="false">IF(OR(Marksheet!AW9="_",Marksheet!AW9=".",Marksheet!AW9=""),0,1)</f>
        <v>0</v>
      </c>
      <c r="AX9" s="325" t="n">
        <f aca="false">IF(OR(Marksheet!AX9="_",Marksheet!AX9=".",Marksheet!AX9=""),0,1)</f>
        <v>0</v>
      </c>
      <c r="AY9" s="325" t="n">
        <f aca="false">IF(OR(Marksheet!AY9="_",Marksheet!AY9=".",Marksheet!AY9=""),0,1)</f>
        <v>0</v>
      </c>
      <c r="AZ9" s="325" t="n">
        <f aca="false">IF(OR(Marksheet!AZ9="_",Marksheet!AZ9=".",Marksheet!AZ9=""),0,1)</f>
        <v>0</v>
      </c>
      <c r="BA9" s="325" t="n">
        <f aca="false">IF(OR(Marksheet!BA9="_",Marksheet!BA9=".",Marksheet!BA9=""),0,1)</f>
        <v>0</v>
      </c>
      <c r="BB9" s="325" t="n">
        <f aca="false">IF(OR(Marksheet!BB9="_",Marksheet!BB9=".",Marksheet!BB9=""),0,1)</f>
        <v>0</v>
      </c>
      <c r="BC9" s="325" t="n">
        <f aca="false">IF(OR(Marksheet!BC9="_",Marksheet!BC9=".",Marksheet!BC9=""),0,1)</f>
        <v>0</v>
      </c>
      <c r="BD9" s="325" t="n">
        <f aca="false">IF(OR(Marksheet!BD9="_",Marksheet!BD9=".",Marksheet!BD9=""),0,1)</f>
        <v>0</v>
      </c>
      <c r="BE9" s="325" t="n">
        <f aca="false">IF(OR(Marksheet!BE9="_",Marksheet!BE9=".",Marksheet!BE9=""),0,1)</f>
        <v>0</v>
      </c>
      <c r="BF9" s="325" t="n">
        <f aca="false">IF(OR(Marksheet!BF9="_",Marksheet!BF9=".",Marksheet!BF9=""),0,1)</f>
        <v>0</v>
      </c>
      <c r="BG9" s="325" t="n">
        <f aca="false">IF(OR(Marksheet!BG9="_",Marksheet!BG9=".",Marksheet!BG9=""),0,1)</f>
        <v>0</v>
      </c>
      <c r="BH9" s="325" t="n">
        <f aca="false">IF(OR(Marksheet!BH9="_",Marksheet!BH9=".",Marksheet!BH9=""),0,1)</f>
        <v>0</v>
      </c>
      <c r="BI9" s="325" t="n">
        <f aca="false">IF(OR(Marksheet!BI9="_",Marksheet!BI9=".",Marksheet!BI9=""),0,1)</f>
        <v>0</v>
      </c>
      <c r="BJ9" s="325" t="n">
        <f aca="false">IF(OR(Marksheet!BJ9="_",Marksheet!BJ9=".",Marksheet!BJ9=""),0,1)</f>
        <v>0</v>
      </c>
      <c r="BK9" s="325" t="n">
        <f aca="false">IF(OR(Marksheet!BK9="_",Marksheet!BK9=".",Marksheet!BK9=""),0,1)</f>
        <v>0</v>
      </c>
      <c r="BL9" s="325" t="n">
        <f aca="false">IF(OR(Marksheet!BL9="_",Marksheet!BL9=".",Marksheet!BL9=""),0,1)</f>
        <v>0</v>
      </c>
      <c r="BM9" s="325" t="n">
        <f aca="false">IF(OR(Marksheet!BM9="_",Marksheet!BM9=".",Marksheet!BM9=""),0,1)</f>
        <v>0</v>
      </c>
      <c r="BN9" s="325" t="n">
        <f aca="false">IF(OR(Marksheet!BN9="_",Marksheet!BN9=".",Marksheet!BN9=""),0,1)</f>
        <v>0</v>
      </c>
      <c r="BO9" s="325" t="n">
        <f aca="false">IF(OR(Marksheet!BO9="_",Marksheet!BO9=".",Marksheet!BO9=""),0,1)</f>
        <v>0</v>
      </c>
      <c r="BP9" s="325" t="n">
        <f aca="false">IF(OR(Marksheet!BP9="_",Marksheet!BP9=".",Marksheet!BP9=""),0,1)</f>
        <v>0</v>
      </c>
      <c r="BQ9" s="325" t="n">
        <f aca="false">IF(OR(Marksheet!BQ9="_",Marksheet!BQ9=".",Marksheet!BQ9=""),0,1)</f>
        <v>0</v>
      </c>
      <c r="BR9" s="325" t="n">
        <f aca="false">IF(OR(Marksheet!BR9="_",Marksheet!BR9=".",Marksheet!BR9=""),0,1)</f>
        <v>0</v>
      </c>
      <c r="BS9" s="325" t="n">
        <f aca="false">IF(OR(Marksheet!BS9="_",Marksheet!BS9=".",Marksheet!BS9=""),0,1)</f>
        <v>0</v>
      </c>
      <c r="BT9" s="325" t="n">
        <f aca="false">IF(OR(Marksheet!BT9="_",Marksheet!BT9=".",Marksheet!BT9=""),0,1)</f>
        <v>0</v>
      </c>
      <c r="BU9" s="325" t="n">
        <f aca="false">IF(OR(Marksheet!BU9="_",Marksheet!BU9=".",Marksheet!BU9=""),0,1)</f>
        <v>0</v>
      </c>
      <c r="BV9" s="325" t="n">
        <f aca="false">IF(OR(Marksheet!BV9="_",Marksheet!BV9=".",Marksheet!BV9=""),0,1)</f>
        <v>0</v>
      </c>
    </row>
    <row r="10" customFormat="false" ht="13.5" hidden="false" customHeight="false" outlineLevel="0" collapsed="false">
      <c r="H10" s="0" t="n">
        <v>7</v>
      </c>
      <c r="I10" s="325" t="n">
        <f aca="false">IF(OR(Marksheet!I10="_",Marksheet!I10=".",Marksheet!I10=""),0,1)</f>
        <v>0</v>
      </c>
      <c r="J10" s="325" t="n">
        <f aca="false">IF(OR(Marksheet!J10="_",Marksheet!J10=".",Marksheet!J10=""),0,1)</f>
        <v>0</v>
      </c>
      <c r="K10" s="325" t="n">
        <f aca="false">IF(OR(Marksheet!K10="_",Marksheet!K10=".",Marksheet!K10=""),0,1)</f>
        <v>0</v>
      </c>
      <c r="L10" s="325" t="n">
        <f aca="false">IF(OR(Marksheet!L10="_",Marksheet!L10=".",Marksheet!L10=""),0,1)</f>
        <v>0</v>
      </c>
      <c r="M10" s="325" t="n">
        <f aca="false">IF(OR(Marksheet!M10="_",Marksheet!M10=".",Marksheet!M10=""),0,1)</f>
        <v>0</v>
      </c>
      <c r="N10" s="325" t="n">
        <f aca="false">IF(OR(Marksheet!N10="_",Marksheet!N10=".",Marksheet!N10=""),0,1)</f>
        <v>0</v>
      </c>
      <c r="O10" s="325" t="n">
        <f aca="false">IF(OR(Marksheet!O10="_",Marksheet!O10=".",Marksheet!O10=""),0,1)</f>
        <v>0</v>
      </c>
      <c r="P10" s="325" t="n">
        <f aca="false">IF(OR(Marksheet!P10="_",Marksheet!P10=".",Marksheet!P10=""),0,1)</f>
        <v>0</v>
      </c>
      <c r="Q10" s="325" t="n">
        <f aca="false">IF(OR(Marksheet!Q10="_",Marksheet!Q10=".",Marksheet!Q10=""),0,1)</f>
        <v>0</v>
      </c>
      <c r="R10" s="325" t="n">
        <f aca="false">IF(OR(Marksheet!R10="_",Marksheet!R10=".",Marksheet!R10=""),0,1)</f>
        <v>0</v>
      </c>
      <c r="S10" s="325" t="n">
        <f aca="false">IF(OR(Marksheet!S10="_",Marksheet!S10=".",Marksheet!S10=""),0,1)</f>
        <v>0</v>
      </c>
      <c r="T10" s="325" t="n">
        <f aca="false">IF(OR(Marksheet!T10="_",Marksheet!T10=".",Marksheet!T10=""),0,1)</f>
        <v>0</v>
      </c>
      <c r="U10" s="325" t="n">
        <f aca="false">IF(OR(Marksheet!U10="_",Marksheet!U10=".",Marksheet!U10=""),0,1)</f>
        <v>0</v>
      </c>
      <c r="V10" s="325" t="n">
        <f aca="false">IF(OR(Marksheet!V10="_",Marksheet!V10=".",Marksheet!V10=""),0,1)</f>
        <v>0</v>
      </c>
      <c r="W10" s="325" t="n">
        <f aca="false">IF(OR(Marksheet!W10="_",Marksheet!W10=".",Marksheet!W10=""),0,1)</f>
        <v>0</v>
      </c>
      <c r="X10" s="325" t="n">
        <f aca="false">IF(OR(Marksheet!X10="_",Marksheet!X10=".",Marksheet!X10=""),0,1)</f>
        <v>0</v>
      </c>
      <c r="Y10" s="325" t="n">
        <f aca="false">IF(OR(Marksheet!Y10="_",Marksheet!Y10=".",Marksheet!Y10=""),0,1)</f>
        <v>0</v>
      </c>
      <c r="Z10" s="325" t="n">
        <f aca="false">IF(OR(Marksheet!Z10="_",Marksheet!Z10=".",Marksheet!Z10=""),0,1)</f>
        <v>0</v>
      </c>
      <c r="AA10" s="325" t="n">
        <f aca="false">IF(OR(Marksheet!AA10="_",Marksheet!AA10=".",Marksheet!AA10=""),0,1)</f>
        <v>0</v>
      </c>
      <c r="AB10" s="325" t="n">
        <f aca="false">IF(OR(Marksheet!AB10="_",Marksheet!AB10=".",Marksheet!AB10=""),0,1)</f>
        <v>0</v>
      </c>
      <c r="AC10" s="325" t="n">
        <f aca="false">IF(OR(Marksheet!AC10="_",Marksheet!AC10=".",Marksheet!AC10=""),0,1)</f>
        <v>0</v>
      </c>
      <c r="AD10" s="325" t="n">
        <f aca="false">IF(OR(Marksheet!AD10="_",Marksheet!AD10=".",Marksheet!AD10=""),0,1)</f>
        <v>0</v>
      </c>
      <c r="AE10" s="325" t="n">
        <f aca="false">IF(OR(Marksheet!AE10="_",Marksheet!AE10=".",Marksheet!AE10=""),0,1)</f>
        <v>0</v>
      </c>
      <c r="AF10" s="325" t="n">
        <f aca="false">IF(OR(Marksheet!AF10="_",Marksheet!AF10=".",Marksheet!AF10=""),0,1)</f>
        <v>0</v>
      </c>
      <c r="AG10" s="325" t="n">
        <f aca="false">IF(OR(Marksheet!AG10="_",Marksheet!AG10=".",Marksheet!AG10=""),0,1)</f>
        <v>0</v>
      </c>
      <c r="AH10" s="325" t="n">
        <f aca="false">IF(OR(Marksheet!AH10="_",Marksheet!AH10=".",Marksheet!AH10=""),0,1)</f>
        <v>0</v>
      </c>
      <c r="AI10" s="325" t="n">
        <f aca="false">IF(OR(Marksheet!AI10="_",Marksheet!AI10=".",Marksheet!AI10=""),0,1)</f>
        <v>0</v>
      </c>
      <c r="AJ10" s="325" t="n">
        <f aca="false">IF(OR(Marksheet!AJ10="_",Marksheet!AJ10=".",Marksheet!AJ10=""),0,1)</f>
        <v>0</v>
      </c>
      <c r="AK10" s="325" t="n">
        <f aca="false">IF(OR(Marksheet!AK10="_",Marksheet!AK10=".",Marksheet!AK10=""),0,1)</f>
        <v>0</v>
      </c>
      <c r="AL10" s="325" t="n">
        <f aca="false">IF(OR(Marksheet!AL10="_",Marksheet!AL10=".",Marksheet!AL10=""),0,1)</f>
        <v>0</v>
      </c>
      <c r="AM10" s="325" t="n">
        <f aca="false">IF(OR(Marksheet!AM10="_",Marksheet!AM10=".",Marksheet!AM10=""),0,1)</f>
        <v>0</v>
      </c>
      <c r="AN10" s="325" t="n">
        <f aca="false">IF(OR(Marksheet!AN10="_",Marksheet!AN10=".",Marksheet!AN10=""),0,1)</f>
        <v>0</v>
      </c>
      <c r="AO10" s="325" t="n">
        <f aca="false">IF(OR(Marksheet!AO10="_",Marksheet!AO10=".",Marksheet!AO10=""),0,1)</f>
        <v>0</v>
      </c>
      <c r="AP10" s="325" t="n">
        <f aca="false">IF(OR(Marksheet!AP10="_",Marksheet!AP10=".",Marksheet!AP10=""),0,1)</f>
        <v>0</v>
      </c>
      <c r="AQ10" s="325" t="n">
        <f aca="false">IF(OR(Marksheet!AQ10="_",Marksheet!AQ10=".",Marksheet!AQ10=""),0,1)</f>
        <v>0</v>
      </c>
      <c r="AR10" s="325" t="n">
        <f aca="false">IF(OR(Marksheet!AR10="_",Marksheet!AR10=".",Marksheet!AR10=""),0,1)</f>
        <v>0</v>
      </c>
      <c r="AS10" s="325" t="n">
        <f aca="false">IF(OR(Marksheet!AS10="_",Marksheet!AS10=".",Marksheet!AS10=""),0,1)</f>
        <v>0</v>
      </c>
      <c r="AT10" s="325" t="n">
        <f aca="false">IF(OR(Marksheet!AT10="_",Marksheet!AT10=".",Marksheet!AT10=""),0,1)</f>
        <v>0</v>
      </c>
      <c r="AU10" s="325" t="n">
        <f aca="false">IF(OR(Marksheet!AU10="_",Marksheet!AU10=".",Marksheet!AU10=""),0,1)</f>
        <v>0</v>
      </c>
      <c r="AV10" s="325" t="n">
        <f aca="false">IF(OR(Marksheet!AV10="_",Marksheet!AV10=".",Marksheet!AV10=""),0,1)</f>
        <v>0</v>
      </c>
      <c r="AW10" s="325" t="n">
        <f aca="false">IF(OR(Marksheet!AW10="_",Marksheet!AW10=".",Marksheet!AW10=""),0,1)</f>
        <v>0</v>
      </c>
      <c r="AX10" s="325" t="n">
        <f aca="false">IF(OR(Marksheet!AX10="_",Marksheet!AX10=".",Marksheet!AX10=""),0,1)</f>
        <v>0</v>
      </c>
      <c r="AY10" s="325" t="n">
        <f aca="false">IF(OR(Marksheet!AY10="_",Marksheet!AY10=".",Marksheet!AY10=""),0,1)</f>
        <v>0</v>
      </c>
      <c r="AZ10" s="325" t="n">
        <f aca="false">IF(OR(Marksheet!AZ10="_",Marksheet!AZ10=".",Marksheet!AZ10=""),0,1)</f>
        <v>0</v>
      </c>
      <c r="BA10" s="325" t="n">
        <f aca="false">IF(OR(Marksheet!BA10="_",Marksheet!BA10=".",Marksheet!BA10=""),0,1)</f>
        <v>0</v>
      </c>
      <c r="BB10" s="325" t="n">
        <f aca="false">IF(OR(Marksheet!BB10="_",Marksheet!BB10=".",Marksheet!BB10=""),0,1)</f>
        <v>0</v>
      </c>
      <c r="BC10" s="325" t="n">
        <f aca="false">IF(OR(Marksheet!BC10="_",Marksheet!BC10=".",Marksheet!BC10=""),0,1)</f>
        <v>0</v>
      </c>
      <c r="BD10" s="325" t="n">
        <f aca="false">IF(OR(Marksheet!BD10="_",Marksheet!BD10=".",Marksheet!BD10=""),0,1)</f>
        <v>0</v>
      </c>
      <c r="BE10" s="325" t="n">
        <f aca="false">IF(OR(Marksheet!BE10="_",Marksheet!BE10=".",Marksheet!BE10=""),0,1)</f>
        <v>0</v>
      </c>
      <c r="BF10" s="325" t="n">
        <f aca="false">IF(OR(Marksheet!BF10="_",Marksheet!BF10=".",Marksheet!BF10=""),0,1)</f>
        <v>0</v>
      </c>
      <c r="BG10" s="325" t="n">
        <f aca="false">IF(OR(Marksheet!BG10="_",Marksheet!BG10=".",Marksheet!BG10=""),0,1)</f>
        <v>0</v>
      </c>
      <c r="BH10" s="325" t="n">
        <f aca="false">IF(OR(Marksheet!BH10="_",Marksheet!BH10=".",Marksheet!BH10=""),0,1)</f>
        <v>0</v>
      </c>
      <c r="BI10" s="325" t="n">
        <f aca="false">IF(OR(Marksheet!BI10="_",Marksheet!BI10=".",Marksheet!BI10=""),0,1)</f>
        <v>0</v>
      </c>
      <c r="BJ10" s="325" t="n">
        <f aca="false">IF(OR(Marksheet!BJ10="_",Marksheet!BJ10=".",Marksheet!BJ10=""),0,1)</f>
        <v>0</v>
      </c>
      <c r="BK10" s="325" t="n">
        <f aca="false">IF(OR(Marksheet!BK10="_",Marksheet!BK10=".",Marksheet!BK10=""),0,1)</f>
        <v>0</v>
      </c>
      <c r="BL10" s="325" t="n">
        <f aca="false">IF(OR(Marksheet!BL10="_",Marksheet!BL10=".",Marksheet!BL10=""),0,1)</f>
        <v>0</v>
      </c>
      <c r="BM10" s="325" t="n">
        <f aca="false">IF(OR(Marksheet!BM10="_",Marksheet!BM10=".",Marksheet!BM10=""),0,1)</f>
        <v>0</v>
      </c>
      <c r="BN10" s="325" t="n">
        <f aca="false">IF(OR(Marksheet!BN10="_",Marksheet!BN10=".",Marksheet!BN10=""),0,1)</f>
        <v>0</v>
      </c>
      <c r="BO10" s="325" t="n">
        <f aca="false">IF(OR(Marksheet!BO10="_",Marksheet!BO10=".",Marksheet!BO10=""),0,1)</f>
        <v>0</v>
      </c>
      <c r="BP10" s="325" t="n">
        <f aca="false">IF(OR(Marksheet!BP10="_",Marksheet!BP10=".",Marksheet!BP10=""),0,1)</f>
        <v>0</v>
      </c>
      <c r="BQ10" s="325" t="n">
        <f aca="false">IF(OR(Marksheet!BQ10="_",Marksheet!BQ10=".",Marksheet!BQ10=""),0,1)</f>
        <v>0</v>
      </c>
      <c r="BR10" s="325" t="n">
        <f aca="false">IF(OR(Marksheet!BR10="_",Marksheet!BR10=".",Marksheet!BR10=""),0,1)</f>
        <v>0</v>
      </c>
      <c r="BS10" s="325" t="n">
        <f aca="false">IF(OR(Marksheet!BS10="_",Marksheet!BS10=".",Marksheet!BS10=""),0,1)</f>
        <v>0</v>
      </c>
      <c r="BT10" s="325" t="n">
        <f aca="false">IF(OR(Marksheet!BT10="_",Marksheet!BT10=".",Marksheet!BT10=""),0,1)</f>
        <v>0</v>
      </c>
      <c r="BU10" s="325" t="n">
        <f aca="false">IF(OR(Marksheet!BU10="_",Marksheet!BU10=".",Marksheet!BU10=""),0,1)</f>
        <v>0</v>
      </c>
      <c r="BV10" s="325" t="n">
        <f aca="false">IF(OR(Marksheet!BV10="_",Marksheet!BV10=".",Marksheet!BV10=""),0,1)</f>
        <v>0</v>
      </c>
    </row>
    <row r="11" customFormat="false" ht="13.5" hidden="false" customHeight="false" outlineLevel="0" collapsed="false">
      <c r="H11" s="0" t="n">
        <v>8</v>
      </c>
      <c r="I11" s="325" t="n">
        <f aca="false">IF(OR(Marksheet!I11="_",Marksheet!I11=".",Marksheet!I11=""),0,1)</f>
        <v>0</v>
      </c>
      <c r="J11" s="325" t="n">
        <f aca="false">IF(OR(Marksheet!J11="_",Marksheet!J11=".",Marksheet!J11=""),0,1)</f>
        <v>0</v>
      </c>
      <c r="K11" s="325" t="n">
        <f aca="false">IF(OR(Marksheet!K11="_",Marksheet!K11=".",Marksheet!K11=""),0,1)</f>
        <v>0</v>
      </c>
      <c r="L11" s="325" t="n">
        <f aca="false">IF(OR(Marksheet!L11="_",Marksheet!L11=".",Marksheet!L11=""),0,1)</f>
        <v>0</v>
      </c>
      <c r="M11" s="325" t="n">
        <f aca="false">IF(OR(Marksheet!M11="_",Marksheet!M11=".",Marksheet!M11=""),0,1)</f>
        <v>0</v>
      </c>
      <c r="N11" s="325" t="n">
        <f aca="false">IF(OR(Marksheet!N11="_",Marksheet!N11=".",Marksheet!N11=""),0,1)</f>
        <v>0</v>
      </c>
      <c r="O11" s="325" t="n">
        <f aca="false">IF(OR(Marksheet!O11="_",Marksheet!O11=".",Marksheet!O11=""),0,1)</f>
        <v>0</v>
      </c>
      <c r="P11" s="325" t="n">
        <f aca="false">IF(OR(Marksheet!P11="_",Marksheet!P11=".",Marksheet!P11=""),0,1)</f>
        <v>0</v>
      </c>
      <c r="Q11" s="325" t="n">
        <f aca="false">IF(OR(Marksheet!Q11="_",Marksheet!Q11=".",Marksheet!Q11=""),0,1)</f>
        <v>0</v>
      </c>
      <c r="R11" s="325" t="n">
        <f aca="false">IF(OR(Marksheet!R11="_",Marksheet!R11=".",Marksheet!R11=""),0,1)</f>
        <v>0</v>
      </c>
      <c r="S11" s="325" t="n">
        <f aca="false">IF(OR(Marksheet!S11="_",Marksheet!S11=".",Marksheet!S11=""),0,1)</f>
        <v>0</v>
      </c>
      <c r="T11" s="325" t="n">
        <f aca="false">IF(OR(Marksheet!T11="_",Marksheet!T11=".",Marksheet!T11=""),0,1)</f>
        <v>0</v>
      </c>
      <c r="U11" s="325" t="n">
        <f aca="false">IF(OR(Marksheet!U11="_",Marksheet!U11=".",Marksheet!U11=""),0,1)</f>
        <v>0</v>
      </c>
      <c r="V11" s="325" t="n">
        <f aca="false">IF(OR(Marksheet!V11="_",Marksheet!V11=".",Marksheet!V11=""),0,1)</f>
        <v>0</v>
      </c>
      <c r="W11" s="325" t="n">
        <f aca="false">IF(OR(Marksheet!W11="_",Marksheet!W11=".",Marksheet!W11=""),0,1)</f>
        <v>0</v>
      </c>
      <c r="X11" s="325" t="n">
        <f aca="false">IF(OR(Marksheet!X11="_",Marksheet!X11=".",Marksheet!X11=""),0,1)</f>
        <v>0</v>
      </c>
      <c r="Y11" s="325" t="n">
        <f aca="false">IF(OR(Marksheet!Y11="_",Marksheet!Y11=".",Marksheet!Y11=""),0,1)</f>
        <v>0</v>
      </c>
      <c r="Z11" s="325" t="n">
        <f aca="false">IF(OR(Marksheet!Z11="_",Marksheet!Z11=".",Marksheet!Z11=""),0,1)</f>
        <v>0</v>
      </c>
      <c r="AA11" s="325" t="n">
        <f aca="false">IF(OR(Marksheet!AA11="_",Marksheet!AA11=".",Marksheet!AA11=""),0,1)</f>
        <v>0</v>
      </c>
      <c r="AB11" s="325" t="n">
        <f aca="false">IF(OR(Marksheet!AB11="_",Marksheet!AB11=".",Marksheet!AB11=""),0,1)</f>
        <v>0</v>
      </c>
      <c r="AC11" s="325" t="n">
        <f aca="false">IF(OR(Marksheet!AC11="_",Marksheet!AC11=".",Marksheet!AC11=""),0,1)</f>
        <v>0</v>
      </c>
      <c r="AD11" s="325" t="n">
        <f aca="false">IF(OR(Marksheet!AD11="_",Marksheet!AD11=".",Marksheet!AD11=""),0,1)</f>
        <v>0</v>
      </c>
      <c r="AE11" s="325" t="n">
        <f aca="false">IF(OR(Marksheet!AE11="_",Marksheet!AE11=".",Marksheet!AE11=""),0,1)</f>
        <v>0</v>
      </c>
      <c r="AF11" s="325" t="n">
        <f aca="false">IF(OR(Marksheet!AF11="_",Marksheet!AF11=".",Marksheet!AF11=""),0,1)</f>
        <v>0</v>
      </c>
      <c r="AG11" s="325" t="n">
        <f aca="false">IF(OR(Marksheet!AG11="_",Marksheet!AG11=".",Marksheet!AG11=""),0,1)</f>
        <v>0</v>
      </c>
      <c r="AH11" s="325" t="n">
        <f aca="false">IF(OR(Marksheet!AH11="_",Marksheet!AH11=".",Marksheet!AH11=""),0,1)</f>
        <v>0</v>
      </c>
      <c r="AI11" s="325" t="n">
        <f aca="false">IF(OR(Marksheet!AI11="_",Marksheet!AI11=".",Marksheet!AI11=""),0,1)</f>
        <v>0</v>
      </c>
      <c r="AJ11" s="325" t="n">
        <f aca="false">IF(OR(Marksheet!AJ11="_",Marksheet!AJ11=".",Marksheet!AJ11=""),0,1)</f>
        <v>0</v>
      </c>
      <c r="AK11" s="325" t="n">
        <f aca="false">IF(OR(Marksheet!AK11="_",Marksheet!AK11=".",Marksheet!AK11=""),0,1)</f>
        <v>0</v>
      </c>
      <c r="AL11" s="325" t="n">
        <f aca="false">IF(OR(Marksheet!AL11="_",Marksheet!AL11=".",Marksheet!AL11=""),0,1)</f>
        <v>0</v>
      </c>
      <c r="AM11" s="325" t="n">
        <f aca="false">IF(OR(Marksheet!AM11="_",Marksheet!AM11=".",Marksheet!AM11=""),0,1)</f>
        <v>0</v>
      </c>
      <c r="AN11" s="325" t="n">
        <f aca="false">IF(OR(Marksheet!AN11="_",Marksheet!AN11=".",Marksheet!AN11=""),0,1)</f>
        <v>0</v>
      </c>
      <c r="AO11" s="325" t="n">
        <f aca="false">IF(OR(Marksheet!AO11="_",Marksheet!AO11=".",Marksheet!AO11=""),0,1)</f>
        <v>0</v>
      </c>
      <c r="AP11" s="325" t="n">
        <f aca="false">IF(OR(Marksheet!AP11="_",Marksheet!AP11=".",Marksheet!AP11=""),0,1)</f>
        <v>0</v>
      </c>
      <c r="AQ11" s="325" t="n">
        <f aca="false">IF(OR(Marksheet!AQ11="_",Marksheet!AQ11=".",Marksheet!AQ11=""),0,1)</f>
        <v>0</v>
      </c>
      <c r="AR11" s="325" t="n">
        <f aca="false">IF(OR(Marksheet!AR11="_",Marksheet!AR11=".",Marksheet!AR11=""),0,1)</f>
        <v>0</v>
      </c>
      <c r="AS11" s="325" t="n">
        <f aca="false">IF(OR(Marksheet!AS11="_",Marksheet!AS11=".",Marksheet!AS11=""),0,1)</f>
        <v>0</v>
      </c>
      <c r="AT11" s="325" t="n">
        <f aca="false">IF(OR(Marksheet!AT11="_",Marksheet!AT11=".",Marksheet!AT11=""),0,1)</f>
        <v>0</v>
      </c>
      <c r="AU11" s="325" t="n">
        <f aca="false">IF(OR(Marksheet!AU11="_",Marksheet!AU11=".",Marksheet!AU11=""),0,1)</f>
        <v>0</v>
      </c>
      <c r="AV11" s="325" t="n">
        <f aca="false">IF(OR(Marksheet!AV11="_",Marksheet!AV11=".",Marksheet!AV11=""),0,1)</f>
        <v>0</v>
      </c>
      <c r="AW11" s="325" t="n">
        <f aca="false">IF(OR(Marksheet!AW11="_",Marksheet!AW11=".",Marksheet!AW11=""),0,1)</f>
        <v>0</v>
      </c>
      <c r="AX11" s="325" t="n">
        <f aca="false">IF(OR(Marksheet!AX11="_",Marksheet!AX11=".",Marksheet!AX11=""),0,1)</f>
        <v>0</v>
      </c>
      <c r="AY11" s="325" t="n">
        <f aca="false">IF(OR(Marksheet!AY11="_",Marksheet!AY11=".",Marksheet!AY11=""),0,1)</f>
        <v>0</v>
      </c>
      <c r="AZ11" s="325" t="n">
        <f aca="false">IF(OR(Marksheet!AZ11="_",Marksheet!AZ11=".",Marksheet!AZ11=""),0,1)</f>
        <v>0</v>
      </c>
      <c r="BA11" s="325" t="n">
        <f aca="false">IF(OR(Marksheet!BA11="_",Marksheet!BA11=".",Marksheet!BA11=""),0,1)</f>
        <v>0</v>
      </c>
      <c r="BB11" s="325" t="n">
        <f aca="false">IF(OR(Marksheet!BB11="_",Marksheet!BB11=".",Marksheet!BB11=""),0,1)</f>
        <v>0</v>
      </c>
      <c r="BC11" s="325" t="n">
        <f aca="false">IF(OR(Marksheet!BC11="_",Marksheet!BC11=".",Marksheet!BC11=""),0,1)</f>
        <v>0</v>
      </c>
      <c r="BD11" s="325" t="n">
        <f aca="false">IF(OR(Marksheet!BD11="_",Marksheet!BD11=".",Marksheet!BD11=""),0,1)</f>
        <v>0</v>
      </c>
      <c r="BE11" s="325" t="n">
        <f aca="false">IF(OR(Marksheet!BE11="_",Marksheet!BE11=".",Marksheet!BE11=""),0,1)</f>
        <v>0</v>
      </c>
      <c r="BF11" s="325" t="n">
        <f aca="false">IF(OR(Marksheet!BF11="_",Marksheet!BF11=".",Marksheet!BF11=""),0,1)</f>
        <v>0</v>
      </c>
      <c r="BG11" s="325" t="n">
        <f aca="false">IF(OR(Marksheet!BG11="_",Marksheet!BG11=".",Marksheet!BG11=""),0,1)</f>
        <v>0</v>
      </c>
      <c r="BH11" s="325" t="n">
        <f aca="false">IF(OR(Marksheet!BH11="_",Marksheet!BH11=".",Marksheet!BH11=""),0,1)</f>
        <v>0</v>
      </c>
      <c r="BI11" s="325" t="n">
        <f aca="false">IF(OR(Marksheet!BI11="_",Marksheet!BI11=".",Marksheet!BI11=""),0,1)</f>
        <v>0</v>
      </c>
      <c r="BJ11" s="325" t="n">
        <f aca="false">IF(OR(Marksheet!BJ11="_",Marksheet!BJ11=".",Marksheet!BJ11=""),0,1)</f>
        <v>0</v>
      </c>
      <c r="BK11" s="325" t="n">
        <f aca="false">IF(OR(Marksheet!BK11="_",Marksheet!BK11=".",Marksheet!BK11=""),0,1)</f>
        <v>0</v>
      </c>
      <c r="BL11" s="325" t="n">
        <f aca="false">IF(OR(Marksheet!BL11="_",Marksheet!BL11=".",Marksheet!BL11=""),0,1)</f>
        <v>0</v>
      </c>
      <c r="BM11" s="325" t="n">
        <f aca="false">IF(OR(Marksheet!BM11="_",Marksheet!BM11=".",Marksheet!BM11=""),0,1)</f>
        <v>0</v>
      </c>
      <c r="BN11" s="325" t="n">
        <f aca="false">IF(OR(Marksheet!BN11="_",Marksheet!BN11=".",Marksheet!BN11=""),0,1)</f>
        <v>0</v>
      </c>
      <c r="BO11" s="325" t="n">
        <f aca="false">IF(OR(Marksheet!BO11="_",Marksheet!BO11=".",Marksheet!BO11=""),0,1)</f>
        <v>0</v>
      </c>
      <c r="BP11" s="325" t="n">
        <f aca="false">IF(OR(Marksheet!BP11="_",Marksheet!BP11=".",Marksheet!BP11=""),0,1)</f>
        <v>0</v>
      </c>
      <c r="BQ11" s="325" t="n">
        <f aca="false">IF(OR(Marksheet!BQ11="_",Marksheet!BQ11=".",Marksheet!BQ11=""),0,1)</f>
        <v>0</v>
      </c>
      <c r="BR11" s="325" t="n">
        <f aca="false">IF(OR(Marksheet!BR11="_",Marksheet!BR11=".",Marksheet!BR11=""),0,1)</f>
        <v>0</v>
      </c>
      <c r="BS11" s="325" t="n">
        <f aca="false">IF(OR(Marksheet!BS11="_",Marksheet!BS11=".",Marksheet!BS11=""),0,1)</f>
        <v>0</v>
      </c>
      <c r="BT11" s="325" t="n">
        <f aca="false">IF(OR(Marksheet!BT11="_",Marksheet!BT11=".",Marksheet!BT11=""),0,1)</f>
        <v>0</v>
      </c>
      <c r="BU11" s="325" t="n">
        <f aca="false">IF(OR(Marksheet!BU11="_",Marksheet!BU11=".",Marksheet!BU11=""),0,1)</f>
        <v>0</v>
      </c>
      <c r="BV11" s="325" t="n">
        <f aca="false">IF(OR(Marksheet!BV11="_",Marksheet!BV11=".",Marksheet!BV11=""),0,1)</f>
        <v>0</v>
      </c>
    </row>
    <row r="12" customFormat="false" ht="13.5" hidden="false" customHeight="false" outlineLevel="0" collapsed="false">
      <c r="H12" s="0" t="n">
        <v>9</v>
      </c>
      <c r="I12" s="325" t="n">
        <f aca="false">IF(OR(Marksheet!I12="_",Marksheet!I12=".",Marksheet!I12=""),0,1)</f>
        <v>0</v>
      </c>
      <c r="J12" s="325" t="n">
        <f aca="false">IF(OR(Marksheet!J12="_",Marksheet!J12=".",Marksheet!J12=""),0,1)</f>
        <v>0</v>
      </c>
      <c r="K12" s="325" t="n">
        <f aca="false">IF(OR(Marksheet!K12="_",Marksheet!K12=".",Marksheet!K12=""),0,1)</f>
        <v>0</v>
      </c>
      <c r="L12" s="325" t="n">
        <f aca="false">IF(OR(Marksheet!L12="_",Marksheet!L12=".",Marksheet!L12=""),0,1)</f>
        <v>0</v>
      </c>
      <c r="M12" s="325" t="n">
        <f aca="false">IF(OR(Marksheet!M12="_",Marksheet!M12=".",Marksheet!M12=""),0,1)</f>
        <v>0</v>
      </c>
      <c r="N12" s="325" t="n">
        <f aca="false">IF(OR(Marksheet!N12="_",Marksheet!N12=".",Marksheet!N12=""),0,1)</f>
        <v>0</v>
      </c>
      <c r="O12" s="325" t="n">
        <f aca="false">IF(OR(Marksheet!O12="_",Marksheet!O12=".",Marksheet!O12=""),0,1)</f>
        <v>0</v>
      </c>
      <c r="P12" s="325" t="n">
        <f aca="false">IF(OR(Marksheet!P12="_",Marksheet!P12=".",Marksheet!P12=""),0,1)</f>
        <v>0</v>
      </c>
      <c r="Q12" s="325" t="n">
        <f aca="false">IF(OR(Marksheet!Q12="_",Marksheet!Q12=".",Marksheet!Q12=""),0,1)</f>
        <v>0</v>
      </c>
      <c r="R12" s="325" t="n">
        <f aca="false">IF(OR(Marksheet!R12="_",Marksheet!R12=".",Marksheet!R12=""),0,1)</f>
        <v>0</v>
      </c>
      <c r="S12" s="325" t="n">
        <f aca="false">IF(OR(Marksheet!S12="_",Marksheet!S12=".",Marksheet!S12=""),0,1)</f>
        <v>0</v>
      </c>
      <c r="T12" s="325" t="n">
        <f aca="false">IF(OR(Marksheet!T12="_",Marksheet!T12=".",Marksheet!T12=""),0,1)</f>
        <v>0</v>
      </c>
      <c r="U12" s="325" t="n">
        <f aca="false">IF(OR(Marksheet!U12="_",Marksheet!U12=".",Marksheet!U12=""),0,1)</f>
        <v>0</v>
      </c>
      <c r="V12" s="325" t="n">
        <f aca="false">IF(OR(Marksheet!V12="_",Marksheet!V12=".",Marksheet!V12=""),0,1)</f>
        <v>0</v>
      </c>
      <c r="W12" s="325" t="n">
        <f aca="false">IF(OR(Marksheet!W12="_",Marksheet!W12=".",Marksheet!W12=""),0,1)</f>
        <v>0</v>
      </c>
      <c r="X12" s="325" t="n">
        <f aca="false">IF(OR(Marksheet!X12="_",Marksheet!X12=".",Marksheet!X12=""),0,1)</f>
        <v>0</v>
      </c>
      <c r="Y12" s="325" t="n">
        <f aca="false">IF(OR(Marksheet!Y12="_",Marksheet!Y12=".",Marksheet!Y12=""),0,1)</f>
        <v>0</v>
      </c>
      <c r="Z12" s="325" t="n">
        <f aca="false">IF(OR(Marksheet!Z12="_",Marksheet!Z12=".",Marksheet!Z12=""),0,1)</f>
        <v>0</v>
      </c>
      <c r="AA12" s="325" t="n">
        <f aca="false">IF(OR(Marksheet!AA12="_",Marksheet!AA12=".",Marksheet!AA12=""),0,1)</f>
        <v>0</v>
      </c>
      <c r="AB12" s="325" t="n">
        <f aca="false">IF(OR(Marksheet!AB12="_",Marksheet!AB12=".",Marksheet!AB12=""),0,1)</f>
        <v>0</v>
      </c>
      <c r="AC12" s="325" t="n">
        <f aca="false">IF(OR(Marksheet!AC12="_",Marksheet!AC12=".",Marksheet!AC12=""),0,1)</f>
        <v>0</v>
      </c>
      <c r="AD12" s="325" t="n">
        <f aca="false">IF(OR(Marksheet!AD12="_",Marksheet!AD12=".",Marksheet!AD12=""),0,1)</f>
        <v>0</v>
      </c>
      <c r="AE12" s="325" t="n">
        <f aca="false">IF(OR(Marksheet!AE12="_",Marksheet!AE12=".",Marksheet!AE12=""),0,1)</f>
        <v>0</v>
      </c>
      <c r="AF12" s="325" t="n">
        <f aca="false">IF(OR(Marksheet!AF12="_",Marksheet!AF12=".",Marksheet!AF12=""),0,1)</f>
        <v>0</v>
      </c>
      <c r="AG12" s="325" t="n">
        <f aca="false">IF(OR(Marksheet!AG12="_",Marksheet!AG12=".",Marksheet!AG12=""),0,1)</f>
        <v>0</v>
      </c>
      <c r="AH12" s="325" t="n">
        <f aca="false">IF(OR(Marksheet!AH12="_",Marksheet!AH12=".",Marksheet!AH12=""),0,1)</f>
        <v>0</v>
      </c>
      <c r="AI12" s="325" t="n">
        <f aca="false">IF(OR(Marksheet!AI12="_",Marksheet!AI12=".",Marksheet!AI12=""),0,1)</f>
        <v>0</v>
      </c>
      <c r="AJ12" s="325" t="n">
        <f aca="false">IF(OR(Marksheet!AJ12="_",Marksheet!AJ12=".",Marksheet!AJ12=""),0,1)</f>
        <v>0</v>
      </c>
      <c r="AK12" s="325" t="n">
        <f aca="false">IF(OR(Marksheet!AK12="_",Marksheet!AK12=".",Marksheet!AK12=""),0,1)</f>
        <v>0</v>
      </c>
      <c r="AL12" s="325" t="n">
        <f aca="false">IF(OR(Marksheet!AL12="_",Marksheet!AL12=".",Marksheet!AL12=""),0,1)</f>
        <v>0</v>
      </c>
      <c r="AM12" s="325" t="n">
        <f aca="false">IF(OR(Marksheet!AM12="_",Marksheet!AM12=".",Marksheet!AM12=""),0,1)</f>
        <v>0</v>
      </c>
      <c r="AN12" s="325" t="n">
        <f aca="false">IF(OR(Marksheet!AN12="_",Marksheet!AN12=".",Marksheet!AN12=""),0,1)</f>
        <v>0</v>
      </c>
      <c r="AO12" s="325" t="n">
        <f aca="false">IF(OR(Marksheet!AO12="_",Marksheet!AO12=".",Marksheet!AO12=""),0,1)</f>
        <v>0</v>
      </c>
      <c r="AP12" s="325" t="n">
        <f aca="false">IF(OR(Marksheet!AP12="_",Marksheet!AP12=".",Marksheet!AP12=""),0,1)</f>
        <v>0</v>
      </c>
      <c r="AQ12" s="325" t="n">
        <f aca="false">IF(OR(Marksheet!AQ12="_",Marksheet!AQ12=".",Marksheet!AQ12=""),0,1)</f>
        <v>0</v>
      </c>
      <c r="AR12" s="325" t="n">
        <f aca="false">IF(OR(Marksheet!AR12="_",Marksheet!AR12=".",Marksheet!AR12=""),0,1)</f>
        <v>0</v>
      </c>
      <c r="AS12" s="325" t="n">
        <f aca="false">IF(OR(Marksheet!AS12="_",Marksheet!AS12=".",Marksheet!AS12=""),0,1)</f>
        <v>0</v>
      </c>
      <c r="AT12" s="325" t="n">
        <f aca="false">IF(OR(Marksheet!AT12="_",Marksheet!AT12=".",Marksheet!AT12=""),0,1)</f>
        <v>0</v>
      </c>
      <c r="AU12" s="325" t="n">
        <f aca="false">IF(OR(Marksheet!AU12="_",Marksheet!AU12=".",Marksheet!AU12=""),0,1)</f>
        <v>0</v>
      </c>
      <c r="AV12" s="325" t="n">
        <f aca="false">IF(OR(Marksheet!AV12="_",Marksheet!AV12=".",Marksheet!AV12=""),0,1)</f>
        <v>0</v>
      </c>
      <c r="AW12" s="325" t="n">
        <f aca="false">IF(OR(Marksheet!AW12="_",Marksheet!AW12=".",Marksheet!AW12=""),0,1)</f>
        <v>0</v>
      </c>
      <c r="AX12" s="325" t="n">
        <f aca="false">IF(OR(Marksheet!AX12="_",Marksheet!AX12=".",Marksheet!AX12=""),0,1)</f>
        <v>0</v>
      </c>
      <c r="AY12" s="325" t="n">
        <f aca="false">IF(OR(Marksheet!AY12="_",Marksheet!AY12=".",Marksheet!AY12=""),0,1)</f>
        <v>0</v>
      </c>
      <c r="AZ12" s="325" t="n">
        <f aca="false">IF(OR(Marksheet!AZ12="_",Marksheet!AZ12=".",Marksheet!AZ12=""),0,1)</f>
        <v>0</v>
      </c>
      <c r="BA12" s="325" t="n">
        <f aca="false">IF(OR(Marksheet!BA12="_",Marksheet!BA12=".",Marksheet!BA12=""),0,1)</f>
        <v>0</v>
      </c>
      <c r="BB12" s="325" t="n">
        <f aca="false">IF(OR(Marksheet!BB12="_",Marksheet!BB12=".",Marksheet!BB12=""),0,1)</f>
        <v>0</v>
      </c>
      <c r="BC12" s="325" t="n">
        <f aca="false">IF(OR(Marksheet!BC12="_",Marksheet!BC12=".",Marksheet!BC12=""),0,1)</f>
        <v>0</v>
      </c>
      <c r="BD12" s="325" t="n">
        <f aca="false">IF(OR(Marksheet!BD12="_",Marksheet!BD12=".",Marksheet!BD12=""),0,1)</f>
        <v>0</v>
      </c>
      <c r="BE12" s="325" t="n">
        <f aca="false">IF(OR(Marksheet!BE12="_",Marksheet!BE12=".",Marksheet!BE12=""),0,1)</f>
        <v>0</v>
      </c>
      <c r="BF12" s="325" t="n">
        <f aca="false">IF(OR(Marksheet!BF12="_",Marksheet!BF12=".",Marksheet!BF12=""),0,1)</f>
        <v>0</v>
      </c>
      <c r="BG12" s="325" t="n">
        <f aca="false">IF(OR(Marksheet!BG12="_",Marksheet!BG12=".",Marksheet!BG12=""),0,1)</f>
        <v>0</v>
      </c>
      <c r="BH12" s="325" t="n">
        <f aca="false">IF(OR(Marksheet!BH12="_",Marksheet!BH12=".",Marksheet!BH12=""),0,1)</f>
        <v>0</v>
      </c>
      <c r="BI12" s="325" t="n">
        <f aca="false">IF(OR(Marksheet!BI12="_",Marksheet!BI12=".",Marksheet!BI12=""),0,1)</f>
        <v>0</v>
      </c>
      <c r="BJ12" s="325" t="n">
        <f aca="false">IF(OR(Marksheet!BJ12="_",Marksheet!BJ12=".",Marksheet!BJ12=""),0,1)</f>
        <v>0</v>
      </c>
      <c r="BK12" s="325" t="n">
        <f aca="false">IF(OR(Marksheet!BK12="_",Marksheet!BK12=".",Marksheet!BK12=""),0,1)</f>
        <v>0</v>
      </c>
      <c r="BL12" s="325" t="n">
        <f aca="false">IF(OR(Marksheet!BL12="_",Marksheet!BL12=".",Marksheet!BL12=""),0,1)</f>
        <v>0</v>
      </c>
      <c r="BM12" s="325" t="n">
        <f aca="false">IF(OR(Marksheet!BM12="_",Marksheet!BM12=".",Marksheet!BM12=""),0,1)</f>
        <v>0</v>
      </c>
      <c r="BN12" s="325" t="n">
        <f aca="false">IF(OR(Marksheet!BN12="_",Marksheet!BN12=".",Marksheet!BN12=""),0,1)</f>
        <v>0</v>
      </c>
      <c r="BO12" s="325" t="n">
        <f aca="false">IF(OR(Marksheet!BO12="_",Marksheet!BO12=".",Marksheet!BO12=""),0,1)</f>
        <v>0</v>
      </c>
      <c r="BP12" s="325" t="n">
        <f aca="false">IF(OR(Marksheet!BP12="_",Marksheet!BP12=".",Marksheet!BP12=""),0,1)</f>
        <v>0</v>
      </c>
      <c r="BQ12" s="325" t="n">
        <f aca="false">IF(OR(Marksheet!BQ12="_",Marksheet!BQ12=".",Marksheet!BQ12=""),0,1)</f>
        <v>0</v>
      </c>
      <c r="BR12" s="325" t="n">
        <f aca="false">IF(OR(Marksheet!BR12="_",Marksheet!BR12=".",Marksheet!BR12=""),0,1)</f>
        <v>0</v>
      </c>
      <c r="BS12" s="325" t="n">
        <f aca="false">IF(OR(Marksheet!BS12="_",Marksheet!BS12=".",Marksheet!BS12=""),0,1)</f>
        <v>0</v>
      </c>
      <c r="BT12" s="325" t="n">
        <f aca="false">IF(OR(Marksheet!BT12="_",Marksheet!BT12=".",Marksheet!BT12=""),0,1)</f>
        <v>0</v>
      </c>
      <c r="BU12" s="325" t="n">
        <f aca="false">IF(OR(Marksheet!BU12="_",Marksheet!BU12=".",Marksheet!BU12=""),0,1)</f>
        <v>0</v>
      </c>
      <c r="BV12" s="325" t="n">
        <f aca="false">IF(OR(Marksheet!BV12="_",Marksheet!BV12=".",Marksheet!BV12=""),0,1)</f>
        <v>0</v>
      </c>
    </row>
    <row r="13" customFormat="false" ht="13.5" hidden="false" customHeight="false" outlineLevel="0" collapsed="false">
      <c r="H13" s="0" t="n">
        <v>10</v>
      </c>
      <c r="I13" s="325" t="n">
        <f aca="false">IF(OR(Marksheet!I13="_",Marksheet!I13=".",Marksheet!I13=""),0,1)</f>
        <v>0</v>
      </c>
      <c r="J13" s="325" t="n">
        <f aca="false">IF(OR(Marksheet!J13="_",Marksheet!J13=".",Marksheet!J13=""),0,1)</f>
        <v>0</v>
      </c>
      <c r="K13" s="325" t="n">
        <f aca="false">IF(OR(Marksheet!K13="_",Marksheet!K13=".",Marksheet!K13=""),0,1)</f>
        <v>0</v>
      </c>
      <c r="L13" s="325" t="n">
        <f aca="false">IF(OR(Marksheet!L13="_",Marksheet!L13=".",Marksheet!L13=""),0,1)</f>
        <v>0</v>
      </c>
      <c r="M13" s="325" t="n">
        <f aca="false">IF(OR(Marksheet!M13="_",Marksheet!M13=".",Marksheet!M13=""),0,1)</f>
        <v>0</v>
      </c>
      <c r="N13" s="325" t="n">
        <f aca="false">IF(OR(Marksheet!N13="_",Marksheet!N13=".",Marksheet!N13=""),0,1)</f>
        <v>0</v>
      </c>
      <c r="O13" s="325" t="n">
        <f aca="false">IF(OR(Marksheet!O13="_",Marksheet!O13=".",Marksheet!O13=""),0,1)</f>
        <v>0</v>
      </c>
      <c r="P13" s="325" t="n">
        <f aca="false">IF(OR(Marksheet!P13="_",Marksheet!P13=".",Marksheet!P13=""),0,1)</f>
        <v>0</v>
      </c>
      <c r="Q13" s="325" t="n">
        <f aca="false">IF(OR(Marksheet!Q13="_",Marksheet!Q13=".",Marksheet!Q13=""),0,1)</f>
        <v>0</v>
      </c>
      <c r="R13" s="325" t="n">
        <f aca="false">IF(OR(Marksheet!R13="_",Marksheet!R13=".",Marksheet!R13=""),0,1)</f>
        <v>0</v>
      </c>
      <c r="S13" s="325" t="n">
        <f aca="false">IF(OR(Marksheet!S13="_",Marksheet!S13=".",Marksheet!S13=""),0,1)</f>
        <v>0</v>
      </c>
      <c r="T13" s="325" t="n">
        <f aca="false">IF(OR(Marksheet!T13="_",Marksheet!T13=".",Marksheet!T13=""),0,1)</f>
        <v>0</v>
      </c>
      <c r="U13" s="325" t="n">
        <f aca="false">IF(OR(Marksheet!U13="_",Marksheet!U13=".",Marksheet!U13=""),0,1)</f>
        <v>0</v>
      </c>
      <c r="V13" s="325" t="n">
        <f aca="false">IF(OR(Marksheet!V13="_",Marksheet!V13=".",Marksheet!V13=""),0,1)</f>
        <v>0</v>
      </c>
      <c r="W13" s="325" t="n">
        <f aca="false">IF(OR(Marksheet!W13="_",Marksheet!W13=".",Marksheet!W13=""),0,1)</f>
        <v>0</v>
      </c>
      <c r="X13" s="325" t="n">
        <f aca="false">IF(OR(Marksheet!X13="_",Marksheet!X13=".",Marksheet!X13=""),0,1)</f>
        <v>0</v>
      </c>
      <c r="Y13" s="325" t="n">
        <f aca="false">IF(OR(Marksheet!Y13="_",Marksheet!Y13=".",Marksheet!Y13=""),0,1)</f>
        <v>0</v>
      </c>
      <c r="Z13" s="325" t="n">
        <f aca="false">IF(OR(Marksheet!Z13="_",Marksheet!Z13=".",Marksheet!Z13=""),0,1)</f>
        <v>0</v>
      </c>
      <c r="AA13" s="325" t="n">
        <f aca="false">IF(OR(Marksheet!AA13="_",Marksheet!AA13=".",Marksheet!AA13=""),0,1)</f>
        <v>0</v>
      </c>
      <c r="AB13" s="325" t="n">
        <f aca="false">IF(OR(Marksheet!AB13="_",Marksheet!AB13=".",Marksheet!AB13=""),0,1)</f>
        <v>0</v>
      </c>
      <c r="AC13" s="325" t="n">
        <f aca="false">IF(OR(Marksheet!AC13="_",Marksheet!AC13=".",Marksheet!AC13=""),0,1)</f>
        <v>0</v>
      </c>
      <c r="AD13" s="325" t="n">
        <f aca="false">IF(OR(Marksheet!AD13="_",Marksheet!AD13=".",Marksheet!AD13=""),0,1)</f>
        <v>0</v>
      </c>
      <c r="AE13" s="325" t="n">
        <f aca="false">IF(OR(Marksheet!AE13="_",Marksheet!AE13=".",Marksheet!AE13=""),0,1)</f>
        <v>0</v>
      </c>
      <c r="AF13" s="325" t="n">
        <f aca="false">IF(OR(Marksheet!AF13="_",Marksheet!AF13=".",Marksheet!AF13=""),0,1)</f>
        <v>0</v>
      </c>
      <c r="AG13" s="325" t="n">
        <f aca="false">IF(OR(Marksheet!AG13="_",Marksheet!AG13=".",Marksheet!AG13=""),0,1)</f>
        <v>0</v>
      </c>
      <c r="AH13" s="325" t="n">
        <f aca="false">IF(OR(Marksheet!AH13="_",Marksheet!AH13=".",Marksheet!AH13=""),0,1)</f>
        <v>0</v>
      </c>
      <c r="AI13" s="325" t="n">
        <f aca="false">IF(OR(Marksheet!AI13="_",Marksheet!AI13=".",Marksheet!AI13=""),0,1)</f>
        <v>0</v>
      </c>
      <c r="AJ13" s="325" t="n">
        <f aca="false">IF(OR(Marksheet!AJ13="_",Marksheet!AJ13=".",Marksheet!AJ13=""),0,1)</f>
        <v>0</v>
      </c>
      <c r="AK13" s="325" t="n">
        <f aca="false">IF(OR(Marksheet!AK13="_",Marksheet!AK13=".",Marksheet!AK13=""),0,1)</f>
        <v>0</v>
      </c>
      <c r="AL13" s="325" t="n">
        <f aca="false">IF(OR(Marksheet!AL13="_",Marksheet!AL13=".",Marksheet!AL13=""),0,1)</f>
        <v>0</v>
      </c>
      <c r="AM13" s="325" t="n">
        <f aca="false">IF(OR(Marksheet!AM13="_",Marksheet!AM13=".",Marksheet!AM13=""),0,1)</f>
        <v>0</v>
      </c>
      <c r="AN13" s="325" t="n">
        <f aca="false">IF(OR(Marksheet!AN13="_",Marksheet!AN13=".",Marksheet!AN13=""),0,1)</f>
        <v>0</v>
      </c>
      <c r="AO13" s="325" t="n">
        <f aca="false">IF(OR(Marksheet!AO13="_",Marksheet!AO13=".",Marksheet!AO13=""),0,1)</f>
        <v>0</v>
      </c>
      <c r="AP13" s="325" t="n">
        <f aca="false">IF(OR(Marksheet!AP13="_",Marksheet!AP13=".",Marksheet!AP13=""),0,1)</f>
        <v>0</v>
      </c>
      <c r="AQ13" s="325" t="n">
        <f aca="false">IF(OR(Marksheet!AQ13="_",Marksheet!AQ13=".",Marksheet!AQ13=""),0,1)</f>
        <v>0</v>
      </c>
      <c r="AR13" s="325" t="n">
        <f aca="false">IF(OR(Marksheet!AR13="_",Marksheet!AR13=".",Marksheet!AR13=""),0,1)</f>
        <v>0</v>
      </c>
      <c r="AS13" s="325" t="n">
        <f aca="false">IF(OR(Marksheet!AS13="_",Marksheet!AS13=".",Marksheet!AS13=""),0,1)</f>
        <v>0</v>
      </c>
      <c r="AT13" s="325" t="n">
        <f aca="false">IF(OR(Marksheet!AT13="_",Marksheet!AT13=".",Marksheet!AT13=""),0,1)</f>
        <v>0</v>
      </c>
      <c r="AU13" s="325" t="n">
        <f aca="false">IF(OR(Marksheet!AU13="_",Marksheet!AU13=".",Marksheet!AU13=""),0,1)</f>
        <v>0</v>
      </c>
      <c r="AV13" s="325" t="n">
        <f aca="false">IF(OR(Marksheet!AV13="_",Marksheet!AV13=".",Marksheet!AV13=""),0,1)</f>
        <v>0</v>
      </c>
      <c r="AW13" s="325" t="n">
        <f aca="false">IF(OR(Marksheet!AW13="_",Marksheet!AW13=".",Marksheet!AW13=""),0,1)</f>
        <v>0</v>
      </c>
      <c r="AX13" s="325" t="n">
        <f aca="false">IF(OR(Marksheet!AX13="_",Marksheet!AX13=".",Marksheet!AX13=""),0,1)</f>
        <v>0</v>
      </c>
      <c r="AY13" s="325" t="n">
        <f aca="false">IF(OR(Marksheet!AY13="_",Marksheet!AY13=".",Marksheet!AY13=""),0,1)</f>
        <v>0</v>
      </c>
      <c r="AZ13" s="325" t="n">
        <f aca="false">IF(OR(Marksheet!AZ13="_",Marksheet!AZ13=".",Marksheet!AZ13=""),0,1)</f>
        <v>0</v>
      </c>
      <c r="BA13" s="325" t="n">
        <f aca="false">IF(OR(Marksheet!BA13="_",Marksheet!BA13=".",Marksheet!BA13=""),0,1)</f>
        <v>0</v>
      </c>
      <c r="BB13" s="325" t="n">
        <f aca="false">IF(OR(Marksheet!BB13="_",Marksheet!BB13=".",Marksheet!BB13=""),0,1)</f>
        <v>0</v>
      </c>
      <c r="BC13" s="325" t="n">
        <f aca="false">IF(OR(Marksheet!BC13="_",Marksheet!BC13=".",Marksheet!BC13=""),0,1)</f>
        <v>0</v>
      </c>
      <c r="BD13" s="325" t="n">
        <f aca="false">IF(OR(Marksheet!BD13="_",Marksheet!BD13=".",Marksheet!BD13=""),0,1)</f>
        <v>0</v>
      </c>
      <c r="BE13" s="325" t="n">
        <f aca="false">IF(OR(Marksheet!BE13="_",Marksheet!BE13=".",Marksheet!BE13=""),0,1)</f>
        <v>0</v>
      </c>
      <c r="BF13" s="325" t="n">
        <f aca="false">IF(OR(Marksheet!BF13="_",Marksheet!BF13=".",Marksheet!BF13=""),0,1)</f>
        <v>0</v>
      </c>
      <c r="BG13" s="325" t="n">
        <f aca="false">IF(OR(Marksheet!BG13="_",Marksheet!BG13=".",Marksheet!BG13=""),0,1)</f>
        <v>0</v>
      </c>
      <c r="BH13" s="325" t="n">
        <f aca="false">IF(OR(Marksheet!BH13="_",Marksheet!BH13=".",Marksheet!BH13=""),0,1)</f>
        <v>0</v>
      </c>
      <c r="BI13" s="325" t="n">
        <f aca="false">IF(OR(Marksheet!BI13="_",Marksheet!BI13=".",Marksheet!BI13=""),0,1)</f>
        <v>0</v>
      </c>
      <c r="BJ13" s="325" t="n">
        <f aca="false">IF(OR(Marksheet!BJ13="_",Marksheet!BJ13=".",Marksheet!BJ13=""),0,1)</f>
        <v>0</v>
      </c>
      <c r="BK13" s="325" t="n">
        <f aca="false">IF(OR(Marksheet!BK13="_",Marksheet!BK13=".",Marksheet!BK13=""),0,1)</f>
        <v>0</v>
      </c>
      <c r="BL13" s="325" t="n">
        <f aca="false">IF(OR(Marksheet!BL13="_",Marksheet!BL13=".",Marksheet!BL13=""),0,1)</f>
        <v>0</v>
      </c>
      <c r="BM13" s="325" t="n">
        <f aca="false">IF(OR(Marksheet!BM13="_",Marksheet!BM13=".",Marksheet!BM13=""),0,1)</f>
        <v>0</v>
      </c>
      <c r="BN13" s="325" t="n">
        <f aca="false">IF(OR(Marksheet!BN13="_",Marksheet!BN13=".",Marksheet!BN13=""),0,1)</f>
        <v>0</v>
      </c>
      <c r="BO13" s="325" t="n">
        <f aca="false">IF(OR(Marksheet!BO13="_",Marksheet!BO13=".",Marksheet!BO13=""),0,1)</f>
        <v>0</v>
      </c>
      <c r="BP13" s="325" t="n">
        <f aca="false">IF(OR(Marksheet!BP13="_",Marksheet!BP13=".",Marksheet!BP13=""),0,1)</f>
        <v>0</v>
      </c>
      <c r="BQ13" s="325" t="n">
        <f aca="false">IF(OR(Marksheet!BQ13="_",Marksheet!BQ13=".",Marksheet!BQ13=""),0,1)</f>
        <v>0</v>
      </c>
      <c r="BR13" s="325" t="n">
        <f aca="false">IF(OR(Marksheet!BR13="_",Marksheet!BR13=".",Marksheet!BR13=""),0,1)</f>
        <v>0</v>
      </c>
      <c r="BS13" s="325" t="n">
        <f aca="false">IF(OR(Marksheet!BS13="_",Marksheet!BS13=".",Marksheet!BS13=""),0,1)</f>
        <v>0</v>
      </c>
      <c r="BT13" s="325" t="n">
        <f aca="false">IF(OR(Marksheet!BT13="_",Marksheet!BT13=".",Marksheet!BT13=""),0,1)</f>
        <v>0</v>
      </c>
      <c r="BU13" s="325" t="n">
        <f aca="false">IF(OR(Marksheet!BU13="_",Marksheet!BU13=".",Marksheet!BU13=""),0,1)</f>
        <v>0</v>
      </c>
      <c r="BV13" s="325" t="n">
        <f aca="false">IF(OR(Marksheet!BV13="_",Marksheet!BV13=".",Marksheet!BV13=""),0,1)</f>
        <v>0</v>
      </c>
    </row>
    <row r="14" customFormat="false" ht="13.5" hidden="false" customHeight="false" outlineLevel="0" collapsed="false">
      <c r="H14" s="0" t="n">
        <v>11</v>
      </c>
      <c r="I14" s="325" t="n">
        <f aca="false">IF(OR(Marksheet!I14="_",Marksheet!I14=".",Marksheet!I14=""),0,1)</f>
        <v>1</v>
      </c>
      <c r="J14" s="325" t="n">
        <f aca="false">IF(OR(Marksheet!J14="_",Marksheet!J14=".",Marksheet!J14=""),0,1)</f>
        <v>1</v>
      </c>
      <c r="K14" s="325" t="n">
        <f aca="false">IF(OR(Marksheet!K14="_",Marksheet!K14=".",Marksheet!K14=""),0,1)</f>
        <v>0</v>
      </c>
      <c r="L14" s="325" t="n">
        <f aca="false">IF(OR(Marksheet!L14="_",Marksheet!L14=".",Marksheet!L14=""),0,1)</f>
        <v>0</v>
      </c>
      <c r="M14" s="325" t="n">
        <f aca="false">IF(OR(Marksheet!M14="_",Marksheet!M14=".",Marksheet!M14=""),0,1)</f>
        <v>0</v>
      </c>
      <c r="N14" s="325" t="n">
        <f aca="false">IF(OR(Marksheet!N14="_",Marksheet!N14=".",Marksheet!N14=""),0,1)</f>
        <v>0</v>
      </c>
      <c r="O14" s="325" t="n">
        <f aca="false">IF(OR(Marksheet!O14="_",Marksheet!O14=".",Marksheet!O14=""),0,1)</f>
        <v>0</v>
      </c>
      <c r="P14" s="325" t="n">
        <f aca="false">IF(OR(Marksheet!P14="_",Marksheet!P14=".",Marksheet!P14=""),0,1)</f>
        <v>0</v>
      </c>
      <c r="Q14" s="325" t="n">
        <f aca="false">IF(OR(Marksheet!Q14="_",Marksheet!Q14=".",Marksheet!Q14=""),0,1)</f>
        <v>0</v>
      </c>
      <c r="R14" s="325" t="n">
        <f aca="false">IF(OR(Marksheet!R14="_",Marksheet!R14=".",Marksheet!R14=""),0,1)</f>
        <v>0</v>
      </c>
      <c r="S14" s="325" t="n">
        <f aca="false">IF(OR(Marksheet!S14="_",Marksheet!S14=".",Marksheet!S14=""),0,1)</f>
        <v>0</v>
      </c>
      <c r="T14" s="325" t="n">
        <f aca="false">IF(OR(Marksheet!T14="_",Marksheet!T14=".",Marksheet!T14=""),0,1)</f>
        <v>0</v>
      </c>
      <c r="U14" s="325" t="n">
        <f aca="false">IF(OR(Marksheet!U14="_",Marksheet!U14=".",Marksheet!U14=""),0,1)</f>
        <v>0</v>
      </c>
      <c r="V14" s="325" t="n">
        <f aca="false">IF(OR(Marksheet!V14="_",Marksheet!V14=".",Marksheet!V14=""),0,1)</f>
        <v>0</v>
      </c>
      <c r="W14" s="325" t="n">
        <f aca="false">IF(OR(Marksheet!W14="_",Marksheet!W14=".",Marksheet!W14=""),0,1)</f>
        <v>0</v>
      </c>
      <c r="X14" s="325" t="n">
        <f aca="false">IF(OR(Marksheet!X14="_",Marksheet!X14=".",Marksheet!X14=""),0,1)</f>
        <v>0</v>
      </c>
      <c r="Y14" s="325" t="n">
        <f aca="false">IF(OR(Marksheet!Y14="_",Marksheet!Y14=".",Marksheet!Y14=""),0,1)</f>
        <v>0</v>
      </c>
      <c r="Z14" s="325" t="n">
        <f aca="false">IF(OR(Marksheet!Z14="_",Marksheet!Z14=".",Marksheet!Z14=""),0,1)</f>
        <v>0</v>
      </c>
      <c r="AA14" s="325" t="n">
        <f aca="false">IF(OR(Marksheet!AA14="_",Marksheet!AA14=".",Marksheet!AA14=""),0,1)</f>
        <v>0</v>
      </c>
      <c r="AB14" s="325" t="n">
        <f aca="false">IF(OR(Marksheet!AB14="_",Marksheet!AB14=".",Marksheet!AB14=""),0,1)</f>
        <v>0</v>
      </c>
      <c r="AC14" s="325" t="n">
        <f aca="false">IF(OR(Marksheet!AC14="_",Marksheet!AC14=".",Marksheet!AC14=""),0,1)</f>
        <v>0</v>
      </c>
      <c r="AD14" s="325" t="n">
        <f aca="false">IF(OR(Marksheet!AD14="_",Marksheet!AD14=".",Marksheet!AD14=""),0,1)</f>
        <v>0</v>
      </c>
      <c r="AE14" s="325" t="n">
        <f aca="false">IF(OR(Marksheet!AE14="_",Marksheet!AE14=".",Marksheet!AE14=""),0,1)</f>
        <v>0</v>
      </c>
      <c r="AF14" s="325" t="n">
        <f aca="false">IF(OR(Marksheet!AF14="_",Marksheet!AF14=".",Marksheet!AF14=""),0,1)</f>
        <v>0</v>
      </c>
      <c r="AG14" s="325" t="n">
        <f aca="false">IF(OR(Marksheet!AG14="_",Marksheet!AG14=".",Marksheet!AG14=""),0,1)</f>
        <v>0</v>
      </c>
      <c r="AH14" s="325" t="n">
        <f aca="false">IF(OR(Marksheet!AH14="_",Marksheet!AH14=".",Marksheet!AH14=""),0,1)</f>
        <v>0</v>
      </c>
      <c r="AI14" s="325" t="n">
        <f aca="false">IF(OR(Marksheet!AI14="_",Marksheet!AI14=".",Marksheet!AI14=""),0,1)</f>
        <v>0</v>
      </c>
      <c r="AJ14" s="325" t="n">
        <f aca="false">IF(OR(Marksheet!AJ14="_",Marksheet!AJ14=".",Marksheet!AJ14=""),0,1)</f>
        <v>0</v>
      </c>
      <c r="AK14" s="325" t="n">
        <f aca="false">IF(OR(Marksheet!AK14="_",Marksheet!AK14=".",Marksheet!AK14=""),0,1)</f>
        <v>0</v>
      </c>
      <c r="AL14" s="325" t="n">
        <f aca="false">IF(OR(Marksheet!AL14="_",Marksheet!AL14=".",Marksheet!AL14=""),0,1)</f>
        <v>0</v>
      </c>
      <c r="AM14" s="325" t="n">
        <f aca="false">IF(OR(Marksheet!AM14="_",Marksheet!AM14=".",Marksheet!AM14=""),0,1)</f>
        <v>0</v>
      </c>
      <c r="AN14" s="325" t="n">
        <f aca="false">IF(OR(Marksheet!AN14="_",Marksheet!AN14=".",Marksheet!AN14=""),0,1)</f>
        <v>0</v>
      </c>
      <c r="AO14" s="325" t="n">
        <f aca="false">IF(OR(Marksheet!AO14="_",Marksheet!AO14=".",Marksheet!AO14=""),0,1)</f>
        <v>0</v>
      </c>
      <c r="AP14" s="325" t="n">
        <f aca="false">IF(OR(Marksheet!AP14="_",Marksheet!AP14=".",Marksheet!AP14=""),0,1)</f>
        <v>0</v>
      </c>
      <c r="AQ14" s="325" t="n">
        <f aca="false">IF(OR(Marksheet!AQ14="_",Marksheet!AQ14=".",Marksheet!AQ14=""),0,1)</f>
        <v>0</v>
      </c>
      <c r="AR14" s="325" t="n">
        <f aca="false">IF(OR(Marksheet!AR14="_",Marksheet!AR14=".",Marksheet!AR14=""),0,1)</f>
        <v>0</v>
      </c>
      <c r="AS14" s="325" t="n">
        <f aca="false">IF(OR(Marksheet!AS14="_",Marksheet!AS14=".",Marksheet!AS14=""),0,1)</f>
        <v>0</v>
      </c>
      <c r="AT14" s="325" t="n">
        <f aca="false">IF(OR(Marksheet!AT14="_",Marksheet!AT14=".",Marksheet!AT14=""),0,1)</f>
        <v>0</v>
      </c>
      <c r="AU14" s="325" t="n">
        <f aca="false">IF(OR(Marksheet!AU14="_",Marksheet!AU14=".",Marksheet!AU14=""),0,1)</f>
        <v>0</v>
      </c>
      <c r="AV14" s="325" t="n">
        <f aca="false">IF(OR(Marksheet!AV14="_",Marksheet!AV14=".",Marksheet!AV14=""),0,1)</f>
        <v>0</v>
      </c>
      <c r="AW14" s="325" t="n">
        <f aca="false">IF(OR(Marksheet!AW14="_",Marksheet!AW14=".",Marksheet!AW14=""),0,1)</f>
        <v>0</v>
      </c>
      <c r="AX14" s="325" t="n">
        <f aca="false">IF(OR(Marksheet!AX14="_",Marksheet!AX14=".",Marksheet!AX14=""),0,1)</f>
        <v>0</v>
      </c>
      <c r="AY14" s="325" t="n">
        <f aca="false">IF(OR(Marksheet!AY14="_",Marksheet!AY14=".",Marksheet!AY14=""),0,1)</f>
        <v>0</v>
      </c>
      <c r="AZ14" s="325" t="n">
        <f aca="false">IF(OR(Marksheet!AZ14="_",Marksheet!AZ14=".",Marksheet!AZ14=""),0,1)</f>
        <v>0</v>
      </c>
      <c r="BA14" s="325" t="n">
        <f aca="false">IF(OR(Marksheet!BA14="_",Marksheet!BA14=".",Marksheet!BA14=""),0,1)</f>
        <v>0</v>
      </c>
      <c r="BB14" s="325" t="n">
        <f aca="false">IF(OR(Marksheet!BB14="_",Marksheet!BB14=".",Marksheet!BB14=""),0,1)</f>
        <v>0</v>
      </c>
      <c r="BC14" s="325" t="n">
        <f aca="false">IF(OR(Marksheet!BC14="_",Marksheet!BC14=".",Marksheet!BC14=""),0,1)</f>
        <v>0</v>
      </c>
      <c r="BD14" s="325" t="n">
        <f aca="false">IF(OR(Marksheet!BD14="_",Marksheet!BD14=".",Marksheet!BD14=""),0,1)</f>
        <v>0</v>
      </c>
      <c r="BE14" s="325" t="n">
        <f aca="false">IF(OR(Marksheet!BE14="_",Marksheet!BE14=".",Marksheet!BE14=""),0,1)</f>
        <v>0</v>
      </c>
      <c r="BF14" s="325" t="n">
        <f aca="false">IF(OR(Marksheet!BF14="_",Marksheet!BF14=".",Marksheet!BF14=""),0,1)</f>
        <v>0</v>
      </c>
      <c r="BG14" s="325" t="n">
        <f aca="false">IF(OR(Marksheet!BG14="_",Marksheet!BG14=".",Marksheet!BG14=""),0,1)</f>
        <v>0</v>
      </c>
      <c r="BH14" s="325" t="n">
        <f aca="false">IF(OR(Marksheet!BH14="_",Marksheet!BH14=".",Marksheet!BH14=""),0,1)</f>
        <v>0</v>
      </c>
      <c r="BI14" s="325" t="n">
        <f aca="false">IF(OR(Marksheet!BI14="_",Marksheet!BI14=".",Marksheet!BI14=""),0,1)</f>
        <v>0</v>
      </c>
      <c r="BJ14" s="325" t="n">
        <f aca="false">IF(OR(Marksheet!BJ14="_",Marksheet!BJ14=".",Marksheet!BJ14=""),0,1)</f>
        <v>0</v>
      </c>
      <c r="BK14" s="325" t="n">
        <f aca="false">IF(OR(Marksheet!BK14="_",Marksheet!BK14=".",Marksheet!BK14=""),0,1)</f>
        <v>0</v>
      </c>
      <c r="BL14" s="325" t="n">
        <f aca="false">IF(OR(Marksheet!BL14="_",Marksheet!BL14=".",Marksheet!BL14=""),0,1)</f>
        <v>0</v>
      </c>
      <c r="BM14" s="325" t="n">
        <f aca="false">IF(OR(Marksheet!BM14="_",Marksheet!BM14=".",Marksheet!BM14=""),0,1)</f>
        <v>0</v>
      </c>
      <c r="BN14" s="325" t="n">
        <f aca="false">IF(OR(Marksheet!BN14="_",Marksheet!BN14=".",Marksheet!BN14=""),0,1)</f>
        <v>0</v>
      </c>
      <c r="BO14" s="325" t="n">
        <f aca="false">IF(OR(Marksheet!BO14="_",Marksheet!BO14=".",Marksheet!BO14=""),0,1)</f>
        <v>0</v>
      </c>
      <c r="BP14" s="325" t="n">
        <f aca="false">IF(OR(Marksheet!BP14="_",Marksheet!BP14=".",Marksheet!BP14=""),0,1)</f>
        <v>0</v>
      </c>
      <c r="BQ14" s="325" t="n">
        <f aca="false">IF(OR(Marksheet!BQ14="_",Marksheet!BQ14=".",Marksheet!BQ14=""),0,1)</f>
        <v>0</v>
      </c>
      <c r="BR14" s="325" t="n">
        <f aca="false">IF(OR(Marksheet!BR14="_",Marksheet!BR14=".",Marksheet!BR14=""),0,1)</f>
        <v>0</v>
      </c>
      <c r="BS14" s="325" t="n">
        <f aca="false">IF(OR(Marksheet!BS14="_",Marksheet!BS14=".",Marksheet!BS14=""),0,1)</f>
        <v>0</v>
      </c>
      <c r="BT14" s="325" t="n">
        <f aca="false">IF(OR(Marksheet!BT14="_",Marksheet!BT14=".",Marksheet!BT14=""),0,1)</f>
        <v>0</v>
      </c>
      <c r="BU14" s="325" t="n">
        <f aca="false">IF(OR(Marksheet!BU14="_",Marksheet!BU14=".",Marksheet!BU14=""),0,1)</f>
        <v>0</v>
      </c>
      <c r="BV14" s="325" t="n">
        <f aca="false">IF(OR(Marksheet!BV14="_",Marksheet!BV14=".",Marksheet!BV14=""),0,1)</f>
        <v>0</v>
      </c>
    </row>
    <row r="15" customFormat="false" ht="13.5" hidden="false" customHeight="false" outlineLevel="0" collapsed="false">
      <c r="H15" s="0" t="n">
        <v>12</v>
      </c>
      <c r="I15" s="325" t="n">
        <f aca="false">IF(OR(Marksheet!I15="_",Marksheet!I15=".",Marksheet!I15=""),0,1)</f>
        <v>0</v>
      </c>
      <c r="J15" s="325" t="n">
        <f aca="false">IF(OR(Marksheet!J15="_",Marksheet!J15=".",Marksheet!J15=""),0,1)</f>
        <v>0</v>
      </c>
      <c r="K15" s="325" t="n">
        <f aca="false">IF(OR(Marksheet!K15="_",Marksheet!K15=".",Marksheet!K15=""),0,1)</f>
        <v>0</v>
      </c>
      <c r="L15" s="325" t="n">
        <f aca="false">IF(OR(Marksheet!L15="_",Marksheet!L15=".",Marksheet!L15=""),0,1)</f>
        <v>0</v>
      </c>
      <c r="M15" s="325" t="n">
        <f aca="false">IF(OR(Marksheet!M15="_",Marksheet!M15=".",Marksheet!M15=""),0,1)</f>
        <v>0</v>
      </c>
      <c r="N15" s="325" t="n">
        <f aca="false">IF(OR(Marksheet!N15="_",Marksheet!N15=".",Marksheet!N15=""),0,1)</f>
        <v>0</v>
      </c>
      <c r="O15" s="325" t="n">
        <f aca="false">IF(OR(Marksheet!O15="_",Marksheet!O15=".",Marksheet!O15=""),0,1)</f>
        <v>0</v>
      </c>
      <c r="P15" s="325" t="n">
        <f aca="false">IF(OR(Marksheet!P15="_",Marksheet!P15=".",Marksheet!P15=""),0,1)</f>
        <v>0</v>
      </c>
      <c r="Q15" s="325" t="n">
        <f aca="false">IF(OR(Marksheet!Q15="_",Marksheet!Q15=".",Marksheet!Q15=""),0,1)</f>
        <v>0</v>
      </c>
      <c r="R15" s="325" t="n">
        <f aca="false">IF(OR(Marksheet!R15="_",Marksheet!R15=".",Marksheet!R15=""),0,1)</f>
        <v>0</v>
      </c>
      <c r="S15" s="325" t="n">
        <f aca="false">IF(OR(Marksheet!S15="_",Marksheet!S15=".",Marksheet!S15=""),0,1)</f>
        <v>0</v>
      </c>
      <c r="T15" s="325" t="n">
        <f aca="false">IF(OR(Marksheet!T15="_",Marksheet!T15=".",Marksheet!T15=""),0,1)</f>
        <v>0</v>
      </c>
      <c r="U15" s="325" t="n">
        <f aca="false">IF(OR(Marksheet!U15="_",Marksheet!U15=".",Marksheet!U15=""),0,1)</f>
        <v>0</v>
      </c>
      <c r="V15" s="325" t="n">
        <f aca="false">IF(OR(Marksheet!V15="_",Marksheet!V15=".",Marksheet!V15=""),0,1)</f>
        <v>0</v>
      </c>
      <c r="W15" s="325" t="n">
        <f aca="false">IF(OR(Marksheet!W15="_",Marksheet!W15=".",Marksheet!W15=""),0,1)</f>
        <v>0</v>
      </c>
      <c r="X15" s="325" t="n">
        <f aca="false">IF(OR(Marksheet!X15="_",Marksheet!X15=".",Marksheet!X15=""),0,1)</f>
        <v>0</v>
      </c>
      <c r="Y15" s="325" t="n">
        <f aca="false">IF(OR(Marksheet!Y15="_",Marksheet!Y15=".",Marksheet!Y15=""),0,1)</f>
        <v>0</v>
      </c>
      <c r="Z15" s="325" t="n">
        <f aca="false">IF(OR(Marksheet!Z15="_",Marksheet!Z15=".",Marksheet!Z15=""),0,1)</f>
        <v>0</v>
      </c>
      <c r="AA15" s="325" t="n">
        <f aca="false">IF(OR(Marksheet!AA15="_",Marksheet!AA15=".",Marksheet!AA15=""),0,1)</f>
        <v>0</v>
      </c>
      <c r="AB15" s="325" t="n">
        <f aca="false">IF(OR(Marksheet!AB15="_",Marksheet!AB15=".",Marksheet!AB15=""),0,1)</f>
        <v>0</v>
      </c>
      <c r="AC15" s="325" t="n">
        <f aca="false">IF(OR(Marksheet!AC15="_",Marksheet!AC15=".",Marksheet!AC15=""),0,1)</f>
        <v>1</v>
      </c>
      <c r="AD15" s="325" t="n">
        <f aca="false">IF(OR(Marksheet!AD15="_",Marksheet!AD15=".",Marksheet!AD15=""),0,1)</f>
        <v>1</v>
      </c>
      <c r="AE15" s="325" t="n">
        <f aca="false">IF(OR(Marksheet!AE15="_",Marksheet!AE15=".",Marksheet!AE15=""),0,1)</f>
        <v>1</v>
      </c>
      <c r="AF15" s="325" t="n">
        <f aca="false">IF(OR(Marksheet!AF15="_",Marksheet!AF15=".",Marksheet!AF15=""),0,1)</f>
        <v>1</v>
      </c>
      <c r="AG15" s="325" t="n">
        <f aca="false">IF(OR(Marksheet!AG15="_",Marksheet!AG15=".",Marksheet!AG15=""),0,1)</f>
        <v>1</v>
      </c>
      <c r="AH15" s="325" t="n">
        <f aca="false">IF(OR(Marksheet!AH15="_",Marksheet!AH15=".",Marksheet!AH15=""),0,1)</f>
        <v>0</v>
      </c>
      <c r="AI15" s="325" t="n">
        <f aca="false">IF(OR(Marksheet!AI15="_",Marksheet!AI15=".",Marksheet!AI15=""),0,1)</f>
        <v>0</v>
      </c>
      <c r="AJ15" s="325" t="n">
        <f aca="false">IF(OR(Marksheet!AJ15="_",Marksheet!AJ15=".",Marksheet!AJ15=""),0,1)</f>
        <v>0</v>
      </c>
      <c r="AK15" s="325" t="n">
        <f aca="false">IF(OR(Marksheet!AK15="_",Marksheet!AK15=".",Marksheet!AK15=""),0,1)</f>
        <v>0</v>
      </c>
      <c r="AL15" s="325" t="n">
        <f aca="false">IF(OR(Marksheet!AL15="_",Marksheet!AL15=".",Marksheet!AL15=""),0,1)</f>
        <v>0</v>
      </c>
      <c r="AM15" s="325" t="n">
        <f aca="false">IF(OR(Marksheet!AM15="_",Marksheet!AM15=".",Marksheet!AM15=""),0,1)</f>
        <v>0</v>
      </c>
      <c r="AN15" s="325" t="n">
        <f aca="false">IF(OR(Marksheet!AN15="_",Marksheet!AN15=".",Marksheet!AN15=""),0,1)</f>
        <v>0</v>
      </c>
      <c r="AO15" s="325" t="n">
        <f aca="false">IF(OR(Marksheet!AO15="_",Marksheet!AO15=".",Marksheet!AO15=""),0,1)</f>
        <v>0</v>
      </c>
      <c r="AP15" s="325" t="n">
        <f aca="false">IF(OR(Marksheet!AP15="_",Marksheet!AP15=".",Marksheet!AP15=""),0,1)</f>
        <v>0</v>
      </c>
      <c r="AQ15" s="325" t="n">
        <f aca="false">IF(OR(Marksheet!AQ15="_",Marksheet!AQ15=".",Marksheet!AQ15=""),0,1)</f>
        <v>0</v>
      </c>
      <c r="AR15" s="325" t="n">
        <f aca="false">IF(OR(Marksheet!AR15="_",Marksheet!AR15=".",Marksheet!AR15=""),0,1)</f>
        <v>0</v>
      </c>
      <c r="AS15" s="325" t="n">
        <f aca="false">IF(OR(Marksheet!AS15="_",Marksheet!AS15=".",Marksheet!AS15=""),0,1)</f>
        <v>0</v>
      </c>
      <c r="AT15" s="325" t="n">
        <f aca="false">IF(OR(Marksheet!AT15="_",Marksheet!AT15=".",Marksheet!AT15=""),0,1)</f>
        <v>0</v>
      </c>
      <c r="AU15" s="325" t="n">
        <f aca="false">IF(OR(Marksheet!AU15="_",Marksheet!AU15=".",Marksheet!AU15=""),0,1)</f>
        <v>0</v>
      </c>
      <c r="AV15" s="325" t="n">
        <f aca="false">IF(OR(Marksheet!AV15="_",Marksheet!AV15=".",Marksheet!AV15=""),0,1)</f>
        <v>0</v>
      </c>
      <c r="AW15" s="325" t="n">
        <f aca="false">IF(OR(Marksheet!AW15="_",Marksheet!AW15=".",Marksheet!AW15=""),0,1)</f>
        <v>0</v>
      </c>
      <c r="AX15" s="325" t="n">
        <f aca="false">IF(OR(Marksheet!AX15="_",Marksheet!AX15=".",Marksheet!AX15=""),0,1)</f>
        <v>0</v>
      </c>
      <c r="AY15" s="325" t="n">
        <f aca="false">IF(OR(Marksheet!AY15="_",Marksheet!AY15=".",Marksheet!AY15=""),0,1)</f>
        <v>0</v>
      </c>
      <c r="AZ15" s="325" t="n">
        <f aca="false">IF(OR(Marksheet!AZ15="_",Marksheet!AZ15=".",Marksheet!AZ15=""),0,1)</f>
        <v>0</v>
      </c>
      <c r="BA15" s="325" t="n">
        <f aca="false">IF(OR(Marksheet!BA15="_",Marksheet!BA15=".",Marksheet!BA15=""),0,1)</f>
        <v>0</v>
      </c>
      <c r="BB15" s="325" t="n">
        <f aca="false">IF(OR(Marksheet!BB15="_",Marksheet!BB15=".",Marksheet!BB15=""),0,1)</f>
        <v>0</v>
      </c>
      <c r="BC15" s="325" t="n">
        <f aca="false">IF(OR(Marksheet!BC15="_",Marksheet!BC15=".",Marksheet!BC15=""),0,1)</f>
        <v>0</v>
      </c>
      <c r="BD15" s="325" t="n">
        <f aca="false">IF(OR(Marksheet!BD15="_",Marksheet!BD15=".",Marksheet!BD15=""),0,1)</f>
        <v>0</v>
      </c>
      <c r="BE15" s="325" t="n">
        <f aca="false">IF(OR(Marksheet!BE15="_",Marksheet!BE15=".",Marksheet!BE15=""),0,1)</f>
        <v>0</v>
      </c>
      <c r="BF15" s="325" t="n">
        <f aca="false">IF(OR(Marksheet!BF15="_",Marksheet!BF15=".",Marksheet!BF15=""),0,1)</f>
        <v>0</v>
      </c>
      <c r="BG15" s="325" t="n">
        <f aca="false">IF(OR(Marksheet!BG15="_",Marksheet!BG15=".",Marksheet!BG15=""),0,1)</f>
        <v>0</v>
      </c>
      <c r="BH15" s="325" t="n">
        <f aca="false">IF(OR(Marksheet!BH15="_",Marksheet!BH15=".",Marksheet!BH15=""),0,1)</f>
        <v>0</v>
      </c>
      <c r="BI15" s="325" t="n">
        <f aca="false">IF(OR(Marksheet!BI15="_",Marksheet!BI15=".",Marksheet!BI15=""),0,1)</f>
        <v>0</v>
      </c>
      <c r="BJ15" s="325" t="n">
        <f aca="false">IF(OR(Marksheet!BJ15="_",Marksheet!BJ15=".",Marksheet!BJ15=""),0,1)</f>
        <v>0</v>
      </c>
      <c r="BK15" s="325" t="n">
        <f aca="false">IF(OR(Marksheet!BK15="_",Marksheet!BK15=".",Marksheet!BK15=""),0,1)</f>
        <v>0</v>
      </c>
      <c r="BL15" s="325" t="n">
        <f aca="false">IF(OR(Marksheet!BL15="_",Marksheet!BL15=".",Marksheet!BL15=""),0,1)</f>
        <v>0</v>
      </c>
      <c r="BM15" s="325" t="n">
        <f aca="false">IF(OR(Marksheet!BM15="_",Marksheet!BM15=".",Marksheet!BM15=""),0,1)</f>
        <v>0</v>
      </c>
      <c r="BN15" s="325" t="n">
        <f aca="false">IF(OR(Marksheet!BN15="_",Marksheet!BN15=".",Marksheet!BN15=""),0,1)</f>
        <v>0</v>
      </c>
      <c r="BO15" s="325" t="n">
        <f aca="false">IF(OR(Marksheet!BO15="_",Marksheet!BO15=".",Marksheet!BO15=""),0,1)</f>
        <v>0</v>
      </c>
      <c r="BP15" s="325" t="n">
        <f aca="false">IF(OR(Marksheet!BP15="_",Marksheet!BP15=".",Marksheet!BP15=""),0,1)</f>
        <v>0</v>
      </c>
      <c r="BQ15" s="325" t="n">
        <f aca="false">IF(OR(Marksheet!BQ15="_",Marksheet!BQ15=".",Marksheet!BQ15=""),0,1)</f>
        <v>0</v>
      </c>
      <c r="BR15" s="325" t="n">
        <f aca="false">IF(OR(Marksheet!BR15="_",Marksheet!BR15=".",Marksheet!BR15=""),0,1)</f>
        <v>0</v>
      </c>
      <c r="BS15" s="325" t="n">
        <f aca="false">IF(OR(Marksheet!BS15="_",Marksheet!BS15=".",Marksheet!BS15=""),0,1)</f>
        <v>0</v>
      </c>
      <c r="BT15" s="325" t="n">
        <f aca="false">IF(OR(Marksheet!BT15="_",Marksheet!BT15=".",Marksheet!BT15=""),0,1)</f>
        <v>0</v>
      </c>
      <c r="BU15" s="325" t="n">
        <f aca="false">IF(OR(Marksheet!BU15="_",Marksheet!BU15=".",Marksheet!BU15=""),0,1)</f>
        <v>0</v>
      </c>
      <c r="BV15" s="325" t="n">
        <f aca="false">IF(OR(Marksheet!BV15="_",Marksheet!BV15=".",Marksheet!BV15=""),0,1)</f>
        <v>0</v>
      </c>
    </row>
    <row r="16" customFormat="false" ht="13.5" hidden="false" customHeight="false" outlineLevel="0" collapsed="false">
      <c r="H16" s="0" t="n">
        <v>13</v>
      </c>
      <c r="I16" s="325" t="n">
        <f aca="false">IF(OR(Marksheet!I16="_",Marksheet!I16=".",Marksheet!I16=""),0,1)</f>
        <v>0</v>
      </c>
      <c r="J16" s="325" t="n">
        <f aca="false">IF(OR(Marksheet!J16="_",Marksheet!J16=".",Marksheet!J16=""),0,1)</f>
        <v>0</v>
      </c>
      <c r="K16" s="325" t="n">
        <f aca="false">IF(OR(Marksheet!K16="_",Marksheet!K16=".",Marksheet!K16=""),0,1)</f>
        <v>0</v>
      </c>
      <c r="L16" s="325" t="n">
        <f aca="false">IF(OR(Marksheet!L16="_",Marksheet!L16=".",Marksheet!L16=""),0,1)</f>
        <v>0</v>
      </c>
      <c r="M16" s="325" t="n">
        <f aca="false">IF(OR(Marksheet!M16="_",Marksheet!M16=".",Marksheet!M16=""),0,1)</f>
        <v>0</v>
      </c>
      <c r="N16" s="325" t="n">
        <f aca="false">IF(OR(Marksheet!N16="_",Marksheet!N16=".",Marksheet!N16=""),0,1)</f>
        <v>0</v>
      </c>
      <c r="O16" s="325" t="n">
        <f aca="false">IF(OR(Marksheet!O16="_",Marksheet!O16=".",Marksheet!O16=""),0,1)</f>
        <v>0</v>
      </c>
      <c r="P16" s="325" t="n">
        <f aca="false">IF(OR(Marksheet!P16="_",Marksheet!P16=".",Marksheet!P16=""),0,1)</f>
        <v>0</v>
      </c>
      <c r="Q16" s="325" t="n">
        <f aca="false">IF(OR(Marksheet!Q16="_",Marksheet!Q16=".",Marksheet!Q16=""),0,1)</f>
        <v>0</v>
      </c>
      <c r="R16" s="325" t="n">
        <f aca="false">IF(OR(Marksheet!R16="_",Marksheet!R16=".",Marksheet!R16=""),0,1)</f>
        <v>0</v>
      </c>
      <c r="S16" s="325" t="n">
        <f aca="false">IF(OR(Marksheet!S16="_",Marksheet!S16=".",Marksheet!S16=""),0,1)</f>
        <v>0</v>
      </c>
      <c r="T16" s="325" t="n">
        <f aca="false">IF(OR(Marksheet!T16="_",Marksheet!T16=".",Marksheet!T16=""),0,1)</f>
        <v>0</v>
      </c>
      <c r="U16" s="325" t="n">
        <f aca="false">IF(OR(Marksheet!U16="_",Marksheet!U16=".",Marksheet!U16=""),0,1)</f>
        <v>0</v>
      </c>
      <c r="V16" s="325" t="n">
        <f aca="false">IF(OR(Marksheet!V16="_",Marksheet!V16=".",Marksheet!V16=""),0,1)</f>
        <v>0</v>
      </c>
      <c r="W16" s="325" t="n">
        <f aca="false">IF(OR(Marksheet!W16="_",Marksheet!W16=".",Marksheet!W16=""),0,1)</f>
        <v>0</v>
      </c>
      <c r="X16" s="325" t="n">
        <f aca="false">IF(OR(Marksheet!X16="_",Marksheet!X16=".",Marksheet!X16=""),0,1)</f>
        <v>0</v>
      </c>
      <c r="Y16" s="325" t="n">
        <f aca="false">IF(OR(Marksheet!Y16="_",Marksheet!Y16=".",Marksheet!Y16=""),0,1)</f>
        <v>0</v>
      </c>
      <c r="Z16" s="325" t="n">
        <f aca="false">IF(OR(Marksheet!Z16="_",Marksheet!Z16=".",Marksheet!Z16=""),0,1)</f>
        <v>0</v>
      </c>
      <c r="AA16" s="325" t="n">
        <f aca="false">IF(OR(Marksheet!AA16="_",Marksheet!AA16=".",Marksheet!AA16=""),0,1)</f>
        <v>0</v>
      </c>
      <c r="AB16" s="325" t="n">
        <f aca="false">IF(OR(Marksheet!AB16="_",Marksheet!AB16=".",Marksheet!AB16=""),0,1)</f>
        <v>0</v>
      </c>
      <c r="AC16" s="325" t="n">
        <f aca="false">IF(OR(Marksheet!AC16="_",Marksheet!AC16=".",Marksheet!AC16=""),0,1)</f>
        <v>0</v>
      </c>
      <c r="AD16" s="325" t="n">
        <f aca="false">IF(OR(Marksheet!AD16="_",Marksheet!AD16=".",Marksheet!AD16=""),0,1)</f>
        <v>0</v>
      </c>
      <c r="AE16" s="325" t="n">
        <f aca="false">IF(OR(Marksheet!AE16="_",Marksheet!AE16=".",Marksheet!AE16=""),0,1)</f>
        <v>0</v>
      </c>
      <c r="AF16" s="325" t="n">
        <f aca="false">IF(OR(Marksheet!AF16="_",Marksheet!AF16=".",Marksheet!AF16=""),0,1)</f>
        <v>0</v>
      </c>
      <c r="AG16" s="325" t="n">
        <f aca="false">IF(OR(Marksheet!AG16="_",Marksheet!AG16=".",Marksheet!AG16=""),0,1)</f>
        <v>0</v>
      </c>
      <c r="AH16" s="325" t="n">
        <f aca="false">IF(OR(Marksheet!AH16="_",Marksheet!AH16=".",Marksheet!AH16=""),0,1)</f>
        <v>0</v>
      </c>
      <c r="AI16" s="325" t="n">
        <f aca="false">IF(OR(Marksheet!AI16="_",Marksheet!AI16=".",Marksheet!AI16=""),0,1)</f>
        <v>0</v>
      </c>
      <c r="AJ16" s="325" t="n">
        <f aca="false">IF(OR(Marksheet!AJ16="_",Marksheet!AJ16=".",Marksheet!AJ16=""),0,1)</f>
        <v>0</v>
      </c>
      <c r="AK16" s="325" t="n">
        <f aca="false">IF(OR(Marksheet!AK16="_",Marksheet!AK16=".",Marksheet!AK16=""),0,1)</f>
        <v>0</v>
      </c>
      <c r="AL16" s="325" t="n">
        <f aca="false">IF(OR(Marksheet!AL16="_",Marksheet!AL16=".",Marksheet!AL16=""),0,1)</f>
        <v>0</v>
      </c>
      <c r="AM16" s="325" t="n">
        <f aca="false">IF(OR(Marksheet!AM16="_",Marksheet!AM16=".",Marksheet!AM16=""),0,1)</f>
        <v>0</v>
      </c>
      <c r="AN16" s="325" t="n">
        <f aca="false">IF(OR(Marksheet!AN16="_",Marksheet!AN16=".",Marksheet!AN16=""),0,1)</f>
        <v>0</v>
      </c>
      <c r="AO16" s="325" t="n">
        <f aca="false">IF(OR(Marksheet!AO16="_",Marksheet!AO16=".",Marksheet!AO16=""),0,1)</f>
        <v>0</v>
      </c>
      <c r="AP16" s="325" t="n">
        <f aca="false">IF(OR(Marksheet!AP16="_",Marksheet!AP16=".",Marksheet!AP16=""),0,1)</f>
        <v>0</v>
      </c>
      <c r="AQ16" s="325" t="n">
        <f aca="false">IF(OR(Marksheet!AQ16="_",Marksheet!AQ16=".",Marksheet!AQ16=""),0,1)</f>
        <v>0</v>
      </c>
      <c r="AR16" s="325" t="n">
        <f aca="false">IF(OR(Marksheet!AR16="_",Marksheet!AR16=".",Marksheet!AR16=""),0,1)</f>
        <v>0</v>
      </c>
      <c r="AS16" s="325" t="n">
        <f aca="false">IF(OR(Marksheet!AS16="_",Marksheet!AS16=".",Marksheet!AS16=""),0,1)</f>
        <v>0</v>
      </c>
      <c r="AT16" s="325" t="n">
        <f aca="false">IF(OR(Marksheet!AT16="_",Marksheet!AT16=".",Marksheet!AT16=""),0,1)</f>
        <v>0</v>
      </c>
      <c r="AU16" s="325" t="n">
        <f aca="false">IF(OR(Marksheet!AU16="_",Marksheet!AU16=".",Marksheet!AU16=""),0,1)</f>
        <v>0</v>
      </c>
      <c r="AV16" s="325" t="n">
        <f aca="false">IF(OR(Marksheet!AV16="_",Marksheet!AV16=".",Marksheet!AV16=""),0,1)</f>
        <v>0</v>
      </c>
      <c r="AW16" s="325" t="n">
        <f aca="false">IF(OR(Marksheet!AW16="_",Marksheet!AW16=".",Marksheet!AW16=""),0,1)</f>
        <v>0</v>
      </c>
      <c r="AX16" s="325" t="n">
        <f aca="false">IF(OR(Marksheet!AX16="_",Marksheet!AX16=".",Marksheet!AX16=""),0,1)</f>
        <v>0</v>
      </c>
      <c r="AY16" s="325" t="n">
        <f aca="false">IF(OR(Marksheet!AY16="_",Marksheet!AY16=".",Marksheet!AY16=""),0,1)</f>
        <v>0</v>
      </c>
      <c r="AZ16" s="325" t="n">
        <f aca="false">IF(OR(Marksheet!AZ16="_",Marksheet!AZ16=".",Marksheet!AZ16=""),0,1)</f>
        <v>0</v>
      </c>
      <c r="BA16" s="325" t="n">
        <f aca="false">IF(OR(Marksheet!BA16="_",Marksheet!BA16=".",Marksheet!BA16=""),0,1)</f>
        <v>0</v>
      </c>
      <c r="BB16" s="325" t="n">
        <f aca="false">IF(OR(Marksheet!BB16="_",Marksheet!BB16=".",Marksheet!BB16=""),0,1)</f>
        <v>0</v>
      </c>
      <c r="BC16" s="325" t="n">
        <f aca="false">IF(OR(Marksheet!BC16="_",Marksheet!BC16=".",Marksheet!BC16=""),0,1)</f>
        <v>0</v>
      </c>
      <c r="BD16" s="325" t="n">
        <f aca="false">IF(OR(Marksheet!BD16="_",Marksheet!BD16=".",Marksheet!BD16=""),0,1)</f>
        <v>0</v>
      </c>
      <c r="BE16" s="325" t="n">
        <f aca="false">IF(OR(Marksheet!BE16="_",Marksheet!BE16=".",Marksheet!BE16=""),0,1)</f>
        <v>0</v>
      </c>
      <c r="BF16" s="325" t="n">
        <f aca="false">IF(OR(Marksheet!BF16="_",Marksheet!BF16=".",Marksheet!BF16=""),0,1)</f>
        <v>0</v>
      </c>
      <c r="BG16" s="325" t="n">
        <f aca="false">IF(OR(Marksheet!BG16="_",Marksheet!BG16=".",Marksheet!BG16=""),0,1)</f>
        <v>0</v>
      </c>
      <c r="BH16" s="325" t="n">
        <f aca="false">IF(OR(Marksheet!BH16="_",Marksheet!BH16=".",Marksheet!BH16=""),0,1)</f>
        <v>0</v>
      </c>
      <c r="BI16" s="325" t="n">
        <f aca="false">IF(OR(Marksheet!BI16="_",Marksheet!BI16=".",Marksheet!BI16=""),0,1)</f>
        <v>0</v>
      </c>
      <c r="BJ16" s="325" t="n">
        <f aca="false">IF(OR(Marksheet!BJ16="_",Marksheet!BJ16=".",Marksheet!BJ16=""),0,1)</f>
        <v>0</v>
      </c>
      <c r="BK16" s="325" t="n">
        <f aca="false">IF(OR(Marksheet!BK16="_",Marksheet!BK16=".",Marksheet!BK16=""),0,1)</f>
        <v>0</v>
      </c>
      <c r="BL16" s="325" t="n">
        <f aca="false">IF(OR(Marksheet!BL16="_",Marksheet!BL16=".",Marksheet!BL16=""),0,1)</f>
        <v>0</v>
      </c>
      <c r="BM16" s="325" t="n">
        <f aca="false">IF(OR(Marksheet!BM16="_",Marksheet!BM16=".",Marksheet!BM16=""),0,1)</f>
        <v>0</v>
      </c>
      <c r="BN16" s="325" t="n">
        <f aca="false">IF(OR(Marksheet!BN16="_",Marksheet!BN16=".",Marksheet!BN16=""),0,1)</f>
        <v>0</v>
      </c>
      <c r="BO16" s="325" t="n">
        <f aca="false">IF(OR(Marksheet!BO16="_",Marksheet!BO16=".",Marksheet!BO16=""),0,1)</f>
        <v>0</v>
      </c>
      <c r="BP16" s="325" t="n">
        <f aca="false">IF(OR(Marksheet!BP16="_",Marksheet!BP16=".",Marksheet!BP16=""),0,1)</f>
        <v>0</v>
      </c>
      <c r="BQ16" s="325" t="n">
        <f aca="false">IF(OR(Marksheet!BQ16="_",Marksheet!BQ16=".",Marksheet!BQ16=""),0,1)</f>
        <v>0</v>
      </c>
      <c r="BR16" s="325" t="n">
        <f aca="false">IF(OR(Marksheet!BR16="_",Marksheet!BR16=".",Marksheet!BR16=""),0,1)</f>
        <v>0</v>
      </c>
      <c r="BS16" s="325" t="n">
        <f aca="false">IF(OR(Marksheet!BS16="_",Marksheet!BS16=".",Marksheet!BS16=""),0,1)</f>
        <v>0</v>
      </c>
      <c r="BT16" s="325" t="n">
        <f aca="false">IF(OR(Marksheet!BT16="_",Marksheet!BT16=".",Marksheet!BT16=""),0,1)</f>
        <v>0</v>
      </c>
      <c r="BU16" s="325" t="n">
        <f aca="false">IF(OR(Marksheet!BU16="_",Marksheet!BU16=".",Marksheet!BU16=""),0,1)</f>
        <v>0</v>
      </c>
      <c r="BV16" s="325" t="n">
        <f aca="false">IF(OR(Marksheet!BV16="_",Marksheet!BV16=".",Marksheet!BV16=""),0,1)</f>
        <v>0</v>
      </c>
    </row>
    <row r="17" customFormat="false" ht="13.5" hidden="false" customHeight="false" outlineLevel="0" collapsed="false">
      <c r="H17" s="0" t="n">
        <v>14</v>
      </c>
      <c r="I17" s="325" t="n">
        <f aca="false">IF(OR(Marksheet!I17="_",Marksheet!I17=".",Marksheet!I17=""),0,1)</f>
        <v>0</v>
      </c>
      <c r="J17" s="325" t="n">
        <f aca="false">IF(OR(Marksheet!J17="_",Marksheet!J17=".",Marksheet!J17=""),0,1)</f>
        <v>0</v>
      </c>
      <c r="K17" s="325" t="n">
        <f aca="false">IF(OR(Marksheet!K17="_",Marksheet!K17=".",Marksheet!K17=""),0,1)</f>
        <v>0</v>
      </c>
      <c r="L17" s="325" t="n">
        <f aca="false">IF(OR(Marksheet!L17="_",Marksheet!L17=".",Marksheet!L17=""),0,1)</f>
        <v>0</v>
      </c>
      <c r="M17" s="325" t="n">
        <f aca="false">IF(OR(Marksheet!M17="_",Marksheet!M17=".",Marksheet!M17=""),0,1)</f>
        <v>0</v>
      </c>
      <c r="N17" s="325" t="n">
        <f aca="false">IF(OR(Marksheet!N17="_",Marksheet!N17=".",Marksheet!N17=""),0,1)</f>
        <v>0</v>
      </c>
      <c r="O17" s="325" t="n">
        <f aca="false">IF(OR(Marksheet!O17="_",Marksheet!O17=".",Marksheet!O17=""),0,1)</f>
        <v>0</v>
      </c>
      <c r="P17" s="325" t="n">
        <f aca="false">IF(OR(Marksheet!P17="_",Marksheet!P17=".",Marksheet!P17=""),0,1)</f>
        <v>0</v>
      </c>
      <c r="Q17" s="325" t="n">
        <f aca="false">IF(OR(Marksheet!Q17="_",Marksheet!Q17=".",Marksheet!Q17=""),0,1)</f>
        <v>0</v>
      </c>
      <c r="R17" s="325" t="n">
        <f aca="false">IF(OR(Marksheet!R17="_",Marksheet!R17=".",Marksheet!R17=""),0,1)</f>
        <v>0</v>
      </c>
      <c r="S17" s="325" t="n">
        <f aca="false">IF(OR(Marksheet!S17="_",Marksheet!S17=".",Marksheet!S17=""),0,1)</f>
        <v>0</v>
      </c>
      <c r="T17" s="325" t="n">
        <f aca="false">IF(OR(Marksheet!T17="_",Marksheet!T17=".",Marksheet!T17=""),0,1)</f>
        <v>0</v>
      </c>
      <c r="U17" s="325" t="n">
        <f aca="false">IF(OR(Marksheet!U17="_",Marksheet!U17=".",Marksheet!U17=""),0,1)</f>
        <v>0</v>
      </c>
      <c r="V17" s="325" t="n">
        <f aca="false">IF(OR(Marksheet!V17="_",Marksheet!V17=".",Marksheet!V17=""),0,1)</f>
        <v>0</v>
      </c>
      <c r="W17" s="325" t="n">
        <f aca="false">IF(OR(Marksheet!W17="_",Marksheet!W17=".",Marksheet!W17=""),0,1)</f>
        <v>0</v>
      </c>
      <c r="X17" s="325" t="n">
        <f aca="false">IF(OR(Marksheet!X17="_",Marksheet!X17=".",Marksheet!X17=""),0,1)</f>
        <v>0</v>
      </c>
      <c r="Y17" s="325" t="n">
        <f aca="false">IF(OR(Marksheet!Y17="_",Marksheet!Y17=".",Marksheet!Y17=""),0,1)</f>
        <v>0</v>
      </c>
      <c r="Z17" s="325" t="n">
        <f aca="false">IF(OR(Marksheet!Z17="_",Marksheet!Z17=".",Marksheet!Z17=""),0,1)</f>
        <v>0</v>
      </c>
      <c r="AA17" s="325" t="n">
        <f aca="false">IF(OR(Marksheet!AA17="_",Marksheet!AA17=".",Marksheet!AA17=""),0,1)</f>
        <v>0</v>
      </c>
      <c r="AB17" s="325" t="n">
        <f aca="false">IF(OR(Marksheet!AB17="_",Marksheet!AB17=".",Marksheet!AB17=""),0,1)</f>
        <v>0</v>
      </c>
      <c r="AC17" s="325" t="n">
        <f aca="false">IF(OR(Marksheet!AC17="_",Marksheet!AC17=".",Marksheet!AC17=""),0,1)</f>
        <v>0</v>
      </c>
      <c r="AD17" s="325" t="n">
        <f aca="false">IF(OR(Marksheet!AD17="_",Marksheet!AD17=".",Marksheet!AD17=""),0,1)</f>
        <v>0</v>
      </c>
      <c r="AE17" s="325" t="n">
        <f aca="false">IF(OR(Marksheet!AE17="_",Marksheet!AE17=".",Marksheet!AE17=""),0,1)</f>
        <v>0</v>
      </c>
      <c r="AF17" s="325" t="n">
        <f aca="false">IF(OR(Marksheet!AF17="_",Marksheet!AF17=".",Marksheet!AF17=""),0,1)</f>
        <v>0</v>
      </c>
      <c r="AG17" s="325" t="n">
        <f aca="false">IF(OR(Marksheet!AG17="_",Marksheet!AG17=".",Marksheet!AG17=""),0,1)</f>
        <v>0</v>
      </c>
      <c r="AH17" s="325" t="n">
        <f aca="false">IF(OR(Marksheet!AH17="_",Marksheet!AH17=".",Marksheet!AH17=""),0,1)</f>
        <v>0</v>
      </c>
      <c r="AI17" s="325" t="n">
        <f aca="false">IF(OR(Marksheet!AI17="_",Marksheet!AI17=".",Marksheet!AI17=""),0,1)</f>
        <v>0</v>
      </c>
      <c r="AJ17" s="325" t="n">
        <f aca="false">IF(OR(Marksheet!AJ17="_",Marksheet!AJ17=".",Marksheet!AJ17=""),0,1)</f>
        <v>0</v>
      </c>
      <c r="AK17" s="325" t="n">
        <f aca="false">IF(OR(Marksheet!AK17="_",Marksheet!AK17=".",Marksheet!AK17=""),0,1)</f>
        <v>0</v>
      </c>
      <c r="AL17" s="325" t="n">
        <f aca="false">IF(OR(Marksheet!AL17="_",Marksheet!AL17=".",Marksheet!AL17=""),0,1)</f>
        <v>0</v>
      </c>
      <c r="AM17" s="325" t="n">
        <f aca="false">IF(OR(Marksheet!AM17="_",Marksheet!AM17=".",Marksheet!AM17=""),0,1)</f>
        <v>0</v>
      </c>
      <c r="AN17" s="325" t="n">
        <f aca="false">IF(OR(Marksheet!AN17="_",Marksheet!AN17=".",Marksheet!AN17=""),0,1)</f>
        <v>0</v>
      </c>
      <c r="AO17" s="325" t="n">
        <f aca="false">IF(OR(Marksheet!AO17="_",Marksheet!AO17=".",Marksheet!AO17=""),0,1)</f>
        <v>0</v>
      </c>
      <c r="AP17" s="325" t="n">
        <f aca="false">IF(OR(Marksheet!AP17="_",Marksheet!AP17=".",Marksheet!AP17=""),0,1)</f>
        <v>0</v>
      </c>
      <c r="AQ17" s="325" t="n">
        <f aca="false">IF(OR(Marksheet!AQ17="_",Marksheet!AQ17=".",Marksheet!AQ17=""),0,1)</f>
        <v>0</v>
      </c>
      <c r="AR17" s="325" t="n">
        <f aca="false">IF(OR(Marksheet!AR17="_",Marksheet!AR17=".",Marksheet!AR17=""),0,1)</f>
        <v>0</v>
      </c>
      <c r="AS17" s="325" t="n">
        <f aca="false">IF(OR(Marksheet!AS17="_",Marksheet!AS17=".",Marksheet!AS17=""),0,1)</f>
        <v>0</v>
      </c>
      <c r="AT17" s="325" t="n">
        <f aca="false">IF(OR(Marksheet!AT17="_",Marksheet!AT17=".",Marksheet!AT17=""),0,1)</f>
        <v>0</v>
      </c>
      <c r="AU17" s="325" t="n">
        <f aca="false">IF(OR(Marksheet!AU17="_",Marksheet!AU17=".",Marksheet!AU17=""),0,1)</f>
        <v>0</v>
      </c>
      <c r="AV17" s="325" t="n">
        <f aca="false">IF(OR(Marksheet!AV17="_",Marksheet!AV17=".",Marksheet!AV17=""),0,1)</f>
        <v>0</v>
      </c>
      <c r="AW17" s="325" t="n">
        <f aca="false">IF(OR(Marksheet!AW17="_",Marksheet!AW17=".",Marksheet!AW17=""),0,1)</f>
        <v>0</v>
      </c>
      <c r="AX17" s="325" t="n">
        <f aca="false">IF(OR(Marksheet!AX17="_",Marksheet!AX17=".",Marksheet!AX17=""),0,1)</f>
        <v>0</v>
      </c>
      <c r="AY17" s="325" t="n">
        <f aca="false">IF(OR(Marksheet!AY17="_",Marksheet!AY17=".",Marksheet!AY17=""),0,1)</f>
        <v>0</v>
      </c>
      <c r="AZ17" s="325" t="n">
        <f aca="false">IF(OR(Marksheet!AZ17="_",Marksheet!AZ17=".",Marksheet!AZ17=""),0,1)</f>
        <v>0</v>
      </c>
      <c r="BA17" s="325" t="n">
        <f aca="false">IF(OR(Marksheet!BA17="_",Marksheet!BA17=".",Marksheet!BA17=""),0,1)</f>
        <v>0</v>
      </c>
      <c r="BB17" s="325" t="n">
        <f aca="false">IF(OR(Marksheet!BB17="_",Marksheet!BB17=".",Marksheet!BB17=""),0,1)</f>
        <v>0</v>
      </c>
      <c r="BC17" s="325" t="n">
        <f aca="false">IF(OR(Marksheet!BC17="_",Marksheet!BC17=".",Marksheet!BC17=""),0,1)</f>
        <v>0</v>
      </c>
      <c r="BD17" s="325" t="n">
        <f aca="false">IF(OR(Marksheet!BD17="_",Marksheet!BD17=".",Marksheet!BD17=""),0,1)</f>
        <v>0</v>
      </c>
      <c r="BE17" s="325" t="n">
        <f aca="false">IF(OR(Marksheet!BE17="_",Marksheet!BE17=".",Marksheet!BE17=""),0,1)</f>
        <v>0</v>
      </c>
      <c r="BF17" s="325" t="n">
        <f aca="false">IF(OR(Marksheet!BF17="_",Marksheet!BF17=".",Marksheet!BF17=""),0,1)</f>
        <v>0</v>
      </c>
      <c r="BG17" s="325" t="n">
        <f aca="false">IF(OR(Marksheet!BG17="_",Marksheet!BG17=".",Marksheet!BG17=""),0,1)</f>
        <v>0</v>
      </c>
      <c r="BH17" s="325" t="n">
        <f aca="false">IF(OR(Marksheet!BH17="_",Marksheet!BH17=".",Marksheet!BH17=""),0,1)</f>
        <v>0</v>
      </c>
      <c r="BI17" s="325" t="n">
        <f aca="false">IF(OR(Marksheet!BI17="_",Marksheet!BI17=".",Marksheet!BI17=""),0,1)</f>
        <v>0</v>
      </c>
      <c r="BJ17" s="325" t="n">
        <f aca="false">IF(OR(Marksheet!BJ17="_",Marksheet!BJ17=".",Marksheet!BJ17=""),0,1)</f>
        <v>0</v>
      </c>
      <c r="BK17" s="325" t="n">
        <f aca="false">IF(OR(Marksheet!BK17="_",Marksheet!BK17=".",Marksheet!BK17=""),0,1)</f>
        <v>0</v>
      </c>
      <c r="BL17" s="325" t="n">
        <f aca="false">IF(OR(Marksheet!BL17="_",Marksheet!BL17=".",Marksheet!BL17=""),0,1)</f>
        <v>0</v>
      </c>
      <c r="BM17" s="325" t="n">
        <f aca="false">IF(OR(Marksheet!BM17="_",Marksheet!BM17=".",Marksheet!BM17=""),0,1)</f>
        <v>0</v>
      </c>
      <c r="BN17" s="325" t="n">
        <f aca="false">IF(OR(Marksheet!BN17="_",Marksheet!BN17=".",Marksheet!BN17=""),0,1)</f>
        <v>0</v>
      </c>
      <c r="BO17" s="325" t="n">
        <f aca="false">IF(OR(Marksheet!BO17="_",Marksheet!BO17=".",Marksheet!BO17=""),0,1)</f>
        <v>0</v>
      </c>
      <c r="BP17" s="325" t="n">
        <f aca="false">IF(OR(Marksheet!BP17="_",Marksheet!BP17=".",Marksheet!BP17=""),0,1)</f>
        <v>0</v>
      </c>
      <c r="BQ17" s="325" t="n">
        <f aca="false">IF(OR(Marksheet!BQ17="_",Marksheet!BQ17=".",Marksheet!BQ17=""),0,1)</f>
        <v>0</v>
      </c>
      <c r="BR17" s="325" t="n">
        <f aca="false">IF(OR(Marksheet!BR17="_",Marksheet!BR17=".",Marksheet!BR17=""),0,1)</f>
        <v>0</v>
      </c>
      <c r="BS17" s="325" t="n">
        <f aca="false">IF(OR(Marksheet!BS17="_",Marksheet!BS17=".",Marksheet!BS17=""),0,1)</f>
        <v>0</v>
      </c>
      <c r="BT17" s="325" t="n">
        <f aca="false">IF(OR(Marksheet!BT17="_",Marksheet!BT17=".",Marksheet!BT17=""),0,1)</f>
        <v>0</v>
      </c>
      <c r="BU17" s="325" t="n">
        <f aca="false">IF(OR(Marksheet!BU17="_",Marksheet!BU17=".",Marksheet!BU17=""),0,1)</f>
        <v>0</v>
      </c>
      <c r="BV17" s="325" t="n">
        <f aca="false">IF(OR(Marksheet!BV17="_",Marksheet!BV17=".",Marksheet!BV17=""),0,1)</f>
        <v>0</v>
      </c>
    </row>
    <row r="18" customFormat="false" ht="13.5" hidden="false" customHeight="false" outlineLevel="0" collapsed="false">
      <c r="H18" s="0" t="n">
        <v>15</v>
      </c>
      <c r="I18" s="325" t="n">
        <f aca="false">IF(OR(Marksheet!I18="_",Marksheet!I18=".",Marksheet!I18=""),0,1)</f>
        <v>0</v>
      </c>
      <c r="J18" s="325" t="n">
        <f aca="false">IF(OR(Marksheet!J18="_",Marksheet!J18=".",Marksheet!J18=""),0,1)</f>
        <v>0</v>
      </c>
      <c r="K18" s="325" t="n">
        <f aca="false">IF(OR(Marksheet!K18="_",Marksheet!K18=".",Marksheet!K18=""),0,1)</f>
        <v>0</v>
      </c>
      <c r="L18" s="325" t="n">
        <f aca="false">IF(OR(Marksheet!L18="_",Marksheet!L18=".",Marksheet!L18=""),0,1)</f>
        <v>0</v>
      </c>
      <c r="M18" s="325" t="n">
        <f aca="false">IF(OR(Marksheet!M18="_",Marksheet!M18=".",Marksheet!M18=""),0,1)</f>
        <v>0</v>
      </c>
      <c r="N18" s="325" t="n">
        <f aca="false">IF(OR(Marksheet!N18="_",Marksheet!N18=".",Marksheet!N18=""),0,1)</f>
        <v>0</v>
      </c>
      <c r="O18" s="325" t="n">
        <f aca="false">IF(OR(Marksheet!O18="_",Marksheet!O18=".",Marksheet!O18=""),0,1)</f>
        <v>0</v>
      </c>
      <c r="P18" s="325" t="n">
        <f aca="false">IF(OR(Marksheet!P18="_",Marksheet!P18=".",Marksheet!P18=""),0,1)</f>
        <v>0</v>
      </c>
      <c r="Q18" s="325" t="n">
        <f aca="false">IF(OR(Marksheet!Q18="_",Marksheet!Q18=".",Marksheet!Q18=""),0,1)</f>
        <v>0</v>
      </c>
      <c r="R18" s="325" t="n">
        <f aca="false">IF(OR(Marksheet!R18="_",Marksheet!R18=".",Marksheet!R18=""),0,1)</f>
        <v>0</v>
      </c>
      <c r="S18" s="325" t="n">
        <f aca="false">IF(OR(Marksheet!S18="_",Marksheet!S18=".",Marksheet!S18=""),0,1)</f>
        <v>0</v>
      </c>
      <c r="T18" s="325" t="n">
        <f aca="false">IF(OR(Marksheet!T18="_",Marksheet!T18=".",Marksheet!T18=""),0,1)</f>
        <v>0</v>
      </c>
      <c r="U18" s="325" t="n">
        <f aca="false">IF(OR(Marksheet!U18="_",Marksheet!U18=".",Marksheet!U18=""),0,1)</f>
        <v>0</v>
      </c>
      <c r="V18" s="325" t="n">
        <f aca="false">IF(OR(Marksheet!V18="_",Marksheet!V18=".",Marksheet!V18=""),0,1)</f>
        <v>0</v>
      </c>
      <c r="W18" s="325" t="n">
        <f aca="false">IF(OR(Marksheet!W18="_",Marksheet!W18=".",Marksheet!W18=""),0,1)</f>
        <v>0</v>
      </c>
      <c r="X18" s="325" t="n">
        <f aca="false">IF(OR(Marksheet!X18="_",Marksheet!X18=".",Marksheet!X18=""),0,1)</f>
        <v>0</v>
      </c>
      <c r="Y18" s="325" t="n">
        <f aca="false">IF(OR(Marksheet!Y18="_",Marksheet!Y18=".",Marksheet!Y18=""),0,1)</f>
        <v>0</v>
      </c>
      <c r="Z18" s="325" t="n">
        <f aca="false">IF(OR(Marksheet!Z18="_",Marksheet!Z18=".",Marksheet!Z18=""),0,1)</f>
        <v>0</v>
      </c>
      <c r="AA18" s="325" t="n">
        <f aca="false">IF(OR(Marksheet!AA18="_",Marksheet!AA18=".",Marksheet!AA18=""),0,1)</f>
        <v>0</v>
      </c>
      <c r="AB18" s="325" t="n">
        <f aca="false">IF(OR(Marksheet!AB18="_",Marksheet!AB18=".",Marksheet!AB18=""),0,1)</f>
        <v>0</v>
      </c>
      <c r="AC18" s="325" t="n">
        <f aca="false">IF(OR(Marksheet!AC18="_",Marksheet!AC18=".",Marksheet!AC18=""),0,1)</f>
        <v>0</v>
      </c>
      <c r="AD18" s="325" t="n">
        <f aca="false">IF(OR(Marksheet!AD18="_",Marksheet!AD18=".",Marksheet!AD18=""),0,1)</f>
        <v>0</v>
      </c>
      <c r="AE18" s="325" t="n">
        <f aca="false">IF(OR(Marksheet!AE18="_",Marksheet!AE18=".",Marksheet!AE18=""),0,1)</f>
        <v>0</v>
      </c>
      <c r="AF18" s="325" t="n">
        <f aca="false">IF(OR(Marksheet!AF18="_",Marksheet!AF18=".",Marksheet!AF18=""),0,1)</f>
        <v>0</v>
      </c>
      <c r="AG18" s="325" t="n">
        <f aca="false">IF(OR(Marksheet!AG18="_",Marksheet!AG18=".",Marksheet!AG18=""),0,1)</f>
        <v>0</v>
      </c>
      <c r="AH18" s="325" t="n">
        <f aca="false">IF(OR(Marksheet!AH18="_",Marksheet!AH18=".",Marksheet!AH18=""),0,1)</f>
        <v>0</v>
      </c>
      <c r="AI18" s="325" t="n">
        <f aca="false">IF(OR(Marksheet!AI18="_",Marksheet!AI18=".",Marksheet!AI18=""),0,1)</f>
        <v>0</v>
      </c>
      <c r="AJ18" s="325" t="n">
        <f aca="false">IF(OR(Marksheet!AJ18="_",Marksheet!AJ18=".",Marksheet!AJ18=""),0,1)</f>
        <v>0</v>
      </c>
      <c r="AK18" s="325" t="n">
        <f aca="false">IF(OR(Marksheet!AK18="_",Marksheet!AK18=".",Marksheet!AK18=""),0,1)</f>
        <v>0</v>
      </c>
      <c r="AL18" s="325" t="n">
        <f aca="false">IF(OR(Marksheet!AL18="_",Marksheet!AL18=".",Marksheet!AL18=""),0,1)</f>
        <v>0</v>
      </c>
      <c r="AM18" s="325" t="n">
        <f aca="false">IF(OR(Marksheet!AM18="_",Marksheet!AM18=".",Marksheet!AM18=""),0,1)</f>
        <v>0</v>
      </c>
      <c r="AN18" s="325" t="n">
        <f aca="false">IF(OR(Marksheet!AN18="_",Marksheet!AN18=".",Marksheet!AN18=""),0,1)</f>
        <v>0</v>
      </c>
      <c r="AO18" s="325" t="n">
        <f aca="false">IF(OR(Marksheet!AO18="_",Marksheet!AO18=".",Marksheet!AO18=""),0,1)</f>
        <v>0</v>
      </c>
      <c r="AP18" s="325" t="n">
        <f aca="false">IF(OR(Marksheet!AP18="_",Marksheet!AP18=".",Marksheet!AP18=""),0,1)</f>
        <v>0</v>
      </c>
      <c r="AQ18" s="325" t="n">
        <f aca="false">IF(OR(Marksheet!AQ18="_",Marksheet!AQ18=".",Marksheet!AQ18=""),0,1)</f>
        <v>0</v>
      </c>
      <c r="AR18" s="325" t="n">
        <f aca="false">IF(OR(Marksheet!AR18="_",Marksheet!AR18=".",Marksheet!AR18=""),0,1)</f>
        <v>0</v>
      </c>
      <c r="AS18" s="325" t="n">
        <f aca="false">IF(OR(Marksheet!AS18="_",Marksheet!AS18=".",Marksheet!AS18=""),0,1)</f>
        <v>0</v>
      </c>
      <c r="AT18" s="325" t="n">
        <f aca="false">IF(OR(Marksheet!AT18="_",Marksheet!AT18=".",Marksheet!AT18=""),0,1)</f>
        <v>0</v>
      </c>
      <c r="AU18" s="325" t="n">
        <f aca="false">IF(OR(Marksheet!AU18="_",Marksheet!AU18=".",Marksheet!AU18=""),0,1)</f>
        <v>0</v>
      </c>
      <c r="AV18" s="325" t="n">
        <f aca="false">IF(OR(Marksheet!AV18="_",Marksheet!AV18=".",Marksheet!AV18=""),0,1)</f>
        <v>0</v>
      </c>
      <c r="AW18" s="325" t="n">
        <f aca="false">IF(OR(Marksheet!AW18="_",Marksheet!AW18=".",Marksheet!AW18=""),0,1)</f>
        <v>0</v>
      </c>
      <c r="AX18" s="325" t="n">
        <f aca="false">IF(OR(Marksheet!AX18="_",Marksheet!AX18=".",Marksheet!AX18=""),0,1)</f>
        <v>0</v>
      </c>
      <c r="AY18" s="325" t="n">
        <f aca="false">IF(OR(Marksheet!AY18="_",Marksheet!AY18=".",Marksheet!AY18=""),0,1)</f>
        <v>0</v>
      </c>
      <c r="AZ18" s="325" t="n">
        <f aca="false">IF(OR(Marksheet!AZ18="_",Marksheet!AZ18=".",Marksheet!AZ18=""),0,1)</f>
        <v>0</v>
      </c>
      <c r="BA18" s="325" t="n">
        <f aca="false">IF(OR(Marksheet!BA18="_",Marksheet!BA18=".",Marksheet!BA18=""),0,1)</f>
        <v>0</v>
      </c>
      <c r="BB18" s="325" t="n">
        <f aca="false">IF(OR(Marksheet!BB18="_",Marksheet!BB18=".",Marksheet!BB18=""),0,1)</f>
        <v>0</v>
      </c>
      <c r="BC18" s="325" t="n">
        <f aca="false">IF(OR(Marksheet!BC18="_",Marksheet!BC18=".",Marksheet!BC18=""),0,1)</f>
        <v>0</v>
      </c>
      <c r="BD18" s="325" t="n">
        <f aca="false">IF(OR(Marksheet!BD18="_",Marksheet!BD18=".",Marksheet!BD18=""),0,1)</f>
        <v>0</v>
      </c>
      <c r="BE18" s="325" t="n">
        <f aca="false">IF(OR(Marksheet!BE18="_",Marksheet!BE18=".",Marksheet!BE18=""),0,1)</f>
        <v>0</v>
      </c>
      <c r="BF18" s="325" t="n">
        <f aca="false">IF(OR(Marksheet!BF18="_",Marksheet!BF18=".",Marksheet!BF18=""),0,1)</f>
        <v>0</v>
      </c>
      <c r="BG18" s="325" t="n">
        <f aca="false">IF(OR(Marksheet!BG18="_",Marksheet!BG18=".",Marksheet!BG18=""),0,1)</f>
        <v>0</v>
      </c>
      <c r="BH18" s="325" t="n">
        <f aca="false">IF(OR(Marksheet!BH18="_",Marksheet!BH18=".",Marksheet!BH18=""),0,1)</f>
        <v>0</v>
      </c>
      <c r="BI18" s="325" t="n">
        <f aca="false">IF(OR(Marksheet!BI18="_",Marksheet!BI18=".",Marksheet!BI18=""),0,1)</f>
        <v>0</v>
      </c>
      <c r="BJ18" s="325" t="n">
        <f aca="false">IF(OR(Marksheet!BJ18="_",Marksheet!BJ18=".",Marksheet!BJ18=""),0,1)</f>
        <v>0</v>
      </c>
      <c r="BK18" s="325" t="n">
        <f aca="false">IF(OR(Marksheet!BK18="_",Marksheet!BK18=".",Marksheet!BK18=""),0,1)</f>
        <v>0</v>
      </c>
      <c r="BL18" s="325" t="n">
        <f aca="false">IF(OR(Marksheet!BL18="_",Marksheet!BL18=".",Marksheet!BL18=""),0,1)</f>
        <v>0</v>
      </c>
      <c r="BM18" s="325" t="n">
        <f aca="false">IF(OR(Marksheet!BM18="_",Marksheet!BM18=".",Marksheet!BM18=""),0,1)</f>
        <v>0</v>
      </c>
      <c r="BN18" s="325" t="n">
        <f aca="false">IF(OR(Marksheet!BN18="_",Marksheet!BN18=".",Marksheet!BN18=""),0,1)</f>
        <v>0</v>
      </c>
      <c r="BO18" s="325" t="n">
        <f aca="false">IF(OR(Marksheet!BO18="_",Marksheet!BO18=".",Marksheet!BO18=""),0,1)</f>
        <v>0</v>
      </c>
      <c r="BP18" s="325" t="n">
        <f aca="false">IF(OR(Marksheet!BP18="_",Marksheet!BP18=".",Marksheet!BP18=""),0,1)</f>
        <v>0</v>
      </c>
      <c r="BQ18" s="325" t="n">
        <f aca="false">IF(OR(Marksheet!BQ18="_",Marksheet!BQ18=".",Marksheet!BQ18=""),0,1)</f>
        <v>0</v>
      </c>
      <c r="BR18" s="325" t="n">
        <f aca="false">IF(OR(Marksheet!BR18="_",Marksheet!BR18=".",Marksheet!BR18=""),0,1)</f>
        <v>0</v>
      </c>
      <c r="BS18" s="325" t="n">
        <f aca="false">IF(OR(Marksheet!BS18="_",Marksheet!BS18=".",Marksheet!BS18=""),0,1)</f>
        <v>0</v>
      </c>
      <c r="BT18" s="325" t="n">
        <f aca="false">IF(OR(Marksheet!BT18="_",Marksheet!BT18=".",Marksheet!BT18=""),0,1)</f>
        <v>0</v>
      </c>
      <c r="BU18" s="325" t="n">
        <f aca="false">IF(OR(Marksheet!BU18="_",Marksheet!BU18=".",Marksheet!BU18=""),0,1)</f>
        <v>0</v>
      </c>
      <c r="BV18" s="325" t="n">
        <f aca="false">IF(OR(Marksheet!BV18="_",Marksheet!BV18=".",Marksheet!BV18=""),0,1)</f>
        <v>0</v>
      </c>
    </row>
    <row r="19" customFormat="false" ht="13.5" hidden="false" customHeight="false" outlineLevel="0" collapsed="false">
      <c r="H19" s="0" t="n">
        <v>16</v>
      </c>
      <c r="I19" s="325" t="n">
        <f aca="false">IF(OR(Marksheet!I19="_",Marksheet!I19=".",Marksheet!I19=""),0,1)</f>
        <v>0</v>
      </c>
      <c r="J19" s="325" t="n">
        <f aca="false">IF(OR(Marksheet!J19="_",Marksheet!J19=".",Marksheet!J19=""),0,1)</f>
        <v>0</v>
      </c>
      <c r="K19" s="325" t="n">
        <f aca="false">IF(OR(Marksheet!K19="_",Marksheet!K19=".",Marksheet!K19=""),0,1)</f>
        <v>0</v>
      </c>
      <c r="L19" s="325" t="n">
        <f aca="false">IF(OR(Marksheet!L19="_",Marksheet!L19=".",Marksheet!L19=""),0,1)</f>
        <v>0</v>
      </c>
      <c r="M19" s="325" t="n">
        <f aca="false">IF(OR(Marksheet!M19="_",Marksheet!M19=".",Marksheet!M19=""),0,1)</f>
        <v>0</v>
      </c>
      <c r="N19" s="325" t="n">
        <f aca="false">IF(OR(Marksheet!N19="_",Marksheet!N19=".",Marksheet!N19=""),0,1)</f>
        <v>0</v>
      </c>
      <c r="O19" s="325" t="n">
        <f aca="false">IF(OR(Marksheet!O19="_",Marksheet!O19=".",Marksheet!O19=""),0,1)</f>
        <v>0</v>
      </c>
      <c r="P19" s="325" t="n">
        <f aca="false">IF(OR(Marksheet!P19="_",Marksheet!P19=".",Marksheet!P19=""),0,1)</f>
        <v>0</v>
      </c>
      <c r="Q19" s="325" t="n">
        <f aca="false">IF(OR(Marksheet!Q19="_",Marksheet!Q19=".",Marksheet!Q19=""),0,1)</f>
        <v>0</v>
      </c>
      <c r="R19" s="325" t="n">
        <f aca="false">IF(OR(Marksheet!R19="_",Marksheet!R19=".",Marksheet!R19=""),0,1)</f>
        <v>0</v>
      </c>
      <c r="S19" s="325" t="n">
        <f aca="false">IF(OR(Marksheet!S19="_",Marksheet!S19=".",Marksheet!S19=""),0,1)</f>
        <v>0</v>
      </c>
      <c r="T19" s="325" t="n">
        <f aca="false">IF(OR(Marksheet!T19="_",Marksheet!T19=".",Marksheet!T19=""),0,1)</f>
        <v>0</v>
      </c>
      <c r="U19" s="325" t="n">
        <f aca="false">IF(OR(Marksheet!U19="_",Marksheet!U19=".",Marksheet!U19=""),0,1)</f>
        <v>0</v>
      </c>
      <c r="V19" s="325" t="n">
        <f aca="false">IF(OR(Marksheet!V19="_",Marksheet!V19=".",Marksheet!V19=""),0,1)</f>
        <v>0</v>
      </c>
      <c r="W19" s="325" t="n">
        <f aca="false">IF(OR(Marksheet!W19="_",Marksheet!W19=".",Marksheet!W19=""),0,1)</f>
        <v>0</v>
      </c>
      <c r="X19" s="325" t="n">
        <f aca="false">IF(OR(Marksheet!X19="_",Marksheet!X19=".",Marksheet!X19=""),0,1)</f>
        <v>0</v>
      </c>
      <c r="Y19" s="325" t="n">
        <f aca="false">IF(OR(Marksheet!Y19="_",Marksheet!Y19=".",Marksheet!Y19=""),0,1)</f>
        <v>0</v>
      </c>
      <c r="Z19" s="325" t="n">
        <f aca="false">IF(OR(Marksheet!Z19="_",Marksheet!Z19=".",Marksheet!Z19=""),0,1)</f>
        <v>0</v>
      </c>
      <c r="AA19" s="325" t="n">
        <f aca="false">IF(OR(Marksheet!AA19="_",Marksheet!AA19=".",Marksheet!AA19=""),0,1)</f>
        <v>0</v>
      </c>
      <c r="AB19" s="325" t="n">
        <f aca="false">IF(OR(Marksheet!AB19="_",Marksheet!AB19=".",Marksheet!AB19=""),0,1)</f>
        <v>0</v>
      </c>
      <c r="AC19" s="325" t="n">
        <f aca="false">IF(OR(Marksheet!AC19="_",Marksheet!AC19=".",Marksheet!AC19=""),0,1)</f>
        <v>0</v>
      </c>
      <c r="AD19" s="325" t="n">
        <f aca="false">IF(OR(Marksheet!AD19="_",Marksheet!AD19=".",Marksheet!AD19=""),0,1)</f>
        <v>0</v>
      </c>
      <c r="AE19" s="325" t="n">
        <f aca="false">IF(OR(Marksheet!AE19="_",Marksheet!AE19=".",Marksheet!AE19=""),0,1)</f>
        <v>0</v>
      </c>
      <c r="AF19" s="325" t="n">
        <f aca="false">IF(OR(Marksheet!AF19="_",Marksheet!AF19=".",Marksheet!AF19=""),0,1)</f>
        <v>0</v>
      </c>
      <c r="AG19" s="325" t="n">
        <f aca="false">IF(OR(Marksheet!AG19="_",Marksheet!AG19=".",Marksheet!AG19=""),0,1)</f>
        <v>0</v>
      </c>
      <c r="AH19" s="325" t="n">
        <f aca="false">IF(OR(Marksheet!AH19="_",Marksheet!AH19=".",Marksheet!AH19=""),0,1)</f>
        <v>0</v>
      </c>
      <c r="AI19" s="325" t="n">
        <f aca="false">IF(OR(Marksheet!AI19="_",Marksheet!AI19=".",Marksheet!AI19=""),0,1)</f>
        <v>0</v>
      </c>
      <c r="AJ19" s="325" t="n">
        <f aca="false">IF(OR(Marksheet!AJ19="_",Marksheet!AJ19=".",Marksheet!AJ19=""),0,1)</f>
        <v>0</v>
      </c>
      <c r="AK19" s="325" t="n">
        <f aca="false">IF(OR(Marksheet!AK19="_",Marksheet!AK19=".",Marksheet!AK19=""),0,1)</f>
        <v>0</v>
      </c>
      <c r="AL19" s="325" t="n">
        <f aca="false">IF(OR(Marksheet!AL19="_",Marksheet!AL19=".",Marksheet!AL19=""),0,1)</f>
        <v>0</v>
      </c>
      <c r="AM19" s="325" t="n">
        <f aca="false">IF(OR(Marksheet!AM19="_",Marksheet!AM19=".",Marksheet!AM19=""),0,1)</f>
        <v>0</v>
      </c>
      <c r="AN19" s="325" t="n">
        <f aca="false">IF(OR(Marksheet!AN19="_",Marksheet!AN19=".",Marksheet!AN19=""),0,1)</f>
        <v>0</v>
      </c>
      <c r="AO19" s="325" t="n">
        <f aca="false">IF(OR(Marksheet!AO19="_",Marksheet!AO19=".",Marksheet!AO19=""),0,1)</f>
        <v>0</v>
      </c>
      <c r="AP19" s="325" t="n">
        <f aca="false">IF(OR(Marksheet!AP19="_",Marksheet!AP19=".",Marksheet!AP19=""),0,1)</f>
        <v>0</v>
      </c>
      <c r="AQ19" s="325" t="n">
        <f aca="false">IF(OR(Marksheet!AQ19="_",Marksheet!AQ19=".",Marksheet!AQ19=""),0,1)</f>
        <v>0</v>
      </c>
      <c r="AR19" s="325" t="n">
        <f aca="false">IF(OR(Marksheet!AR19="_",Marksheet!AR19=".",Marksheet!AR19=""),0,1)</f>
        <v>0</v>
      </c>
      <c r="AS19" s="325" t="n">
        <f aca="false">IF(OR(Marksheet!AS19="_",Marksheet!AS19=".",Marksheet!AS19=""),0,1)</f>
        <v>0</v>
      </c>
      <c r="AT19" s="325" t="n">
        <f aca="false">IF(OR(Marksheet!AT19="_",Marksheet!AT19=".",Marksheet!AT19=""),0,1)</f>
        <v>0</v>
      </c>
      <c r="AU19" s="325" t="n">
        <f aca="false">IF(OR(Marksheet!AU19="_",Marksheet!AU19=".",Marksheet!AU19=""),0,1)</f>
        <v>0</v>
      </c>
      <c r="AV19" s="325" t="n">
        <f aca="false">IF(OR(Marksheet!AV19="_",Marksheet!AV19=".",Marksheet!AV19=""),0,1)</f>
        <v>0</v>
      </c>
      <c r="AW19" s="325" t="n">
        <f aca="false">IF(OR(Marksheet!AW19="_",Marksheet!AW19=".",Marksheet!AW19=""),0,1)</f>
        <v>0</v>
      </c>
      <c r="AX19" s="325" t="n">
        <f aca="false">IF(OR(Marksheet!AX19="_",Marksheet!AX19=".",Marksheet!AX19=""),0,1)</f>
        <v>0</v>
      </c>
      <c r="AY19" s="325" t="n">
        <f aca="false">IF(OR(Marksheet!AY19="_",Marksheet!AY19=".",Marksheet!AY19=""),0,1)</f>
        <v>0</v>
      </c>
      <c r="AZ19" s="325" t="n">
        <f aca="false">IF(OR(Marksheet!AZ19="_",Marksheet!AZ19=".",Marksheet!AZ19=""),0,1)</f>
        <v>0</v>
      </c>
      <c r="BA19" s="325" t="n">
        <f aca="false">IF(OR(Marksheet!BA19="_",Marksheet!BA19=".",Marksheet!BA19=""),0,1)</f>
        <v>0</v>
      </c>
      <c r="BB19" s="325" t="n">
        <f aca="false">IF(OR(Marksheet!BB19="_",Marksheet!BB19=".",Marksheet!BB19=""),0,1)</f>
        <v>0</v>
      </c>
      <c r="BC19" s="325" t="n">
        <f aca="false">IF(OR(Marksheet!BC19="_",Marksheet!BC19=".",Marksheet!BC19=""),0,1)</f>
        <v>0</v>
      </c>
      <c r="BD19" s="325" t="n">
        <f aca="false">IF(OR(Marksheet!BD19="_",Marksheet!BD19=".",Marksheet!BD19=""),0,1)</f>
        <v>0</v>
      </c>
      <c r="BE19" s="325" t="n">
        <f aca="false">IF(OR(Marksheet!BE19="_",Marksheet!BE19=".",Marksheet!BE19=""),0,1)</f>
        <v>0</v>
      </c>
      <c r="BF19" s="325" t="n">
        <f aca="false">IF(OR(Marksheet!BF19="_",Marksheet!BF19=".",Marksheet!BF19=""),0,1)</f>
        <v>0</v>
      </c>
      <c r="BG19" s="325" t="n">
        <f aca="false">IF(OR(Marksheet!BG19="_",Marksheet!BG19=".",Marksheet!BG19=""),0,1)</f>
        <v>0</v>
      </c>
      <c r="BH19" s="325" t="n">
        <f aca="false">IF(OR(Marksheet!BH19="_",Marksheet!BH19=".",Marksheet!BH19=""),0,1)</f>
        <v>0</v>
      </c>
      <c r="BI19" s="325" t="n">
        <f aca="false">IF(OR(Marksheet!BI19="_",Marksheet!BI19=".",Marksheet!BI19=""),0,1)</f>
        <v>0</v>
      </c>
      <c r="BJ19" s="325" t="n">
        <f aca="false">IF(OR(Marksheet!BJ19="_",Marksheet!BJ19=".",Marksheet!BJ19=""),0,1)</f>
        <v>0</v>
      </c>
      <c r="BK19" s="325" t="n">
        <f aca="false">IF(OR(Marksheet!BK19="_",Marksheet!BK19=".",Marksheet!BK19=""),0,1)</f>
        <v>0</v>
      </c>
      <c r="BL19" s="325" t="n">
        <f aca="false">IF(OR(Marksheet!BL19="_",Marksheet!BL19=".",Marksheet!BL19=""),0,1)</f>
        <v>0</v>
      </c>
      <c r="BM19" s="325" t="n">
        <f aca="false">IF(OR(Marksheet!BM19="_",Marksheet!BM19=".",Marksheet!BM19=""),0,1)</f>
        <v>0</v>
      </c>
      <c r="BN19" s="325" t="n">
        <f aca="false">IF(OR(Marksheet!BN19="_",Marksheet!BN19=".",Marksheet!BN19=""),0,1)</f>
        <v>0</v>
      </c>
      <c r="BO19" s="325" t="n">
        <f aca="false">IF(OR(Marksheet!BO19="_",Marksheet!BO19=".",Marksheet!BO19=""),0,1)</f>
        <v>0</v>
      </c>
      <c r="BP19" s="325" t="n">
        <f aca="false">IF(OR(Marksheet!BP19="_",Marksheet!BP19=".",Marksheet!BP19=""),0,1)</f>
        <v>0</v>
      </c>
      <c r="BQ19" s="325" t="n">
        <f aca="false">IF(OR(Marksheet!BQ19="_",Marksheet!BQ19=".",Marksheet!BQ19=""),0,1)</f>
        <v>0</v>
      </c>
      <c r="BR19" s="325" t="n">
        <f aca="false">IF(OR(Marksheet!BR19="_",Marksheet!BR19=".",Marksheet!BR19=""),0,1)</f>
        <v>0</v>
      </c>
      <c r="BS19" s="325" t="n">
        <f aca="false">IF(OR(Marksheet!BS19="_",Marksheet!BS19=".",Marksheet!BS19=""),0,1)</f>
        <v>0</v>
      </c>
      <c r="BT19" s="325" t="n">
        <f aca="false">IF(OR(Marksheet!BT19="_",Marksheet!BT19=".",Marksheet!BT19=""),0,1)</f>
        <v>0</v>
      </c>
      <c r="BU19" s="325" t="n">
        <f aca="false">IF(OR(Marksheet!BU19="_",Marksheet!BU19=".",Marksheet!BU19=""),0,1)</f>
        <v>0</v>
      </c>
      <c r="BV19" s="325" t="n">
        <f aca="false">IF(OR(Marksheet!BV19="_",Marksheet!BV19=".",Marksheet!BV19=""),0,1)</f>
        <v>0</v>
      </c>
    </row>
    <row r="20" customFormat="false" ht="13.5" hidden="false" customHeight="false" outlineLevel="0" collapsed="false">
      <c r="H20" s="0" t="n">
        <v>17</v>
      </c>
      <c r="I20" s="325" t="n">
        <f aca="false">IF(OR(Marksheet!I20="_",Marksheet!I20=".",Marksheet!I20=""),0,1)</f>
        <v>1</v>
      </c>
      <c r="J20" s="325" t="n">
        <f aca="false">IF(OR(Marksheet!J20="_",Marksheet!J20=".",Marksheet!J20=""),0,1)</f>
        <v>1</v>
      </c>
      <c r="K20" s="325" t="n">
        <f aca="false">IF(OR(Marksheet!K20="_",Marksheet!K20=".",Marksheet!K20=""),0,1)</f>
        <v>1</v>
      </c>
      <c r="L20" s="325" t="n">
        <f aca="false">IF(OR(Marksheet!L20="_",Marksheet!L20=".",Marksheet!L20=""),0,1)</f>
        <v>1</v>
      </c>
      <c r="M20" s="325" t="n">
        <f aca="false">IF(OR(Marksheet!M20="_",Marksheet!M20=".",Marksheet!M20=""),0,1)</f>
        <v>1</v>
      </c>
      <c r="N20" s="325" t="n">
        <f aca="false">IF(OR(Marksheet!N20="_",Marksheet!N20=".",Marksheet!N20=""),0,1)</f>
        <v>1</v>
      </c>
      <c r="O20" s="325" t="n">
        <f aca="false">IF(OR(Marksheet!O20="_",Marksheet!O20=".",Marksheet!O20=""),0,1)</f>
        <v>1</v>
      </c>
      <c r="P20" s="325" t="n">
        <f aca="false">IF(OR(Marksheet!P20="_",Marksheet!P20=".",Marksheet!P20=""),0,1)</f>
        <v>1</v>
      </c>
      <c r="Q20" s="325" t="n">
        <f aca="false">IF(OR(Marksheet!Q20="_",Marksheet!Q20=".",Marksheet!Q20=""),0,1)</f>
        <v>1</v>
      </c>
      <c r="R20" s="325" t="n">
        <f aca="false">IF(OR(Marksheet!R20="_",Marksheet!R20=".",Marksheet!R20=""),0,1)</f>
        <v>0</v>
      </c>
      <c r="S20" s="325" t="n">
        <f aca="false">IF(OR(Marksheet!S20="_",Marksheet!S20=".",Marksheet!S20=""),0,1)</f>
        <v>0</v>
      </c>
      <c r="T20" s="325" t="n">
        <f aca="false">IF(OR(Marksheet!T20="_",Marksheet!T20=".",Marksheet!T20=""),0,1)</f>
        <v>0</v>
      </c>
      <c r="U20" s="325" t="n">
        <f aca="false">IF(OR(Marksheet!U20="_",Marksheet!U20=".",Marksheet!U20=""),0,1)</f>
        <v>0</v>
      </c>
      <c r="V20" s="325" t="n">
        <f aca="false">IF(OR(Marksheet!V20="_",Marksheet!V20=".",Marksheet!V20=""),0,1)</f>
        <v>0</v>
      </c>
      <c r="W20" s="325" t="n">
        <f aca="false">IF(OR(Marksheet!W20="_",Marksheet!W20=".",Marksheet!W20=""),0,1)</f>
        <v>0</v>
      </c>
      <c r="X20" s="325" t="n">
        <f aca="false">IF(OR(Marksheet!X20="_",Marksheet!X20=".",Marksheet!X20=""),0,1)</f>
        <v>0</v>
      </c>
      <c r="Y20" s="325" t="n">
        <f aca="false">IF(OR(Marksheet!Y20="_",Marksheet!Y20=".",Marksheet!Y20=""),0,1)</f>
        <v>0</v>
      </c>
      <c r="Z20" s="325" t="n">
        <f aca="false">IF(OR(Marksheet!Z20="_",Marksheet!Z20=".",Marksheet!Z20=""),0,1)</f>
        <v>0</v>
      </c>
      <c r="AA20" s="325" t="n">
        <f aca="false">IF(OR(Marksheet!AA20="_",Marksheet!AA20=".",Marksheet!AA20=""),0,1)</f>
        <v>0</v>
      </c>
      <c r="AB20" s="325" t="n">
        <f aca="false">IF(OR(Marksheet!AB20="_",Marksheet!AB20=".",Marksheet!AB20=""),0,1)</f>
        <v>0</v>
      </c>
      <c r="AC20" s="325" t="n">
        <f aca="false">IF(OR(Marksheet!AC20="_",Marksheet!AC20=".",Marksheet!AC20=""),0,1)</f>
        <v>0</v>
      </c>
      <c r="AD20" s="325" t="n">
        <f aca="false">IF(OR(Marksheet!AD20="_",Marksheet!AD20=".",Marksheet!AD20=""),0,1)</f>
        <v>0</v>
      </c>
      <c r="AE20" s="325" t="n">
        <f aca="false">IF(OR(Marksheet!AE20="_",Marksheet!AE20=".",Marksheet!AE20=""),0,1)</f>
        <v>0</v>
      </c>
      <c r="AF20" s="325" t="n">
        <f aca="false">IF(OR(Marksheet!AF20="_",Marksheet!AF20=".",Marksheet!AF20=""),0,1)</f>
        <v>0</v>
      </c>
      <c r="AG20" s="325" t="n">
        <f aca="false">IF(OR(Marksheet!AG20="_",Marksheet!AG20=".",Marksheet!AG20=""),0,1)</f>
        <v>0</v>
      </c>
      <c r="AH20" s="325" t="n">
        <f aca="false">IF(OR(Marksheet!AH20="_",Marksheet!AH20=".",Marksheet!AH20=""),0,1)</f>
        <v>0</v>
      </c>
      <c r="AI20" s="325" t="n">
        <f aca="false">IF(OR(Marksheet!AI20="_",Marksheet!AI20=".",Marksheet!AI20=""),0,1)</f>
        <v>0</v>
      </c>
      <c r="AJ20" s="325" t="n">
        <f aca="false">IF(OR(Marksheet!AJ20="_",Marksheet!AJ20=".",Marksheet!AJ20=""),0,1)</f>
        <v>0</v>
      </c>
      <c r="AK20" s="325" t="n">
        <f aca="false">IF(OR(Marksheet!AK20="_",Marksheet!AK20=".",Marksheet!AK20=""),0,1)</f>
        <v>0</v>
      </c>
      <c r="AL20" s="325" t="n">
        <f aca="false">IF(OR(Marksheet!AL20="_",Marksheet!AL20=".",Marksheet!AL20=""),0,1)</f>
        <v>0</v>
      </c>
      <c r="AM20" s="325" t="n">
        <f aca="false">IF(OR(Marksheet!AM20="_",Marksheet!AM20=".",Marksheet!AM20=""),0,1)</f>
        <v>0</v>
      </c>
      <c r="AN20" s="325" t="n">
        <f aca="false">IF(OR(Marksheet!AN20="_",Marksheet!AN20=".",Marksheet!AN20=""),0,1)</f>
        <v>0</v>
      </c>
      <c r="AO20" s="325" t="n">
        <f aca="false">IF(OR(Marksheet!AO20="_",Marksheet!AO20=".",Marksheet!AO20=""),0,1)</f>
        <v>0</v>
      </c>
      <c r="AP20" s="325" t="n">
        <f aca="false">IF(OR(Marksheet!AP20="_",Marksheet!AP20=".",Marksheet!AP20=""),0,1)</f>
        <v>0</v>
      </c>
      <c r="AQ20" s="325" t="n">
        <f aca="false">IF(OR(Marksheet!AQ20="_",Marksheet!AQ20=".",Marksheet!AQ20=""),0,1)</f>
        <v>0</v>
      </c>
      <c r="AR20" s="325" t="n">
        <f aca="false">IF(OR(Marksheet!AR20="_",Marksheet!AR20=".",Marksheet!AR20=""),0,1)</f>
        <v>0</v>
      </c>
      <c r="AS20" s="325" t="n">
        <f aca="false">IF(OR(Marksheet!AS20="_",Marksheet!AS20=".",Marksheet!AS20=""),0,1)</f>
        <v>0</v>
      </c>
      <c r="AT20" s="325" t="n">
        <f aca="false">IF(OR(Marksheet!AT20="_",Marksheet!AT20=".",Marksheet!AT20=""),0,1)</f>
        <v>0</v>
      </c>
      <c r="AU20" s="325" t="n">
        <f aca="false">IF(OR(Marksheet!AU20="_",Marksheet!AU20=".",Marksheet!AU20=""),0,1)</f>
        <v>0</v>
      </c>
      <c r="AV20" s="325" t="n">
        <f aca="false">IF(OR(Marksheet!AV20="_",Marksheet!AV20=".",Marksheet!AV20=""),0,1)</f>
        <v>0</v>
      </c>
      <c r="AW20" s="325" t="n">
        <f aca="false">IF(OR(Marksheet!AW20="_",Marksheet!AW20=".",Marksheet!AW20=""),0,1)</f>
        <v>0</v>
      </c>
      <c r="AX20" s="325" t="n">
        <f aca="false">IF(OR(Marksheet!AX20="_",Marksheet!AX20=".",Marksheet!AX20=""),0,1)</f>
        <v>0</v>
      </c>
      <c r="AY20" s="325" t="n">
        <f aca="false">IF(OR(Marksheet!AY20="_",Marksheet!AY20=".",Marksheet!AY20=""),0,1)</f>
        <v>0</v>
      </c>
      <c r="AZ20" s="325" t="n">
        <f aca="false">IF(OR(Marksheet!AZ20="_",Marksheet!AZ20=".",Marksheet!AZ20=""),0,1)</f>
        <v>0</v>
      </c>
      <c r="BA20" s="325" t="n">
        <f aca="false">IF(OR(Marksheet!BA20="_",Marksheet!BA20=".",Marksheet!BA20=""),0,1)</f>
        <v>0</v>
      </c>
      <c r="BB20" s="325" t="n">
        <f aca="false">IF(OR(Marksheet!BB20="_",Marksheet!BB20=".",Marksheet!BB20=""),0,1)</f>
        <v>0</v>
      </c>
      <c r="BC20" s="325" t="n">
        <f aca="false">IF(OR(Marksheet!BC20="_",Marksheet!BC20=".",Marksheet!BC20=""),0,1)</f>
        <v>0</v>
      </c>
      <c r="BD20" s="325" t="n">
        <f aca="false">IF(OR(Marksheet!BD20="_",Marksheet!BD20=".",Marksheet!BD20=""),0,1)</f>
        <v>0</v>
      </c>
      <c r="BE20" s="325" t="n">
        <f aca="false">IF(OR(Marksheet!BE20="_",Marksheet!BE20=".",Marksheet!BE20=""),0,1)</f>
        <v>0</v>
      </c>
      <c r="BF20" s="325" t="n">
        <f aca="false">IF(OR(Marksheet!BF20="_",Marksheet!BF20=".",Marksheet!BF20=""),0,1)</f>
        <v>0</v>
      </c>
      <c r="BG20" s="325" t="n">
        <f aca="false">IF(OR(Marksheet!BG20="_",Marksheet!BG20=".",Marksheet!BG20=""),0,1)</f>
        <v>0</v>
      </c>
      <c r="BH20" s="325" t="n">
        <f aca="false">IF(OR(Marksheet!BH20="_",Marksheet!BH20=".",Marksheet!BH20=""),0,1)</f>
        <v>0</v>
      </c>
      <c r="BI20" s="325" t="n">
        <f aca="false">IF(OR(Marksheet!BI20="_",Marksheet!BI20=".",Marksheet!BI20=""),0,1)</f>
        <v>0</v>
      </c>
      <c r="BJ20" s="325" t="n">
        <f aca="false">IF(OR(Marksheet!BJ20="_",Marksheet!BJ20=".",Marksheet!BJ20=""),0,1)</f>
        <v>0</v>
      </c>
      <c r="BK20" s="325" t="n">
        <f aca="false">IF(OR(Marksheet!BK20="_",Marksheet!BK20=".",Marksheet!BK20=""),0,1)</f>
        <v>0</v>
      </c>
      <c r="BL20" s="325" t="n">
        <f aca="false">IF(OR(Marksheet!BL20="_",Marksheet!BL20=".",Marksheet!BL20=""),0,1)</f>
        <v>0</v>
      </c>
      <c r="BM20" s="325" t="n">
        <f aca="false">IF(OR(Marksheet!BM20="_",Marksheet!BM20=".",Marksheet!BM20=""),0,1)</f>
        <v>0</v>
      </c>
      <c r="BN20" s="325" t="n">
        <f aca="false">IF(OR(Marksheet!BN20="_",Marksheet!BN20=".",Marksheet!BN20=""),0,1)</f>
        <v>0</v>
      </c>
      <c r="BO20" s="325" t="n">
        <f aca="false">IF(OR(Marksheet!BO20="_",Marksheet!BO20=".",Marksheet!BO20=""),0,1)</f>
        <v>0</v>
      </c>
      <c r="BP20" s="325" t="n">
        <f aca="false">IF(OR(Marksheet!BP20="_",Marksheet!BP20=".",Marksheet!BP20=""),0,1)</f>
        <v>0</v>
      </c>
      <c r="BQ20" s="325" t="n">
        <f aca="false">IF(OR(Marksheet!BQ20="_",Marksheet!BQ20=".",Marksheet!BQ20=""),0,1)</f>
        <v>0</v>
      </c>
      <c r="BR20" s="325" t="n">
        <f aca="false">IF(OR(Marksheet!BR20="_",Marksheet!BR20=".",Marksheet!BR20=""),0,1)</f>
        <v>0</v>
      </c>
      <c r="BS20" s="325" t="n">
        <f aca="false">IF(OR(Marksheet!BS20="_",Marksheet!BS20=".",Marksheet!BS20=""),0,1)</f>
        <v>0</v>
      </c>
      <c r="BT20" s="325" t="n">
        <f aca="false">IF(OR(Marksheet!BT20="_",Marksheet!BT20=".",Marksheet!BT20=""),0,1)</f>
        <v>0</v>
      </c>
      <c r="BU20" s="325" t="n">
        <f aca="false">IF(OR(Marksheet!BU20="_",Marksheet!BU20=".",Marksheet!BU20=""),0,1)</f>
        <v>0</v>
      </c>
      <c r="BV20" s="325" t="n">
        <f aca="false">IF(OR(Marksheet!BV20="_",Marksheet!BV20=".",Marksheet!BV20=""),0,1)</f>
        <v>0</v>
      </c>
    </row>
    <row r="21" customFormat="false" ht="13.5" hidden="false" customHeight="false" outlineLevel="0" collapsed="false">
      <c r="H21" s="0" t="n">
        <v>18</v>
      </c>
      <c r="I21" s="325" t="n">
        <f aca="false">IF(OR(Marksheet!I21="_",Marksheet!I21=".",Marksheet!I21=""),0,1)</f>
        <v>0</v>
      </c>
      <c r="J21" s="325" t="n">
        <f aca="false">IF(OR(Marksheet!J21="_",Marksheet!J21=".",Marksheet!J21=""),0,1)</f>
        <v>0</v>
      </c>
      <c r="K21" s="325" t="n">
        <f aca="false">IF(OR(Marksheet!K21="_",Marksheet!K21=".",Marksheet!K21=""),0,1)</f>
        <v>0</v>
      </c>
      <c r="L21" s="325" t="n">
        <f aca="false">IF(OR(Marksheet!L21="_",Marksheet!L21=".",Marksheet!L21=""),0,1)</f>
        <v>0</v>
      </c>
      <c r="M21" s="325" t="n">
        <f aca="false">IF(OR(Marksheet!M21="_",Marksheet!M21=".",Marksheet!M21=""),0,1)</f>
        <v>0</v>
      </c>
      <c r="N21" s="325" t="n">
        <f aca="false">IF(OR(Marksheet!N21="_",Marksheet!N21=".",Marksheet!N21=""),0,1)</f>
        <v>0</v>
      </c>
      <c r="O21" s="325" t="n">
        <f aca="false">IF(OR(Marksheet!O21="_",Marksheet!O21=".",Marksheet!O21=""),0,1)</f>
        <v>0</v>
      </c>
      <c r="P21" s="325" t="n">
        <f aca="false">IF(OR(Marksheet!P21="_",Marksheet!P21=".",Marksheet!P21=""),0,1)</f>
        <v>0</v>
      </c>
      <c r="Q21" s="325" t="n">
        <f aca="false">IF(OR(Marksheet!Q21="_",Marksheet!Q21=".",Marksheet!Q21=""),0,1)</f>
        <v>0</v>
      </c>
      <c r="R21" s="325" t="n">
        <f aca="false">IF(OR(Marksheet!R21="_",Marksheet!R21=".",Marksheet!R21=""),0,1)</f>
        <v>0</v>
      </c>
      <c r="S21" s="325" t="n">
        <f aca="false">IF(OR(Marksheet!S21="_",Marksheet!S21=".",Marksheet!S21=""),0,1)</f>
        <v>0</v>
      </c>
      <c r="T21" s="325" t="n">
        <f aca="false">IF(OR(Marksheet!T21="_",Marksheet!T21=".",Marksheet!T21=""),0,1)</f>
        <v>0</v>
      </c>
      <c r="U21" s="325" t="n">
        <f aca="false">IF(OR(Marksheet!U21="_",Marksheet!U21=".",Marksheet!U21=""),0,1)</f>
        <v>0</v>
      </c>
      <c r="V21" s="325" t="n">
        <f aca="false">IF(OR(Marksheet!V21="_",Marksheet!V21=".",Marksheet!V21=""),0,1)</f>
        <v>0</v>
      </c>
      <c r="W21" s="325" t="n">
        <f aca="false">IF(OR(Marksheet!W21="_",Marksheet!W21=".",Marksheet!W21=""),0,1)</f>
        <v>0</v>
      </c>
      <c r="X21" s="325" t="n">
        <f aca="false">IF(OR(Marksheet!X21="_",Marksheet!X21=".",Marksheet!X21=""),0,1)</f>
        <v>0</v>
      </c>
      <c r="Y21" s="325" t="n">
        <f aca="false">IF(OR(Marksheet!Y21="_",Marksheet!Y21=".",Marksheet!Y21=""),0,1)</f>
        <v>0</v>
      </c>
      <c r="Z21" s="325" t="n">
        <f aca="false">IF(OR(Marksheet!Z21="_",Marksheet!Z21=".",Marksheet!Z21=""),0,1)</f>
        <v>0</v>
      </c>
      <c r="AA21" s="325" t="n">
        <f aca="false">IF(OR(Marksheet!AA21="_",Marksheet!AA21=".",Marksheet!AA21=""),0,1)</f>
        <v>0</v>
      </c>
      <c r="AB21" s="325" t="n">
        <f aca="false">IF(OR(Marksheet!AB21="_",Marksheet!AB21=".",Marksheet!AB21=""),0,1)</f>
        <v>0</v>
      </c>
      <c r="AC21" s="325" t="n">
        <f aca="false">IF(OR(Marksheet!AC21="_",Marksheet!AC21=".",Marksheet!AC21=""),0,1)</f>
        <v>0</v>
      </c>
      <c r="AD21" s="325" t="n">
        <f aca="false">IF(OR(Marksheet!AD21="_",Marksheet!AD21=".",Marksheet!AD21=""),0,1)</f>
        <v>0</v>
      </c>
      <c r="AE21" s="325" t="n">
        <f aca="false">IF(OR(Marksheet!AE21="_",Marksheet!AE21=".",Marksheet!AE21=""),0,1)</f>
        <v>0</v>
      </c>
      <c r="AF21" s="325" t="n">
        <f aca="false">IF(OR(Marksheet!AF21="_",Marksheet!AF21=".",Marksheet!AF21=""),0,1)</f>
        <v>0</v>
      </c>
      <c r="AG21" s="325" t="n">
        <f aca="false">IF(OR(Marksheet!AG21="_",Marksheet!AG21=".",Marksheet!AG21=""),0,1)</f>
        <v>0</v>
      </c>
      <c r="AH21" s="325" t="n">
        <f aca="false">IF(OR(Marksheet!AH21="_",Marksheet!AH21=".",Marksheet!AH21=""),0,1)</f>
        <v>0</v>
      </c>
      <c r="AI21" s="325" t="n">
        <f aca="false">IF(OR(Marksheet!AI21="_",Marksheet!AI21=".",Marksheet!AI21=""),0,1)</f>
        <v>0</v>
      </c>
      <c r="AJ21" s="325" t="n">
        <f aca="false">IF(OR(Marksheet!AJ21="_",Marksheet!AJ21=".",Marksheet!AJ21=""),0,1)</f>
        <v>0</v>
      </c>
      <c r="AK21" s="325" t="n">
        <f aca="false">IF(OR(Marksheet!AK21="_",Marksheet!AK21=".",Marksheet!AK21=""),0,1)</f>
        <v>0</v>
      </c>
      <c r="AL21" s="325" t="n">
        <f aca="false">IF(OR(Marksheet!AL21="_",Marksheet!AL21=".",Marksheet!AL21=""),0,1)</f>
        <v>0</v>
      </c>
      <c r="AM21" s="325" t="n">
        <f aca="false">IF(OR(Marksheet!AM21="_",Marksheet!AM21=".",Marksheet!AM21=""),0,1)</f>
        <v>0</v>
      </c>
      <c r="AN21" s="325" t="n">
        <f aca="false">IF(OR(Marksheet!AN21="_",Marksheet!AN21=".",Marksheet!AN21=""),0,1)</f>
        <v>0</v>
      </c>
      <c r="AO21" s="325" t="n">
        <f aca="false">IF(OR(Marksheet!AO21="_",Marksheet!AO21=".",Marksheet!AO21=""),0,1)</f>
        <v>0</v>
      </c>
      <c r="AP21" s="325" t="n">
        <f aca="false">IF(OR(Marksheet!AP21="_",Marksheet!AP21=".",Marksheet!AP21=""),0,1)</f>
        <v>0</v>
      </c>
      <c r="AQ21" s="325" t="n">
        <f aca="false">IF(OR(Marksheet!AQ21="_",Marksheet!AQ21=".",Marksheet!AQ21=""),0,1)</f>
        <v>0</v>
      </c>
      <c r="AR21" s="325" t="n">
        <f aca="false">IF(OR(Marksheet!AR21="_",Marksheet!AR21=".",Marksheet!AR21=""),0,1)</f>
        <v>0</v>
      </c>
      <c r="AS21" s="325" t="n">
        <f aca="false">IF(OR(Marksheet!AS21="_",Marksheet!AS21=".",Marksheet!AS21=""),0,1)</f>
        <v>0</v>
      </c>
      <c r="AT21" s="325" t="n">
        <f aca="false">IF(OR(Marksheet!AT21="_",Marksheet!AT21=".",Marksheet!AT21=""),0,1)</f>
        <v>0</v>
      </c>
      <c r="AU21" s="325" t="n">
        <f aca="false">IF(OR(Marksheet!AU21="_",Marksheet!AU21=".",Marksheet!AU21=""),0,1)</f>
        <v>0</v>
      </c>
      <c r="AV21" s="325" t="n">
        <f aca="false">IF(OR(Marksheet!AV21="_",Marksheet!AV21=".",Marksheet!AV21=""),0,1)</f>
        <v>0</v>
      </c>
      <c r="AW21" s="325" t="n">
        <f aca="false">IF(OR(Marksheet!AW21="_",Marksheet!AW21=".",Marksheet!AW21=""),0,1)</f>
        <v>0</v>
      </c>
      <c r="AX21" s="325" t="n">
        <f aca="false">IF(OR(Marksheet!AX21="_",Marksheet!AX21=".",Marksheet!AX21=""),0,1)</f>
        <v>0</v>
      </c>
      <c r="AY21" s="325" t="n">
        <f aca="false">IF(OR(Marksheet!AY21="_",Marksheet!AY21=".",Marksheet!AY21=""),0,1)</f>
        <v>0</v>
      </c>
      <c r="AZ21" s="325" t="n">
        <f aca="false">IF(OR(Marksheet!AZ21="_",Marksheet!AZ21=".",Marksheet!AZ21=""),0,1)</f>
        <v>0</v>
      </c>
      <c r="BA21" s="325" t="n">
        <f aca="false">IF(OR(Marksheet!BA21="_",Marksheet!BA21=".",Marksheet!BA21=""),0,1)</f>
        <v>0</v>
      </c>
      <c r="BB21" s="325" t="n">
        <f aca="false">IF(OR(Marksheet!BB21="_",Marksheet!BB21=".",Marksheet!BB21=""),0,1)</f>
        <v>0</v>
      </c>
      <c r="BC21" s="325" t="n">
        <f aca="false">IF(OR(Marksheet!BC21="_",Marksheet!BC21=".",Marksheet!BC21=""),0,1)</f>
        <v>0</v>
      </c>
      <c r="BD21" s="325" t="n">
        <f aca="false">IF(OR(Marksheet!BD21="_",Marksheet!BD21=".",Marksheet!BD21=""),0,1)</f>
        <v>0</v>
      </c>
      <c r="BE21" s="325" t="n">
        <f aca="false">IF(OR(Marksheet!BE21="_",Marksheet!BE21=".",Marksheet!BE21=""),0,1)</f>
        <v>0</v>
      </c>
      <c r="BF21" s="325" t="n">
        <f aca="false">IF(OR(Marksheet!BF21="_",Marksheet!BF21=".",Marksheet!BF21=""),0,1)</f>
        <v>0</v>
      </c>
      <c r="BG21" s="325" t="n">
        <f aca="false">IF(OR(Marksheet!BG21="_",Marksheet!BG21=".",Marksheet!BG21=""),0,1)</f>
        <v>0</v>
      </c>
      <c r="BH21" s="325" t="n">
        <f aca="false">IF(OR(Marksheet!BH21="_",Marksheet!BH21=".",Marksheet!BH21=""),0,1)</f>
        <v>0</v>
      </c>
      <c r="BI21" s="325" t="n">
        <f aca="false">IF(OR(Marksheet!BI21="_",Marksheet!BI21=".",Marksheet!BI21=""),0,1)</f>
        <v>0</v>
      </c>
      <c r="BJ21" s="325" t="n">
        <f aca="false">IF(OR(Marksheet!BJ21="_",Marksheet!BJ21=".",Marksheet!BJ21=""),0,1)</f>
        <v>0</v>
      </c>
      <c r="BK21" s="325" t="n">
        <f aca="false">IF(OR(Marksheet!BK21="_",Marksheet!BK21=".",Marksheet!BK21=""),0,1)</f>
        <v>0</v>
      </c>
      <c r="BL21" s="325" t="n">
        <f aca="false">IF(OR(Marksheet!BL21="_",Marksheet!BL21=".",Marksheet!BL21=""),0,1)</f>
        <v>0</v>
      </c>
      <c r="BM21" s="325" t="n">
        <f aca="false">IF(OR(Marksheet!BM21="_",Marksheet!BM21=".",Marksheet!BM21=""),0,1)</f>
        <v>0</v>
      </c>
      <c r="BN21" s="325" t="n">
        <f aca="false">IF(OR(Marksheet!BN21="_",Marksheet!BN21=".",Marksheet!BN21=""),0,1)</f>
        <v>0</v>
      </c>
      <c r="BO21" s="325" t="n">
        <f aca="false">IF(OR(Marksheet!BO21="_",Marksheet!BO21=".",Marksheet!BO21=""),0,1)</f>
        <v>0</v>
      </c>
      <c r="BP21" s="325" t="n">
        <f aca="false">IF(OR(Marksheet!BP21="_",Marksheet!BP21=".",Marksheet!BP21=""),0,1)</f>
        <v>0</v>
      </c>
      <c r="BQ21" s="325" t="n">
        <f aca="false">IF(OR(Marksheet!BQ21="_",Marksheet!BQ21=".",Marksheet!BQ21=""),0,1)</f>
        <v>0</v>
      </c>
      <c r="BR21" s="325" t="n">
        <f aca="false">IF(OR(Marksheet!BR21="_",Marksheet!BR21=".",Marksheet!BR21=""),0,1)</f>
        <v>0</v>
      </c>
      <c r="BS21" s="325" t="n">
        <f aca="false">IF(OR(Marksheet!BS21="_",Marksheet!BS21=".",Marksheet!BS21=""),0,1)</f>
        <v>0</v>
      </c>
      <c r="BT21" s="325" t="n">
        <f aca="false">IF(OR(Marksheet!BT21="_",Marksheet!BT21=".",Marksheet!BT21=""),0,1)</f>
        <v>0</v>
      </c>
      <c r="BU21" s="325" t="n">
        <f aca="false">IF(OR(Marksheet!BU21="_",Marksheet!BU21=".",Marksheet!BU21=""),0,1)</f>
        <v>0</v>
      </c>
      <c r="BV21" s="325" t="n">
        <f aca="false">IF(OR(Marksheet!BV21="_",Marksheet!BV21=".",Marksheet!BV21=""),0,1)</f>
        <v>0</v>
      </c>
    </row>
    <row r="22" customFormat="false" ht="13.5" hidden="false" customHeight="false" outlineLevel="0" collapsed="false">
      <c r="H22" s="0" t="n">
        <v>19</v>
      </c>
      <c r="I22" s="325" t="n">
        <f aca="false">IF(OR(Marksheet!I22="_",Marksheet!I22=".",Marksheet!I22=""),0,1)</f>
        <v>0</v>
      </c>
      <c r="J22" s="325" t="n">
        <f aca="false">IF(OR(Marksheet!J22="_",Marksheet!J22=".",Marksheet!J22=""),0,1)</f>
        <v>0</v>
      </c>
      <c r="K22" s="325" t="n">
        <f aca="false">IF(OR(Marksheet!K22="_",Marksheet!K22=".",Marksheet!K22=""),0,1)</f>
        <v>0</v>
      </c>
      <c r="L22" s="325" t="n">
        <f aca="false">IF(OR(Marksheet!L22="_",Marksheet!L22=".",Marksheet!L22=""),0,1)</f>
        <v>0</v>
      </c>
      <c r="M22" s="325" t="n">
        <f aca="false">IF(OR(Marksheet!M22="_",Marksheet!M22=".",Marksheet!M22=""),0,1)</f>
        <v>0</v>
      </c>
      <c r="N22" s="325" t="n">
        <f aca="false">IF(OR(Marksheet!N22="_",Marksheet!N22=".",Marksheet!N22=""),0,1)</f>
        <v>0</v>
      </c>
      <c r="O22" s="325" t="n">
        <f aca="false">IF(OR(Marksheet!O22="_",Marksheet!O22=".",Marksheet!O22=""),0,1)</f>
        <v>0</v>
      </c>
      <c r="P22" s="325" t="n">
        <f aca="false">IF(OR(Marksheet!P22="_",Marksheet!P22=".",Marksheet!P22=""),0,1)</f>
        <v>0</v>
      </c>
      <c r="Q22" s="325" t="n">
        <f aca="false">IF(OR(Marksheet!Q22="_",Marksheet!Q22=".",Marksheet!Q22=""),0,1)</f>
        <v>0</v>
      </c>
      <c r="R22" s="325" t="n">
        <f aca="false">IF(OR(Marksheet!R22="_",Marksheet!R22=".",Marksheet!R22=""),0,1)</f>
        <v>0</v>
      </c>
      <c r="S22" s="325" t="n">
        <f aca="false">IF(OR(Marksheet!S22="_",Marksheet!S22=".",Marksheet!S22=""),0,1)</f>
        <v>0</v>
      </c>
      <c r="T22" s="325" t="n">
        <f aca="false">IF(OR(Marksheet!T22="_",Marksheet!T22=".",Marksheet!T22=""),0,1)</f>
        <v>0</v>
      </c>
      <c r="U22" s="325" t="n">
        <f aca="false">IF(OR(Marksheet!U22="_",Marksheet!U22=".",Marksheet!U22=""),0,1)</f>
        <v>0</v>
      </c>
      <c r="V22" s="325" t="n">
        <f aca="false">IF(OR(Marksheet!V22="_",Marksheet!V22=".",Marksheet!V22=""),0,1)</f>
        <v>0</v>
      </c>
      <c r="W22" s="325" t="n">
        <f aca="false">IF(OR(Marksheet!W22="_",Marksheet!W22=".",Marksheet!W22=""),0,1)</f>
        <v>0</v>
      </c>
      <c r="X22" s="325" t="n">
        <f aca="false">IF(OR(Marksheet!X22="_",Marksheet!X22=".",Marksheet!X22=""),0,1)</f>
        <v>0</v>
      </c>
      <c r="Y22" s="325" t="n">
        <f aca="false">IF(OR(Marksheet!Y22="_",Marksheet!Y22=".",Marksheet!Y22=""),0,1)</f>
        <v>0</v>
      </c>
      <c r="Z22" s="325" t="n">
        <f aca="false">IF(OR(Marksheet!Z22="_",Marksheet!Z22=".",Marksheet!Z22=""),0,1)</f>
        <v>0</v>
      </c>
      <c r="AA22" s="325" t="n">
        <f aca="false">IF(OR(Marksheet!AA22="_",Marksheet!AA22=".",Marksheet!AA22=""),0,1)</f>
        <v>0</v>
      </c>
      <c r="AB22" s="325" t="n">
        <f aca="false">IF(OR(Marksheet!AB22="_",Marksheet!AB22=".",Marksheet!AB22=""),0,1)</f>
        <v>0</v>
      </c>
      <c r="AC22" s="325" t="n">
        <f aca="false">IF(OR(Marksheet!AC22="_",Marksheet!AC22=".",Marksheet!AC22=""),0,1)</f>
        <v>1</v>
      </c>
      <c r="AD22" s="325" t="n">
        <f aca="false">IF(OR(Marksheet!AD22="_",Marksheet!AD22=".",Marksheet!AD22=""),0,1)</f>
        <v>1</v>
      </c>
      <c r="AE22" s="325" t="n">
        <f aca="false">IF(OR(Marksheet!AE22="_",Marksheet!AE22=".",Marksheet!AE22=""),0,1)</f>
        <v>1</v>
      </c>
      <c r="AF22" s="325" t="n">
        <f aca="false">IF(OR(Marksheet!AF22="_",Marksheet!AF22=".",Marksheet!AF22=""),0,1)</f>
        <v>1</v>
      </c>
      <c r="AG22" s="325" t="n">
        <f aca="false">IF(OR(Marksheet!AG22="_",Marksheet!AG22=".",Marksheet!AG22=""),0,1)</f>
        <v>1</v>
      </c>
      <c r="AH22" s="325" t="n">
        <f aca="false">IF(OR(Marksheet!AH22="_",Marksheet!AH22=".",Marksheet!AH22=""),0,1)</f>
        <v>1</v>
      </c>
      <c r="AI22" s="325" t="n">
        <f aca="false">IF(OR(Marksheet!AI22="_",Marksheet!AI22=".",Marksheet!AI22=""),0,1)</f>
        <v>1</v>
      </c>
      <c r="AJ22" s="325" t="n">
        <f aca="false">IF(OR(Marksheet!AJ22="_",Marksheet!AJ22=".",Marksheet!AJ22=""),0,1)</f>
        <v>1</v>
      </c>
      <c r="AK22" s="325" t="n">
        <f aca="false">IF(OR(Marksheet!AK22="_",Marksheet!AK22=".",Marksheet!AK22=""),0,1)</f>
        <v>0</v>
      </c>
      <c r="AL22" s="325" t="n">
        <f aca="false">IF(OR(Marksheet!AL22="_",Marksheet!AL22=".",Marksheet!AL22=""),0,1)</f>
        <v>0</v>
      </c>
      <c r="AM22" s="325" t="n">
        <f aca="false">IF(OR(Marksheet!AM22="_",Marksheet!AM22=".",Marksheet!AM22=""),0,1)</f>
        <v>0</v>
      </c>
      <c r="AN22" s="325" t="n">
        <f aca="false">IF(OR(Marksheet!AN22="_",Marksheet!AN22=".",Marksheet!AN22=""),0,1)</f>
        <v>0</v>
      </c>
      <c r="AO22" s="325" t="n">
        <f aca="false">IF(OR(Marksheet!AO22="_",Marksheet!AO22=".",Marksheet!AO22=""),0,1)</f>
        <v>0</v>
      </c>
      <c r="AP22" s="325" t="n">
        <f aca="false">IF(OR(Marksheet!AP22="_",Marksheet!AP22=".",Marksheet!AP22=""),0,1)</f>
        <v>0</v>
      </c>
      <c r="AQ22" s="325" t="n">
        <f aca="false">IF(OR(Marksheet!AQ22="_",Marksheet!AQ22=".",Marksheet!AQ22=""),0,1)</f>
        <v>0</v>
      </c>
      <c r="AR22" s="325" t="n">
        <f aca="false">IF(OR(Marksheet!AR22="_",Marksheet!AR22=".",Marksheet!AR22=""),0,1)</f>
        <v>0</v>
      </c>
      <c r="AS22" s="325" t="n">
        <f aca="false">IF(OR(Marksheet!AS22="_",Marksheet!AS22=".",Marksheet!AS22=""),0,1)</f>
        <v>0</v>
      </c>
      <c r="AT22" s="325" t="n">
        <f aca="false">IF(OR(Marksheet!AT22="_",Marksheet!AT22=".",Marksheet!AT22=""),0,1)</f>
        <v>0</v>
      </c>
      <c r="AU22" s="325" t="n">
        <f aca="false">IF(OR(Marksheet!AU22="_",Marksheet!AU22=".",Marksheet!AU22=""),0,1)</f>
        <v>0</v>
      </c>
      <c r="AV22" s="325" t="n">
        <f aca="false">IF(OR(Marksheet!AV22="_",Marksheet!AV22=".",Marksheet!AV22=""),0,1)</f>
        <v>0</v>
      </c>
      <c r="AW22" s="325" t="n">
        <f aca="false">IF(OR(Marksheet!AW22="_",Marksheet!AW22=".",Marksheet!AW22=""),0,1)</f>
        <v>0</v>
      </c>
      <c r="AX22" s="325" t="n">
        <f aca="false">IF(OR(Marksheet!AX22="_",Marksheet!AX22=".",Marksheet!AX22=""),0,1)</f>
        <v>0</v>
      </c>
      <c r="AY22" s="325" t="n">
        <f aca="false">IF(OR(Marksheet!AY22="_",Marksheet!AY22=".",Marksheet!AY22=""),0,1)</f>
        <v>0</v>
      </c>
      <c r="AZ22" s="325" t="n">
        <f aca="false">IF(OR(Marksheet!AZ22="_",Marksheet!AZ22=".",Marksheet!AZ22=""),0,1)</f>
        <v>0</v>
      </c>
      <c r="BA22" s="325" t="n">
        <f aca="false">IF(OR(Marksheet!BA22="_",Marksheet!BA22=".",Marksheet!BA22=""),0,1)</f>
        <v>0</v>
      </c>
      <c r="BB22" s="325" t="n">
        <f aca="false">IF(OR(Marksheet!BB22="_",Marksheet!BB22=".",Marksheet!BB22=""),0,1)</f>
        <v>0</v>
      </c>
      <c r="BC22" s="325" t="n">
        <f aca="false">IF(OR(Marksheet!BC22="_",Marksheet!BC22=".",Marksheet!BC22=""),0,1)</f>
        <v>0</v>
      </c>
      <c r="BD22" s="325" t="n">
        <f aca="false">IF(OR(Marksheet!BD22="_",Marksheet!BD22=".",Marksheet!BD22=""),0,1)</f>
        <v>0</v>
      </c>
      <c r="BE22" s="325" t="n">
        <f aca="false">IF(OR(Marksheet!BE22="_",Marksheet!BE22=".",Marksheet!BE22=""),0,1)</f>
        <v>0</v>
      </c>
      <c r="BF22" s="325" t="n">
        <f aca="false">IF(OR(Marksheet!BF22="_",Marksheet!BF22=".",Marksheet!BF22=""),0,1)</f>
        <v>0</v>
      </c>
      <c r="BG22" s="325" t="n">
        <f aca="false">IF(OR(Marksheet!BG22="_",Marksheet!BG22=".",Marksheet!BG22=""),0,1)</f>
        <v>0</v>
      </c>
      <c r="BH22" s="325" t="n">
        <f aca="false">IF(OR(Marksheet!BH22="_",Marksheet!BH22=".",Marksheet!BH22=""),0,1)</f>
        <v>0</v>
      </c>
      <c r="BI22" s="325" t="n">
        <f aca="false">IF(OR(Marksheet!BI22="_",Marksheet!BI22=".",Marksheet!BI22=""),0,1)</f>
        <v>0</v>
      </c>
      <c r="BJ22" s="325" t="n">
        <f aca="false">IF(OR(Marksheet!BJ22="_",Marksheet!BJ22=".",Marksheet!BJ22=""),0,1)</f>
        <v>0</v>
      </c>
      <c r="BK22" s="325" t="n">
        <f aca="false">IF(OR(Marksheet!BK22="_",Marksheet!BK22=".",Marksheet!BK22=""),0,1)</f>
        <v>0</v>
      </c>
      <c r="BL22" s="325" t="n">
        <f aca="false">IF(OR(Marksheet!BL22="_",Marksheet!BL22=".",Marksheet!BL22=""),0,1)</f>
        <v>0</v>
      </c>
      <c r="BM22" s="325" t="n">
        <f aca="false">IF(OR(Marksheet!BM22="_",Marksheet!BM22=".",Marksheet!BM22=""),0,1)</f>
        <v>0</v>
      </c>
      <c r="BN22" s="325" t="n">
        <f aca="false">IF(OR(Marksheet!BN22="_",Marksheet!BN22=".",Marksheet!BN22=""),0,1)</f>
        <v>0</v>
      </c>
      <c r="BO22" s="325" t="n">
        <f aca="false">IF(OR(Marksheet!BO22="_",Marksheet!BO22=".",Marksheet!BO22=""),0,1)</f>
        <v>0</v>
      </c>
      <c r="BP22" s="325" t="n">
        <f aca="false">IF(OR(Marksheet!BP22="_",Marksheet!BP22=".",Marksheet!BP22=""),0,1)</f>
        <v>0</v>
      </c>
      <c r="BQ22" s="325" t="n">
        <f aca="false">IF(OR(Marksheet!BQ22="_",Marksheet!BQ22=".",Marksheet!BQ22=""),0,1)</f>
        <v>0</v>
      </c>
      <c r="BR22" s="325" t="n">
        <f aca="false">IF(OR(Marksheet!BR22="_",Marksheet!BR22=".",Marksheet!BR22=""),0,1)</f>
        <v>0</v>
      </c>
      <c r="BS22" s="325" t="n">
        <f aca="false">IF(OR(Marksheet!BS22="_",Marksheet!BS22=".",Marksheet!BS22=""),0,1)</f>
        <v>0</v>
      </c>
      <c r="BT22" s="325" t="n">
        <f aca="false">IF(OR(Marksheet!BT22="_",Marksheet!BT22=".",Marksheet!BT22=""),0,1)</f>
        <v>0</v>
      </c>
      <c r="BU22" s="325" t="n">
        <f aca="false">IF(OR(Marksheet!BU22="_",Marksheet!BU22=".",Marksheet!BU22=""),0,1)</f>
        <v>0</v>
      </c>
      <c r="BV22" s="325" t="n">
        <f aca="false">IF(OR(Marksheet!BV22="_",Marksheet!BV22=".",Marksheet!BV22=""),0,1)</f>
        <v>0</v>
      </c>
    </row>
    <row r="23" customFormat="false" ht="13.5" hidden="false" customHeight="false" outlineLevel="0" collapsed="false">
      <c r="H23" s="0" t="n">
        <v>20</v>
      </c>
      <c r="I23" s="325" t="n">
        <f aca="false">IF(OR(Marksheet!I23="_",Marksheet!I23=".",Marksheet!I23=""),0,1)</f>
        <v>0</v>
      </c>
      <c r="J23" s="325" t="n">
        <f aca="false">IF(OR(Marksheet!J23="_",Marksheet!J23=".",Marksheet!J23=""),0,1)</f>
        <v>0</v>
      </c>
      <c r="K23" s="325" t="n">
        <f aca="false">IF(OR(Marksheet!K23="_",Marksheet!K23=".",Marksheet!K23=""),0,1)</f>
        <v>0</v>
      </c>
      <c r="L23" s="325" t="n">
        <f aca="false">IF(OR(Marksheet!L23="_",Marksheet!L23=".",Marksheet!L23=""),0,1)</f>
        <v>0</v>
      </c>
      <c r="M23" s="325" t="n">
        <f aca="false">IF(OR(Marksheet!M23="_",Marksheet!M23=".",Marksheet!M23=""),0,1)</f>
        <v>0</v>
      </c>
      <c r="N23" s="325" t="n">
        <f aca="false">IF(OR(Marksheet!N23="_",Marksheet!N23=".",Marksheet!N23=""),0,1)</f>
        <v>0</v>
      </c>
      <c r="O23" s="325" t="n">
        <f aca="false">IF(OR(Marksheet!O23="_",Marksheet!O23=".",Marksheet!O23=""),0,1)</f>
        <v>0</v>
      </c>
      <c r="P23" s="325" t="n">
        <f aca="false">IF(OR(Marksheet!P23="_",Marksheet!P23=".",Marksheet!P23=""),0,1)</f>
        <v>0</v>
      </c>
      <c r="Q23" s="325" t="n">
        <f aca="false">IF(OR(Marksheet!Q23="_",Marksheet!Q23=".",Marksheet!Q23=""),0,1)</f>
        <v>0</v>
      </c>
      <c r="R23" s="325" t="n">
        <f aca="false">IF(OR(Marksheet!R23="_",Marksheet!R23=".",Marksheet!R23=""),0,1)</f>
        <v>0</v>
      </c>
      <c r="S23" s="325" t="n">
        <f aca="false">IF(OR(Marksheet!S23="_",Marksheet!S23=".",Marksheet!S23=""),0,1)</f>
        <v>0</v>
      </c>
      <c r="T23" s="325" t="n">
        <f aca="false">IF(OR(Marksheet!T23="_",Marksheet!T23=".",Marksheet!T23=""),0,1)</f>
        <v>0</v>
      </c>
      <c r="U23" s="325" t="n">
        <f aca="false">IF(OR(Marksheet!U23="_",Marksheet!U23=".",Marksheet!U23=""),0,1)</f>
        <v>0</v>
      </c>
      <c r="V23" s="325" t="n">
        <f aca="false">IF(OR(Marksheet!V23="_",Marksheet!V23=".",Marksheet!V23=""),0,1)</f>
        <v>0</v>
      </c>
      <c r="W23" s="325" t="n">
        <f aca="false">IF(OR(Marksheet!W23="_",Marksheet!W23=".",Marksheet!W23=""),0,1)</f>
        <v>0</v>
      </c>
      <c r="X23" s="325" t="n">
        <f aca="false">IF(OR(Marksheet!X23="_",Marksheet!X23=".",Marksheet!X23=""),0,1)</f>
        <v>0</v>
      </c>
      <c r="Y23" s="325" t="n">
        <f aca="false">IF(OR(Marksheet!Y23="_",Marksheet!Y23=".",Marksheet!Y23=""),0,1)</f>
        <v>0</v>
      </c>
      <c r="Z23" s="325" t="n">
        <f aca="false">IF(OR(Marksheet!Z23="_",Marksheet!Z23=".",Marksheet!Z23=""),0,1)</f>
        <v>0</v>
      </c>
      <c r="AA23" s="325" t="n">
        <f aca="false">IF(OR(Marksheet!AA23="_",Marksheet!AA23=".",Marksheet!AA23=""),0,1)</f>
        <v>0</v>
      </c>
      <c r="AB23" s="325" t="n">
        <f aca="false">IF(OR(Marksheet!AB23="_",Marksheet!AB23=".",Marksheet!AB23=""),0,1)</f>
        <v>0</v>
      </c>
      <c r="AC23" s="325" t="n">
        <f aca="false">IF(OR(Marksheet!AC23="_",Marksheet!AC23=".",Marksheet!AC23=""),0,1)</f>
        <v>0</v>
      </c>
      <c r="AD23" s="325" t="n">
        <f aca="false">IF(OR(Marksheet!AD23="_",Marksheet!AD23=".",Marksheet!AD23=""),0,1)</f>
        <v>0</v>
      </c>
      <c r="AE23" s="325" t="n">
        <f aca="false">IF(OR(Marksheet!AE23="_",Marksheet!AE23=".",Marksheet!AE23=""),0,1)</f>
        <v>0</v>
      </c>
      <c r="AF23" s="325" t="n">
        <f aca="false">IF(OR(Marksheet!AF23="_",Marksheet!AF23=".",Marksheet!AF23=""),0,1)</f>
        <v>0</v>
      </c>
      <c r="AG23" s="325" t="n">
        <f aca="false">IF(OR(Marksheet!AG23="_",Marksheet!AG23=".",Marksheet!AG23=""),0,1)</f>
        <v>0</v>
      </c>
      <c r="AH23" s="325" t="n">
        <f aca="false">IF(OR(Marksheet!AH23="_",Marksheet!AH23=".",Marksheet!AH23=""),0,1)</f>
        <v>0</v>
      </c>
      <c r="AI23" s="325" t="n">
        <f aca="false">IF(OR(Marksheet!AI23="_",Marksheet!AI23=".",Marksheet!AI23=""),0,1)</f>
        <v>0</v>
      </c>
      <c r="AJ23" s="325" t="n">
        <f aca="false">IF(OR(Marksheet!AJ23="_",Marksheet!AJ23=".",Marksheet!AJ23=""),0,1)</f>
        <v>0</v>
      </c>
      <c r="AK23" s="325" t="n">
        <f aca="false">IF(OR(Marksheet!AK23="_",Marksheet!AK23=".",Marksheet!AK23=""),0,1)</f>
        <v>0</v>
      </c>
      <c r="AL23" s="325" t="n">
        <f aca="false">IF(OR(Marksheet!AL23="_",Marksheet!AL23=".",Marksheet!AL23=""),0,1)</f>
        <v>0</v>
      </c>
      <c r="AM23" s="325" t="n">
        <f aca="false">IF(OR(Marksheet!AM23="_",Marksheet!AM23=".",Marksheet!AM23=""),0,1)</f>
        <v>0</v>
      </c>
      <c r="AN23" s="325" t="n">
        <f aca="false">IF(OR(Marksheet!AN23="_",Marksheet!AN23=".",Marksheet!AN23=""),0,1)</f>
        <v>0</v>
      </c>
      <c r="AO23" s="325" t="n">
        <f aca="false">IF(OR(Marksheet!AO23="_",Marksheet!AO23=".",Marksheet!AO23=""),0,1)</f>
        <v>0</v>
      </c>
      <c r="AP23" s="325" t="n">
        <f aca="false">IF(OR(Marksheet!AP23="_",Marksheet!AP23=".",Marksheet!AP23=""),0,1)</f>
        <v>0</v>
      </c>
      <c r="AQ23" s="325" t="n">
        <f aca="false">IF(OR(Marksheet!AQ23="_",Marksheet!AQ23=".",Marksheet!AQ23=""),0,1)</f>
        <v>0</v>
      </c>
      <c r="AR23" s="325" t="n">
        <f aca="false">IF(OR(Marksheet!AR23="_",Marksheet!AR23=".",Marksheet!AR23=""),0,1)</f>
        <v>0</v>
      </c>
      <c r="AS23" s="325" t="n">
        <f aca="false">IF(OR(Marksheet!AS23="_",Marksheet!AS23=".",Marksheet!AS23=""),0,1)</f>
        <v>0</v>
      </c>
      <c r="AT23" s="325" t="n">
        <f aca="false">IF(OR(Marksheet!AT23="_",Marksheet!AT23=".",Marksheet!AT23=""),0,1)</f>
        <v>0</v>
      </c>
      <c r="AU23" s="325" t="n">
        <f aca="false">IF(OR(Marksheet!AU23="_",Marksheet!AU23=".",Marksheet!AU23=""),0,1)</f>
        <v>0</v>
      </c>
      <c r="AV23" s="325" t="n">
        <f aca="false">IF(OR(Marksheet!AV23="_",Marksheet!AV23=".",Marksheet!AV23=""),0,1)</f>
        <v>0</v>
      </c>
      <c r="AW23" s="325" t="n">
        <f aca="false">IF(OR(Marksheet!AW23="_",Marksheet!AW23=".",Marksheet!AW23=""),0,1)</f>
        <v>0</v>
      </c>
      <c r="AX23" s="325" t="n">
        <f aca="false">IF(OR(Marksheet!AX23="_",Marksheet!AX23=".",Marksheet!AX23=""),0,1)</f>
        <v>0</v>
      </c>
      <c r="AY23" s="325" t="n">
        <f aca="false">IF(OR(Marksheet!AY23="_",Marksheet!AY23=".",Marksheet!AY23=""),0,1)</f>
        <v>0</v>
      </c>
      <c r="AZ23" s="325" t="n">
        <f aca="false">IF(OR(Marksheet!AZ23="_",Marksheet!AZ23=".",Marksheet!AZ23=""),0,1)</f>
        <v>0</v>
      </c>
      <c r="BA23" s="325" t="n">
        <f aca="false">IF(OR(Marksheet!BA23="_",Marksheet!BA23=".",Marksheet!BA23=""),0,1)</f>
        <v>0</v>
      </c>
      <c r="BB23" s="325" t="n">
        <f aca="false">IF(OR(Marksheet!BB23="_",Marksheet!BB23=".",Marksheet!BB23=""),0,1)</f>
        <v>0</v>
      </c>
      <c r="BC23" s="325" t="n">
        <f aca="false">IF(OR(Marksheet!BC23="_",Marksheet!BC23=".",Marksheet!BC23=""),0,1)</f>
        <v>0</v>
      </c>
      <c r="BD23" s="325" t="n">
        <f aca="false">IF(OR(Marksheet!BD23="_",Marksheet!BD23=".",Marksheet!BD23=""),0,1)</f>
        <v>0</v>
      </c>
      <c r="BE23" s="325" t="n">
        <f aca="false">IF(OR(Marksheet!BE23="_",Marksheet!BE23=".",Marksheet!BE23=""),0,1)</f>
        <v>0</v>
      </c>
      <c r="BF23" s="325" t="n">
        <f aca="false">IF(OR(Marksheet!BF23="_",Marksheet!BF23=".",Marksheet!BF23=""),0,1)</f>
        <v>0</v>
      </c>
      <c r="BG23" s="325" t="n">
        <f aca="false">IF(OR(Marksheet!BG23="_",Marksheet!BG23=".",Marksheet!BG23=""),0,1)</f>
        <v>0</v>
      </c>
      <c r="BH23" s="325" t="n">
        <f aca="false">IF(OR(Marksheet!BH23="_",Marksheet!BH23=".",Marksheet!BH23=""),0,1)</f>
        <v>0</v>
      </c>
      <c r="BI23" s="325" t="n">
        <f aca="false">IF(OR(Marksheet!BI23="_",Marksheet!BI23=".",Marksheet!BI23=""),0,1)</f>
        <v>0</v>
      </c>
      <c r="BJ23" s="325" t="n">
        <f aca="false">IF(OR(Marksheet!BJ23="_",Marksheet!BJ23=".",Marksheet!BJ23=""),0,1)</f>
        <v>0</v>
      </c>
      <c r="BK23" s="325" t="n">
        <f aca="false">IF(OR(Marksheet!BK23="_",Marksheet!BK23=".",Marksheet!BK23=""),0,1)</f>
        <v>0</v>
      </c>
      <c r="BL23" s="325" t="n">
        <f aca="false">IF(OR(Marksheet!BL23="_",Marksheet!BL23=".",Marksheet!BL23=""),0,1)</f>
        <v>0</v>
      </c>
      <c r="BM23" s="325" t="n">
        <f aca="false">IF(OR(Marksheet!BM23="_",Marksheet!BM23=".",Marksheet!BM23=""),0,1)</f>
        <v>0</v>
      </c>
      <c r="BN23" s="325" t="n">
        <f aca="false">IF(OR(Marksheet!BN23="_",Marksheet!BN23=".",Marksheet!BN23=""),0,1)</f>
        <v>0</v>
      </c>
      <c r="BO23" s="325" t="n">
        <f aca="false">IF(OR(Marksheet!BO23="_",Marksheet!BO23=".",Marksheet!BO23=""),0,1)</f>
        <v>0</v>
      </c>
      <c r="BP23" s="325" t="n">
        <f aca="false">IF(OR(Marksheet!BP23="_",Marksheet!BP23=".",Marksheet!BP23=""),0,1)</f>
        <v>0</v>
      </c>
      <c r="BQ23" s="325" t="n">
        <f aca="false">IF(OR(Marksheet!BQ23="_",Marksheet!BQ23=".",Marksheet!BQ23=""),0,1)</f>
        <v>0</v>
      </c>
      <c r="BR23" s="325" t="n">
        <f aca="false">IF(OR(Marksheet!BR23="_",Marksheet!BR23=".",Marksheet!BR23=""),0,1)</f>
        <v>0</v>
      </c>
      <c r="BS23" s="325" t="n">
        <f aca="false">IF(OR(Marksheet!BS23="_",Marksheet!BS23=".",Marksheet!BS23=""),0,1)</f>
        <v>0</v>
      </c>
      <c r="BT23" s="325" t="n">
        <f aca="false">IF(OR(Marksheet!BT23="_",Marksheet!BT23=".",Marksheet!BT23=""),0,1)</f>
        <v>0</v>
      </c>
      <c r="BU23" s="325" t="n">
        <f aca="false">IF(OR(Marksheet!BU23="_",Marksheet!BU23=".",Marksheet!BU23=""),0,1)</f>
        <v>0</v>
      </c>
      <c r="BV23" s="325" t="n">
        <f aca="false">IF(OR(Marksheet!BV23="_",Marksheet!BV23=".",Marksheet!BV23=""),0,1)</f>
        <v>0</v>
      </c>
    </row>
    <row r="24" customFormat="false" ht="13.5" hidden="false" customHeight="false" outlineLevel="0" collapsed="false">
      <c r="H24" s="0" t="n">
        <v>21</v>
      </c>
      <c r="I24" s="325" t="n">
        <f aca="false">IF(OR(Marksheet!I24="_",Marksheet!I24=".",Marksheet!I24=""),0,1)</f>
        <v>0</v>
      </c>
      <c r="J24" s="325" t="n">
        <f aca="false">IF(OR(Marksheet!J24="_",Marksheet!J24=".",Marksheet!J24=""),0,1)</f>
        <v>0</v>
      </c>
      <c r="K24" s="325" t="n">
        <f aca="false">IF(OR(Marksheet!K24="_",Marksheet!K24=".",Marksheet!K24=""),0,1)</f>
        <v>0</v>
      </c>
      <c r="L24" s="325" t="n">
        <f aca="false">IF(OR(Marksheet!L24="_",Marksheet!L24=".",Marksheet!L24=""),0,1)</f>
        <v>0</v>
      </c>
      <c r="M24" s="325" t="n">
        <f aca="false">IF(OR(Marksheet!M24="_",Marksheet!M24=".",Marksheet!M24=""),0,1)</f>
        <v>0</v>
      </c>
      <c r="N24" s="325" t="n">
        <f aca="false">IF(OR(Marksheet!N24="_",Marksheet!N24=".",Marksheet!N24=""),0,1)</f>
        <v>0</v>
      </c>
      <c r="O24" s="325" t="n">
        <f aca="false">IF(OR(Marksheet!O24="_",Marksheet!O24=".",Marksheet!O24=""),0,1)</f>
        <v>0</v>
      </c>
      <c r="P24" s="325" t="n">
        <f aca="false">IF(OR(Marksheet!P24="_",Marksheet!P24=".",Marksheet!P24=""),0,1)</f>
        <v>0</v>
      </c>
      <c r="Q24" s="325" t="n">
        <f aca="false">IF(OR(Marksheet!Q24="_",Marksheet!Q24=".",Marksheet!Q24=""),0,1)</f>
        <v>0</v>
      </c>
      <c r="R24" s="325" t="n">
        <f aca="false">IF(OR(Marksheet!R24="_",Marksheet!R24=".",Marksheet!R24=""),0,1)</f>
        <v>0</v>
      </c>
      <c r="S24" s="325" t="n">
        <f aca="false">IF(OR(Marksheet!S24="_",Marksheet!S24=".",Marksheet!S24=""),0,1)</f>
        <v>0</v>
      </c>
      <c r="T24" s="325" t="n">
        <f aca="false">IF(OR(Marksheet!T24="_",Marksheet!T24=".",Marksheet!T24=""),0,1)</f>
        <v>0</v>
      </c>
      <c r="U24" s="325" t="n">
        <f aca="false">IF(OR(Marksheet!U24="_",Marksheet!U24=".",Marksheet!U24=""),0,1)</f>
        <v>0</v>
      </c>
      <c r="V24" s="325" t="n">
        <f aca="false">IF(OR(Marksheet!V24="_",Marksheet!V24=".",Marksheet!V24=""),0,1)</f>
        <v>0</v>
      </c>
      <c r="W24" s="325" t="n">
        <f aca="false">IF(OR(Marksheet!W24="_",Marksheet!W24=".",Marksheet!W24=""),0,1)</f>
        <v>0</v>
      </c>
      <c r="X24" s="325" t="n">
        <f aca="false">IF(OR(Marksheet!X24="_",Marksheet!X24=".",Marksheet!X24=""),0,1)</f>
        <v>0</v>
      </c>
      <c r="Y24" s="325" t="n">
        <f aca="false">IF(OR(Marksheet!Y24="_",Marksheet!Y24=".",Marksheet!Y24=""),0,1)</f>
        <v>0</v>
      </c>
      <c r="Z24" s="325" t="n">
        <f aca="false">IF(OR(Marksheet!Z24="_",Marksheet!Z24=".",Marksheet!Z24=""),0,1)</f>
        <v>0</v>
      </c>
      <c r="AA24" s="325" t="n">
        <f aca="false">IF(OR(Marksheet!AA24="_",Marksheet!AA24=".",Marksheet!AA24=""),0,1)</f>
        <v>0</v>
      </c>
      <c r="AB24" s="325" t="n">
        <f aca="false">IF(OR(Marksheet!AB24="_",Marksheet!AB24=".",Marksheet!AB24=""),0,1)</f>
        <v>0</v>
      </c>
      <c r="AC24" s="325" t="n">
        <f aca="false">IF(OR(Marksheet!AC24="_",Marksheet!AC24=".",Marksheet!AC24=""),0,1)</f>
        <v>0</v>
      </c>
      <c r="AD24" s="325" t="n">
        <f aca="false">IF(OR(Marksheet!AD24="_",Marksheet!AD24=".",Marksheet!AD24=""),0,1)</f>
        <v>0</v>
      </c>
      <c r="AE24" s="325" t="n">
        <f aca="false">IF(OR(Marksheet!AE24="_",Marksheet!AE24=".",Marksheet!AE24=""),0,1)</f>
        <v>0</v>
      </c>
      <c r="AF24" s="325" t="n">
        <f aca="false">IF(OR(Marksheet!AF24="_",Marksheet!AF24=".",Marksheet!AF24=""),0,1)</f>
        <v>0</v>
      </c>
      <c r="AG24" s="325" t="n">
        <f aca="false">IF(OR(Marksheet!AG24="_",Marksheet!AG24=".",Marksheet!AG24=""),0,1)</f>
        <v>0</v>
      </c>
      <c r="AH24" s="325" t="n">
        <f aca="false">IF(OR(Marksheet!AH24="_",Marksheet!AH24=".",Marksheet!AH24=""),0,1)</f>
        <v>0</v>
      </c>
      <c r="AI24" s="325" t="n">
        <f aca="false">IF(OR(Marksheet!AI24="_",Marksheet!AI24=".",Marksheet!AI24=""),0,1)</f>
        <v>0</v>
      </c>
      <c r="AJ24" s="325" t="n">
        <f aca="false">IF(OR(Marksheet!AJ24="_",Marksheet!AJ24=".",Marksheet!AJ24=""),0,1)</f>
        <v>0</v>
      </c>
      <c r="AK24" s="325" t="n">
        <f aca="false">IF(OR(Marksheet!AK24="_",Marksheet!AK24=".",Marksheet!AK24=""),0,1)</f>
        <v>0</v>
      </c>
      <c r="AL24" s="325" t="n">
        <f aca="false">IF(OR(Marksheet!AL24="_",Marksheet!AL24=".",Marksheet!AL24=""),0,1)</f>
        <v>0</v>
      </c>
      <c r="AM24" s="325" t="n">
        <f aca="false">IF(OR(Marksheet!AM24="_",Marksheet!AM24=".",Marksheet!AM24=""),0,1)</f>
        <v>0</v>
      </c>
      <c r="AN24" s="325" t="n">
        <f aca="false">IF(OR(Marksheet!AN24="_",Marksheet!AN24=".",Marksheet!AN24=""),0,1)</f>
        <v>0</v>
      </c>
      <c r="AO24" s="325" t="n">
        <f aca="false">IF(OR(Marksheet!AO24="_",Marksheet!AO24=".",Marksheet!AO24=""),0,1)</f>
        <v>0</v>
      </c>
      <c r="AP24" s="325" t="n">
        <f aca="false">IF(OR(Marksheet!AP24="_",Marksheet!AP24=".",Marksheet!AP24=""),0,1)</f>
        <v>0</v>
      </c>
      <c r="AQ24" s="325" t="n">
        <f aca="false">IF(OR(Marksheet!AQ24="_",Marksheet!AQ24=".",Marksheet!AQ24=""),0,1)</f>
        <v>0</v>
      </c>
      <c r="AR24" s="325" t="n">
        <f aca="false">IF(OR(Marksheet!AR24="_",Marksheet!AR24=".",Marksheet!AR24=""),0,1)</f>
        <v>0</v>
      </c>
      <c r="AS24" s="325" t="n">
        <f aca="false">IF(OR(Marksheet!AS24="_",Marksheet!AS24=".",Marksheet!AS24=""),0,1)</f>
        <v>0</v>
      </c>
      <c r="AT24" s="325" t="n">
        <f aca="false">IF(OR(Marksheet!AT24="_",Marksheet!AT24=".",Marksheet!AT24=""),0,1)</f>
        <v>0</v>
      </c>
      <c r="AU24" s="325" t="n">
        <f aca="false">IF(OR(Marksheet!AU24="_",Marksheet!AU24=".",Marksheet!AU24=""),0,1)</f>
        <v>0</v>
      </c>
      <c r="AV24" s="325" t="n">
        <f aca="false">IF(OR(Marksheet!AV24="_",Marksheet!AV24=".",Marksheet!AV24=""),0,1)</f>
        <v>0</v>
      </c>
      <c r="AW24" s="325" t="n">
        <f aca="false">IF(OR(Marksheet!AW24="_",Marksheet!AW24=".",Marksheet!AW24=""),0,1)</f>
        <v>0</v>
      </c>
      <c r="AX24" s="325" t="n">
        <f aca="false">IF(OR(Marksheet!AX24="_",Marksheet!AX24=".",Marksheet!AX24=""),0,1)</f>
        <v>0</v>
      </c>
      <c r="AY24" s="325" t="n">
        <f aca="false">IF(OR(Marksheet!AY24="_",Marksheet!AY24=".",Marksheet!AY24=""),0,1)</f>
        <v>0</v>
      </c>
      <c r="AZ24" s="325" t="n">
        <f aca="false">IF(OR(Marksheet!AZ24="_",Marksheet!AZ24=".",Marksheet!AZ24=""),0,1)</f>
        <v>0</v>
      </c>
      <c r="BA24" s="325" t="n">
        <f aca="false">IF(OR(Marksheet!BA24="_",Marksheet!BA24=".",Marksheet!BA24=""),0,1)</f>
        <v>0</v>
      </c>
      <c r="BB24" s="325" t="n">
        <f aca="false">IF(OR(Marksheet!BB24="_",Marksheet!BB24=".",Marksheet!BB24=""),0,1)</f>
        <v>0</v>
      </c>
      <c r="BC24" s="325" t="n">
        <f aca="false">IF(OR(Marksheet!BC24="_",Marksheet!BC24=".",Marksheet!BC24=""),0,1)</f>
        <v>0</v>
      </c>
      <c r="BD24" s="325" t="n">
        <f aca="false">IF(OR(Marksheet!BD24="_",Marksheet!BD24=".",Marksheet!BD24=""),0,1)</f>
        <v>0</v>
      </c>
      <c r="BE24" s="325" t="n">
        <f aca="false">IF(OR(Marksheet!BE24="_",Marksheet!BE24=".",Marksheet!BE24=""),0,1)</f>
        <v>0</v>
      </c>
      <c r="BF24" s="325" t="n">
        <f aca="false">IF(OR(Marksheet!BF24="_",Marksheet!BF24=".",Marksheet!BF24=""),0,1)</f>
        <v>0</v>
      </c>
      <c r="BG24" s="325" t="n">
        <f aca="false">IF(OR(Marksheet!BG24="_",Marksheet!BG24=".",Marksheet!BG24=""),0,1)</f>
        <v>0</v>
      </c>
      <c r="BH24" s="325" t="n">
        <f aca="false">IF(OR(Marksheet!BH24="_",Marksheet!BH24=".",Marksheet!BH24=""),0,1)</f>
        <v>0</v>
      </c>
      <c r="BI24" s="325" t="n">
        <f aca="false">IF(OR(Marksheet!BI24="_",Marksheet!BI24=".",Marksheet!BI24=""),0,1)</f>
        <v>0</v>
      </c>
      <c r="BJ24" s="325" t="n">
        <f aca="false">IF(OR(Marksheet!BJ24="_",Marksheet!BJ24=".",Marksheet!BJ24=""),0,1)</f>
        <v>0</v>
      </c>
      <c r="BK24" s="325" t="n">
        <f aca="false">IF(OR(Marksheet!BK24="_",Marksheet!BK24=".",Marksheet!BK24=""),0,1)</f>
        <v>0</v>
      </c>
      <c r="BL24" s="325" t="n">
        <f aca="false">IF(OR(Marksheet!BL24="_",Marksheet!BL24=".",Marksheet!BL24=""),0,1)</f>
        <v>0</v>
      </c>
      <c r="BM24" s="325" t="n">
        <f aca="false">IF(OR(Marksheet!BM24="_",Marksheet!BM24=".",Marksheet!BM24=""),0,1)</f>
        <v>0</v>
      </c>
      <c r="BN24" s="325" t="n">
        <f aca="false">IF(OR(Marksheet!BN24="_",Marksheet!BN24=".",Marksheet!BN24=""),0,1)</f>
        <v>0</v>
      </c>
      <c r="BO24" s="325" t="n">
        <f aca="false">IF(OR(Marksheet!BO24="_",Marksheet!BO24=".",Marksheet!BO24=""),0,1)</f>
        <v>0</v>
      </c>
      <c r="BP24" s="325" t="n">
        <f aca="false">IF(OR(Marksheet!BP24="_",Marksheet!BP24=".",Marksheet!BP24=""),0,1)</f>
        <v>0</v>
      </c>
      <c r="BQ24" s="325" t="n">
        <f aca="false">IF(OR(Marksheet!BQ24="_",Marksheet!BQ24=".",Marksheet!BQ24=""),0,1)</f>
        <v>0</v>
      </c>
      <c r="BR24" s="325" t="n">
        <f aca="false">IF(OR(Marksheet!BR24="_",Marksheet!BR24=".",Marksheet!BR24=""),0,1)</f>
        <v>0</v>
      </c>
      <c r="BS24" s="325" t="n">
        <f aca="false">IF(OR(Marksheet!BS24="_",Marksheet!BS24=".",Marksheet!BS24=""),0,1)</f>
        <v>0</v>
      </c>
      <c r="BT24" s="325" t="n">
        <f aca="false">IF(OR(Marksheet!BT24="_",Marksheet!BT24=".",Marksheet!BT24=""),0,1)</f>
        <v>0</v>
      </c>
      <c r="BU24" s="325" t="n">
        <f aca="false">IF(OR(Marksheet!BU24="_",Marksheet!BU24=".",Marksheet!BU24=""),0,1)</f>
        <v>0</v>
      </c>
      <c r="BV24" s="325" t="n">
        <f aca="false">IF(OR(Marksheet!BV24="_",Marksheet!BV24=".",Marksheet!BV24=""),0,1)</f>
        <v>0</v>
      </c>
    </row>
    <row r="25" customFormat="false" ht="13.5" hidden="false" customHeight="false" outlineLevel="0" collapsed="false">
      <c r="H25" s="0" t="n">
        <v>22</v>
      </c>
      <c r="I25" s="325" t="n">
        <f aca="false">IF(OR(Marksheet!I25="_",Marksheet!I25=".",Marksheet!I25=""),0,1)</f>
        <v>0</v>
      </c>
      <c r="J25" s="325" t="n">
        <f aca="false">IF(OR(Marksheet!J25="_",Marksheet!J25=".",Marksheet!J25=""),0,1)</f>
        <v>0</v>
      </c>
      <c r="K25" s="325" t="n">
        <f aca="false">IF(OR(Marksheet!K25="_",Marksheet!K25=".",Marksheet!K25=""),0,1)</f>
        <v>0</v>
      </c>
      <c r="L25" s="325" t="n">
        <f aca="false">IF(OR(Marksheet!L25="_",Marksheet!L25=".",Marksheet!L25=""),0,1)</f>
        <v>0</v>
      </c>
      <c r="M25" s="325" t="n">
        <f aca="false">IF(OR(Marksheet!M25="_",Marksheet!M25=".",Marksheet!M25=""),0,1)</f>
        <v>0</v>
      </c>
      <c r="N25" s="325" t="n">
        <f aca="false">IF(OR(Marksheet!N25="_",Marksheet!N25=".",Marksheet!N25=""),0,1)</f>
        <v>0</v>
      </c>
      <c r="O25" s="325" t="n">
        <f aca="false">IF(OR(Marksheet!O25="_",Marksheet!O25=".",Marksheet!O25=""),0,1)</f>
        <v>0</v>
      </c>
      <c r="P25" s="325" t="n">
        <f aca="false">IF(OR(Marksheet!P25="_",Marksheet!P25=".",Marksheet!P25=""),0,1)</f>
        <v>0</v>
      </c>
      <c r="Q25" s="325" t="n">
        <f aca="false">IF(OR(Marksheet!Q25="_",Marksheet!Q25=".",Marksheet!Q25=""),0,1)</f>
        <v>0</v>
      </c>
      <c r="R25" s="325" t="n">
        <f aca="false">IF(OR(Marksheet!R25="_",Marksheet!R25=".",Marksheet!R25=""),0,1)</f>
        <v>0</v>
      </c>
      <c r="S25" s="325" t="n">
        <f aca="false">IF(OR(Marksheet!S25="_",Marksheet!S25=".",Marksheet!S25=""),0,1)</f>
        <v>0</v>
      </c>
      <c r="T25" s="325" t="n">
        <f aca="false">IF(OR(Marksheet!T25="_",Marksheet!T25=".",Marksheet!T25=""),0,1)</f>
        <v>0</v>
      </c>
      <c r="U25" s="325" t="n">
        <f aca="false">IF(OR(Marksheet!U25="_",Marksheet!U25=".",Marksheet!U25=""),0,1)</f>
        <v>0</v>
      </c>
      <c r="V25" s="325" t="n">
        <f aca="false">IF(OR(Marksheet!V25="_",Marksheet!V25=".",Marksheet!V25=""),0,1)</f>
        <v>0</v>
      </c>
      <c r="W25" s="325" t="n">
        <f aca="false">IF(OR(Marksheet!W25="_",Marksheet!W25=".",Marksheet!W25=""),0,1)</f>
        <v>0</v>
      </c>
      <c r="X25" s="325" t="n">
        <f aca="false">IF(OR(Marksheet!X25="_",Marksheet!X25=".",Marksheet!X25=""),0,1)</f>
        <v>0</v>
      </c>
      <c r="Y25" s="325" t="n">
        <f aca="false">IF(OR(Marksheet!Y25="_",Marksheet!Y25=".",Marksheet!Y25=""),0,1)</f>
        <v>0</v>
      </c>
      <c r="Z25" s="325" t="n">
        <f aca="false">IF(OR(Marksheet!Z25="_",Marksheet!Z25=".",Marksheet!Z25=""),0,1)</f>
        <v>0</v>
      </c>
      <c r="AA25" s="325" t="n">
        <f aca="false">IF(OR(Marksheet!AA25="_",Marksheet!AA25=".",Marksheet!AA25=""),0,1)</f>
        <v>0</v>
      </c>
      <c r="AB25" s="325" t="n">
        <f aca="false">IF(OR(Marksheet!AB25="_",Marksheet!AB25=".",Marksheet!AB25=""),0,1)</f>
        <v>0</v>
      </c>
      <c r="AC25" s="325" t="n">
        <f aca="false">IF(OR(Marksheet!AC25="_",Marksheet!AC25=".",Marksheet!AC25=""),0,1)</f>
        <v>0</v>
      </c>
      <c r="AD25" s="325" t="n">
        <f aca="false">IF(OR(Marksheet!AD25="_",Marksheet!AD25=".",Marksheet!AD25=""),0,1)</f>
        <v>0</v>
      </c>
      <c r="AE25" s="325" t="n">
        <f aca="false">IF(OR(Marksheet!AE25="_",Marksheet!AE25=".",Marksheet!AE25=""),0,1)</f>
        <v>0</v>
      </c>
      <c r="AF25" s="325" t="n">
        <f aca="false">IF(OR(Marksheet!AF25="_",Marksheet!AF25=".",Marksheet!AF25=""),0,1)</f>
        <v>0</v>
      </c>
      <c r="AG25" s="325" t="n">
        <f aca="false">IF(OR(Marksheet!AG25="_",Marksheet!AG25=".",Marksheet!AG25=""),0,1)</f>
        <v>0</v>
      </c>
      <c r="AH25" s="325" t="n">
        <f aca="false">IF(OR(Marksheet!AH25="_",Marksheet!AH25=".",Marksheet!AH25=""),0,1)</f>
        <v>0</v>
      </c>
      <c r="AI25" s="325" t="n">
        <f aca="false">IF(OR(Marksheet!AI25="_",Marksheet!AI25=".",Marksheet!AI25=""),0,1)</f>
        <v>0</v>
      </c>
      <c r="AJ25" s="325" t="n">
        <f aca="false">IF(OR(Marksheet!AJ25="_",Marksheet!AJ25=".",Marksheet!AJ25=""),0,1)</f>
        <v>0</v>
      </c>
      <c r="AK25" s="325" t="n">
        <f aca="false">IF(OR(Marksheet!AK25="_",Marksheet!AK25=".",Marksheet!AK25=""),0,1)</f>
        <v>0</v>
      </c>
      <c r="AL25" s="325" t="n">
        <f aca="false">IF(OR(Marksheet!AL25="_",Marksheet!AL25=".",Marksheet!AL25=""),0,1)</f>
        <v>0</v>
      </c>
      <c r="AM25" s="325" t="n">
        <f aca="false">IF(OR(Marksheet!AM25="_",Marksheet!AM25=".",Marksheet!AM25=""),0,1)</f>
        <v>0</v>
      </c>
      <c r="AN25" s="325" t="n">
        <f aca="false">IF(OR(Marksheet!AN25="_",Marksheet!AN25=".",Marksheet!AN25=""),0,1)</f>
        <v>0</v>
      </c>
      <c r="AO25" s="325" t="n">
        <f aca="false">IF(OR(Marksheet!AO25="_",Marksheet!AO25=".",Marksheet!AO25=""),0,1)</f>
        <v>0</v>
      </c>
      <c r="AP25" s="325" t="n">
        <f aca="false">IF(OR(Marksheet!AP25="_",Marksheet!AP25=".",Marksheet!AP25=""),0,1)</f>
        <v>0</v>
      </c>
      <c r="AQ25" s="325" t="n">
        <f aca="false">IF(OR(Marksheet!AQ25="_",Marksheet!AQ25=".",Marksheet!AQ25=""),0,1)</f>
        <v>0</v>
      </c>
      <c r="AR25" s="325" t="n">
        <f aca="false">IF(OR(Marksheet!AR25="_",Marksheet!AR25=".",Marksheet!AR25=""),0,1)</f>
        <v>0</v>
      </c>
      <c r="AS25" s="325" t="n">
        <f aca="false">IF(OR(Marksheet!AS25="_",Marksheet!AS25=".",Marksheet!AS25=""),0,1)</f>
        <v>0</v>
      </c>
      <c r="AT25" s="325" t="n">
        <f aca="false">IF(OR(Marksheet!AT25="_",Marksheet!AT25=".",Marksheet!AT25=""),0,1)</f>
        <v>0</v>
      </c>
      <c r="AU25" s="325" t="n">
        <f aca="false">IF(OR(Marksheet!AU25="_",Marksheet!AU25=".",Marksheet!AU25=""),0,1)</f>
        <v>0</v>
      </c>
      <c r="AV25" s="325" t="n">
        <f aca="false">IF(OR(Marksheet!AV25="_",Marksheet!AV25=".",Marksheet!AV25=""),0,1)</f>
        <v>0</v>
      </c>
      <c r="AW25" s="325" t="n">
        <f aca="false">IF(OR(Marksheet!AW25="_",Marksheet!AW25=".",Marksheet!AW25=""),0,1)</f>
        <v>0</v>
      </c>
      <c r="AX25" s="325" t="n">
        <f aca="false">IF(OR(Marksheet!AX25="_",Marksheet!AX25=".",Marksheet!AX25=""),0,1)</f>
        <v>0</v>
      </c>
      <c r="AY25" s="325" t="n">
        <f aca="false">IF(OR(Marksheet!AY25="_",Marksheet!AY25=".",Marksheet!AY25=""),0,1)</f>
        <v>0</v>
      </c>
      <c r="AZ25" s="325" t="n">
        <f aca="false">IF(OR(Marksheet!AZ25="_",Marksheet!AZ25=".",Marksheet!AZ25=""),0,1)</f>
        <v>0</v>
      </c>
      <c r="BA25" s="325" t="n">
        <f aca="false">IF(OR(Marksheet!BA25="_",Marksheet!BA25=".",Marksheet!BA25=""),0,1)</f>
        <v>0</v>
      </c>
      <c r="BB25" s="325" t="n">
        <f aca="false">IF(OR(Marksheet!BB25="_",Marksheet!BB25=".",Marksheet!BB25=""),0,1)</f>
        <v>0</v>
      </c>
      <c r="BC25" s="325" t="n">
        <f aca="false">IF(OR(Marksheet!BC25="_",Marksheet!BC25=".",Marksheet!BC25=""),0,1)</f>
        <v>0</v>
      </c>
      <c r="BD25" s="325" t="n">
        <f aca="false">IF(OR(Marksheet!BD25="_",Marksheet!BD25=".",Marksheet!BD25=""),0,1)</f>
        <v>0</v>
      </c>
      <c r="BE25" s="325" t="n">
        <f aca="false">IF(OR(Marksheet!BE25="_",Marksheet!BE25=".",Marksheet!BE25=""),0,1)</f>
        <v>0</v>
      </c>
      <c r="BF25" s="325" t="n">
        <f aca="false">IF(OR(Marksheet!BF25="_",Marksheet!BF25=".",Marksheet!BF25=""),0,1)</f>
        <v>0</v>
      </c>
      <c r="BG25" s="325" t="n">
        <f aca="false">IF(OR(Marksheet!BG25="_",Marksheet!BG25=".",Marksheet!BG25=""),0,1)</f>
        <v>0</v>
      </c>
      <c r="BH25" s="325" t="n">
        <f aca="false">IF(OR(Marksheet!BH25="_",Marksheet!BH25=".",Marksheet!BH25=""),0,1)</f>
        <v>0</v>
      </c>
      <c r="BI25" s="325" t="n">
        <f aca="false">IF(OR(Marksheet!BI25="_",Marksheet!BI25=".",Marksheet!BI25=""),0,1)</f>
        <v>0</v>
      </c>
      <c r="BJ25" s="325" t="n">
        <f aca="false">IF(OR(Marksheet!BJ25="_",Marksheet!BJ25=".",Marksheet!BJ25=""),0,1)</f>
        <v>0</v>
      </c>
      <c r="BK25" s="325" t="n">
        <f aca="false">IF(OR(Marksheet!BK25="_",Marksheet!BK25=".",Marksheet!BK25=""),0,1)</f>
        <v>0</v>
      </c>
      <c r="BL25" s="325" t="n">
        <f aca="false">IF(OR(Marksheet!BL25="_",Marksheet!BL25=".",Marksheet!BL25=""),0,1)</f>
        <v>0</v>
      </c>
      <c r="BM25" s="325" t="n">
        <f aca="false">IF(OR(Marksheet!BM25="_",Marksheet!BM25=".",Marksheet!BM25=""),0,1)</f>
        <v>0</v>
      </c>
      <c r="BN25" s="325" t="n">
        <f aca="false">IF(OR(Marksheet!BN25="_",Marksheet!BN25=".",Marksheet!BN25=""),0,1)</f>
        <v>0</v>
      </c>
      <c r="BO25" s="325" t="n">
        <f aca="false">IF(OR(Marksheet!BO25="_",Marksheet!BO25=".",Marksheet!BO25=""),0,1)</f>
        <v>0</v>
      </c>
      <c r="BP25" s="325" t="n">
        <f aca="false">IF(OR(Marksheet!BP25="_",Marksheet!BP25=".",Marksheet!BP25=""),0,1)</f>
        <v>0</v>
      </c>
      <c r="BQ25" s="325" t="n">
        <f aca="false">IF(OR(Marksheet!BQ25="_",Marksheet!BQ25=".",Marksheet!BQ25=""),0,1)</f>
        <v>0</v>
      </c>
      <c r="BR25" s="325" t="n">
        <f aca="false">IF(OR(Marksheet!BR25="_",Marksheet!BR25=".",Marksheet!BR25=""),0,1)</f>
        <v>0</v>
      </c>
      <c r="BS25" s="325" t="n">
        <f aca="false">IF(OR(Marksheet!BS25="_",Marksheet!BS25=".",Marksheet!BS25=""),0,1)</f>
        <v>0</v>
      </c>
      <c r="BT25" s="325" t="n">
        <f aca="false">IF(OR(Marksheet!BT25="_",Marksheet!BT25=".",Marksheet!BT25=""),0,1)</f>
        <v>0</v>
      </c>
      <c r="BU25" s="325" t="n">
        <f aca="false">IF(OR(Marksheet!BU25="_",Marksheet!BU25=".",Marksheet!BU25=""),0,1)</f>
        <v>0</v>
      </c>
      <c r="BV25" s="325" t="n">
        <f aca="false">IF(OR(Marksheet!BV25="_",Marksheet!BV25=".",Marksheet!BV25=""),0,1)</f>
        <v>0</v>
      </c>
    </row>
    <row r="26" customFormat="false" ht="13.5" hidden="false" customHeight="false" outlineLevel="0" collapsed="false">
      <c r="H26" s="0" t="n">
        <v>23</v>
      </c>
      <c r="I26" s="325" t="n">
        <f aca="false">IF(OR(Marksheet!I26="_",Marksheet!I26=".",Marksheet!I26=""),0,1)</f>
        <v>1</v>
      </c>
      <c r="J26" s="325" t="n">
        <f aca="false">IF(OR(Marksheet!J26="_",Marksheet!J26=".",Marksheet!J26=""),0,1)</f>
        <v>1</v>
      </c>
      <c r="K26" s="325" t="n">
        <f aca="false">IF(OR(Marksheet!K26="_",Marksheet!K26=".",Marksheet!K26=""),0,1)</f>
        <v>0</v>
      </c>
      <c r="L26" s="325" t="n">
        <f aca="false">IF(OR(Marksheet!L26="_",Marksheet!L26=".",Marksheet!L26=""),0,1)</f>
        <v>0</v>
      </c>
      <c r="M26" s="325" t="n">
        <f aca="false">IF(OR(Marksheet!M26="_",Marksheet!M26=".",Marksheet!M26=""),0,1)</f>
        <v>0</v>
      </c>
      <c r="N26" s="325" t="n">
        <f aca="false">IF(OR(Marksheet!N26="_",Marksheet!N26=".",Marksheet!N26=""),0,1)</f>
        <v>0</v>
      </c>
      <c r="O26" s="325" t="n">
        <f aca="false">IF(OR(Marksheet!O26="_",Marksheet!O26=".",Marksheet!O26=""),0,1)</f>
        <v>0</v>
      </c>
      <c r="P26" s="325" t="n">
        <f aca="false">IF(OR(Marksheet!P26="_",Marksheet!P26=".",Marksheet!P26=""),0,1)</f>
        <v>0</v>
      </c>
      <c r="Q26" s="325" t="n">
        <f aca="false">IF(OR(Marksheet!Q26="_",Marksheet!Q26=".",Marksheet!Q26=""),0,1)</f>
        <v>0</v>
      </c>
      <c r="R26" s="325" t="n">
        <f aca="false">IF(OR(Marksheet!R26="_",Marksheet!R26=".",Marksheet!R26=""),0,1)</f>
        <v>0</v>
      </c>
      <c r="S26" s="325" t="n">
        <f aca="false">IF(OR(Marksheet!S26="_",Marksheet!S26=".",Marksheet!S26=""),0,1)</f>
        <v>0</v>
      </c>
      <c r="T26" s="325" t="n">
        <f aca="false">IF(OR(Marksheet!T26="_",Marksheet!T26=".",Marksheet!T26=""),0,1)</f>
        <v>0</v>
      </c>
      <c r="U26" s="325" t="n">
        <f aca="false">IF(OR(Marksheet!U26="_",Marksheet!U26=".",Marksheet!U26=""),0,1)</f>
        <v>0</v>
      </c>
      <c r="V26" s="325" t="n">
        <f aca="false">IF(OR(Marksheet!V26="_",Marksheet!V26=".",Marksheet!V26=""),0,1)</f>
        <v>0</v>
      </c>
      <c r="W26" s="325" t="n">
        <f aca="false">IF(OR(Marksheet!W26="_",Marksheet!W26=".",Marksheet!W26=""),0,1)</f>
        <v>0</v>
      </c>
      <c r="X26" s="325" t="n">
        <f aca="false">IF(OR(Marksheet!X26="_",Marksheet!X26=".",Marksheet!X26=""),0,1)</f>
        <v>0</v>
      </c>
      <c r="Y26" s="325" t="n">
        <f aca="false">IF(OR(Marksheet!Y26="_",Marksheet!Y26=".",Marksheet!Y26=""),0,1)</f>
        <v>0</v>
      </c>
      <c r="Z26" s="325" t="n">
        <f aca="false">IF(OR(Marksheet!Z26="_",Marksheet!Z26=".",Marksheet!Z26=""),0,1)</f>
        <v>0</v>
      </c>
      <c r="AA26" s="325" t="n">
        <f aca="false">IF(OR(Marksheet!AA26="_",Marksheet!AA26=".",Marksheet!AA26=""),0,1)</f>
        <v>0</v>
      </c>
      <c r="AB26" s="325" t="n">
        <f aca="false">IF(OR(Marksheet!AB26="_",Marksheet!AB26=".",Marksheet!AB26=""),0,1)</f>
        <v>0</v>
      </c>
      <c r="AC26" s="325" t="n">
        <f aca="false">IF(OR(Marksheet!AC26="_",Marksheet!AC26=".",Marksheet!AC26=""),0,1)</f>
        <v>0</v>
      </c>
      <c r="AD26" s="325" t="n">
        <f aca="false">IF(OR(Marksheet!AD26="_",Marksheet!AD26=".",Marksheet!AD26=""),0,1)</f>
        <v>0</v>
      </c>
      <c r="AE26" s="325" t="n">
        <f aca="false">IF(OR(Marksheet!AE26="_",Marksheet!AE26=".",Marksheet!AE26=""),0,1)</f>
        <v>0</v>
      </c>
      <c r="AF26" s="325" t="n">
        <f aca="false">IF(OR(Marksheet!AF26="_",Marksheet!AF26=".",Marksheet!AF26=""),0,1)</f>
        <v>0</v>
      </c>
      <c r="AG26" s="325" t="n">
        <f aca="false">IF(OR(Marksheet!AG26="_",Marksheet!AG26=".",Marksheet!AG26=""),0,1)</f>
        <v>0</v>
      </c>
      <c r="AH26" s="325" t="n">
        <f aca="false">IF(OR(Marksheet!AH26="_",Marksheet!AH26=".",Marksheet!AH26=""),0,1)</f>
        <v>0</v>
      </c>
      <c r="AI26" s="325" t="n">
        <f aca="false">IF(OR(Marksheet!AI26="_",Marksheet!AI26=".",Marksheet!AI26=""),0,1)</f>
        <v>0</v>
      </c>
      <c r="AJ26" s="325" t="n">
        <f aca="false">IF(OR(Marksheet!AJ26="_",Marksheet!AJ26=".",Marksheet!AJ26=""),0,1)</f>
        <v>0</v>
      </c>
      <c r="AK26" s="325" t="n">
        <f aca="false">IF(OR(Marksheet!AK26="_",Marksheet!AK26=".",Marksheet!AK26=""),0,1)</f>
        <v>0</v>
      </c>
      <c r="AL26" s="325" t="n">
        <f aca="false">IF(OR(Marksheet!AL26="_",Marksheet!AL26=".",Marksheet!AL26=""),0,1)</f>
        <v>0</v>
      </c>
      <c r="AM26" s="325" t="n">
        <f aca="false">IF(OR(Marksheet!AM26="_",Marksheet!AM26=".",Marksheet!AM26=""),0,1)</f>
        <v>0</v>
      </c>
      <c r="AN26" s="325" t="n">
        <f aca="false">IF(OR(Marksheet!AN26="_",Marksheet!AN26=".",Marksheet!AN26=""),0,1)</f>
        <v>0</v>
      </c>
      <c r="AO26" s="325" t="n">
        <f aca="false">IF(OR(Marksheet!AO26="_",Marksheet!AO26=".",Marksheet!AO26=""),0,1)</f>
        <v>0</v>
      </c>
      <c r="AP26" s="325" t="n">
        <f aca="false">IF(OR(Marksheet!AP26="_",Marksheet!AP26=".",Marksheet!AP26=""),0,1)</f>
        <v>0</v>
      </c>
      <c r="AQ26" s="325" t="n">
        <f aca="false">IF(OR(Marksheet!AQ26="_",Marksheet!AQ26=".",Marksheet!AQ26=""),0,1)</f>
        <v>0</v>
      </c>
      <c r="AR26" s="325" t="n">
        <f aca="false">IF(OR(Marksheet!AR26="_",Marksheet!AR26=".",Marksheet!AR26=""),0,1)</f>
        <v>0</v>
      </c>
      <c r="AS26" s="325" t="n">
        <f aca="false">IF(OR(Marksheet!AS26="_",Marksheet!AS26=".",Marksheet!AS26=""),0,1)</f>
        <v>0</v>
      </c>
      <c r="AT26" s="325" t="n">
        <f aca="false">IF(OR(Marksheet!AT26="_",Marksheet!AT26=".",Marksheet!AT26=""),0,1)</f>
        <v>0</v>
      </c>
      <c r="AU26" s="325" t="n">
        <f aca="false">IF(OR(Marksheet!AU26="_",Marksheet!AU26=".",Marksheet!AU26=""),0,1)</f>
        <v>0</v>
      </c>
      <c r="AV26" s="325" t="n">
        <f aca="false">IF(OR(Marksheet!AV26="_",Marksheet!AV26=".",Marksheet!AV26=""),0,1)</f>
        <v>0</v>
      </c>
      <c r="AW26" s="325" t="n">
        <f aca="false">IF(OR(Marksheet!AW26="_",Marksheet!AW26=".",Marksheet!AW26=""),0,1)</f>
        <v>0</v>
      </c>
      <c r="AX26" s="325" t="n">
        <f aca="false">IF(OR(Marksheet!AX26="_",Marksheet!AX26=".",Marksheet!AX26=""),0,1)</f>
        <v>0</v>
      </c>
      <c r="AY26" s="325" t="n">
        <f aca="false">IF(OR(Marksheet!AY26="_",Marksheet!AY26=".",Marksheet!AY26=""),0,1)</f>
        <v>0</v>
      </c>
      <c r="AZ26" s="325" t="n">
        <f aca="false">IF(OR(Marksheet!AZ26="_",Marksheet!AZ26=".",Marksheet!AZ26=""),0,1)</f>
        <v>0</v>
      </c>
      <c r="BA26" s="325" t="n">
        <f aca="false">IF(OR(Marksheet!BA26="_",Marksheet!BA26=".",Marksheet!BA26=""),0,1)</f>
        <v>0</v>
      </c>
      <c r="BB26" s="325" t="n">
        <f aca="false">IF(OR(Marksheet!BB26="_",Marksheet!BB26=".",Marksheet!BB26=""),0,1)</f>
        <v>0</v>
      </c>
      <c r="BC26" s="325" t="n">
        <f aca="false">IF(OR(Marksheet!BC26="_",Marksheet!BC26=".",Marksheet!BC26=""),0,1)</f>
        <v>0</v>
      </c>
      <c r="BD26" s="325" t="n">
        <f aca="false">IF(OR(Marksheet!BD26="_",Marksheet!BD26=".",Marksheet!BD26=""),0,1)</f>
        <v>0</v>
      </c>
      <c r="BE26" s="325" t="n">
        <f aca="false">IF(OR(Marksheet!BE26="_",Marksheet!BE26=".",Marksheet!BE26=""),0,1)</f>
        <v>0</v>
      </c>
      <c r="BF26" s="325" t="n">
        <f aca="false">IF(OR(Marksheet!BF26="_",Marksheet!BF26=".",Marksheet!BF26=""),0,1)</f>
        <v>0</v>
      </c>
      <c r="BG26" s="325" t="n">
        <f aca="false">IF(OR(Marksheet!BG26="_",Marksheet!BG26=".",Marksheet!BG26=""),0,1)</f>
        <v>0</v>
      </c>
      <c r="BH26" s="325" t="n">
        <f aca="false">IF(OR(Marksheet!BH26="_",Marksheet!BH26=".",Marksheet!BH26=""),0,1)</f>
        <v>0</v>
      </c>
      <c r="BI26" s="325" t="n">
        <f aca="false">IF(OR(Marksheet!BI26="_",Marksheet!BI26=".",Marksheet!BI26=""),0,1)</f>
        <v>0</v>
      </c>
      <c r="BJ26" s="325" t="n">
        <f aca="false">IF(OR(Marksheet!BJ26="_",Marksheet!BJ26=".",Marksheet!BJ26=""),0,1)</f>
        <v>0</v>
      </c>
      <c r="BK26" s="325" t="n">
        <f aca="false">IF(OR(Marksheet!BK26="_",Marksheet!BK26=".",Marksheet!BK26=""),0,1)</f>
        <v>0</v>
      </c>
      <c r="BL26" s="325" t="n">
        <f aca="false">IF(OR(Marksheet!BL26="_",Marksheet!BL26=".",Marksheet!BL26=""),0,1)</f>
        <v>0</v>
      </c>
      <c r="BM26" s="325" t="n">
        <f aca="false">IF(OR(Marksheet!BM26="_",Marksheet!BM26=".",Marksheet!BM26=""),0,1)</f>
        <v>0</v>
      </c>
      <c r="BN26" s="325" t="n">
        <f aca="false">IF(OR(Marksheet!BN26="_",Marksheet!BN26=".",Marksheet!BN26=""),0,1)</f>
        <v>0</v>
      </c>
      <c r="BO26" s="325" t="n">
        <f aca="false">IF(OR(Marksheet!BO26="_",Marksheet!BO26=".",Marksheet!BO26=""),0,1)</f>
        <v>0</v>
      </c>
      <c r="BP26" s="325" t="n">
        <f aca="false">IF(OR(Marksheet!BP26="_",Marksheet!BP26=".",Marksheet!BP26=""),0,1)</f>
        <v>0</v>
      </c>
      <c r="BQ26" s="325" t="n">
        <f aca="false">IF(OR(Marksheet!BQ26="_",Marksheet!BQ26=".",Marksheet!BQ26=""),0,1)</f>
        <v>0</v>
      </c>
      <c r="BR26" s="325" t="n">
        <f aca="false">IF(OR(Marksheet!BR26="_",Marksheet!BR26=".",Marksheet!BR26=""),0,1)</f>
        <v>0</v>
      </c>
      <c r="BS26" s="325" t="n">
        <f aca="false">IF(OR(Marksheet!BS26="_",Marksheet!BS26=".",Marksheet!BS26=""),0,1)</f>
        <v>0</v>
      </c>
      <c r="BT26" s="325" t="n">
        <f aca="false">IF(OR(Marksheet!BT26="_",Marksheet!BT26=".",Marksheet!BT26=""),0,1)</f>
        <v>0</v>
      </c>
      <c r="BU26" s="325" t="n">
        <f aca="false">IF(OR(Marksheet!BU26="_",Marksheet!BU26=".",Marksheet!BU26=""),0,1)</f>
        <v>0</v>
      </c>
      <c r="BV26" s="325" t="n">
        <f aca="false">IF(OR(Marksheet!BV26="_",Marksheet!BV26=".",Marksheet!BV26=""),0,1)</f>
        <v>0</v>
      </c>
    </row>
    <row r="27" customFormat="false" ht="13.5" hidden="false" customHeight="false" outlineLevel="0" collapsed="false">
      <c r="H27" s="0" t="n">
        <v>24</v>
      </c>
      <c r="I27" s="325" t="n">
        <f aca="false">IF(OR(Marksheet!I27="_",Marksheet!I27=".",Marksheet!I27=""),0,1)</f>
        <v>0</v>
      </c>
      <c r="J27" s="325" t="n">
        <f aca="false">IF(OR(Marksheet!J27="_",Marksheet!J27=".",Marksheet!J27=""),0,1)</f>
        <v>0</v>
      </c>
      <c r="K27" s="325" t="n">
        <f aca="false">IF(OR(Marksheet!K27="_",Marksheet!K27=".",Marksheet!K27=""),0,1)</f>
        <v>0</v>
      </c>
      <c r="L27" s="325" t="n">
        <f aca="false">IF(OR(Marksheet!L27="_",Marksheet!L27=".",Marksheet!L27=""),0,1)</f>
        <v>0</v>
      </c>
      <c r="M27" s="325" t="n">
        <f aca="false">IF(OR(Marksheet!M27="_",Marksheet!M27=".",Marksheet!M27=""),0,1)</f>
        <v>0</v>
      </c>
      <c r="N27" s="325" t="n">
        <f aca="false">IF(OR(Marksheet!N27="_",Marksheet!N27=".",Marksheet!N27=""),0,1)</f>
        <v>0</v>
      </c>
      <c r="O27" s="325" t="n">
        <f aca="false">IF(OR(Marksheet!O27="_",Marksheet!O27=".",Marksheet!O27=""),0,1)</f>
        <v>0</v>
      </c>
      <c r="P27" s="325" t="n">
        <f aca="false">IF(OR(Marksheet!P27="_",Marksheet!P27=".",Marksheet!P27=""),0,1)</f>
        <v>0</v>
      </c>
      <c r="Q27" s="325" t="n">
        <f aca="false">IF(OR(Marksheet!Q27="_",Marksheet!Q27=".",Marksheet!Q27=""),0,1)</f>
        <v>0</v>
      </c>
      <c r="R27" s="325" t="n">
        <f aca="false">IF(OR(Marksheet!R27="_",Marksheet!R27=".",Marksheet!R27=""),0,1)</f>
        <v>0</v>
      </c>
      <c r="S27" s="325" t="n">
        <f aca="false">IF(OR(Marksheet!S27="_",Marksheet!S27=".",Marksheet!S27=""),0,1)</f>
        <v>0</v>
      </c>
      <c r="T27" s="325" t="n">
        <f aca="false">IF(OR(Marksheet!T27="_",Marksheet!T27=".",Marksheet!T27=""),0,1)</f>
        <v>0</v>
      </c>
      <c r="U27" s="325" t="n">
        <f aca="false">IF(OR(Marksheet!U27="_",Marksheet!U27=".",Marksheet!U27=""),0,1)</f>
        <v>0</v>
      </c>
      <c r="V27" s="325" t="n">
        <f aca="false">IF(OR(Marksheet!V27="_",Marksheet!V27=".",Marksheet!V27=""),0,1)</f>
        <v>0</v>
      </c>
      <c r="W27" s="325" t="n">
        <f aca="false">IF(OR(Marksheet!W27="_",Marksheet!W27=".",Marksheet!W27=""),0,1)</f>
        <v>0</v>
      </c>
      <c r="X27" s="325" t="n">
        <f aca="false">IF(OR(Marksheet!X27="_",Marksheet!X27=".",Marksheet!X27=""),0,1)</f>
        <v>0</v>
      </c>
      <c r="Y27" s="325" t="n">
        <f aca="false">IF(OR(Marksheet!Y27="_",Marksheet!Y27=".",Marksheet!Y27=""),0,1)</f>
        <v>0</v>
      </c>
      <c r="Z27" s="325" t="n">
        <f aca="false">IF(OR(Marksheet!Z27="_",Marksheet!Z27=".",Marksheet!Z27=""),0,1)</f>
        <v>0</v>
      </c>
      <c r="AA27" s="325" t="n">
        <f aca="false">IF(OR(Marksheet!AA27="_",Marksheet!AA27=".",Marksheet!AA27=""),0,1)</f>
        <v>0</v>
      </c>
      <c r="AB27" s="325" t="n">
        <f aca="false">IF(OR(Marksheet!AB27="_",Marksheet!AB27=".",Marksheet!AB27=""),0,1)</f>
        <v>0</v>
      </c>
      <c r="AC27" s="325" t="n">
        <f aca="false">IF(OR(Marksheet!AC27="_",Marksheet!AC27=".",Marksheet!AC27=""),0,1)</f>
        <v>0</v>
      </c>
      <c r="AD27" s="325" t="n">
        <f aca="false">IF(OR(Marksheet!AD27="_",Marksheet!AD27=".",Marksheet!AD27=""),0,1)</f>
        <v>0</v>
      </c>
      <c r="AE27" s="325" t="n">
        <f aca="false">IF(OR(Marksheet!AE27="_",Marksheet!AE27=".",Marksheet!AE27=""),0,1)</f>
        <v>0</v>
      </c>
      <c r="AF27" s="325" t="n">
        <f aca="false">IF(OR(Marksheet!AF27="_",Marksheet!AF27=".",Marksheet!AF27=""),0,1)</f>
        <v>0</v>
      </c>
      <c r="AG27" s="325" t="n">
        <f aca="false">IF(OR(Marksheet!AG27="_",Marksheet!AG27=".",Marksheet!AG27=""),0,1)</f>
        <v>0</v>
      </c>
      <c r="AH27" s="325" t="n">
        <f aca="false">IF(OR(Marksheet!AH27="_",Marksheet!AH27=".",Marksheet!AH27=""),0,1)</f>
        <v>0</v>
      </c>
      <c r="AI27" s="325" t="n">
        <f aca="false">IF(OR(Marksheet!AI27="_",Marksheet!AI27=".",Marksheet!AI27=""),0,1)</f>
        <v>0</v>
      </c>
      <c r="AJ27" s="325" t="n">
        <f aca="false">IF(OR(Marksheet!AJ27="_",Marksheet!AJ27=".",Marksheet!AJ27=""),0,1)</f>
        <v>0</v>
      </c>
      <c r="AK27" s="325" t="n">
        <f aca="false">IF(OR(Marksheet!AK27="_",Marksheet!AK27=".",Marksheet!AK27=""),0,1)</f>
        <v>0</v>
      </c>
      <c r="AL27" s="325" t="n">
        <f aca="false">IF(OR(Marksheet!AL27="_",Marksheet!AL27=".",Marksheet!AL27=""),0,1)</f>
        <v>0</v>
      </c>
      <c r="AM27" s="325" t="n">
        <f aca="false">IF(OR(Marksheet!AM27="_",Marksheet!AM27=".",Marksheet!AM27=""),0,1)</f>
        <v>0</v>
      </c>
      <c r="AN27" s="325" t="n">
        <f aca="false">IF(OR(Marksheet!AN27="_",Marksheet!AN27=".",Marksheet!AN27=""),0,1)</f>
        <v>0</v>
      </c>
      <c r="AO27" s="325" t="n">
        <f aca="false">IF(OR(Marksheet!AO27="_",Marksheet!AO27=".",Marksheet!AO27=""),0,1)</f>
        <v>0</v>
      </c>
      <c r="AP27" s="325" t="n">
        <f aca="false">IF(OR(Marksheet!AP27="_",Marksheet!AP27=".",Marksheet!AP27=""),0,1)</f>
        <v>0</v>
      </c>
      <c r="AQ27" s="325" t="n">
        <f aca="false">IF(OR(Marksheet!AQ27="_",Marksheet!AQ27=".",Marksheet!AQ27=""),0,1)</f>
        <v>0</v>
      </c>
      <c r="AR27" s="325" t="n">
        <f aca="false">IF(OR(Marksheet!AR27="_",Marksheet!AR27=".",Marksheet!AR27=""),0,1)</f>
        <v>0</v>
      </c>
      <c r="AS27" s="325" t="n">
        <f aca="false">IF(OR(Marksheet!AS27="_",Marksheet!AS27=".",Marksheet!AS27=""),0,1)</f>
        <v>0</v>
      </c>
      <c r="AT27" s="325" t="n">
        <f aca="false">IF(OR(Marksheet!AT27="_",Marksheet!AT27=".",Marksheet!AT27=""),0,1)</f>
        <v>0</v>
      </c>
      <c r="AU27" s="325" t="n">
        <f aca="false">IF(OR(Marksheet!AU27="_",Marksheet!AU27=".",Marksheet!AU27=""),0,1)</f>
        <v>0</v>
      </c>
      <c r="AV27" s="325" t="n">
        <f aca="false">IF(OR(Marksheet!AV27="_",Marksheet!AV27=".",Marksheet!AV27=""),0,1)</f>
        <v>0</v>
      </c>
      <c r="AW27" s="325" t="n">
        <f aca="false">IF(OR(Marksheet!AW27="_",Marksheet!AW27=".",Marksheet!AW27=""),0,1)</f>
        <v>0</v>
      </c>
      <c r="AX27" s="325" t="n">
        <f aca="false">IF(OR(Marksheet!AX27="_",Marksheet!AX27=".",Marksheet!AX27=""),0,1)</f>
        <v>0</v>
      </c>
      <c r="AY27" s="325" t="n">
        <f aca="false">IF(OR(Marksheet!AY27="_",Marksheet!AY27=".",Marksheet!AY27=""),0,1)</f>
        <v>0</v>
      </c>
      <c r="AZ27" s="325" t="n">
        <f aca="false">IF(OR(Marksheet!AZ27="_",Marksheet!AZ27=".",Marksheet!AZ27=""),0,1)</f>
        <v>0</v>
      </c>
      <c r="BA27" s="325" t="n">
        <f aca="false">IF(OR(Marksheet!BA27="_",Marksheet!BA27=".",Marksheet!BA27=""),0,1)</f>
        <v>0</v>
      </c>
      <c r="BB27" s="325" t="n">
        <f aca="false">IF(OR(Marksheet!BB27="_",Marksheet!BB27=".",Marksheet!BB27=""),0,1)</f>
        <v>0</v>
      </c>
      <c r="BC27" s="325" t="n">
        <f aca="false">IF(OR(Marksheet!BC27="_",Marksheet!BC27=".",Marksheet!BC27=""),0,1)</f>
        <v>0</v>
      </c>
      <c r="BD27" s="325" t="n">
        <f aca="false">IF(OR(Marksheet!BD27="_",Marksheet!BD27=".",Marksheet!BD27=""),0,1)</f>
        <v>0</v>
      </c>
      <c r="BE27" s="325" t="n">
        <f aca="false">IF(OR(Marksheet!BE27="_",Marksheet!BE27=".",Marksheet!BE27=""),0,1)</f>
        <v>0</v>
      </c>
      <c r="BF27" s="325" t="n">
        <f aca="false">IF(OR(Marksheet!BF27="_",Marksheet!BF27=".",Marksheet!BF27=""),0,1)</f>
        <v>0</v>
      </c>
      <c r="BG27" s="325" t="n">
        <f aca="false">IF(OR(Marksheet!BG27="_",Marksheet!BG27=".",Marksheet!BG27=""),0,1)</f>
        <v>0</v>
      </c>
      <c r="BH27" s="325" t="n">
        <f aca="false">IF(OR(Marksheet!BH27="_",Marksheet!BH27=".",Marksheet!BH27=""),0,1)</f>
        <v>0</v>
      </c>
      <c r="BI27" s="325" t="n">
        <f aca="false">IF(OR(Marksheet!BI27="_",Marksheet!BI27=".",Marksheet!BI27=""),0,1)</f>
        <v>0</v>
      </c>
      <c r="BJ27" s="325" t="n">
        <f aca="false">IF(OR(Marksheet!BJ27="_",Marksheet!BJ27=".",Marksheet!BJ27=""),0,1)</f>
        <v>0</v>
      </c>
      <c r="BK27" s="325" t="n">
        <f aca="false">IF(OR(Marksheet!BK27="_",Marksheet!BK27=".",Marksheet!BK27=""),0,1)</f>
        <v>0</v>
      </c>
      <c r="BL27" s="325" t="n">
        <f aca="false">IF(OR(Marksheet!BL27="_",Marksheet!BL27=".",Marksheet!BL27=""),0,1)</f>
        <v>0</v>
      </c>
      <c r="BM27" s="325" t="n">
        <f aca="false">IF(OR(Marksheet!BM27="_",Marksheet!BM27=".",Marksheet!BM27=""),0,1)</f>
        <v>0</v>
      </c>
      <c r="BN27" s="325" t="n">
        <f aca="false">IF(OR(Marksheet!BN27="_",Marksheet!BN27=".",Marksheet!BN27=""),0,1)</f>
        <v>0</v>
      </c>
      <c r="BO27" s="325" t="n">
        <f aca="false">IF(OR(Marksheet!BO27="_",Marksheet!BO27=".",Marksheet!BO27=""),0,1)</f>
        <v>0</v>
      </c>
      <c r="BP27" s="325" t="n">
        <f aca="false">IF(OR(Marksheet!BP27="_",Marksheet!BP27=".",Marksheet!BP27=""),0,1)</f>
        <v>0</v>
      </c>
      <c r="BQ27" s="325" t="n">
        <f aca="false">IF(OR(Marksheet!BQ27="_",Marksheet!BQ27=".",Marksheet!BQ27=""),0,1)</f>
        <v>0</v>
      </c>
      <c r="BR27" s="325" t="n">
        <f aca="false">IF(OR(Marksheet!BR27="_",Marksheet!BR27=".",Marksheet!BR27=""),0,1)</f>
        <v>0</v>
      </c>
      <c r="BS27" s="325" t="n">
        <f aca="false">IF(OR(Marksheet!BS27="_",Marksheet!BS27=".",Marksheet!BS27=""),0,1)</f>
        <v>0</v>
      </c>
      <c r="BT27" s="325" t="n">
        <f aca="false">IF(OR(Marksheet!BT27="_",Marksheet!BT27=".",Marksheet!BT27=""),0,1)</f>
        <v>0</v>
      </c>
      <c r="BU27" s="325" t="n">
        <f aca="false">IF(OR(Marksheet!BU27="_",Marksheet!BU27=".",Marksheet!BU27=""),0,1)</f>
        <v>0</v>
      </c>
      <c r="BV27" s="325" t="n">
        <f aca="false">IF(OR(Marksheet!BV27="_",Marksheet!BV27=".",Marksheet!BV27=""),0,1)</f>
        <v>0</v>
      </c>
    </row>
    <row r="28" customFormat="false" ht="13.5" hidden="false" customHeight="false" outlineLevel="0" collapsed="false">
      <c r="H28" s="0" t="n">
        <v>25</v>
      </c>
      <c r="I28" s="325" t="n">
        <f aca="false">IF(OR(Marksheet!I28="_",Marksheet!I28=".",Marksheet!I28=""),0,1)</f>
        <v>0</v>
      </c>
      <c r="J28" s="325" t="n">
        <f aca="false">IF(OR(Marksheet!J28="_",Marksheet!J28=".",Marksheet!J28=""),0,1)</f>
        <v>0</v>
      </c>
      <c r="K28" s="325" t="n">
        <f aca="false">IF(OR(Marksheet!K28="_",Marksheet!K28=".",Marksheet!K28=""),0,1)</f>
        <v>0</v>
      </c>
      <c r="L28" s="325" t="n">
        <f aca="false">IF(OR(Marksheet!L28="_",Marksheet!L28=".",Marksheet!L28=""),0,1)</f>
        <v>0</v>
      </c>
      <c r="M28" s="325" t="n">
        <f aca="false">IF(OR(Marksheet!M28="_",Marksheet!M28=".",Marksheet!M28=""),0,1)</f>
        <v>0</v>
      </c>
      <c r="N28" s="325" t="n">
        <f aca="false">IF(OR(Marksheet!N28="_",Marksheet!N28=".",Marksheet!N28=""),0,1)</f>
        <v>0</v>
      </c>
      <c r="O28" s="325" t="n">
        <f aca="false">IF(OR(Marksheet!O28="_",Marksheet!O28=".",Marksheet!O28=""),0,1)</f>
        <v>0</v>
      </c>
      <c r="P28" s="325" t="n">
        <f aca="false">IF(OR(Marksheet!P28="_",Marksheet!P28=".",Marksheet!P28=""),0,1)</f>
        <v>0</v>
      </c>
      <c r="Q28" s="325" t="n">
        <f aca="false">IF(OR(Marksheet!Q28="_",Marksheet!Q28=".",Marksheet!Q28=""),0,1)</f>
        <v>0</v>
      </c>
      <c r="R28" s="325" t="n">
        <f aca="false">IF(OR(Marksheet!R28="_",Marksheet!R28=".",Marksheet!R28=""),0,1)</f>
        <v>0</v>
      </c>
      <c r="S28" s="325" t="n">
        <f aca="false">IF(OR(Marksheet!S28="_",Marksheet!S28=".",Marksheet!S28=""),0,1)</f>
        <v>0</v>
      </c>
      <c r="T28" s="325" t="n">
        <f aca="false">IF(OR(Marksheet!T28="_",Marksheet!T28=".",Marksheet!T28=""),0,1)</f>
        <v>0</v>
      </c>
      <c r="U28" s="325" t="n">
        <f aca="false">IF(OR(Marksheet!U28="_",Marksheet!U28=".",Marksheet!U28=""),0,1)</f>
        <v>0</v>
      </c>
      <c r="V28" s="325" t="n">
        <f aca="false">IF(OR(Marksheet!V28="_",Marksheet!V28=".",Marksheet!V28=""),0,1)</f>
        <v>0</v>
      </c>
      <c r="W28" s="325" t="n">
        <f aca="false">IF(OR(Marksheet!W28="_",Marksheet!W28=".",Marksheet!W28=""),0,1)</f>
        <v>0</v>
      </c>
      <c r="X28" s="325" t="n">
        <f aca="false">IF(OR(Marksheet!X28="_",Marksheet!X28=".",Marksheet!X28=""),0,1)</f>
        <v>0</v>
      </c>
      <c r="Y28" s="325" t="n">
        <f aca="false">IF(OR(Marksheet!Y28="_",Marksheet!Y28=".",Marksheet!Y28=""),0,1)</f>
        <v>0</v>
      </c>
      <c r="Z28" s="325" t="n">
        <f aca="false">IF(OR(Marksheet!Z28="_",Marksheet!Z28=".",Marksheet!Z28=""),0,1)</f>
        <v>0</v>
      </c>
      <c r="AA28" s="325" t="n">
        <f aca="false">IF(OR(Marksheet!AA28="_",Marksheet!AA28=".",Marksheet!AA28=""),0,1)</f>
        <v>0</v>
      </c>
      <c r="AB28" s="325" t="n">
        <f aca="false">IF(OR(Marksheet!AB28="_",Marksheet!AB28=".",Marksheet!AB28=""),0,1)</f>
        <v>0</v>
      </c>
      <c r="AC28" s="325" t="n">
        <f aca="false">IF(OR(Marksheet!AC28="_",Marksheet!AC28=".",Marksheet!AC28=""),0,1)</f>
        <v>1</v>
      </c>
      <c r="AD28" s="325" t="n">
        <f aca="false">IF(OR(Marksheet!AD28="_",Marksheet!AD28=".",Marksheet!AD28=""),0,1)</f>
        <v>1</v>
      </c>
      <c r="AE28" s="325" t="n">
        <f aca="false">IF(OR(Marksheet!AE28="_",Marksheet!AE28=".",Marksheet!AE28=""),0,1)</f>
        <v>1</v>
      </c>
      <c r="AF28" s="325" t="n">
        <f aca="false">IF(OR(Marksheet!AF28="_",Marksheet!AF28=".",Marksheet!AF28=""),0,1)</f>
        <v>1</v>
      </c>
      <c r="AG28" s="325" t="n">
        <f aca="false">IF(OR(Marksheet!AG28="_",Marksheet!AG28=".",Marksheet!AG28=""),0,1)</f>
        <v>0</v>
      </c>
      <c r="AH28" s="325" t="n">
        <f aca="false">IF(OR(Marksheet!AH28="_",Marksheet!AH28=".",Marksheet!AH28=""),0,1)</f>
        <v>0</v>
      </c>
      <c r="AI28" s="325" t="n">
        <f aca="false">IF(OR(Marksheet!AI28="_",Marksheet!AI28=".",Marksheet!AI28=""),0,1)</f>
        <v>0</v>
      </c>
      <c r="AJ28" s="325" t="n">
        <f aca="false">IF(OR(Marksheet!AJ28="_",Marksheet!AJ28=".",Marksheet!AJ28=""),0,1)</f>
        <v>0</v>
      </c>
      <c r="AK28" s="325" t="n">
        <f aca="false">IF(OR(Marksheet!AK28="_",Marksheet!AK28=".",Marksheet!AK28=""),0,1)</f>
        <v>0</v>
      </c>
      <c r="AL28" s="325" t="n">
        <f aca="false">IF(OR(Marksheet!AL28="_",Marksheet!AL28=".",Marksheet!AL28=""),0,1)</f>
        <v>0</v>
      </c>
      <c r="AM28" s="325" t="n">
        <f aca="false">IF(OR(Marksheet!AM28="_",Marksheet!AM28=".",Marksheet!AM28=""),0,1)</f>
        <v>0</v>
      </c>
      <c r="AN28" s="325" t="n">
        <f aca="false">IF(OR(Marksheet!AN28="_",Marksheet!AN28=".",Marksheet!AN28=""),0,1)</f>
        <v>0</v>
      </c>
      <c r="AO28" s="325" t="n">
        <f aca="false">IF(OR(Marksheet!AO28="_",Marksheet!AO28=".",Marksheet!AO28=""),0,1)</f>
        <v>0</v>
      </c>
      <c r="AP28" s="325" t="n">
        <f aca="false">IF(OR(Marksheet!AP28="_",Marksheet!AP28=".",Marksheet!AP28=""),0,1)</f>
        <v>0</v>
      </c>
      <c r="AQ28" s="325" t="n">
        <f aca="false">IF(OR(Marksheet!AQ28="_",Marksheet!AQ28=".",Marksheet!AQ28=""),0,1)</f>
        <v>0</v>
      </c>
      <c r="AR28" s="325" t="n">
        <f aca="false">IF(OR(Marksheet!AR28="_",Marksheet!AR28=".",Marksheet!AR28=""),0,1)</f>
        <v>0</v>
      </c>
      <c r="AS28" s="325" t="n">
        <f aca="false">IF(OR(Marksheet!AS28="_",Marksheet!AS28=".",Marksheet!AS28=""),0,1)</f>
        <v>0</v>
      </c>
      <c r="AT28" s="325" t="n">
        <f aca="false">IF(OR(Marksheet!AT28="_",Marksheet!AT28=".",Marksheet!AT28=""),0,1)</f>
        <v>0</v>
      </c>
      <c r="AU28" s="325" t="n">
        <f aca="false">IF(OR(Marksheet!AU28="_",Marksheet!AU28=".",Marksheet!AU28=""),0,1)</f>
        <v>0</v>
      </c>
      <c r="AV28" s="325" t="n">
        <f aca="false">IF(OR(Marksheet!AV28="_",Marksheet!AV28=".",Marksheet!AV28=""),0,1)</f>
        <v>0</v>
      </c>
      <c r="AW28" s="325" t="n">
        <f aca="false">IF(OR(Marksheet!AW28="_",Marksheet!AW28=".",Marksheet!AW28=""),0,1)</f>
        <v>0</v>
      </c>
      <c r="AX28" s="325" t="n">
        <f aca="false">IF(OR(Marksheet!AX28="_",Marksheet!AX28=".",Marksheet!AX28=""),0,1)</f>
        <v>0</v>
      </c>
      <c r="AY28" s="325" t="n">
        <f aca="false">IF(OR(Marksheet!AY28="_",Marksheet!AY28=".",Marksheet!AY28=""),0,1)</f>
        <v>0</v>
      </c>
      <c r="AZ28" s="325" t="n">
        <f aca="false">IF(OR(Marksheet!AZ28="_",Marksheet!AZ28=".",Marksheet!AZ28=""),0,1)</f>
        <v>0</v>
      </c>
      <c r="BA28" s="325" t="n">
        <f aca="false">IF(OR(Marksheet!BA28="_",Marksheet!BA28=".",Marksheet!BA28=""),0,1)</f>
        <v>0</v>
      </c>
      <c r="BB28" s="325" t="n">
        <f aca="false">IF(OR(Marksheet!BB28="_",Marksheet!BB28=".",Marksheet!BB28=""),0,1)</f>
        <v>0</v>
      </c>
      <c r="BC28" s="325" t="n">
        <f aca="false">IF(OR(Marksheet!BC28="_",Marksheet!BC28=".",Marksheet!BC28=""),0,1)</f>
        <v>0</v>
      </c>
      <c r="BD28" s="325" t="n">
        <f aca="false">IF(OR(Marksheet!BD28="_",Marksheet!BD28=".",Marksheet!BD28=""),0,1)</f>
        <v>0</v>
      </c>
      <c r="BE28" s="325" t="n">
        <f aca="false">IF(OR(Marksheet!BE28="_",Marksheet!BE28=".",Marksheet!BE28=""),0,1)</f>
        <v>0</v>
      </c>
      <c r="BF28" s="325" t="n">
        <f aca="false">IF(OR(Marksheet!BF28="_",Marksheet!BF28=".",Marksheet!BF28=""),0,1)</f>
        <v>0</v>
      </c>
      <c r="BG28" s="325" t="n">
        <f aca="false">IF(OR(Marksheet!BG28="_",Marksheet!BG28=".",Marksheet!BG28=""),0,1)</f>
        <v>0</v>
      </c>
      <c r="BH28" s="325" t="n">
        <f aca="false">IF(OR(Marksheet!BH28="_",Marksheet!BH28=".",Marksheet!BH28=""),0,1)</f>
        <v>0</v>
      </c>
      <c r="BI28" s="325" t="n">
        <f aca="false">IF(OR(Marksheet!BI28="_",Marksheet!BI28=".",Marksheet!BI28=""),0,1)</f>
        <v>0</v>
      </c>
      <c r="BJ28" s="325" t="n">
        <f aca="false">IF(OR(Marksheet!BJ28="_",Marksheet!BJ28=".",Marksheet!BJ28=""),0,1)</f>
        <v>0</v>
      </c>
      <c r="BK28" s="325" t="n">
        <f aca="false">IF(OR(Marksheet!BK28="_",Marksheet!BK28=".",Marksheet!BK28=""),0,1)</f>
        <v>0</v>
      </c>
      <c r="BL28" s="325" t="n">
        <f aca="false">IF(OR(Marksheet!BL28="_",Marksheet!BL28=".",Marksheet!BL28=""),0,1)</f>
        <v>0</v>
      </c>
      <c r="BM28" s="325" t="n">
        <f aca="false">IF(OR(Marksheet!BM28="_",Marksheet!BM28=".",Marksheet!BM28=""),0,1)</f>
        <v>0</v>
      </c>
      <c r="BN28" s="325" t="n">
        <f aca="false">IF(OR(Marksheet!BN28="_",Marksheet!BN28=".",Marksheet!BN28=""),0,1)</f>
        <v>0</v>
      </c>
      <c r="BO28" s="325" t="n">
        <f aca="false">IF(OR(Marksheet!BO28="_",Marksheet!BO28=".",Marksheet!BO28=""),0,1)</f>
        <v>0</v>
      </c>
      <c r="BP28" s="325" t="n">
        <f aca="false">IF(OR(Marksheet!BP28="_",Marksheet!BP28=".",Marksheet!BP28=""),0,1)</f>
        <v>0</v>
      </c>
      <c r="BQ28" s="325" t="n">
        <f aca="false">IF(OR(Marksheet!BQ28="_",Marksheet!BQ28=".",Marksheet!BQ28=""),0,1)</f>
        <v>0</v>
      </c>
      <c r="BR28" s="325" t="n">
        <f aca="false">IF(OR(Marksheet!BR28="_",Marksheet!BR28=".",Marksheet!BR28=""),0,1)</f>
        <v>0</v>
      </c>
      <c r="BS28" s="325" t="n">
        <f aca="false">IF(OR(Marksheet!BS28="_",Marksheet!BS28=".",Marksheet!BS28=""),0,1)</f>
        <v>0</v>
      </c>
      <c r="BT28" s="325" t="n">
        <f aca="false">IF(OR(Marksheet!BT28="_",Marksheet!BT28=".",Marksheet!BT28=""),0,1)</f>
        <v>0</v>
      </c>
      <c r="BU28" s="325" t="n">
        <f aca="false">IF(OR(Marksheet!BU28="_",Marksheet!BU28=".",Marksheet!BU28=""),0,1)</f>
        <v>0</v>
      </c>
      <c r="BV28" s="325" t="n">
        <f aca="false">IF(OR(Marksheet!BV28="_",Marksheet!BV28=".",Marksheet!BV28=""),0,1)</f>
        <v>0</v>
      </c>
    </row>
    <row r="29" customFormat="false" ht="13.5" hidden="false" customHeight="false" outlineLevel="0" collapsed="false">
      <c r="H29" s="0" t="n">
        <v>26</v>
      </c>
      <c r="I29" s="325" t="n">
        <f aca="false">IF(OR(Marksheet!I29="_",Marksheet!I29=".",Marksheet!I29=""),0,1)</f>
        <v>0</v>
      </c>
      <c r="J29" s="325" t="n">
        <f aca="false">IF(OR(Marksheet!J29="_",Marksheet!J29=".",Marksheet!J29=""),0,1)</f>
        <v>0</v>
      </c>
      <c r="K29" s="325" t="n">
        <f aca="false">IF(OR(Marksheet!K29="_",Marksheet!K29=".",Marksheet!K29=""),0,1)</f>
        <v>0</v>
      </c>
      <c r="L29" s="325" t="n">
        <f aca="false">IF(OR(Marksheet!L29="_",Marksheet!L29=".",Marksheet!L29=""),0,1)</f>
        <v>0</v>
      </c>
      <c r="M29" s="325" t="n">
        <f aca="false">IF(OR(Marksheet!M29="_",Marksheet!M29=".",Marksheet!M29=""),0,1)</f>
        <v>0</v>
      </c>
      <c r="N29" s="325" t="n">
        <f aca="false">IF(OR(Marksheet!N29="_",Marksheet!N29=".",Marksheet!N29=""),0,1)</f>
        <v>0</v>
      </c>
      <c r="O29" s="325" t="n">
        <f aca="false">IF(OR(Marksheet!O29="_",Marksheet!O29=".",Marksheet!O29=""),0,1)</f>
        <v>0</v>
      </c>
      <c r="P29" s="325" t="n">
        <f aca="false">IF(OR(Marksheet!P29="_",Marksheet!P29=".",Marksheet!P29=""),0,1)</f>
        <v>0</v>
      </c>
      <c r="Q29" s="325" t="n">
        <f aca="false">IF(OR(Marksheet!Q29="_",Marksheet!Q29=".",Marksheet!Q29=""),0,1)</f>
        <v>0</v>
      </c>
      <c r="R29" s="325" t="n">
        <f aca="false">IF(OR(Marksheet!R29="_",Marksheet!R29=".",Marksheet!R29=""),0,1)</f>
        <v>0</v>
      </c>
      <c r="S29" s="325" t="n">
        <f aca="false">IF(OR(Marksheet!S29="_",Marksheet!S29=".",Marksheet!S29=""),0,1)</f>
        <v>0</v>
      </c>
      <c r="T29" s="325" t="n">
        <f aca="false">IF(OR(Marksheet!T29="_",Marksheet!T29=".",Marksheet!T29=""),0,1)</f>
        <v>0</v>
      </c>
      <c r="U29" s="325" t="n">
        <f aca="false">IF(OR(Marksheet!U29="_",Marksheet!U29=".",Marksheet!U29=""),0,1)</f>
        <v>0</v>
      </c>
      <c r="V29" s="325" t="n">
        <f aca="false">IF(OR(Marksheet!V29="_",Marksheet!V29=".",Marksheet!V29=""),0,1)</f>
        <v>0</v>
      </c>
      <c r="W29" s="325" t="n">
        <f aca="false">IF(OR(Marksheet!W29="_",Marksheet!W29=".",Marksheet!W29=""),0,1)</f>
        <v>0</v>
      </c>
      <c r="X29" s="325" t="n">
        <f aca="false">IF(OR(Marksheet!X29="_",Marksheet!X29=".",Marksheet!X29=""),0,1)</f>
        <v>0</v>
      </c>
      <c r="Y29" s="325" t="n">
        <f aca="false">IF(OR(Marksheet!Y29="_",Marksheet!Y29=".",Marksheet!Y29=""),0,1)</f>
        <v>0</v>
      </c>
      <c r="Z29" s="325" t="n">
        <f aca="false">IF(OR(Marksheet!Z29="_",Marksheet!Z29=".",Marksheet!Z29=""),0,1)</f>
        <v>0</v>
      </c>
      <c r="AA29" s="325" t="n">
        <f aca="false">IF(OR(Marksheet!AA29="_",Marksheet!AA29=".",Marksheet!AA29=""),0,1)</f>
        <v>0</v>
      </c>
      <c r="AB29" s="325" t="n">
        <f aca="false">IF(OR(Marksheet!AB29="_",Marksheet!AB29=".",Marksheet!AB29=""),0,1)</f>
        <v>0</v>
      </c>
      <c r="AC29" s="325" t="n">
        <f aca="false">IF(OR(Marksheet!AC29="_",Marksheet!AC29=".",Marksheet!AC29=""),0,1)</f>
        <v>0</v>
      </c>
      <c r="AD29" s="325" t="n">
        <f aca="false">IF(OR(Marksheet!AD29="_",Marksheet!AD29=".",Marksheet!AD29=""),0,1)</f>
        <v>0</v>
      </c>
      <c r="AE29" s="325" t="n">
        <f aca="false">IF(OR(Marksheet!AE29="_",Marksheet!AE29=".",Marksheet!AE29=""),0,1)</f>
        <v>0</v>
      </c>
      <c r="AF29" s="325" t="n">
        <f aca="false">IF(OR(Marksheet!AF29="_",Marksheet!AF29=".",Marksheet!AF29=""),0,1)</f>
        <v>0</v>
      </c>
      <c r="AG29" s="325" t="n">
        <f aca="false">IF(OR(Marksheet!AG29="_",Marksheet!AG29=".",Marksheet!AG29=""),0,1)</f>
        <v>0</v>
      </c>
      <c r="AH29" s="325" t="n">
        <f aca="false">IF(OR(Marksheet!AH29="_",Marksheet!AH29=".",Marksheet!AH29=""),0,1)</f>
        <v>0</v>
      </c>
      <c r="AI29" s="325" t="n">
        <f aca="false">IF(OR(Marksheet!AI29="_",Marksheet!AI29=".",Marksheet!AI29=""),0,1)</f>
        <v>0</v>
      </c>
      <c r="AJ29" s="325" t="n">
        <f aca="false">IF(OR(Marksheet!AJ29="_",Marksheet!AJ29=".",Marksheet!AJ29=""),0,1)</f>
        <v>0</v>
      </c>
      <c r="AK29" s="325" t="n">
        <f aca="false">IF(OR(Marksheet!AK29="_",Marksheet!AK29=".",Marksheet!AK29=""),0,1)</f>
        <v>0</v>
      </c>
      <c r="AL29" s="325" t="n">
        <f aca="false">IF(OR(Marksheet!AL29="_",Marksheet!AL29=".",Marksheet!AL29=""),0,1)</f>
        <v>0</v>
      </c>
      <c r="AM29" s="325" t="n">
        <f aca="false">IF(OR(Marksheet!AM29="_",Marksheet!AM29=".",Marksheet!AM29=""),0,1)</f>
        <v>0</v>
      </c>
      <c r="AN29" s="325" t="n">
        <f aca="false">IF(OR(Marksheet!AN29="_",Marksheet!AN29=".",Marksheet!AN29=""),0,1)</f>
        <v>0</v>
      </c>
      <c r="AO29" s="325" t="n">
        <f aca="false">IF(OR(Marksheet!AO29="_",Marksheet!AO29=".",Marksheet!AO29=""),0,1)</f>
        <v>0</v>
      </c>
      <c r="AP29" s="325" t="n">
        <f aca="false">IF(OR(Marksheet!AP29="_",Marksheet!AP29=".",Marksheet!AP29=""),0,1)</f>
        <v>0</v>
      </c>
      <c r="AQ29" s="325" t="n">
        <f aca="false">IF(OR(Marksheet!AQ29="_",Marksheet!AQ29=".",Marksheet!AQ29=""),0,1)</f>
        <v>0</v>
      </c>
      <c r="AR29" s="325" t="n">
        <f aca="false">IF(OR(Marksheet!AR29="_",Marksheet!AR29=".",Marksheet!AR29=""),0,1)</f>
        <v>0</v>
      </c>
      <c r="AS29" s="325" t="n">
        <f aca="false">IF(OR(Marksheet!AS29="_",Marksheet!AS29=".",Marksheet!AS29=""),0,1)</f>
        <v>0</v>
      </c>
      <c r="AT29" s="325" t="n">
        <f aca="false">IF(OR(Marksheet!AT29="_",Marksheet!AT29=".",Marksheet!AT29=""),0,1)</f>
        <v>0</v>
      </c>
      <c r="AU29" s="325" t="n">
        <f aca="false">IF(OR(Marksheet!AU29="_",Marksheet!AU29=".",Marksheet!AU29=""),0,1)</f>
        <v>0</v>
      </c>
      <c r="AV29" s="325" t="n">
        <f aca="false">IF(OR(Marksheet!AV29="_",Marksheet!AV29=".",Marksheet!AV29=""),0,1)</f>
        <v>0</v>
      </c>
      <c r="AW29" s="325" t="n">
        <f aca="false">IF(OR(Marksheet!AW29="_",Marksheet!AW29=".",Marksheet!AW29=""),0,1)</f>
        <v>0</v>
      </c>
      <c r="AX29" s="325" t="n">
        <f aca="false">IF(OR(Marksheet!AX29="_",Marksheet!AX29=".",Marksheet!AX29=""),0,1)</f>
        <v>0</v>
      </c>
      <c r="AY29" s="325" t="n">
        <f aca="false">IF(OR(Marksheet!AY29="_",Marksheet!AY29=".",Marksheet!AY29=""),0,1)</f>
        <v>0</v>
      </c>
      <c r="AZ29" s="325" t="n">
        <f aca="false">IF(OR(Marksheet!AZ29="_",Marksheet!AZ29=".",Marksheet!AZ29=""),0,1)</f>
        <v>0</v>
      </c>
      <c r="BA29" s="325" t="n">
        <f aca="false">IF(OR(Marksheet!BA29="_",Marksheet!BA29=".",Marksheet!BA29=""),0,1)</f>
        <v>0</v>
      </c>
      <c r="BB29" s="325" t="n">
        <f aca="false">IF(OR(Marksheet!BB29="_",Marksheet!BB29=".",Marksheet!BB29=""),0,1)</f>
        <v>0</v>
      </c>
      <c r="BC29" s="325" t="n">
        <f aca="false">IF(OR(Marksheet!BC29="_",Marksheet!BC29=".",Marksheet!BC29=""),0,1)</f>
        <v>0</v>
      </c>
      <c r="BD29" s="325" t="n">
        <f aca="false">IF(OR(Marksheet!BD29="_",Marksheet!BD29=".",Marksheet!BD29=""),0,1)</f>
        <v>0</v>
      </c>
      <c r="BE29" s="325" t="n">
        <f aca="false">IF(OR(Marksheet!BE29="_",Marksheet!BE29=".",Marksheet!BE29=""),0,1)</f>
        <v>0</v>
      </c>
      <c r="BF29" s="325" t="n">
        <f aca="false">IF(OR(Marksheet!BF29="_",Marksheet!BF29=".",Marksheet!BF29=""),0,1)</f>
        <v>0</v>
      </c>
      <c r="BG29" s="325" t="n">
        <f aca="false">IF(OR(Marksheet!BG29="_",Marksheet!BG29=".",Marksheet!BG29=""),0,1)</f>
        <v>0</v>
      </c>
      <c r="BH29" s="325" t="n">
        <f aca="false">IF(OR(Marksheet!BH29="_",Marksheet!BH29=".",Marksheet!BH29=""),0,1)</f>
        <v>0</v>
      </c>
      <c r="BI29" s="325" t="n">
        <f aca="false">IF(OR(Marksheet!BI29="_",Marksheet!BI29=".",Marksheet!BI29=""),0,1)</f>
        <v>0</v>
      </c>
      <c r="BJ29" s="325" t="n">
        <f aca="false">IF(OR(Marksheet!BJ29="_",Marksheet!BJ29=".",Marksheet!BJ29=""),0,1)</f>
        <v>0</v>
      </c>
      <c r="BK29" s="325" t="n">
        <f aca="false">IF(OR(Marksheet!BK29="_",Marksheet!BK29=".",Marksheet!BK29=""),0,1)</f>
        <v>0</v>
      </c>
      <c r="BL29" s="325" t="n">
        <f aca="false">IF(OR(Marksheet!BL29="_",Marksheet!BL29=".",Marksheet!BL29=""),0,1)</f>
        <v>0</v>
      </c>
      <c r="BM29" s="325" t="n">
        <f aca="false">IF(OR(Marksheet!BM29="_",Marksheet!BM29=".",Marksheet!BM29=""),0,1)</f>
        <v>0</v>
      </c>
      <c r="BN29" s="325" t="n">
        <f aca="false">IF(OR(Marksheet!BN29="_",Marksheet!BN29=".",Marksheet!BN29=""),0,1)</f>
        <v>0</v>
      </c>
      <c r="BO29" s="325" t="n">
        <f aca="false">IF(OR(Marksheet!BO29="_",Marksheet!BO29=".",Marksheet!BO29=""),0,1)</f>
        <v>0</v>
      </c>
      <c r="BP29" s="325" t="n">
        <f aca="false">IF(OR(Marksheet!BP29="_",Marksheet!BP29=".",Marksheet!BP29=""),0,1)</f>
        <v>0</v>
      </c>
      <c r="BQ29" s="325" t="n">
        <f aca="false">IF(OR(Marksheet!BQ29="_",Marksheet!BQ29=".",Marksheet!BQ29=""),0,1)</f>
        <v>0</v>
      </c>
      <c r="BR29" s="325" t="n">
        <f aca="false">IF(OR(Marksheet!BR29="_",Marksheet!BR29=".",Marksheet!BR29=""),0,1)</f>
        <v>0</v>
      </c>
      <c r="BS29" s="325" t="n">
        <f aca="false">IF(OR(Marksheet!BS29="_",Marksheet!BS29=".",Marksheet!BS29=""),0,1)</f>
        <v>0</v>
      </c>
      <c r="BT29" s="325" t="n">
        <f aca="false">IF(OR(Marksheet!BT29="_",Marksheet!BT29=".",Marksheet!BT29=""),0,1)</f>
        <v>0</v>
      </c>
      <c r="BU29" s="325" t="n">
        <f aca="false">IF(OR(Marksheet!BU29="_",Marksheet!BU29=".",Marksheet!BU29=""),0,1)</f>
        <v>0</v>
      </c>
      <c r="BV29" s="325" t="n">
        <f aca="false">IF(OR(Marksheet!BV29="_",Marksheet!BV29=".",Marksheet!BV29=""),0,1)</f>
        <v>0</v>
      </c>
    </row>
    <row r="30" customFormat="false" ht="13.5" hidden="false" customHeight="false" outlineLevel="0" collapsed="false">
      <c r="H30" s="0" t="n">
        <v>27</v>
      </c>
      <c r="I30" s="325" t="n">
        <f aca="false">IF(OR(Marksheet!I30="_",Marksheet!I30=".",Marksheet!I30=""),0,1)</f>
        <v>0</v>
      </c>
      <c r="J30" s="325" t="n">
        <f aca="false">IF(OR(Marksheet!J30="_",Marksheet!J30=".",Marksheet!J30=""),0,1)</f>
        <v>0</v>
      </c>
      <c r="K30" s="325" t="n">
        <f aca="false">IF(OR(Marksheet!K30="_",Marksheet!K30=".",Marksheet!K30=""),0,1)</f>
        <v>0</v>
      </c>
      <c r="L30" s="325" t="n">
        <f aca="false">IF(OR(Marksheet!L30="_",Marksheet!L30=".",Marksheet!L30=""),0,1)</f>
        <v>0</v>
      </c>
      <c r="M30" s="325" t="n">
        <f aca="false">IF(OR(Marksheet!M30="_",Marksheet!M30=".",Marksheet!M30=""),0,1)</f>
        <v>0</v>
      </c>
      <c r="N30" s="325" t="n">
        <f aca="false">IF(OR(Marksheet!N30="_",Marksheet!N30=".",Marksheet!N30=""),0,1)</f>
        <v>0</v>
      </c>
      <c r="O30" s="325" t="n">
        <f aca="false">IF(OR(Marksheet!O30="_",Marksheet!O30=".",Marksheet!O30=""),0,1)</f>
        <v>0</v>
      </c>
      <c r="P30" s="325" t="n">
        <f aca="false">IF(OR(Marksheet!P30="_",Marksheet!P30=".",Marksheet!P30=""),0,1)</f>
        <v>0</v>
      </c>
      <c r="Q30" s="325" t="n">
        <f aca="false">IF(OR(Marksheet!Q30="_",Marksheet!Q30=".",Marksheet!Q30=""),0,1)</f>
        <v>0</v>
      </c>
      <c r="R30" s="325" t="n">
        <f aca="false">IF(OR(Marksheet!R30="_",Marksheet!R30=".",Marksheet!R30=""),0,1)</f>
        <v>0</v>
      </c>
      <c r="S30" s="325" t="n">
        <f aca="false">IF(OR(Marksheet!S30="_",Marksheet!S30=".",Marksheet!S30=""),0,1)</f>
        <v>0</v>
      </c>
      <c r="T30" s="325" t="n">
        <f aca="false">IF(OR(Marksheet!T30="_",Marksheet!T30=".",Marksheet!T30=""),0,1)</f>
        <v>0</v>
      </c>
      <c r="U30" s="325" t="n">
        <f aca="false">IF(OR(Marksheet!U30="_",Marksheet!U30=".",Marksheet!U30=""),0,1)</f>
        <v>0</v>
      </c>
      <c r="V30" s="325" t="n">
        <f aca="false">IF(OR(Marksheet!V30="_",Marksheet!V30=".",Marksheet!V30=""),0,1)</f>
        <v>0</v>
      </c>
      <c r="W30" s="325" t="n">
        <f aca="false">IF(OR(Marksheet!W30="_",Marksheet!W30=".",Marksheet!W30=""),0,1)</f>
        <v>0</v>
      </c>
      <c r="X30" s="325" t="n">
        <f aca="false">IF(OR(Marksheet!X30="_",Marksheet!X30=".",Marksheet!X30=""),0,1)</f>
        <v>0</v>
      </c>
      <c r="Y30" s="325" t="n">
        <f aca="false">IF(OR(Marksheet!Y30="_",Marksheet!Y30=".",Marksheet!Y30=""),0,1)</f>
        <v>0</v>
      </c>
      <c r="Z30" s="325" t="n">
        <f aca="false">IF(OR(Marksheet!Z30="_",Marksheet!Z30=".",Marksheet!Z30=""),0,1)</f>
        <v>0</v>
      </c>
      <c r="AA30" s="325" t="n">
        <f aca="false">IF(OR(Marksheet!AA30="_",Marksheet!AA30=".",Marksheet!AA30=""),0,1)</f>
        <v>0</v>
      </c>
      <c r="AB30" s="325" t="n">
        <f aca="false">IF(OR(Marksheet!AB30="_",Marksheet!AB30=".",Marksheet!AB30=""),0,1)</f>
        <v>0</v>
      </c>
      <c r="AC30" s="325" t="n">
        <f aca="false">IF(OR(Marksheet!AC30="_",Marksheet!AC30=".",Marksheet!AC30=""),0,1)</f>
        <v>0</v>
      </c>
      <c r="AD30" s="325" t="n">
        <f aca="false">IF(OR(Marksheet!AD30="_",Marksheet!AD30=".",Marksheet!AD30=""),0,1)</f>
        <v>0</v>
      </c>
      <c r="AE30" s="325" t="n">
        <f aca="false">IF(OR(Marksheet!AE30="_",Marksheet!AE30=".",Marksheet!AE30=""),0,1)</f>
        <v>0</v>
      </c>
      <c r="AF30" s="325" t="n">
        <f aca="false">IF(OR(Marksheet!AF30="_",Marksheet!AF30=".",Marksheet!AF30=""),0,1)</f>
        <v>0</v>
      </c>
      <c r="AG30" s="325" t="n">
        <f aca="false">IF(OR(Marksheet!AG30="_",Marksheet!AG30=".",Marksheet!AG30=""),0,1)</f>
        <v>0</v>
      </c>
      <c r="AH30" s="325" t="n">
        <f aca="false">IF(OR(Marksheet!AH30="_",Marksheet!AH30=".",Marksheet!AH30=""),0,1)</f>
        <v>0</v>
      </c>
      <c r="AI30" s="325" t="n">
        <f aca="false">IF(OR(Marksheet!AI30="_",Marksheet!AI30=".",Marksheet!AI30=""),0,1)</f>
        <v>0</v>
      </c>
      <c r="AJ30" s="325" t="n">
        <f aca="false">IF(OR(Marksheet!AJ30="_",Marksheet!AJ30=".",Marksheet!AJ30=""),0,1)</f>
        <v>0</v>
      </c>
      <c r="AK30" s="325" t="n">
        <f aca="false">IF(OR(Marksheet!AK30="_",Marksheet!AK30=".",Marksheet!AK30=""),0,1)</f>
        <v>0</v>
      </c>
      <c r="AL30" s="325" t="n">
        <f aca="false">IF(OR(Marksheet!AL30="_",Marksheet!AL30=".",Marksheet!AL30=""),0,1)</f>
        <v>0</v>
      </c>
      <c r="AM30" s="325" t="n">
        <f aca="false">IF(OR(Marksheet!AM30="_",Marksheet!AM30=".",Marksheet!AM30=""),0,1)</f>
        <v>0</v>
      </c>
      <c r="AN30" s="325" t="n">
        <f aca="false">IF(OR(Marksheet!AN30="_",Marksheet!AN30=".",Marksheet!AN30=""),0,1)</f>
        <v>0</v>
      </c>
      <c r="AO30" s="325" t="n">
        <f aca="false">IF(OR(Marksheet!AO30="_",Marksheet!AO30=".",Marksheet!AO30=""),0,1)</f>
        <v>0</v>
      </c>
      <c r="AP30" s="325" t="n">
        <f aca="false">IF(OR(Marksheet!AP30="_",Marksheet!AP30=".",Marksheet!AP30=""),0,1)</f>
        <v>0</v>
      </c>
      <c r="AQ30" s="325" t="n">
        <f aca="false">IF(OR(Marksheet!AQ30="_",Marksheet!AQ30=".",Marksheet!AQ30=""),0,1)</f>
        <v>0</v>
      </c>
      <c r="AR30" s="325" t="n">
        <f aca="false">IF(OR(Marksheet!AR30="_",Marksheet!AR30=".",Marksheet!AR30=""),0,1)</f>
        <v>0</v>
      </c>
      <c r="AS30" s="325" t="n">
        <f aca="false">IF(OR(Marksheet!AS30="_",Marksheet!AS30=".",Marksheet!AS30=""),0,1)</f>
        <v>0</v>
      </c>
      <c r="AT30" s="325" t="n">
        <f aca="false">IF(OR(Marksheet!AT30="_",Marksheet!AT30=".",Marksheet!AT30=""),0,1)</f>
        <v>0</v>
      </c>
      <c r="AU30" s="325" t="n">
        <f aca="false">IF(OR(Marksheet!AU30="_",Marksheet!AU30=".",Marksheet!AU30=""),0,1)</f>
        <v>0</v>
      </c>
      <c r="AV30" s="325" t="n">
        <f aca="false">IF(OR(Marksheet!AV30="_",Marksheet!AV30=".",Marksheet!AV30=""),0,1)</f>
        <v>0</v>
      </c>
      <c r="AW30" s="325" t="n">
        <f aca="false">IF(OR(Marksheet!AW30="_",Marksheet!AW30=".",Marksheet!AW30=""),0,1)</f>
        <v>0</v>
      </c>
      <c r="AX30" s="325" t="n">
        <f aca="false">IF(OR(Marksheet!AX30="_",Marksheet!AX30=".",Marksheet!AX30=""),0,1)</f>
        <v>0</v>
      </c>
      <c r="AY30" s="325" t="n">
        <f aca="false">IF(OR(Marksheet!AY30="_",Marksheet!AY30=".",Marksheet!AY30=""),0,1)</f>
        <v>0</v>
      </c>
      <c r="AZ30" s="325" t="n">
        <f aca="false">IF(OR(Marksheet!AZ30="_",Marksheet!AZ30=".",Marksheet!AZ30=""),0,1)</f>
        <v>0</v>
      </c>
      <c r="BA30" s="325" t="n">
        <f aca="false">IF(OR(Marksheet!BA30="_",Marksheet!BA30=".",Marksheet!BA30=""),0,1)</f>
        <v>0</v>
      </c>
      <c r="BB30" s="325" t="n">
        <f aca="false">IF(OR(Marksheet!BB30="_",Marksheet!BB30=".",Marksheet!BB30=""),0,1)</f>
        <v>0</v>
      </c>
      <c r="BC30" s="325" t="n">
        <f aca="false">IF(OR(Marksheet!BC30="_",Marksheet!BC30=".",Marksheet!BC30=""),0,1)</f>
        <v>0</v>
      </c>
      <c r="BD30" s="325" t="n">
        <f aca="false">IF(OR(Marksheet!BD30="_",Marksheet!BD30=".",Marksheet!BD30=""),0,1)</f>
        <v>0</v>
      </c>
      <c r="BE30" s="325" t="n">
        <f aca="false">IF(OR(Marksheet!BE30="_",Marksheet!BE30=".",Marksheet!BE30=""),0,1)</f>
        <v>0</v>
      </c>
      <c r="BF30" s="325" t="n">
        <f aca="false">IF(OR(Marksheet!BF30="_",Marksheet!BF30=".",Marksheet!BF30=""),0,1)</f>
        <v>0</v>
      </c>
      <c r="BG30" s="325" t="n">
        <f aca="false">IF(OR(Marksheet!BG30="_",Marksheet!BG30=".",Marksheet!BG30=""),0,1)</f>
        <v>0</v>
      </c>
      <c r="BH30" s="325" t="n">
        <f aca="false">IF(OR(Marksheet!BH30="_",Marksheet!BH30=".",Marksheet!BH30=""),0,1)</f>
        <v>0</v>
      </c>
      <c r="BI30" s="325" t="n">
        <f aca="false">IF(OR(Marksheet!BI30="_",Marksheet!BI30=".",Marksheet!BI30=""),0,1)</f>
        <v>0</v>
      </c>
      <c r="BJ30" s="325" t="n">
        <f aca="false">IF(OR(Marksheet!BJ30="_",Marksheet!BJ30=".",Marksheet!BJ30=""),0,1)</f>
        <v>0</v>
      </c>
      <c r="BK30" s="325" t="n">
        <f aca="false">IF(OR(Marksheet!BK30="_",Marksheet!BK30=".",Marksheet!BK30=""),0,1)</f>
        <v>0</v>
      </c>
      <c r="BL30" s="325" t="n">
        <f aca="false">IF(OR(Marksheet!BL30="_",Marksheet!BL30=".",Marksheet!BL30=""),0,1)</f>
        <v>0</v>
      </c>
      <c r="BM30" s="325" t="n">
        <f aca="false">IF(OR(Marksheet!BM30="_",Marksheet!BM30=".",Marksheet!BM30=""),0,1)</f>
        <v>0</v>
      </c>
      <c r="BN30" s="325" t="n">
        <f aca="false">IF(OR(Marksheet!BN30="_",Marksheet!BN30=".",Marksheet!BN30=""),0,1)</f>
        <v>0</v>
      </c>
      <c r="BO30" s="325" t="n">
        <f aca="false">IF(OR(Marksheet!BO30="_",Marksheet!BO30=".",Marksheet!BO30=""),0,1)</f>
        <v>0</v>
      </c>
      <c r="BP30" s="325" t="n">
        <f aca="false">IF(OR(Marksheet!BP30="_",Marksheet!BP30=".",Marksheet!BP30=""),0,1)</f>
        <v>0</v>
      </c>
      <c r="BQ30" s="325" t="n">
        <f aca="false">IF(OR(Marksheet!BQ30="_",Marksheet!BQ30=".",Marksheet!BQ30=""),0,1)</f>
        <v>0</v>
      </c>
      <c r="BR30" s="325" t="n">
        <f aca="false">IF(OR(Marksheet!BR30="_",Marksheet!BR30=".",Marksheet!BR30=""),0,1)</f>
        <v>0</v>
      </c>
      <c r="BS30" s="325" t="n">
        <f aca="false">IF(OR(Marksheet!BS30="_",Marksheet!BS30=".",Marksheet!BS30=""),0,1)</f>
        <v>0</v>
      </c>
      <c r="BT30" s="325" t="n">
        <f aca="false">IF(OR(Marksheet!BT30="_",Marksheet!BT30=".",Marksheet!BT30=""),0,1)</f>
        <v>0</v>
      </c>
      <c r="BU30" s="325" t="n">
        <f aca="false">IF(OR(Marksheet!BU30="_",Marksheet!BU30=".",Marksheet!BU30=""),0,1)</f>
        <v>0</v>
      </c>
      <c r="BV30" s="325" t="n">
        <f aca="false">IF(OR(Marksheet!BV30="_",Marksheet!BV30=".",Marksheet!BV30=""),0,1)</f>
        <v>0</v>
      </c>
    </row>
    <row r="31" customFormat="false" ht="13.5" hidden="false" customHeight="false" outlineLevel="0" collapsed="false">
      <c r="H31" s="0" t="n">
        <v>28</v>
      </c>
      <c r="I31" s="325" t="n">
        <f aca="false">IF(OR(Marksheet!I31="_",Marksheet!I31=".",Marksheet!I31=""),0,1)</f>
        <v>0</v>
      </c>
      <c r="J31" s="325" t="n">
        <f aca="false">IF(OR(Marksheet!J31="_",Marksheet!J31=".",Marksheet!J31=""),0,1)</f>
        <v>0</v>
      </c>
      <c r="K31" s="325" t="n">
        <f aca="false">IF(OR(Marksheet!K31="_",Marksheet!K31=".",Marksheet!K31=""),0,1)</f>
        <v>0</v>
      </c>
      <c r="L31" s="325" t="n">
        <f aca="false">IF(OR(Marksheet!L31="_",Marksheet!L31=".",Marksheet!L31=""),0,1)</f>
        <v>0</v>
      </c>
      <c r="M31" s="325" t="n">
        <f aca="false">IF(OR(Marksheet!M31="_",Marksheet!M31=".",Marksheet!M31=""),0,1)</f>
        <v>0</v>
      </c>
      <c r="N31" s="325" t="n">
        <f aca="false">IF(OR(Marksheet!N31="_",Marksheet!N31=".",Marksheet!N31=""),0,1)</f>
        <v>0</v>
      </c>
      <c r="O31" s="325" t="n">
        <f aca="false">IF(OR(Marksheet!O31="_",Marksheet!O31=".",Marksheet!O31=""),0,1)</f>
        <v>0</v>
      </c>
      <c r="P31" s="325" t="n">
        <f aca="false">IF(OR(Marksheet!P31="_",Marksheet!P31=".",Marksheet!P31=""),0,1)</f>
        <v>0</v>
      </c>
      <c r="Q31" s="325" t="n">
        <f aca="false">IF(OR(Marksheet!Q31="_",Marksheet!Q31=".",Marksheet!Q31=""),0,1)</f>
        <v>0</v>
      </c>
      <c r="R31" s="325" t="n">
        <f aca="false">IF(OR(Marksheet!R31="_",Marksheet!R31=".",Marksheet!R31=""),0,1)</f>
        <v>0</v>
      </c>
      <c r="S31" s="325" t="n">
        <f aca="false">IF(OR(Marksheet!S31="_",Marksheet!S31=".",Marksheet!S31=""),0,1)</f>
        <v>0</v>
      </c>
      <c r="T31" s="325" t="n">
        <f aca="false">IF(OR(Marksheet!T31="_",Marksheet!T31=".",Marksheet!T31=""),0,1)</f>
        <v>0</v>
      </c>
      <c r="U31" s="325" t="n">
        <f aca="false">IF(OR(Marksheet!U31="_",Marksheet!U31=".",Marksheet!U31=""),0,1)</f>
        <v>0</v>
      </c>
      <c r="V31" s="325" t="n">
        <f aca="false">IF(OR(Marksheet!V31="_",Marksheet!V31=".",Marksheet!V31=""),0,1)</f>
        <v>0</v>
      </c>
      <c r="W31" s="325" t="n">
        <f aca="false">IF(OR(Marksheet!W31="_",Marksheet!W31=".",Marksheet!W31=""),0,1)</f>
        <v>0</v>
      </c>
      <c r="X31" s="325" t="n">
        <f aca="false">IF(OR(Marksheet!X31="_",Marksheet!X31=".",Marksheet!X31=""),0,1)</f>
        <v>0</v>
      </c>
      <c r="Y31" s="325" t="n">
        <f aca="false">IF(OR(Marksheet!Y31="_",Marksheet!Y31=".",Marksheet!Y31=""),0,1)</f>
        <v>0</v>
      </c>
      <c r="Z31" s="325" t="n">
        <f aca="false">IF(OR(Marksheet!Z31="_",Marksheet!Z31=".",Marksheet!Z31=""),0,1)</f>
        <v>0</v>
      </c>
      <c r="AA31" s="325" t="n">
        <f aca="false">IF(OR(Marksheet!AA31="_",Marksheet!AA31=".",Marksheet!AA31=""),0,1)</f>
        <v>0</v>
      </c>
      <c r="AB31" s="325" t="n">
        <f aca="false">IF(OR(Marksheet!AB31="_",Marksheet!AB31=".",Marksheet!AB31=""),0,1)</f>
        <v>0</v>
      </c>
      <c r="AC31" s="325" t="n">
        <f aca="false">IF(OR(Marksheet!AC31="_",Marksheet!AC31=".",Marksheet!AC31=""),0,1)</f>
        <v>0</v>
      </c>
      <c r="AD31" s="325" t="n">
        <f aca="false">IF(OR(Marksheet!AD31="_",Marksheet!AD31=".",Marksheet!AD31=""),0,1)</f>
        <v>0</v>
      </c>
      <c r="AE31" s="325" t="n">
        <f aca="false">IF(OR(Marksheet!AE31="_",Marksheet!AE31=".",Marksheet!AE31=""),0,1)</f>
        <v>0</v>
      </c>
      <c r="AF31" s="325" t="n">
        <f aca="false">IF(OR(Marksheet!AF31="_",Marksheet!AF31=".",Marksheet!AF31=""),0,1)</f>
        <v>0</v>
      </c>
      <c r="AG31" s="325" t="n">
        <f aca="false">IF(OR(Marksheet!AG31="_",Marksheet!AG31=".",Marksheet!AG31=""),0,1)</f>
        <v>0</v>
      </c>
      <c r="AH31" s="325" t="n">
        <f aca="false">IF(OR(Marksheet!AH31="_",Marksheet!AH31=".",Marksheet!AH31=""),0,1)</f>
        <v>0</v>
      </c>
      <c r="AI31" s="325" t="n">
        <f aca="false">IF(OR(Marksheet!AI31="_",Marksheet!AI31=".",Marksheet!AI31=""),0,1)</f>
        <v>0</v>
      </c>
      <c r="AJ31" s="325" t="n">
        <f aca="false">IF(OR(Marksheet!AJ31="_",Marksheet!AJ31=".",Marksheet!AJ31=""),0,1)</f>
        <v>0</v>
      </c>
      <c r="AK31" s="325" t="n">
        <f aca="false">IF(OR(Marksheet!AK31="_",Marksheet!AK31=".",Marksheet!AK31=""),0,1)</f>
        <v>0</v>
      </c>
      <c r="AL31" s="325" t="n">
        <f aca="false">IF(OR(Marksheet!AL31="_",Marksheet!AL31=".",Marksheet!AL31=""),0,1)</f>
        <v>0</v>
      </c>
      <c r="AM31" s="325" t="n">
        <f aca="false">IF(OR(Marksheet!AM31="_",Marksheet!AM31=".",Marksheet!AM31=""),0,1)</f>
        <v>0</v>
      </c>
      <c r="AN31" s="325" t="n">
        <f aca="false">IF(OR(Marksheet!AN31="_",Marksheet!AN31=".",Marksheet!AN31=""),0,1)</f>
        <v>0</v>
      </c>
      <c r="AO31" s="325" t="n">
        <f aca="false">IF(OR(Marksheet!AO31="_",Marksheet!AO31=".",Marksheet!AO31=""),0,1)</f>
        <v>0</v>
      </c>
      <c r="AP31" s="325" t="n">
        <f aca="false">IF(OR(Marksheet!AP31="_",Marksheet!AP31=".",Marksheet!AP31=""),0,1)</f>
        <v>0</v>
      </c>
      <c r="AQ31" s="325" t="n">
        <f aca="false">IF(OR(Marksheet!AQ31="_",Marksheet!AQ31=".",Marksheet!AQ31=""),0,1)</f>
        <v>0</v>
      </c>
      <c r="AR31" s="325" t="n">
        <f aca="false">IF(OR(Marksheet!AR31="_",Marksheet!AR31=".",Marksheet!AR31=""),0,1)</f>
        <v>0</v>
      </c>
      <c r="AS31" s="325" t="n">
        <f aca="false">IF(OR(Marksheet!AS31="_",Marksheet!AS31=".",Marksheet!AS31=""),0,1)</f>
        <v>0</v>
      </c>
      <c r="AT31" s="325" t="n">
        <f aca="false">IF(OR(Marksheet!AT31="_",Marksheet!AT31=".",Marksheet!AT31=""),0,1)</f>
        <v>0</v>
      </c>
      <c r="AU31" s="325" t="n">
        <f aca="false">IF(OR(Marksheet!AU31="_",Marksheet!AU31=".",Marksheet!AU31=""),0,1)</f>
        <v>0</v>
      </c>
      <c r="AV31" s="325" t="n">
        <f aca="false">IF(OR(Marksheet!AV31="_",Marksheet!AV31=".",Marksheet!AV31=""),0,1)</f>
        <v>0</v>
      </c>
      <c r="AW31" s="325" t="n">
        <f aca="false">IF(OR(Marksheet!AW31="_",Marksheet!AW31=".",Marksheet!AW31=""),0,1)</f>
        <v>0</v>
      </c>
      <c r="AX31" s="325" t="n">
        <f aca="false">IF(OR(Marksheet!AX31="_",Marksheet!AX31=".",Marksheet!AX31=""),0,1)</f>
        <v>0</v>
      </c>
      <c r="AY31" s="325" t="n">
        <f aca="false">IF(OR(Marksheet!AY31="_",Marksheet!AY31=".",Marksheet!AY31=""),0,1)</f>
        <v>0</v>
      </c>
      <c r="AZ31" s="325" t="n">
        <f aca="false">IF(OR(Marksheet!AZ31="_",Marksheet!AZ31=".",Marksheet!AZ31=""),0,1)</f>
        <v>0</v>
      </c>
      <c r="BA31" s="325" t="n">
        <f aca="false">IF(OR(Marksheet!BA31="_",Marksheet!BA31=".",Marksheet!BA31=""),0,1)</f>
        <v>0</v>
      </c>
      <c r="BB31" s="325" t="n">
        <f aca="false">IF(OR(Marksheet!BB31="_",Marksheet!BB31=".",Marksheet!BB31=""),0,1)</f>
        <v>0</v>
      </c>
      <c r="BC31" s="325" t="n">
        <f aca="false">IF(OR(Marksheet!BC31="_",Marksheet!BC31=".",Marksheet!BC31=""),0,1)</f>
        <v>0</v>
      </c>
      <c r="BD31" s="325" t="n">
        <f aca="false">IF(OR(Marksheet!BD31="_",Marksheet!BD31=".",Marksheet!BD31=""),0,1)</f>
        <v>0</v>
      </c>
      <c r="BE31" s="325" t="n">
        <f aca="false">IF(OR(Marksheet!BE31="_",Marksheet!BE31=".",Marksheet!BE31=""),0,1)</f>
        <v>0</v>
      </c>
      <c r="BF31" s="325" t="n">
        <f aca="false">IF(OR(Marksheet!BF31="_",Marksheet!BF31=".",Marksheet!BF31=""),0,1)</f>
        <v>0</v>
      </c>
      <c r="BG31" s="325" t="n">
        <f aca="false">IF(OR(Marksheet!BG31="_",Marksheet!BG31=".",Marksheet!BG31=""),0,1)</f>
        <v>0</v>
      </c>
      <c r="BH31" s="325" t="n">
        <f aca="false">IF(OR(Marksheet!BH31="_",Marksheet!BH31=".",Marksheet!BH31=""),0,1)</f>
        <v>0</v>
      </c>
      <c r="BI31" s="325" t="n">
        <f aca="false">IF(OR(Marksheet!BI31="_",Marksheet!BI31=".",Marksheet!BI31=""),0,1)</f>
        <v>0</v>
      </c>
      <c r="BJ31" s="325" t="n">
        <f aca="false">IF(OR(Marksheet!BJ31="_",Marksheet!BJ31=".",Marksheet!BJ31=""),0,1)</f>
        <v>0</v>
      </c>
      <c r="BK31" s="325" t="n">
        <f aca="false">IF(OR(Marksheet!BK31="_",Marksheet!BK31=".",Marksheet!BK31=""),0,1)</f>
        <v>0</v>
      </c>
      <c r="BL31" s="325" t="n">
        <f aca="false">IF(OR(Marksheet!BL31="_",Marksheet!BL31=".",Marksheet!BL31=""),0,1)</f>
        <v>0</v>
      </c>
      <c r="BM31" s="325" t="n">
        <f aca="false">IF(OR(Marksheet!BM31="_",Marksheet!BM31=".",Marksheet!BM31=""),0,1)</f>
        <v>0</v>
      </c>
      <c r="BN31" s="325" t="n">
        <f aca="false">IF(OR(Marksheet!BN31="_",Marksheet!BN31=".",Marksheet!BN31=""),0,1)</f>
        <v>0</v>
      </c>
      <c r="BO31" s="325" t="n">
        <f aca="false">IF(OR(Marksheet!BO31="_",Marksheet!BO31=".",Marksheet!BO31=""),0,1)</f>
        <v>0</v>
      </c>
      <c r="BP31" s="325" t="n">
        <f aca="false">IF(OR(Marksheet!BP31="_",Marksheet!BP31=".",Marksheet!BP31=""),0,1)</f>
        <v>0</v>
      </c>
      <c r="BQ31" s="325" t="n">
        <f aca="false">IF(OR(Marksheet!BQ31="_",Marksheet!BQ31=".",Marksheet!BQ31=""),0,1)</f>
        <v>0</v>
      </c>
      <c r="BR31" s="325" t="n">
        <f aca="false">IF(OR(Marksheet!BR31="_",Marksheet!BR31=".",Marksheet!BR31=""),0,1)</f>
        <v>0</v>
      </c>
      <c r="BS31" s="325" t="n">
        <f aca="false">IF(OR(Marksheet!BS31="_",Marksheet!BS31=".",Marksheet!BS31=""),0,1)</f>
        <v>0</v>
      </c>
      <c r="BT31" s="325" t="n">
        <f aca="false">IF(OR(Marksheet!BT31="_",Marksheet!BT31=".",Marksheet!BT31=""),0,1)</f>
        <v>0</v>
      </c>
      <c r="BU31" s="325" t="n">
        <f aca="false">IF(OR(Marksheet!BU31="_",Marksheet!BU31=".",Marksheet!BU31=""),0,1)</f>
        <v>0</v>
      </c>
      <c r="BV31" s="325" t="n">
        <f aca="false">IF(OR(Marksheet!BV31="_",Marksheet!BV31=".",Marksheet!BV31=""),0,1)</f>
        <v>0</v>
      </c>
    </row>
    <row r="32" customFormat="false" ht="13.5" hidden="false" customHeight="false" outlineLevel="0" collapsed="false">
      <c r="H32" s="0" t="n">
        <v>29</v>
      </c>
      <c r="I32" s="325" t="n">
        <f aca="false">IF(OR(Marksheet!I32="_",Marksheet!I32=".",Marksheet!I32=""),0,1)</f>
        <v>0</v>
      </c>
      <c r="J32" s="325" t="n">
        <f aca="false">IF(OR(Marksheet!J32="_",Marksheet!J32=".",Marksheet!J32=""),0,1)</f>
        <v>0</v>
      </c>
      <c r="K32" s="325" t="n">
        <f aca="false">IF(OR(Marksheet!K32="_",Marksheet!K32=".",Marksheet!K32=""),0,1)</f>
        <v>0</v>
      </c>
      <c r="L32" s="325" t="n">
        <f aca="false">IF(OR(Marksheet!L32="_",Marksheet!L32=".",Marksheet!L32=""),0,1)</f>
        <v>0</v>
      </c>
      <c r="M32" s="325" t="n">
        <f aca="false">IF(OR(Marksheet!M32="_",Marksheet!M32=".",Marksheet!M32=""),0,1)</f>
        <v>0</v>
      </c>
      <c r="N32" s="325" t="n">
        <f aca="false">IF(OR(Marksheet!N32="_",Marksheet!N32=".",Marksheet!N32=""),0,1)</f>
        <v>0</v>
      </c>
      <c r="O32" s="325" t="n">
        <f aca="false">IF(OR(Marksheet!O32="_",Marksheet!O32=".",Marksheet!O32=""),0,1)</f>
        <v>0</v>
      </c>
      <c r="P32" s="325" t="n">
        <f aca="false">IF(OR(Marksheet!P32="_",Marksheet!P32=".",Marksheet!P32=""),0,1)</f>
        <v>0</v>
      </c>
      <c r="Q32" s="325" t="n">
        <f aca="false">IF(OR(Marksheet!Q32="_",Marksheet!Q32=".",Marksheet!Q32=""),0,1)</f>
        <v>0</v>
      </c>
      <c r="R32" s="325" t="n">
        <f aca="false">IF(OR(Marksheet!R32="_",Marksheet!R32=".",Marksheet!R32=""),0,1)</f>
        <v>0</v>
      </c>
      <c r="S32" s="325" t="n">
        <f aca="false">IF(OR(Marksheet!S32="_",Marksheet!S32=".",Marksheet!S32=""),0,1)</f>
        <v>0</v>
      </c>
      <c r="T32" s="325" t="n">
        <f aca="false">IF(OR(Marksheet!T32="_",Marksheet!T32=".",Marksheet!T32=""),0,1)</f>
        <v>0</v>
      </c>
      <c r="U32" s="325" t="n">
        <f aca="false">IF(OR(Marksheet!U32="_",Marksheet!U32=".",Marksheet!U32=""),0,1)</f>
        <v>0</v>
      </c>
      <c r="V32" s="325" t="n">
        <f aca="false">IF(OR(Marksheet!V32="_",Marksheet!V32=".",Marksheet!V32=""),0,1)</f>
        <v>0</v>
      </c>
      <c r="W32" s="325" t="n">
        <f aca="false">IF(OR(Marksheet!W32="_",Marksheet!W32=".",Marksheet!W32=""),0,1)</f>
        <v>0</v>
      </c>
      <c r="X32" s="325" t="n">
        <f aca="false">IF(OR(Marksheet!X32="_",Marksheet!X32=".",Marksheet!X32=""),0,1)</f>
        <v>0</v>
      </c>
      <c r="Y32" s="325" t="n">
        <f aca="false">IF(OR(Marksheet!Y32="_",Marksheet!Y32=".",Marksheet!Y32=""),0,1)</f>
        <v>0</v>
      </c>
      <c r="Z32" s="325" t="n">
        <f aca="false">IF(OR(Marksheet!Z32="_",Marksheet!Z32=".",Marksheet!Z32=""),0,1)</f>
        <v>0</v>
      </c>
      <c r="AA32" s="325" t="n">
        <f aca="false">IF(OR(Marksheet!AA32="_",Marksheet!AA32=".",Marksheet!AA32=""),0,1)</f>
        <v>0</v>
      </c>
      <c r="AB32" s="325" t="n">
        <f aca="false">IF(OR(Marksheet!AB32="_",Marksheet!AB32=".",Marksheet!AB32=""),0,1)</f>
        <v>0</v>
      </c>
      <c r="AC32" s="325" t="n">
        <f aca="false">IF(OR(Marksheet!AC32="_",Marksheet!AC32=".",Marksheet!AC32=""),0,1)</f>
        <v>0</v>
      </c>
      <c r="AD32" s="325" t="n">
        <f aca="false">IF(OR(Marksheet!AD32="_",Marksheet!AD32=".",Marksheet!AD32=""),0,1)</f>
        <v>0</v>
      </c>
      <c r="AE32" s="325" t="n">
        <f aca="false">IF(OR(Marksheet!AE32="_",Marksheet!AE32=".",Marksheet!AE32=""),0,1)</f>
        <v>0</v>
      </c>
      <c r="AF32" s="325" t="n">
        <f aca="false">IF(OR(Marksheet!AF32="_",Marksheet!AF32=".",Marksheet!AF32=""),0,1)</f>
        <v>0</v>
      </c>
      <c r="AG32" s="325" t="n">
        <f aca="false">IF(OR(Marksheet!AG32="_",Marksheet!AG32=".",Marksheet!AG32=""),0,1)</f>
        <v>0</v>
      </c>
      <c r="AH32" s="325" t="n">
        <f aca="false">IF(OR(Marksheet!AH32="_",Marksheet!AH32=".",Marksheet!AH32=""),0,1)</f>
        <v>0</v>
      </c>
      <c r="AI32" s="325" t="n">
        <f aca="false">IF(OR(Marksheet!AI32="_",Marksheet!AI32=".",Marksheet!AI32=""),0,1)</f>
        <v>0</v>
      </c>
      <c r="AJ32" s="325" t="n">
        <f aca="false">IF(OR(Marksheet!AJ32="_",Marksheet!AJ32=".",Marksheet!AJ32=""),0,1)</f>
        <v>0</v>
      </c>
      <c r="AK32" s="325" t="n">
        <f aca="false">IF(OR(Marksheet!AK32="_",Marksheet!AK32=".",Marksheet!AK32=""),0,1)</f>
        <v>0</v>
      </c>
      <c r="AL32" s="325" t="n">
        <f aca="false">IF(OR(Marksheet!AL32="_",Marksheet!AL32=".",Marksheet!AL32=""),0,1)</f>
        <v>0</v>
      </c>
      <c r="AM32" s="325" t="n">
        <f aca="false">IF(OR(Marksheet!AM32="_",Marksheet!AM32=".",Marksheet!AM32=""),0,1)</f>
        <v>0</v>
      </c>
      <c r="AN32" s="325" t="n">
        <f aca="false">IF(OR(Marksheet!AN32="_",Marksheet!AN32=".",Marksheet!AN32=""),0,1)</f>
        <v>0</v>
      </c>
      <c r="AO32" s="325" t="n">
        <f aca="false">IF(OR(Marksheet!AO32="_",Marksheet!AO32=".",Marksheet!AO32=""),0,1)</f>
        <v>0</v>
      </c>
      <c r="AP32" s="325" t="n">
        <f aca="false">IF(OR(Marksheet!AP32="_",Marksheet!AP32=".",Marksheet!AP32=""),0,1)</f>
        <v>0</v>
      </c>
      <c r="AQ32" s="325" t="n">
        <f aca="false">IF(OR(Marksheet!AQ32="_",Marksheet!AQ32=".",Marksheet!AQ32=""),0,1)</f>
        <v>0</v>
      </c>
      <c r="AR32" s="325" t="n">
        <f aca="false">IF(OR(Marksheet!AR32="_",Marksheet!AR32=".",Marksheet!AR32=""),0,1)</f>
        <v>0</v>
      </c>
      <c r="AS32" s="325" t="n">
        <f aca="false">IF(OR(Marksheet!AS32="_",Marksheet!AS32=".",Marksheet!AS32=""),0,1)</f>
        <v>0</v>
      </c>
      <c r="AT32" s="325" t="n">
        <f aca="false">IF(OR(Marksheet!AT32="_",Marksheet!AT32=".",Marksheet!AT32=""),0,1)</f>
        <v>0</v>
      </c>
      <c r="AU32" s="325" t="n">
        <f aca="false">IF(OR(Marksheet!AU32="_",Marksheet!AU32=".",Marksheet!AU32=""),0,1)</f>
        <v>0</v>
      </c>
      <c r="AV32" s="325" t="n">
        <f aca="false">IF(OR(Marksheet!AV32="_",Marksheet!AV32=".",Marksheet!AV32=""),0,1)</f>
        <v>0</v>
      </c>
      <c r="AW32" s="325" t="n">
        <f aca="false">IF(OR(Marksheet!AW32="_",Marksheet!AW32=".",Marksheet!AW32=""),0,1)</f>
        <v>0</v>
      </c>
      <c r="AX32" s="325" t="n">
        <f aca="false">IF(OR(Marksheet!AX32="_",Marksheet!AX32=".",Marksheet!AX32=""),0,1)</f>
        <v>0</v>
      </c>
      <c r="AY32" s="325" t="n">
        <f aca="false">IF(OR(Marksheet!AY32="_",Marksheet!AY32=".",Marksheet!AY32=""),0,1)</f>
        <v>0</v>
      </c>
      <c r="AZ32" s="325" t="n">
        <f aca="false">IF(OR(Marksheet!AZ32="_",Marksheet!AZ32=".",Marksheet!AZ32=""),0,1)</f>
        <v>0</v>
      </c>
      <c r="BA32" s="325" t="n">
        <f aca="false">IF(OR(Marksheet!BA32="_",Marksheet!BA32=".",Marksheet!BA32=""),0,1)</f>
        <v>0</v>
      </c>
      <c r="BB32" s="325" t="n">
        <f aca="false">IF(OR(Marksheet!BB32="_",Marksheet!BB32=".",Marksheet!BB32=""),0,1)</f>
        <v>0</v>
      </c>
      <c r="BC32" s="325" t="n">
        <f aca="false">IF(OR(Marksheet!BC32="_",Marksheet!BC32=".",Marksheet!BC32=""),0,1)</f>
        <v>0</v>
      </c>
      <c r="BD32" s="325" t="n">
        <f aca="false">IF(OR(Marksheet!BD32="_",Marksheet!BD32=".",Marksheet!BD32=""),0,1)</f>
        <v>0</v>
      </c>
      <c r="BE32" s="325" t="n">
        <f aca="false">IF(OR(Marksheet!BE32="_",Marksheet!BE32=".",Marksheet!BE32=""),0,1)</f>
        <v>0</v>
      </c>
      <c r="BF32" s="325" t="n">
        <f aca="false">IF(OR(Marksheet!BF32="_",Marksheet!BF32=".",Marksheet!BF32=""),0,1)</f>
        <v>0</v>
      </c>
      <c r="BG32" s="325" t="n">
        <f aca="false">IF(OR(Marksheet!BG32="_",Marksheet!BG32=".",Marksheet!BG32=""),0,1)</f>
        <v>0</v>
      </c>
      <c r="BH32" s="325" t="n">
        <f aca="false">IF(OR(Marksheet!BH32="_",Marksheet!BH32=".",Marksheet!BH32=""),0,1)</f>
        <v>0</v>
      </c>
      <c r="BI32" s="325" t="n">
        <f aca="false">IF(OR(Marksheet!BI32="_",Marksheet!BI32=".",Marksheet!BI32=""),0,1)</f>
        <v>0</v>
      </c>
      <c r="BJ32" s="325" t="n">
        <f aca="false">IF(OR(Marksheet!BJ32="_",Marksheet!BJ32=".",Marksheet!BJ32=""),0,1)</f>
        <v>0</v>
      </c>
      <c r="BK32" s="325" t="n">
        <f aca="false">IF(OR(Marksheet!BK32="_",Marksheet!BK32=".",Marksheet!BK32=""),0,1)</f>
        <v>0</v>
      </c>
      <c r="BL32" s="325" t="n">
        <f aca="false">IF(OR(Marksheet!BL32="_",Marksheet!BL32=".",Marksheet!BL32=""),0,1)</f>
        <v>0</v>
      </c>
      <c r="BM32" s="325" t="n">
        <f aca="false">IF(OR(Marksheet!BM32="_",Marksheet!BM32=".",Marksheet!BM32=""),0,1)</f>
        <v>0</v>
      </c>
      <c r="BN32" s="325" t="n">
        <f aca="false">IF(OR(Marksheet!BN32="_",Marksheet!BN32=".",Marksheet!BN32=""),0,1)</f>
        <v>0</v>
      </c>
      <c r="BO32" s="325" t="n">
        <f aca="false">IF(OR(Marksheet!BO32="_",Marksheet!BO32=".",Marksheet!BO32=""),0,1)</f>
        <v>0</v>
      </c>
      <c r="BP32" s="325" t="n">
        <f aca="false">IF(OR(Marksheet!BP32="_",Marksheet!BP32=".",Marksheet!BP32=""),0,1)</f>
        <v>0</v>
      </c>
      <c r="BQ32" s="325" t="n">
        <f aca="false">IF(OR(Marksheet!BQ32="_",Marksheet!BQ32=".",Marksheet!BQ32=""),0,1)</f>
        <v>0</v>
      </c>
      <c r="BR32" s="325" t="n">
        <f aca="false">IF(OR(Marksheet!BR32="_",Marksheet!BR32=".",Marksheet!BR32=""),0,1)</f>
        <v>0</v>
      </c>
      <c r="BS32" s="325" t="n">
        <f aca="false">IF(OR(Marksheet!BS32="_",Marksheet!BS32=".",Marksheet!BS32=""),0,1)</f>
        <v>0</v>
      </c>
      <c r="BT32" s="325" t="n">
        <f aca="false">IF(OR(Marksheet!BT32="_",Marksheet!BT32=".",Marksheet!BT32=""),0,1)</f>
        <v>0</v>
      </c>
      <c r="BU32" s="325" t="n">
        <f aca="false">IF(OR(Marksheet!BU32="_",Marksheet!BU32=".",Marksheet!BU32=""),0,1)</f>
        <v>0</v>
      </c>
      <c r="BV32" s="325" t="n">
        <f aca="false">IF(OR(Marksheet!BV32="_",Marksheet!BV32=".",Marksheet!BV32=""),0,1)</f>
        <v>0</v>
      </c>
    </row>
    <row r="33" customFormat="false" ht="13.5" hidden="false" customHeight="false" outlineLevel="0" collapsed="false">
      <c r="H33" s="0" t="n">
        <v>30</v>
      </c>
      <c r="I33" s="325" t="n">
        <f aca="false">IF(OR(Marksheet!I33="_",Marksheet!I33=".",Marksheet!I33=""),0,1)</f>
        <v>0</v>
      </c>
      <c r="J33" s="325" t="n">
        <f aca="false">IF(OR(Marksheet!J33="_",Marksheet!J33=".",Marksheet!J33=""),0,1)</f>
        <v>0</v>
      </c>
      <c r="K33" s="325" t="n">
        <f aca="false">IF(OR(Marksheet!K33="_",Marksheet!K33=".",Marksheet!K33=""),0,1)</f>
        <v>0</v>
      </c>
      <c r="L33" s="325" t="n">
        <f aca="false">IF(OR(Marksheet!L33="_",Marksheet!L33=".",Marksheet!L33=""),0,1)</f>
        <v>0</v>
      </c>
      <c r="M33" s="325" t="n">
        <f aca="false">IF(OR(Marksheet!M33="_",Marksheet!M33=".",Marksheet!M33=""),0,1)</f>
        <v>0</v>
      </c>
      <c r="N33" s="325" t="n">
        <f aca="false">IF(OR(Marksheet!N33="_",Marksheet!N33=".",Marksheet!N33=""),0,1)</f>
        <v>0</v>
      </c>
      <c r="O33" s="325" t="n">
        <f aca="false">IF(OR(Marksheet!O33="_",Marksheet!O33=".",Marksheet!O33=""),0,1)</f>
        <v>0</v>
      </c>
      <c r="P33" s="325" t="n">
        <f aca="false">IF(OR(Marksheet!P33="_",Marksheet!P33=".",Marksheet!P33=""),0,1)</f>
        <v>0</v>
      </c>
      <c r="Q33" s="325" t="n">
        <f aca="false">IF(OR(Marksheet!Q33="_",Marksheet!Q33=".",Marksheet!Q33=""),0,1)</f>
        <v>0</v>
      </c>
      <c r="R33" s="325" t="n">
        <f aca="false">IF(OR(Marksheet!R33="_",Marksheet!R33=".",Marksheet!R33=""),0,1)</f>
        <v>0</v>
      </c>
      <c r="S33" s="325" t="n">
        <f aca="false">IF(OR(Marksheet!S33="_",Marksheet!S33=".",Marksheet!S33=""),0,1)</f>
        <v>0</v>
      </c>
      <c r="T33" s="325" t="n">
        <f aca="false">IF(OR(Marksheet!T33="_",Marksheet!T33=".",Marksheet!T33=""),0,1)</f>
        <v>0</v>
      </c>
      <c r="U33" s="325" t="n">
        <f aca="false">IF(OR(Marksheet!U33="_",Marksheet!U33=".",Marksheet!U33=""),0,1)</f>
        <v>0</v>
      </c>
      <c r="V33" s="325" t="n">
        <f aca="false">IF(OR(Marksheet!V33="_",Marksheet!V33=".",Marksheet!V33=""),0,1)</f>
        <v>0</v>
      </c>
      <c r="W33" s="325" t="n">
        <f aca="false">IF(OR(Marksheet!W33="_",Marksheet!W33=".",Marksheet!W33=""),0,1)</f>
        <v>0</v>
      </c>
      <c r="X33" s="325" t="n">
        <f aca="false">IF(OR(Marksheet!X33="_",Marksheet!X33=".",Marksheet!X33=""),0,1)</f>
        <v>0</v>
      </c>
      <c r="Y33" s="325" t="n">
        <f aca="false">IF(OR(Marksheet!Y33="_",Marksheet!Y33=".",Marksheet!Y33=""),0,1)</f>
        <v>0</v>
      </c>
      <c r="Z33" s="325" t="n">
        <f aca="false">IF(OR(Marksheet!Z33="_",Marksheet!Z33=".",Marksheet!Z33=""),0,1)</f>
        <v>0</v>
      </c>
      <c r="AA33" s="325" t="n">
        <f aca="false">IF(OR(Marksheet!AA33="_",Marksheet!AA33=".",Marksheet!AA33=""),0,1)</f>
        <v>0</v>
      </c>
      <c r="AB33" s="325" t="n">
        <f aca="false">IF(OR(Marksheet!AB33="_",Marksheet!AB33=".",Marksheet!AB33=""),0,1)</f>
        <v>0</v>
      </c>
      <c r="AC33" s="325" t="n">
        <f aca="false">IF(OR(Marksheet!AC33="_",Marksheet!AC33=".",Marksheet!AC33=""),0,1)</f>
        <v>0</v>
      </c>
      <c r="AD33" s="325" t="n">
        <f aca="false">IF(OR(Marksheet!AD33="_",Marksheet!AD33=".",Marksheet!AD33=""),0,1)</f>
        <v>0</v>
      </c>
      <c r="AE33" s="325" t="n">
        <f aca="false">IF(OR(Marksheet!AE33="_",Marksheet!AE33=".",Marksheet!AE33=""),0,1)</f>
        <v>0</v>
      </c>
      <c r="AF33" s="325" t="n">
        <f aca="false">IF(OR(Marksheet!AF33="_",Marksheet!AF33=".",Marksheet!AF33=""),0,1)</f>
        <v>0</v>
      </c>
      <c r="AG33" s="325" t="n">
        <f aca="false">IF(OR(Marksheet!AG33="_",Marksheet!AG33=".",Marksheet!AG33=""),0,1)</f>
        <v>0</v>
      </c>
      <c r="AH33" s="325" t="n">
        <f aca="false">IF(OR(Marksheet!AH33="_",Marksheet!AH33=".",Marksheet!AH33=""),0,1)</f>
        <v>0</v>
      </c>
      <c r="AI33" s="325" t="n">
        <f aca="false">IF(OR(Marksheet!AI33="_",Marksheet!AI33=".",Marksheet!AI33=""),0,1)</f>
        <v>0</v>
      </c>
      <c r="AJ33" s="325" t="n">
        <f aca="false">IF(OR(Marksheet!AJ33="_",Marksheet!AJ33=".",Marksheet!AJ33=""),0,1)</f>
        <v>0</v>
      </c>
      <c r="AK33" s="325" t="n">
        <f aca="false">IF(OR(Marksheet!AK33="_",Marksheet!AK33=".",Marksheet!AK33=""),0,1)</f>
        <v>0</v>
      </c>
      <c r="AL33" s="325" t="n">
        <f aca="false">IF(OR(Marksheet!AL33="_",Marksheet!AL33=".",Marksheet!AL33=""),0,1)</f>
        <v>0</v>
      </c>
      <c r="AM33" s="325" t="n">
        <f aca="false">IF(OR(Marksheet!AM33="_",Marksheet!AM33=".",Marksheet!AM33=""),0,1)</f>
        <v>0</v>
      </c>
      <c r="AN33" s="325" t="n">
        <f aca="false">IF(OR(Marksheet!AN33="_",Marksheet!AN33=".",Marksheet!AN33=""),0,1)</f>
        <v>0</v>
      </c>
      <c r="AO33" s="325" t="n">
        <f aca="false">IF(OR(Marksheet!AO33="_",Marksheet!AO33=".",Marksheet!AO33=""),0,1)</f>
        <v>0</v>
      </c>
      <c r="AP33" s="325" t="n">
        <f aca="false">IF(OR(Marksheet!AP33="_",Marksheet!AP33=".",Marksheet!AP33=""),0,1)</f>
        <v>0</v>
      </c>
      <c r="AQ33" s="325" t="n">
        <f aca="false">IF(OR(Marksheet!AQ33="_",Marksheet!AQ33=".",Marksheet!AQ33=""),0,1)</f>
        <v>0</v>
      </c>
      <c r="AR33" s="325" t="n">
        <f aca="false">IF(OR(Marksheet!AR33="_",Marksheet!AR33=".",Marksheet!AR33=""),0,1)</f>
        <v>0</v>
      </c>
      <c r="AS33" s="325" t="n">
        <f aca="false">IF(OR(Marksheet!AS33="_",Marksheet!AS33=".",Marksheet!AS33=""),0,1)</f>
        <v>0</v>
      </c>
      <c r="AT33" s="325" t="n">
        <f aca="false">IF(OR(Marksheet!AT33="_",Marksheet!AT33=".",Marksheet!AT33=""),0,1)</f>
        <v>0</v>
      </c>
      <c r="AU33" s="325" t="n">
        <f aca="false">IF(OR(Marksheet!AU33="_",Marksheet!AU33=".",Marksheet!AU33=""),0,1)</f>
        <v>0</v>
      </c>
      <c r="AV33" s="325" t="n">
        <f aca="false">IF(OR(Marksheet!AV33="_",Marksheet!AV33=".",Marksheet!AV33=""),0,1)</f>
        <v>0</v>
      </c>
      <c r="AW33" s="325" t="n">
        <f aca="false">IF(OR(Marksheet!AW33="_",Marksheet!AW33=".",Marksheet!AW33=""),0,1)</f>
        <v>0</v>
      </c>
      <c r="AX33" s="325" t="n">
        <f aca="false">IF(OR(Marksheet!AX33="_",Marksheet!AX33=".",Marksheet!AX33=""),0,1)</f>
        <v>0</v>
      </c>
      <c r="AY33" s="325" t="n">
        <f aca="false">IF(OR(Marksheet!AY33="_",Marksheet!AY33=".",Marksheet!AY33=""),0,1)</f>
        <v>0</v>
      </c>
      <c r="AZ33" s="325" t="n">
        <f aca="false">IF(OR(Marksheet!AZ33="_",Marksheet!AZ33=".",Marksheet!AZ33=""),0,1)</f>
        <v>0</v>
      </c>
      <c r="BA33" s="325" t="n">
        <f aca="false">IF(OR(Marksheet!BA33="_",Marksheet!BA33=".",Marksheet!BA33=""),0,1)</f>
        <v>0</v>
      </c>
      <c r="BB33" s="325" t="n">
        <f aca="false">IF(OR(Marksheet!BB33="_",Marksheet!BB33=".",Marksheet!BB33=""),0,1)</f>
        <v>0</v>
      </c>
      <c r="BC33" s="325" t="n">
        <f aca="false">IF(OR(Marksheet!BC33="_",Marksheet!BC33=".",Marksheet!BC33=""),0,1)</f>
        <v>0</v>
      </c>
      <c r="BD33" s="325" t="n">
        <f aca="false">IF(OR(Marksheet!BD33="_",Marksheet!BD33=".",Marksheet!BD33=""),0,1)</f>
        <v>0</v>
      </c>
      <c r="BE33" s="325" t="n">
        <f aca="false">IF(OR(Marksheet!BE33="_",Marksheet!BE33=".",Marksheet!BE33=""),0,1)</f>
        <v>0</v>
      </c>
      <c r="BF33" s="325" t="n">
        <f aca="false">IF(OR(Marksheet!BF33="_",Marksheet!BF33=".",Marksheet!BF33=""),0,1)</f>
        <v>0</v>
      </c>
      <c r="BG33" s="325" t="n">
        <f aca="false">IF(OR(Marksheet!BG33="_",Marksheet!BG33=".",Marksheet!BG33=""),0,1)</f>
        <v>0</v>
      </c>
      <c r="BH33" s="325" t="n">
        <f aca="false">IF(OR(Marksheet!BH33="_",Marksheet!BH33=".",Marksheet!BH33=""),0,1)</f>
        <v>0</v>
      </c>
      <c r="BI33" s="325" t="n">
        <f aca="false">IF(OR(Marksheet!BI33="_",Marksheet!BI33=".",Marksheet!BI33=""),0,1)</f>
        <v>0</v>
      </c>
      <c r="BJ33" s="325" t="n">
        <f aca="false">IF(OR(Marksheet!BJ33="_",Marksheet!BJ33=".",Marksheet!BJ33=""),0,1)</f>
        <v>0</v>
      </c>
      <c r="BK33" s="325" t="n">
        <f aca="false">IF(OR(Marksheet!BK33="_",Marksheet!BK33=".",Marksheet!BK33=""),0,1)</f>
        <v>0</v>
      </c>
      <c r="BL33" s="325" t="n">
        <f aca="false">IF(OR(Marksheet!BL33="_",Marksheet!BL33=".",Marksheet!BL33=""),0,1)</f>
        <v>0</v>
      </c>
      <c r="BM33" s="325" t="n">
        <f aca="false">IF(OR(Marksheet!BM33="_",Marksheet!BM33=".",Marksheet!BM33=""),0,1)</f>
        <v>0</v>
      </c>
      <c r="BN33" s="325" t="n">
        <f aca="false">IF(OR(Marksheet!BN33="_",Marksheet!BN33=".",Marksheet!BN33=""),0,1)</f>
        <v>0</v>
      </c>
      <c r="BO33" s="325" t="n">
        <f aca="false">IF(OR(Marksheet!BO33="_",Marksheet!BO33=".",Marksheet!BO33=""),0,1)</f>
        <v>0</v>
      </c>
      <c r="BP33" s="325" t="n">
        <f aca="false">IF(OR(Marksheet!BP33="_",Marksheet!BP33=".",Marksheet!BP33=""),0,1)</f>
        <v>0</v>
      </c>
      <c r="BQ33" s="325" t="n">
        <f aca="false">IF(OR(Marksheet!BQ33="_",Marksheet!BQ33=".",Marksheet!BQ33=""),0,1)</f>
        <v>0</v>
      </c>
      <c r="BR33" s="325" t="n">
        <f aca="false">IF(OR(Marksheet!BR33="_",Marksheet!BR33=".",Marksheet!BR33=""),0,1)</f>
        <v>0</v>
      </c>
      <c r="BS33" s="325" t="n">
        <f aca="false">IF(OR(Marksheet!BS33="_",Marksheet!BS33=".",Marksheet!BS33=""),0,1)</f>
        <v>0</v>
      </c>
      <c r="BT33" s="325" t="n">
        <f aca="false">IF(OR(Marksheet!BT33="_",Marksheet!BT33=".",Marksheet!BT33=""),0,1)</f>
        <v>0</v>
      </c>
      <c r="BU33" s="325" t="n">
        <f aca="false">IF(OR(Marksheet!BU33="_",Marksheet!BU33=".",Marksheet!BU33=""),0,1)</f>
        <v>0</v>
      </c>
      <c r="BV33" s="325" t="n">
        <f aca="false">IF(OR(Marksheet!BV33="_",Marksheet!BV33=".",Marksheet!BV33=""),0,1)</f>
        <v>0</v>
      </c>
    </row>
    <row r="34" customFormat="false" ht="13.5" hidden="false" customHeight="false" outlineLevel="0" collapsed="false">
      <c r="I34" s="0" t="n">
        <v>0</v>
      </c>
      <c r="J34" s="0" t="n">
        <v>0</v>
      </c>
      <c r="K34" s="0" t="n">
        <v>0</v>
      </c>
      <c r="L34" s="0" t="n">
        <v>0</v>
      </c>
      <c r="M34" s="0" t="n">
        <v>0</v>
      </c>
      <c r="N34" s="0" t="n">
        <v>0</v>
      </c>
      <c r="O34" s="0" t="n">
        <v>0</v>
      </c>
      <c r="P34" s="0" t="n">
        <v>0</v>
      </c>
      <c r="Q34" s="0" t="n">
        <v>0</v>
      </c>
      <c r="R34" s="0" t="n">
        <v>0</v>
      </c>
      <c r="S34" s="0" t="n">
        <v>0</v>
      </c>
      <c r="T34" s="0" t="n">
        <v>0</v>
      </c>
      <c r="U34" s="0" t="n">
        <v>0</v>
      </c>
      <c r="V34" s="0" t="n">
        <v>0</v>
      </c>
      <c r="W34" s="0" t="n">
        <v>0</v>
      </c>
      <c r="X34" s="0" t="n">
        <v>0</v>
      </c>
      <c r="Y34" s="0" t="n">
        <v>0</v>
      </c>
      <c r="Z34" s="0" t="n">
        <v>0</v>
      </c>
      <c r="AA34" s="0" t="n">
        <v>0</v>
      </c>
      <c r="AB34" s="0" t="n">
        <v>0</v>
      </c>
      <c r="AC34" s="0" t="n">
        <v>0</v>
      </c>
      <c r="AD34" s="0" t="n">
        <v>0</v>
      </c>
      <c r="AE34" s="0" t="n">
        <v>0</v>
      </c>
      <c r="AF34" s="0" t="n">
        <v>0</v>
      </c>
      <c r="AG34" s="0" t="n">
        <v>0</v>
      </c>
      <c r="AH34" s="0" t="n">
        <v>0</v>
      </c>
      <c r="AI34" s="0" t="n">
        <v>0</v>
      </c>
      <c r="AJ34" s="0" t="n">
        <v>0</v>
      </c>
      <c r="AK34" s="0" t="n">
        <v>0</v>
      </c>
      <c r="AL34" s="0" t="n">
        <v>0</v>
      </c>
      <c r="AM34" s="0" t="n">
        <v>0</v>
      </c>
      <c r="AN34" s="0" t="n">
        <v>0</v>
      </c>
      <c r="AO34" s="0" t="n">
        <v>0</v>
      </c>
      <c r="AP34" s="0" t="n">
        <v>0</v>
      </c>
      <c r="AQ34" s="0" t="n">
        <v>0</v>
      </c>
      <c r="AR34" s="0" t="n">
        <v>0</v>
      </c>
      <c r="AS34" s="0" t="n">
        <v>0</v>
      </c>
      <c r="AT34" s="0" t="n">
        <v>0</v>
      </c>
      <c r="AU34" s="0" t="n">
        <v>0</v>
      </c>
      <c r="AV34" s="0" t="n">
        <v>0</v>
      </c>
      <c r="AW34" s="0" t="n">
        <v>0</v>
      </c>
      <c r="AX34" s="0" t="n">
        <v>0</v>
      </c>
      <c r="AY34" s="0" t="n">
        <v>0</v>
      </c>
      <c r="AZ34" s="0" t="n">
        <v>0</v>
      </c>
      <c r="BA34" s="0" t="n">
        <v>0</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row>
  </sheetData>
  <sheetProtection sheet="true" password="dd91"/>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08:25:32Z</dcterms:created>
  <dc:creator>Tomohiko.Y</dc:creator>
  <dc:description/>
  <dc:language>en-US</dc:language>
  <cp:lastModifiedBy>Tomohiko</cp:lastModifiedBy>
  <cp:lastPrinted>2009-09-12T15:20:04Z</cp:lastPrinted>
  <dcterms:modified xsi:type="dcterms:W3CDTF">2012-05-28T10:08:53Z</dcterms:modified>
  <cp:revision>0</cp:revision>
  <dc:subject/>
  <dc:title/>
</cp:coreProperties>
</file>