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142.xml" ContentType="application/vnd.ms-excel.controlproperties+xml"/>
  <Override PartName="/xl/ctrlProps/ctrlProps13.xml" ContentType="application/vnd.ms-excel.controlproperties+xml"/>
  <Override PartName="/xl/ctrlProps/ctrlProps140.xml" ContentType="application/vnd.ms-excel.controlproperties+xml"/>
  <Override PartName="/xl/ctrlProps/ctrlProps134.xml" ContentType="application/vnd.ms-excel.controlproperties+xml"/>
  <Override PartName="/xl/ctrlProps/ctrlProps73.xml" ContentType="application/vnd.ms-excel.controlproperties+xml"/>
  <Override PartName="/xl/ctrlProps/ctrlProps132.xml" ContentType="application/vnd.ms-excel.controlproperties+xml"/>
  <Override PartName="/xl/ctrlProps/ctrlProps130.xml" ContentType="application/vnd.ms-excel.controlproperties+xml"/>
  <Override PartName="/xl/ctrlProps/ctrlProps124.xml" ContentType="application/vnd.ms-excel.controlproperties+xml"/>
  <Override PartName="/xl/ctrlProps/ctrlProps63.xml" ContentType="application/vnd.ms-excel.controlproperties+xml"/>
  <Override PartName="/xl/ctrlProps/ctrlProps122.xml" ContentType="application/vnd.ms-excel.controlproperties+xml"/>
  <Override PartName="/xl/ctrlProps/ctrlProps120.xml" ContentType="application/vnd.ms-excel.controlproperties+xml"/>
  <Override PartName="/xl/ctrlProps/ctrlProps114.xml" ContentType="application/vnd.ms-excel.controlproperties+xml"/>
  <Override PartName="/xl/ctrlProps/ctrlProps53.xml" ContentType="application/vnd.ms-excel.controlproperties+xml"/>
  <Override PartName="/xl/ctrlProps/ctrlProps112.xml" ContentType="application/vnd.ms-excel.controlproperties+xml"/>
  <Override PartName="/xl/ctrlProps/ctrlProps110.xml" ContentType="application/vnd.ms-excel.controlproperties+xml"/>
  <Override PartName="/xl/ctrlProps/ctrlProps104.xml" ContentType="application/vnd.ms-excel.controlproperties+xml"/>
  <Override PartName="/xl/ctrlProps/ctrlProps43.xml" ContentType="application/vnd.ms-excel.controlproperties+xml"/>
  <Override PartName="/xl/ctrlProps/ctrlProps102.xml" ContentType="application/vnd.ms-excel.controlproperties+xml"/>
  <Override PartName="/xl/ctrlProps/ctrlProps60.xml" ContentType="application/vnd.ms-excel.controlproperties+xml"/>
  <Override PartName="/xl/ctrlProps/ctrlProps107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163.xml" ContentType="application/vnd.ms-excel.controlproperties+xml"/>
  <Override PartName="/xl/ctrlProps/ctrlProps36.xml" ContentType="application/vnd.ms-excel.controlproperties+xml"/>
  <Override PartName="/xl/ctrlProps/ctrlProps109.xml" ContentType="application/vnd.ms-excel.controlproperties+xml"/>
  <Override PartName="/xl/ctrlProps/ctrlProps48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37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80.xml" ContentType="application/vnd.ms-excel.controlproperties+xml"/>
  <Override PartName="/xl/ctrlProps/ctrlProps12.xml" ContentType="application/vnd.ms-excel.controlproperties+xml"/>
  <Override PartName="/xl/ctrlProps/ctrlProps150.xml" ContentType="application/vnd.ms-excel.controlproperties+xml"/>
  <Override PartName="/xl/ctrlProps/ctrlProps40.xml" ContentType="application/vnd.ms-excel.controlproperties+xml"/>
  <Override PartName="/xl/ctrlProps/ctrlProps50.xml" ContentType="application/vnd.ms-excel.controlproperties+xml"/>
  <Override PartName="/xl/ctrlProps/ctrlProps160.xml" ContentType="application/vnd.ms-excel.controlproperties+xml"/>
  <Override PartName="/xl/ctrlProps/ctrlProps90.xml" ContentType="application/vnd.ms-excel.controlproperties+xml"/>
  <Override PartName="/xl/ctrlProps/ctrlProps22.xml" ContentType="application/vnd.ms-excel.controlproperties+xml"/>
  <Override PartName="/xl/ctrlProps/ctrlProps8.xml" ContentType="application/vnd.ms-excel.controlproperties+xml"/>
  <Override PartName="/xl/ctrlProps/ctrlProps123.xml" ContentType="application/vnd.ms-excel.controlproperties+xml"/>
  <Override PartName="/xl/ctrlProps/ctrlProps62.xml" ContentType="application/vnd.ms-excel.controlproperties+xml"/>
  <Override PartName="/xl/ctrlProps/ctrlProps14.xml" ContentType="application/vnd.ms-excel.controlproperties+xml"/>
  <Override PartName="/xl/ctrlProps/ctrlProps82.xml" ContentType="application/vnd.ms-excel.controlproperties+xml"/>
  <Override PartName="/xl/ctrlProps/ctrlProps143.xml" ContentType="application/vnd.ms-excel.controlproperties+xml"/>
  <Override PartName="/xl/ctrlProps/ctrlProps70.xml" ContentType="application/vnd.ms-excel.controlproperties+xml"/>
  <Override PartName="/xl/ctrlProps/ctrlProps115.xml" ContentType="application/vnd.ms-excel.controlproperties+xml"/>
  <Override PartName="/xl/ctrlProps/ctrlProps54.xml" ContentType="application/vnd.ms-excel.controlproperties+xml"/>
  <Override PartName="/xl/ctrlProps/ctrlProps126.xml" ContentType="application/vnd.ms-excel.controlproperties+xml"/>
  <Override PartName="/xl/ctrlProps/ctrlProps65.xml" ContentType="application/vnd.ms-excel.controlproperties+xml"/>
  <Override PartName="/xl/ctrlProps/ctrlProps127.xml" ContentType="application/vnd.ms-excel.controlproperties+xml"/>
  <Override PartName="/xl/ctrlProps/ctrlProps66.xml" ContentType="application/vnd.ms-excel.controlproperties+xml"/>
  <Override PartName="/xl/ctrlProps/ctrlProps35.xml" ContentType="application/vnd.ms-excel.controlproperties+xml"/>
  <Override PartName="/xl/ctrlProps/ctrlProps20.xml" ContentType="application/vnd.ms-excel.controlproperties+xml"/>
  <Override PartName="/xl/ctrlProps/ctrlProps118.xml" ContentType="application/vnd.ms-excel.controlproperties+xml"/>
  <Override PartName="/xl/ctrlProps/ctrlProps57.xml" ContentType="application/vnd.ms-excel.controlproperties+xml"/>
  <Override PartName="/xl/ctrlProps/ctrlProps64.xml" ContentType="application/vnd.ms-excel.controlproperties+xml"/>
  <Override PartName="/xl/ctrlProps/ctrlProps125.xml" ContentType="application/vnd.ms-excel.controlproperties+xml"/>
  <Override PartName="/xl/ctrlProps/ctrlProps113.xml" ContentType="application/vnd.ms-excel.controlproperties+xml"/>
  <Override PartName="/xl/ctrlProps/ctrlProps52.xml" ContentType="application/vnd.ms-excel.controlproperties+xml"/>
  <Override PartName="/xl/ctrlProps/ctrlProps119.xml" ContentType="application/vnd.ms-excel.controlproperties+xml"/>
  <Override PartName="/xl/ctrlProps/ctrlProps58.xml" ContentType="application/vnd.ms-excel.controlproperties+xml"/>
  <Override PartName="/xl/ctrlProps/ctrlProps117.xml" ContentType="application/vnd.ms-excel.controlproperties+xml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116.xml" ContentType="application/vnd.ms-excel.controlproperties+xml"/>
  <Override PartName="/xl/ctrlProps/ctrlProps3.xml" ContentType="application/vnd.ms-excel.controlproperties+xml"/>
  <Override PartName="/xl/ctrlProps/ctrlProps108.xml" ContentType="application/vnd.ms-excel.controlproperties+xml"/>
  <Override PartName="/xl/ctrlProps/ctrlProps47.xml" ContentType="application/vnd.ms-excel.controlproperties+xml"/>
  <Override PartName="/xl/ctrlProps/ctrlProps133.xml" ContentType="application/vnd.ms-excel.controlproperties+xml"/>
  <Override PartName="/xl/ctrlProps/ctrlProps72.xml" ContentType="application/vnd.ms-excel.controlproperties+xml"/>
  <Override PartName="/xl/ctrlProps/ctrlProps144.xml" ContentType="application/vnd.ms-excel.controlproperties+xml"/>
  <Override PartName="/xl/ctrlProps/ctrlProps15.xml" ContentType="application/vnd.ms-excel.controlproperties+xml"/>
  <Override PartName="/xl/ctrlProps/ctrlProps83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6.xml" ContentType="application/vnd.ms-excel.controlproperties+xml"/>
  <Override PartName="/xl/ctrlProps/ctrlProps145.xml" ContentType="application/vnd.ms-excel.controlproperties+xml"/>
  <Override PartName="/xl/ctrlProps/ctrlProps84.xml" ContentType="application/vnd.ms-excel.controlproperties+xml"/>
  <Override PartName="/xl/ctrlProps/ctrlProps59.xml" ContentType="application/vnd.ms-excel.controlproperties+xml"/>
  <Override PartName="/xl/ctrlProps/ctrlProps152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92.xml" ContentType="application/vnd.ms-excel.controlproperties+xml"/>
  <Override PartName="/xl/ctrlProps/ctrlProps25.xml" ContentType="application/vnd.ms-excel.controlproperties+xml"/>
  <Override PartName="/xl/ctrlProps/ctrlProps154.xml" ContentType="application/vnd.ms-excel.controlproperties+xml"/>
  <Override PartName="/xl/ctrlProps/ctrlProps93.xml" ContentType="application/vnd.ms-excel.controlproperties+xml"/>
  <Override PartName="/xl/ctrlProps/ctrlProps30.xml" ContentType="application/vnd.ms-excel.controlproperties+xml"/>
  <Override PartName="/xl/ctrlProps/ctrlProps42.xml" ContentType="application/vnd.ms-excel.controlproperties+xml"/>
  <Override PartName="/xl/ctrlProps/ctrlProps103.xml" ContentType="application/vnd.ms-excel.controlproperties+xml"/>
  <Override PartName="/xl/ctrlProps/ctrlProps155.xml" ContentType="application/vnd.ms-excel.controlproperties+xml"/>
  <Override PartName="/xl/ctrlProps/ctrlProps26.xml" ContentType="application/vnd.ms-excel.controlproperties+xml"/>
  <Override PartName="/xl/ctrlProps/ctrlProps94.xml" ContentType="application/vnd.ms-excel.controlproperties+xml"/>
  <Override PartName="/xl/ctrlProps/ctrlProps161.xml" ContentType="application/vnd.ms-excel.controlproperties+xml"/>
  <Override PartName="/xl/ctrlProps/ctrlProps32.xml" ContentType="application/vnd.ms-excel.controlproperties+xml"/>
  <Override PartName="/xl/ctrlProps/ctrlProps44.xml" ContentType="application/vnd.ms-excel.controlproperties+xml"/>
  <Override PartName="/xl/ctrlProps/ctrlProps105.xml" ContentType="application/vnd.ms-excel.controlproperties+xml"/>
  <Override PartName="/xl/ctrlProps/ctrlProps33.xml" ContentType="application/vnd.ms-excel.controlproperties+xml"/>
  <Override PartName="/xl/ctrlProps/ctrlProps45.xml" ContentType="application/vnd.ms-excel.controlproperties+xml"/>
  <Override PartName="/xl/ctrlProps/ctrlProps106.xml" ContentType="application/vnd.ms-excel.controlproperties+xml"/>
  <Override PartName="/xl/ctrlProps/ctrlProps128.xml" ContentType="application/vnd.ms-excel.controlproperties+xml"/>
  <Override PartName="/xl/ctrlProps/ctrlProps67.xml" ContentType="application/vnd.ms-excel.controlproperties+xml"/>
  <Override PartName="/xl/ctrlProps/ctrlProps129.xml" ContentType="application/vnd.ms-excel.controlproperties+xml"/>
  <Override PartName="/xl/ctrlProps/ctrlProps68.xml" ContentType="application/vnd.ms-excel.controlproperties+xml"/>
  <Override PartName="/xl/ctrlProps/ctrlProps69.xml" ContentType="application/vnd.ms-excel.controlproperties+xml"/>
  <Override PartName="/xl/ctrlProps/ctrlProps135.xml" ContentType="application/vnd.ms-excel.controlproperties+xml"/>
  <Override PartName="/xl/ctrlProps/ctrlProps74.xml" ContentType="application/vnd.ms-excel.controlproperties+xml"/>
  <Override PartName="/xl/ctrlProps/ctrlProps136.xml" ContentType="application/vnd.ms-excel.controlproperties+xml"/>
  <Override PartName="/xl/ctrlProps/ctrlProps75.xml" ContentType="application/vnd.ms-excel.controlproperties+xml"/>
  <Override PartName="/xl/ctrlProps/ctrlProps137.xml" ContentType="application/vnd.ms-excel.controlproperties+xml"/>
  <Override PartName="/xl/ctrlProps/ctrlProps76.xml" ContentType="application/vnd.ms-excel.controlproperties+xml"/>
  <Override PartName="/xl/ctrlProps/ctrlProps138.xml" ContentType="application/vnd.ms-excel.controlproperties+xml"/>
  <Override PartName="/xl/ctrlProps/ctrlProps77.xml" ContentType="application/vnd.ms-excel.controlproperties+xml"/>
  <Override PartName="/xl/ctrlProps/ctrlProps139.xml" ContentType="application/vnd.ms-excel.controlproperties+xml"/>
  <Override PartName="/xl/ctrlProps/ctrlProps78.xml" ContentType="application/vnd.ms-excel.controlproperties+xml"/>
  <Override PartName="/xl/ctrlProps/ctrlProps79.xml" ContentType="application/vnd.ms-excel.controlproperties+xml"/>
  <Override PartName="/xl/ctrlProps/ctrlProps17.xml" ContentType="application/vnd.ms-excel.controlproperties+xml"/>
  <Override PartName="/xl/ctrlProps/ctrlProps146.xml" ContentType="application/vnd.ms-excel.controlproperties+xml"/>
  <Override PartName="/xl/ctrlProps/ctrlProps85.xml" ContentType="application/vnd.ms-excel.controlproperties+xml"/>
  <Override PartName="/xl/ctrlProps/ctrlProps18.xml" ContentType="application/vnd.ms-excel.controlproperties+xml"/>
  <Override PartName="/xl/ctrlProps/ctrlProps147.xml" ContentType="application/vnd.ms-excel.controlproperties+xml"/>
  <Override PartName="/xl/ctrlProps/ctrlProps86.xml" ContentType="application/vnd.ms-excel.controlproperties+xml"/>
  <Override PartName="/xl/ctrlProps/ctrlProps19.xml" ContentType="application/vnd.ms-excel.controlproperties+xml"/>
  <Override PartName="/xl/ctrlProps/ctrlProps148.xml" ContentType="application/vnd.ms-excel.controlproperties+xml"/>
  <Override PartName="/xl/ctrlProps/ctrlProps87.xml" ContentType="application/vnd.ms-excel.controlproperties+xml"/>
  <Override PartName="/xl/ctrlProps/ctrlProps149.xml" ContentType="application/vnd.ms-excel.controlproperties+xml"/>
  <Override PartName="/xl/ctrlProps/ctrlProps88.xml" ContentType="application/vnd.ms-excel.controlproperties+xml"/>
  <Override PartName="/xl/ctrlProps/ctrlProps89.xml" ContentType="application/vnd.ms-excel.controlproperties+xml"/>
  <Override PartName="/xl/ctrlProps/ctrlProps156.xml" ContentType="application/vnd.ms-excel.controlproperties+xml"/>
  <Override PartName="/xl/ctrlProps/ctrlProps27.xml" ContentType="application/vnd.ms-excel.controlproperties+xml"/>
  <Override PartName="/xl/ctrlProps/ctrlProps95.xml" ContentType="application/vnd.ms-excel.controlproperties+xml"/>
  <Override PartName="/xl/ctrlProps/ctrlProps157.xml" ContentType="application/vnd.ms-excel.controlproperties+xml"/>
  <Override PartName="/xl/ctrlProps/ctrlProps28.xml" ContentType="application/vnd.ms-excel.controlproperties+xml"/>
  <Override PartName="/xl/ctrlProps/ctrlProps96.xml" ContentType="application/vnd.ms-excel.controlproperties+xml"/>
  <Override PartName="/xl/ctrlProps/ctrlProps29.xml" ContentType="application/vnd.ms-excel.controlproperties+xml"/>
  <Override PartName="/xl/ctrlProps/ctrlProps158.xml" ContentType="application/vnd.ms-excel.controlproperties+xml"/>
  <Override PartName="/xl/ctrlProps/ctrlProps97.xml" ContentType="application/vnd.ms-excel.controlproperties+xml"/>
  <Override PartName="/xl/ctrlProps/ctrlProps159.xml" ContentType="application/vnd.ms-excel.controlproperties+xml"/>
  <Override PartName="/xl/ctrlProps/ctrlProps98.xml" ContentType="application/vnd.ms-excel.controlproperties+xml"/>
  <Override PartName="/xl/ctrlProps/ctrlProps99.xml" ContentType="application/vnd.ms-excel.controlproperties+xml"/>
  <Override PartName="/xl/ctrlProps/ctrlProps100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41.xml" ContentType="application/vnd.openxmlformats-officedocument.drawing+xml"/>
  <Override PartName="/xl/drawings/vmlDrawing14.vml" ContentType="application/vnd.openxmlformats-officedocument.vmlDrawing"/>
  <Override PartName="/xl/drawings/vmlDrawing12.vml" ContentType="application/vnd.openxmlformats-officedocument.vmlDrawing"/>
  <Override PartName="/xl/drawings/vmlDrawing11.vml" ContentType="application/vnd.openxmlformats-officedocument.vmlDrawing"/>
  <Override PartName="/xl/drawings/drawing121.xml" ContentType="application/vnd.openxmlformats-officedocument.drawing+xml"/>
  <Override PartName="/xl/drawings/vmlDrawing7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41.xml" ContentType="application/vnd.openxmlformats-officedocument.drawing+xml"/>
  <Override PartName="/xl/drawings/vmlDrawing13.vml" ContentType="application/vnd.openxmlformats-officedocument.vmlDrawing"/>
  <Override PartName="/xl/drawings/drawing51.xml" ContentType="application/vnd.openxmlformats-officedocument.drawing+xml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151.xml" ContentType="application/vnd.openxmlformats-officedocument.drawing+xml"/>
  <Override PartName="/xl/drawings/vmlDrawing18.vml" ContentType="application/vnd.openxmlformats-officedocument.vmlDrawing"/>
  <Override PartName="/xl/drawings/drawing21.xml" ContentType="application/vnd.openxmlformats-officedocument.drawing+xml"/>
  <Override PartName="/xl/drawings/drawing162.xml" ContentType="application/vnd.openxmlformats-officedocument.drawing+xml"/>
  <Override PartName="/xl/drawings/drawing101.xml" ContentType="application/vnd.openxmlformats-officedocument.drawing+xml"/>
  <Override PartName="/xl/drawings/vmlDrawing17.vml" ContentType="application/vnd.openxmlformats-officedocument.vmlDrawing"/>
  <Override PartName="/xl/drawings/drawing61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131.xml" ContentType="application/vnd.openxmlformats-officedocument.drawing+xml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drawings/vmlDrawing1.vml" ContentType="application/vnd.openxmlformats-officedocument.vmlDrawing"/>
  <Override PartName="/xl/drawings/drawing71.xml" ContentType="application/vnd.openxmlformats-officedocument.drawing+xml"/>
  <Override PartName="/xl/drawings/vmlDrawing16.vml" ContentType="application/vnd.openxmlformats-officedocument.vmlDrawing"/>
  <Override PartName="/xl/drawings/vmlDrawing8.vml" ContentType="application/vnd.openxmlformats-officedocument.vmlDrawing"/>
  <Override PartName="/xl/drawings/drawing81.xml" ContentType="application/vnd.openxmlformats-officedocument.drawing+xml"/>
  <Override PartName="/xl/drawings/drawing111.xml" ContentType="application/vnd.openxmlformats-officedocument.drawing+xml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drawing91.xml" ContentType="application/vnd.openxmlformats-officedocument.drawing+xml"/>
  <Override PartName="/xl/drawings/drawing15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17"/>
  </bookViews>
  <sheets>
    <sheet name="屋根" sheetId="1" state="visible" r:id="rId2"/>
    <sheet name="屋上" sheetId="2" state="visible" r:id="rId3"/>
    <sheet name="腰壁" sheetId="3" state="visible" r:id="rId4"/>
    <sheet name="外壁" sheetId="4" state="visible" r:id="rId5"/>
    <sheet name="軒天" sheetId="5" state="visible" r:id="rId6"/>
    <sheet name="その他（外部）" sheetId="6" state="visible" r:id="rId7"/>
    <sheet name="直仮" sheetId="7" state="visible" r:id="rId8"/>
    <sheet name="床" sheetId="8" state="visible" r:id="rId9"/>
    <sheet name="巾木" sheetId="9" state="visible" r:id="rId10"/>
    <sheet name="壁" sheetId="10" state="visible" r:id="rId11"/>
    <sheet name="天井" sheetId="11" state="visible" r:id="rId12"/>
    <sheet name="その他（内部）" sheetId="12" state="visible" r:id="rId13"/>
    <sheet name="家具" sheetId="13" state="visible" r:id="rId14"/>
    <sheet name="カーテン" sheetId="14" state="visible" r:id="rId15"/>
    <sheet name="建具" sheetId="15" state="visible" r:id="rId16"/>
    <sheet name="オプション" sheetId="16" state="visible" r:id="rId17"/>
    <sheet name="一覧表" sheetId="17" state="visible" r:id="rId18"/>
    <sheet name="見積書内訳" sheetId="18" state="visible" r:id="rId19"/>
  </sheets>
  <externalReferences>
    <externalReference r:id="rId20"/>
    <externalReference r:id="rId21"/>
  </externalReferences>
  <definedNames>
    <definedName function="false" hidden="false" localSheetId="13" name="_xlnm.Print_Titles" vbProcedure="false">カーテン!$2:$2</definedName>
    <definedName function="false" hidden="false" localSheetId="11" name="_xlnm.Print_Titles" vbProcedure="false">'その他（内部）'!$2:$2</definedName>
    <definedName function="false" hidden="false" localSheetId="5" name="_xlnm.Print_Titles" vbProcedure="false">'その他（外部）'!$2:$2</definedName>
    <definedName function="false" hidden="false" localSheetId="16" name="_xlnm.Print_Area" vbProcedure="false">一覧表!$A$1,一覧表!$B:$B,一覧表!$D:$D,一覧表!$G:$G</definedName>
    <definedName function="false" hidden="false" localSheetId="16" name="_xlnm.Print_Titles" vbProcedure="false">一覧表!$1:$1</definedName>
    <definedName function="false" hidden="false" localSheetId="9" name="_xlnm.Print_Titles" vbProcedure="false">壁!$2:$2</definedName>
    <definedName function="false" hidden="false" localSheetId="3" name="_xlnm.Print_Titles" vbProcedure="false">外壁!$2:$2</definedName>
    <definedName function="false" hidden="false" localSheetId="10" name="_xlnm.Print_Titles" vbProcedure="false">天井!$2:$2</definedName>
    <definedName function="false" hidden="false" localSheetId="12" name="_xlnm.Print_Titles" vbProcedure="false">家具!$2:$2</definedName>
    <definedName function="false" hidden="false" localSheetId="1" name="_xlnm.Print_Titles" vbProcedure="false">屋上!$2:$2</definedName>
    <definedName function="false" hidden="false" localSheetId="0" name="_xlnm.Print_Titles" vbProcedure="false">屋根!$2:$2</definedName>
    <definedName function="false" hidden="false" localSheetId="8" name="_xlnm.Print_Titles" vbProcedure="false">巾木!$2:$2</definedName>
    <definedName function="false" hidden="false" localSheetId="7" name="_xlnm.Print_Titles" vbProcedure="false">床!$2:$2</definedName>
    <definedName function="false" hidden="false" localSheetId="14" name="_xlnm.Print_Titles" vbProcedure="false">建具!$2:$2</definedName>
    <definedName function="false" hidden="false" localSheetId="6" name="_xlnm.Print_Titles" vbProcedure="false">直仮!$2:$2</definedName>
    <definedName function="false" hidden="false" localSheetId="2" name="_xlnm.Print_Titles" vbProcedure="false">腰壁!$2:$2</definedName>
    <definedName function="false" hidden="false" localSheetId="17" name="_xlnm.Print_Titles" vbProcedure="false">見積書内訳!$1:$1</definedName>
    <definedName function="false" hidden="false" localSheetId="4" name="_xlnm.Print_Titles" vbProcedure="false">軒天!$2:$2</definedName>
    <definedName function="false" hidden="false" name="AD1_a" vbProcedure="false">オプション!$E$3</definedName>
    <definedName function="false" hidden="false" name="AD1_l1" vbProcedure="false">オプション!$G$3</definedName>
    <definedName function="false" hidden="false" name="AD1_l2" vbProcedure="false">オプション!$H$3</definedName>
    <definedName function="false" hidden="false" name="AD1_u" vbProcedure="false">オプション!$I$3</definedName>
    <definedName function="false" hidden="false" name="AD1_w" vbProcedure="false">オプション!$F$3</definedName>
    <definedName function="false" hidden="false" name="AD2_a" vbProcedure="false">オプション!$E$4</definedName>
    <definedName function="false" hidden="false" name="AD2_l1" vbProcedure="false">オプション!$G$4</definedName>
    <definedName function="false" hidden="false" name="AD2_l2" vbProcedure="false">オプション!$H$4</definedName>
    <definedName function="false" hidden="false" name="AD2_u" vbProcedure="false">オプション!$I$4</definedName>
    <definedName function="false" hidden="false" name="AD2_w" vbProcedure="false">オプション!$F$4</definedName>
    <definedName function="false" hidden="false" name="AD3_a" vbProcedure="false">オプション!$E$5</definedName>
    <definedName function="false" hidden="false" name="AD3_l1" vbProcedure="false">オプション!$G$5</definedName>
    <definedName function="false" hidden="false" name="AD3_l2" vbProcedure="false">オプション!$H$5</definedName>
    <definedName function="false" hidden="false" name="AD3_u" vbProcedure="false">オプション!$I$5</definedName>
    <definedName function="false" hidden="false" name="AD3_w" vbProcedure="false">オプション!$F$5</definedName>
    <definedName function="false" hidden="false" name="AD4_a" vbProcedure="false">オプション!$E$6</definedName>
    <definedName function="false" hidden="false" name="AD4_l1" vbProcedure="false">オプション!$G$6</definedName>
    <definedName function="false" hidden="false" name="AD4_l2" vbProcedure="false">オプション!$H$6</definedName>
    <definedName function="false" hidden="false" name="AD4_u" vbProcedure="false">オプション!$I$6</definedName>
    <definedName function="false" hidden="false" name="AD4_w" vbProcedure="false">オプション!$F$6</definedName>
    <definedName function="false" hidden="false" name="AD5_a" vbProcedure="false">オプション!$E$7</definedName>
    <definedName function="false" hidden="false" name="AD5_l1" vbProcedure="false">オプション!$G$7</definedName>
    <definedName function="false" hidden="false" name="AD5_l2" vbProcedure="false">オプション!$H$7</definedName>
    <definedName function="false" hidden="false" name="AD5_u" vbProcedure="false">オプション!$I$7</definedName>
    <definedName function="false" hidden="false" name="AD5_w" vbProcedure="false">オプション!$F$7</definedName>
    <definedName function="false" hidden="false" name="AD6_a" vbProcedure="false">オプション!$E$8</definedName>
    <definedName function="false" hidden="false" name="AD6_l1" vbProcedure="false">オプション!$G$8</definedName>
    <definedName function="false" hidden="false" name="AD6_l2" vbProcedure="false">オプション!$H$8</definedName>
    <definedName function="false" hidden="false" name="AD6_u" vbProcedure="false">オプション!$I$8</definedName>
    <definedName function="false" hidden="false" name="AD6_w" vbProcedure="false">オプション!$F$8</definedName>
    <definedName function="false" hidden="false" name="AD7_a" vbProcedure="false">オプション!$E$9</definedName>
    <definedName function="false" hidden="false" name="AD7_l1" vbProcedure="false">オプション!$G$9</definedName>
    <definedName function="false" hidden="false" name="AD7_l2" vbProcedure="false">オプション!$H$9</definedName>
    <definedName function="false" hidden="false" name="AD7_u" vbProcedure="false">オプション!$I$9</definedName>
    <definedName function="false" hidden="false" name="AD7_w" vbProcedure="false">オプション!$F$9</definedName>
    <definedName function="false" hidden="false" name="AW10_a" vbProcedure="false">オプション!$E$19</definedName>
    <definedName function="false" hidden="false" name="AW10_l1" vbProcedure="false">オプション!$G$19</definedName>
    <definedName function="false" hidden="false" name="AW10_l2" vbProcedure="false">オプション!$H$19</definedName>
    <definedName function="false" hidden="false" name="AW10_u" vbProcedure="false">オプション!$I$19</definedName>
    <definedName function="false" hidden="false" name="AW10_w" vbProcedure="false">オプション!$F$19</definedName>
    <definedName function="false" hidden="false" name="AW11_a" vbProcedure="false">オプション!$E$20</definedName>
    <definedName function="false" hidden="false" name="AW11_l1" vbProcedure="false">オプション!$G$20</definedName>
    <definedName function="false" hidden="false" name="AW11_l2" vbProcedure="false">オプション!$H$20</definedName>
    <definedName function="false" hidden="false" name="AW11_u" vbProcedure="false">オプション!$I$20</definedName>
    <definedName function="false" hidden="false" name="AW11_w" vbProcedure="false">オプション!$F$20</definedName>
    <definedName function="false" hidden="false" name="AW12_a" vbProcedure="false">オプション!$E$21</definedName>
    <definedName function="false" hidden="false" name="AW12_l1" vbProcedure="false">オプション!$G$21</definedName>
    <definedName function="false" hidden="false" name="AW12_l2" vbProcedure="false">オプション!$H$21</definedName>
    <definedName function="false" hidden="false" name="AW12_u" vbProcedure="false">オプション!$I$21</definedName>
    <definedName function="false" hidden="false" name="AW12_w" vbProcedure="false">オプション!$F$21</definedName>
    <definedName function="false" hidden="false" name="AW13_a" vbProcedure="false">オプション!$E$22</definedName>
    <definedName function="false" hidden="false" name="AW13_l1" vbProcedure="false">オプション!$G$22</definedName>
    <definedName function="false" hidden="false" name="AW13_l2" vbProcedure="false">オプション!$H$22</definedName>
    <definedName function="false" hidden="false" name="AW13_u" vbProcedure="false">オプション!$I$22</definedName>
    <definedName function="false" hidden="false" name="AW13_w" vbProcedure="false">オプション!$F$22</definedName>
    <definedName function="false" hidden="false" name="AW14_a" vbProcedure="false">オプション!$E$23</definedName>
    <definedName function="false" hidden="false" name="AW14_l1" vbProcedure="false">オプション!$G$23</definedName>
    <definedName function="false" hidden="false" name="AW14_l2" vbProcedure="false">オプション!$H$23</definedName>
    <definedName function="false" hidden="false" name="AW14_u" vbProcedure="false">オプション!$I$23</definedName>
    <definedName function="false" hidden="false" name="AW14_w" vbProcedure="false">オプション!$F$23</definedName>
    <definedName function="false" hidden="false" name="AW15_a" vbProcedure="false">オプション!$E$24</definedName>
    <definedName function="false" hidden="false" name="AW15_l1" vbProcedure="false">オプション!$G$24</definedName>
    <definedName function="false" hidden="false" name="AW15_l2" vbProcedure="false">オプション!$H$24</definedName>
    <definedName function="false" hidden="false" name="AW15_u" vbProcedure="false">オプション!$I$24</definedName>
    <definedName function="false" hidden="false" name="AW15_w" vbProcedure="false">オプション!$F$24</definedName>
    <definedName function="false" hidden="false" name="AW16_a" vbProcedure="false">オプション!$E$25</definedName>
    <definedName function="false" hidden="false" name="AW16_l1" vbProcedure="false">オプション!$G$25</definedName>
    <definedName function="false" hidden="false" name="AW16_l2" vbProcedure="false">オプション!$H$25</definedName>
    <definedName function="false" hidden="false" name="AW16_u" vbProcedure="false">オプション!$I$25</definedName>
    <definedName function="false" hidden="false" name="AW16_w" vbProcedure="false">オプション!$F$25</definedName>
    <definedName function="false" hidden="false" name="AW17_a" vbProcedure="false">オプション!$E$26</definedName>
    <definedName function="false" hidden="false" name="AW17_l1" vbProcedure="false">オプション!$G$26</definedName>
    <definedName function="false" hidden="false" name="AW17_l2" vbProcedure="false">オプション!$H$26</definedName>
    <definedName function="false" hidden="false" name="AW17_u" vbProcedure="false">オプション!$I$26</definedName>
    <definedName function="false" hidden="false" name="AW17_w" vbProcedure="false">オプション!$F$26</definedName>
    <definedName function="false" hidden="false" name="AW18_a" vbProcedure="false">オプション!$E$27</definedName>
    <definedName function="false" hidden="false" name="AW18_l1" vbProcedure="false">オプション!$G$27</definedName>
    <definedName function="false" hidden="false" name="AW18_l2" vbProcedure="false">オプション!$H$27</definedName>
    <definedName function="false" hidden="false" name="AW18_u" vbProcedure="false">オプション!$I$27</definedName>
    <definedName function="false" hidden="false" name="AW18_w" vbProcedure="false">オプション!$F$27</definedName>
    <definedName function="false" hidden="false" name="AW19_a" vbProcedure="false">オプション!$E$28</definedName>
    <definedName function="false" hidden="false" name="AW19_l1" vbProcedure="false">オプション!$G$28</definedName>
    <definedName function="false" hidden="false" name="AW19_l2" vbProcedure="false">オプション!$H$28</definedName>
    <definedName function="false" hidden="false" name="AW19_u" vbProcedure="false">オプション!$I$28</definedName>
    <definedName function="false" hidden="false" name="AW19_w" vbProcedure="false">オプション!$F$28</definedName>
    <definedName function="false" hidden="false" name="AW1_a" vbProcedure="false">オプション!$E$10</definedName>
    <definedName function="false" hidden="false" name="AW1_l1" vbProcedure="false">オプション!$G$10</definedName>
    <definedName function="false" hidden="false" name="AW1_l2" vbProcedure="false">オプション!$H$10</definedName>
    <definedName function="false" hidden="false" name="AW1_u" vbProcedure="false">オプション!$I$10</definedName>
    <definedName function="false" hidden="false" name="AW1_w" vbProcedure="false">オプション!$F$10</definedName>
    <definedName function="false" hidden="false" name="AW20_a" vbProcedure="false">オプション!$E$29</definedName>
    <definedName function="false" hidden="false" name="AW20_l1" vbProcedure="false">オプション!$G$29</definedName>
    <definedName function="false" hidden="false" name="AW20_l2" vbProcedure="false">オプション!$H$29</definedName>
    <definedName function="false" hidden="false" name="AW20_u" vbProcedure="false">オプション!$I$29</definedName>
    <definedName function="false" hidden="false" name="AW20_w" vbProcedure="false">オプション!$F$29</definedName>
    <definedName function="false" hidden="false" name="AW21_a" vbProcedure="false">オプション!$E$30</definedName>
    <definedName function="false" hidden="false" name="AW21_l1" vbProcedure="false">オプション!$G$30</definedName>
    <definedName function="false" hidden="false" name="AW21_l2" vbProcedure="false">オプション!$H$30</definedName>
    <definedName function="false" hidden="false" name="AW21_u" vbProcedure="false">オプション!$I$30</definedName>
    <definedName function="false" hidden="false" name="AW21_w" vbProcedure="false">オプション!$F$30</definedName>
    <definedName function="false" hidden="false" name="AW22_a" vbProcedure="false">オプション!$E$31</definedName>
    <definedName function="false" hidden="false" name="AW22_l1" vbProcedure="false">オプション!$G$31</definedName>
    <definedName function="false" hidden="false" name="AW22_l2" vbProcedure="false">オプション!$H$31</definedName>
    <definedName function="false" hidden="false" name="AW22_u" vbProcedure="false">オプション!$I$31</definedName>
    <definedName function="false" hidden="false" name="AW22_w" vbProcedure="false">オプション!$F$31</definedName>
    <definedName function="false" hidden="false" name="AW23_a" vbProcedure="false">オプション!$E$32</definedName>
    <definedName function="false" hidden="false" name="AW23_l1" vbProcedure="false">オプション!$G$32</definedName>
    <definedName function="false" hidden="false" name="AW23_l2" vbProcedure="false">オプション!$H$32</definedName>
    <definedName function="false" hidden="false" name="AW23_u" vbProcedure="false">オプション!$I$32</definedName>
    <definedName function="false" hidden="false" name="AW23_w" vbProcedure="false">オプション!$F$32</definedName>
    <definedName function="false" hidden="false" name="AW24_a" vbProcedure="false">オプション!$E$33</definedName>
    <definedName function="false" hidden="false" name="AW24_l1" vbProcedure="false">オプション!$G$33</definedName>
    <definedName function="false" hidden="false" name="AW24_l2" vbProcedure="false">オプション!$H$33</definedName>
    <definedName function="false" hidden="false" name="AW24_u" vbProcedure="false">オプション!$I$33</definedName>
    <definedName function="false" hidden="false" name="AW24_w" vbProcedure="false">オプション!$F$33</definedName>
    <definedName function="false" hidden="false" name="AW25_a" vbProcedure="false">オプション!$E$34</definedName>
    <definedName function="false" hidden="false" name="AW25_l1" vbProcedure="false">オプション!$G$34</definedName>
    <definedName function="false" hidden="false" name="AW25_l2" vbProcedure="false">オプション!$H$34</definedName>
    <definedName function="false" hidden="false" name="AW25_u" vbProcedure="false">オプション!$I$34</definedName>
    <definedName function="false" hidden="false" name="AW25_w" vbProcedure="false">オプション!$F$34</definedName>
    <definedName function="false" hidden="false" name="AW26_a" vbProcedure="false">オプション!$E$35</definedName>
    <definedName function="false" hidden="false" name="AW26_l1" vbProcedure="false">オプション!$G$35</definedName>
    <definedName function="false" hidden="false" name="AW26_l2" vbProcedure="false">オプション!$H$35</definedName>
    <definedName function="false" hidden="false" name="AW26_u" vbProcedure="false">オプション!$I$35</definedName>
    <definedName function="false" hidden="false" name="AW26_w" vbProcedure="false">オプション!$F$35</definedName>
    <definedName function="false" hidden="false" name="AW27_a" vbProcedure="false">オプション!$E$36</definedName>
    <definedName function="false" hidden="false" name="AW27_l1" vbProcedure="false">オプション!$G$36</definedName>
    <definedName function="false" hidden="false" name="AW27_l2" vbProcedure="false">オプション!$H$36</definedName>
    <definedName function="false" hidden="false" name="AW27_u" vbProcedure="false">オプション!$I$36</definedName>
    <definedName function="false" hidden="false" name="AW27_w" vbProcedure="false">オプション!$F$36</definedName>
    <definedName function="false" hidden="false" name="AW28_a" vbProcedure="false">オプション!$E$37</definedName>
    <definedName function="false" hidden="false" name="AW28_l1" vbProcedure="false">オプション!$G$37</definedName>
    <definedName function="false" hidden="false" name="AW28_l2" vbProcedure="false">オプション!$H$37</definedName>
    <definedName function="false" hidden="false" name="AW28_u" vbProcedure="false">オプション!$I$37</definedName>
    <definedName function="false" hidden="false" name="AW28_w" vbProcedure="false">オプション!$F$37</definedName>
    <definedName function="false" hidden="false" name="AW29_a" vbProcedure="false">オプション!$E$38</definedName>
    <definedName function="false" hidden="false" name="AW29_l1" vbProcedure="false">オプション!$G$38</definedName>
    <definedName function="false" hidden="false" name="AW29_l2" vbProcedure="false">オプション!$H$38</definedName>
    <definedName function="false" hidden="false" name="AW29_u" vbProcedure="false">オプション!$I$38</definedName>
    <definedName function="false" hidden="false" name="AW29_w" vbProcedure="false">オプション!$F$38</definedName>
    <definedName function="false" hidden="false" name="AW2_a" vbProcedure="false">オプション!$E$11</definedName>
    <definedName function="false" hidden="false" name="AW2_l1" vbProcedure="false">オプション!$G$11</definedName>
    <definedName function="false" hidden="false" name="AW2_l2" vbProcedure="false">オプション!$H$11</definedName>
    <definedName function="false" hidden="false" name="AW2_u" vbProcedure="false">オプション!$I$11</definedName>
    <definedName function="false" hidden="false" name="AW2_w" vbProcedure="false">オプション!$F$11</definedName>
    <definedName function="false" hidden="false" name="AW30_a" vbProcedure="false">オプション!$E$39</definedName>
    <definedName function="false" hidden="false" name="AW30_l1" vbProcedure="false">オプション!$G$39</definedName>
    <definedName function="false" hidden="false" name="AW30_l2" vbProcedure="false">オプション!$H$39</definedName>
    <definedName function="false" hidden="false" name="AW30_u" vbProcedure="false">オプション!$I$39</definedName>
    <definedName function="false" hidden="false" name="AW30_w" vbProcedure="false">オプション!$F$39</definedName>
    <definedName function="false" hidden="false" name="AW3_a" vbProcedure="false">オプション!$E$12</definedName>
    <definedName function="false" hidden="false" name="AW3_l1" vbProcedure="false">オプション!$G$12</definedName>
    <definedName function="false" hidden="false" name="AW3_l2" vbProcedure="false">オプション!$H$12</definedName>
    <definedName function="false" hidden="false" name="AW3_u" vbProcedure="false">オプション!$I$12</definedName>
    <definedName function="false" hidden="false" name="AW3_w" vbProcedure="false">オプション!$F$12</definedName>
    <definedName function="false" hidden="false" name="AW4_a" vbProcedure="false">オプション!$E$13</definedName>
    <definedName function="false" hidden="false" name="AW4_l1" vbProcedure="false">オプション!$G$13</definedName>
    <definedName function="false" hidden="false" name="AW4_l2" vbProcedure="false">オプション!$H$13</definedName>
    <definedName function="false" hidden="false" name="AW4_u" vbProcedure="false">オプション!$I$13</definedName>
    <definedName function="false" hidden="false" name="AW4_w" vbProcedure="false">オプション!$F$13</definedName>
    <definedName function="false" hidden="false" name="AW5_a" vbProcedure="false">オプション!$E$14</definedName>
    <definedName function="false" hidden="false" name="AW5_l1" vbProcedure="false">オプション!$G$14</definedName>
    <definedName function="false" hidden="false" name="AW5_l2" vbProcedure="false">オプション!$H$14</definedName>
    <definedName function="false" hidden="false" name="AW5_u" vbProcedure="false">オプション!$I$14</definedName>
    <definedName function="false" hidden="false" name="AW5_w" vbProcedure="false">オプション!$F$14</definedName>
    <definedName function="false" hidden="false" name="AW6_a" vbProcedure="false">オプション!$E$15</definedName>
    <definedName function="false" hidden="false" name="AW6_l1" vbProcedure="false">オプション!$G$15</definedName>
    <definedName function="false" hidden="false" name="AW6_l2" vbProcedure="false">オプション!$H$15</definedName>
    <definedName function="false" hidden="false" name="AW6_u" vbProcedure="false">オプション!$I$15</definedName>
    <definedName function="false" hidden="false" name="AW6_w" vbProcedure="false">オプション!$F$15</definedName>
    <definedName function="false" hidden="false" name="AW7_a" vbProcedure="false">オプション!$E$16</definedName>
    <definedName function="false" hidden="false" name="AW7_l1" vbProcedure="false">オプション!$G$16</definedName>
    <definedName function="false" hidden="false" name="AW7_l2" vbProcedure="false">オプション!$H$16</definedName>
    <definedName function="false" hidden="false" name="AW7_u" vbProcedure="false">オプション!$I$16</definedName>
    <definedName function="false" hidden="false" name="AW7_w" vbProcedure="false">オプション!$F$16</definedName>
    <definedName function="false" hidden="false" name="AW8_a" vbProcedure="false">オプション!$E$17</definedName>
    <definedName function="false" hidden="false" name="AW8_l1" vbProcedure="false">オプション!$G$17</definedName>
    <definedName function="false" hidden="false" name="AW8_l2" vbProcedure="false">オプション!$H$17</definedName>
    <definedName function="false" hidden="false" name="AW8_u" vbProcedure="false">オプション!$I$17</definedName>
    <definedName function="false" hidden="false" name="AW8_w" vbProcedure="false">オプション!$F$17</definedName>
    <definedName function="false" hidden="false" name="AW9_a" vbProcedure="false">オプション!$E$18</definedName>
    <definedName function="false" hidden="false" name="AW9_l1" vbProcedure="false">オプション!$G$18</definedName>
    <definedName function="false" hidden="false" name="AW9_l2" vbProcedure="false">オプション!$H$18</definedName>
    <definedName function="false" hidden="false" name="AW9_u" vbProcedure="false">オプション!$I$18</definedName>
    <definedName function="false" hidden="false" name="AW9_w" vbProcedure="false">オプション!$F$18</definedName>
    <definedName function="false" hidden="false" name="WD10_a" vbProcedure="false">オプション!$E$49</definedName>
    <definedName function="false" hidden="false" name="WD10_l1" vbProcedure="false">オプション!$G$49</definedName>
    <definedName function="false" hidden="false" name="WD10_l2" vbProcedure="false">オプション!$H$49</definedName>
    <definedName function="false" hidden="false" name="WD10_u" vbProcedure="false">オプション!$I$49</definedName>
    <definedName function="false" hidden="false" name="WD10_w" vbProcedure="false">オプション!$F$49</definedName>
    <definedName function="false" hidden="false" name="WD11_a" vbProcedure="false">オプション!$E$50</definedName>
    <definedName function="false" hidden="false" name="WD11_l1" vbProcedure="false">オプション!$G$50</definedName>
    <definedName function="false" hidden="false" name="WD11_l2" vbProcedure="false">オプション!$H$50</definedName>
    <definedName function="false" hidden="false" name="WD11_u" vbProcedure="false">オプション!$I$50</definedName>
    <definedName function="false" hidden="false" name="WD11_w" vbProcedure="false">オプション!$F$50</definedName>
    <definedName function="false" hidden="false" name="WD12_a" vbProcedure="false">オプション!$E$51</definedName>
    <definedName function="false" hidden="false" name="WD12_l1" vbProcedure="false">オプション!$G$51</definedName>
    <definedName function="false" hidden="false" name="WD12_l2" vbProcedure="false">オプション!$H$51</definedName>
    <definedName function="false" hidden="false" name="WD12_u" vbProcedure="false">オプション!$I$51</definedName>
    <definedName function="false" hidden="false" name="WD12_w" vbProcedure="false">オプション!$F$51</definedName>
    <definedName function="false" hidden="false" name="WD13_a" vbProcedure="false">オプション!$E$52</definedName>
    <definedName function="false" hidden="false" name="WD13_l1" vbProcedure="false">オプション!$G$52</definedName>
    <definedName function="false" hidden="false" name="WD13_l2" vbProcedure="false">オプション!$H$52</definedName>
    <definedName function="false" hidden="false" name="WD13_u" vbProcedure="false">オプション!$I$52</definedName>
    <definedName function="false" hidden="false" name="WD13_w" vbProcedure="false">オプション!$F$52</definedName>
    <definedName function="false" hidden="false" name="WD14_a" vbProcedure="false">オプション!$E$53</definedName>
    <definedName function="false" hidden="false" name="WD14_l1" vbProcedure="false">オプション!$G$53</definedName>
    <definedName function="false" hidden="false" name="WD14_l2" vbProcedure="false">オプション!$H$53</definedName>
    <definedName function="false" hidden="false" name="WD14_u" vbProcedure="false">オプション!$I$53</definedName>
    <definedName function="false" hidden="false" name="WD14_w" vbProcedure="false">オプション!$F$53</definedName>
    <definedName function="false" hidden="false" name="WD15_a" vbProcedure="false">オプション!$E$54</definedName>
    <definedName function="false" hidden="false" name="WD15_l1" vbProcedure="false">オプション!$G$54</definedName>
    <definedName function="false" hidden="false" name="WD15_l2" vbProcedure="false">オプション!$H$54</definedName>
    <definedName function="false" hidden="false" name="WD15_u" vbProcedure="false">オプション!$I$54</definedName>
    <definedName function="false" hidden="false" name="WD15_w" vbProcedure="false">オプション!$F$54</definedName>
    <definedName function="false" hidden="false" name="WD1_a" vbProcedure="false">オプション!$E$40</definedName>
    <definedName function="false" hidden="false" name="WD1_l1" vbProcedure="false">オプション!$G$40</definedName>
    <definedName function="false" hidden="false" name="WD1_l2" vbProcedure="false">オプション!$H$40</definedName>
    <definedName function="false" hidden="false" name="WD1_u" vbProcedure="false">オプション!$I$40</definedName>
    <definedName function="false" hidden="false" name="WD1_w" vbProcedure="false">オプション!$F$40</definedName>
    <definedName function="false" hidden="false" name="WD2_a" vbProcedure="false">オプション!$E$41</definedName>
    <definedName function="false" hidden="false" name="WD2_l1" vbProcedure="false">オプション!$G$41</definedName>
    <definedName function="false" hidden="false" name="WD2_l2" vbProcedure="false">オプション!$H$41</definedName>
    <definedName function="false" hidden="false" name="WD2_u" vbProcedure="false">オプション!$I$41</definedName>
    <definedName function="false" hidden="false" name="WD2_w" vbProcedure="false">オプション!$F$41</definedName>
    <definedName function="false" hidden="false" name="WD3_a" vbProcedure="false">オプション!$E$42</definedName>
    <definedName function="false" hidden="false" name="WD3_l1" vbProcedure="false">オプション!$G$42</definedName>
    <definedName function="false" hidden="false" name="WD3_l2" vbProcedure="false">オプション!$H$42</definedName>
    <definedName function="false" hidden="false" name="WD3_u" vbProcedure="false">オプション!$I$42</definedName>
    <definedName function="false" hidden="false" name="WD3_w" vbProcedure="false">オプション!$F$42</definedName>
    <definedName function="false" hidden="false" name="WD4_a" vbProcedure="false">オプション!$E$43</definedName>
    <definedName function="false" hidden="false" name="WD4_l1" vbProcedure="false">オプション!$G$43</definedName>
    <definedName function="false" hidden="false" name="WD4_l2" vbProcedure="false">オプション!$H$43</definedName>
    <definedName function="false" hidden="false" name="WD4_u" vbProcedure="false">オプション!$I$43</definedName>
    <definedName function="false" hidden="false" name="WD4_w" vbProcedure="false">オプション!$F$43</definedName>
    <definedName function="false" hidden="false" name="WD5_a" vbProcedure="false">オプション!$E$44</definedName>
    <definedName function="false" hidden="false" name="WD5_l1" vbProcedure="false">オプション!$G$44</definedName>
    <definedName function="false" hidden="false" name="WD5_l2" vbProcedure="false">オプション!$H$44</definedName>
    <definedName function="false" hidden="false" name="WD5_u" vbProcedure="false">オプション!$I$44</definedName>
    <definedName function="false" hidden="false" name="WD5_w" vbProcedure="false">オプション!$F$44</definedName>
    <definedName function="false" hidden="false" name="WD6_a" vbProcedure="false">オプション!$E$45</definedName>
    <definedName function="false" hidden="false" name="WD6_l1" vbProcedure="false">オプション!$G$45</definedName>
    <definedName function="false" hidden="false" name="WD6_l2" vbProcedure="false">オプション!$H$45</definedName>
    <definedName function="false" hidden="false" name="WD6_u" vbProcedure="false">オプション!$I$45</definedName>
    <definedName function="false" hidden="false" name="WD6_w" vbProcedure="false">オプション!$F$45</definedName>
    <definedName function="false" hidden="false" name="WD7_a" vbProcedure="false">オプション!$E$46</definedName>
    <definedName function="false" hidden="false" name="WD7_l1" vbProcedure="false">オプション!$G$46</definedName>
    <definedName function="false" hidden="false" name="WD7_l2" vbProcedure="false">オプション!$H$46</definedName>
    <definedName function="false" hidden="false" name="WD7_u" vbProcedure="false">オプション!$I$46</definedName>
    <definedName function="false" hidden="false" name="WD7_w" vbProcedure="false">オプション!$F$46</definedName>
    <definedName function="false" hidden="false" name="WD8_a" vbProcedure="false">オプション!$E$47</definedName>
    <definedName function="false" hidden="false" name="WD8_l1" vbProcedure="false">オプション!$G$47</definedName>
    <definedName function="false" hidden="false" name="WD8_l2" vbProcedure="false">オプション!$H$47</definedName>
    <definedName function="false" hidden="false" name="WD8_u" vbProcedure="false">オプション!$I$47</definedName>
    <definedName function="false" hidden="false" name="WD8_w" vbProcedure="false">オプション!$F$47</definedName>
    <definedName function="false" hidden="false" name="WD9_a" vbProcedure="false">オプション!$E$48</definedName>
    <definedName function="false" hidden="false" name="WD9_l1" vbProcedure="false">オプション!$G$48</definedName>
    <definedName function="false" hidden="false" name="WD9_l2" vbProcedure="false">オプション!$H$48</definedName>
    <definedName function="false" hidden="false" name="WD9_u" vbProcedure="false">オプション!$I$48</definedName>
    <definedName function="false" hidden="false" name="WD9_w" vbProcedure="false">オプション!$F$48</definedName>
    <definedName function="false" hidden="false" name="WW1_a" vbProcedure="false">オプション!$E$54</definedName>
    <definedName function="false" hidden="false" name="WW1_l1" vbProcedure="false">オプション!$G$54</definedName>
    <definedName function="false" hidden="false" name="WW1_l2" vbProcedure="false">オプション!$H$54</definedName>
    <definedName function="false" hidden="false" name="WW1_u" vbProcedure="false">オプション!$I$54</definedName>
    <definedName function="false" hidden="false" name="WW1_w" vbProcedure="false">オプション!$F$54</definedName>
    <definedName function="false" hidden="false" localSheetId="0" name="Excel_BuiltIn__FilterDatabase" vbProcedure="false">屋根!$E$2:$G$4</definedName>
    <definedName function="false" hidden="false" localSheetId="1" name="Excel_BuiltIn__FilterDatabase" vbProcedure="false">屋上!$E$2:$G$2</definedName>
    <definedName function="false" hidden="false" localSheetId="2" name="Excel_BuiltIn__FilterDatabase" vbProcedure="false">腰壁!$E$2:$G$4</definedName>
    <definedName function="false" hidden="false" localSheetId="3" name="Excel_BuiltIn__FilterDatabase" vbProcedure="false">外壁!$E$2:$G$4</definedName>
    <definedName function="false" hidden="false" localSheetId="4" name="Excel_BuiltIn__FilterDatabase" vbProcedure="false">軒天!$E$2:$G$4</definedName>
    <definedName function="false" hidden="false" localSheetId="5" name="Excel_BuiltIn__FilterDatabase" vbProcedure="false">'その他（外部）'!$E$2:$G$4</definedName>
    <definedName function="false" hidden="false" localSheetId="6" name="Excel_BuiltIn__FilterDatabase" vbProcedure="false">直仮!$E$2:$G$4</definedName>
    <definedName function="false" hidden="false" localSheetId="7" name="Excel_BuiltIn__FilterDatabase" vbProcedure="false">床!$E$2:$G$4</definedName>
    <definedName function="false" hidden="false" localSheetId="8" name="Excel_BuiltIn__FilterDatabase" vbProcedure="false">巾木!$E$2:$G$4</definedName>
    <definedName function="false" hidden="false" localSheetId="9" name="Excel_BuiltIn__FilterDatabase" vbProcedure="false">壁!$O$2:$O$397</definedName>
    <definedName function="false" hidden="false" localSheetId="10" name="Excel_BuiltIn__FilterDatabase" vbProcedure="false">天井!$O$2:$O$290</definedName>
    <definedName function="false" hidden="false" localSheetId="11" name="Excel_BuiltIn__FilterDatabase" vbProcedure="false">'その他（内部）'!$O$2:$O$225</definedName>
    <definedName function="false" hidden="false" localSheetId="12" name="Excel_BuiltIn__FilterDatabase" vbProcedure="false">家具!$O$2:$O$89</definedName>
    <definedName function="false" hidden="false" localSheetId="13" name="Excel_BuiltIn__FilterDatabase" vbProcedure="false">カーテン!$O$2:$O$105</definedName>
    <definedName function="false" hidden="false" localSheetId="14" name="Excel_BuiltIn__FilterDatabase" vbProcedure="false">建具!$E$2:$G$4</definedName>
    <definedName function="false" hidden="false" localSheetId="16" name="Excel_BuiltIn_Print_Area" vbProcedure="false">OFFSET('[2]'!$A$1,0,0,MAX(COUNTA('[2]'!$B$1:$B$1048576),COUNTA('[2]'!$D$1:$D$1048576),COUNTA('[2]'!$G$1:$G$1048576)),7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9" uniqueCount="1497">
  <si>
    <r>
      <rPr>
        <sz val="10"/>
        <rFont val="Noto Sans"/>
        <family val="2"/>
      </rPr>
      <t xml:space="preserve">ｍ</t>
    </r>
    <r>
      <rPr>
        <sz val="10"/>
        <rFont val="ＭＳ Ｐ明朝"/>
        <family val="1"/>
        <charset val="128"/>
      </rPr>
      <t xml:space="preserve">2</t>
    </r>
  </si>
  <si>
    <t xml:space="preserve">部　　　位</t>
  </si>
  <si>
    <t xml:space="preserve">倍率</t>
  </si>
  <si>
    <t xml:space="preserve">単位</t>
  </si>
  <si>
    <t xml:space="preserve">工種</t>
  </si>
  <si>
    <t xml:space="preserve">工 　  　種     ・   　種  　 　別</t>
  </si>
  <si>
    <t xml:space="preserve">形　  　   　  　　状</t>
  </si>
  <si>
    <t xml:space="preserve">計　　　　　　　　　　算　　　　　　　　　　式</t>
  </si>
  <si>
    <t xml:space="preserve">小　計</t>
  </si>
  <si>
    <t xml:space="preserve">計</t>
  </si>
  <si>
    <t xml:space="preserve">合　計</t>
  </si>
  <si>
    <t xml:space="preserve">屋根ア</t>
  </si>
  <si>
    <t xml:space="preserve">RF</t>
  </si>
  <si>
    <r>
      <rPr>
        <sz val="10"/>
        <rFont val="Noto Sans"/>
        <family val="2"/>
      </rPr>
      <t xml:space="preserve">屋根ガルバリウム鋼板</t>
    </r>
    <r>
      <rPr>
        <sz val="10"/>
        <rFont val="ＭＳ Ｐ明朝"/>
        <family val="1"/>
        <charset val="128"/>
      </rPr>
      <t xml:space="preserve">t=0.4</t>
    </r>
  </si>
  <si>
    <t xml:space="preserve">竪ハゼ葺き</t>
  </si>
  <si>
    <t xml:space="preserve">(23.8*12.7-3.6*.3+(24.4*14.2-2.6*9.2)*3+3.6*2.8)*sqrt(101)/10</t>
  </si>
  <si>
    <t xml:space="preserve">屋根アスファルトルーフィング</t>
  </si>
  <si>
    <t xml:space="preserve">940</t>
  </si>
  <si>
    <t xml:space="preserve">2.6*9.2*3*sqrt(100.3136)/10</t>
  </si>
  <si>
    <r>
      <rPr>
        <sz val="10"/>
        <rFont val="Noto Sans"/>
        <family val="2"/>
      </rPr>
      <t xml:space="preserve">屋根耐火野地板</t>
    </r>
    <r>
      <rPr>
        <sz val="10"/>
        <rFont val="ＭＳ Ｐ明朝"/>
        <family val="1"/>
        <charset val="128"/>
      </rPr>
      <t xml:space="preserve">t=15</t>
    </r>
  </si>
  <si>
    <t xml:space="preserve">(3.5*.7+3.5*.5+4.1*.7+1.9*.7)*sqrt(101)/10</t>
  </si>
  <si>
    <t xml:space="preserve">2F</t>
  </si>
  <si>
    <t xml:space="preserve">5.4*5.2</t>
  </si>
  <si>
    <t xml:space="preserve">(4.3*4+10.4*8+10.2*4)*.36</t>
  </si>
  <si>
    <t xml:space="preserve">屋根イ</t>
  </si>
  <si>
    <t xml:space="preserve">ｍ</t>
  </si>
  <si>
    <r>
      <rPr>
        <sz val="10"/>
        <rFont val="Noto Sans"/>
        <family val="2"/>
      </rPr>
      <t xml:space="preserve">笠木ｶﾞﾙﾊﾞﾘｳﾑ鋼板曲げ加工</t>
    </r>
    <r>
      <rPr>
        <sz val="10"/>
        <rFont val="ＭＳ Ｐ明朝"/>
        <family val="1"/>
        <charset val="128"/>
      </rPr>
      <t xml:space="preserve">t=0.5</t>
    </r>
  </si>
  <si>
    <t xml:space="preserve">W=150</t>
  </si>
  <si>
    <t xml:space="preserve">1.8*2+2.4+1.15</t>
  </si>
  <si>
    <r>
      <rPr>
        <sz val="10"/>
        <rFont val="Noto Sans"/>
        <family val="2"/>
      </rPr>
      <t xml:space="preserve">笠木ｶﾞﾙﾊﾞﾘｳﾑ鋼板曲げ加工</t>
    </r>
    <r>
      <rPr>
        <sz val="10"/>
        <rFont val="ＭＳ Ｐ明朝"/>
        <family val="1"/>
        <charset val="128"/>
      </rPr>
      <t xml:space="preserve">t=0.5W=150</t>
    </r>
  </si>
  <si>
    <t xml:space="preserve">中央ベランダ</t>
  </si>
  <si>
    <t xml:space="preserve">ヵ所</t>
  </si>
  <si>
    <t xml:space="preserve">北側ベランダ</t>
  </si>
  <si>
    <t xml:space="preserve">3.65</t>
  </si>
  <si>
    <r>
      <rPr>
        <sz val="10"/>
        <rFont val="Noto Sans"/>
        <family val="2"/>
      </rPr>
      <t xml:space="preserve">床露出シート防水</t>
    </r>
    <r>
      <rPr>
        <sz val="10"/>
        <rFont val="ＭＳ Ｐ明朝"/>
        <family val="1"/>
        <charset val="128"/>
      </rPr>
      <t xml:space="preserve">t=1.5</t>
    </r>
  </si>
  <si>
    <r>
      <rPr>
        <sz val="10"/>
        <rFont val="Noto Sans"/>
        <family val="2"/>
      </rPr>
      <t xml:space="preserve">ﾄｰﾖｰｼｰﾄｴｷｽﾄﾗ
</t>
    </r>
    <r>
      <rPr>
        <sz val="10"/>
        <rFont val="ＭＳ Ｐ明朝"/>
        <family val="1"/>
        <charset val="128"/>
      </rPr>
      <t xml:space="preserve">501S</t>
    </r>
    <r>
      <rPr>
        <sz val="10"/>
        <rFont val="Noto Sans"/>
        <family val="2"/>
      </rPr>
      <t xml:space="preserve">工法　ｼﾙﾊﾞｰ仕上</t>
    </r>
  </si>
  <si>
    <t xml:space="preserve">22.6*3.7+.25*4.8*2</t>
  </si>
  <si>
    <r>
      <rPr>
        <sz val="10"/>
        <rFont val="Noto Sans"/>
        <family val="2"/>
      </rPr>
      <t xml:space="preserve">床耐火野地板</t>
    </r>
    <r>
      <rPr>
        <sz val="10"/>
        <rFont val="ＭＳ Ｐ明朝"/>
        <family val="1"/>
        <charset val="128"/>
      </rPr>
      <t xml:space="preserve">t=15</t>
    </r>
  </si>
  <si>
    <t xml:space="preserve">（鉄骨面）　防水下地</t>
  </si>
  <si>
    <r>
      <rPr>
        <sz val="10"/>
        <rFont val="Noto Sans"/>
        <family val="2"/>
      </rPr>
      <t xml:space="preserve">立上り部露出シート防水</t>
    </r>
    <r>
      <rPr>
        <sz val="10"/>
        <rFont val="ＭＳ Ｐ明朝"/>
        <family val="1"/>
        <charset val="128"/>
      </rPr>
      <t xml:space="preserve">t=1.5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22.7+4.1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*.7-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4.4*.5+2.4*.3*.5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</t>
    </r>
  </si>
  <si>
    <r>
      <rPr>
        <sz val="10"/>
        <rFont val="Noto Sans"/>
        <family val="2"/>
      </rPr>
      <t xml:space="preserve">立上り部耐火野地板</t>
    </r>
    <r>
      <rPr>
        <sz val="10"/>
        <rFont val="ＭＳ Ｐ明朝"/>
        <family val="1"/>
        <charset val="128"/>
      </rPr>
      <t xml:space="preserve">t=15</t>
    </r>
  </si>
  <si>
    <t xml:space="preserve">ルーフドレイン　鋳鉄製</t>
  </si>
  <si>
    <r>
      <rPr>
        <sz val="10"/>
        <rFont val="ＭＳ Ｐ明朝"/>
        <family val="1"/>
        <charset val="128"/>
      </rPr>
      <t xml:space="preserve">φ100</t>
    </r>
    <r>
      <rPr>
        <sz val="10"/>
        <rFont val="Noto Sans"/>
        <family val="2"/>
      </rPr>
      <t xml:space="preserve">　横引き　（シート防水用）</t>
    </r>
  </si>
  <si>
    <t xml:space="preserve">4</t>
  </si>
  <si>
    <t xml:space="preserve">床デッキ張り</t>
  </si>
  <si>
    <r>
      <rPr>
        <sz val="10"/>
        <rFont val="Noto Sans"/>
        <family val="2"/>
      </rPr>
      <t xml:space="preserve">床板：杉面取</t>
    </r>
    <r>
      <rPr>
        <sz val="10"/>
        <rFont val="ＭＳ Ｐ明朝"/>
        <family val="1"/>
        <charset val="128"/>
      </rPr>
      <t xml:space="preserve">105×50 @120
</t>
    </r>
    <r>
      <rPr>
        <sz val="10"/>
        <rFont val="Noto Sans"/>
        <family val="2"/>
      </rPr>
      <t xml:space="preserve">大引：杉</t>
    </r>
    <r>
      <rPr>
        <sz val="10"/>
        <rFont val="ＭＳ Ｐ明朝"/>
        <family val="1"/>
        <charset val="128"/>
      </rPr>
      <t xml:space="preserve">90×90 @900
</t>
    </r>
    <r>
      <rPr>
        <sz val="10"/>
        <rFont val="Noto Sans"/>
        <family val="2"/>
      </rPr>
      <t xml:space="preserve">ﾈｺ：</t>
    </r>
    <r>
      <rPr>
        <sz val="10"/>
        <rFont val="ＭＳ Ｐ明朝"/>
        <family val="1"/>
        <charset val="128"/>
      </rPr>
      <t xml:space="preserve">t=3.2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SUS</t>
    </r>
    <r>
      <rPr>
        <sz val="10"/>
        <rFont val="Noto Sans"/>
        <family val="2"/>
      </rPr>
      <t xml:space="preserve">ﾎﾞﾙﾄ </t>
    </r>
    <r>
      <rPr>
        <sz val="10"/>
        <rFont val="ＭＳ Ｐ明朝"/>
        <family val="1"/>
        <charset val="128"/>
      </rPr>
      <t xml:space="preserve">1-12φ</t>
    </r>
  </si>
  <si>
    <t xml:space="preserve">4.75*5.5-1.5*1.3*2</t>
  </si>
  <si>
    <t xml:space="preserve">床木材保護塗装仕上</t>
  </si>
  <si>
    <r>
      <rPr>
        <sz val="10"/>
        <rFont val="Noto Sans"/>
        <family val="2"/>
      </rPr>
      <t xml:space="preserve">床板：杉面取</t>
    </r>
    <r>
      <rPr>
        <sz val="10"/>
        <rFont val="ＭＳ Ｐ明朝"/>
        <family val="1"/>
        <charset val="128"/>
      </rPr>
      <t xml:space="preserve">105×50 @120
</t>
    </r>
    <r>
      <rPr>
        <sz val="10"/>
        <rFont val="Noto Sans"/>
        <family val="2"/>
      </rPr>
      <t xml:space="preserve">大引：杉</t>
    </r>
    <r>
      <rPr>
        <sz val="10"/>
        <rFont val="ＭＳ Ｐ明朝"/>
        <family val="1"/>
        <charset val="128"/>
      </rPr>
      <t xml:space="preserve">90×90 @900</t>
    </r>
  </si>
  <si>
    <t xml:space="preserve">4.75*4.6-2.5*3.2</t>
  </si>
  <si>
    <t xml:space="preserve">手摺天端材桧丸面取</t>
  </si>
  <si>
    <r>
      <rPr>
        <sz val="10"/>
        <rFont val="ＭＳ Ｐ明朝"/>
        <family val="1"/>
        <charset val="128"/>
      </rPr>
      <t xml:space="preserve">120×60</t>
    </r>
    <r>
      <rPr>
        <sz val="10"/>
        <rFont val="Noto Sans"/>
        <family val="2"/>
      </rPr>
      <t xml:space="preserve">　（</t>
    </r>
    <r>
      <rPr>
        <sz val="10"/>
        <rFont val="ＭＳ Ｐ明朝"/>
        <family val="1"/>
        <charset val="128"/>
      </rPr>
      <t xml:space="preserve">FB</t>
    </r>
    <r>
      <rPr>
        <sz val="10"/>
        <rFont val="Noto Sans"/>
        <family val="2"/>
      </rPr>
      <t xml:space="preserve">取付）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2+1.4+1.7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</t>
    </r>
  </si>
  <si>
    <t xml:space="preserve">手摺天端材木材保護塗装仕上</t>
  </si>
  <si>
    <t xml:space="preserve">4.8</t>
  </si>
  <si>
    <t xml:space="preserve">手摺スチール製</t>
  </si>
  <si>
    <r>
      <rPr>
        <sz val="10"/>
        <rFont val="ＭＳ Ｐ明朝"/>
        <family val="1"/>
        <charset val="128"/>
      </rPr>
      <t xml:space="preserve">H=1100
</t>
    </r>
    <r>
      <rPr>
        <sz val="10"/>
        <rFont val="Noto Sans"/>
        <family val="2"/>
      </rPr>
      <t xml:space="preserve">受け：</t>
    </r>
    <r>
      <rPr>
        <sz val="10"/>
        <rFont val="ＭＳ Ｐ明朝"/>
        <family val="1"/>
        <charset val="128"/>
      </rPr>
      <t xml:space="preserve">FB65×9
</t>
    </r>
    <r>
      <rPr>
        <sz val="10"/>
        <rFont val="Noto Sans"/>
        <family val="2"/>
      </rPr>
      <t xml:space="preserve">繋ぎ・支柱：</t>
    </r>
    <r>
      <rPr>
        <sz val="10"/>
        <rFont val="ＭＳ Ｐ明朝"/>
        <family val="1"/>
        <charset val="128"/>
      </rPr>
      <t xml:space="preserve">FB75×12
</t>
    </r>
    <r>
      <rPr>
        <sz val="10"/>
        <rFont val="Noto Sans"/>
        <family val="2"/>
      </rPr>
      <t xml:space="preserve">ﾗﾁｽ：</t>
    </r>
    <r>
      <rPr>
        <sz val="10"/>
        <rFont val="ＭＳ Ｐ明朝"/>
        <family val="1"/>
        <charset val="128"/>
      </rPr>
      <t xml:space="preserve">FB50×12</t>
    </r>
  </si>
  <si>
    <r>
      <rPr>
        <sz val="10"/>
        <rFont val="Noto Sans"/>
        <family val="2"/>
      </rPr>
      <t xml:space="preserve">手摺</t>
    </r>
    <r>
      <rPr>
        <sz val="10"/>
        <rFont val="ＭＳ Ｐ明朝"/>
        <family val="1"/>
        <charset val="128"/>
      </rPr>
      <t xml:space="preserve">SOP</t>
    </r>
    <r>
      <rPr>
        <sz val="10"/>
        <rFont val="Noto Sans"/>
        <family val="2"/>
      </rPr>
      <t xml:space="preserve">塗</t>
    </r>
  </si>
  <si>
    <r>
      <rPr>
        <sz val="10"/>
        <rFont val="Noto Sans"/>
        <family val="2"/>
      </rPr>
      <t xml:space="preserve">床埋込シート防水</t>
    </r>
    <r>
      <rPr>
        <sz val="10"/>
        <rFont val="ＭＳ Ｐ明朝"/>
        <family val="1"/>
        <charset val="128"/>
      </rPr>
      <t xml:space="preserve">t=1.5</t>
    </r>
  </si>
  <si>
    <r>
      <rPr>
        <sz val="10"/>
        <rFont val="Noto Sans"/>
        <family val="2"/>
      </rPr>
      <t xml:space="preserve">ﾄｰﾖｰｼｰﾄｴｷｽﾄﾗ
</t>
    </r>
    <r>
      <rPr>
        <sz val="10"/>
        <rFont val="ＭＳ Ｐ明朝"/>
        <family val="1"/>
        <charset val="128"/>
      </rPr>
      <t xml:space="preserve">501S</t>
    </r>
    <r>
      <rPr>
        <sz val="10"/>
        <rFont val="Noto Sans"/>
        <family val="2"/>
      </rPr>
      <t xml:space="preserve">工法</t>
    </r>
  </si>
  <si>
    <t xml:space="preserve">2.35*3.15</t>
  </si>
  <si>
    <t xml:space="preserve">床防水下地モルタル塗</t>
  </si>
  <si>
    <t xml:space="preserve">床保護モルタル塗</t>
  </si>
  <si>
    <r>
      <rPr>
        <sz val="10"/>
        <rFont val="Noto Sans"/>
        <family val="2"/>
      </rPr>
      <t xml:space="preserve">立上り部埋込シート防水</t>
    </r>
    <r>
      <rPr>
        <sz val="10"/>
        <rFont val="ＭＳ Ｐ明朝"/>
        <family val="1"/>
        <charset val="128"/>
      </rPr>
      <t xml:space="preserve">t=1.5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2.35+3.15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*.4</t>
    </r>
  </si>
  <si>
    <t xml:space="preserve">立上り部防水下地モルタル塗</t>
  </si>
  <si>
    <t xml:space="preserve">立上り部保護モルタル塗</t>
  </si>
  <si>
    <r>
      <rPr>
        <sz val="10"/>
        <rFont val="ＭＳ Ｐ明朝"/>
        <family val="1"/>
        <charset val="128"/>
      </rPr>
      <t xml:space="preserve">φ100</t>
    </r>
    <r>
      <rPr>
        <sz val="10"/>
        <rFont val="Noto Sans"/>
        <family val="2"/>
      </rPr>
      <t xml:space="preserve">　縦引き　（シート防水用）</t>
    </r>
  </si>
  <si>
    <t xml:space="preserve">1</t>
  </si>
  <si>
    <t xml:space="preserve">立上り部メタルラス張</t>
  </si>
  <si>
    <t xml:space="preserve">H=400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2.35+3.15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</t>
    </r>
  </si>
  <si>
    <t xml:space="preserve">立上り部モルタル金ゴテ押え</t>
  </si>
  <si>
    <t xml:space="preserve">3.65*2.85</t>
  </si>
  <si>
    <t xml:space="preserve">3.65*.25+2.85*2*.6+3.65*.45</t>
  </si>
  <si>
    <t xml:space="preserve">2</t>
  </si>
  <si>
    <t xml:space="preserve">手摺木軸格子組</t>
  </si>
  <si>
    <r>
      <rPr>
        <sz val="10"/>
        <rFont val="ＭＳ Ｐ明朝"/>
        <family val="1"/>
        <charset val="128"/>
      </rPr>
      <t xml:space="preserve">H=1100 </t>
    </r>
    <r>
      <rPr>
        <sz val="10"/>
        <rFont val="Noto Sans"/>
        <family val="2"/>
      </rPr>
      <t xml:space="preserve">縦格子</t>
    </r>
    <r>
      <rPr>
        <sz val="10"/>
        <rFont val="ＭＳ Ｐ明朝"/>
        <family val="1"/>
        <charset val="128"/>
      </rPr>
      <t xml:space="preserve">:</t>
    </r>
    <r>
      <rPr>
        <sz val="10"/>
        <rFont val="Noto Sans"/>
        <family val="2"/>
      </rPr>
      <t xml:space="preserve">桧</t>
    </r>
    <r>
      <rPr>
        <sz val="10"/>
        <rFont val="ＭＳ Ｐ明朝"/>
        <family val="1"/>
        <charset val="128"/>
      </rPr>
      <t xml:space="preserve">50×45 @120
</t>
    </r>
    <r>
      <rPr>
        <sz val="10"/>
        <rFont val="Noto Sans"/>
        <family val="2"/>
      </rPr>
      <t xml:space="preserve">横繋ぎ</t>
    </r>
    <r>
      <rPr>
        <sz val="10"/>
        <rFont val="ＭＳ Ｐ明朝"/>
        <family val="1"/>
        <charset val="128"/>
      </rPr>
      <t xml:space="preserve">:</t>
    </r>
    <r>
      <rPr>
        <sz val="10"/>
        <rFont val="Noto Sans"/>
        <family val="2"/>
      </rPr>
      <t xml:space="preserve">桧</t>
    </r>
    <r>
      <rPr>
        <sz val="10"/>
        <rFont val="ＭＳ Ｐ明朝"/>
        <family val="1"/>
        <charset val="128"/>
      </rPr>
      <t xml:space="preserve">50×90</t>
    </r>
    <r>
      <rPr>
        <sz val="10"/>
        <rFont val="Noto Sans"/>
        <family val="2"/>
      </rPr>
      <t xml:space="preserve">　上下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本
左右</t>
    </r>
    <r>
      <rPr>
        <sz val="10"/>
        <rFont val="ＭＳ Ｐ明朝"/>
        <family val="1"/>
        <charset val="128"/>
      </rPr>
      <t xml:space="preserve">PL-4.5 SUS</t>
    </r>
    <r>
      <rPr>
        <sz val="10"/>
        <rFont val="Noto Sans"/>
        <family val="2"/>
      </rPr>
      <t xml:space="preserve">座金・ﾎﾞﾙﾄ共
</t>
    </r>
  </si>
  <si>
    <t xml:space="preserve">手摺木軸格子組木材保護塗装仕上</t>
  </si>
  <si>
    <r>
      <rPr>
        <sz val="10"/>
        <rFont val="ＭＳ Ｐ明朝"/>
        <family val="1"/>
        <charset val="128"/>
      </rPr>
      <t xml:space="preserve">H=1100 </t>
    </r>
    <r>
      <rPr>
        <sz val="10"/>
        <rFont val="Noto Sans"/>
        <family val="2"/>
      </rPr>
      <t xml:space="preserve">縦格子</t>
    </r>
    <r>
      <rPr>
        <sz val="10"/>
        <rFont val="ＭＳ Ｐ明朝"/>
        <family val="1"/>
        <charset val="128"/>
      </rPr>
      <t xml:space="preserve">:</t>
    </r>
    <r>
      <rPr>
        <sz val="10"/>
        <rFont val="Noto Sans"/>
        <family val="2"/>
      </rPr>
      <t xml:space="preserve">桧</t>
    </r>
    <r>
      <rPr>
        <sz val="10"/>
        <rFont val="ＭＳ Ｐ明朝"/>
        <family val="1"/>
        <charset val="128"/>
      </rPr>
      <t xml:space="preserve">50×45 @120
</t>
    </r>
    <r>
      <rPr>
        <sz val="10"/>
        <rFont val="Noto Sans"/>
        <family val="2"/>
      </rPr>
      <t xml:space="preserve">横繋ぎ</t>
    </r>
    <r>
      <rPr>
        <sz val="10"/>
        <rFont val="ＭＳ Ｐ明朝"/>
        <family val="1"/>
        <charset val="128"/>
      </rPr>
      <t xml:space="preserve">:</t>
    </r>
    <r>
      <rPr>
        <sz val="10"/>
        <rFont val="Noto Sans"/>
        <family val="2"/>
      </rPr>
      <t xml:space="preserve">桧</t>
    </r>
    <r>
      <rPr>
        <sz val="10"/>
        <rFont val="ＭＳ Ｐ明朝"/>
        <family val="1"/>
        <charset val="128"/>
      </rPr>
      <t xml:space="preserve">50×90</t>
    </r>
    <r>
      <rPr>
        <sz val="10"/>
        <rFont val="Noto Sans"/>
        <family val="2"/>
      </rPr>
      <t xml:space="preserve">　上下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本</t>
    </r>
  </si>
  <si>
    <t xml:space="preserve">ピロティ</t>
  </si>
  <si>
    <t xml:space="preserve">外来玄関前</t>
  </si>
  <si>
    <t xml:space="preserve">床タイル下地モルタル塗</t>
  </si>
  <si>
    <t xml:space="preserve">2.4*1.3</t>
  </si>
  <si>
    <r>
      <rPr>
        <sz val="10"/>
        <rFont val="Noto Sans"/>
        <family val="2"/>
      </rPr>
      <t xml:space="preserve">床</t>
    </r>
    <r>
      <rPr>
        <sz val="10"/>
        <rFont val="ＭＳ Ｐ明朝"/>
        <family val="1"/>
        <charset val="128"/>
      </rPr>
      <t xml:space="preserve">100</t>
    </r>
    <r>
      <rPr>
        <sz val="10"/>
        <rFont val="Noto Sans"/>
        <family val="2"/>
      </rPr>
      <t xml:space="preserve">角磁器質タイル貼</t>
    </r>
  </si>
  <si>
    <r>
      <rPr>
        <sz val="10"/>
        <rFont val="ＭＳ Ｐ明朝"/>
        <family val="1"/>
        <charset val="128"/>
      </rPr>
      <t xml:space="preserve">INAX</t>
    </r>
    <r>
      <rPr>
        <sz val="10"/>
        <rFont val="Noto Sans"/>
        <family val="2"/>
      </rPr>
      <t xml:space="preserve">ﾋﾟｱｯﾂｱ</t>
    </r>
    <r>
      <rPr>
        <sz val="10"/>
        <rFont val="ＭＳ Ｐ明朝"/>
        <family val="1"/>
        <charset val="128"/>
      </rPr>
      <t xml:space="preserve">OX</t>
    </r>
    <r>
      <rPr>
        <sz val="10"/>
        <rFont val="Noto Sans"/>
        <family val="2"/>
      </rPr>
      <t xml:space="preserve">ｼﾘｰｽﾞ程度</t>
    </r>
  </si>
  <si>
    <r>
      <rPr>
        <sz val="10"/>
        <rFont val="Noto Sans"/>
        <family val="2"/>
      </rPr>
      <t xml:space="preserve">役物
</t>
    </r>
    <r>
      <rPr>
        <sz val="10"/>
        <rFont val="ＭＳ Ｐ明朝"/>
        <family val="1"/>
        <charset val="128"/>
      </rPr>
      <t xml:space="preserve">INAX</t>
    </r>
    <r>
      <rPr>
        <sz val="10"/>
        <rFont val="Noto Sans"/>
        <family val="2"/>
      </rPr>
      <t xml:space="preserve">ﾋﾟｱｯﾂｱ</t>
    </r>
    <r>
      <rPr>
        <sz val="10"/>
        <rFont val="ＭＳ Ｐ明朝"/>
        <family val="1"/>
        <charset val="128"/>
      </rPr>
      <t xml:space="preserve">OX</t>
    </r>
    <r>
      <rPr>
        <sz val="10"/>
        <rFont val="Noto Sans"/>
        <family val="2"/>
      </rPr>
      <t xml:space="preserve">ｼﾘｰｽﾞ程度</t>
    </r>
  </si>
  <si>
    <t xml:space="preserve">1.3+2.4+1.3</t>
  </si>
  <si>
    <t xml:space="preserve">床コンクリート金ゴテ押え</t>
  </si>
  <si>
    <t xml:space="preserve">5.3*4.15+.15*3.8-2.4*1.3</t>
  </si>
  <si>
    <t xml:space="preserve">機械置場廻り</t>
  </si>
  <si>
    <t xml:space="preserve">5.85*9.6+23.1*2+5.4*.15+7.5*.15+5.75*.15</t>
  </si>
  <si>
    <t xml:space="preserve">階段基礎</t>
  </si>
  <si>
    <t xml:space="preserve">1.45*1.2*4</t>
  </si>
  <si>
    <t xml:space="preserve">滑り台基礎</t>
  </si>
  <si>
    <t xml:space="preserve">.4*.9</t>
  </si>
  <si>
    <t xml:space="preserve">ポーチ</t>
  </si>
  <si>
    <t xml:space="preserve">3.7*2.8+5.7*4.4</t>
  </si>
  <si>
    <r>
      <rPr>
        <sz val="10"/>
        <rFont val="Noto Sans"/>
        <family val="2"/>
      </rPr>
      <t xml:space="preserve">床</t>
    </r>
    <r>
      <rPr>
        <sz val="10"/>
        <rFont val="ＭＳ Ｐ明朝"/>
        <family val="1"/>
        <charset val="128"/>
      </rPr>
      <t xml:space="preserve">300</t>
    </r>
    <r>
      <rPr>
        <sz val="10"/>
        <rFont val="Noto Sans"/>
        <family val="2"/>
      </rPr>
      <t xml:space="preserve">角磁器質タイル貼</t>
    </r>
  </si>
  <si>
    <r>
      <rPr>
        <sz val="10"/>
        <rFont val="ＭＳ Ｐ明朝"/>
        <family val="1"/>
        <charset val="128"/>
      </rPr>
      <t xml:space="preserve">INAX</t>
    </r>
    <r>
      <rPr>
        <sz val="10"/>
        <rFont val="Noto Sans"/>
        <family val="2"/>
      </rPr>
      <t xml:space="preserve">ﾋﾟｱｯﾂｱ</t>
    </r>
    <r>
      <rPr>
        <sz val="10"/>
        <rFont val="ＭＳ Ｐ明朝"/>
        <family val="1"/>
        <charset val="128"/>
      </rPr>
      <t xml:space="preserve">OX</t>
    </r>
    <r>
      <rPr>
        <sz val="10"/>
        <rFont val="Noto Sans"/>
        <family val="2"/>
      </rPr>
      <t xml:space="preserve">ｼﾘｰｽﾞ</t>
    </r>
  </si>
  <si>
    <r>
      <rPr>
        <sz val="10"/>
        <rFont val="Noto Sans"/>
        <family val="2"/>
      </rPr>
      <t xml:space="preserve">役物
</t>
    </r>
    <r>
      <rPr>
        <sz val="10"/>
        <rFont val="ＭＳ Ｐ明朝"/>
        <family val="1"/>
        <charset val="128"/>
      </rPr>
      <t xml:space="preserve">INAX</t>
    </r>
    <r>
      <rPr>
        <sz val="10"/>
        <rFont val="Noto Sans"/>
        <family val="2"/>
      </rPr>
      <t xml:space="preserve">ﾋﾟｱｯﾂｱ</t>
    </r>
    <r>
      <rPr>
        <sz val="10"/>
        <rFont val="ＭＳ Ｐ明朝"/>
        <family val="1"/>
        <charset val="128"/>
      </rPr>
      <t xml:space="preserve">OX</t>
    </r>
    <r>
      <rPr>
        <sz val="10"/>
        <rFont val="Noto Sans"/>
        <family val="2"/>
      </rPr>
      <t xml:space="preserve">ｼﾘｰｽﾞ</t>
    </r>
  </si>
  <si>
    <t xml:space="preserve">4.4*2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5.7+1.2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</t>
    </r>
  </si>
  <si>
    <t xml:space="preserve">枚</t>
  </si>
  <si>
    <t xml:space="preserve">床注意喚起用タイル貼</t>
  </si>
  <si>
    <r>
      <rPr>
        <sz val="10"/>
        <rFont val="ＭＳ Ｐ明朝"/>
        <family val="1"/>
        <charset val="128"/>
      </rPr>
      <t xml:space="preserve">300</t>
    </r>
    <r>
      <rPr>
        <sz val="10"/>
        <rFont val="Noto Sans"/>
        <family val="2"/>
      </rPr>
      <t xml:space="preserve">角　警告型
</t>
    </r>
    <r>
      <rPr>
        <sz val="10"/>
        <rFont val="ＭＳ Ｐ明朝"/>
        <family val="1"/>
        <charset val="128"/>
      </rPr>
      <t xml:space="preserve">INAX</t>
    </r>
    <r>
      <rPr>
        <sz val="10"/>
        <rFont val="Noto Sans"/>
        <family val="2"/>
      </rPr>
      <t xml:space="preserve">ﾋﾟｱｯﾂｱ</t>
    </r>
    <r>
      <rPr>
        <sz val="10"/>
        <rFont val="ＭＳ Ｐ明朝"/>
        <family val="1"/>
        <charset val="128"/>
      </rPr>
      <t xml:space="preserve">OX</t>
    </r>
    <r>
      <rPr>
        <sz val="10"/>
        <rFont val="Noto Sans"/>
        <family val="2"/>
      </rPr>
      <t xml:space="preserve">ｼﾘｰｽﾞ</t>
    </r>
  </si>
  <si>
    <t xml:space="preserve">3+4</t>
  </si>
  <si>
    <r>
      <rPr>
        <sz val="10"/>
        <rFont val="ＭＳ Ｐ明朝"/>
        <family val="1"/>
        <charset val="128"/>
      </rPr>
      <t xml:space="preserve">300</t>
    </r>
    <r>
      <rPr>
        <sz val="10"/>
        <rFont val="Noto Sans"/>
        <family val="2"/>
      </rPr>
      <t xml:space="preserve">角　誘導型
</t>
    </r>
    <r>
      <rPr>
        <sz val="10"/>
        <rFont val="ＭＳ Ｐ明朝"/>
        <family val="1"/>
        <charset val="128"/>
      </rPr>
      <t xml:space="preserve">INAX</t>
    </r>
    <r>
      <rPr>
        <sz val="10"/>
        <rFont val="Noto Sans"/>
        <family val="2"/>
      </rPr>
      <t xml:space="preserve">ﾋﾟｱｯﾂｱ</t>
    </r>
    <r>
      <rPr>
        <sz val="10"/>
        <rFont val="ＭＳ Ｐ明朝"/>
        <family val="1"/>
        <charset val="128"/>
      </rPr>
      <t xml:space="preserve">OX</t>
    </r>
    <r>
      <rPr>
        <sz val="10"/>
        <rFont val="Noto Sans"/>
        <family val="2"/>
      </rPr>
      <t xml:space="preserve">ｼﾘｰｽﾞ</t>
    </r>
  </si>
  <si>
    <t xml:space="preserve">10+6</t>
  </si>
  <si>
    <t xml:space="preserve">腰壁</t>
  </si>
  <si>
    <t xml:space="preserve">北面</t>
  </si>
  <si>
    <t xml:space="preserve">腰壁モルタル金ゴテ薄塗仕上</t>
  </si>
  <si>
    <t xml:space="preserve">H=350</t>
  </si>
  <si>
    <t xml:space="preserve">51.1-3.8+2.8*2+5.2+4.2+1+.4+.5</t>
  </si>
  <si>
    <t xml:space="preserve">西面</t>
  </si>
  <si>
    <t xml:space="preserve">腰壁天端コンクリート金ゴテ押え</t>
  </si>
  <si>
    <t xml:space="preserve">W=120</t>
  </si>
  <si>
    <t xml:space="preserve">13.3*2+23.3*2+4.8</t>
  </si>
  <si>
    <t xml:space="preserve">南面</t>
  </si>
  <si>
    <t xml:space="preserve">腰壁取合シール</t>
  </si>
  <si>
    <t xml:space="preserve">23.8+5.4+3.6+1.8+.5+3.1+.5+.5+.5</t>
  </si>
  <si>
    <t xml:space="preserve">東面</t>
  </si>
  <si>
    <t xml:space="preserve">.5+7.8+3.2+13.5+4.8+20.2+9+.5</t>
  </si>
  <si>
    <t xml:space="preserve">ﾋﾟﾛﾃｨ</t>
  </si>
  <si>
    <t xml:space="preserve">17.1+9.7+3.1+7.6+.5+.35+.5*8+3.1+.35</t>
  </si>
  <si>
    <t xml:space="preserve">化粧ブロック積</t>
  </si>
  <si>
    <r>
      <rPr>
        <sz val="10"/>
        <rFont val="ＭＳ Ｐ明朝"/>
        <family val="1"/>
        <charset val="128"/>
      </rPr>
      <t xml:space="preserve">H=200</t>
    </r>
    <r>
      <rPr>
        <sz val="10"/>
        <rFont val="Noto Sans"/>
        <family val="2"/>
      </rPr>
      <t xml:space="preserve">　太陽ｾﾒﾝﾄｻﾝｽﾌﾟﾘｯﾄ同等</t>
    </r>
  </si>
  <si>
    <t xml:space="preserve">外壁</t>
  </si>
  <si>
    <r>
      <rPr>
        <sz val="10"/>
        <rFont val="ＭＳ Ｐ明朝"/>
        <family val="1"/>
        <charset val="128"/>
      </rPr>
      <t xml:space="preserve">A </t>
    </r>
    <r>
      <rPr>
        <sz val="10"/>
        <rFont val="Noto Sans"/>
        <family val="2"/>
      </rPr>
      <t xml:space="preserve">北面</t>
    </r>
  </si>
  <si>
    <t xml:space="preserve">壁防火サイディングボード縦張</t>
  </si>
  <si>
    <r>
      <rPr>
        <sz val="10"/>
        <rFont val="ＭＳ Ｐ明朝"/>
        <family val="1"/>
        <charset val="128"/>
      </rPr>
      <t xml:space="preserve">t=16</t>
    </r>
    <r>
      <rPr>
        <sz val="10"/>
        <rFont val="Noto Sans"/>
        <family val="2"/>
      </rPr>
      <t xml:space="preserve">　ﾓｴﾝｴｸｾﾗｰﾄﾞ</t>
    </r>
    <r>
      <rPr>
        <sz val="10"/>
        <rFont val="ＭＳ Ｐ明朝"/>
        <family val="1"/>
        <charset val="128"/>
      </rPr>
      <t xml:space="preserve">16
</t>
    </r>
    <r>
      <rPr>
        <sz val="10"/>
        <rFont val="Noto Sans"/>
        <family val="2"/>
      </rPr>
      <t xml:space="preserve">和木目調　金具止め</t>
    </r>
  </si>
  <si>
    <t xml:space="preserve">51.2*6-3.7*2.5-AW12_a*18-AW13_a*3-AW1_a*4-AW2_a</t>
  </si>
  <si>
    <t xml:space="preserve">壁防湿シート貼</t>
  </si>
  <si>
    <t xml:space="preserve">-AD1_a-AW21_a+2.8*2.7+(5.3+4.2+1+.4+.5*2)*2.5+3*2.6*2</t>
  </si>
  <si>
    <t xml:space="preserve">-AD2_a-AD3_a-AD4_a+3.2*.65*2</t>
  </si>
  <si>
    <t xml:space="preserve">13.4*6.1*2-AW14_a*12-AW15_a*4</t>
  </si>
  <si>
    <t xml:space="preserve">B</t>
  </si>
  <si>
    <r>
      <rPr>
        <sz val="10"/>
        <rFont val="ＭＳ Ｐ明朝"/>
        <family val="1"/>
        <charset val="128"/>
      </rPr>
      <t xml:space="preserve">t=16</t>
    </r>
    <r>
      <rPr>
        <sz val="10"/>
        <rFont val="Noto Sans"/>
        <family val="2"/>
      </rPr>
      <t xml:space="preserve">　ﾓｴﾝｴｸｾﾗｰﾄﾞ</t>
    </r>
    <r>
      <rPr>
        <sz val="10"/>
        <rFont val="ＭＳ Ｐ明朝"/>
        <family val="1"/>
        <charset val="128"/>
      </rPr>
      <t xml:space="preserve">16
</t>
    </r>
    <r>
      <rPr>
        <sz val="10"/>
        <rFont val="Noto Sans"/>
        <family val="2"/>
      </rPr>
      <t xml:space="preserve">ﾆｭｰｼｬﾄｰｳｫｰﾙ調　金具止め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23.8*2.2-3.2*.65-3.2*.35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+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3*2+3.6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1.2</t>
    </r>
  </si>
  <si>
    <t xml:space="preserve">(2.1+.7)*13.4*.5*2</t>
  </si>
  <si>
    <t xml:space="preserve">C</t>
  </si>
  <si>
    <r>
      <rPr>
        <sz val="10"/>
        <rFont val="ＭＳ Ｐ明朝"/>
        <family val="1"/>
        <charset val="128"/>
      </rPr>
      <t xml:space="preserve">t=16</t>
    </r>
    <r>
      <rPr>
        <sz val="10"/>
        <rFont val="Noto Sans"/>
        <family val="2"/>
      </rPr>
      <t xml:space="preserve">　ﾓｴﾝｴｸｾﾗｰﾄﾞ</t>
    </r>
    <r>
      <rPr>
        <sz val="10"/>
        <rFont val="ＭＳ Ｐ明朝"/>
        <family val="1"/>
        <charset val="128"/>
      </rPr>
      <t xml:space="preserve">16
</t>
    </r>
    <r>
      <rPr>
        <sz val="10"/>
        <rFont val="Noto Sans"/>
        <family val="2"/>
      </rPr>
      <t xml:space="preserve">ﾌｨｰﾉ調　金具止め</t>
    </r>
  </si>
  <si>
    <r>
      <rPr>
        <sz val="10"/>
        <rFont val="ＭＳ Ｐ明朝"/>
        <family val="1"/>
        <charset val="128"/>
      </rPr>
      <t xml:space="preserve">23.8*8.2*2+3.6*7.2-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5.3+7.5+5.7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.5+5.45*8+4.9*7.8-1.6*2.5</t>
    </r>
  </si>
  <si>
    <t xml:space="preserve">-AW12_a*18-AW13_a*3-AW11_a-AW27_a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8.1+6.8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13.4*.5+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6.8+7.95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12.85*.5-3.6*2.5-6.7*2.5-3.7*2.5</t>
    </r>
  </si>
  <si>
    <t xml:space="preserve">-AW14_a*5-AW22_a-AW26_a-AW3_a-AW4_a-AW5_a</t>
  </si>
  <si>
    <t xml:space="preserve">北面ﾋﾟﾛﾃｨ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7.1+9.7+3.1+.4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.5-AD5_a*3-AW10_a</t>
    </r>
  </si>
  <si>
    <t xml:space="preserve">中庭北</t>
  </si>
  <si>
    <r>
      <rPr>
        <sz val="10"/>
        <rFont val="ＭＳ Ｐ明朝"/>
        <family val="1"/>
        <charset val="128"/>
      </rPr>
      <t xml:space="preserve">23.3*6.8+19.6*6.8+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3.7+4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3.1*.5+.4*1.1-AW12_a*13-AW16_a*2</t>
    </r>
  </si>
  <si>
    <t xml:space="preserve">-AW17_a*2-AW18_a-AW28_a-AW25_a-2.8*2.5</t>
  </si>
  <si>
    <t xml:space="preserve">中庭南</t>
  </si>
  <si>
    <t xml:space="preserve">23.35*6.8+20.2*6.8+3.1*3.2-AW12_a*12-AW16_a*3-AW17_a*3</t>
  </si>
  <si>
    <t xml:space="preserve">-AW18_a-AW28_a-AW23_a-AW5_a*2-AW6_a-AW7_a</t>
  </si>
  <si>
    <t xml:space="preserve">中庭西</t>
  </si>
  <si>
    <t xml:space="preserve">4.8*6.8+2.65*.9-AW19_a-AW29_a</t>
  </si>
  <si>
    <t xml:space="preserve">中庭東</t>
  </si>
  <si>
    <t xml:space="preserve">2.3*6.8-AW8_a-AW24_a+2.5*7.4+.2*.3+3.5*(1.7+.8)*.5</t>
  </si>
  <si>
    <r>
      <rPr>
        <sz val="10"/>
        <rFont val="ＭＳ Ｐ明朝"/>
        <family val="1"/>
        <charset val="128"/>
      </rPr>
      <t xml:space="preserve">t=14</t>
    </r>
    <r>
      <rPr>
        <sz val="10"/>
        <rFont val="Noto Sans"/>
        <family val="2"/>
      </rPr>
      <t xml:space="preserve">　ﾓｴﾝﾊﾟﾈﾙ</t>
    </r>
    <r>
      <rPr>
        <sz val="10"/>
        <rFont val="ＭＳ Ｐ明朝"/>
        <family val="1"/>
        <charset val="128"/>
      </rPr>
      <t xml:space="preserve">W
</t>
    </r>
    <r>
      <rPr>
        <sz val="10"/>
        <rFont val="Noto Sans"/>
        <family val="2"/>
      </rPr>
      <t xml:space="preserve">割れ防止処理共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.9+.3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*2*2.325+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+.15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*2*2.3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2.6+.2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*1.8</t>
    </r>
  </si>
  <si>
    <t xml:space="preserve">壁厚付左官仕上材</t>
  </si>
  <si>
    <t xml:space="preserve">（ｻｲﾃﾞｨﾝｸﾞ面）
ｼﾞｮﾘﾊﾟｯﾄﾞ同等　刷毛引き仕上</t>
  </si>
  <si>
    <t xml:space="preserve">軒天</t>
  </si>
  <si>
    <t xml:space="preserve">1F</t>
  </si>
  <si>
    <t xml:space="preserve">軽量天井下地</t>
  </si>
  <si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型</t>
    </r>
  </si>
  <si>
    <t xml:space="preserve">3.65*2.8+5.8*11.6+17.1*2.1</t>
  </si>
  <si>
    <r>
      <rPr>
        <sz val="10"/>
        <rFont val="Noto Sans"/>
        <family val="2"/>
      </rPr>
      <t xml:space="preserve">天井ケイカル板</t>
    </r>
    <r>
      <rPr>
        <sz val="10"/>
        <rFont val="ＭＳ Ｐ明朝"/>
        <family val="1"/>
        <charset val="128"/>
      </rPr>
      <t xml:space="preserve">t=6.0</t>
    </r>
  </si>
  <si>
    <t xml:space="preserve">目透し貼　一部有孔ﾎﾞｰﾄﾞ</t>
  </si>
  <si>
    <t xml:space="preserve">3.7*.3+10.2*.2*2</t>
  </si>
  <si>
    <r>
      <rPr>
        <sz val="10"/>
        <rFont val="Noto Sans"/>
        <family val="2"/>
      </rPr>
      <t xml:space="preserve">天井</t>
    </r>
    <r>
      <rPr>
        <sz val="10"/>
        <rFont val="ＭＳ Ｐ明朝"/>
        <family val="1"/>
        <charset val="128"/>
      </rPr>
      <t xml:space="preserve">EPG</t>
    </r>
    <r>
      <rPr>
        <sz val="10"/>
        <rFont val="Noto Sans"/>
        <family val="2"/>
      </rPr>
      <t xml:space="preserve">塗</t>
    </r>
  </si>
  <si>
    <t xml:space="preserve">10.4*.2*2+4.3*.35</t>
  </si>
  <si>
    <t xml:space="preserve">3.7*.4*2+2.4*.4+4.9*.3+4.3*.3*2+10.4*.15*4+10.2*.15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24.4*.65+13.5*.35*2+24.4*.25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3</t>
    </r>
  </si>
  <si>
    <t xml:space="preserve">19.5*.25+12.6*.35+23.1*.65+12.7*.35</t>
  </si>
  <si>
    <t xml:space="preserve">塩ビ製廻縁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3.65+2.8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+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23+11.7+.2+.25*2*3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+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3.7+.35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0.2+.2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*2+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0.4+.2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*2+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4.3+.35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3.7+.4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*2+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2.4+.4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+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4.9+.3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+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4.3+.3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*2+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0.4+.15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*4</t>
    </r>
  </si>
  <si>
    <r>
      <rPr>
        <sz val="10"/>
        <rFont val="Noto Sans"/>
        <family val="2"/>
      </rPr>
      <t xml:space="preserve">（（</t>
    </r>
    <r>
      <rPr>
        <sz val="10"/>
        <rFont val="ＭＳ Ｐ明朝"/>
        <family val="1"/>
        <charset val="128"/>
      </rPr>
      <t xml:space="preserve">23.6+13.3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+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24.4+14.2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3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9.6+11.8+23.1+1.8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23.8+12.7+19.8+12.7</t>
    </r>
    <r>
      <rPr>
        <sz val="10"/>
        <rFont val="Noto Sans"/>
        <family val="2"/>
      </rPr>
      <t xml:space="preserve">）</t>
    </r>
  </si>
  <si>
    <t xml:space="preserve">4.3*5.2</t>
  </si>
  <si>
    <t xml:space="preserve">目透し貼</t>
  </si>
  <si>
    <t xml:space="preserve">天井左官仕上材吹付</t>
  </si>
  <si>
    <r>
      <rPr>
        <sz val="10"/>
        <rFont val="Noto Sans"/>
        <family val="2"/>
      </rPr>
      <t xml:space="preserve">ｼﾞｮﾘﾊﾟｯﾄﾞ</t>
    </r>
    <r>
      <rPr>
        <sz val="10"/>
        <rFont val="ＭＳ Ｐ明朝"/>
        <family val="1"/>
        <charset val="128"/>
      </rPr>
      <t xml:space="preserve">100</t>
    </r>
    <r>
      <rPr>
        <sz val="10"/>
        <rFont val="Noto Sans"/>
        <family val="2"/>
      </rPr>
      <t xml:space="preserve">同等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4.3+5.2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+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5.4+5.2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</t>
    </r>
  </si>
  <si>
    <t xml:space="preserve">その他</t>
  </si>
  <si>
    <t xml:space="preserve">タラップ　ステンレス製</t>
  </si>
  <si>
    <r>
      <rPr>
        <sz val="10"/>
        <rFont val="ＭＳ Ｐ明朝"/>
        <family val="1"/>
        <charset val="128"/>
      </rPr>
      <t xml:space="preserve">W=400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H=3000</t>
    </r>
  </si>
  <si>
    <t xml:space="preserve">施設名サイン　ステンレス製浮き文字</t>
  </si>
  <si>
    <r>
      <rPr>
        <sz val="10"/>
        <rFont val="ＭＳ Ｐ明朝"/>
        <family val="1"/>
        <charset val="128"/>
      </rPr>
      <t xml:space="preserve">200</t>
    </r>
    <r>
      <rPr>
        <sz val="10"/>
        <rFont val="Noto Sans"/>
        <family val="2"/>
      </rPr>
      <t xml:space="preserve">角「△△△△△」
</t>
    </r>
    <r>
      <rPr>
        <sz val="10"/>
        <rFont val="ＭＳ Ｐ明朝"/>
        <family val="1"/>
        <charset val="128"/>
      </rPr>
      <t xml:space="preserve">340</t>
    </r>
    <r>
      <rPr>
        <sz val="10"/>
        <rFont val="Noto Sans"/>
        <family val="2"/>
      </rPr>
      <t xml:space="preserve">角「○○○○○」</t>
    </r>
  </si>
  <si>
    <r>
      <rPr>
        <sz val="10"/>
        <rFont val="Noto Sans"/>
        <family val="2"/>
      </rPr>
      <t xml:space="preserve">施設名サイン　ステンレス製</t>
    </r>
    <r>
      <rPr>
        <sz val="10"/>
        <rFont val="ＭＳ Ｐ明朝"/>
        <family val="1"/>
        <charset val="128"/>
      </rPr>
      <t xml:space="preserve">t=2.0</t>
    </r>
  </si>
  <si>
    <t xml:space="preserve">W1200×H400</t>
  </si>
  <si>
    <t xml:space="preserve">外部格子　アルミ製</t>
  </si>
  <si>
    <r>
      <rPr>
        <sz val="10"/>
        <rFont val="ＭＳ Ｐ明朝"/>
        <family val="1"/>
        <charset val="128"/>
      </rPr>
      <t xml:space="preserve">W2300×H2100
</t>
    </r>
    <r>
      <rPr>
        <sz val="10"/>
        <rFont val="Noto Sans"/>
        <family val="2"/>
      </rPr>
      <t xml:space="preserve">ｽｸﾘｰﾝⅡ　</t>
    </r>
    <r>
      <rPr>
        <sz val="10"/>
        <rFont val="ＭＳ Ｐ明朝"/>
        <family val="1"/>
        <charset val="128"/>
      </rPr>
      <t xml:space="preserve">YKKap</t>
    </r>
    <r>
      <rPr>
        <sz val="10"/>
        <rFont val="Noto Sans"/>
        <family val="2"/>
      </rPr>
      <t xml:space="preserve">同等品</t>
    </r>
  </si>
  <si>
    <t xml:space="preserve">庇　アルミ製　規格品</t>
  </si>
  <si>
    <t xml:space="preserve">W1900×D300</t>
  </si>
  <si>
    <t xml:space="preserve">6+6+6</t>
  </si>
  <si>
    <t xml:space="preserve">中庭</t>
  </si>
  <si>
    <t xml:space="preserve">13+12</t>
  </si>
  <si>
    <t xml:space="preserve">W3770×D300</t>
  </si>
  <si>
    <t xml:space="preserve">W5300×D300</t>
  </si>
  <si>
    <t xml:space="preserve">手摺　ステンレス製</t>
  </si>
  <si>
    <r>
      <rPr>
        <sz val="10"/>
        <rFont val="ＭＳ Ｐ明朝"/>
        <family val="1"/>
        <charset val="128"/>
      </rPr>
      <t xml:space="preserve">φ34</t>
    </r>
    <r>
      <rPr>
        <sz val="10"/>
        <rFont val="Noto Sans"/>
        <family val="2"/>
      </rPr>
      <t xml:space="preserve">　ブラケット付
壁付　点字表示付</t>
    </r>
  </si>
  <si>
    <t xml:space="preserve">4.9+1.9+1.4+4.9+1.1+.6</t>
  </si>
  <si>
    <t xml:space="preserve">天井換気口　アルミ丸型防風付ガラリ</t>
  </si>
  <si>
    <r>
      <rPr>
        <sz val="10"/>
        <rFont val="ＭＳ Ｐ明朝"/>
        <family val="1"/>
        <charset val="128"/>
      </rPr>
      <t xml:space="preserve">φ100</t>
    </r>
    <r>
      <rPr>
        <sz val="10"/>
        <rFont val="Noto Sans"/>
        <family val="2"/>
      </rPr>
      <t xml:space="preserve">　防虫網付
新協和</t>
    </r>
    <r>
      <rPr>
        <sz val="10"/>
        <rFont val="ＭＳ Ｐ明朝"/>
        <family val="1"/>
        <charset val="128"/>
      </rPr>
      <t xml:space="preserve">SK-8860</t>
    </r>
  </si>
  <si>
    <t xml:space="preserve">2+15+5+10</t>
  </si>
  <si>
    <t xml:space="preserve">17+16</t>
  </si>
  <si>
    <r>
      <rPr>
        <sz val="10"/>
        <rFont val="ＭＳ Ｐ明朝"/>
        <family val="1"/>
        <charset val="128"/>
      </rPr>
      <t xml:space="preserve">OA</t>
    </r>
    <r>
      <rPr>
        <sz val="10"/>
        <rFont val="Noto Sans"/>
        <family val="2"/>
      </rPr>
      <t xml:space="preserve">ガラリ　アルミ丸型防風付ガラリ</t>
    </r>
  </si>
  <si>
    <r>
      <rPr>
        <sz val="10"/>
        <rFont val="ＭＳ Ｐ明朝"/>
        <family val="1"/>
        <charset val="128"/>
      </rPr>
      <t xml:space="preserve">φ100</t>
    </r>
    <r>
      <rPr>
        <sz val="10"/>
        <rFont val="Noto Sans"/>
        <family val="2"/>
      </rPr>
      <t xml:space="preserve">　新協和</t>
    </r>
    <r>
      <rPr>
        <sz val="10"/>
        <rFont val="ＭＳ Ｐ明朝"/>
        <family val="1"/>
        <charset val="128"/>
      </rPr>
      <t xml:space="preserve">SK-8860
</t>
    </r>
    <r>
      <rPr>
        <sz val="10"/>
        <rFont val="Noto Sans"/>
        <family val="2"/>
      </rPr>
      <t xml:space="preserve">内部ﾚｼﾞｽﾀｰ</t>
    </r>
    <r>
      <rPr>
        <sz val="10"/>
        <rFont val="ＭＳ Ｐ明朝"/>
        <family val="1"/>
        <charset val="128"/>
      </rPr>
      <t xml:space="preserve">KS-10756</t>
    </r>
  </si>
  <si>
    <t xml:space="preserve">24</t>
  </si>
  <si>
    <t xml:space="preserve">ささら</t>
  </si>
  <si>
    <r>
      <rPr>
        <sz val="10"/>
        <rFont val="Noto Sans"/>
        <family val="2"/>
      </rPr>
      <t xml:space="preserve">階段鉄部　</t>
    </r>
    <r>
      <rPr>
        <sz val="10"/>
        <rFont val="ＭＳ Ｐ明朝"/>
        <family val="1"/>
        <charset val="128"/>
      </rPr>
      <t xml:space="preserve">2-UE</t>
    </r>
    <r>
      <rPr>
        <sz val="10"/>
        <rFont val="Noto Sans"/>
        <family val="2"/>
      </rPr>
      <t xml:space="preserve">塗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6.4*2+1.95*2+1.2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.2*2*4</t>
    </r>
  </si>
  <si>
    <t xml:space="preserve">段裏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.26+.075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*1*21*4</t>
    </r>
  </si>
  <si>
    <t xml:space="preserve">2*1.3*2*4</t>
  </si>
  <si>
    <t xml:space="preserve">ｱﾝｸﾞﾙ</t>
  </si>
  <si>
    <t xml:space="preserve">.03*2*1.3*5*4</t>
  </si>
  <si>
    <r>
      <rPr>
        <sz val="10"/>
        <rFont val="Noto Sans"/>
        <family val="2"/>
      </rPr>
      <t xml:space="preserve">階段手摺　</t>
    </r>
    <r>
      <rPr>
        <sz val="10"/>
        <rFont val="ＭＳ Ｐ明朝"/>
        <family val="1"/>
        <charset val="128"/>
      </rPr>
      <t xml:space="preserve">2-UE</t>
    </r>
    <r>
      <rPr>
        <sz val="10"/>
        <rFont val="Noto Sans"/>
        <family val="2"/>
      </rPr>
      <t xml:space="preserve">塗</t>
    </r>
  </si>
  <si>
    <r>
      <rPr>
        <sz val="10"/>
        <rFont val="ＭＳ Ｐ明朝"/>
        <family val="1"/>
        <charset val="128"/>
      </rPr>
      <t xml:space="preserve">H=850
</t>
    </r>
    <r>
      <rPr>
        <sz val="10"/>
        <rFont val="Noto Sans"/>
        <family val="2"/>
      </rPr>
      <t xml:space="preserve">手摺・支柱</t>
    </r>
    <r>
      <rPr>
        <sz val="10"/>
        <rFont val="ＭＳ Ｐ明朝"/>
        <family val="1"/>
        <charset val="128"/>
      </rPr>
      <t xml:space="preserve">φ34×3.2
</t>
    </r>
    <r>
      <rPr>
        <sz val="10"/>
        <rFont val="Noto Sans"/>
        <family val="2"/>
      </rPr>
      <t xml:space="preserve">手摺子</t>
    </r>
    <r>
      <rPr>
        <sz val="10"/>
        <rFont val="ＭＳ Ｐ明朝"/>
        <family val="1"/>
        <charset val="128"/>
      </rPr>
      <t xml:space="preserve">φ16 @125
</t>
    </r>
    <r>
      <rPr>
        <sz val="10"/>
        <rFont val="Noto Sans"/>
        <family val="2"/>
      </rPr>
      <t xml:space="preserve">繋ぎ</t>
    </r>
    <r>
      <rPr>
        <sz val="10"/>
        <rFont val="ＭＳ Ｐ明朝"/>
        <family val="1"/>
        <charset val="128"/>
      </rPr>
      <t xml:space="preserve">φ27.2×3.2</t>
    </r>
  </si>
  <si>
    <t xml:space="preserve">6.35*2*4</t>
  </si>
  <si>
    <t xml:space="preserve">階段手摺スチール製</t>
  </si>
  <si>
    <r>
      <rPr>
        <sz val="10"/>
        <rFont val="ＭＳ Ｐ明朝"/>
        <family val="1"/>
        <charset val="128"/>
      </rPr>
      <t xml:space="preserve">H=1100
</t>
    </r>
    <r>
      <rPr>
        <sz val="10"/>
        <rFont val="Noto Sans"/>
        <family val="2"/>
      </rPr>
      <t xml:space="preserve">手摺・支柱</t>
    </r>
    <r>
      <rPr>
        <sz val="10"/>
        <rFont val="ＭＳ Ｐ明朝"/>
        <family val="1"/>
        <charset val="128"/>
      </rPr>
      <t xml:space="preserve">φ34×3.2
</t>
    </r>
    <r>
      <rPr>
        <sz val="10"/>
        <rFont val="Noto Sans"/>
        <family val="2"/>
      </rPr>
      <t xml:space="preserve">手摺子</t>
    </r>
    <r>
      <rPr>
        <sz val="10"/>
        <rFont val="ＭＳ Ｐ明朝"/>
        <family val="1"/>
        <charset val="128"/>
      </rPr>
      <t xml:space="preserve">φ16 @125
</t>
    </r>
    <r>
      <rPr>
        <sz val="10"/>
        <rFont val="Noto Sans"/>
        <family val="2"/>
      </rPr>
      <t xml:space="preserve">繋ぎ</t>
    </r>
    <r>
      <rPr>
        <sz val="10"/>
        <rFont val="ＭＳ Ｐ明朝"/>
        <family val="1"/>
        <charset val="128"/>
      </rPr>
      <t xml:space="preserve">φ27.2×3.2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2.1+1.2+.15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4</t>
    </r>
  </si>
  <si>
    <r>
      <rPr>
        <sz val="10"/>
        <rFont val="Noto Sans"/>
        <family val="2"/>
      </rPr>
      <t xml:space="preserve">柱鉄部　</t>
    </r>
    <r>
      <rPr>
        <sz val="10"/>
        <rFont val="ＭＳ Ｐ明朝"/>
        <family val="1"/>
        <charset val="128"/>
      </rPr>
      <t xml:space="preserve">2-UE</t>
    </r>
    <r>
      <rPr>
        <sz val="10"/>
        <rFont val="Noto Sans"/>
        <family val="2"/>
      </rPr>
      <t xml:space="preserve">塗</t>
    </r>
  </si>
  <si>
    <t xml:space="preserve">.12*4*.85*2</t>
  </si>
  <si>
    <r>
      <rPr>
        <sz val="10"/>
        <rFont val="Noto Sans"/>
        <family val="2"/>
      </rPr>
      <t xml:space="preserve">階段梁</t>
    </r>
    <r>
      <rPr>
        <sz val="10"/>
        <rFont val="ＭＳ Ｐ明朝"/>
        <family val="1"/>
        <charset val="128"/>
      </rPr>
      <t xml:space="preserve">KG1</t>
    </r>
  </si>
  <si>
    <r>
      <rPr>
        <sz val="10"/>
        <rFont val="Noto Sans"/>
        <family val="2"/>
      </rPr>
      <t xml:space="preserve">梁鉄部　</t>
    </r>
    <r>
      <rPr>
        <sz val="10"/>
        <rFont val="ＭＳ Ｐ明朝"/>
        <family val="1"/>
        <charset val="128"/>
      </rPr>
      <t xml:space="preserve">2-UE</t>
    </r>
    <r>
      <rPr>
        <sz val="10"/>
        <rFont val="Noto Sans"/>
        <family val="2"/>
      </rPr>
      <t xml:space="preserve">塗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.4*2+.2*4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1.3*2*4</t>
    </r>
  </si>
  <si>
    <r>
      <rPr>
        <sz val="10"/>
        <rFont val="Noto Sans"/>
        <family val="2"/>
      </rPr>
      <t xml:space="preserve">ベランダ梁
</t>
    </r>
    <r>
      <rPr>
        <sz val="10"/>
        <rFont val="ＭＳ Ｐ明朝"/>
        <family val="1"/>
        <charset val="128"/>
      </rPr>
      <t xml:space="preserve">EB</t>
    </r>
  </si>
  <si>
    <t xml:space="preserve">(.34*2+.25*4)*5.1*2</t>
  </si>
  <si>
    <t xml:space="preserve">B8</t>
  </si>
  <si>
    <t xml:space="preserve">(.2*2+.1*4)*(5.3*4+1.3*4)</t>
  </si>
  <si>
    <t xml:space="preserve">S1</t>
  </si>
  <si>
    <t xml:space="preserve">(.1*2+.05*4)*(1.4*2+1*2+1.2*2)</t>
  </si>
  <si>
    <r>
      <rPr>
        <sz val="10"/>
        <rFont val="Noto Sans"/>
        <family val="2"/>
      </rPr>
      <t xml:space="preserve">北側ﾋﾟﾛﾃｨ
</t>
    </r>
    <r>
      <rPr>
        <sz val="10"/>
        <rFont val="ＭＳ Ｐ明朝"/>
        <family val="1"/>
        <charset val="128"/>
      </rPr>
      <t xml:space="preserve">C1</t>
    </r>
  </si>
  <si>
    <t xml:space="preserve">.25*4*2.5*4</t>
  </si>
  <si>
    <t xml:space="preserve">北側ﾋﾟﾛﾃｨ</t>
  </si>
  <si>
    <r>
      <rPr>
        <sz val="10"/>
        <rFont val="Noto Sans"/>
        <family val="2"/>
      </rPr>
      <t xml:space="preserve">胴縁鉄部　</t>
    </r>
    <r>
      <rPr>
        <sz val="10"/>
        <rFont val="ＭＳ Ｐ明朝"/>
        <family val="1"/>
        <charset val="128"/>
      </rPr>
      <t xml:space="preserve">2-UE</t>
    </r>
    <r>
      <rPr>
        <sz val="10"/>
        <rFont val="Noto Sans"/>
        <family val="2"/>
      </rPr>
      <t xml:space="preserve">塗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.1*2+.05*4+.02*4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.5*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4+8+1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ブレース鉄部　</t>
    </r>
    <r>
      <rPr>
        <sz val="10"/>
        <rFont val="ＭＳ Ｐ明朝"/>
        <family val="1"/>
        <charset val="128"/>
      </rPr>
      <t xml:space="preserve">2-UE</t>
    </r>
    <r>
      <rPr>
        <sz val="10"/>
        <rFont val="Noto Sans"/>
        <family val="2"/>
      </rPr>
      <t xml:space="preserve">塗</t>
    </r>
  </si>
  <si>
    <t xml:space="preserve">M20</t>
  </si>
  <si>
    <t xml:space="preserve">2.9+1.7+2.7*4+2.7+1.4+1.7*2+1.5*2</t>
  </si>
  <si>
    <t xml:space="preserve">メッシュフェンス</t>
  </si>
  <si>
    <r>
      <rPr>
        <sz val="10"/>
        <rFont val="ＭＳ Ｐ明朝"/>
        <family val="1"/>
        <charset val="128"/>
      </rPr>
      <t xml:space="preserve">H=2000
</t>
    </r>
    <r>
      <rPr>
        <sz val="10"/>
        <rFont val="Noto Sans"/>
        <family val="2"/>
      </rPr>
      <t xml:space="preserve">朝日</t>
    </r>
    <r>
      <rPr>
        <sz val="10"/>
        <rFont val="ＭＳ Ｐ明朝"/>
        <family val="1"/>
        <charset val="128"/>
      </rPr>
      <t xml:space="preserve">UN</t>
    </r>
    <r>
      <rPr>
        <sz val="10"/>
        <rFont val="Noto Sans"/>
        <family val="2"/>
      </rPr>
      <t xml:space="preserve">ﾌｪﾝｽ</t>
    </r>
  </si>
  <si>
    <t xml:space="preserve">3.1+1+3.35</t>
  </si>
  <si>
    <t xml:space="preserve">メッシュフェンス　両開き戸</t>
  </si>
  <si>
    <r>
      <rPr>
        <sz val="10"/>
        <rFont val="ＭＳ Ｐ明朝"/>
        <family val="1"/>
        <charset val="128"/>
      </rPr>
      <t xml:space="preserve">W1600×H2000
</t>
    </r>
    <r>
      <rPr>
        <sz val="10"/>
        <rFont val="Noto Sans"/>
        <family val="2"/>
      </rPr>
      <t xml:space="preserve">朝日</t>
    </r>
    <r>
      <rPr>
        <sz val="10"/>
        <rFont val="ＭＳ Ｐ明朝"/>
        <family val="1"/>
        <charset val="128"/>
      </rPr>
      <t xml:space="preserve">UN</t>
    </r>
    <r>
      <rPr>
        <sz val="10"/>
        <rFont val="Noto Sans"/>
        <family val="2"/>
      </rPr>
      <t xml:space="preserve">ﾌｪﾝｽ</t>
    </r>
  </si>
  <si>
    <t xml:space="preserve">フェンス用基礎　既製品</t>
  </si>
  <si>
    <t xml:space="preserve">7</t>
  </si>
  <si>
    <t xml:space="preserve">サッシュ廻りシール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AD1_l1+AD2_l1+AD3_l1+AD4_l1+AD5_l1*4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1.05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AW1_l1*4+AW2_l1*2+AW3_l1+AW4_l1*3+AW5_l1*3+AW6_l1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1.05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AW7_l1+AW8_l1+AW9_l1+AW10_l1+AW11_l1+AW12_l1*60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1.05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AW13_l1*5+AW14_l1*17+AW15_l1*4+AW16_l1*5+AW17_l1*5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1.05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AW18_l1*2+AW19_l1+AW20_l1+AW21_l1+AW22_l1+AW23_l1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1.05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AW24_l1+AW25_l1+AW26_l1+AW27_l1+AW28_l1*2+AW29_l1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1.05</t>
    </r>
  </si>
  <si>
    <t xml:space="preserve">AW30_l1*1.05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AD1_w+AD2_w+AD3_w+AD4_w+AD5_w*4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1.05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AW1_w*4+AW2_w*2+AW3_w+AW4_w*3+AW5_w*3+AW6_w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1.05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AW7_w+AW8_w+AW9_w+AW10_w+AW11_w+AW12_w*60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1.05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AW13_w*5+AW14_w*17+AW15_w*4+AW16_w*5+AW17_w*5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1.05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AW18_w*2+AW19_w+AW20_w+AW21_w+AW22_w+AW23_w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1.05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AW24_w+AW25_w+AW26_w+AW27_w+AW28_w*2+AW29_w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1.05</t>
    </r>
  </si>
  <si>
    <t xml:space="preserve">AW30_w*1.05</t>
  </si>
  <si>
    <t xml:space="preserve">建具廻りトロ詰め</t>
  </si>
  <si>
    <t xml:space="preserve">(AW18_w*2+AW7_w+AW6_w+AD5_w*4+AW28_w*2+AW23_w)*1.05</t>
  </si>
  <si>
    <t xml:space="preserve">台</t>
  </si>
  <si>
    <t xml:space="preserve">避難滑り台</t>
  </si>
  <si>
    <t xml:space="preserve">組</t>
  </si>
  <si>
    <t xml:space="preserve">物干金物</t>
  </si>
  <si>
    <r>
      <rPr>
        <sz val="10"/>
        <rFont val="Noto Sans"/>
        <family val="2"/>
      </rPr>
      <t xml:space="preserve">ｷｮｰﾜﾅｽﾀ</t>
    </r>
    <r>
      <rPr>
        <sz val="10"/>
        <rFont val="ＭＳ Ｐ明朝"/>
        <family val="1"/>
        <charset val="128"/>
      </rPr>
      <t xml:space="preserve">KS-PA516AT</t>
    </r>
  </si>
  <si>
    <t xml:space="preserve">エキスパンションジョイント　アルミ製</t>
  </si>
  <si>
    <r>
      <rPr>
        <sz val="10"/>
        <rFont val="ＭＳ Ｐ明朝"/>
        <family val="1"/>
        <charset val="128"/>
      </rPr>
      <t xml:space="preserve">W=100</t>
    </r>
    <r>
      <rPr>
        <sz val="10"/>
        <rFont val="Noto Sans"/>
        <family val="2"/>
      </rPr>
      <t xml:space="preserve">　床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床　直部　①</t>
    </r>
  </si>
  <si>
    <t xml:space="preserve">3.5</t>
  </si>
  <si>
    <r>
      <rPr>
        <sz val="10"/>
        <rFont val="ＭＳ Ｐ明朝"/>
        <family val="1"/>
        <charset val="128"/>
      </rPr>
      <t xml:space="preserve">W=100</t>
    </r>
    <r>
      <rPr>
        <sz val="10"/>
        <rFont val="Noto Sans"/>
        <family val="2"/>
      </rPr>
      <t xml:space="preserve">　床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壁　ｺｰﾅｰ　②</t>
    </r>
  </si>
  <si>
    <t xml:space="preserve">.3*2+3.2*2</t>
  </si>
  <si>
    <r>
      <rPr>
        <sz val="10"/>
        <rFont val="ＭＳ Ｐ明朝"/>
        <family val="1"/>
        <charset val="128"/>
      </rPr>
      <t xml:space="preserve">W=100</t>
    </r>
    <r>
      <rPr>
        <sz val="10"/>
        <rFont val="Noto Sans"/>
        <family val="2"/>
      </rPr>
      <t xml:space="preserve">　外壁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外壁　ｺｰﾅｰ　③</t>
    </r>
  </si>
  <si>
    <t xml:space="preserve">.3*2+3.2*2+4.2*2</t>
  </si>
  <si>
    <t xml:space="preserve">②と③のコーナー</t>
  </si>
  <si>
    <t xml:space="preserve">2+4+1+1</t>
  </si>
  <si>
    <t xml:space="preserve">庇取合シール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2+.3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*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6+6+6+13+12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3.77+.3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+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5.3+.3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</t>
    </r>
  </si>
  <si>
    <t xml:space="preserve">郵便受け箱</t>
  </si>
  <si>
    <r>
      <rPr>
        <sz val="10"/>
        <rFont val="Noto Sans"/>
        <family val="2"/>
      </rPr>
      <t xml:space="preserve">ﾊﾟﾅｿﾆｯｸ電工　ｻｲﾝﾎﾟｽﾄ</t>
    </r>
    <r>
      <rPr>
        <sz val="10"/>
        <rFont val="ＭＳ Ｐ明朝"/>
        <family val="1"/>
        <charset val="128"/>
      </rPr>
      <t xml:space="preserve">BM</t>
    </r>
    <r>
      <rPr>
        <sz val="10"/>
        <rFont val="Noto Sans"/>
        <family val="2"/>
      </rPr>
      <t xml:space="preserve">型</t>
    </r>
  </si>
  <si>
    <t xml:space="preserve">直接仮設</t>
  </si>
  <si>
    <t xml:space="preserve">外部足場</t>
  </si>
  <si>
    <r>
      <rPr>
        <sz val="10"/>
        <rFont val="ＭＳ Ｐ明朝"/>
        <family val="1"/>
        <charset val="128"/>
      </rPr>
      <t xml:space="preserve">53*8.9+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6.4*2+7.4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4.2</t>
    </r>
  </si>
  <si>
    <t xml:space="preserve">養生シート貼</t>
  </si>
  <si>
    <t xml:space="preserve">15.4*2*8.8+18.8*2*7.5+4.7*7.5+4.8*3.8</t>
  </si>
  <si>
    <t xml:space="preserve">25.8*8.9+25.2*8.9+6.5*8.9+3.6*7.6+5*8.8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1.8+13.4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8.9+24.3*7.4+19.5*7.4+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3.5+4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8+2.3*7.3+4.8*3.6</t>
    </r>
  </si>
  <si>
    <t xml:space="preserve">足場盛替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3+2.4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4.2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3*2+3.6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4.2</t>
    </r>
  </si>
  <si>
    <t xml:space="preserve">登桟橋</t>
  </si>
  <si>
    <t xml:space="preserve">8.9*1.414*3</t>
  </si>
  <si>
    <t xml:space="preserve">落下防止棚</t>
  </si>
  <si>
    <r>
      <rPr>
        <sz val="10"/>
        <rFont val="ＭＳ Ｐ明朝"/>
        <family val="1"/>
        <charset val="128"/>
      </rPr>
      <t xml:space="preserve">53*2+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6.4*2+7.4</t>
    </r>
    <r>
      <rPr>
        <sz val="10"/>
        <rFont val="Noto Sans"/>
        <family val="2"/>
      </rPr>
      <t xml:space="preserve">）</t>
    </r>
  </si>
  <si>
    <t xml:space="preserve">15.4*2*3+18.8*2*2+4.7*2+4.8</t>
  </si>
  <si>
    <t xml:space="preserve">25.8*2+25.2*2+6.5*2+3.6*2+5*2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1.8+13.4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+24.3*2+19.5*2+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3.5+4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+2.3*2+4.8</t>
    </r>
  </si>
  <si>
    <t xml:space="preserve">親綱スタンション</t>
  </si>
  <si>
    <t xml:space="preserve">22.8*3+23.4*3+4*2+50.7*3+4.3</t>
  </si>
  <si>
    <t xml:space="preserve">13*4*3+11.5*4+5.2*4+5.2*2</t>
  </si>
  <si>
    <t xml:space="preserve">23.3*3*3+22.8*3+3.8*4</t>
  </si>
  <si>
    <t xml:space="preserve">13*4*3+11.5*4+5*2+2.5</t>
  </si>
  <si>
    <t xml:space="preserve">安全ブロック</t>
  </si>
  <si>
    <t xml:space="preserve">3*4*4+2</t>
  </si>
  <si>
    <t xml:space="preserve">鉄骨外ネット貼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50.1+5.7+4.2+13+17.7+5.2+17.8+13+50.7+13+18.5+5.1+18+11.5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8.1</t>
    </r>
  </si>
  <si>
    <t xml:space="preserve">鉄骨水平ネット貼</t>
  </si>
  <si>
    <t xml:space="preserve">22.8*11.5+23.3*13+14.5*5+4*7.3+50.7*13+4.2*5.2</t>
  </si>
  <si>
    <t xml:space="preserve">22.8*11.5+23.4*13*3+4.2*23+3.4*2.6</t>
  </si>
  <si>
    <r>
      <rPr>
        <b val="true"/>
        <sz val="10"/>
        <rFont val="ＭＳ Ｐ明朝"/>
        <family val="1"/>
        <charset val="128"/>
      </rPr>
      <t xml:space="preserve">1F</t>
    </r>
    <r>
      <rPr>
        <b val="true"/>
        <sz val="10"/>
        <rFont val="Noto Sans"/>
        <family val="2"/>
      </rPr>
      <t xml:space="preserve">玄関</t>
    </r>
  </si>
  <si>
    <t xml:space="preserve">3.7*2.7</t>
  </si>
  <si>
    <r>
      <rPr>
        <b val="true"/>
        <sz val="10"/>
        <rFont val="ＭＳ Ｐ明朝"/>
        <family val="1"/>
        <charset val="128"/>
      </rPr>
      <t xml:space="preserve">1F</t>
    </r>
    <r>
      <rPr>
        <b val="true"/>
        <sz val="10"/>
        <rFont val="Noto Sans"/>
        <family val="2"/>
      </rPr>
      <t xml:space="preserve">ロビー・多目的スペース</t>
    </r>
  </si>
  <si>
    <t xml:space="preserve">床モルタル金ゴテ押え</t>
  </si>
  <si>
    <t xml:space="preserve">3.7*.5+19.9*7.2+.6*5.1+1.6*2.7+.8*1.5-3.9*1+3.6*12.6+.2*5.1</t>
  </si>
  <si>
    <t xml:space="preserve">床長尺塩ビシート貼</t>
  </si>
  <si>
    <r>
      <rPr>
        <sz val="10"/>
        <rFont val="ＭＳ Ｐ明朝"/>
        <family val="1"/>
        <charset val="128"/>
      </rPr>
      <t xml:space="preserve">t=2.0</t>
    </r>
    <r>
      <rPr>
        <sz val="10"/>
        <rFont val="Noto Sans"/>
        <family val="2"/>
      </rPr>
      <t xml:space="preserve">　柄入
東リ ﾌﾛｱﾘｭｰﾑﾘｯﾁ同等品</t>
    </r>
  </si>
  <si>
    <t xml:space="preserve">8.5*2.7-30</t>
  </si>
  <si>
    <t xml:space="preserve">1.5*1.3</t>
  </si>
  <si>
    <t xml:space="preserve">30</t>
  </si>
  <si>
    <t xml:space="preserve">床ホモジニアス床タイル貼</t>
  </si>
  <si>
    <r>
      <rPr>
        <sz val="10"/>
        <rFont val="ＭＳ Ｐ明朝"/>
        <family val="1"/>
        <charset val="128"/>
      </rPr>
      <t xml:space="preserve">t=3.0</t>
    </r>
    <r>
      <rPr>
        <sz val="10"/>
        <rFont val="Noto Sans"/>
        <family val="2"/>
      </rPr>
      <t xml:space="preserve">　柄入
東リ ﾒﾙｽﾄｰﾝ同等品</t>
    </r>
  </si>
  <si>
    <r>
      <rPr>
        <b val="true"/>
        <sz val="10"/>
        <rFont val="ＭＳ Ｐ明朝"/>
        <family val="1"/>
        <charset val="128"/>
      </rPr>
      <t xml:space="preserve">1F</t>
    </r>
    <r>
      <rPr>
        <b val="true"/>
        <sz val="10"/>
        <rFont val="Noto Sans"/>
        <family val="2"/>
      </rPr>
      <t xml:space="preserve">事務室</t>
    </r>
  </si>
  <si>
    <t xml:space="preserve">3.15*5.85</t>
  </si>
  <si>
    <r>
      <rPr>
        <sz val="10"/>
        <rFont val="ＭＳ Ｐ明朝"/>
        <family val="1"/>
        <charset val="128"/>
      </rPr>
      <t xml:space="preserve">t=2.0
</t>
    </r>
    <r>
      <rPr>
        <sz val="10"/>
        <rFont val="Noto Sans"/>
        <family val="2"/>
      </rPr>
      <t xml:space="preserve">東リ ﾌﾛｱﾘｭｰﾑﾘｯﾁ同等品</t>
    </r>
  </si>
  <si>
    <r>
      <rPr>
        <b val="true"/>
        <sz val="10"/>
        <rFont val="ＭＳ Ｐ明朝"/>
        <family val="1"/>
        <charset val="128"/>
      </rPr>
      <t xml:space="preserve">1F</t>
    </r>
    <r>
      <rPr>
        <b val="true"/>
        <sz val="10"/>
        <rFont val="Noto Sans"/>
        <family val="2"/>
      </rPr>
      <t xml:space="preserve">面談室</t>
    </r>
  </si>
  <si>
    <t xml:space="preserve">4.2*2.9</t>
  </si>
  <si>
    <r>
      <rPr>
        <b val="true"/>
        <sz val="10"/>
        <rFont val="ＭＳ Ｐ明朝"/>
        <family val="1"/>
        <charset val="128"/>
      </rPr>
      <t xml:space="preserve">1F</t>
    </r>
    <r>
      <rPr>
        <b val="true"/>
        <sz val="10"/>
        <rFont val="Noto Sans"/>
        <family val="2"/>
      </rPr>
      <t xml:space="preserve">宿直室</t>
    </r>
  </si>
  <si>
    <t xml:space="preserve">4.2*2.85</t>
  </si>
  <si>
    <r>
      <rPr>
        <b val="true"/>
        <sz val="10"/>
        <rFont val="ＭＳ Ｐ明朝"/>
        <family val="1"/>
        <charset val="128"/>
      </rPr>
      <t xml:space="preserve">1F</t>
    </r>
    <r>
      <rPr>
        <b val="true"/>
        <sz val="10"/>
        <rFont val="Noto Sans"/>
        <family val="2"/>
      </rPr>
      <t xml:space="preserve">看護職員・医務室</t>
    </r>
  </si>
  <si>
    <t xml:space="preserve">4.6*5.85+3.4*3.15+1.95*1.4</t>
  </si>
  <si>
    <t xml:space="preserve">1.5*1.35</t>
  </si>
  <si>
    <r>
      <rPr>
        <b val="true"/>
        <sz val="10"/>
        <rFont val="ＭＳ Ｐ明朝"/>
        <family val="1"/>
        <charset val="128"/>
      </rPr>
      <t xml:space="preserve">1F</t>
    </r>
    <r>
      <rPr>
        <b val="true"/>
        <sz val="10"/>
        <rFont val="Noto Sans"/>
        <family val="2"/>
      </rPr>
      <t xml:space="preserve">男子便所</t>
    </r>
  </si>
  <si>
    <t xml:space="preserve">3.5*1.6</t>
  </si>
  <si>
    <r>
      <rPr>
        <b val="true"/>
        <sz val="10"/>
        <rFont val="ＭＳ Ｐ明朝"/>
        <family val="1"/>
        <charset val="128"/>
      </rPr>
      <t xml:space="preserve">1F</t>
    </r>
    <r>
      <rPr>
        <b val="true"/>
        <sz val="10"/>
        <rFont val="Noto Sans"/>
        <family val="2"/>
      </rPr>
      <t xml:space="preserve">女子便所</t>
    </r>
  </si>
  <si>
    <t xml:space="preserve">2.25*3.55</t>
  </si>
  <si>
    <r>
      <rPr>
        <b val="true"/>
        <sz val="10"/>
        <rFont val="ＭＳ Ｐ明朝"/>
        <family val="1"/>
        <charset val="128"/>
      </rPr>
      <t xml:space="preserve">1F</t>
    </r>
    <r>
      <rPr>
        <b val="true"/>
        <sz val="10"/>
        <rFont val="Noto Sans"/>
        <family val="2"/>
      </rPr>
      <t xml:space="preserve">多目的便所</t>
    </r>
  </si>
  <si>
    <t xml:space="preserve">2.2*2.5</t>
  </si>
  <si>
    <r>
      <rPr>
        <b val="true"/>
        <sz val="10"/>
        <rFont val="ＭＳ Ｐ明朝"/>
        <family val="1"/>
        <charset val="128"/>
      </rPr>
      <t xml:space="preserve">1F</t>
    </r>
    <r>
      <rPr>
        <b val="true"/>
        <sz val="10"/>
        <rFont val="Noto Sans"/>
        <family val="2"/>
      </rPr>
      <t xml:space="preserve">家族宿泊室</t>
    </r>
  </si>
  <si>
    <t xml:space="preserve">3.25*3.4</t>
  </si>
  <si>
    <r>
      <rPr>
        <b val="true"/>
        <sz val="10"/>
        <rFont val="ＭＳ Ｐ明朝"/>
        <family val="1"/>
        <charset val="128"/>
      </rPr>
      <t xml:space="preserve">1F</t>
    </r>
    <r>
      <rPr>
        <b val="true"/>
        <sz val="10"/>
        <rFont val="Noto Sans"/>
        <family val="2"/>
      </rPr>
      <t xml:space="preserve">厨房</t>
    </r>
  </si>
  <si>
    <t xml:space="preserve">7.15*4.55</t>
  </si>
  <si>
    <r>
      <rPr>
        <b val="true"/>
        <sz val="10"/>
        <rFont val="ＭＳ Ｐ明朝"/>
        <family val="1"/>
        <charset val="128"/>
      </rPr>
      <t xml:space="preserve">1F</t>
    </r>
    <r>
      <rPr>
        <b val="true"/>
        <sz val="10"/>
        <rFont val="Noto Sans"/>
        <family val="2"/>
      </rPr>
      <t xml:space="preserve">厨房事務室</t>
    </r>
  </si>
  <si>
    <t xml:space="preserve">2.8*2.1</t>
  </si>
  <si>
    <r>
      <rPr>
        <b val="true"/>
        <sz val="10"/>
        <rFont val="ＭＳ Ｐ明朝"/>
        <family val="1"/>
        <charset val="128"/>
      </rPr>
      <t xml:space="preserve">1F</t>
    </r>
    <r>
      <rPr>
        <b val="true"/>
        <sz val="10"/>
        <rFont val="Noto Sans"/>
        <family val="2"/>
      </rPr>
      <t xml:space="preserve">厨房入口</t>
    </r>
  </si>
  <si>
    <t xml:space="preserve">.75*.85+1.3*3.1</t>
  </si>
  <si>
    <r>
      <rPr>
        <b val="true"/>
        <sz val="10"/>
        <rFont val="ＭＳ Ｐ明朝"/>
        <family val="1"/>
        <charset val="128"/>
      </rPr>
      <t xml:space="preserve">1F</t>
    </r>
    <r>
      <rPr>
        <b val="true"/>
        <sz val="10"/>
        <rFont val="Noto Sans"/>
        <family val="2"/>
      </rPr>
      <t xml:space="preserve">厨房便所</t>
    </r>
  </si>
  <si>
    <t xml:space="preserve">2.05*.85</t>
  </si>
  <si>
    <r>
      <rPr>
        <b val="true"/>
        <sz val="10"/>
        <rFont val="ＭＳ Ｐ明朝"/>
        <family val="1"/>
        <charset val="128"/>
      </rPr>
      <t xml:space="preserve">1</t>
    </r>
    <r>
      <rPr>
        <b val="true"/>
        <sz val="10"/>
        <rFont val="Noto Sans"/>
        <family val="2"/>
      </rPr>
      <t xml:space="preserve">・</t>
    </r>
    <r>
      <rPr>
        <b val="true"/>
        <sz val="10"/>
        <rFont val="ＭＳ Ｐ明朝"/>
        <family val="1"/>
        <charset val="128"/>
      </rPr>
      <t xml:space="preserve">2F</t>
    </r>
    <r>
      <rPr>
        <b val="true"/>
        <sz val="10"/>
        <rFont val="Noto Sans"/>
        <family val="2"/>
      </rPr>
      <t xml:space="preserve">居室</t>
    </r>
    <r>
      <rPr>
        <b val="true"/>
        <sz val="10"/>
        <rFont val="ＭＳ Ｐ明朝"/>
        <family val="1"/>
        <charset val="128"/>
      </rPr>
      <t xml:space="preserve">1</t>
    </r>
  </si>
  <si>
    <t xml:space="preserve">4.25*3.25</t>
  </si>
  <si>
    <r>
      <rPr>
        <b val="true"/>
        <sz val="10"/>
        <rFont val="ＭＳ Ｐ明朝"/>
        <family val="1"/>
        <charset val="128"/>
      </rPr>
      <t xml:space="preserve">1</t>
    </r>
    <r>
      <rPr>
        <b val="true"/>
        <sz val="10"/>
        <rFont val="Noto Sans"/>
        <family val="2"/>
      </rPr>
      <t xml:space="preserve">・</t>
    </r>
    <r>
      <rPr>
        <b val="true"/>
        <sz val="10"/>
        <rFont val="ＭＳ Ｐ明朝"/>
        <family val="1"/>
        <charset val="128"/>
      </rPr>
      <t xml:space="preserve">2F</t>
    </r>
    <r>
      <rPr>
        <b val="true"/>
        <sz val="10"/>
        <rFont val="Noto Sans"/>
        <family val="2"/>
      </rPr>
      <t xml:space="preserve">居室</t>
    </r>
    <r>
      <rPr>
        <b val="true"/>
        <sz val="10"/>
        <rFont val="ＭＳ Ｐ明朝"/>
        <family val="1"/>
        <charset val="128"/>
      </rPr>
      <t xml:space="preserve">2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Ｐ明朝"/>
        <family val="1"/>
        <charset val="128"/>
      </rPr>
      <t xml:space="preserve">10</t>
    </r>
  </si>
  <si>
    <t xml:space="preserve">3.3*4.25</t>
  </si>
  <si>
    <r>
      <rPr>
        <b val="true"/>
        <sz val="10"/>
        <rFont val="ＭＳ Ｐ明朝"/>
        <family val="1"/>
        <charset val="128"/>
      </rPr>
      <t xml:space="preserve">1</t>
    </r>
    <r>
      <rPr>
        <b val="true"/>
        <sz val="10"/>
        <rFont val="Noto Sans"/>
        <family val="2"/>
      </rPr>
      <t xml:space="preserve">・</t>
    </r>
    <r>
      <rPr>
        <b val="true"/>
        <sz val="10"/>
        <rFont val="ＭＳ Ｐ明朝"/>
        <family val="1"/>
        <charset val="128"/>
      </rPr>
      <t xml:space="preserve">2F</t>
    </r>
    <r>
      <rPr>
        <b val="true"/>
        <sz val="10"/>
        <rFont val="Noto Sans"/>
        <family val="2"/>
      </rPr>
      <t xml:space="preserve">居間・台所・食堂</t>
    </r>
  </si>
  <si>
    <t xml:space="preserve">14.7*4.35+2.15*2+2.1*.95+4.4*2.55+6.6*6.1+2.1*1.3</t>
  </si>
  <si>
    <r>
      <rPr>
        <b val="true"/>
        <sz val="10"/>
        <rFont val="ＭＳ Ｐ明朝"/>
        <family val="1"/>
        <charset val="128"/>
      </rPr>
      <t xml:space="preserve">1</t>
    </r>
    <r>
      <rPr>
        <b val="true"/>
        <sz val="10"/>
        <rFont val="Noto Sans"/>
        <family val="2"/>
      </rPr>
      <t xml:space="preserve">・</t>
    </r>
    <r>
      <rPr>
        <b val="true"/>
        <sz val="10"/>
        <rFont val="ＭＳ Ｐ明朝"/>
        <family val="1"/>
        <charset val="128"/>
      </rPr>
      <t xml:space="preserve">2F</t>
    </r>
    <r>
      <rPr>
        <b val="true"/>
        <sz val="10"/>
        <rFont val="Noto Sans"/>
        <family val="2"/>
      </rPr>
      <t xml:space="preserve">居室</t>
    </r>
    <r>
      <rPr>
        <b val="true"/>
        <sz val="10"/>
        <rFont val="ＭＳ Ｐ明朝"/>
        <family val="1"/>
        <charset val="128"/>
      </rPr>
      <t xml:space="preserve">WC1</t>
    </r>
  </si>
  <si>
    <t xml:space="preserve">1.95*2.15</t>
  </si>
  <si>
    <r>
      <rPr>
        <b val="true"/>
        <sz val="10"/>
        <rFont val="ＭＳ Ｐ明朝"/>
        <family val="1"/>
        <charset val="128"/>
      </rPr>
      <t xml:space="preserve">1</t>
    </r>
    <r>
      <rPr>
        <b val="true"/>
        <sz val="10"/>
        <rFont val="Noto Sans"/>
        <family val="2"/>
      </rPr>
      <t xml:space="preserve">・</t>
    </r>
    <r>
      <rPr>
        <b val="true"/>
        <sz val="10"/>
        <rFont val="ＭＳ Ｐ明朝"/>
        <family val="1"/>
        <charset val="128"/>
      </rPr>
      <t xml:space="preserve">2F</t>
    </r>
    <r>
      <rPr>
        <b val="true"/>
        <sz val="10"/>
        <rFont val="Noto Sans"/>
        <family val="2"/>
      </rPr>
      <t xml:space="preserve">居室</t>
    </r>
    <r>
      <rPr>
        <b val="true"/>
        <sz val="10"/>
        <rFont val="ＭＳ Ｐ明朝"/>
        <family val="1"/>
        <charset val="128"/>
      </rPr>
      <t xml:space="preserve">WC2</t>
    </r>
  </si>
  <si>
    <t xml:space="preserve">2.15*2.85</t>
  </si>
  <si>
    <r>
      <rPr>
        <b val="true"/>
        <sz val="10"/>
        <rFont val="ＭＳ Ｐ明朝"/>
        <family val="1"/>
        <charset val="128"/>
      </rPr>
      <t xml:space="preserve">1</t>
    </r>
    <r>
      <rPr>
        <b val="true"/>
        <sz val="10"/>
        <rFont val="Noto Sans"/>
        <family val="2"/>
      </rPr>
      <t xml:space="preserve">・</t>
    </r>
    <r>
      <rPr>
        <b val="true"/>
        <sz val="10"/>
        <rFont val="ＭＳ Ｐ明朝"/>
        <family val="1"/>
        <charset val="128"/>
      </rPr>
      <t xml:space="preserve">2F</t>
    </r>
    <r>
      <rPr>
        <b val="true"/>
        <sz val="10"/>
        <rFont val="Noto Sans"/>
        <family val="2"/>
      </rPr>
      <t xml:space="preserve">居室</t>
    </r>
    <r>
      <rPr>
        <b val="true"/>
        <sz val="10"/>
        <rFont val="ＭＳ Ｐ明朝"/>
        <family val="1"/>
        <charset val="128"/>
      </rPr>
      <t xml:space="preserve">WC3</t>
    </r>
  </si>
  <si>
    <t xml:space="preserve">2.15*2.35</t>
  </si>
  <si>
    <r>
      <rPr>
        <b val="true"/>
        <sz val="10"/>
        <rFont val="ＭＳ Ｐ明朝"/>
        <family val="1"/>
        <charset val="128"/>
      </rPr>
      <t xml:space="preserve">1</t>
    </r>
    <r>
      <rPr>
        <b val="true"/>
        <sz val="10"/>
        <rFont val="Noto Sans"/>
        <family val="2"/>
      </rPr>
      <t xml:space="preserve">・</t>
    </r>
    <r>
      <rPr>
        <b val="true"/>
        <sz val="10"/>
        <rFont val="ＭＳ Ｐ明朝"/>
        <family val="1"/>
        <charset val="128"/>
      </rPr>
      <t xml:space="preserve">2F</t>
    </r>
    <r>
      <rPr>
        <b val="true"/>
        <sz val="10"/>
        <rFont val="Noto Sans"/>
        <family val="2"/>
      </rPr>
      <t xml:space="preserve">汚物処理室・脱衣室</t>
    </r>
  </si>
  <si>
    <t xml:space="preserve">3.25*1.45+1.35*1.8</t>
  </si>
  <si>
    <r>
      <rPr>
        <b val="true"/>
        <sz val="10"/>
        <rFont val="ＭＳ Ｐ明朝"/>
        <family val="1"/>
        <charset val="128"/>
      </rPr>
      <t xml:space="preserve">1</t>
    </r>
    <r>
      <rPr>
        <b val="true"/>
        <sz val="10"/>
        <rFont val="Noto Sans"/>
        <family val="2"/>
      </rPr>
      <t xml:space="preserve">・</t>
    </r>
    <r>
      <rPr>
        <b val="true"/>
        <sz val="10"/>
        <rFont val="ＭＳ Ｐ明朝"/>
        <family val="1"/>
        <charset val="128"/>
      </rPr>
      <t xml:space="preserve">2F</t>
    </r>
    <r>
      <rPr>
        <b val="true"/>
        <sz val="10"/>
        <rFont val="Noto Sans"/>
        <family val="2"/>
      </rPr>
      <t xml:space="preserve">浴室</t>
    </r>
  </si>
  <si>
    <t xml:space="preserve">.8*1.4</t>
  </si>
  <si>
    <r>
      <rPr>
        <sz val="10"/>
        <rFont val="Noto Sans"/>
        <family val="2"/>
      </rPr>
      <t xml:space="preserve">床</t>
    </r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角磁器質タイル貼</t>
    </r>
  </si>
  <si>
    <r>
      <rPr>
        <sz val="10"/>
        <rFont val="ＭＳ Ｐ明朝"/>
        <family val="1"/>
        <charset val="128"/>
      </rPr>
      <t xml:space="preserve">INAX</t>
    </r>
    <r>
      <rPr>
        <sz val="10"/>
        <rFont val="Noto Sans"/>
        <family val="2"/>
      </rPr>
      <t xml:space="preserve">ｱｺﾙﾃﾞｨ程度</t>
    </r>
  </si>
  <si>
    <t xml:space="preserve">床シート防水</t>
  </si>
  <si>
    <t xml:space="preserve">t=1.2</t>
  </si>
  <si>
    <t xml:space="preserve">1.8*1.4</t>
  </si>
  <si>
    <t xml:space="preserve">t=50</t>
  </si>
  <si>
    <t xml:space="preserve">（防水下地）</t>
  </si>
  <si>
    <t xml:space="preserve">ワイヤーメッシュ敷き</t>
  </si>
  <si>
    <t xml:space="preserve">φ4-100×100</t>
  </si>
  <si>
    <r>
      <rPr>
        <sz val="10"/>
        <rFont val="Noto Sans"/>
        <family val="2"/>
      </rPr>
      <t xml:space="preserve">ｍ</t>
    </r>
    <r>
      <rPr>
        <sz val="10"/>
        <rFont val="ＭＳ Ｐ明朝"/>
        <family val="1"/>
        <charset val="128"/>
      </rPr>
      <t xml:space="preserve">3</t>
    </r>
  </si>
  <si>
    <t xml:space="preserve">軽量コンクリート</t>
  </si>
  <si>
    <t xml:space="preserve">.8*1.4*.15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.8+1.4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*.7</t>
    </r>
  </si>
  <si>
    <t xml:space="preserve">立上り部シート防水</t>
  </si>
  <si>
    <r>
      <rPr>
        <b val="true"/>
        <sz val="10"/>
        <rFont val="ＭＳ Ｐ明朝"/>
        <family val="1"/>
        <charset val="128"/>
      </rPr>
      <t xml:space="preserve">1</t>
    </r>
    <r>
      <rPr>
        <b val="true"/>
        <sz val="10"/>
        <rFont val="Noto Sans"/>
        <family val="2"/>
      </rPr>
      <t xml:space="preserve">・</t>
    </r>
    <r>
      <rPr>
        <b val="true"/>
        <sz val="10"/>
        <rFont val="ＭＳ Ｐ明朝"/>
        <family val="1"/>
        <charset val="128"/>
      </rPr>
      <t xml:space="preserve">2F</t>
    </r>
    <r>
      <rPr>
        <b val="true"/>
        <sz val="10"/>
        <rFont val="Noto Sans"/>
        <family val="2"/>
      </rPr>
      <t xml:space="preserve">倉庫</t>
    </r>
  </si>
  <si>
    <t xml:space="preserve">1.7*1.3*2/5</t>
  </si>
  <si>
    <t xml:space="preserve">2.1*1.3*3/5</t>
  </si>
  <si>
    <r>
      <rPr>
        <b val="true"/>
        <sz val="10"/>
        <rFont val="ＭＳ Ｐ明朝"/>
        <family val="1"/>
        <charset val="128"/>
      </rPr>
      <t xml:space="preserve">1F</t>
    </r>
    <r>
      <rPr>
        <b val="true"/>
        <sz val="10"/>
        <rFont val="Noto Sans"/>
        <family val="2"/>
      </rPr>
      <t xml:space="preserve">特浴脱衣室</t>
    </r>
  </si>
  <si>
    <t xml:space="preserve">3.75*9.4</t>
  </si>
  <si>
    <t xml:space="preserve">床防滑長尺塩ビシート貼</t>
  </si>
  <si>
    <r>
      <rPr>
        <sz val="10"/>
        <rFont val="ＭＳ Ｐ明朝"/>
        <family val="1"/>
        <charset val="128"/>
      </rPr>
      <t xml:space="preserve">t=2.5
</t>
    </r>
    <r>
      <rPr>
        <sz val="10"/>
        <rFont val="Noto Sans"/>
        <family val="2"/>
      </rPr>
      <t xml:space="preserve">東リ ﾌﾛｱﾘｭｰﾑﾘｯﾁ同等品</t>
    </r>
  </si>
  <si>
    <r>
      <rPr>
        <b val="true"/>
        <sz val="10"/>
        <rFont val="ＭＳ Ｐ明朝"/>
        <family val="1"/>
        <charset val="128"/>
      </rPr>
      <t xml:space="preserve">1F</t>
    </r>
    <r>
      <rPr>
        <b val="true"/>
        <sz val="10"/>
        <rFont val="Noto Sans"/>
        <family val="2"/>
      </rPr>
      <t xml:space="preserve">特別浴室</t>
    </r>
  </si>
  <si>
    <t xml:space="preserve">4.45*9.4</t>
  </si>
  <si>
    <t xml:space="preserve">4.45*9.4*.06</t>
  </si>
  <si>
    <t xml:space="preserve">浴槽内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2.9+2+2.6+.5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.6+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.45+1+1.7+1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1+1.25*.45</t>
    </r>
  </si>
  <si>
    <t xml:space="preserve">浴室内壁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4.45+9.4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*1.5</t>
    </r>
  </si>
  <si>
    <r>
      <rPr>
        <b val="true"/>
        <sz val="10"/>
        <rFont val="ＭＳ Ｐ明朝"/>
        <family val="1"/>
        <charset val="128"/>
      </rPr>
      <t xml:space="preserve">1F</t>
    </r>
    <r>
      <rPr>
        <b val="true"/>
        <sz val="10"/>
        <rFont val="Noto Sans"/>
        <family val="2"/>
      </rPr>
      <t xml:space="preserve">更衣室</t>
    </r>
  </si>
  <si>
    <t xml:space="preserve">1.75*3.85</t>
  </si>
  <si>
    <r>
      <rPr>
        <b val="true"/>
        <sz val="10"/>
        <rFont val="ＭＳ Ｐ明朝"/>
        <family val="1"/>
        <charset val="128"/>
      </rPr>
      <t xml:space="preserve">1F</t>
    </r>
    <r>
      <rPr>
        <b val="true"/>
        <sz val="10"/>
        <rFont val="Noto Sans"/>
        <family val="2"/>
      </rPr>
      <t xml:space="preserve">洗濯兼汚物処理室</t>
    </r>
  </si>
  <si>
    <t xml:space="preserve">5.6*2.55</t>
  </si>
  <si>
    <r>
      <rPr>
        <b val="true"/>
        <sz val="10"/>
        <rFont val="ＭＳ Ｐ明朝"/>
        <family val="1"/>
        <charset val="128"/>
      </rPr>
      <t xml:space="preserve">1F</t>
    </r>
    <r>
      <rPr>
        <b val="true"/>
        <sz val="10"/>
        <rFont val="Noto Sans"/>
        <family val="2"/>
      </rPr>
      <t xml:space="preserve">リネン倉庫</t>
    </r>
  </si>
  <si>
    <t xml:space="preserve">2.7*2.55</t>
  </si>
  <si>
    <r>
      <rPr>
        <b val="true"/>
        <sz val="10"/>
        <rFont val="ＭＳ Ｐ明朝"/>
        <family val="1"/>
        <charset val="128"/>
      </rPr>
      <t xml:space="preserve">1F</t>
    </r>
    <r>
      <rPr>
        <b val="true"/>
        <sz val="10"/>
        <rFont val="Noto Sans"/>
        <family val="2"/>
      </rPr>
      <t xml:space="preserve">階段下倉庫</t>
    </r>
  </si>
  <si>
    <t xml:space="preserve">3.1*1.8</t>
  </si>
  <si>
    <r>
      <rPr>
        <b val="true"/>
        <sz val="10"/>
        <rFont val="ＭＳ Ｐ明朝"/>
        <family val="1"/>
        <charset val="128"/>
      </rPr>
      <t xml:space="preserve">2F</t>
    </r>
    <r>
      <rPr>
        <b val="true"/>
        <sz val="10"/>
        <rFont val="Noto Sans"/>
        <family val="2"/>
      </rPr>
      <t xml:space="preserve">ホール・廊下</t>
    </r>
  </si>
  <si>
    <t xml:space="preserve">3.6*20.2+.2*5.1*2</t>
  </si>
  <si>
    <t xml:space="preserve">20.9*2.8+4.8*.4</t>
  </si>
  <si>
    <r>
      <rPr>
        <b val="true"/>
        <sz val="10"/>
        <rFont val="ＭＳ Ｐ明朝"/>
        <family val="1"/>
        <charset val="128"/>
      </rPr>
      <t xml:space="preserve">2F</t>
    </r>
    <r>
      <rPr>
        <b val="true"/>
        <sz val="10"/>
        <rFont val="Noto Sans"/>
        <family val="2"/>
      </rPr>
      <t xml:space="preserve">宿直室</t>
    </r>
    <r>
      <rPr>
        <b val="true"/>
        <sz val="10"/>
        <rFont val="ＭＳ Ｐ明朝"/>
        <family val="1"/>
        <charset val="128"/>
      </rPr>
      <t xml:space="preserve">1</t>
    </r>
  </si>
  <si>
    <t xml:space="preserve">3.45*2.35+2.5*1.9</t>
  </si>
  <si>
    <r>
      <rPr>
        <b val="true"/>
        <sz val="10"/>
        <rFont val="ＭＳ Ｐ明朝"/>
        <family val="1"/>
        <charset val="128"/>
      </rPr>
      <t xml:space="preserve">2F</t>
    </r>
    <r>
      <rPr>
        <b val="true"/>
        <sz val="10"/>
        <rFont val="Noto Sans"/>
        <family val="2"/>
      </rPr>
      <t xml:space="preserve">宿直室</t>
    </r>
    <r>
      <rPr>
        <b val="true"/>
        <sz val="10"/>
        <rFont val="ＭＳ Ｐ明朝"/>
        <family val="1"/>
        <charset val="128"/>
      </rPr>
      <t xml:space="preserve">2</t>
    </r>
  </si>
  <si>
    <t xml:space="preserve">3.7*2.35</t>
  </si>
  <si>
    <r>
      <rPr>
        <b val="true"/>
        <sz val="10"/>
        <rFont val="ＭＳ Ｐ明朝"/>
        <family val="1"/>
        <charset val="128"/>
      </rPr>
      <t xml:space="preserve">2F</t>
    </r>
    <r>
      <rPr>
        <b val="true"/>
        <sz val="10"/>
        <rFont val="Noto Sans"/>
        <family val="2"/>
      </rPr>
      <t xml:space="preserve">宿直便所</t>
    </r>
  </si>
  <si>
    <t xml:space="preserve">.85*1.8</t>
  </si>
  <si>
    <r>
      <rPr>
        <b val="true"/>
        <sz val="10"/>
        <rFont val="ＭＳ Ｐ明朝"/>
        <family val="1"/>
        <charset val="128"/>
      </rPr>
      <t xml:space="preserve">2F</t>
    </r>
    <r>
      <rPr>
        <b val="true"/>
        <sz val="10"/>
        <rFont val="Noto Sans"/>
        <family val="2"/>
      </rPr>
      <t xml:space="preserve">ショートステイ居室</t>
    </r>
    <r>
      <rPr>
        <b val="true"/>
        <sz val="10"/>
        <rFont val="ＭＳ Ｐ明朝"/>
        <family val="1"/>
        <charset val="128"/>
      </rPr>
      <t xml:space="preserve">1</t>
    </r>
    <r>
      <rPr>
        <b val="true"/>
        <sz val="10"/>
        <rFont val="Noto Sans"/>
        <family val="2"/>
      </rPr>
      <t xml:space="preserve">・</t>
    </r>
    <r>
      <rPr>
        <b val="true"/>
        <sz val="10"/>
        <rFont val="ＭＳ Ｐ明朝"/>
        <family val="1"/>
        <charset val="128"/>
      </rPr>
      <t xml:space="preserve">2</t>
    </r>
    <r>
      <rPr>
        <b val="true"/>
        <sz val="10"/>
        <rFont val="Noto Sans"/>
        <family val="2"/>
      </rPr>
      <t xml:space="preserve">・</t>
    </r>
    <r>
      <rPr>
        <b val="true"/>
        <sz val="10"/>
        <rFont val="ＭＳ Ｐ明朝"/>
        <family val="1"/>
        <charset val="128"/>
      </rPr>
      <t xml:space="preserve">3</t>
    </r>
    <r>
      <rPr>
        <b val="true"/>
        <sz val="10"/>
        <rFont val="Noto Sans"/>
        <family val="2"/>
      </rPr>
      <t xml:space="preserve">・</t>
    </r>
    <r>
      <rPr>
        <b val="true"/>
        <sz val="10"/>
        <rFont val="ＭＳ Ｐ明朝"/>
        <family val="1"/>
        <charset val="128"/>
      </rPr>
      <t xml:space="preserve">4</t>
    </r>
    <r>
      <rPr>
        <b val="true"/>
        <sz val="10"/>
        <rFont val="Noto Sans"/>
        <family val="2"/>
      </rPr>
      <t xml:space="preserve">・</t>
    </r>
    <r>
      <rPr>
        <b val="true"/>
        <sz val="10"/>
        <rFont val="ＭＳ Ｐ明朝"/>
        <family val="1"/>
        <charset val="128"/>
      </rPr>
      <t xml:space="preserve">8</t>
    </r>
    <r>
      <rPr>
        <b val="true"/>
        <sz val="10"/>
        <rFont val="Noto Sans"/>
        <family val="2"/>
      </rPr>
      <t xml:space="preserve">・</t>
    </r>
    <r>
      <rPr>
        <b val="true"/>
        <sz val="10"/>
        <rFont val="ＭＳ Ｐ明朝"/>
        <family val="1"/>
        <charset val="128"/>
      </rPr>
      <t xml:space="preserve">9</t>
    </r>
  </si>
  <si>
    <t xml:space="preserve">2.7*4.25+1.2*2.05</t>
  </si>
  <si>
    <r>
      <rPr>
        <b val="true"/>
        <sz val="10"/>
        <rFont val="ＭＳ Ｐ明朝"/>
        <family val="1"/>
        <charset val="128"/>
      </rPr>
      <t xml:space="preserve">2F</t>
    </r>
    <r>
      <rPr>
        <b val="true"/>
        <sz val="10"/>
        <rFont val="Noto Sans"/>
        <family val="2"/>
      </rPr>
      <t xml:space="preserve">ショートステイ居室</t>
    </r>
    <r>
      <rPr>
        <b val="true"/>
        <sz val="10"/>
        <rFont val="ＭＳ Ｐ明朝"/>
        <family val="1"/>
        <charset val="128"/>
      </rPr>
      <t xml:space="preserve">5</t>
    </r>
    <r>
      <rPr>
        <b val="true"/>
        <sz val="10"/>
        <rFont val="Noto Sans"/>
        <family val="2"/>
      </rPr>
      <t xml:space="preserve">・</t>
    </r>
    <r>
      <rPr>
        <b val="true"/>
        <sz val="10"/>
        <rFont val="ＭＳ Ｐ明朝"/>
        <family val="1"/>
        <charset val="128"/>
      </rPr>
      <t xml:space="preserve">6</t>
    </r>
    <r>
      <rPr>
        <b val="true"/>
        <sz val="10"/>
        <rFont val="Noto Sans"/>
        <family val="2"/>
      </rPr>
      <t xml:space="preserve">・</t>
    </r>
    <r>
      <rPr>
        <b val="true"/>
        <sz val="10"/>
        <rFont val="ＭＳ Ｐ明朝"/>
        <family val="1"/>
        <charset val="128"/>
      </rPr>
      <t xml:space="preserve">7</t>
    </r>
    <r>
      <rPr>
        <b val="true"/>
        <sz val="10"/>
        <rFont val="Noto Sans"/>
        <family val="2"/>
      </rPr>
      <t xml:space="preserve">・</t>
    </r>
    <r>
      <rPr>
        <b val="true"/>
        <sz val="10"/>
        <rFont val="ＭＳ Ｐ明朝"/>
        <family val="1"/>
        <charset val="128"/>
      </rPr>
      <t xml:space="preserve">10</t>
    </r>
  </si>
  <si>
    <t xml:space="preserve">3.25*4.25</t>
  </si>
  <si>
    <r>
      <rPr>
        <b val="true"/>
        <sz val="10"/>
        <rFont val="ＭＳ Ｐ明朝"/>
        <family val="1"/>
        <charset val="128"/>
      </rPr>
      <t xml:space="preserve">2F</t>
    </r>
    <r>
      <rPr>
        <b val="true"/>
        <sz val="10"/>
        <rFont val="Noto Sans"/>
        <family val="2"/>
      </rPr>
      <t xml:space="preserve">ショートステイ便所</t>
    </r>
  </si>
  <si>
    <t xml:space="preserve">2.3*2.1</t>
  </si>
  <si>
    <r>
      <rPr>
        <b val="true"/>
        <sz val="10"/>
        <rFont val="ＭＳ Ｐ明朝"/>
        <family val="1"/>
        <charset val="128"/>
      </rPr>
      <t xml:space="preserve">2F</t>
    </r>
    <r>
      <rPr>
        <b val="true"/>
        <sz val="10"/>
        <rFont val="Noto Sans"/>
        <family val="2"/>
      </rPr>
      <t xml:space="preserve">ショートステイ汚物処理室</t>
    </r>
  </si>
  <si>
    <t xml:space="preserve">1.95*2.55</t>
  </si>
  <si>
    <t xml:space="preserve">階段室</t>
  </si>
  <si>
    <t xml:space="preserve">階段踏面コンクリート金ゴテ押え</t>
  </si>
  <si>
    <t xml:space="preserve">t=70</t>
  </si>
  <si>
    <t xml:space="preserve">2.75*1.7+2.45*1.7</t>
  </si>
  <si>
    <t xml:space="preserve">階段踏面長尺塩ビシート貼</t>
  </si>
  <si>
    <t xml:space="preserve">階段ワイヤーメッシュ敷き</t>
  </si>
  <si>
    <t xml:space="preserve">φ3.2-100×100</t>
  </si>
  <si>
    <t xml:space="preserve">階段踊場コンクリート金ゴテ押え</t>
  </si>
  <si>
    <t xml:space="preserve">3.55*1.65+.4*1.7</t>
  </si>
  <si>
    <t xml:space="preserve">階段踊場長尺塩ビシート貼</t>
  </si>
  <si>
    <t xml:space="preserve">階段蹴上長尺塩ビシート貼</t>
  </si>
  <si>
    <t xml:space="preserve">1.7*3.6</t>
  </si>
  <si>
    <t xml:space="preserve">巾木杉板</t>
  </si>
  <si>
    <t xml:space="preserve">15×90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3.7+2.7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-AD1_w-WD11_w</t>
    </r>
  </si>
  <si>
    <r>
      <rPr>
        <sz val="10"/>
        <rFont val="Noto Sans"/>
        <family val="2"/>
      </rPr>
      <t xml:space="preserve">巾木</t>
    </r>
    <r>
      <rPr>
        <sz val="10"/>
        <rFont val="ＭＳ Ｐ明朝"/>
        <family val="1"/>
        <charset val="128"/>
      </rPr>
      <t xml:space="preserve">UC</t>
    </r>
    <r>
      <rPr>
        <sz val="10"/>
        <rFont val="Noto Sans"/>
        <family val="2"/>
      </rPr>
      <t xml:space="preserve">塗</t>
    </r>
  </si>
  <si>
    <t xml:space="preserve">腰壁杉板</t>
  </si>
  <si>
    <r>
      <rPr>
        <sz val="10"/>
        <rFont val="ＭＳ Ｐ明朝"/>
        <family val="1"/>
        <charset val="128"/>
      </rPr>
      <t xml:space="preserve">H=770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t=9.0</t>
    </r>
    <r>
      <rPr>
        <sz val="10"/>
        <rFont val="Noto Sans"/>
        <family val="2"/>
      </rPr>
      <t xml:space="preserve">　見切</t>
    </r>
    <r>
      <rPr>
        <sz val="10"/>
        <rFont val="ＭＳ Ｐ明朝"/>
        <family val="1"/>
        <charset val="128"/>
      </rPr>
      <t xml:space="preserve">H=40</t>
    </r>
    <r>
      <rPr>
        <sz val="10"/>
        <rFont val="Noto Sans"/>
        <family val="2"/>
      </rPr>
      <t xml:space="preserve">共</t>
    </r>
  </si>
  <si>
    <r>
      <rPr>
        <sz val="10"/>
        <rFont val="Noto Sans"/>
        <family val="2"/>
      </rPr>
      <t xml:space="preserve">腰壁</t>
    </r>
    <r>
      <rPr>
        <sz val="10"/>
        <rFont val="ＭＳ Ｐ明朝"/>
        <family val="1"/>
        <charset val="128"/>
      </rPr>
      <t xml:space="preserve">UC</t>
    </r>
    <r>
      <rPr>
        <sz val="10"/>
        <rFont val="Noto Sans"/>
        <family val="2"/>
      </rPr>
      <t xml:space="preserve">塗</t>
    </r>
  </si>
  <si>
    <t xml:space="preserve">14</t>
  </si>
  <si>
    <r>
      <rPr>
        <sz val="10"/>
        <rFont val="Noto Sans"/>
        <family val="2"/>
      </rPr>
      <t xml:space="preserve">巾木</t>
    </r>
    <r>
      <rPr>
        <sz val="10"/>
        <rFont val="ＭＳ Ｐ明朝"/>
        <family val="1"/>
        <charset val="128"/>
      </rPr>
      <t xml:space="preserve">100</t>
    </r>
    <r>
      <rPr>
        <sz val="10"/>
        <rFont val="Noto Sans"/>
        <family val="2"/>
      </rPr>
      <t xml:space="preserve">角磁器質タイル貼</t>
    </r>
  </si>
  <si>
    <r>
      <rPr>
        <sz val="10"/>
        <rFont val="ＭＳ Ｐ明朝"/>
        <family val="1"/>
        <charset val="128"/>
      </rPr>
      <t xml:space="preserve">H=100
INAX</t>
    </r>
    <r>
      <rPr>
        <sz val="10"/>
        <rFont val="Noto Sans"/>
        <family val="2"/>
      </rPr>
      <t xml:space="preserve">ﾋﾟｱｯﾂｱ</t>
    </r>
    <r>
      <rPr>
        <sz val="10"/>
        <rFont val="ＭＳ Ｐ明朝"/>
        <family val="1"/>
        <charset val="128"/>
      </rPr>
      <t xml:space="preserve">OX</t>
    </r>
    <r>
      <rPr>
        <sz val="10"/>
        <rFont val="Noto Sans"/>
        <family val="2"/>
      </rPr>
      <t xml:space="preserve">ｼﾘｰｽﾞ程度</t>
    </r>
  </si>
  <si>
    <t xml:space="preserve">1.4*2+1.4-AD3_w</t>
  </si>
  <si>
    <t xml:space="preserve">ソフト巾木</t>
  </si>
  <si>
    <t xml:space="preserve">20.2+12.2+.75+2.7+8.5+4+.2-1.6+.25*2-WD10_w*2-AW19_w</t>
  </si>
  <si>
    <t xml:space="preserve">-WD9_w*3-WD4_w*2-WD8_w</t>
  </si>
  <si>
    <t xml:space="preserve">19.3+9.75+.25*2+.95+2.7+.4+6.1-1.1</t>
  </si>
  <si>
    <t xml:space="preserve">-WD7_w-WD14_w-WD1_w*3-WD3_w-WD4_w*2-AD3_w-AD6_w</t>
  </si>
  <si>
    <t xml:space="preserve">-AW6_w-AW7_w-14</t>
  </si>
  <si>
    <t xml:space="preserve">H=60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3.15+5.85+.25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-WD14_w-WD2_w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4.2+2.9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-WD1_w-WD2_w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4.2+2.85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-WD2_w-WD2_w</t>
    </r>
  </si>
  <si>
    <t xml:space="preserve">(11.55+5.85+.5+.25)*2-AD2_w-WD1_w*2</t>
  </si>
  <si>
    <t xml:space="preserve">1.5*2+1.4-AD2_w</t>
  </si>
  <si>
    <t xml:space="preserve">(3.5+1.6)*2-WD4_w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2.25+3.55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-WD4_</t>
    </r>
    <r>
      <rPr>
        <sz val="10"/>
        <rFont val="Noto Sans"/>
        <family val="2"/>
      </rPr>
      <t xml:space="preserve">ｗ</t>
    </r>
  </si>
  <si>
    <t xml:space="preserve">(2.2+2.5)*2-WD3_w</t>
  </si>
  <si>
    <t xml:space="preserve">(3.25+3.4)*2-WD7_w</t>
  </si>
  <si>
    <t xml:space="preserve">(7.15+4.55)*2-AD6_w*2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2.8+2.1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-WD6_w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2.05+3.1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-WD6_w-WD5_w-AD6_w-AD4_w</t>
    </r>
  </si>
  <si>
    <t xml:space="preserve">(2.05+.85)*2-WD5_w</t>
  </si>
  <si>
    <t xml:space="preserve">(4.25+3.25)*2-WD12_w</t>
  </si>
  <si>
    <t xml:space="preserve">(3.3+4.25)*2-WD12_w</t>
  </si>
  <si>
    <t xml:space="preserve">(23.45+9.75+.35+.25*2+1.3)*2-WD8_w-WD10_w-WD12_w*10</t>
  </si>
  <si>
    <t xml:space="preserve">-WD3_w*3</t>
  </si>
  <si>
    <t xml:space="preserve">(1.95+2.15)*2-WD3_w</t>
  </si>
  <si>
    <t xml:space="preserve">(2.15+2.95)*2-WD3_w</t>
  </si>
  <si>
    <t xml:space="preserve">(2.15+2.35)*2-WD3_w</t>
  </si>
  <si>
    <t xml:space="preserve">(3.2+4.2)*2-WD3_w-1.4</t>
  </si>
  <si>
    <t xml:space="preserve">浴槽内タイル下地モルタル塗</t>
  </si>
  <si>
    <r>
      <rPr>
        <sz val="10"/>
        <rFont val="Noto Sans"/>
        <family val="2"/>
      </rPr>
      <t xml:space="preserve">浴槽内</t>
    </r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角磁器質タイル貼</t>
    </r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.7+1.3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-WD8_w)*2/5</t>
    </r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2.1+1.3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-WD8_w)*3/5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3.75+9.4+1.75+.2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-WD9_w-AD5_w*2-AD7_w</t>
    </r>
  </si>
  <si>
    <t xml:space="preserve">腰壁タイル下地モルタル塗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2.9+2.35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*.54</t>
    </r>
  </si>
  <si>
    <r>
      <rPr>
        <sz val="10"/>
        <rFont val="Noto Sans"/>
        <family val="2"/>
      </rPr>
      <t xml:space="preserve">腰壁</t>
    </r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角磁器質タイル貼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.75+3.85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-WD4_w</t>
    </r>
  </si>
  <si>
    <t xml:space="preserve">(5.6+2.55)*2-WD9_w-AD5_w</t>
  </si>
  <si>
    <t xml:space="preserve">(2.7+2.55)*2-WD9_w-AD5_w</t>
  </si>
  <si>
    <t xml:space="preserve">(3.1+1.8)*2-WD8_w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24.6+20.2+.2*2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-WD10_w*3-AW29_w-AW24_w-WD7_w</t>
    </r>
  </si>
  <si>
    <t xml:space="preserve">-WD12_w*10-WD3_w*3-1.2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3.45+4.25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-WD13_w-WD7_w</t>
    </r>
  </si>
  <si>
    <t xml:space="preserve">(3.7+2.35)*2-WD7_w-AW21_w</t>
  </si>
  <si>
    <t xml:space="preserve">(.85+1.8)*2-WD13_w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3.9+4.25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-WD12_w</t>
    </r>
  </si>
  <si>
    <t xml:space="preserve">(3.25+4.25)*2-WD12_w</t>
  </si>
  <si>
    <t xml:space="preserve">(2.3+2.1)*2-WD3_w</t>
  </si>
  <si>
    <t xml:space="preserve">(1.95+2.55)*2-1.15-AW26_w</t>
  </si>
  <si>
    <t xml:space="preserve">工 　  　種     ・   　種  　 　別形　  　   　  　　状</t>
  </si>
  <si>
    <t xml:space="preserve">壁ビニールクロス貼</t>
  </si>
  <si>
    <r>
      <rPr>
        <sz val="10"/>
        <rFont val="ＭＳ Ｐ明朝"/>
        <family val="1"/>
        <charset val="128"/>
      </rPr>
      <t xml:space="preserve">AA</t>
    </r>
    <r>
      <rPr>
        <sz val="10"/>
        <rFont val="Noto Sans"/>
        <family val="2"/>
      </rPr>
      <t xml:space="preserve">級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3.7+2.7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*2.5-AD1_a-WD11_a-AW20_a</t>
    </r>
  </si>
  <si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（（</t>
    </r>
    <r>
      <rPr>
        <sz val="10"/>
        <rFont val="ＭＳ Ｐ明朝"/>
        <family val="1"/>
        <charset val="128"/>
      </rPr>
      <t xml:space="preserve">3.7+2.7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-AD1_w-WD11_w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.99</t>
    </r>
  </si>
  <si>
    <t xml:space="preserve">壁軽量鉄骨壁下地</t>
  </si>
  <si>
    <r>
      <rPr>
        <sz val="10"/>
        <rFont val="ＭＳ Ｐ明朝"/>
        <family val="1"/>
        <charset val="128"/>
      </rPr>
      <t xml:space="preserve">19</t>
    </r>
    <r>
      <rPr>
        <sz val="10"/>
        <rFont val="Noto Sans"/>
        <family val="2"/>
      </rPr>
      <t xml:space="preserve">型　</t>
    </r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バー</t>
    </r>
  </si>
  <si>
    <t xml:space="preserve">3.7*2.5-AD1_a</t>
  </si>
  <si>
    <r>
      <rPr>
        <sz val="10"/>
        <rFont val="Noto Sans"/>
        <family val="2"/>
      </rPr>
      <t xml:space="preserve">壁</t>
    </r>
    <r>
      <rPr>
        <sz val="10"/>
        <rFont val="ＭＳ Ｐ明朝"/>
        <family val="1"/>
        <charset val="128"/>
      </rPr>
      <t xml:space="preserve">PBt=12.5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LGS</t>
    </r>
    <r>
      <rPr>
        <sz val="10"/>
        <rFont val="Noto Sans"/>
        <family val="2"/>
      </rPr>
      <t xml:space="preserve">面）</t>
    </r>
  </si>
  <si>
    <t xml:space="preserve">3.7*2.5-WD11_a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21.5+20.2+1+8.5+.2+.2+2.8+1.5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*2.5-WD11_a-WD10_a-WD14_a</t>
    </r>
  </si>
  <si>
    <t xml:space="preserve">-WD1_a*2-WD3_a-WD4_a-AD6_a-WD10_a-WD8_a-WD4_a*2</t>
  </si>
  <si>
    <t xml:space="preserve">-WD9_a*3-AW6_a-AW7_a-aW11_a-1.2*2-AD3_a-4*1.5*2</t>
  </si>
  <si>
    <t xml:space="preserve">-14*.99</t>
  </si>
  <si>
    <t xml:space="preserve">巾木</t>
  </si>
  <si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20.2+12.2+.75+2.7+8.5+4+.2-1.6+.25*2-WD10_w*2-AW19_w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.35</t>
    </r>
  </si>
  <si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-WD9_w*3-WD4_w*2-WD8_w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.35</t>
    </r>
  </si>
  <si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9.3+9.75+.25*2+.95+2.7+.4+6.1-1.1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.35</t>
    </r>
  </si>
  <si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-WD7_w-WD14_w-WD1_w*3-WD3_w-WD4_w*2-AD3_w-AD6_w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.35</t>
    </r>
  </si>
  <si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-AW6_w-AW7_w-14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.35</t>
    </r>
  </si>
  <si>
    <t xml:space="preserve">(12.4+.25*2+3.6+1.5+5)*2.5-AD3_a-AW6_a-AW7_a-AW11_a</t>
  </si>
  <si>
    <t xml:space="preserve">-AW19_a</t>
  </si>
  <si>
    <t xml:space="preserve">柱型鉄部ポリウレタン塗装</t>
  </si>
  <si>
    <t xml:space="preserve">.25*4*2.5</t>
  </si>
  <si>
    <t xml:space="preserve">(.45+1)*2.5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3.15+5.85+.25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*2.5-WD14_a-WD2_a-AW1_a-AW20_a</t>
    </r>
  </si>
  <si>
    <t xml:space="preserve">-WW1_a-AW30_a</t>
  </si>
  <si>
    <t xml:space="preserve">(3.15+2.75+.3*2+.3)*2.5-AW30_a-AW1_a</t>
  </si>
  <si>
    <t xml:space="preserve">5.85*2.5-WD2_a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4.2+2.9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*2.5-WD1_a-WD2_a</t>
    </r>
  </si>
  <si>
    <t xml:space="preserve">(4.2+2.9)*2.5-WD2_a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4.2+2.85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*2.5-WD2_a-WD2_a-AW2_a</t>
    </r>
  </si>
  <si>
    <t xml:space="preserve">4.2*2.5-AW2_a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4.2+2.85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.5-WD2_a*2</t>
    </r>
  </si>
  <si>
    <t xml:space="preserve">(11.55+5.85+.5+.25)*2*2.5-AD2_a-WD1_a*2-AW1_a*3</t>
  </si>
  <si>
    <t xml:space="preserve">-((11.55+5.85+.5+.25)*2-AD2_w-WD1_w*2)*.35</t>
  </si>
  <si>
    <t xml:space="preserve">(11.55+1.4+.25*3+.5*2+.35)*2.5-AW1_a*3-AD2_a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2.3+2.7+3.55+1.8+.25*2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.5</t>
    </r>
  </si>
  <si>
    <t xml:space="preserve">(3.5+1.7)*2*2.5-WD4_a</t>
  </si>
  <si>
    <t xml:space="preserve">1.7*2.5</t>
  </si>
  <si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型　（面台）</t>
    </r>
  </si>
  <si>
    <t xml:space="preserve">3.5*1.1</t>
  </si>
  <si>
    <t xml:space="preserve">(3.5+1.7)*2.5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2.25+3.55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*2.5-WD4_a</t>
    </r>
  </si>
  <si>
    <t xml:space="preserve">.45*2.5</t>
  </si>
  <si>
    <t xml:space="preserve">2.25*1.1</t>
  </si>
  <si>
    <t xml:space="preserve">3.1*2.5+2.25*1.1</t>
  </si>
  <si>
    <t xml:space="preserve">(2.2+2.5)*2*2.5-WD3_a</t>
  </si>
  <si>
    <t xml:space="preserve">2.2*1.1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2.25+3.55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.5</t>
    </r>
  </si>
  <si>
    <t xml:space="preserve">(3.25+3.4)*2*2.5-WD7_a-AW8_a</t>
  </si>
  <si>
    <t xml:space="preserve">(2.5+.3*2+.35)*2.5-AW8_a</t>
  </si>
  <si>
    <r>
      <rPr>
        <sz val="10"/>
        <rFont val="Noto Sans"/>
        <family val="2"/>
      </rPr>
      <t xml:space="preserve">壁ケイカル板</t>
    </r>
    <r>
      <rPr>
        <sz val="10"/>
        <rFont val="ＭＳ Ｐ明朝"/>
        <family val="1"/>
        <charset val="128"/>
      </rPr>
      <t xml:space="preserve">t=8.0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PB</t>
    </r>
    <r>
      <rPr>
        <sz val="10"/>
        <rFont val="Noto Sans"/>
        <family val="2"/>
      </rPr>
      <t xml:space="preserve">面）</t>
    </r>
  </si>
  <si>
    <t xml:space="preserve">(7.15+4.3)*2.5-AD6_a*2</t>
  </si>
  <si>
    <r>
      <rPr>
        <sz val="10"/>
        <rFont val="Noto Sans"/>
        <family val="2"/>
      </rPr>
      <t xml:space="preserve">壁</t>
    </r>
    <r>
      <rPr>
        <sz val="10"/>
        <rFont val="ＭＳ Ｐ明朝"/>
        <family val="1"/>
        <charset val="128"/>
      </rPr>
      <t xml:space="preserve">EPG</t>
    </r>
    <r>
      <rPr>
        <sz val="10"/>
        <rFont val="Noto Sans"/>
        <family val="2"/>
      </rPr>
      <t xml:space="preserve">塗</t>
    </r>
  </si>
  <si>
    <t xml:space="preserve">（ｹｲｶﾙ板面）</t>
  </si>
  <si>
    <t xml:space="preserve">(7.15+4.55+.25)*2.5-AW5_a*3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2.8+2.1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*2.5-WD6_a-AW4_a</t>
    </r>
  </si>
  <si>
    <t xml:space="preserve">2.1*2.5-AW4_a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2.8+2.1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.5-WD6_a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2.05+3.1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*2.5-WD6_a-WD5_a-AD6_a-AD4_a</t>
    </r>
  </si>
  <si>
    <t xml:space="preserve">2.05*2.5-AD4_a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3.1*2+.75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.5-WD6_a-WD5_a</t>
    </r>
  </si>
  <si>
    <t xml:space="preserve">(2.05+.85)*2*2.5-WD5_a</t>
  </si>
  <si>
    <t xml:space="preserve">(2.05+.85)*2.5-WD5_a</t>
  </si>
  <si>
    <t xml:space="preserve">.85*1.2</t>
  </si>
  <si>
    <t xml:space="preserve">(4.25+3.25)*2*2.5-WD12_a-AW12_a</t>
  </si>
  <si>
    <t xml:space="preserve">(4.25+2.75)*2.5-AW12_a</t>
  </si>
  <si>
    <t xml:space="preserve">.7*1</t>
  </si>
  <si>
    <t xml:space="preserve">2.1*2.5</t>
  </si>
  <si>
    <t xml:space="preserve">(3.3+4.25)*2*2.5-WD12_a-AW12_a</t>
  </si>
  <si>
    <t xml:space="preserve">((3.3*9+4.25*2+.3*5)*2.5)/9-AW14_a*2/9-AW12_a</t>
  </si>
  <si>
    <t xml:space="preserve">(4.25+4+2.95+4+4.25*2+4.25*5)*2.5/9</t>
  </si>
  <si>
    <t xml:space="preserve">(23.45+9.75+.35+.25*2+1.3)*2*2.5-WD8_a-WD10_a-WD12_a*10</t>
  </si>
  <si>
    <t xml:space="preserve">-WD3_a*3-AW15_a-4*1.5-AW18_a*2/5-AW28_a*2/5-AW23_a*1/5</t>
  </si>
  <si>
    <t xml:space="preserve">ｷｯﾁﾝﾊﾟﾈﾙ分</t>
  </si>
  <si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2.7*.9+.6*.25+.6*.77+.9*2.5</t>
    </r>
    <r>
      <rPr>
        <sz val="10"/>
        <rFont val="Noto Sans"/>
        <family val="2"/>
      </rPr>
      <t xml:space="preserve">）</t>
    </r>
  </si>
  <si>
    <t xml:space="preserve">(6.7+.25+.35*2+.35+.3+.3*2+1.9)*2.5-AW15_a</t>
  </si>
  <si>
    <t xml:space="preserve">-AW18_a*2/5-AW28_a*2/5-AW23_a*1/5</t>
  </si>
  <si>
    <t xml:space="preserve">2.7*1.2</t>
  </si>
  <si>
    <t xml:space="preserve">壁キッチンパネル貼</t>
  </si>
  <si>
    <t xml:space="preserve">2.7*.9+.6*.25+.6*.77+.9*2.5</t>
  </si>
  <si>
    <t xml:space="preserve">(2.15+2.15)*2*2.5-WD3_a</t>
  </si>
  <si>
    <t xml:space="preserve">2.15*1.2</t>
  </si>
  <si>
    <t xml:space="preserve">2.15*2*2.5</t>
  </si>
  <si>
    <t xml:space="preserve">2.15*2.5*1/5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.8+.95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.5*1/5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2.15+.3*2+.4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.5*2/5</t>
    </r>
  </si>
  <si>
    <t xml:space="preserve">(2.15+2.95)*2*2.5-WD3_a-AW13_a</t>
  </si>
  <si>
    <t xml:space="preserve">2.15*2.5-AW13_a</t>
  </si>
  <si>
    <t xml:space="preserve">(2.15+1)*1.2</t>
  </si>
  <si>
    <t xml:space="preserve">2.95*2.5</t>
  </si>
  <si>
    <t xml:space="preserve">(2.15+2.35)*2*2.5-WD3_a-AW14_a</t>
  </si>
  <si>
    <t xml:space="preserve">(2.35+.25)*2.5-AW14_a</t>
  </si>
  <si>
    <t xml:space="preserve">1.8*1.2</t>
  </si>
  <si>
    <t xml:space="preserve">1.8*2.5</t>
  </si>
  <si>
    <t xml:space="preserve">(3.2+4.2)*2*2.5-WD3_a-1.4*2-AW17_a</t>
  </si>
  <si>
    <t xml:space="preserve">(1.4+.3)*2.5-AW17_a</t>
  </si>
  <si>
    <r>
      <rPr>
        <sz val="10"/>
        <rFont val="Noto Sans"/>
        <family val="2"/>
      </rPr>
      <t xml:space="preserve">壁耐水</t>
    </r>
    <r>
      <rPr>
        <sz val="10"/>
        <rFont val="ＭＳ Ｐ明朝"/>
        <family val="1"/>
        <charset val="128"/>
      </rPr>
      <t xml:space="preserve">PBt=12.5</t>
    </r>
  </si>
  <si>
    <t xml:space="preserve">1.85*1.2+.7*1.2</t>
  </si>
  <si>
    <t xml:space="preserve">(3.9+1.9)*2.5-1.4*2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.85+1.65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*2-1.4*1.5-AW16_a</t>
    </r>
  </si>
  <si>
    <t xml:space="preserve">(1.85+.3)*2-AW16_a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.7+1.4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*.5</t>
    </r>
  </si>
  <si>
    <r>
      <rPr>
        <sz val="10"/>
        <rFont val="Noto Sans"/>
        <family val="2"/>
      </rPr>
      <t xml:space="preserve">壁シナベニヤ</t>
    </r>
    <r>
      <rPr>
        <sz val="10"/>
        <rFont val="ＭＳ Ｐ明朝"/>
        <family val="1"/>
        <charset val="128"/>
      </rPr>
      <t xml:space="preserve">t=5.5</t>
    </r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.7+1.3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*2.5-WD8_a)*2/5</t>
    </r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2.1+1.3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*2.5-WD8_a)*3/5</t>
    </r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.7+1.3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.5)*2/5</t>
    </r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2.1+1.3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.5)*3/5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3.75+9.4+1.75+.2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*2.5-WD9_a-AD5_a*2-AD7_a</t>
    </r>
  </si>
  <si>
    <r>
      <rPr>
        <sz val="10"/>
        <rFont val="ＭＳ Ｐ明朝"/>
        <family val="1"/>
        <charset val="128"/>
      </rPr>
      <t xml:space="preserve">-(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3.75+9.4+1.75+.2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-WD9_w-AD5_w*2-AD7_w)*.35</t>
    </r>
  </si>
  <si>
    <t xml:space="preserve">化粧ｹｲｶﾙ</t>
  </si>
  <si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2*1+1.75*1.2</t>
    </r>
    <r>
      <rPr>
        <sz val="10"/>
        <rFont val="Noto Sans"/>
        <family val="2"/>
      </rPr>
      <t xml:space="preserve">）</t>
    </r>
  </si>
  <si>
    <t xml:space="preserve">3.75*2.5*2-AD5_a*2</t>
  </si>
  <si>
    <t xml:space="preserve">9.45*1.5</t>
  </si>
  <si>
    <t xml:space="preserve">2*1+1.75*1.2</t>
  </si>
  <si>
    <r>
      <rPr>
        <sz val="10"/>
        <rFont val="Noto Sans"/>
        <family val="2"/>
      </rPr>
      <t xml:space="preserve">壁ケイカル板</t>
    </r>
    <r>
      <rPr>
        <sz val="10"/>
        <rFont val="ＭＳ Ｐ明朝"/>
        <family val="1"/>
        <charset val="128"/>
      </rPr>
      <t xml:space="preserve">t=6.0+</t>
    </r>
    <r>
      <rPr>
        <sz val="10"/>
        <rFont val="Noto Sans"/>
        <family val="2"/>
      </rPr>
      <t xml:space="preserve">化粧ケイカル板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.8+2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.15</t>
    </r>
  </si>
  <si>
    <t xml:space="preserve">9.45*1+(1.75*2)*2-AD5_a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4.45+9.4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*1-AW10_a-AW9_a-AD7_w*1</t>
    </r>
  </si>
  <si>
    <r>
      <rPr>
        <sz val="10"/>
        <rFont val="ＭＳ Ｐ明朝"/>
        <family val="1"/>
        <charset val="128"/>
      </rPr>
      <t xml:space="preserve">CB</t>
    </r>
    <r>
      <rPr>
        <sz val="10"/>
        <rFont val="Noto Sans"/>
        <family val="2"/>
      </rPr>
      <t xml:space="preserve">積</t>
    </r>
    <r>
      <rPr>
        <sz val="10"/>
        <rFont val="ＭＳ Ｐ明朝"/>
        <family val="1"/>
        <charset val="128"/>
      </rPr>
      <t xml:space="preserve">t=100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.2+1.2+1.2+1.23*2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1.5</t>
    </r>
  </si>
  <si>
    <t xml:space="preserve">壁タイル下地モルタル塗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4.45+9.4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*1.5-AD7_w*1.5</t>
    </r>
  </si>
  <si>
    <r>
      <rPr>
        <sz val="10"/>
        <rFont val="Noto Sans"/>
        <family val="2"/>
      </rPr>
      <t xml:space="preserve">壁</t>
    </r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角磁器質タイル貼</t>
    </r>
  </si>
  <si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.2*1.5*2+2.5*1.5</t>
    </r>
    <r>
      <rPr>
        <sz val="10"/>
        <rFont val="Noto Sans"/>
        <family val="2"/>
      </rPr>
      <t xml:space="preserve">）</t>
    </r>
  </si>
  <si>
    <t xml:space="preserve">1.2*1.5*2+2.5*1.5</t>
  </si>
  <si>
    <t xml:space="preserve">壁モザイクタイル貼</t>
  </si>
  <si>
    <r>
      <rPr>
        <sz val="10"/>
        <rFont val="ＭＳ Ｐ明朝"/>
        <family val="1"/>
        <charset val="128"/>
      </rPr>
      <t xml:space="preserve">INAX</t>
    </r>
    <r>
      <rPr>
        <sz val="10"/>
        <rFont val="Noto Sans"/>
        <family val="2"/>
      </rPr>
      <t xml:space="preserve">ﾌﾟﾁｶﾞﾗｽ程度</t>
    </r>
  </si>
  <si>
    <t xml:space="preserve">壁見切縁　アルミ製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4.45+9.4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.75+3.85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*2.5-WD4_a-AW4_a</t>
    </r>
  </si>
  <si>
    <t xml:space="preserve">1.75*2.5-AW4_a</t>
  </si>
  <si>
    <t xml:space="preserve">3.85*2.5</t>
  </si>
  <si>
    <t xml:space="preserve">(5.6+2.55)*2.5-WD9_a</t>
  </si>
  <si>
    <t xml:space="preserve">5.6*2.5-AD5_a</t>
  </si>
  <si>
    <t xml:space="preserve">3.35*1</t>
  </si>
  <si>
    <t xml:space="preserve">2.55*2.5</t>
  </si>
  <si>
    <t xml:space="preserve">3.35*.15</t>
  </si>
  <si>
    <t xml:space="preserve">(2.7+2.55)*2*2.5-WD9_a-AD5_a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2.7+2.25+.25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.5-AD5_a</t>
    </r>
  </si>
  <si>
    <t xml:space="preserve">(2.55+.35)*2.5</t>
  </si>
  <si>
    <r>
      <rPr>
        <sz val="10"/>
        <rFont val="Noto Sans"/>
        <family val="2"/>
      </rPr>
      <t xml:space="preserve">壁</t>
    </r>
    <r>
      <rPr>
        <sz val="10"/>
        <rFont val="ＭＳ Ｐ明朝"/>
        <family val="1"/>
        <charset val="128"/>
      </rPr>
      <t xml:space="preserve">PBt=12.5</t>
    </r>
    <r>
      <rPr>
        <sz val="10"/>
        <rFont val="Noto Sans"/>
        <family val="2"/>
      </rPr>
      <t xml:space="preserve">　素地</t>
    </r>
  </si>
  <si>
    <t xml:space="preserve">(.25*3.4+(1.65+3.3)*2.6*.5+1.75*1.6)*2+1.75*3.4+1.75*1.6</t>
  </si>
  <si>
    <t xml:space="preserve">-WD8_a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24.6+20.2+.2*2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*2.5-WD10_a*3-AW29_a-AW24_a-WD7_a</t>
    </r>
  </si>
  <si>
    <t xml:space="preserve">-WD12_a*10-WD3_a*3-1.2*2-AW27_a-1.2*2-1.65*2.5</t>
  </si>
  <si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（（</t>
    </r>
    <r>
      <rPr>
        <sz val="10"/>
        <rFont val="ＭＳ Ｐ明朝"/>
        <family val="1"/>
        <charset val="128"/>
      </rPr>
      <t xml:space="preserve">24.6+20.2+.2*2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-WD10_w*3-AW29_w-AW24_w-WD7_w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.35</t>
    </r>
  </si>
  <si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-WD12_w*10-WD3_w*3-1.2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.35</t>
    </r>
  </si>
  <si>
    <t xml:space="preserve">3.7*2.5-AW27_a+(5.05+.25*2+2.6+.25*2)*2.5-AW29_a-AW24_a</t>
  </si>
  <si>
    <t xml:space="preserve">(3.7+2.85)*2.5-1.15*2-WD7_a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3.45+4.25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*2.5-WD13_a-WD7_a-AW2_a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3.45+2.35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.5-AW2_a</t>
    </r>
  </si>
  <si>
    <t xml:space="preserve">.9*1.2</t>
  </si>
  <si>
    <t xml:space="preserve">(4.25+1.9+.95)*2.5-WD13_a</t>
  </si>
  <si>
    <t xml:space="preserve">(3.7+2.35)*2*2.5-WD7_a-AW21_a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4.3+2.9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.5-AW21_a</t>
    </r>
  </si>
  <si>
    <t xml:space="preserve">(3.7+2.35*2)*2.5-WD7_a</t>
  </si>
  <si>
    <t xml:space="preserve">(.85+1.8)*2*2.5-WD13_a</t>
  </si>
  <si>
    <t xml:space="preserve">(1.8+.25)*2.5</t>
  </si>
  <si>
    <t xml:space="preserve">(.85+1.85)*2.5-WD13_a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3.9+4.25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*2.5-WD12_a-AW12_a</t>
    </r>
  </si>
  <si>
    <t xml:space="preserve">3.9*2.5</t>
  </si>
  <si>
    <t xml:space="preserve">.25*2*2.5*3/6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4.25*8+1.2*6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.5/6</t>
    </r>
  </si>
  <si>
    <t xml:space="preserve">(3.25+4.25)*2*2.5-WD12_a-AW14_a*2/4-AW12_a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3.25+4.25+.25+4.25+3.25+3.3*2+.25*2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.5/4-AW12_a</t>
    </r>
  </si>
  <si>
    <t xml:space="preserve">-AW14_a*2/4</t>
  </si>
  <si>
    <t xml:space="preserve">4.25*2.5</t>
  </si>
  <si>
    <t xml:space="preserve">(2.3+2.1)*2*2.5-WD3_a</t>
  </si>
  <si>
    <t xml:space="preserve">(2.3+2.1*2)*2.5</t>
  </si>
  <si>
    <t xml:space="preserve">(1.95+2.8)*2*2.5-1.15*2-AW26_a</t>
  </si>
  <si>
    <t xml:space="preserve">2.8*2.5</t>
  </si>
  <si>
    <t xml:space="preserve">1.95*1.2*2</t>
  </si>
  <si>
    <t xml:space="preserve">2.8*2.5-1.15*2</t>
  </si>
  <si>
    <t xml:space="preserve">壁</t>
  </si>
  <si>
    <t xml:space="preserve">.4*2.5+2.7*1.65*.5*2+4.4*1.65+3.6*1.65+1.65*1.65+2.9*1.65*.5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4.8+3.6+4.8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.5-1.2*1.4</t>
    </r>
  </si>
  <si>
    <t xml:space="preserve">手摺</t>
  </si>
  <si>
    <t xml:space="preserve">3.25*.85+.4*1.1*2+3.25*1.15</t>
  </si>
  <si>
    <t xml:space="preserve">1.25*2.5-AW25_a</t>
  </si>
  <si>
    <t xml:space="preserve">(4.3+1.7)*1.65*.5</t>
  </si>
  <si>
    <r>
      <rPr>
        <sz val="10"/>
        <rFont val="Noto Sans"/>
        <family val="2"/>
      </rPr>
      <t xml:space="preserve">準耐火間仕切壁　令</t>
    </r>
    <r>
      <rPr>
        <sz val="10"/>
        <rFont val="ＭＳ Ｐ明朝"/>
        <family val="1"/>
        <charset val="128"/>
      </rPr>
      <t xml:space="preserve">114</t>
    </r>
    <r>
      <rPr>
        <sz val="10"/>
        <rFont val="Noto Sans"/>
        <family val="2"/>
      </rPr>
      <t xml:space="preserve">条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項</t>
    </r>
  </si>
  <si>
    <r>
      <rPr>
        <sz val="10"/>
        <rFont val="ＭＳ Ｐ明朝"/>
        <family val="1"/>
        <charset val="128"/>
      </rPr>
      <t xml:space="preserve">LGS65</t>
    </r>
    <r>
      <rPr>
        <sz val="10"/>
        <rFont val="Noto Sans"/>
        <family val="2"/>
      </rPr>
      <t xml:space="preserve">型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強化</t>
    </r>
    <r>
      <rPr>
        <sz val="10"/>
        <rFont val="ＭＳ Ｐ明朝"/>
        <family val="1"/>
        <charset val="128"/>
      </rPr>
      <t xml:space="preserve">PBt=12.5</t>
    </r>
    <r>
      <rPr>
        <sz val="10"/>
        <rFont val="Noto Sans"/>
        <family val="2"/>
      </rPr>
      <t xml:space="preserve">両面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.4+10.2+2.2+3.7+2.1+4.5+6.7+1.5+2.1+4.5+10+2.2+2.3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3.4*2</t>
    </r>
  </si>
  <si>
    <r>
      <rPr>
        <sz val="10"/>
        <rFont val="Noto Sans"/>
        <family val="2"/>
      </rPr>
      <t xml:space="preserve">（（</t>
    </r>
    <r>
      <rPr>
        <sz val="10"/>
        <rFont val="ＭＳ Ｐ明朝"/>
        <family val="1"/>
        <charset val="128"/>
      </rPr>
      <t xml:space="preserve">14.8+4.3*2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3.4-WD10_a*2-4*1.5-WD8_a-WD3_a*2*4-WD12_a*2*10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9.5+8.5+.8+8.5+3.8+3.8+3.4*2+2.5+12.8+3.4+1+14.5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3.4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5.8+2.8+4.6+2.4+3.5+7.2+4.7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3.4-6.1*2.5-WD7_a*2-1.1*2-1.7*2.5</t>
    </r>
  </si>
  <si>
    <t xml:space="preserve">-WD8_a-WD4_a*2-WD9_a*2*3-WD14_a-WD1_a*2*3-WD3_a*2-WD4_a*2</t>
  </si>
  <si>
    <t xml:space="preserve">-WW1_a-AD6_a*2</t>
  </si>
  <si>
    <r>
      <rPr>
        <sz val="10"/>
        <rFont val="ＭＳ Ｐ明朝"/>
        <family val="1"/>
        <charset val="128"/>
      </rPr>
      <t xml:space="preserve">(7.7*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3.5+4.1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.5-4*1.5-WD10_a*2+2.2*3.95-WD8_a)*3</t>
    </r>
  </si>
  <si>
    <t xml:space="preserve">(3.6*(3.95+4.25)*.5-WD3_a*2+2.1*4.25-WD12_a*2)*3</t>
  </si>
  <si>
    <t xml:space="preserve">(4.35*(4.2+4.5)*.5*2+(6.7+10.1)*4.2-WD12_a*2*5+1.3*4.25*.5)*3</t>
  </si>
  <si>
    <t xml:space="preserve">(2.1*4.3-WD3_a*2+4.3*2*(3.85+3.5)*.5+14.8*3.85)*3</t>
  </si>
  <si>
    <t xml:space="preserve">(-WD12_a*4-WD3_a+2.4*(3.85+4)*.5+2.1*4-WD3_a)*3</t>
  </si>
  <si>
    <t xml:space="preserve">(2.5+3.15)*3.5-1.1*2+3.65*(3.5+3.8)*.5-1.65*2.5-1.9*1.4</t>
  </si>
  <si>
    <t xml:space="preserve">4.8*3.8+4.25*(3.5+3.85)*.5*2+18.15*3.85-WD12_a*5-WD3_a*2</t>
  </si>
  <si>
    <t xml:space="preserve">(23+.35)*4.05-WD12_a*5-WD3_a*2*2-WD7_a*2+4.25*(4.05+4.5)*.5</t>
  </si>
  <si>
    <t xml:space="preserve">軽量間仕切壁</t>
  </si>
  <si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型　開口補強</t>
    </r>
  </si>
  <si>
    <r>
      <rPr>
        <sz val="10"/>
        <rFont val="ＭＳ Ｐ明朝"/>
        <family val="1"/>
        <charset val="128"/>
      </rPr>
      <t xml:space="preserve">(WD10_w*2+4+WD8_w+WD3_w*2*4+WD12_w*2*10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</t>
    </r>
  </si>
  <si>
    <t xml:space="preserve">6.1+WD7_w*2+1.1+1.7</t>
  </si>
  <si>
    <t xml:space="preserve">WD8_w+WD4_w*2+WD9_w*2*3+WD14_w+WD1_w*2*3+WD3_w*2+WD4_w*2</t>
  </si>
  <si>
    <t xml:space="preserve">WW1_w+AD6_w*2+3.4*2*53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WD10_w*2+4+WD8_w+WD3_w*2*4+WD12_w*10*2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3</t>
    </r>
  </si>
  <si>
    <t xml:space="preserve">WD7_w*2+WD12_w*10*2+WD3_w*2*3</t>
  </si>
  <si>
    <t xml:space="preserve">(3.8*2*2+3.95*2+4.1*2+4.25*2+4.2*5+4.3*2+3.85*5+4*2)*3</t>
  </si>
  <si>
    <t xml:space="preserve">3.5*2+3.65*2*2+3.85*2*6+4.05*2*8</t>
  </si>
  <si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型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4.3*6+3+1.8+2+2*2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.5*2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5.8+4.1+2.3+2.7+3.5+1.8+3+2.2+2.8+.9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.5-WD2_a*2</t>
    </r>
  </si>
  <si>
    <t xml:space="preserve">-WD5_a-WD6_a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3.9+2.6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.5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4.3*6+3+1.8+2+2*2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.5*3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4.3*4+2.1*3+2.2*6+2.4*3+1.9+.8+2.8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.5-WD13_a*2-1.2*2</t>
    </r>
  </si>
  <si>
    <r>
      <rPr>
        <sz val="10"/>
        <rFont val="ＭＳ Ｐ明朝"/>
        <family val="1"/>
        <charset val="128"/>
      </rPr>
      <t xml:space="preserve">100</t>
    </r>
    <r>
      <rPr>
        <sz val="10"/>
        <rFont val="Noto Sans"/>
        <family val="2"/>
      </rPr>
      <t xml:space="preserve">型</t>
    </r>
  </si>
  <si>
    <t xml:space="preserve">9.4*1-AD7_w*1</t>
  </si>
  <si>
    <r>
      <rPr>
        <sz val="10"/>
        <rFont val="ＭＳ Ｐ明朝"/>
        <family val="1"/>
        <charset val="128"/>
      </rPr>
      <t xml:space="preserve">100</t>
    </r>
    <r>
      <rPr>
        <sz val="10"/>
        <rFont val="Noto Sans"/>
        <family val="2"/>
      </rPr>
      <t xml:space="preserve">型　開口補強</t>
    </r>
  </si>
  <si>
    <t xml:space="preserve">AD7_w+1*2</t>
  </si>
  <si>
    <t xml:space="preserve">WD2_w*2+WD5_w+WD6_w+2.5*2*4</t>
  </si>
  <si>
    <t xml:space="preserve">WD13_w*2+1.2+2.5*2*2</t>
  </si>
  <si>
    <t xml:space="preserve">片壁</t>
  </si>
  <si>
    <r>
      <rPr>
        <sz val="10"/>
        <rFont val="ＭＳ Ｐ明朝"/>
        <family val="1"/>
        <charset val="128"/>
      </rPr>
      <t xml:space="preserve">1.35*2.5*5+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+.4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.5-.45*.45*3</t>
    </r>
  </si>
  <si>
    <t xml:space="preserve">.45*2*3+2.5*2*3</t>
  </si>
  <si>
    <t xml:space="preserve">壁グラスウール入れ</t>
  </si>
  <si>
    <r>
      <rPr>
        <sz val="10"/>
        <rFont val="ＭＳ Ｐ明朝"/>
        <family val="1"/>
        <charset val="128"/>
      </rPr>
      <t xml:space="preserve">t=50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24</t>
    </r>
    <r>
      <rPr>
        <sz val="10"/>
        <rFont val="Noto Sans"/>
        <family val="2"/>
      </rPr>
      <t xml:space="preserve">ｋｇ</t>
    </r>
    <r>
      <rPr>
        <sz val="10"/>
        <rFont val="ＭＳ Ｐ明朝"/>
        <family val="1"/>
        <charset val="128"/>
      </rPr>
      <t xml:space="preserve">/</t>
    </r>
    <r>
      <rPr>
        <sz val="10"/>
        <rFont val="Noto Sans"/>
        <family val="2"/>
      </rPr>
      <t xml:space="preserve">ｍ</t>
    </r>
    <r>
      <rPr>
        <sz val="10"/>
        <rFont val="ＭＳ Ｐ明朝"/>
        <family val="1"/>
        <charset val="128"/>
      </rPr>
      <t xml:space="preserve">3</t>
    </r>
  </si>
  <si>
    <t xml:space="preserve">戸袋部</t>
  </si>
  <si>
    <t xml:space="preserve">軽量鉄骨壁下地</t>
  </si>
  <si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型　（戸袋部）</t>
    </r>
  </si>
  <si>
    <t xml:space="preserve">WD1_a*3+WD3_a*24+WD7_a*3+WD9_a*3+WD10_a*5</t>
  </si>
  <si>
    <t xml:space="preserve">WD12_a*60+WD13_a</t>
  </si>
  <si>
    <t xml:space="preserve">(WD1_a*3+WD3_a*24+WD7_a*3+WD9_a*3+WD10_a*5)*2</t>
  </si>
  <si>
    <t xml:space="preserve">(WD12_a*60)*2</t>
  </si>
  <si>
    <r>
      <rPr>
        <sz val="10"/>
        <rFont val="ＭＳ Ｐ明朝"/>
        <family val="1"/>
        <charset val="128"/>
      </rPr>
      <t xml:space="preserve">19</t>
    </r>
    <r>
      <rPr>
        <sz val="10"/>
        <rFont val="Noto Sans"/>
        <family val="2"/>
      </rPr>
      <t xml:space="preserve">型</t>
    </r>
  </si>
  <si>
    <r>
      <rPr>
        <sz val="10"/>
        <rFont val="Noto Sans"/>
        <family val="2"/>
      </rPr>
      <t xml:space="preserve">天井</t>
    </r>
    <r>
      <rPr>
        <sz val="10"/>
        <rFont val="ＭＳ Ｐ明朝"/>
        <family val="1"/>
        <charset val="128"/>
      </rPr>
      <t xml:space="preserve">PBt=9.5</t>
    </r>
  </si>
  <si>
    <t xml:space="preserve">天井ビニールクロス貼</t>
  </si>
  <si>
    <t xml:space="preserve">廻縁シオジ材</t>
  </si>
  <si>
    <t xml:space="preserve">20×90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3.7+2.7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</t>
    </r>
  </si>
  <si>
    <r>
      <rPr>
        <sz val="10"/>
        <rFont val="Noto Sans"/>
        <family val="2"/>
      </rPr>
      <t xml:space="preserve">廻縁</t>
    </r>
    <r>
      <rPr>
        <sz val="10"/>
        <rFont val="ＭＳ Ｐ明朝"/>
        <family val="1"/>
        <charset val="128"/>
      </rPr>
      <t xml:space="preserve">OSUC</t>
    </r>
    <r>
      <rPr>
        <sz val="10"/>
        <rFont val="Noto Sans"/>
        <family val="2"/>
      </rPr>
      <t xml:space="preserve">塗</t>
    </r>
  </si>
  <si>
    <t xml:space="preserve">8.5*2.7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21.5+20.2+1+8.5+.2+.2+2.8+1.5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</t>
    </r>
  </si>
  <si>
    <r>
      <rPr>
        <sz val="10"/>
        <rFont val="ＭＳ Ｐ明朝"/>
        <family val="1"/>
        <charset val="128"/>
      </rPr>
      <t xml:space="preserve">19</t>
    </r>
    <r>
      <rPr>
        <sz val="10"/>
        <rFont val="Noto Sans"/>
        <family val="2"/>
      </rPr>
      <t xml:space="preserve">型　立上り部</t>
    </r>
    <r>
      <rPr>
        <sz val="10"/>
        <rFont val="ＭＳ Ｐ明朝"/>
        <family val="1"/>
        <charset val="128"/>
      </rPr>
      <t xml:space="preserve">H=300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6.3+2.2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</t>
    </r>
  </si>
  <si>
    <r>
      <rPr>
        <sz val="10"/>
        <rFont val="Noto Sans"/>
        <family val="2"/>
      </rPr>
      <t xml:space="preserve">立上り部</t>
    </r>
    <r>
      <rPr>
        <sz val="10"/>
        <rFont val="ＭＳ Ｐ明朝"/>
        <family val="1"/>
        <charset val="128"/>
      </rPr>
      <t xml:space="preserve">H=300</t>
    </r>
  </si>
  <si>
    <t xml:space="preserve">天井出隅見切縁　既製品</t>
  </si>
  <si>
    <t xml:space="preserve">30×30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8+4.8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</t>
    </r>
  </si>
  <si>
    <r>
      <rPr>
        <sz val="10"/>
        <rFont val="Noto Sans"/>
        <family val="2"/>
      </rPr>
      <t xml:space="preserve">天井化粧</t>
    </r>
    <r>
      <rPr>
        <sz val="10"/>
        <rFont val="ＭＳ Ｐ明朝"/>
        <family val="1"/>
        <charset val="128"/>
      </rPr>
      <t xml:space="preserve">PBt=9.5</t>
    </r>
  </si>
  <si>
    <t xml:space="preserve">吉野石膏ｼﾞﾌﾟﾄｰﾝ同等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3.15+5.85+.25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4.2+2.9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4.2+2.85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</t>
    </r>
  </si>
  <si>
    <t xml:space="preserve">(11.55+5.85+.5+.25)*2</t>
  </si>
  <si>
    <t xml:space="preserve">3.5*1.7</t>
  </si>
  <si>
    <t xml:space="preserve">(3.5+1.6)*2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2.25+3.55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</t>
    </r>
  </si>
  <si>
    <t xml:space="preserve">(2.2+2.5)*2</t>
  </si>
  <si>
    <t xml:space="preserve">天井グラスウール敷き</t>
  </si>
  <si>
    <t xml:space="preserve">(3.25+3.4)*2</t>
  </si>
  <si>
    <r>
      <rPr>
        <sz val="10"/>
        <rFont val="Noto Sans"/>
        <family val="2"/>
      </rPr>
      <t xml:space="preserve">天井</t>
    </r>
    <r>
      <rPr>
        <sz val="10"/>
        <rFont val="ＭＳ Ｐ明朝"/>
        <family val="1"/>
        <charset val="128"/>
      </rPr>
      <t xml:space="preserve">EP</t>
    </r>
    <r>
      <rPr>
        <sz val="10"/>
        <rFont val="Noto Sans"/>
        <family val="2"/>
      </rPr>
      <t xml:space="preserve">塗</t>
    </r>
  </si>
  <si>
    <t xml:space="preserve">(7.15+4.55)*2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2.8+2.1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2.05+3.1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</t>
    </r>
  </si>
  <si>
    <t xml:space="preserve">(2.05+.85)*2</t>
  </si>
  <si>
    <t xml:space="preserve">(4.25+3.25)*2</t>
  </si>
  <si>
    <t xml:space="preserve">4.25*3.25*2/5</t>
  </si>
  <si>
    <t xml:space="preserve">4.25*3.25*3/5</t>
  </si>
  <si>
    <r>
      <rPr>
        <sz val="10"/>
        <rFont val="ＭＳ Ｐ明朝"/>
        <family val="1"/>
        <charset val="128"/>
      </rPr>
      <t xml:space="preserve">19</t>
    </r>
    <r>
      <rPr>
        <sz val="10"/>
        <rFont val="Noto Sans"/>
        <family val="2"/>
      </rPr>
      <t xml:space="preserve">型　振れ止め共</t>
    </r>
  </si>
  <si>
    <t xml:space="preserve">(3.3+4.25)*2</t>
  </si>
  <si>
    <t xml:space="preserve">3.3*4.25*30/45</t>
  </si>
  <si>
    <t xml:space="preserve">3.3*4.25*15/45</t>
  </si>
  <si>
    <t xml:space="preserve">メーカー建材廻縁</t>
  </si>
  <si>
    <r>
      <rPr>
        <sz val="10"/>
        <rFont val="ＭＳ Ｐ明朝"/>
        <family val="1"/>
        <charset val="128"/>
      </rPr>
      <t xml:space="preserve">30×30
MTU023-12</t>
    </r>
    <r>
      <rPr>
        <sz val="10"/>
        <rFont val="Noto Sans"/>
        <family val="2"/>
      </rPr>
      <t xml:space="preserve">同等</t>
    </r>
  </si>
  <si>
    <t xml:space="preserve">(23.45+9.75+.35+.25*2+1.3)*2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7.6+2.4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4.7*4.35+2.15*2+2.1*.95+4.4*2.55+6.6*6.1+2.1*1.3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3/5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4.7*4.35+2.15*2+2.1*.95+4.4*2.55+6.6*6.1+2.1*1.3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/5</t>
    </r>
  </si>
  <si>
    <t xml:space="preserve">6.6*4.3*3/5</t>
  </si>
  <si>
    <t xml:space="preserve">-6.6*4.3*3/5</t>
  </si>
  <si>
    <t xml:space="preserve">2.15*2.15</t>
  </si>
  <si>
    <t xml:space="preserve">2.15*4</t>
  </si>
  <si>
    <t xml:space="preserve">2.15*2.15*3/5</t>
  </si>
  <si>
    <t xml:space="preserve">2.15*2.15*2/5</t>
  </si>
  <si>
    <t xml:space="preserve">2.15*2.95</t>
  </si>
  <si>
    <t xml:space="preserve">(2.15+2.95)*2</t>
  </si>
  <si>
    <t xml:space="preserve">2.15*2.95*3/5</t>
  </si>
  <si>
    <t xml:space="preserve">2.15*2.95*2/5</t>
  </si>
  <si>
    <t xml:space="preserve">(2.15+2.35)*2</t>
  </si>
  <si>
    <t xml:space="preserve">2.15*2.35*3/5</t>
  </si>
  <si>
    <t xml:space="preserve">2.15*2.35*2/5</t>
  </si>
  <si>
    <t xml:space="preserve">(3.2+4.2)*2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3.25*1.45+1.35*1.8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3/5</t>
    </r>
  </si>
  <si>
    <t xml:space="preserve">1.85*1.7</t>
  </si>
  <si>
    <t xml:space="preserve">天井バスリブ張</t>
  </si>
  <si>
    <t xml:space="preserve">バスリブ用廻縁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.85+1.7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.85*1.7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3/5</t>
    </r>
  </si>
  <si>
    <r>
      <rPr>
        <sz val="10"/>
        <rFont val="Noto Sans"/>
        <family val="2"/>
      </rPr>
      <t xml:space="preserve">天井シナベニヤ</t>
    </r>
    <r>
      <rPr>
        <sz val="10"/>
        <rFont val="ＭＳ Ｐ明朝"/>
        <family val="1"/>
        <charset val="128"/>
      </rPr>
      <t xml:space="preserve">t=2.5</t>
    </r>
  </si>
  <si>
    <t xml:space="preserve">廻縁米栂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.7+1.3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)*2/5</t>
    </r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2.1+1.3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)*3/5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2.1*1.3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3/5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3.75+9.4+1.75+.2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.75+3.85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</t>
    </r>
  </si>
  <si>
    <t xml:space="preserve">(5.6+2.55)*2</t>
  </si>
  <si>
    <t xml:space="preserve">(2.7+2.55)*2</t>
  </si>
  <si>
    <t xml:space="preserve">素地</t>
  </si>
  <si>
    <t xml:space="preserve">(3.1+1.8)*2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24.6+20.2+.2*2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3.45+4.25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</t>
    </r>
  </si>
  <si>
    <t xml:space="preserve">(3.7+2.35)*2</t>
  </si>
  <si>
    <t xml:space="preserve">(.85+1.8)*2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3.9+4.25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2.7*4.25+1.2*2.05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/6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2.7*4.25+1.2*2.05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4/6</t>
    </r>
  </si>
  <si>
    <t xml:space="preserve">(3.25+4.25)*2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3.25*4.25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3/4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3.25*4.25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1/4</t>
    </r>
  </si>
  <si>
    <t xml:space="preserve">(2.3+2.1)*2</t>
  </si>
  <si>
    <t xml:space="preserve">2.3*2.1*1/3</t>
  </si>
  <si>
    <t xml:space="preserve">2.3*2.1*2/3</t>
  </si>
  <si>
    <t xml:space="preserve">(1.95+2.8)*2</t>
  </si>
  <si>
    <t xml:space="preserve">4.75*3.8</t>
  </si>
  <si>
    <t xml:space="preserve">(4.75+3.8)*2</t>
  </si>
  <si>
    <t xml:space="preserve">注意喚起用床材</t>
  </si>
  <si>
    <r>
      <rPr>
        <sz val="10"/>
        <rFont val="ＭＳ Ｐ明朝"/>
        <family val="1"/>
        <charset val="128"/>
      </rPr>
      <t xml:space="preserve">300</t>
    </r>
    <r>
      <rPr>
        <sz val="10"/>
        <rFont val="Noto Sans"/>
        <family val="2"/>
      </rPr>
      <t xml:space="preserve">角　警告型</t>
    </r>
  </si>
  <si>
    <t xml:space="preserve">6+3</t>
  </si>
  <si>
    <r>
      <rPr>
        <sz val="10"/>
        <rFont val="ＭＳ Ｐ明朝"/>
        <family val="1"/>
        <charset val="128"/>
      </rPr>
      <t xml:space="preserve">300</t>
    </r>
    <r>
      <rPr>
        <sz val="10"/>
        <rFont val="Noto Sans"/>
        <family val="2"/>
      </rPr>
      <t xml:space="preserve">角　誘導型</t>
    </r>
  </si>
  <si>
    <r>
      <rPr>
        <sz val="10"/>
        <rFont val="Noto Sans"/>
        <family val="2"/>
      </rPr>
      <t xml:space="preserve">靴摺　ステンレス製</t>
    </r>
    <r>
      <rPr>
        <sz val="10"/>
        <rFont val="ＭＳ Ｐ明朝"/>
        <family val="1"/>
        <charset val="128"/>
      </rPr>
      <t xml:space="preserve">HL</t>
    </r>
    <r>
      <rPr>
        <sz val="10"/>
        <rFont val="Noto Sans"/>
        <family val="2"/>
      </rPr>
      <t xml:space="preserve">仕上</t>
    </r>
  </si>
  <si>
    <r>
      <rPr>
        <sz val="10"/>
        <rFont val="ＭＳ Ｐ明朝"/>
        <family val="1"/>
        <charset val="128"/>
      </rPr>
      <t xml:space="preserve">W40×H20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t=2.0</t>
    </r>
  </si>
  <si>
    <t xml:space="preserve">3.7</t>
  </si>
  <si>
    <r>
      <rPr>
        <sz val="10"/>
        <rFont val="Noto Sans"/>
        <family val="2"/>
      </rPr>
      <t xml:space="preserve">上り框　ステンレス製</t>
    </r>
    <r>
      <rPr>
        <sz val="10"/>
        <rFont val="ＭＳ Ｐ明朝"/>
        <family val="1"/>
        <charset val="128"/>
      </rPr>
      <t xml:space="preserve">HL</t>
    </r>
    <r>
      <rPr>
        <sz val="10"/>
        <rFont val="Noto Sans"/>
        <family val="2"/>
      </rPr>
      <t xml:space="preserve">仕上</t>
    </r>
  </si>
  <si>
    <r>
      <rPr>
        <sz val="10"/>
        <rFont val="ＭＳ Ｐ明朝"/>
        <family val="1"/>
        <charset val="128"/>
      </rPr>
      <t xml:space="preserve">W100×H50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t=2.0</t>
    </r>
  </si>
  <si>
    <t xml:space="preserve">1.4</t>
  </si>
  <si>
    <t xml:space="preserve">手摺　ブラケット付</t>
  </si>
  <si>
    <r>
      <rPr>
        <sz val="10"/>
        <rFont val="ＭＳ Ｐ明朝"/>
        <family val="1"/>
        <charset val="128"/>
      </rPr>
      <t xml:space="preserve">φ34</t>
    </r>
    <r>
      <rPr>
        <sz val="10"/>
        <rFont val="Noto Sans"/>
        <family val="2"/>
      </rPr>
      <t xml:space="preserve">　アルミ芯材
合成樹脂被覆手摺</t>
    </r>
  </si>
  <si>
    <t xml:space="preserve">.4+1.9+2.05+2.5+5+1.5+2.3+.65+.55+2.6+3.9+1.45</t>
  </si>
  <si>
    <t xml:space="preserve">手摺下地補強</t>
  </si>
  <si>
    <t xml:space="preserve">ｽﾁｰﾙﾌﾟﾚｰﾄ</t>
  </si>
  <si>
    <t xml:space="preserve">1.35+.3+.4+.75+.3+.5+.25+4.65+.25+4.65+.25</t>
  </si>
  <si>
    <t xml:space="preserve">.75+.65+4.5+1.2+.4+1.05+1.8+4.8</t>
  </si>
  <si>
    <t xml:space="preserve">壁点検口　アルミ製</t>
  </si>
  <si>
    <r>
      <rPr>
        <sz val="10"/>
        <rFont val="ＭＳ Ｐ明朝"/>
        <family val="1"/>
        <charset val="128"/>
      </rPr>
      <t xml:space="preserve">450</t>
    </r>
    <r>
      <rPr>
        <sz val="10"/>
        <rFont val="Noto Sans"/>
        <family val="2"/>
      </rPr>
      <t xml:space="preserve">角</t>
    </r>
  </si>
  <si>
    <r>
      <rPr>
        <sz val="10"/>
        <rFont val="Noto Sans"/>
        <family val="2"/>
      </rPr>
      <t xml:space="preserve">防煙垂壁　網入透明</t>
    </r>
    <r>
      <rPr>
        <sz val="10"/>
        <rFont val="ＭＳ Ｐ明朝"/>
        <family val="1"/>
        <charset val="128"/>
      </rPr>
      <t xml:space="preserve">t=6.8</t>
    </r>
  </si>
  <si>
    <t xml:space="preserve">H=500</t>
  </si>
  <si>
    <t xml:space="preserve">6.1+1.5</t>
  </si>
  <si>
    <t xml:space="preserve">カーテンレール</t>
  </si>
  <si>
    <t xml:space="preserve">アルミ製　シングル</t>
  </si>
  <si>
    <t xml:space="preserve">5.1</t>
  </si>
  <si>
    <r>
      <rPr>
        <sz val="10"/>
        <rFont val="ＭＳ Ｐ明朝"/>
        <family val="1"/>
        <charset val="128"/>
      </rPr>
      <t xml:space="preserve">W=100</t>
    </r>
    <r>
      <rPr>
        <sz val="10"/>
        <rFont val="Noto Sans"/>
        <family val="2"/>
      </rPr>
      <t xml:space="preserve">　天井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天井　直部</t>
    </r>
  </si>
  <si>
    <t xml:space="preserve">3.9</t>
  </si>
  <si>
    <r>
      <rPr>
        <sz val="10"/>
        <rFont val="ＭＳ Ｐ明朝"/>
        <family val="1"/>
        <charset val="128"/>
      </rPr>
      <t xml:space="preserve">W=100</t>
    </r>
    <r>
      <rPr>
        <sz val="10"/>
        <rFont val="Noto Sans"/>
        <family val="2"/>
      </rPr>
      <t xml:space="preserve">　壁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壁　直部</t>
    </r>
  </si>
  <si>
    <t xml:space="preserve">2.5</t>
  </si>
  <si>
    <r>
      <rPr>
        <sz val="10"/>
        <rFont val="ＭＳ Ｐ明朝"/>
        <family val="1"/>
        <charset val="128"/>
      </rPr>
      <t xml:space="preserve">W=100</t>
    </r>
    <r>
      <rPr>
        <sz val="10"/>
        <rFont val="Noto Sans"/>
        <family val="2"/>
      </rPr>
      <t xml:space="preserve">　壁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壁　ｺｰﾅｰ</t>
    </r>
  </si>
  <si>
    <t xml:space="preserve">アルミ製　ダブル</t>
  </si>
  <si>
    <t xml:space="preserve">1.5</t>
  </si>
  <si>
    <t xml:space="preserve">3.55+1.65</t>
  </si>
  <si>
    <t xml:space="preserve">面台御影石本磨き</t>
  </si>
  <si>
    <r>
      <rPr>
        <sz val="10"/>
        <rFont val="ＭＳ Ｐ明朝"/>
        <family val="1"/>
        <charset val="128"/>
      </rPr>
      <t xml:space="preserve">W120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t=20</t>
    </r>
  </si>
  <si>
    <t xml:space="preserve">3.45</t>
  </si>
  <si>
    <t xml:space="preserve">2.25*2</t>
  </si>
  <si>
    <t xml:space="preserve">2.2</t>
  </si>
  <si>
    <r>
      <rPr>
        <sz val="10"/>
        <rFont val="Noto Sans"/>
        <family val="2"/>
      </rPr>
      <t xml:space="preserve">枕棚木軸下地組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ｼﾅﾍﾞﾆﾔ</t>
    </r>
    <r>
      <rPr>
        <sz val="10"/>
        <rFont val="ＭＳ Ｐ明朝"/>
        <family val="1"/>
        <charset val="128"/>
      </rPr>
      <t xml:space="preserve">t=4.0</t>
    </r>
  </si>
  <si>
    <t xml:space="preserve">W600×D300</t>
  </si>
  <si>
    <t xml:space="preserve">2.45</t>
  </si>
  <si>
    <t xml:space="preserve">3.3</t>
  </si>
  <si>
    <t xml:space="preserve">.85</t>
  </si>
  <si>
    <t xml:space="preserve">1.85+2.35+1.9+2.3+2.35+.95+2.15+2.3+2.25+1.05+1+1.2</t>
  </si>
  <si>
    <t xml:space="preserve">2.3+2.45+.85+1+1+.4</t>
  </si>
  <si>
    <t xml:space="preserve">笠木　シオジ材</t>
  </si>
  <si>
    <r>
      <rPr>
        <sz val="10"/>
        <rFont val="Noto Sans"/>
        <family val="2"/>
      </rPr>
      <t xml:space="preserve">見付</t>
    </r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　見込</t>
    </r>
    <r>
      <rPr>
        <sz val="10"/>
        <rFont val="ＭＳ Ｐ明朝"/>
        <family val="1"/>
        <charset val="128"/>
      </rPr>
      <t xml:space="preserve">110</t>
    </r>
  </si>
  <si>
    <r>
      <rPr>
        <sz val="10"/>
        <rFont val="Noto Sans"/>
        <family val="2"/>
      </rPr>
      <t xml:space="preserve">笠木　</t>
    </r>
    <r>
      <rPr>
        <sz val="10"/>
        <rFont val="ＭＳ Ｐ明朝"/>
        <family val="1"/>
        <charset val="128"/>
      </rPr>
      <t xml:space="preserve">OSUC</t>
    </r>
    <r>
      <rPr>
        <sz val="10"/>
        <rFont val="Noto Sans"/>
        <family val="2"/>
      </rPr>
      <t xml:space="preserve">塗</t>
    </r>
  </si>
  <si>
    <t xml:space="preserve">汚垂石</t>
  </si>
  <si>
    <t xml:space="preserve">W1000×D900</t>
  </si>
  <si>
    <t xml:space="preserve">1.8+.7</t>
  </si>
  <si>
    <t xml:space="preserve">2+1.55+1</t>
  </si>
  <si>
    <t xml:space="preserve">床見切　ステンレス製</t>
  </si>
  <si>
    <r>
      <rPr>
        <sz val="10"/>
        <rFont val="ＭＳ Ｐ明朝"/>
        <family val="1"/>
        <charset val="128"/>
      </rPr>
      <t xml:space="preserve">W40×H50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t=2.0</t>
    </r>
  </si>
  <si>
    <r>
      <rPr>
        <sz val="10"/>
        <rFont val="Noto Sans"/>
        <family val="2"/>
      </rPr>
      <t xml:space="preserve">竪枠　ステンレス曲げ加工</t>
    </r>
    <r>
      <rPr>
        <sz val="10"/>
        <rFont val="ＭＳ Ｐ明朝"/>
        <family val="1"/>
        <charset val="128"/>
      </rPr>
      <t xml:space="preserve">t=1.0</t>
    </r>
  </si>
  <si>
    <r>
      <rPr>
        <sz val="10"/>
        <rFont val="ＭＳ Ｐ明朝"/>
        <family val="1"/>
        <charset val="128"/>
      </rPr>
      <t xml:space="preserve">H=2500</t>
    </r>
    <r>
      <rPr>
        <sz val="10"/>
        <rFont val="Noto Sans"/>
        <family val="2"/>
      </rPr>
      <t xml:space="preserve">　見付</t>
    </r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　見込</t>
    </r>
    <r>
      <rPr>
        <sz val="10"/>
        <rFont val="ＭＳ Ｐ明朝"/>
        <family val="1"/>
        <charset val="128"/>
      </rPr>
      <t xml:space="preserve">110</t>
    </r>
  </si>
  <si>
    <t xml:space="preserve">竪枠　アルミ製曲げ加工</t>
  </si>
  <si>
    <r>
      <rPr>
        <sz val="10"/>
        <rFont val="ＭＳ Ｐ明朝"/>
        <family val="1"/>
        <charset val="128"/>
      </rPr>
      <t xml:space="preserve">W=1400</t>
    </r>
    <r>
      <rPr>
        <sz val="10"/>
        <rFont val="Noto Sans"/>
        <family val="2"/>
      </rPr>
      <t xml:space="preserve">　見付</t>
    </r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　見込</t>
    </r>
    <r>
      <rPr>
        <sz val="10"/>
        <rFont val="ＭＳ Ｐ明朝"/>
        <family val="1"/>
        <charset val="128"/>
      </rPr>
      <t xml:space="preserve">110</t>
    </r>
  </si>
  <si>
    <r>
      <rPr>
        <sz val="10"/>
        <rFont val="ＭＳ Ｐ明朝"/>
        <family val="1"/>
        <charset val="128"/>
      </rPr>
      <t xml:space="preserve">L=1350</t>
    </r>
    <r>
      <rPr>
        <sz val="10"/>
        <rFont val="Noto Sans"/>
        <family val="2"/>
      </rPr>
      <t xml:space="preserve">　天井吊</t>
    </r>
  </si>
  <si>
    <t xml:space="preserve">溝蓋グレーチング　ステンレス製</t>
  </si>
  <si>
    <r>
      <rPr>
        <sz val="10"/>
        <rFont val="ＭＳ Ｐ明朝"/>
        <family val="1"/>
        <charset val="128"/>
      </rPr>
      <t xml:space="preserve">W=100</t>
    </r>
    <r>
      <rPr>
        <sz val="10"/>
        <rFont val="Noto Sans"/>
        <family val="2"/>
      </rPr>
      <t xml:space="preserve">　ﾛｰﾚｯﾄ加工</t>
    </r>
  </si>
  <si>
    <t xml:space="preserve">溝蓋防水モルタル金ゴテ押え</t>
  </si>
  <si>
    <t xml:space="preserve">W=100</t>
  </si>
  <si>
    <t xml:space="preserve">溝蓋塗膜防水塗</t>
  </si>
  <si>
    <r>
      <rPr>
        <sz val="10"/>
        <rFont val="Noto Sans"/>
        <family val="2"/>
      </rPr>
      <t xml:space="preserve">棚木軸下地組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ｼﾅ合板</t>
    </r>
    <r>
      <rPr>
        <sz val="10"/>
        <rFont val="ＭＳ Ｐ明朝"/>
        <family val="1"/>
        <charset val="128"/>
      </rPr>
      <t xml:space="preserve">t=4.0</t>
    </r>
  </si>
  <si>
    <r>
      <rPr>
        <sz val="10"/>
        <rFont val="ＭＳ Ｐ明朝"/>
        <family val="1"/>
        <charset val="128"/>
      </rPr>
      <t xml:space="preserve">W1710×D450×H1800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段
根太</t>
    </r>
    <r>
      <rPr>
        <sz val="10"/>
        <rFont val="ＭＳ Ｐ明朝"/>
        <family val="1"/>
        <charset val="128"/>
      </rPr>
      <t xml:space="preserve">45×65</t>
    </r>
    <r>
      <rPr>
        <sz val="10"/>
        <rFont val="Noto Sans"/>
        <family val="2"/>
      </rPr>
      <t xml:space="preserve">米栂
根太掛</t>
    </r>
    <r>
      <rPr>
        <sz val="10"/>
        <rFont val="ＭＳ Ｐ明朝"/>
        <family val="1"/>
        <charset val="128"/>
      </rPr>
      <t xml:space="preserve">45×45</t>
    </r>
    <r>
      <rPr>
        <sz val="10"/>
        <rFont val="Noto Sans"/>
        <family val="2"/>
      </rPr>
      <t xml:space="preserve">米栂
柱・繋ぎ</t>
    </r>
    <r>
      <rPr>
        <sz val="10"/>
        <rFont val="ＭＳ Ｐ明朝"/>
        <family val="1"/>
        <charset val="128"/>
      </rPr>
      <t xml:space="preserve">60×60</t>
    </r>
    <r>
      <rPr>
        <sz val="10"/>
        <rFont val="Noto Sans"/>
        <family val="2"/>
      </rPr>
      <t xml:space="preserve">米栂</t>
    </r>
  </si>
  <si>
    <t xml:space="preserve">2/5</t>
  </si>
  <si>
    <r>
      <rPr>
        <sz val="10"/>
        <rFont val="ＭＳ Ｐ明朝"/>
        <family val="1"/>
        <charset val="128"/>
      </rPr>
      <t xml:space="preserve">W1300×D450×H1800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段
根太</t>
    </r>
    <r>
      <rPr>
        <sz val="10"/>
        <rFont val="ＭＳ Ｐ明朝"/>
        <family val="1"/>
        <charset val="128"/>
      </rPr>
      <t xml:space="preserve">45×65</t>
    </r>
    <r>
      <rPr>
        <sz val="10"/>
        <rFont val="Noto Sans"/>
        <family val="2"/>
      </rPr>
      <t xml:space="preserve">米栂
根太掛</t>
    </r>
    <r>
      <rPr>
        <sz val="10"/>
        <rFont val="ＭＳ Ｐ明朝"/>
        <family val="1"/>
        <charset val="128"/>
      </rPr>
      <t xml:space="preserve">45×45</t>
    </r>
    <r>
      <rPr>
        <sz val="10"/>
        <rFont val="Noto Sans"/>
        <family val="2"/>
      </rPr>
      <t xml:space="preserve">米栂
柱・繋ぎ</t>
    </r>
    <r>
      <rPr>
        <sz val="10"/>
        <rFont val="ＭＳ Ｐ明朝"/>
        <family val="1"/>
        <charset val="128"/>
      </rPr>
      <t xml:space="preserve">60×60</t>
    </r>
    <r>
      <rPr>
        <sz val="10"/>
        <rFont val="Noto Sans"/>
        <family val="2"/>
      </rPr>
      <t xml:space="preserve">米栂</t>
    </r>
  </si>
  <si>
    <t xml:space="preserve">3/5</t>
  </si>
  <si>
    <r>
      <rPr>
        <sz val="10"/>
        <rFont val="ＭＳ Ｐ明朝"/>
        <family val="1"/>
        <charset val="128"/>
      </rPr>
      <t xml:space="preserve">L=1800</t>
    </r>
    <r>
      <rPr>
        <sz val="10"/>
        <rFont val="Noto Sans"/>
        <family val="2"/>
      </rPr>
      <t xml:space="preserve">　天井吊</t>
    </r>
  </si>
  <si>
    <r>
      <rPr>
        <sz val="10"/>
        <rFont val="ＭＳ Ｐ明朝"/>
        <family val="1"/>
        <charset val="128"/>
      </rPr>
      <t xml:space="preserve">L=1650+1650</t>
    </r>
    <r>
      <rPr>
        <sz val="10"/>
        <rFont val="Noto Sans"/>
        <family val="2"/>
      </rPr>
      <t xml:space="preserve">　天井吊</t>
    </r>
  </si>
  <si>
    <t xml:space="preserve">.9+.65+1+.85</t>
  </si>
  <si>
    <r>
      <rPr>
        <sz val="10"/>
        <rFont val="ＭＳ Ｐ明朝"/>
        <family val="1"/>
        <charset val="128"/>
      </rPr>
      <t xml:space="preserve">W1400×D700×H1800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段
根太</t>
    </r>
    <r>
      <rPr>
        <sz val="10"/>
        <rFont val="ＭＳ Ｐ明朝"/>
        <family val="1"/>
        <charset val="128"/>
      </rPr>
      <t xml:space="preserve">45×65</t>
    </r>
    <r>
      <rPr>
        <sz val="10"/>
        <rFont val="Noto Sans"/>
        <family val="2"/>
      </rPr>
      <t xml:space="preserve">米栂
根太掛</t>
    </r>
    <r>
      <rPr>
        <sz val="10"/>
        <rFont val="ＭＳ Ｐ明朝"/>
        <family val="1"/>
        <charset val="128"/>
      </rPr>
      <t xml:space="preserve">45×45</t>
    </r>
    <r>
      <rPr>
        <sz val="10"/>
        <rFont val="Noto Sans"/>
        <family val="2"/>
      </rPr>
      <t xml:space="preserve">米栂
柱・繋ぎ</t>
    </r>
    <r>
      <rPr>
        <sz val="10"/>
        <rFont val="ＭＳ Ｐ明朝"/>
        <family val="1"/>
        <charset val="128"/>
      </rPr>
      <t xml:space="preserve">60×60</t>
    </r>
    <r>
      <rPr>
        <sz val="10"/>
        <rFont val="Noto Sans"/>
        <family val="2"/>
      </rPr>
      <t xml:space="preserve">米栂</t>
    </r>
  </si>
  <si>
    <t xml:space="preserve">床ネパックマット敷き</t>
  </si>
  <si>
    <t xml:space="preserve">1*1.4</t>
  </si>
  <si>
    <t xml:space="preserve">1.4+1.2+1.2+1.23*2</t>
  </si>
  <si>
    <t xml:space="preserve">段鼻ノンスリップタイル</t>
  </si>
  <si>
    <t xml:space="preserve">2.7*4</t>
  </si>
  <si>
    <t xml:space="preserve">ブラケット付</t>
  </si>
  <si>
    <t xml:space="preserve">1.4+2.35+3.55+.25+.55</t>
  </si>
  <si>
    <t xml:space="preserve">桶台</t>
  </si>
  <si>
    <t xml:space="preserve">2*8</t>
  </si>
  <si>
    <t xml:space="preserve">桶台御影石鏡面磨き</t>
  </si>
  <si>
    <r>
      <rPr>
        <sz val="10"/>
        <rFont val="ＭＳ Ｐ明朝"/>
        <family val="1"/>
        <charset val="128"/>
      </rPr>
      <t xml:space="preserve">W1200×D300×t=30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R</t>
    </r>
    <r>
      <rPr>
        <sz val="10"/>
        <rFont val="Noto Sans"/>
        <family val="2"/>
      </rPr>
      <t xml:space="preserve">面取加工</t>
    </r>
  </si>
  <si>
    <r>
      <rPr>
        <sz val="10"/>
        <rFont val="ＭＳ Ｐ明朝"/>
        <family val="1"/>
        <charset val="128"/>
      </rPr>
      <t xml:space="preserve">W1230×D300×t=30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R</t>
    </r>
    <r>
      <rPr>
        <sz val="10"/>
        <rFont val="Noto Sans"/>
        <family val="2"/>
      </rPr>
      <t xml:space="preserve">面取加工</t>
    </r>
  </si>
  <si>
    <t xml:space="preserve">面台御影石鏡面磨き</t>
  </si>
  <si>
    <r>
      <rPr>
        <sz val="10"/>
        <rFont val="ＭＳ Ｐ明朝"/>
        <family val="1"/>
        <charset val="128"/>
      </rPr>
      <t xml:space="preserve">W120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t=30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R</t>
    </r>
    <r>
      <rPr>
        <sz val="10"/>
        <rFont val="Noto Sans"/>
        <family val="2"/>
      </rPr>
      <t xml:space="preserve">面取加工</t>
    </r>
  </si>
  <si>
    <t xml:space="preserve">1.2*3+2.5+.6+.3+.6*2+.3</t>
  </si>
  <si>
    <r>
      <rPr>
        <sz val="10"/>
        <rFont val="ＭＳ Ｐ明朝"/>
        <family val="1"/>
        <charset val="128"/>
      </rPr>
      <t xml:space="preserve">W200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t=30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R</t>
    </r>
    <r>
      <rPr>
        <sz val="10"/>
        <rFont val="Noto Sans"/>
        <family val="2"/>
      </rPr>
      <t xml:space="preserve">面取加工</t>
    </r>
  </si>
  <si>
    <t xml:space="preserve">3.85</t>
  </si>
  <si>
    <t xml:space="preserve">衝立御影石本磨き</t>
  </si>
  <si>
    <r>
      <rPr>
        <sz val="10"/>
        <rFont val="ＭＳ Ｐ明朝"/>
        <family val="1"/>
        <charset val="128"/>
      </rPr>
      <t xml:space="preserve">W950×H1250×t=40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R</t>
    </r>
    <r>
      <rPr>
        <sz val="10"/>
        <rFont val="Noto Sans"/>
        <family val="2"/>
      </rPr>
      <t xml:space="preserve">面取加工</t>
    </r>
  </si>
  <si>
    <t xml:space="preserve">個別浴槽</t>
  </si>
  <si>
    <t xml:space="preserve">特殊入浴装置</t>
  </si>
  <si>
    <r>
      <rPr>
        <sz val="10"/>
        <rFont val="ＭＳ Ｐ明朝"/>
        <family val="1"/>
        <charset val="128"/>
      </rPr>
      <t xml:space="preserve">W2400×D700×H1800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段
根太</t>
    </r>
    <r>
      <rPr>
        <sz val="10"/>
        <rFont val="ＭＳ Ｐ明朝"/>
        <family val="1"/>
        <charset val="128"/>
      </rPr>
      <t xml:space="preserve">45×65</t>
    </r>
    <r>
      <rPr>
        <sz val="10"/>
        <rFont val="Noto Sans"/>
        <family val="2"/>
      </rPr>
      <t xml:space="preserve">米栂
根太掛</t>
    </r>
    <r>
      <rPr>
        <sz val="10"/>
        <rFont val="ＭＳ Ｐ明朝"/>
        <family val="1"/>
        <charset val="128"/>
      </rPr>
      <t xml:space="preserve">45×45</t>
    </r>
    <r>
      <rPr>
        <sz val="10"/>
        <rFont val="Noto Sans"/>
        <family val="2"/>
      </rPr>
      <t xml:space="preserve">米栂
柱・繋ぎ</t>
    </r>
    <r>
      <rPr>
        <sz val="10"/>
        <rFont val="ＭＳ Ｐ明朝"/>
        <family val="1"/>
        <charset val="128"/>
      </rPr>
      <t xml:space="preserve">60×60</t>
    </r>
    <r>
      <rPr>
        <sz val="10"/>
        <rFont val="Noto Sans"/>
        <family val="2"/>
      </rPr>
      <t xml:space="preserve">米栂</t>
    </r>
  </si>
  <si>
    <t xml:space="preserve">3.35</t>
  </si>
  <si>
    <t xml:space="preserve">W2550×D500</t>
  </si>
  <si>
    <t xml:space="preserve">.9+1.7+4.65+.25+4.65+.25+.45+.75+.25+2.4+4.65+.25+3.65+.4</t>
  </si>
  <si>
    <t xml:space="preserve">1.55+1.2+1.7+1.3+1.7+1.7+1.25+1.7+.7*2+1.7+1.3+1.7+2.25*2</t>
  </si>
  <si>
    <t xml:space="preserve">4+2</t>
  </si>
  <si>
    <t xml:space="preserve">3.2+1.5</t>
  </si>
  <si>
    <t xml:space="preserve">4.65+2.45</t>
  </si>
  <si>
    <r>
      <rPr>
        <sz val="10"/>
        <rFont val="ＭＳ Ｐ明朝"/>
        <family val="1"/>
        <charset val="128"/>
      </rPr>
      <t xml:space="preserve">W=100</t>
    </r>
    <r>
      <rPr>
        <sz val="10"/>
        <rFont val="Noto Sans"/>
        <family val="2"/>
      </rPr>
      <t xml:space="preserve">　床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床　直部</t>
    </r>
  </si>
  <si>
    <t xml:space="preserve">4.15</t>
  </si>
  <si>
    <t xml:space="preserve">3.6</t>
  </si>
  <si>
    <t xml:space="preserve">1.95*2</t>
  </si>
  <si>
    <t xml:space="preserve">ササラ</t>
  </si>
  <si>
    <r>
      <rPr>
        <sz val="10"/>
        <rFont val="Noto Sans"/>
        <family val="2"/>
      </rPr>
      <t xml:space="preserve">階段鉄部　</t>
    </r>
    <r>
      <rPr>
        <sz val="10"/>
        <rFont val="ＭＳ Ｐ明朝"/>
        <family val="1"/>
        <charset val="128"/>
      </rPr>
      <t xml:space="preserve">2UE</t>
    </r>
    <r>
      <rPr>
        <sz val="10"/>
        <rFont val="Noto Sans"/>
        <family val="2"/>
      </rPr>
      <t xml:space="preserve">塗</t>
    </r>
  </si>
  <si>
    <t xml:space="preserve">3.25*.3*2*2+1.65*.3*2+3.6*.3</t>
  </si>
  <si>
    <t xml:space="preserve">階段裏</t>
  </si>
  <si>
    <t xml:space="preserve">3.4+3.2+.45+3.3+.45</t>
  </si>
  <si>
    <t xml:space="preserve">3.3+.45+1.6+3.5+1.6+3.4+.45</t>
  </si>
  <si>
    <t xml:space="preserve">階段手摺笠木　シオジ材</t>
  </si>
  <si>
    <r>
      <rPr>
        <sz val="10"/>
        <rFont val="ＭＳ Ｐ明朝"/>
        <family val="1"/>
        <charset val="128"/>
      </rPr>
      <t xml:space="preserve">W200×</t>
    </r>
    <r>
      <rPr>
        <sz val="10"/>
        <rFont val="Noto Sans"/>
        <family val="2"/>
      </rPr>
      <t xml:space="preserve">ｔ</t>
    </r>
    <r>
      <rPr>
        <sz val="10"/>
        <rFont val="ＭＳ Ｐ明朝"/>
        <family val="1"/>
        <charset val="128"/>
      </rPr>
      <t xml:space="preserve">30</t>
    </r>
  </si>
  <si>
    <t xml:space="preserve">1.05+3.3+1.9</t>
  </si>
  <si>
    <r>
      <rPr>
        <sz val="10"/>
        <rFont val="Noto Sans"/>
        <family val="2"/>
      </rPr>
      <t xml:space="preserve">階段手摺笠木　</t>
    </r>
    <r>
      <rPr>
        <sz val="10"/>
        <rFont val="ＭＳ Ｐ明朝"/>
        <family val="1"/>
        <charset val="128"/>
      </rPr>
      <t xml:space="preserve">OSCL</t>
    </r>
    <r>
      <rPr>
        <sz val="10"/>
        <rFont val="Noto Sans"/>
        <family val="2"/>
      </rPr>
      <t xml:space="preserve">塗</t>
    </r>
  </si>
  <si>
    <t xml:space="preserve">階段段鼻ノンスリップ　ステンレス製</t>
  </si>
  <si>
    <r>
      <rPr>
        <sz val="10"/>
        <rFont val="ＭＳ Ｐ明朝"/>
        <family val="1"/>
        <charset val="128"/>
      </rPr>
      <t xml:space="preserve">W=36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L=1700</t>
    </r>
    <r>
      <rPr>
        <sz val="10"/>
        <rFont val="Noto Sans"/>
        <family val="2"/>
      </rPr>
      <t xml:space="preserve">　ゴムタイヤ入</t>
    </r>
  </si>
  <si>
    <t xml:space="preserve">21</t>
  </si>
  <si>
    <t xml:space="preserve">エレベーター</t>
  </si>
  <si>
    <t xml:space="preserve">床防水モルタル金ゴテ押え</t>
  </si>
  <si>
    <r>
      <rPr>
        <sz val="10"/>
        <rFont val="ＭＳ Ｐ明朝"/>
        <family val="1"/>
        <charset val="128"/>
      </rPr>
      <t xml:space="preserve">EV</t>
    </r>
    <r>
      <rPr>
        <sz val="10"/>
        <rFont val="Noto Sans"/>
        <family val="2"/>
      </rPr>
      <t xml:space="preserve">ピット</t>
    </r>
  </si>
  <si>
    <t xml:space="preserve">2.9*2.5</t>
  </si>
  <si>
    <t xml:space="preserve">壁防水モルタル金ゴテ押え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2.9+2.5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*1.35</t>
    </r>
  </si>
  <si>
    <t xml:space="preserve">エレベーター設備</t>
  </si>
  <si>
    <r>
      <rPr>
        <sz val="10"/>
        <rFont val="Noto Sans"/>
        <family val="2"/>
      </rPr>
      <t xml:space="preserve">定員</t>
    </r>
    <r>
      <rPr>
        <sz val="10"/>
        <rFont val="ＭＳ Ｐ明朝"/>
        <family val="1"/>
        <charset val="128"/>
      </rPr>
      <t xml:space="preserve">20</t>
    </r>
    <r>
      <rPr>
        <sz val="10"/>
        <rFont val="Noto Sans"/>
        <family val="2"/>
      </rPr>
      <t xml:space="preserve">人　速度</t>
    </r>
    <r>
      <rPr>
        <sz val="10"/>
        <rFont val="ＭＳ Ｐ明朝"/>
        <family val="1"/>
        <charset val="128"/>
      </rPr>
      <t xml:space="preserve">45m/s
</t>
    </r>
    <r>
      <rPr>
        <sz val="10"/>
        <rFont val="Noto Sans"/>
        <family val="2"/>
      </rPr>
      <t xml:space="preserve">停止箇所　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ヵ所</t>
    </r>
  </si>
  <si>
    <t xml:space="preserve">天井点検口　塩ビ枠</t>
  </si>
  <si>
    <t xml:space="preserve">2*2+2+1</t>
  </si>
  <si>
    <t xml:space="preserve">2*3+1</t>
  </si>
  <si>
    <t xml:space="preserve">木額縁　タモ材</t>
  </si>
  <si>
    <t xml:space="preserve">(AD1_l2+AW6_l2+AW7_l2+AW11_l2+AW19_l2+AW24_l2)*1.05</t>
  </si>
  <si>
    <r>
      <rPr>
        <sz val="10"/>
        <rFont val="Noto Sans"/>
        <family val="2"/>
      </rPr>
      <t xml:space="preserve">木額縁　</t>
    </r>
    <r>
      <rPr>
        <sz val="10"/>
        <rFont val="ＭＳ Ｐ明朝"/>
        <family val="1"/>
        <charset val="128"/>
      </rPr>
      <t xml:space="preserve">OSUC</t>
    </r>
    <r>
      <rPr>
        <sz val="10"/>
        <rFont val="Noto Sans"/>
        <family val="2"/>
      </rPr>
      <t xml:space="preserve">塗</t>
    </r>
  </si>
  <si>
    <t xml:space="preserve">(AW27_l1+AW29_l2+AW30_l1)*1.05</t>
  </si>
  <si>
    <t xml:space="preserve">鉄扉杉板張</t>
  </si>
  <si>
    <t xml:space="preserve">1.35*2*2</t>
  </si>
  <si>
    <r>
      <rPr>
        <sz val="10"/>
        <rFont val="Noto Sans"/>
        <family val="2"/>
      </rPr>
      <t xml:space="preserve">鉄扉</t>
    </r>
    <r>
      <rPr>
        <sz val="10"/>
        <rFont val="ＭＳ Ｐ明朝"/>
        <family val="1"/>
        <charset val="128"/>
      </rPr>
      <t xml:space="preserve">UC</t>
    </r>
    <r>
      <rPr>
        <sz val="10"/>
        <rFont val="Noto Sans"/>
        <family val="2"/>
      </rPr>
      <t xml:space="preserve">塗</t>
    </r>
  </si>
  <si>
    <t xml:space="preserve">木額縁　メーカー建材</t>
  </si>
  <si>
    <t xml:space="preserve">(AD1_l2+AD3_l2+AD4_l2+AD5_l2*4+AD6_l2*2+AD7_l2+AW1_l1*4)*1.05</t>
  </si>
  <si>
    <t xml:space="preserve">(AW2_l1*2+AW3_l1+AW4_l1*3+AW5_l1*3+AW8_l2+AW9_l2)*1.05</t>
  </si>
  <si>
    <t xml:space="preserve">(AW12_l1*60+AW13_l1*5+AW14_l1*17+AW15_l2*4+AW17_l1*5)*1.05</t>
  </si>
  <si>
    <t xml:space="preserve">(AW18_l2*2+AW20_l1+AW22_l2+AW21_l2+AW23_l2+AW25_l2)*1.05</t>
  </si>
  <si>
    <t xml:space="preserve">(AW26_l2+AW28_l2*2)*1.05</t>
  </si>
  <si>
    <t xml:space="preserve">WD-10</t>
  </si>
  <si>
    <t xml:space="preserve">木枠タモ材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.42*2+2*3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5*1.05</t>
    </r>
  </si>
  <si>
    <t xml:space="preserve">WD-11</t>
  </si>
  <si>
    <r>
      <rPr>
        <sz val="10"/>
        <rFont val="Noto Sans"/>
        <family val="2"/>
      </rPr>
      <t xml:space="preserve">木枠</t>
    </r>
    <r>
      <rPr>
        <sz val="10"/>
        <rFont val="ＭＳ Ｐ明朝"/>
        <family val="1"/>
        <charset val="128"/>
      </rPr>
      <t xml:space="preserve">OSUC</t>
    </r>
    <r>
      <rPr>
        <sz val="10"/>
        <rFont val="Noto Sans"/>
        <family val="2"/>
      </rPr>
      <t xml:space="preserve">塗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3.6815+2.5*2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1.05</t>
    </r>
  </si>
  <si>
    <t xml:space="preserve">木扉クロス貼</t>
  </si>
  <si>
    <t xml:space="preserve">WD10_a*2*5+WD11_a*2</t>
  </si>
  <si>
    <t xml:space="preserve">無目枠　タモ材</t>
  </si>
  <si>
    <r>
      <rPr>
        <sz val="10"/>
        <rFont val="ＭＳ Ｐ明朝"/>
        <family val="1"/>
        <charset val="128"/>
      </rPr>
      <t xml:space="preserve">110×50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L=3681.5</t>
    </r>
  </si>
  <si>
    <r>
      <rPr>
        <sz val="10"/>
        <rFont val="Noto Sans"/>
        <family val="2"/>
      </rPr>
      <t xml:space="preserve">無目枠　</t>
    </r>
    <r>
      <rPr>
        <sz val="10"/>
        <rFont val="ＭＳ Ｐ明朝"/>
        <family val="1"/>
        <charset val="128"/>
      </rPr>
      <t xml:space="preserve">OSUC</t>
    </r>
    <r>
      <rPr>
        <sz val="10"/>
        <rFont val="Noto Sans"/>
        <family val="2"/>
      </rPr>
      <t xml:space="preserve">塗</t>
    </r>
  </si>
  <si>
    <t xml:space="preserve">吊木　タモ材</t>
  </si>
  <si>
    <r>
      <rPr>
        <sz val="10"/>
        <rFont val="ＭＳ Ｐ明朝"/>
        <family val="1"/>
        <charset val="128"/>
      </rPr>
      <t xml:space="preserve">90×50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H=450</t>
    </r>
  </si>
  <si>
    <r>
      <rPr>
        <sz val="10"/>
        <rFont val="Noto Sans"/>
        <family val="2"/>
      </rPr>
      <t xml:space="preserve">吊木　</t>
    </r>
    <r>
      <rPr>
        <sz val="10"/>
        <rFont val="ＭＳ Ｐ明朝"/>
        <family val="1"/>
        <charset val="128"/>
      </rPr>
      <t xml:space="preserve">OSUC</t>
    </r>
    <r>
      <rPr>
        <sz val="10"/>
        <rFont val="Noto Sans"/>
        <family val="2"/>
      </rPr>
      <t xml:space="preserve">塗</t>
    </r>
  </si>
  <si>
    <t xml:space="preserve">3.6815</t>
  </si>
  <si>
    <t xml:space="preserve">換気口　防火ﾀﾞﾝﾊﾟｰ付</t>
  </si>
  <si>
    <t xml:space="preserve">φ100</t>
  </si>
  <si>
    <t xml:space="preserve">2*2*5+2+2+2*2</t>
  </si>
  <si>
    <t xml:space="preserve">館内案内板</t>
  </si>
  <si>
    <r>
      <rPr>
        <sz val="10"/>
        <rFont val="ＭＳ Ｐ明朝"/>
        <family val="1"/>
        <charset val="128"/>
      </rPr>
      <t xml:space="preserve">800×500
</t>
    </r>
    <r>
      <rPr>
        <sz val="10"/>
        <rFont val="Noto Sans"/>
        <family val="2"/>
      </rPr>
      <t xml:space="preserve">ｲﾝｸｼﾞｪｯﾄ ｱﾙﾐ枠 点字付</t>
    </r>
  </si>
  <si>
    <r>
      <rPr>
        <sz val="10"/>
        <rFont val="ＭＳ Ｐ明朝"/>
        <family val="1"/>
        <charset val="128"/>
      </rPr>
      <t xml:space="preserve">500×300
</t>
    </r>
    <r>
      <rPr>
        <sz val="10"/>
        <rFont val="Noto Sans"/>
        <family val="2"/>
      </rPr>
      <t xml:space="preserve">ｽｲｯﾁ表示ｱｸﾘﾙ板
文字ｼｰﾄ貼点字付
</t>
    </r>
  </si>
  <si>
    <t xml:space="preserve">室名札　木製</t>
  </si>
  <si>
    <r>
      <rPr>
        <sz val="10"/>
        <rFont val="Noto Sans"/>
        <family val="2"/>
      </rPr>
      <t xml:space="preserve">平付　</t>
    </r>
    <r>
      <rPr>
        <sz val="10"/>
        <rFont val="ＭＳ Ｐ明朝"/>
        <family val="1"/>
        <charset val="128"/>
      </rPr>
      <t xml:space="preserve">200×200</t>
    </r>
  </si>
  <si>
    <t xml:space="preserve">23</t>
  </si>
  <si>
    <r>
      <rPr>
        <sz val="10"/>
        <rFont val="Noto Sans"/>
        <family val="2"/>
      </rPr>
      <t xml:space="preserve">突出　</t>
    </r>
    <r>
      <rPr>
        <sz val="10"/>
        <rFont val="ＭＳ Ｐ明朝"/>
        <family val="1"/>
        <charset val="128"/>
      </rPr>
      <t xml:space="preserve">200×200</t>
    </r>
  </si>
  <si>
    <t xml:space="preserve">6</t>
  </si>
  <si>
    <t xml:space="preserve">ピクトサイン　ステンレス製</t>
  </si>
  <si>
    <t xml:space="preserve">200×200</t>
  </si>
  <si>
    <t xml:space="preserve">12</t>
  </si>
  <si>
    <t xml:space="preserve">室名札　名札差替え式</t>
  </si>
  <si>
    <t xml:space="preserve">150×150</t>
  </si>
  <si>
    <t xml:space="preserve">61</t>
  </si>
  <si>
    <t xml:space="preserve">点字階段手摺表示</t>
  </si>
  <si>
    <t xml:space="preserve">125×100</t>
  </si>
  <si>
    <t xml:space="preserve">消火器ボックス</t>
  </si>
  <si>
    <r>
      <rPr>
        <sz val="10"/>
        <rFont val="Noto Sans"/>
        <family val="2"/>
      </rPr>
      <t xml:space="preserve">新協和</t>
    </r>
    <r>
      <rPr>
        <sz val="10"/>
        <rFont val="ＭＳ Ｐ明朝"/>
        <family val="1"/>
        <charset val="128"/>
      </rPr>
      <t xml:space="preserve">SK-FEB-51-D</t>
    </r>
  </si>
  <si>
    <t xml:space="preserve">8</t>
  </si>
  <si>
    <t xml:space="preserve">消火器</t>
  </si>
  <si>
    <r>
      <rPr>
        <sz val="10"/>
        <rFont val="ＭＳ Ｐ明朝"/>
        <family val="1"/>
        <charset val="128"/>
      </rPr>
      <t xml:space="preserve">ABC</t>
    </r>
    <r>
      <rPr>
        <sz val="10"/>
        <rFont val="Noto Sans"/>
        <family val="2"/>
      </rPr>
      <t xml:space="preserve">粉末消火器</t>
    </r>
  </si>
  <si>
    <t xml:space="preserve">泡消火器</t>
  </si>
  <si>
    <t xml:space="preserve">タイル</t>
  </si>
  <si>
    <t xml:space="preserve">石・タイル取合シート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2.9+2+2.6+.5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.45+1+1.7+1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+1.25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2.9+2.35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</t>
    </r>
  </si>
  <si>
    <t xml:space="preserve">.54*4+2.5*5+1.2+2*2</t>
  </si>
  <si>
    <t xml:space="preserve">石</t>
  </si>
  <si>
    <t xml:space="preserve">3.45+2.25*2+2.2+.85+1.8+.7+1.8+2+1.2*2+1.23*2+1.2*3+2.5</t>
  </si>
  <si>
    <t xml:space="preserve">.6+.3+.6*2+.3+3.85+1.25*2+3.35+1.95*2</t>
  </si>
  <si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事務室カウンター</t>
    </r>
  </si>
  <si>
    <t xml:space="preserve">W1500×D500</t>
  </si>
  <si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男子便所
棚ｵﾚﾌｨﾝｼｰﾄ合板ﾌﾗｯｼｭ</t>
    </r>
    <r>
      <rPr>
        <sz val="10"/>
        <rFont val="ＭＳ Ｐ明朝"/>
        <family val="1"/>
        <charset val="128"/>
      </rPr>
      <t xml:space="preserve">t=25</t>
    </r>
  </si>
  <si>
    <t xml:space="preserve">W900×D250×t=25</t>
  </si>
  <si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女子便所
棚ｵﾚﾌｨﾝｼｰﾄ合板ﾌﾗｯｼｭ</t>
    </r>
    <r>
      <rPr>
        <sz val="10"/>
        <rFont val="ＭＳ Ｐ明朝"/>
        <family val="1"/>
        <charset val="128"/>
      </rPr>
      <t xml:space="preserve">t=25</t>
    </r>
  </si>
  <si>
    <t xml:space="preserve">W1150×D250×t=25</t>
  </si>
  <si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多目的便所
棚ｵﾚﾌｨﾝｼｰﾄ合板ﾌﾗｯｼｭ</t>
    </r>
    <r>
      <rPr>
        <sz val="10"/>
        <rFont val="ＭＳ Ｐ明朝"/>
        <family val="1"/>
        <charset val="128"/>
      </rPr>
      <t xml:space="preserve">t=25</t>
    </r>
  </si>
  <si>
    <t xml:space="preserve">W2200×D250×t=25</t>
  </si>
  <si>
    <t xml:space="preserve">面台メラミンポストフォームカウンター</t>
  </si>
  <si>
    <t xml:space="preserve">W120×t=19</t>
  </si>
  <si>
    <t xml:space="preserve">.7</t>
  </si>
  <si>
    <t xml:space="preserve">2.7</t>
  </si>
  <si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2F</t>
    </r>
    <r>
      <rPr>
        <sz val="10"/>
        <rFont val="Noto Sans"/>
        <family val="2"/>
      </rPr>
      <t xml:space="preserve">台所流し台他</t>
    </r>
  </si>
  <si>
    <r>
      <rPr>
        <sz val="10"/>
        <rFont val="Noto Sans"/>
        <family val="2"/>
      </rPr>
      <t xml:space="preserve">ｻﾝｳｪｰﾌﾞ</t>
    </r>
    <r>
      <rPr>
        <sz val="10"/>
        <rFont val="ＭＳ Ｐ明朝"/>
        <family val="1"/>
        <charset val="128"/>
      </rPr>
      <t xml:space="preserve">GK-S-165JBTBL
GK-T-45BBL,GK-K-60BL
GK-AM-105Lx2,CSV-611K
KZ-K221DS</t>
    </r>
    <r>
      <rPr>
        <sz val="10"/>
        <rFont val="Noto Sans"/>
        <family val="2"/>
      </rPr>
      <t xml:space="preserve">同等</t>
    </r>
  </si>
  <si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2F</t>
    </r>
    <r>
      <rPr>
        <sz val="10"/>
        <rFont val="Noto Sans"/>
        <family val="2"/>
      </rPr>
      <t xml:space="preserve">台所食器棚</t>
    </r>
  </si>
  <si>
    <t xml:space="preserve">W900×D500×H2500</t>
  </si>
  <si>
    <t xml:space="preserve">2.1</t>
  </si>
  <si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2F</t>
    </r>
    <r>
      <rPr>
        <sz val="10"/>
        <rFont val="Noto Sans"/>
        <family val="2"/>
      </rPr>
      <t xml:space="preserve">居室</t>
    </r>
    <r>
      <rPr>
        <sz val="10"/>
        <rFont val="ＭＳ Ｐ明朝"/>
        <family val="1"/>
        <charset val="128"/>
      </rPr>
      <t xml:space="preserve">WC1
</t>
    </r>
    <r>
      <rPr>
        <sz val="10"/>
        <rFont val="Noto Sans"/>
        <family val="2"/>
      </rPr>
      <t xml:space="preserve">棚ｵﾚﾌｨﾝｼｰﾄ合板ﾌﾗｯｼｭ</t>
    </r>
    <r>
      <rPr>
        <sz val="10"/>
        <rFont val="ＭＳ Ｐ明朝"/>
        <family val="1"/>
        <charset val="128"/>
      </rPr>
      <t xml:space="preserve">t=25</t>
    </r>
  </si>
  <si>
    <t xml:space="preserve">W2100×D250×t=25</t>
  </si>
  <si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2F</t>
    </r>
    <r>
      <rPr>
        <sz val="10"/>
        <rFont val="Noto Sans"/>
        <family val="2"/>
      </rPr>
      <t xml:space="preserve">居室</t>
    </r>
    <r>
      <rPr>
        <sz val="10"/>
        <rFont val="ＭＳ Ｐ明朝"/>
        <family val="1"/>
        <charset val="128"/>
      </rPr>
      <t xml:space="preserve">WC2
</t>
    </r>
    <r>
      <rPr>
        <sz val="10"/>
        <rFont val="Noto Sans"/>
        <family val="2"/>
      </rPr>
      <t xml:space="preserve">棚ｵﾚﾌｨﾝｼｰﾄ合板ﾌﾗｯｼｭ</t>
    </r>
    <r>
      <rPr>
        <sz val="10"/>
        <rFont val="ＭＳ Ｐ明朝"/>
        <family val="1"/>
        <charset val="128"/>
      </rPr>
      <t xml:space="preserve">t=25</t>
    </r>
  </si>
  <si>
    <t xml:space="preserve">W1400×D250×t=25</t>
  </si>
  <si>
    <t xml:space="preserve">1.8</t>
  </si>
  <si>
    <t xml:space="preserve">W1800×D250×t=25</t>
  </si>
  <si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特浴脱衣室脱衣棚</t>
    </r>
  </si>
  <si>
    <t xml:space="preserve">W3200×D450×H1800</t>
  </si>
  <si>
    <t xml:space="preserve">W1950×D450×H1800</t>
  </si>
  <si>
    <r>
      <rPr>
        <sz val="10"/>
        <rFont val="ＭＳ Ｐ明朝"/>
        <family val="1"/>
        <charset val="128"/>
      </rPr>
      <t xml:space="preserve">2F</t>
    </r>
    <r>
      <rPr>
        <sz val="10"/>
        <rFont val="Noto Sans"/>
        <family val="2"/>
      </rPr>
      <t xml:space="preserve">廊下収納棚ポリ合板ﾌﾗｯｼｭ扉付</t>
    </r>
  </si>
  <si>
    <r>
      <rPr>
        <sz val="10"/>
        <rFont val="ＭＳ Ｐ明朝"/>
        <family val="1"/>
        <charset val="128"/>
      </rPr>
      <t xml:space="preserve">W4800×D400×H2400
</t>
    </r>
    <r>
      <rPr>
        <sz val="10"/>
        <rFont val="Noto Sans"/>
        <family val="2"/>
      </rPr>
      <t xml:space="preserve">ﾀﾃ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割ｔ</t>
    </r>
    <r>
      <rPr>
        <sz val="10"/>
        <rFont val="ＭＳ Ｐ明朝"/>
        <family val="1"/>
        <charset val="128"/>
      </rPr>
      <t xml:space="preserve">25 </t>
    </r>
    <r>
      <rPr>
        <sz val="10"/>
        <rFont val="Noto Sans"/>
        <family val="2"/>
      </rPr>
      <t xml:space="preserve">横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割可動棚</t>
    </r>
    <r>
      <rPr>
        <sz val="10"/>
        <rFont val="ＭＳ Ｐ明朝"/>
        <family val="1"/>
        <charset val="128"/>
      </rPr>
      <t xml:space="preserve">SUS</t>
    </r>
    <r>
      <rPr>
        <sz val="10"/>
        <rFont val="Noto Sans"/>
        <family val="2"/>
      </rPr>
      <t xml:space="preserve">ﾀﾞﾎﾞ付</t>
    </r>
  </si>
  <si>
    <t xml:space="preserve">.9</t>
  </si>
  <si>
    <t xml:space="preserve">2.3</t>
  </si>
  <si>
    <t xml:space="preserve">階段梁型天端メラミン化粧合板フラッシュ</t>
  </si>
  <si>
    <t xml:space="preserve">W4400×D210×t=30</t>
  </si>
  <si>
    <t xml:space="preserve">カーテン</t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4850×2500</t>
    </r>
    <r>
      <rPr>
        <sz val="10"/>
        <rFont val="Noto Sans"/>
        <family val="2"/>
      </rPr>
      <t xml:space="preserve">　ひだ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倍</t>
    </r>
  </si>
  <si>
    <t xml:space="preserve">ロールカーテン</t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3750×2500</t>
    </r>
    <r>
      <rPr>
        <sz val="10"/>
        <rFont val="Noto Sans"/>
        <family val="2"/>
      </rPr>
      <t xml:space="preserve">　ﾀﾁｶﾜ ﾌﾟﾚｰﾝ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2000×2500</t>
    </r>
    <r>
      <rPr>
        <sz val="10"/>
        <rFont val="Noto Sans"/>
        <family val="2"/>
      </rPr>
      <t xml:space="preserve">　ﾀﾁｶﾜ ﾌﾟﾚｰﾝ</t>
    </r>
  </si>
  <si>
    <t xml:space="preserve">2+2</t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1500×2500</t>
    </r>
    <r>
      <rPr>
        <sz val="10"/>
        <rFont val="Noto Sans"/>
        <family val="2"/>
      </rPr>
      <t xml:space="preserve">　ﾀﾁｶﾜ ﾌﾟﾚｰﾝ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1400×1200</t>
    </r>
    <r>
      <rPr>
        <sz val="10"/>
        <rFont val="Noto Sans"/>
        <family val="2"/>
      </rPr>
      <t xml:space="preserve">　ﾀﾁｶﾜ ﾌﾟﾚｰﾝ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2000×1600</t>
    </r>
    <r>
      <rPr>
        <sz val="10"/>
        <rFont val="Noto Sans"/>
        <family val="2"/>
      </rPr>
      <t xml:space="preserve">　ひだ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倍</t>
    </r>
  </si>
  <si>
    <r>
      <rPr>
        <sz val="10"/>
        <rFont val="Noto Sans"/>
        <family val="2"/>
      </rPr>
      <t xml:space="preserve">カーテン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ケースメント</t>
    </r>
  </si>
  <si>
    <t xml:space="preserve">3</t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2450×1700</t>
    </r>
    <r>
      <rPr>
        <sz val="10"/>
        <rFont val="Noto Sans"/>
        <family val="2"/>
      </rPr>
      <t xml:space="preserve">　ひだ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倍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1600×2500</t>
    </r>
    <r>
      <rPr>
        <sz val="10"/>
        <rFont val="Noto Sans"/>
        <family val="2"/>
      </rPr>
      <t xml:space="preserve">　ﾀﾁｶﾜ ﾌﾟﾚｰﾝ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1600×1700</t>
    </r>
    <r>
      <rPr>
        <sz val="10"/>
        <rFont val="Noto Sans"/>
        <family val="2"/>
      </rPr>
      <t xml:space="preserve">　ﾀﾁｶﾜ ﾌﾟﾚｰﾝ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2000×1700</t>
    </r>
    <r>
      <rPr>
        <sz val="10"/>
        <rFont val="Noto Sans"/>
        <family val="2"/>
      </rPr>
      <t xml:space="preserve">　ﾀﾁｶﾜ ﾌﾟﾚｰﾝ</t>
    </r>
  </si>
  <si>
    <t xml:space="preserve">1/5</t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4000×1500</t>
    </r>
    <r>
      <rPr>
        <sz val="10"/>
        <rFont val="Noto Sans"/>
        <family val="2"/>
      </rPr>
      <t xml:space="preserve">　ﾀﾁｶﾜ ﾌﾟﾚｰﾝ</t>
    </r>
  </si>
  <si>
    <t xml:space="preserve">シャワーカーテン　上部メッシュ付</t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1350×2400</t>
    </r>
    <r>
      <rPr>
        <sz val="10"/>
        <rFont val="Noto Sans"/>
        <family val="2"/>
      </rPr>
      <t xml:space="preserve">　ひだ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倍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1800×2400</t>
    </r>
    <r>
      <rPr>
        <sz val="10"/>
        <rFont val="Noto Sans"/>
        <family val="2"/>
      </rPr>
      <t xml:space="preserve">　ひだ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倍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3300×2400</t>
    </r>
    <r>
      <rPr>
        <sz val="10"/>
        <rFont val="Noto Sans"/>
        <family val="2"/>
      </rPr>
      <t xml:space="preserve">　ひだ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倍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1100×1100</t>
    </r>
    <r>
      <rPr>
        <sz val="10"/>
        <rFont val="Noto Sans"/>
        <family val="2"/>
      </rPr>
      <t xml:space="preserve">　ﾀﾁｶﾜ ﾌﾟﾚｰﾝ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3750×1700</t>
    </r>
    <r>
      <rPr>
        <sz val="10"/>
        <rFont val="Noto Sans"/>
        <family val="2"/>
      </rPr>
      <t xml:space="preserve">　ﾀﾁｶﾜ ﾌﾟﾚｰﾝ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4850×1700</t>
    </r>
    <r>
      <rPr>
        <sz val="10"/>
        <rFont val="Noto Sans"/>
        <family val="2"/>
      </rPr>
      <t xml:space="preserve">　ひだ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倍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2450×2500</t>
    </r>
    <r>
      <rPr>
        <sz val="10"/>
        <rFont val="Noto Sans"/>
        <family val="2"/>
      </rPr>
      <t xml:space="preserve">　ひだ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倍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3600×2500</t>
    </r>
    <r>
      <rPr>
        <sz val="10"/>
        <rFont val="Noto Sans"/>
        <family val="2"/>
      </rPr>
      <t xml:space="preserve">　ひだ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倍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2650×1700</t>
    </r>
    <r>
      <rPr>
        <sz val="10"/>
        <rFont val="Noto Sans"/>
        <family val="2"/>
      </rPr>
      <t xml:space="preserve">　ﾀﾁｶﾜ ﾌﾟﾚｰﾝ</t>
    </r>
  </si>
  <si>
    <t xml:space="preserve">金属製建具</t>
  </si>
  <si>
    <r>
      <rPr>
        <sz val="10"/>
        <rFont val="ＭＳ Ｐ明朝"/>
        <family val="1"/>
        <charset val="128"/>
      </rPr>
      <t xml:space="preserve">AD-1</t>
    </r>
    <r>
      <rPr>
        <sz val="10"/>
        <rFont val="Noto Sans"/>
        <family val="2"/>
      </rPr>
      <t xml:space="preserve">片引きハンガー戸</t>
    </r>
    <r>
      <rPr>
        <sz val="10"/>
        <rFont val="ＭＳ Ｐ明朝"/>
        <family val="1"/>
        <charset val="128"/>
      </rPr>
      <t xml:space="preserve">+FIX</t>
    </r>
    <r>
      <rPr>
        <sz val="10"/>
        <rFont val="Noto Sans"/>
        <family val="2"/>
      </rPr>
      <t xml:space="preserve">窓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3640×2485</t>
    </r>
  </si>
  <si>
    <r>
      <rPr>
        <sz val="10"/>
        <rFont val="ＭＳ Ｐ明朝"/>
        <family val="1"/>
        <charset val="128"/>
      </rPr>
      <t xml:space="preserve">AD-2</t>
    </r>
    <r>
      <rPr>
        <sz val="10"/>
        <rFont val="Noto Sans"/>
        <family val="2"/>
      </rPr>
      <t xml:space="preserve">片引き戸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900×2460</t>
    </r>
  </si>
  <si>
    <r>
      <rPr>
        <sz val="10"/>
        <rFont val="ＭＳ Ｐ明朝"/>
        <family val="1"/>
        <charset val="128"/>
      </rPr>
      <t xml:space="preserve">AD-3</t>
    </r>
    <r>
      <rPr>
        <sz val="10"/>
        <rFont val="Noto Sans"/>
        <family val="2"/>
      </rPr>
      <t xml:space="preserve">片開きドア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800×2460</t>
    </r>
  </si>
  <si>
    <r>
      <rPr>
        <sz val="10"/>
        <rFont val="ＭＳ Ｐ明朝"/>
        <family val="1"/>
        <charset val="128"/>
      </rPr>
      <t xml:space="preserve">AD-4</t>
    </r>
    <r>
      <rPr>
        <sz val="10"/>
        <rFont val="Noto Sans"/>
        <family val="2"/>
      </rPr>
      <t xml:space="preserve">片引き戸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1100×2460</t>
    </r>
  </si>
  <si>
    <r>
      <rPr>
        <sz val="10"/>
        <rFont val="ＭＳ Ｐ明朝"/>
        <family val="1"/>
        <charset val="128"/>
      </rPr>
      <t xml:space="preserve">AD-5</t>
    </r>
    <r>
      <rPr>
        <sz val="10"/>
        <rFont val="Noto Sans"/>
        <family val="2"/>
      </rPr>
      <t xml:space="preserve">片引き戸</t>
    </r>
  </si>
  <si>
    <r>
      <rPr>
        <sz val="10"/>
        <rFont val="ＭＳ Ｐ明朝"/>
        <family val="1"/>
        <charset val="128"/>
      </rPr>
      <t xml:space="preserve">AD-6</t>
    </r>
    <r>
      <rPr>
        <sz val="10"/>
        <rFont val="Noto Sans"/>
        <family val="2"/>
      </rPr>
      <t xml:space="preserve">片引きハンガー戸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2440×2150</t>
    </r>
  </si>
  <si>
    <r>
      <rPr>
        <sz val="10"/>
        <rFont val="ＭＳ Ｐ明朝"/>
        <family val="1"/>
        <charset val="128"/>
      </rPr>
      <t xml:space="preserve">AD-7</t>
    </r>
    <r>
      <rPr>
        <sz val="10"/>
        <rFont val="Noto Sans"/>
        <family val="2"/>
      </rPr>
      <t xml:space="preserve">片引きハンガー戸</t>
    </r>
  </si>
  <si>
    <r>
      <rPr>
        <sz val="10"/>
        <rFont val="ＭＳ Ｐ明朝"/>
        <family val="1"/>
        <charset val="128"/>
      </rPr>
      <t xml:space="preserve">AW-1</t>
    </r>
    <r>
      <rPr>
        <sz val="10"/>
        <rFont val="Noto Sans"/>
        <family val="2"/>
      </rPr>
      <t xml:space="preserve">引違い窓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1800×1400</t>
    </r>
  </si>
  <si>
    <r>
      <rPr>
        <sz val="10"/>
        <rFont val="ＭＳ Ｐ明朝"/>
        <family val="1"/>
        <charset val="128"/>
      </rPr>
      <t xml:space="preserve">AW-2</t>
    </r>
    <r>
      <rPr>
        <sz val="10"/>
        <rFont val="Noto Sans"/>
        <family val="2"/>
      </rPr>
      <t xml:space="preserve">引違い窓</t>
    </r>
  </si>
  <si>
    <r>
      <rPr>
        <sz val="10"/>
        <rFont val="ＭＳ Ｐ明朝"/>
        <family val="1"/>
        <charset val="128"/>
      </rPr>
      <t xml:space="preserve">AW-3</t>
    </r>
    <r>
      <rPr>
        <sz val="10"/>
        <rFont val="Noto Sans"/>
        <family val="2"/>
      </rPr>
      <t xml:space="preserve">ルーバー窓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500×900</t>
    </r>
  </si>
  <si>
    <r>
      <rPr>
        <sz val="10"/>
        <rFont val="ＭＳ Ｐ明朝"/>
        <family val="1"/>
        <charset val="128"/>
      </rPr>
      <t xml:space="preserve">AW-4</t>
    </r>
    <r>
      <rPr>
        <sz val="10"/>
        <rFont val="Noto Sans"/>
        <family val="2"/>
      </rPr>
      <t xml:space="preserve">引違い窓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900×900</t>
    </r>
  </si>
  <si>
    <r>
      <rPr>
        <sz val="10"/>
        <rFont val="ＭＳ Ｐ明朝"/>
        <family val="1"/>
        <charset val="128"/>
      </rPr>
      <t xml:space="preserve">AW-5</t>
    </r>
    <r>
      <rPr>
        <sz val="10"/>
        <rFont val="Noto Sans"/>
        <family val="2"/>
      </rPr>
      <t xml:space="preserve">引違い窓</t>
    </r>
  </si>
  <si>
    <r>
      <rPr>
        <sz val="10"/>
        <rFont val="ＭＳ Ｐ明朝"/>
        <family val="1"/>
        <charset val="128"/>
      </rPr>
      <t xml:space="preserve">AW-6</t>
    </r>
    <r>
      <rPr>
        <sz val="10"/>
        <rFont val="Noto Sans"/>
        <family val="2"/>
      </rPr>
      <t xml:space="preserve">欄間外倒排煙窓</t>
    </r>
    <r>
      <rPr>
        <sz val="10"/>
        <rFont val="ＭＳ Ｐ明朝"/>
        <family val="1"/>
        <charset val="128"/>
      </rPr>
      <t xml:space="preserve">+FIX</t>
    </r>
    <r>
      <rPr>
        <sz val="10"/>
        <rFont val="Noto Sans"/>
        <family val="2"/>
      </rPr>
      <t xml:space="preserve">窓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引違い窓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5200×2460</t>
    </r>
  </si>
  <si>
    <r>
      <rPr>
        <sz val="10"/>
        <rFont val="ＭＳ Ｐ明朝"/>
        <family val="1"/>
        <charset val="128"/>
      </rPr>
      <t xml:space="preserve">AW-7</t>
    </r>
    <r>
      <rPr>
        <sz val="10"/>
        <rFont val="Noto Sans"/>
        <family val="2"/>
      </rPr>
      <t xml:space="preserve">欄間外倒排煙窓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引違い窓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3670×2460</t>
    </r>
  </si>
  <si>
    <r>
      <rPr>
        <sz val="10"/>
        <rFont val="ＭＳ Ｐ明朝"/>
        <family val="1"/>
        <charset val="128"/>
      </rPr>
      <t xml:space="preserve">AW-8</t>
    </r>
    <r>
      <rPr>
        <sz val="10"/>
        <rFont val="Noto Sans"/>
        <family val="2"/>
      </rPr>
      <t xml:space="preserve">引違い窓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2240×1500</t>
    </r>
  </si>
  <si>
    <r>
      <rPr>
        <sz val="10"/>
        <rFont val="ＭＳ Ｐ明朝"/>
        <family val="1"/>
        <charset val="128"/>
      </rPr>
      <t xml:space="preserve">AW-9</t>
    </r>
    <r>
      <rPr>
        <sz val="10"/>
        <rFont val="Noto Sans"/>
        <family val="2"/>
      </rPr>
      <t xml:space="preserve">ルーバー窓</t>
    </r>
  </si>
  <si>
    <r>
      <rPr>
        <sz val="10"/>
        <rFont val="ＭＳ Ｐ明朝"/>
        <family val="1"/>
        <charset val="128"/>
      </rPr>
      <t xml:space="preserve">AW-10</t>
    </r>
    <r>
      <rPr>
        <sz val="10"/>
        <rFont val="Noto Sans"/>
        <family val="2"/>
      </rPr>
      <t xml:space="preserve">外倒し排煙窓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3560×760</t>
    </r>
  </si>
  <si>
    <r>
      <rPr>
        <sz val="10"/>
        <rFont val="ＭＳ Ｐ明朝"/>
        <family val="1"/>
        <charset val="128"/>
      </rPr>
      <t xml:space="preserve">AW-11</t>
    </r>
    <r>
      <rPr>
        <sz val="10"/>
        <rFont val="Noto Sans"/>
        <family val="2"/>
      </rPr>
      <t xml:space="preserve">欄間外倒し排煙窓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引違い窓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3550×2460</t>
    </r>
  </si>
  <si>
    <r>
      <rPr>
        <sz val="10"/>
        <rFont val="ＭＳ Ｐ明朝"/>
        <family val="1"/>
        <charset val="128"/>
      </rPr>
      <t xml:space="preserve">AW-12</t>
    </r>
    <r>
      <rPr>
        <sz val="10"/>
        <rFont val="Noto Sans"/>
        <family val="2"/>
      </rPr>
      <t xml:space="preserve">引違い窓</t>
    </r>
  </si>
  <si>
    <t xml:space="preserve">60</t>
  </si>
  <si>
    <r>
      <rPr>
        <sz val="10"/>
        <rFont val="ＭＳ Ｐ明朝"/>
        <family val="1"/>
        <charset val="128"/>
      </rPr>
      <t xml:space="preserve">AW-13</t>
    </r>
    <r>
      <rPr>
        <sz val="10"/>
        <rFont val="Noto Sans"/>
        <family val="2"/>
      </rPr>
      <t xml:space="preserve">ルーバー窓</t>
    </r>
  </si>
  <si>
    <t xml:space="preserve">5</t>
  </si>
  <si>
    <r>
      <rPr>
        <sz val="10"/>
        <rFont val="ＭＳ Ｐ明朝"/>
        <family val="1"/>
        <charset val="128"/>
      </rPr>
      <t xml:space="preserve">AW-14</t>
    </r>
    <r>
      <rPr>
        <sz val="10"/>
        <rFont val="Noto Sans"/>
        <family val="2"/>
      </rPr>
      <t xml:space="preserve">辷出窓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500×480</t>
    </r>
  </si>
  <si>
    <t xml:space="preserve">17</t>
  </si>
  <si>
    <r>
      <rPr>
        <sz val="10"/>
        <rFont val="ＭＳ Ｐ明朝"/>
        <family val="1"/>
        <charset val="128"/>
      </rPr>
      <t xml:space="preserve">AW-15</t>
    </r>
    <r>
      <rPr>
        <sz val="10"/>
        <rFont val="Noto Sans"/>
        <family val="2"/>
      </rPr>
      <t xml:space="preserve">欄間外倒し排煙窓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引違い窓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1830×2460</t>
    </r>
  </si>
  <si>
    <r>
      <rPr>
        <sz val="10"/>
        <rFont val="ＭＳ Ｐ明朝"/>
        <family val="1"/>
        <charset val="128"/>
      </rPr>
      <t xml:space="preserve">AW-16</t>
    </r>
    <r>
      <rPr>
        <sz val="10"/>
        <rFont val="Noto Sans"/>
        <family val="2"/>
      </rPr>
      <t xml:space="preserve">引違い窓</t>
    </r>
  </si>
  <si>
    <r>
      <rPr>
        <sz val="10"/>
        <rFont val="ＭＳ Ｐ明朝"/>
        <family val="1"/>
        <charset val="128"/>
      </rPr>
      <t xml:space="preserve">AW-17</t>
    </r>
    <r>
      <rPr>
        <sz val="10"/>
        <rFont val="Noto Sans"/>
        <family val="2"/>
      </rPr>
      <t xml:space="preserve">引違い窓</t>
    </r>
  </si>
  <si>
    <r>
      <rPr>
        <sz val="10"/>
        <rFont val="ＭＳ Ｐ明朝"/>
        <family val="1"/>
        <charset val="128"/>
      </rPr>
      <t xml:space="preserve">AW-18</t>
    </r>
    <r>
      <rPr>
        <sz val="10"/>
        <rFont val="Noto Sans"/>
        <family val="2"/>
      </rPr>
      <t xml:space="preserve">欄間外倒し排煙窓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引違い窓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5290×2460</t>
    </r>
  </si>
  <si>
    <r>
      <rPr>
        <sz val="10"/>
        <rFont val="ＭＳ Ｐ明朝"/>
        <family val="1"/>
        <charset val="128"/>
      </rPr>
      <t xml:space="preserve">AW-19</t>
    </r>
    <r>
      <rPr>
        <sz val="10"/>
        <rFont val="Noto Sans"/>
        <family val="2"/>
      </rPr>
      <t xml:space="preserve">欄間外倒排煙窓</t>
    </r>
    <r>
      <rPr>
        <sz val="10"/>
        <rFont val="ＭＳ Ｐ明朝"/>
        <family val="1"/>
        <charset val="128"/>
      </rPr>
      <t xml:space="preserve">+FIX</t>
    </r>
    <r>
      <rPr>
        <sz val="10"/>
        <rFont val="Noto Sans"/>
        <family val="2"/>
      </rPr>
      <t xml:space="preserve">窓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引違い窓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4640×2460</t>
    </r>
  </si>
  <si>
    <r>
      <rPr>
        <sz val="10"/>
        <rFont val="ＭＳ Ｐ明朝"/>
        <family val="1"/>
        <charset val="128"/>
      </rPr>
      <t xml:space="preserve">AW-20</t>
    </r>
    <r>
      <rPr>
        <sz val="10"/>
        <rFont val="Noto Sans"/>
        <family val="2"/>
      </rPr>
      <t xml:space="preserve">引違い窓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1200×1000</t>
    </r>
  </si>
  <si>
    <r>
      <rPr>
        <sz val="10"/>
        <rFont val="ＭＳ Ｐ明朝"/>
        <family val="1"/>
        <charset val="128"/>
      </rPr>
      <t xml:space="preserve">AW-21</t>
    </r>
    <r>
      <rPr>
        <sz val="10"/>
        <rFont val="Noto Sans"/>
        <family val="2"/>
      </rPr>
      <t xml:space="preserve">引違い窓</t>
    </r>
  </si>
  <si>
    <r>
      <rPr>
        <sz val="10"/>
        <rFont val="ＭＳ Ｐ明朝"/>
        <family val="1"/>
        <charset val="128"/>
      </rPr>
      <t xml:space="preserve">AW-22</t>
    </r>
    <r>
      <rPr>
        <sz val="10"/>
        <rFont val="Noto Sans"/>
        <family val="2"/>
      </rPr>
      <t xml:space="preserve">欄間外倒し排煙窓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引違い窓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1600×2460</t>
    </r>
  </si>
  <si>
    <r>
      <rPr>
        <sz val="10"/>
        <rFont val="ＭＳ Ｐ明朝"/>
        <family val="1"/>
        <charset val="128"/>
      </rPr>
      <t xml:space="preserve">AW-23</t>
    </r>
    <r>
      <rPr>
        <sz val="10"/>
        <rFont val="Noto Sans"/>
        <family val="2"/>
      </rPr>
      <t xml:space="preserve">欄間外倒し排煙窓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引違い窓</t>
    </r>
  </si>
  <si>
    <r>
      <rPr>
        <sz val="10"/>
        <rFont val="ＭＳ Ｐ明朝"/>
        <family val="1"/>
        <charset val="128"/>
      </rPr>
      <t xml:space="preserve">AW-24</t>
    </r>
    <r>
      <rPr>
        <sz val="10"/>
        <rFont val="Noto Sans"/>
        <family val="2"/>
      </rPr>
      <t xml:space="preserve">欄間外倒し排煙窓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引違い窓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2240×2460</t>
    </r>
  </si>
  <si>
    <r>
      <rPr>
        <sz val="10"/>
        <rFont val="ＭＳ Ｐ明朝"/>
        <family val="1"/>
        <charset val="128"/>
      </rPr>
      <t xml:space="preserve">AW-25FIX</t>
    </r>
    <r>
      <rPr>
        <sz val="10"/>
        <rFont val="Noto Sans"/>
        <family val="2"/>
      </rPr>
      <t xml:space="preserve">窓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1200×1400</t>
    </r>
  </si>
  <si>
    <r>
      <rPr>
        <sz val="10"/>
        <rFont val="ＭＳ Ｐ明朝"/>
        <family val="1"/>
        <charset val="128"/>
      </rPr>
      <t xml:space="preserve">AW-26</t>
    </r>
    <r>
      <rPr>
        <sz val="10"/>
        <rFont val="Noto Sans"/>
        <family val="2"/>
      </rPr>
      <t xml:space="preserve">欄間外倒し排煙窓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引違い窓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2465×2460</t>
    </r>
  </si>
  <si>
    <r>
      <rPr>
        <sz val="10"/>
        <rFont val="ＭＳ Ｐ明朝"/>
        <family val="1"/>
        <charset val="128"/>
      </rPr>
      <t xml:space="preserve">AW-27</t>
    </r>
    <r>
      <rPr>
        <sz val="10"/>
        <rFont val="Noto Sans"/>
        <family val="2"/>
      </rPr>
      <t xml:space="preserve">欄間外倒し排煙窓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引違い窓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3550×1560</t>
    </r>
  </si>
  <si>
    <r>
      <rPr>
        <sz val="10"/>
        <rFont val="ＭＳ Ｐ明朝"/>
        <family val="1"/>
        <charset val="128"/>
      </rPr>
      <t xml:space="preserve">AW-27</t>
    </r>
    <r>
      <rPr>
        <sz val="10"/>
        <rFont val="Noto Sans"/>
        <family val="2"/>
      </rPr>
      <t xml:space="preserve">欄間外倒し排煙窓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引違い窓</t>
    </r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3550×1560</t>
    </r>
  </si>
  <si>
    <t xml:space="preserve">a</t>
  </si>
  <si>
    <r>
      <rPr>
        <sz val="10"/>
        <rFont val="ＭＳ Ｐ明朝"/>
        <family val="1"/>
        <charset val="128"/>
      </rPr>
      <t xml:space="preserve">AW-28</t>
    </r>
    <r>
      <rPr>
        <sz val="10"/>
        <rFont val="Noto Sans"/>
        <family val="2"/>
      </rPr>
      <t xml:space="preserve">欄間外倒し排煙窓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引違い窓</t>
    </r>
  </si>
  <si>
    <r>
      <rPr>
        <sz val="10"/>
        <rFont val="ＭＳ Ｐ明朝"/>
        <family val="1"/>
        <charset val="128"/>
      </rPr>
      <t xml:space="preserve">AW-28</t>
    </r>
    <r>
      <rPr>
        <sz val="10"/>
        <rFont val="Noto Sans"/>
        <family val="2"/>
      </rPr>
      <t xml:space="preserve">欄間外倒し排煙窓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引違い窓</t>
    </r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5290×2460</t>
    </r>
  </si>
  <si>
    <r>
      <rPr>
        <sz val="10"/>
        <rFont val="ＭＳ Ｐ明朝"/>
        <family val="1"/>
        <charset val="128"/>
      </rPr>
      <t xml:space="preserve">AW-29</t>
    </r>
    <r>
      <rPr>
        <sz val="10"/>
        <rFont val="Noto Sans"/>
        <family val="2"/>
      </rPr>
      <t xml:space="preserve">欄間外倒し排煙窓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引違い窓</t>
    </r>
  </si>
  <si>
    <r>
      <rPr>
        <sz val="10"/>
        <rFont val="ＭＳ Ｐ明朝"/>
        <family val="1"/>
        <charset val="128"/>
      </rPr>
      <t xml:space="preserve">AW-29</t>
    </r>
    <r>
      <rPr>
        <sz val="10"/>
        <rFont val="Noto Sans"/>
        <family val="2"/>
      </rPr>
      <t xml:space="preserve">欄間外倒し排煙窓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引違い窓</t>
    </r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4640×2460</t>
    </r>
  </si>
  <si>
    <r>
      <rPr>
        <sz val="10"/>
        <rFont val="ＭＳ Ｐ明朝"/>
        <family val="1"/>
        <charset val="128"/>
      </rPr>
      <t xml:space="preserve">AW-30</t>
    </r>
    <r>
      <rPr>
        <sz val="10"/>
        <rFont val="Noto Sans"/>
        <family val="2"/>
      </rPr>
      <t xml:space="preserve">引違い窓</t>
    </r>
  </si>
  <si>
    <r>
      <rPr>
        <sz val="10"/>
        <rFont val="ＭＳ Ｐ明朝"/>
        <family val="1"/>
        <charset val="128"/>
      </rPr>
      <t xml:space="preserve">AW-30</t>
    </r>
    <r>
      <rPr>
        <sz val="10"/>
        <rFont val="Noto Sans"/>
        <family val="2"/>
      </rPr>
      <t xml:space="preserve">引違い窓</t>
    </r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1200×1000</t>
    </r>
  </si>
  <si>
    <r>
      <rPr>
        <sz val="10"/>
        <rFont val="ＭＳ Ｐ明朝"/>
        <family val="1"/>
        <charset val="128"/>
      </rPr>
      <t xml:space="preserve">TB-1</t>
    </r>
    <r>
      <rPr>
        <sz val="10"/>
        <rFont val="Noto Sans"/>
        <family val="2"/>
      </rPr>
      <t xml:space="preserve">トイレブース　</t>
    </r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男子便所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1710×1900</t>
    </r>
  </si>
  <si>
    <r>
      <rPr>
        <sz val="10"/>
        <rFont val="ＭＳ Ｐ明朝"/>
        <family val="1"/>
        <charset val="128"/>
      </rPr>
      <t xml:space="preserve">TB-1</t>
    </r>
    <r>
      <rPr>
        <sz val="10"/>
        <rFont val="Noto Sans"/>
        <family val="2"/>
      </rPr>
      <t xml:space="preserve">トイレブース　</t>
    </r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男子便所</t>
    </r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1710×1900</t>
    </r>
  </si>
  <si>
    <r>
      <rPr>
        <sz val="10"/>
        <rFont val="ＭＳ Ｐ明朝"/>
        <family val="1"/>
        <charset val="128"/>
      </rPr>
      <t xml:space="preserve">TB-2</t>
    </r>
    <r>
      <rPr>
        <sz val="10"/>
        <rFont val="Noto Sans"/>
        <family val="2"/>
      </rPr>
      <t xml:space="preserve">トイレブース　</t>
    </r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女子便所</t>
    </r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22735+1560×1900</t>
    </r>
  </si>
  <si>
    <r>
      <rPr>
        <sz val="10"/>
        <rFont val="ＭＳ Ｐ明朝"/>
        <family val="1"/>
        <charset val="128"/>
      </rPr>
      <t xml:space="preserve">TB-2</t>
    </r>
    <r>
      <rPr>
        <sz val="10"/>
        <rFont val="Noto Sans"/>
        <family val="2"/>
      </rPr>
      <t xml:space="preserve">トイレブース　</t>
    </r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女子便所</t>
    </r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H
22735+1560×1900</t>
    </r>
  </si>
  <si>
    <t xml:space="preserve">木製建具</t>
  </si>
  <si>
    <r>
      <rPr>
        <sz val="10"/>
        <rFont val="ＭＳ Ｐ明朝"/>
        <family val="1"/>
        <charset val="128"/>
      </rPr>
      <t xml:space="preserve">WD-1</t>
    </r>
    <r>
      <rPr>
        <sz val="10"/>
        <rFont val="Noto Sans"/>
        <family val="2"/>
      </rPr>
      <t xml:space="preserve">片引き戸</t>
    </r>
  </si>
  <si>
    <r>
      <rPr>
        <sz val="10"/>
        <rFont val="ＭＳ Ｐ明朝"/>
        <family val="1"/>
        <charset val="128"/>
      </rPr>
      <t xml:space="preserve">W1975×H2035</t>
    </r>
    <r>
      <rPr>
        <sz val="10"/>
        <rFont val="Noto Sans"/>
        <family val="2"/>
      </rPr>
      <t xml:space="preserve">　枠、硝子共
ﾊﾟﾅｿﾆｯｸ電工：ﾘﾋﾞｴｽﾀﾝﾀﾞｰﾄﾞ</t>
    </r>
    <r>
      <rPr>
        <sz val="10"/>
        <rFont val="ＭＳ Ｐ明朝"/>
        <family val="1"/>
        <charset val="128"/>
      </rPr>
      <t xml:space="preserve">Z1</t>
    </r>
    <r>
      <rPr>
        <sz val="10"/>
        <rFont val="Noto Sans"/>
        <family val="2"/>
      </rPr>
      <t xml:space="preserve">型</t>
    </r>
  </si>
  <si>
    <r>
      <rPr>
        <sz val="10"/>
        <rFont val="ＭＳ Ｐ明朝"/>
        <family val="1"/>
        <charset val="128"/>
      </rPr>
      <t xml:space="preserve">WD-1</t>
    </r>
    <r>
      <rPr>
        <sz val="10"/>
        <rFont val="Noto Sans"/>
        <family val="2"/>
      </rPr>
      <t xml:space="preserve">片引き戸</t>
    </r>
    <r>
      <rPr>
        <sz val="10"/>
        <rFont val="ＭＳ Ｐ明朝"/>
        <family val="1"/>
        <charset val="128"/>
      </rPr>
      <t xml:space="preserve">W1975×H2035</t>
    </r>
    <r>
      <rPr>
        <sz val="10"/>
        <rFont val="Noto Sans"/>
        <family val="2"/>
      </rPr>
      <t xml:space="preserve">　枠、硝子共
ﾊﾟﾅｿﾆｯｸ電工：ﾘﾋﾞｴｽﾀﾝﾀﾞｰﾄﾞ</t>
    </r>
    <r>
      <rPr>
        <sz val="10"/>
        <rFont val="ＭＳ Ｐ明朝"/>
        <family val="1"/>
        <charset val="128"/>
      </rPr>
      <t xml:space="preserve">Z1</t>
    </r>
    <r>
      <rPr>
        <sz val="10"/>
        <rFont val="Noto Sans"/>
        <family val="2"/>
      </rPr>
      <t xml:space="preserve">型</t>
    </r>
  </si>
  <si>
    <r>
      <rPr>
        <sz val="10"/>
        <rFont val="ＭＳ Ｐ明朝"/>
        <family val="1"/>
        <charset val="128"/>
      </rPr>
      <t xml:space="preserve">WD-2</t>
    </r>
    <r>
      <rPr>
        <sz val="10"/>
        <rFont val="Noto Sans"/>
        <family val="2"/>
      </rPr>
      <t xml:space="preserve">引違い戸</t>
    </r>
  </si>
  <si>
    <r>
      <rPr>
        <sz val="10"/>
        <rFont val="ＭＳ Ｐ明朝"/>
        <family val="1"/>
        <charset val="128"/>
      </rPr>
      <t xml:space="preserve">W1645×H2035</t>
    </r>
    <r>
      <rPr>
        <sz val="10"/>
        <rFont val="Noto Sans"/>
        <family val="2"/>
      </rPr>
      <t xml:space="preserve">　枠共
ﾊﾟﾅｿﾆｯｸ電工：ﾘﾋﾞｴｽﾀﾝﾀﾞｰﾄﾞ</t>
    </r>
    <r>
      <rPr>
        <sz val="10"/>
        <rFont val="ＭＳ Ｐ明朝"/>
        <family val="1"/>
        <charset val="128"/>
      </rPr>
      <t xml:space="preserve">P4</t>
    </r>
    <r>
      <rPr>
        <sz val="10"/>
        <rFont val="Noto Sans"/>
        <family val="2"/>
      </rPr>
      <t xml:space="preserve">型</t>
    </r>
  </si>
  <si>
    <r>
      <rPr>
        <sz val="10"/>
        <rFont val="ＭＳ Ｐ明朝"/>
        <family val="1"/>
        <charset val="128"/>
      </rPr>
      <t xml:space="preserve">WD-2</t>
    </r>
    <r>
      <rPr>
        <sz val="10"/>
        <rFont val="Noto Sans"/>
        <family val="2"/>
      </rPr>
      <t xml:space="preserve">引違い戸</t>
    </r>
    <r>
      <rPr>
        <sz val="10"/>
        <rFont val="ＭＳ Ｐ明朝"/>
        <family val="1"/>
        <charset val="128"/>
      </rPr>
      <t xml:space="preserve">W1645×H2035</t>
    </r>
    <r>
      <rPr>
        <sz val="10"/>
        <rFont val="Noto Sans"/>
        <family val="2"/>
      </rPr>
      <t xml:space="preserve">　枠共
ﾊﾟﾅｿﾆｯｸ電工：ﾘﾋﾞｴｽﾀﾝﾀﾞｰﾄﾞ</t>
    </r>
    <r>
      <rPr>
        <sz val="10"/>
        <rFont val="ＭＳ Ｐ明朝"/>
        <family val="1"/>
        <charset val="128"/>
      </rPr>
      <t xml:space="preserve">P4</t>
    </r>
    <r>
      <rPr>
        <sz val="10"/>
        <rFont val="Noto Sans"/>
        <family val="2"/>
      </rPr>
      <t xml:space="preserve">型</t>
    </r>
  </si>
  <si>
    <r>
      <rPr>
        <sz val="10"/>
        <rFont val="ＭＳ Ｐ明朝"/>
        <family val="1"/>
        <charset val="128"/>
      </rPr>
      <t xml:space="preserve">WD-3</t>
    </r>
    <r>
      <rPr>
        <sz val="10"/>
        <rFont val="Noto Sans"/>
        <family val="2"/>
      </rPr>
      <t xml:space="preserve">片引き戸</t>
    </r>
  </si>
  <si>
    <r>
      <rPr>
        <sz val="10"/>
        <rFont val="ＭＳ Ｐ明朝"/>
        <family val="1"/>
        <charset val="128"/>
      </rPr>
      <t xml:space="preserve">W1975×H2035</t>
    </r>
    <r>
      <rPr>
        <sz val="10"/>
        <rFont val="Noto Sans"/>
        <family val="2"/>
      </rPr>
      <t xml:space="preserve">　枠・硝子共
ﾊﾟﾅｿﾆｯｸ電工：ﾘﾋﾞｴｽﾀﾝﾀﾞｰﾄﾞ</t>
    </r>
    <r>
      <rPr>
        <sz val="10"/>
        <rFont val="ＭＳ Ｐ明朝"/>
        <family val="1"/>
        <charset val="128"/>
      </rPr>
      <t xml:space="preserve">P4</t>
    </r>
    <r>
      <rPr>
        <sz val="10"/>
        <rFont val="Noto Sans"/>
        <family val="2"/>
      </rPr>
      <t xml:space="preserve">型</t>
    </r>
  </si>
  <si>
    <r>
      <rPr>
        <sz val="10"/>
        <rFont val="ＭＳ Ｐ明朝"/>
        <family val="1"/>
        <charset val="128"/>
      </rPr>
      <t xml:space="preserve">WD-3</t>
    </r>
    <r>
      <rPr>
        <sz val="10"/>
        <rFont val="Noto Sans"/>
        <family val="2"/>
      </rPr>
      <t xml:space="preserve">片引き戸</t>
    </r>
    <r>
      <rPr>
        <sz val="10"/>
        <rFont val="ＭＳ Ｐ明朝"/>
        <family val="1"/>
        <charset val="128"/>
      </rPr>
      <t xml:space="preserve">W1975×H2035</t>
    </r>
    <r>
      <rPr>
        <sz val="10"/>
        <rFont val="Noto Sans"/>
        <family val="2"/>
      </rPr>
      <t xml:space="preserve">　枠・硝子共
ﾊﾟﾅｿﾆｯｸ電工：ﾘﾋﾞｴｽﾀﾝﾀﾞｰﾄﾞ</t>
    </r>
    <r>
      <rPr>
        <sz val="10"/>
        <rFont val="ＭＳ Ｐ明朝"/>
        <family val="1"/>
        <charset val="128"/>
      </rPr>
      <t xml:space="preserve">P4</t>
    </r>
    <r>
      <rPr>
        <sz val="10"/>
        <rFont val="Noto Sans"/>
        <family val="2"/>
      </rPr>
      <t xml:space="preserve">型</t>
    </r>
  </si>
  <si>
    <r>
      <rPr>
        <sz val="10"/>
        <rFont val="ＭＳ Ｐ明朝"/>
        <family val="1"/>
        <charset val="128"/>
      </rPr>
      <t xml:space="preserve">WD-4</t>
    </r>
    <r>
      <rPr>
        <sz val="10"/>
        <rFont val="Noto Sans"/>
        <family val="2"/>
      </rPr>
      <t xml:space="preserve">片開き戸</t>
    </r>
  </si>
  <si>
    <r>
      <rPr>
        <sz val="10"/>
        <rFont val="ＭＳ Ｐ明朝"/>
        <family val="1"/>
        <charset val="128"/>
      </rPr>
      <t xml:space="preserve">W875×H2035</t>
    </r>
    <r>
      <rPr>
        <sz val="10"/>
        <rFont val="Noto Sans"/>
        <family val="2"/>
      </rPr>
      <t xml:space="preserve">　枠・硝子共
ﾊﾟﾅｿﾆｯｸ電工：ﾘﾋﾞｴｽﾀﾝﾀﾞｰﾄﾞ</t>
    </r>
    <r>
      <rPr>
        <sz val="10"/>
        <rFont val="ＭＳ Ｐ明朝"/>
        <family val="1"/>
        <charset val="128"/>
      </rPr>
      <t xml:space="preserve">P4</t>
    </r>
    <r>
      <rPr>
        <sz val="10"/>
        <rFont val="Noto Sans"/>
        <family val="2"/>
      </rPr>
      <t xml:space="preserve">型</t>
    </r>
  </si>
  <si>
    <r>
      <rPr>
        <sz val="10"/>
        <rFont val="ＭＳ Ｐ明朝"/>
        <family val="1"/>
        <charset val="128"/>
      </rPr>
      <t xml:space="preserve">WD-4</t>
    </r>
    <r>
      <rPr>
        <sz val="10"/>
        <rFont val="Noto Sans"/>
        <family val="2"/>
      </rPr>
      <t xml:space="preserve">片開き戸</t>
    </r>
    <r>
      <rPr>
        <sz val="10"/>
        <rFont val="ＭＳ Ｐ明朝"/>
        <family val="1"/>
        <charset val="128"/>
      </rPr>
      <t xml:space="preserve">W875×H2035</t>
    </r>
    <r>
      <rPr>
        <sz val="10"/>
        <rFont val="Noto Sans"/>
        <family val="2"/>
      </rPr>
      <t xml:space="preserve">　枠・硝子共
ﾊﾟﾅｿﾆｯｸ電工：ﾘﾋﾞｴｽﾀﾝﾀﾞｰﾄﾞ</t>
    </r>
    <r>
      <rPr>
        <sz val="10"/>
        <rFont val="ＭＳ Ｐ明朝"/>
        <family val="1"/>
        <charset val="128"/>
      </rPr>
      <t xml:space="preserve">P4</t>
    </r>
    <r>
      <rPr>
        <sz val="10"/>
        <rFont val="Noto Sans"/>
        <family val="2"/>
      </rPr>
      <t xml:space="preserve">型</t>
    </r>
  </si>
  <si>
    <r>
      <rPr>
        <sz val="10"/>
        <rFont val="ＭＳ Ｐ明朝"/>
        <family val="1"/>
        <charset val="128"/>
      </rPr>
      <t xml:space="preserve">WD-5</t>
    </r>
    <r>
      <rPr>
        <sz val="10"/>
        <rFont val="Noto Sans"/>
        <family val="2"/>
      </rPr>
      <t xml:space="preserve">片開き戸</t>
    </r>
  </si>
  <si>
    <r>
      <rPr>
        <sz val="10"/>
        <rFont val="ＭＳ Ｐ明朝"/>
        <family val="1"/>
        <charset val="128"/>
      </rPr>
      <t xml:space="preserve">W735×H2035</t>
    </r>
    <r>
      <rPr>
        <sz val="10"/>
        <rFont val="Noto Sans"/>
        <family val="2"/>
      </rPr>
      <t xml:space="preserve">　枠・硝子共
ﾊﾟﾅｿﾆｯｸ電工：ﾘﾋﾞｴｽﾀﾝﾀﾞｰﾄﾞ</t>
    </r>
    <r>
      <rPr>
        <sz val="10"/>
        <rFont val="ＭＳ Ｐ明朝"/>
        <family val="1"/>
        <charset val="128"/>
      </rPr>
      <t xml:space="preserve">T4</t>
    </r>
    <r>
      <rPr>
        <sz val="10"/>
        <rFont val="Noto Sans"/>
        <family val="2"/>
      </rPr>
      <t xml:space="preserve">型</t>
    </r>
  </si>
  <si>
    <r>
      <rPr>
        <sz val="10"/>
        <rFont val="ＭＳ Ｐ明朝"/>
        <family val="1"/>
        <charset val="128"/>
      </rPr>
      <t xml:space="preserve">WD-5</t>
    </r>
    <r>
      <rPr>
        <sz val="10"/>
        <rFont val="Noto Sans"/>
        <family val="2"/>
      </rPr>
      <t xml:space="preserve">片開き戸</t>
    </r>
    <r>
      <rPr>
        <sz val="10"/>
        <rFont val="ＭＳ Ｐ明朝"/>
        <family val="1"/>
        <charset val="128"/>
      </rPr>
      <t xml:space="preserve">W735×H2035</t>
    </r>
    <r>
      <rPr>
        <sz val="10"/>
        <rFont val="Noto Sans"/>
        <family val="2"/>
      </rPr>
      <t xml:space="preserve">　枠・硝子共
ﾊﾟﾅｿﾆｯｸ電工：ﾘﾋﾞｴｽﾀﾝﾀﾞｰﾄﾞ</t>
    </r>
    <r>
      <rPr>
        <sz val="10"/>
        <rFont val="ＭＳ Ｐ明朝"/>
        <family val="1"/>
        <charset val="128"/>
      </rPr>
      <t xml:space="preserve">T4</t>
    </r>
    <r>
      <rPr>
        <sz val="10"/>
        <rFont val="Noto Sans"/>
        <family val="2"/>
      </rPr>
      <t xml:space="preserve">型</t>
    </r>
  </si>
  <si>
    <r>
      <rPr>
        <sz val="10"/>
        <rFont val="ＭＳ Ｐ明朝"/>
        <family val="1"/>
        <charset val="128"/>
      </rPr>
      <t xml:space="preserve">WD-6</t>
    </r>
    <r>
      <rPr>
        <sz val="10"/>
        <rFont val="Noto Sans"/>
        <family val="2"/>
      </rPr>
      <t xml:space="preserve">片開き戸</t>
    </r>
  </si>
  <si>
    <r>
      <rPr>
        <sz val="10"/>
        <rFont val="ＭＳ Ｐ明朝"/>
        <family val="1"/>
        <charset val="128"/>
      </rPr>
      <t xml:space="preserve">W735×H2035</t>
    </r>
    <r>
      <rPr>
        <sz val="10"/>
        <rFont val="Noto Sans"/>
        <family val="2"/>
      </rPr>
      <t xml:space="preserve">　枠・硝子共
ﾊﾟﾅｿﾆｯｸ電工：ﾘﾋﾞｴｽﾀﾝﾀﾞｰﾄﾞ</t>
    </r>
    <r>
      <rPr>
        <sz val="10"/>
        <rFont val="ＭＳ Ｐ明朝"/>
        <family val="1"/>
        <charset val="128"/>
      </rPr>
      <t xml:space="preserve">P4</t>
    </r>
    <r>
      <rPr>
        <sz val="10"/>
        <rFont val="Noto Sans"/>
        <family val="2"/>
      </rPr>
      <t xml:space="preserve">型</t>
    </r>
  </si>
  <si>
    <r>
      <rPr>
        <sz val="10"/>
        <rFont val="ＭＳ Ｐ明朝"/>
        <family val="1"/>
        <charset val="128"/>
      </rPr>
      <t xml:space="preserve">WD-6</t>
    </r>
    <r>
      <rPr>
        <sz val="10"/>
        <rFont val="Noto Sans"/>
        <family val="2"/>
      </rPr>
      <t xml:space="preserve">片開き戸</t>
    </r>
    <r>
      <rPr>
        <sz val="10"/>
        <rFont val="ＭＳ Ｐ明朝"/>
        <family val="1"/>
        <charset val="128"/>
      </rPr>
      <t xml:space="preserve">W735×H2035</t>
    </r>
    <r>
      <rPr>
        <sz val="10"/>
        <rFont val="Noto Sans"/>
        <family val="2"/>
      </rPr>
      <t xml:space="preserve">　枠・硝子共
ﾊﾟﾅｿﾆｯｸ電工：ﾘﾋﾞｴｽﾀﾝﾀﾞｰﾄﾞ</t>
    </r>
    <r>
      <rPr>
        <sz val="10"/>
        <rFont val="ＭＳ Ｐ明朝"/>
        <family val="1"/>
        <charset val="128"/>
      </rPr>
      <t xml:space="preserve">P4</t>
    </r>
    <r>
      <rPr>
        <sz val="10"/>
        <rFont val="Noto Sans"/>
        <family val="2"/>
      </rPr>
      <t xml:space="preserve">型</t>
    </r>
  </si>
  <si>
    <r>
      <rPr>
        <sz val="10"/>
        <rFont val="ＭＳ Ｐ明朝"/>
        <family val="1"/>
        <charset val="128"/>
      </rPr>
      <t xml:space="preserve">WD-7</t>
    </r>
    <r>
      <rPr>
        <sz val="10"/>
        <rFont val="Noto Sans"/>
        <family val="2"/>
      </rPr>
      <t xml:space="preserve">片引き戸</t>
    </r>
  </si>
  <si>
    <r>
      <rPr>
        <sz val="10"/>
        <rFont val="ＭＳ Ｐ明朝"/>
        <family val="1"/>
        <charset val="128"/>
      </rPr>
      <t xml:space="preserve">W835×H2035</t>
    </r>
    <r>
      <rPr>
        <sz val="10"/>
        <rFont val="Noto Sans"/>
        <family val="2"/>
      </rPr>
      <t xml:space="preserve">　枠共
ﾊﾟﾅｿﾆｯｸ電工：ﾘﾋﾞｴｽﾀﾝﾀﾞｰﾄﾞ</t>
    </r>
    <r>
      <rPr>
        <sz val="10"/>
        <rFont val="ＭＳ Ｐ明朝"/>
        <family val="1"/>
        <charset val="128"/>
      </rPr>
      <t xml:space="preserve">P4</t>
    </r>
    <r>
      <rPr>
        <sz val="10"/>
        <rFont val="Noto Sans"/>
        <family val="2"/>
      </rPr>
      <t xml:space="preserve">型</t>
    </r>
  </si>
  <si>
    <r>
      <rPr>
        <sz val="10"/>
        <rFont val="ＭＳ Ｐ明朝"/>
        <family val="1"/>
        <charset val="128"/>
      </rPr>
      <t xml:space="preserve">WD-7</t>
    </r>
    <r>
      <rPr>
        <sz val="10"/>
        <rFont val="Noto Sans"/>
        <family val="2"/>
      </rPr>
      <t xml:space="preserve">片引き戸</t>
    </r>
    <r>
      <rPr>
        <sz val="10"/>
        <rFont val="ＭＳ Ｐ明朝"/>
        <family val="1"/>
        <charset val="128"/>
      </rPr>
      <t xml:space="preserve">W835×H2035</t>
    </r>
    <r>
      <rPr>
        <sz val="10"/>
        <rFont val="Noto Sans"/>
        <family val="2"/>
      </rPr>
      <t xml:space="preserve">　枠共
ﾊﾟﾅｿﾆｯｸ電工：ﾘﾋﾞｴｽﾀﾝﾀﾞｰﾄﾞ</t>
    </r>
    <r>
      <rPr>
        <sz val="10"/>
        <rFont val="ＭＳ Ｐ明朝"/>
        <family val="1"/>
        <charset val="128"/>
      </rPr>
      <t xml:space="preserve">P4</t>
    </r>
    <r>
      <rPr>
        <sz val="10"/>
        <rFont val="Noto Sans"/>
        <family val="2"/>
      </rPr>
      <t xml:space="preserve">型</t>
    </r>
  </si>
  <si>
    <r>
      <rPr>
        <sz val="10"/>
        <rFont val="ＭＳ Ｐ明朝"/>
        <family val="1"/>
        <charset val="128"/>
      </rPr>
      <t xml:space="preserve">WD-8</t>
    </r>
    <r>
      <rPr>
        <sz val="10"/>
        <rFont val="Noto Sans"/>
        <family val="2"/>
      </rPr>
      <t xml:space="preserve">引違い戸</t>
    </r>
  </si>
  <si>
    <r>
      <rPr>
        <sz val="10"/>
        <rFont val="ＭＳ Ｐ明朝"/>
        <family val="1"/>
        <charset val="128"/>
      </rPr>
      <t xml:space="preserve">WD-8</t>
    </r>
    <r>
      <rPr>
        <sz val="10"/>
        <rFont val="Noto Sans"/>
        <family val="2"/>
      </rPr>
      <t xml:space="preserve">引違い戸</t>
    </r>
    <r>
      <rPr>
        <sz val="10"/>
        <rFont val="ＭＳ Ｐ明朝"/>
        <family val="1"/>
        <charset val="128"/>
      </rPr>
      <t xml:space="preserve">W1645×H2035</t>
    </r>
    <r>
      <rPr>
        <sz val="10"/>
        <rFont val="Noto Sans"/>
        <family val="2"/>
      </rPr>
      <t xml:space="preserve">　枠共
ﾊﾟﾅｿﾆｯｸ電工：ﾘﾋﾞｴｽﾀﾝﾀﾞｰﾄﾞ</t>
    </r>
    <r>
      <rPr>
        <sz val="10"/>
        <rFont val="ＭＳ Ｐ明朝"/>
        <family val="1"/>
        <charset val="128"/>
      </rPr>
      <t xml:space="preserve">P4</t>
    </r>
    <r>
      <rPr>
        <sz val="10"/>
        <rFont val="Noto Sans"/>
        <family val="2"/>
      </rPr>
      <t xml:space="preserve">型</t>
    </r>
  </si>
  <si>
    <r>
      <rPr>
        <sz val="10"/>
        <rFont val="ＭＳ Ｐ明朝"/>
        <family val="1"/>
        <charset val="128"/>
      </rPr>
      <t xml:space="preserve">WD-9</t>
    </r>
    <r>
      <rPr>
        <sz val="10"/>
        <rFont val="Noto Sans"/>
        <family val="2"/>
      </rPr>
      <t xml:space="preserve">片引き戸</t>
    </r>
  </si>
  <si>
    <r>
      <rPr>
        <sz val="10"/>
        <rFont val="ＭＳ Ｐ明朝"/>
        <family val="1"/>
        <charset val="128"/>
      </rPr>
      <t xml:space="preserve">W1975×H2035</t>
    </r>
    <r>
      <rPr>
        <sz val="10"/>
        <rFont val="Noto Sans"/>
        <family val="2"/>
      </rPr>
      <t xml:space="preserve">　枠共
ﾊﾟﾅｿﾆｯｸ電工：ﾘﾋﾞｴｽﾀﾝﾀﾞｰﾄﾞ</t>
    </r>
    <r>
      <rPr>
        <sz val="10"/>
        <rFont val="ＭＳ Ｐ明朝"/>
        <family val="1"/>
        <charset val="128"/>
      </rPr>
      <t xml:space="preserve">P4</t>
    </r>
    <r>
      <rPr>
        <sz val="10"/>
        <rFont val="Noto Sans"/>
        <family val="2"/>
      </rPr>
      <t xml:space="preserve">型</t>
    </r>
  </si>
  <si>
    <r>
      <rPr>
        <sz val="10"/>
        <rFont val="ＭＳ Ｐ明朝"/>
        <family val="1"/>
        <charset val="128"/>
      </rPr>
      <t xml:space="preserve">WD-9</t>
    </r>
    <r>
      <rPr>
        <sz val="10"/>
        <rFont val="Noto Sans"/>
        <family val="2"/>
      </rPr>
      <t xml:space="preserve">片引き戸</t>
    </r>
    <r>
      <rPr>
        <sz val="10"/>
        <rFont val="ＭＳ Ｐ明朝"/>
        <family val="1"/>
        <charset val="128"/>
      </rPr>
      <t xml:space="preserve">W1975×H2035</t>
    </r>
    <r>
      <rPr>
        <sz val="10"/>
        <rFont val="Noto Sans"/>
        <family val="2"/>
      </rPr>
      <t xml:space="preserve">　枠共
ﾊﾟﾅｿﾆｯｸ電工：ﾘﾋﾞｴｽﾀﾝﾀﾞｰﾄﾞ</t>
    </r>
    <r>
      <rPr>
        <sz val="10"/>
        <rFont val="ＭＳ Ｐ明朝"/>
        <family val="1"/>
        <charset val="128"/>
      </rPr>
      <t xml:space="preserve">P4</t>
    </r>
    <r>
      <rPr>
        <sz val="10"/>
        <rFont val="Noto Sans"/>
        <family val="2"/>
      </rPr>
      <t xml:space="preserve">型</t>
    </r>
  </si>
  <si>
    <r>
      <rPr>
        <sz val="10"/>
        <rFont val="ＭＳ Ｐ明朝"/>
        <family val="1"/>
        <charset val="128"/>
      </rPr>
      <t xml:space="preserve">WD-10</t>
    </r>
    <r>
      <rPr>
        <sz val="10"/>
        <rFont val="Noto Sans"/>
        <family val="2"/>
      </rPr>
      <t xml:space="preserve">片引き戸</t>
    </r>
  </si>
  <si>
    <t xml:space="preserve">W1420×H2000</t>
  </si>
  <si>
    <r>
      <rPr>
        <sz val="10"/>
        <rFont val="ＭＳ Ｐ明朝"/>
        <family val="1"/>
        <charset val="128"/>
      </rPr>
      <t xml:space="preserve">WD-10</t>
    </r>
    <r>
      <rPr>
        <sz val="10"/>
        <rFont val="Noto Sans"/>
        <family val="2"/>
      </rPr>
      <t xml:space="preserve">片引き戸</t>
    </r>
    <r>
      <rPr>
        <sz val="10"/>
        <rFont val="ＭＳ Ｐ明朝"/>
        <family val="1"/>
        <charset val="128"/>
      </rPr>
      <t xml:space="preserve">W1420×H2000</t>
    </r>
  </si>
  <si>
    <r>
      <rPr>
        <sz val="10"/>
        <rFont val="ＭＳ Ｐ明朝"/>
        <family val="1"/>
        <charset val="128"/>
      </rPr>
      <t xml:space="preserve">WD-11</t>
    </r>
    <r>
      <rPr>
        <sz val="10"/>
        <rFont val="Noto Sans"/>
        <family val="2"/>
      </rPr>
      <t xml:space="preserve">両開き戸</t>
    </r>
  </si>
  <si>
    <t xml:space="preserve">W36815×H2500</t>
  </si>
  <si>
    <r>
      <rPr>
        <sz val="10"/>
        <rFont val="ＭＳ Ｐ明朝"/>
        <family val="1"/>
        <charset val="128"/>
      </rPr>
      <t xml:space="preserve">WD-11</t>
    </r>
    <r>
      <rPr>
        <sz val="10"/>
        <rFont val="Noto Sans"/>
        <family val="2"/>
      </rPr>
      <t xml:space="preserve">両開き戸</t>
    </r>
    <r>
      <rPr>
        <sz val="10"/>
        <rFont val="ＭＳ Ｐ明朝"/>
        <family val="1"/>
        <charset val="128"/>
      </rPr>
      <t xml:space="preserve">W36815×H2500</t>
    </r>
  </si>
  <si>
    <r>
      <rPr>
        <sz val="10"/>
        <rFont val="ＭＳ Ｐ明朝"/>
        <family val="1"/>
        <charset val="128"/>
      </rPr>
      <t xml:space="preserve">WD-12</t>
    </r>
    <r>
      <rPr>
        <sz val="10"/>
        <rFont val="Noto Sans"/>
        <family val="2"/>
      </rPr>
      <t xml:space="preserve">片引き戸</t>
    </r>
  </si>
  <si>
    <r>
      <rPr>
        <sz val="10"/>
        <rFont val="ＭＳ Ｐ明朝"/>
        <family val="1"/>
        <charset val="128"/>
      </rPr>
      <t xml:space="preserve">WD-12</t>
    </r>
    <r>
      <rPr>
        <sz val="10"/>
        <rFont val="Noto Sans"/>
        <family val="2"/>
      </rPr>
      <t xml:space="preserve">片引き戸</t>
    </r>
    <r>
      <rPr>
        <sz val="10"/>
        <rFont val="ＭＳ Ｐ明朝"/>
        <family val="1"/>
        <charset val="128"/>
      </rPr>
      <t xml:space="preserve">W1975×H2035</t>
    </r>
    <r>
      <rPr>
        <sz val="10"/>
        <rFont val="Noto Sans"/>
        <family val="2"/>
      </rPr>
      <t xml:space="preserve">　枠共
ﾊﾟﾅｿﾆｯｸ電工：ﾘﾋﾞｴｽﾀﾝﾀﾞｰﾄﾞ</t>
    </r>
    <r>
      <rPr>
        <sz val="10"/>
        <rFont val="ＭＳ Ｐ明朝"/>
        <family val="1"/>
        <charset val="128"/>
      </rPr>
      <t xml:space="preserve">P4</t>
    </r>
    <r>
      <rPr>
        <sz val="10"/>
        <rFont val="Noto Sans"/>
        <family val="2"/>
      </rPr>
      <t xml:space="preserve">型</t>
    </r>
  </si>
  <si>
    <r>
      <rPr>
        <sz val="10"/>
        <rFont val="ＭＳ Ｐ明朝"/>
        <family val="1"/>
        <charset val="128"/>
      </rPr>
      <t xml:space="preserve">WD-13</t>
    </r>
    <r>
      <rPr>
        <sz val="10"/>
        <rFont val="Noto Sans"/>
        <family val="2"/>
      </rPr>
      <t xml:space="preserve">片引き戸</t>
    </r>
  </si>
  <si>
    <r>
      <rPr>
        <sz val="10"/>
        <rFont val="ＭＳ Ｐ明朝"/>
        <family val="1"/>
        <charset val="128"/>
      </rPr>
      <t xml:space="preserve">W1445×H2035</t>
    </r>
    <r>
      <rPr>
        <sz val="10"/>
        <rFont val="Noto Sans"/>
        <family val="2"/>
      </rPr>
      <t xml:space="preserve">　枠・硝子共
ﾊﾟﾅｿﾆｯｸ電工：ﾘﾋﾞｴｽﾀﾝﾀﾞｰﾄﾞ</t>
    </r>
    <r>
      <rPr>
        <sz val="10"/>
        <rFont val="ＭＳ Ｐ明朝"/>
        <family val="1"/>
        <charset val="128"/>
      </rPr>
      <t xml:space="preserve">T4</t>
    </r>
    <r>
      <rPr>
        <sz val="10"/>
        <rFont val="Noto Sans"/>
        <family val="2"/>
      </rPr>
      <t xml:space="preserve">型</t>
    </r>
  </si>
  <si>
    <r>
      <rPr>
        <sz val="10"/>
        <rFont val="ＭＳ Ｐ明朝"/>
        <family val="1"/>
        <charset val="128"/>
      </rPr>
      <t xml:space="preserve">WD-13</t>
    </r>
    <r>
      <rPr>
        <sz val="10"/>
        <rFont val="Noto Sans"/>
        <family val="2"/>
      </rPr>
      <t xml:space="preserve">片引き戸</t>
    </r>
    <r>
      <rPr>
        <sz val="10"/>
        <rFont val="ＭＳ Ｐ明朝"/>
        <family val="1"/>
        <charset val="128"/>
      </rPr>
      <t xml:space="preserve">W1445×H2035</t>
    </r>
    <r>
      <rPr>
        <sz val="10"/>
        <rFont val="Noto Sans"/>
        <family val="2"/>
      </rPr>
      <t xml:space="preserve">　枠・硝子共
ﾊﾟﾅｿﾆｯｸ電工：ﾘﾋﾞｴｽﾀﾝﾀﾞｰﾄﾞ</t>
    </r>
    <r>
      <rPr>
        <sz val="10"/>
        <rFont val="ＭＳ Ｐ明朝"/>
        <family val="1"/>
        <charset val="128"/>
      </rPr>
      <t xml:space="preserve">T4</t>
    </r>
    <r>
      <rPr>
        <sz val="10"/>
        <rFont val="Noto Sans"/>
        <family val="2"/>
      </rPr>
      <t xml:space="preserve">型</t>
    </r>
  </si>
  <si>
    <r>
      <rPr>
        <sz val="10"/>
        <rFont val="ＭＳ Ｐ明朝"/>
        <family val="1"/>
        <charset val="128"/>
      </rPr>
      <t xml:space="preserve">WD-14</t>
    </r>
    <r>
      <rPr>
        <sz val="10"/>
        <rFont val="Noto Sans"/>
        <family val="2"/>
      </rPr>
      <t xml:space="preserve">片開き戸</t>
    </r>
  </si>
  <si>
    <r>
      <rPr>
        <sz val="10"/>
        <rFont val="ＭＳ Ｐ明朝"/>
        <family val="1"/>
        <charset val="128"/>
      </rPr>
      <t xml:space="preserve">W875×H2035</t>
    </r>
    <r>
      <rPr>
        <sz val="10"/>
        <rFont val="Noto Sans"/>
        <family val="2"/>
      </rPr>
      <t xml:space="preserve">　枠・硝子共
ﾊﾟﾅｿﾆｯｸ電工：ﾘﾋﾞｴｽﾀﾝﾀﾞｰﾄﾞ</t>
    </r>
    <r>
      <rPr>
        <sz val="10"/>
        <rFont val="ＭＳ Ｐ明朝"/>
        <family val="1"/>
        <charset val="128"/>
      </rPr>
      <t xml:space="preserve">Z1</t>
    </r>
    <r>
      <rPr>
        <sz val="10"/>
        <rFont val="Noto Sans"/>
        <family val="2"/>
      </rPr>
      <t xml:space="preserve">型</t>
    </r>
  </si>
  <si>
    <r>
      <rPr>
        <sz val="10"/>
        <rFont val="ＭＳ Ｐ明朝"/>
        <family val="1"/>
        <charset val="128"/>
      </rPr>
      <t xml:space="preserve">WD-14</t>
    </r>
    <r>
      <rPr>
        <sz val="10"/>
        <rFont val="Noto Sans"/>
        <family val="2"/>
      </rPr>
      <t xml:space="preserve">片開き戸</t>
    </r>
    <r>
      <rPr>
        <sz val="10"/>
        <rFont val="ＭＳ Ｐ明朝"/>
        <family val="1"/>
        <charset val="128"/>
      </rPr>
      <t xml:space="preserve">W875×H2035</t>
    </r>
    <r>
      <rPr>
        <sz val="10"/>
        <rFont val="Noto Sans"/>
        <family val="2"/>
      </rPr>
      <t xml:space="preserve">　枠・硝子共
ﾊﾟﾅｿﾆｯｸ電工：ﾘﾋﾞｴｽﾀﾝﾀﾞｰﾄﾞ</t>
    </r>
    <r>
      <rPr>
        <sz val="10"/>
        <rFont val="ＭＳ Ｐ明朝"/>
        <family val="1"/>
        <charset val="128"/>
      </rPr>
      <t xml:space="preserve">Z1</t>
    </r>
    <r>
      <rPr>
        <sz val="10"/>
        <rFont val="Noto Sans"/>
        <family val="2"/>
      </rPr>
      <t xml:space="preserve">型</t>
    </r>
  </si>
  <si>
    <r>
      <rPr>
        <sz val="10"/>
        <rFont val="ＭＳ Ｐ明朝"/>
        <family val="1"/>
        <charset val="128"/>
      </rPr>
      <t xml:space="preserve">WW-1FIX</t>
    </r>
    <r>
      <rPr>
        <sz val="10"/>
        <rFont val="Noto Sans"/>
        <family val="2"/>
      </rPr>
      <t xml:space="preserve">窓</t>
    </r>
  </si>
  <si>
    <r>
      <rPr>
        <sz val="10"/>
        <rFont val="ＭＳ Ｐ明朝"/>
        <family val="1"/>
        <charset val="128"/>
      </rPr>
      <t xml:space="preserve">W1200×H1035
</t>
    </r>
    <r>
      <rPr>
        <sz val="10"/>
        <rFont val="Noto Sans"/>
        <family val="2"/>
      </rPr>
      <t xml:space="preserve">ﾊﾟﾅｿﾆｯｸ電工</t>
    </r>
  </si>
  <si>
    <r>
      <rPr>
        <sz val="10"/>
        <rFont val="ＭＳ Ｐ明朝"/>
        <family val="1"/>
        <charset val="128"/>
      </rPr>
      <t xml:space="preserve">WW-1FIX</t>
    </r>
    <r>
      <rPr>
        <sz val="10"/>
        <rFont val="Noto Sans"/>
        <family val="2"/>
      </rPr>
      <t xml:space="preserve">窓</t>
    </r>
    <r>
      <rPr>
        <sz val="10"/>
        <rFont val="ＭＳ Ｐ明朝"/>
        <family val="1"/>
        <charset val="128"/>
      </rPr>
      <t xml:space="preserve">W1200×H1035
</t>
    </r>
    <r>
      <rPr>
        <sz val="10"/>
        <rFont val="Noto Sans"/>
        <family val="2"/>
      </rPr>
      <t xml:space="preserve">ﾊﾟﾅｿﾆｯｸ電工</t>
    </r>
  </si>
  <si>
    <t xml:space="preserve">ガラス</t>
  </si>
  <si>
    <t xml:space="preserve">AD-1</t>
  </si>
  <si>
    <t xml:space="preserve">フロート板ガラス</t>
  </si>
  <si>
    <r>
      <rPr>
        <sz val="10"/>
        <rFont val="ＭＳ Ｐ明朝"/>
        <family val="1"/>
        <charset val="128"/>
      </rPr>
      <t xml:space="preserve">8mm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4.45</t>
    </r>
    <r>
      <rPr>
        <sz val="10"/>
        <rFont val="Noto Sans"/>
        <family val="2"/>
      </rPr>
      <t xml:space="preserve">ｍ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以下</t>
    </r>
  </si>
  <si>
    <t xml:space="preserve">1.3*1.9</t>
  </si>
  <si>
    <r>
      <rPr>
        <sz val="10"/>
        <rFont val="Noto Sans"/>
        <family val="2"/>
      </rPr>
      <t xml:space="preserve">フロート板ガラス</t>
    </r>
    <r>
      <rPr>
        <sz val="10"/>
        <rFont val="ＭＳ Ｐ明朝"/>
        <family val="1"/>
        <charset val="128"/>
      </rPr>
      <t xml:space="preserve">8mm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4.45</t>
    </r>
    <r>
      <rPr>
        <sz val="10"/>
        <rFont val="Noto Sans"/>
        <family val="2"/>
      </rPr>
      <t xml:space="preserve">ｍ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以下</t>
    </r>
  </si>
  <si>
    <t xml:space="preserve">飛散防止フィルム</t>
  </si>
  <si>
    <r>
      <rPr>
        <sz val="10"/>
        <rFont val="Noto Sans"/>
        <family val="2"/>
      </rPr>
      <t xml:space="preserve">住友ｽﾘｰｴﾑ</t>
    </r>
    <r>
      <rPr>
        <sz val="10"/>
        <rFont val="ＭＳ Ｐ明朝"/>
        <family val="1"/>
        <charset val="128"/>
      </rPr>
      <t xml:space="preserve">SH2CLAR</t>
    </r>
    <r>
      <rPr>
        <sz val="10"/>
        <rFont val="Noto Sans"/>
        <family val="2"/>
      </rPr>
      <t xml:space="preserve">同等</t>
    </r>
  </si>
  <si>
    <r>
      <rPr>
        <sz val="10"/>
        <rFont val="Noto Sans"/>
        <family val="2"/>
      </rPr>
      <t xml:space="preserve">飛散防止フィルム住友ｽﾘｰｴﾑ</t>
    </r>
    <r>
      <rPr>
        <sz val="10"/>
        <rFont val="ＭＳ Ｐ明朝"/>
        <family val="1"/>
        <charset val="128"/>
      </rPr>
      <t xml:space="preserve">SH2CLAR</t>
    </r>
    <r>
      <rPr>
        <sz val="10"/>
        <rFont val="Noto Sans"/>
        <family val="2"/>
      </rPr>
      <t xml:space="preserve">同等</t>
    </r>
  </si>
  <si>
    <r>
      <rPr>
        <sz val="10"/>
        <rFont val="ＭＳ Ｐ明朝"/>
        <family val="1"/>
        <charset val="128"/>
      </rPr>
      <t xml:space="preserve">5mm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2.18</t>
    </r>
    <r>
      <rPr>
        <sz val="10"/>
        <rFont val="Noto Sans"/>
        <family val="2"/>
      </rPr>
      <t xml:space="preserve">ｍ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以下</t>
    </r>
  </si>
  <si>
    <t xml:space="preserve">.425*2.385*2</t>
  </si>
  <si>
    <r>
      <rPr>
        <sz val="10"/>
        <rFont val="Noto Sans"/>
        <family val="2"/>
      </rPr>
      <t xml:space="preserve">フロート板ガラス</t>
    </r>
    <r>
      <rPr>
        <sz val="10"/>
        <rFont val="ＭＳ Ｐ明朝"/>
        <family val="1"/>
        <charset val="128"/>
      </rPr>
      <t xml:space="preserve">5mm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2.18</t>
    </r>
    <r>
      <rPr>
        <sz val="10"/>
        <rFont val="Noto Sans"/>
        <family val="2"/>
      </rPr>
      <t xml:space="preserve">ｍ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以下</t>
    </r>
  </si>
  <si>
    <r>
      <rPr>
        <sz val="10"/>
        <rFont val="ＭＳ Ｐ明朝"/>
        <family val="1"/>
        <charset val="128"/>
      </rPr>
      <t xml:space="preserve">3mm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2.18</t>
    </r>
    <r>
      <rPr>
        <sz val="10"/>
        <rFont val="Noto Sans"/>
        <family val="2"/>
      </rPr>
      <t xml:space="preserve">ｍ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以下</t>
    </r>
  </si>
  <si>
    <t xml:space="preserve">2.65*.315</t>
  </si>
  <si>
    <r>
      <rPr>
        <sz val="10"/>
        <rFont val="Noto Sans"/>
        <family val="2"/>
      </rPr>
      <t xml:space="preserve">フロート板ガラス</t>
    </r>
    <r>
      <rPr>
        <sz val="10"/>
        <rFont val="ＭＳ Ｐ明朝"/>
        <family val="1"/>
        <charset val="128"/>
      </rPr>
      <t xml:space="preserve">3mm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2.18</t>
    </r>
    <r>
      <rPr>
        <sz val="10"/>
        <rFont val="Noto Sans"/>
        <family val="2"/>
      </rPr>
      <t xml:space="preserve">ｍ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以下</t>
    </r>
  </si>
  <si>
    <t xml:space="preserve">シール</t>
  </si>
  <si>
    <t xml:space="preserve">6×6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.3+1.9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*2</t>
    </r>
  </si>
  <si>
    <r>
      <rPr>
        <sz val="10"/>
        <rFont val="Noto Sans"/>
        <family val="2"/>
      </rPr>
      <t xml:space="preserve">シール</t>
    </r>
    <r>
      <rPr>
        <sz val="10"/>
        <rFont val="ＭＳ Ｐ明朝"/>
        <family val="1"/>
        <charset val="128"/>
      </rPr>
      <t xml:space="preserve">6×6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.425+2.385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*2*2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2.65+.315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*2</t>
    </r>
  </si>
  <si>
    <t xml:space="preserve">AD-2</t>
  </si>
  <si>
    <t xml:space="preserve">.85*.8*2</t>
  </si>
  <si>
    <t xml:space="preserve">.85*.46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.85+.8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*2*2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.85+.46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*2</t>
    </r>
  </si>
  <si>
    <t xml:space="preserve">AD-3</t>
  </si>
  <si>
    <t xml:space="preserve">型板ガラス</t>
  </si>
  <si>
    <r>
      <rPr>
        <sz val="10"/>
        <rFont val="ＭＳ Ｐ明朝"/>
        <family val="1"/>
        <charset val="128"/>
      </rPr>
      <t xml:space="preserve">6mm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2.18</t>
    </r>
    <r>
      <rPr>
        <sz val="10"/>
        <rFont val="Noto Sans"/>
        <family val="2"/>
      </rPr>
      <t xml:space="preserve">ｍ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以下</t>
    </r>
  </si>
  <si>
    <t xml:space="preserve">.65*.8</t>
  </si>
  <si>
    <r>
      <rPr>
        <sz val="10"/>
        <rFont val="Noto Sans"/>
        <family val="2"/>
      </rPr>
      <t xml:space="preserve">型板ガラス</t>
    </r>
    <r>
      <rPr>
        <sz val="10"/>
        <rFont val="ＭＳ Ｐ明朝"/>
        <family val="1"/>
        <charset val="128"/>
      </rPr>
      <t xml:space="preserve">6mm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2.18</t>
    </r>
    <r>
      <rPr>
        <sz val="10"/>
        <rFont val="Noto Sans"/>
        <family val="2"/>
      </rPr>
      <t xml:space="preserve">ｍ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以下</t>
    </r>
  </si>
  <si>
    <r>
      <rPr>
        <sz val="10"/>
        <rFont val="ＭＳ Ｐ明朝"/>
        <family val="1"/>
        <charset val="128"/>
      </rPr>
      <t xml:space="preserve">4mm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2.18</t>
    </r>
    <r>
      <rPr>
        <sz val="10"/>
        <rFont val="Noto Sans"/>
        <family val="2"/>
      </rPr>
      <t xml:space="preserve">ｍ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以下</t>
    </r>
  </si>
  <si>
    <t xml:space="preserve">.8*.46</t>
  </si>
  <si>
    <r>
      <rPr>
        <sz val="10"/>
        <rFont val="Noto Sans"/>
        <family val="2"/>
      </rPr>
      <t xml:space="preserve">型板ガラス</t>
    </r>
    <r>
      <rPr>
        <sz val="10"/>
        <rFont val="ＭＳ Ｐ明朝"/>
        <family val="1"/>
        <charset val="128"/>
      </rPr>
      <t xml:space="preserve">4mm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2.18</t>
    </r>
    <r>
      <rPr>
        <sz val="10"/>
        <rFont val="Noto Sans"/>
        <family val="2"/>
      </rPr>
      <t xml:space="preserve">ｍ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以下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.65+.8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*2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.8+.46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*2</t>
    </r>
  </si>
  <si>
    <t xml:space="preserve">AD-4</t>
  </si>
  <si>
    <t xml:space="preserve">1.1*.8</t>
  </si>
  <si>
    <t xml:space="preserve">1.1*.46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.1+.8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*2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.1+.46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*2</t>
    </r>
  </si>
  <si>
    <t xml:space="preserve">AD-5</t>
  </si>
  <si>
    <t xml:space="preserve">.9*.8*4</t>
  </si>
  <si>
    <t xml:space="preserve">.9*.46*4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.9+.8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*2*4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.9+.46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*2*4</t>
    </r>
  </si>
  <si>
    <t xml:space="preserve">AD-6</t>
  </si>
  <si>
    <t xml:space="preserve">1.05*.9*2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.05+.9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*2*2</t>
    </r>
  </si>
  <si>
    <t xml:space="preserve">AD-7</t>
  </si>
  <si>
    <t xml:space="preserve">強化透明ガラス</t>
  </si>
  <si>
    <t xml:space="preserve">1.05*.8+1.05*.9</t>
  </si>
  <si>
    <r>
      <rPr>
        <sz val="10"/>
        <rFont val="Noto Sans"/>
        <family val="2"/>
      </rPr>
      <t xml:space="preserve">強化透明ガラス</t>
    </r>
    <r>
      <rPr>
        <sz val="10"/>
        <rFont val="ＭＳ Ｐ明朝"/>
        <family val="1"/>
        <charset val="128"/>
      </rPr>
      <t xml:space="preserve">4mm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2.18</t>
    </r>
    <r>
      <rPr>
        <sz val="10"/>
        <rFont val="Noto Sans"/>
        <family val="2"/>
      </rPr>
      <t xml:space="preserve">ｍ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以下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.05+.8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*2+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.05+.9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*2</t>
    </r>
  </si>
  <si>
    <t xml:space="preserve">AW-1</t>
  </si>
  <si>
    <t xml:space="preserve">1.8*1.4*4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.8*2+1.4*4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*4</t>
    </r>
  </si>
  <si>
    <t xml:space="preserve">AW-2</t>
  </si>
  <si>
    <t xml:space="preserve">1.8*1.4*2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.8*2+1.4*4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*2</t>
    </r>
  </si>
  <si>
    <t xml:space="preserve">AW-3</t>
  </si>
  <si>
    <t xml:space="preserve">型板ガラス　ルーバー</t>
  </si>
  <si>
    <t xml:space="preserve">.5*.9</t>
  </si>
  <si>
    <r>
      <rPr>
        <sz val="10"/>
        <rFont val="Noto Sans"/>
        <family val="2"/>
      </rPr>
      <t xml:space="preserve">型板ガラス　ルーバー</t>
    </r>
    <r>
      <rPr>
        <sz val="10"/>
        <rFont val="ＭＳ Ｐ明朝"/>
        <family val="1"/>
        <charset val="128"/>
      </rPr>
      <t xml:space="preserve">4mm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2.18</t>
    </r>
    <r>
      <rPr>
        <sz val="10"/>
        <rFont val="Noto Sans"/>
        <family val="2"/>
      </rPr>
      <t xml:space="preserve">ｍ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以下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.5+.9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*2</t>
    </r>
  </si>
  <si>
    <t xml:space="preserve">AW-4</t>
  </si>
  <si>
    <t xml:space="preserve">.9*.9*3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.9*2+.9*4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*2*3</t>
    </r>
  </si>
  <si>
    <t xml:space="preserve">AW-5</t>
  </si>
  <si>
    <t xml:space="preserve">1.8*1.4*3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.8*2+1.4*4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*2*3</t>
    </r>
  </si>
  <si>
    <t xml:space="preserve">AW-6</t>
  </si>
  <si>
    <t xml:space="preserve">1.8*1.9*2</t>
  </si>
  <si>
    <r>
      <rPr>
        <sz val="10"/>
        <rFont val="Noto Sans"/>
        <family val="2"/>
      </rPr>
      <t xml:space="preserve">フロート板ガラス</t>
    </r>
    <r>
      <rPr>
        <sz val="10"/>
        <rFont val="ＭＳ Ｐ明朝"/>
        <family val="1"/>
        <charset val="128"/>
      </rPr>
      <t xml:space="preserve">6mm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2.18</t>
    </r>
    <r>
      <rPr>
        <sz val="10"/>
        <rFont val="Noto Sans"/>
        <family val="2"/>
      </rPr>
      <t xml:space="preserve">ｍ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以下</t>
    </r>
  </si>
  <si>
    <t xml:space="preserve">1.45*1.9</t>
  </si>
  <si>
    <t xml:space="preserve">.8*.46*4+.65*.46*2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.8*2+1.9*4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*2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.46+1.9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*2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.8+.46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*4*2+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.65+.46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*2</t>
    </r>
  </si>
  <si>
    <t xml:space="preserve">AW-7</t>
  </si>
  <si>
    <t xml:space="preserve">.8*.46*4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.8+.46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*4*2</t>
    </r>
  </si>
  <si>
    <t xml:space="preserve">AW-8</t>
  </si>
  <si>
    <t xml:space="preserve">2.24*1.5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2.24*2+1.5*4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</t>
    </r>
  </si>
  <si>
    <t xml:space="preserve">AW-9</t>
  </si>
  <si>
    <t xml:space="preserve">AW-10</t>
  </si>
  <si>
    <t xml:space="preserve">.835*.76*2+.84*.76*2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.835+.76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*2*2+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.84+.76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*2*2</t>
    </r>
  </si>
  <si>
    <t xml:space="preserve">AW-11</t>
  </si>
  <si>
    <t xml:space="preserve">1.74*1.9*2</t>
  </si>
  <si>
    <t xml:space="preserve">.75*.46*4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.74*2+1.9*4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*2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.75+.46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*4*2</t>
    </r>
  </si>
  <si>
    <t xml:space="preserve">AW-12</t>
  </si>
  <si>
    <t xml:space="preserve">1.8*1.4*60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.8*2+1.4*4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*60</t>
    </r>
  </si>
  <si>
    <t xml:space="preserve">AW-13</t>
  </si>
  <si>
    <t xml:space="preserve">.5*.9*5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.5+.9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*2*5</t>
    </r>
  </si>
  <si>
    <t xml:space="preserve">AW-14</t>
  </si>
  <si>
    <t xml:space="preserve">.5*.48*17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.5+.48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*2*17</t>
    </r>
  </si>
  <si>
    <t xml:space="preserve">AW-15</t>
  </si>
  <si>
    <t xml:space="preserve">1.83*1.9*4</t>
  </si>
  <si>
    <t xml:space="preserve">.8*.46*2*4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.83*2+1.9*4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*4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.8+.46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*2*4</t>
    </r>
  </si>
  <si>
    <t xml:space="preserve">AW-16</t>
  </si>
  <si>
    <t xml:space="preserve">.9*.9*5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.9*2+.9*4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*5</t>
    </r>
  </si>
  <si>
    <t xml:space="preserve">AW-17</t>
  </si>
  <si>
    <t xml:space="preserve">AW-18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.55*1.9+1.8*1.9*2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.8*.46*4+.7*.46*2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.55*2+1.8*2*2+1.9*12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*2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.8*8+.46*8+.7*4+.46*4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*2</t>
    </r>
  </si>
  <si>
    <t xml:space="preserve">AW-19</t>
  </si>
  <si>
    <t xml:space="preserve">1.9*1.9</t>
  </si>
  <si>
    <t xml:space="preserve">1.3*1.9*2</t>
  </si>
  <si>
    <t xml:space="preserve">.55*.46*4+.85*.46*2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.9*2+1.9*4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.3+1.9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*2*2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.55+.46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*4*2+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.85+.46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*2*2</t>
    </r>
  </si>
  <si>
    <t xml:space="preserve">AW-20</t>
  </si>
  <si>
    <t xml:space="preserve">1.2*1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.2*2+1*4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</t>
    </r>
  </si>
  <si>
    <t xml:space="preserve">AW-22</t>
  </si>
  <si>
    <t xml:space="preserve">1.6*1.9</t>
  </si>
  <si>
    <t xml:space="preserve">.7*.46*2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.6*2+1.9*4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.7+.46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*2*2</t>
    </r>
  </si>
  <si>
    <t xml:space="preserve">AW-21</t>
  </si>
  <si>
    <t xml:space="preserve">AW-23</t>
  </si>
  <si>
    <t xml:space="preserve">1.55*1.9+1.8*1.9</t>
  </si>
  <si>
    <t xml:space="preserve">1.8*1</t>
  </si>
  <si>
    <t xml:space="preserve">.65*.46*2+.8*.46*4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.55*2+1.8*4+1.9*8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.8*2+1*4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.65+.46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*2*2+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.8+.46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*4*2</t>
    </r>
  </si>
  <si>
    <t xml:space="preserve">AW-24</t>
  </si>
  <si>
    <r>
      <rPr>
        <sz val="10"/>
        <rFont val="ＭＳ Ｐ明朝"/>
        <family val="1"/>
        <charset val="128"/>
      </rPr>
      <t xml:space="preserve">8mm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2.18</t>
    </r>
    <r>
      <rPr>
        <sz val="10"/>
        <rFont val="Noto Sans"/>
        <family val="2"/>
      </rPr>
      <t xml:space="preserve">ｍ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以下</t>
    </r>
  </si>
  <si>
    <t xml:space="preserve">2.24*1.9</t>
  </si>
  <si>
    <r>
      <rPr>
        <sz val="10"/>
        <rFont val="Noto Sans"/>
        <family val="2"/>
      </rPr>
      <t xml:space="preserve">フロート板ガラス</t>
    </r>
    <r>
      <rPr>
        <sz val="10"/>
        <rFont val="ＭＳ Ｐ明朝"/>
        <family val="1"/>
        <charset val="128"/>
      </rPr>
      <t xml:space="preserve">8mm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2.18</t>
    </r>
    <r>
      <rPr>
        <sz val="10"/>
        <rFont val="Noto Sans"/>
        <family val="2"/>
      </rPr>
      <t xml:space="preserve">ｍ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以下</t>
    </r>
  </si>
  <si>
    <t xml:space="preserve">1*.46*2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2.24*2+1.9*4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+.46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*2*2</t>
    </r>
  </si>
  <si>
    <t xml:space="preserve">AW-25</t>
  </si>
  <si>
    <t xml:space="preserve">1.2*1.4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.2+1.4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*2</t>
    </r>
  </si>
  <si>
    <t xml:space="preserve">AW-26</t>
  </si>
  <si>
    <t xml:space="preserve">1.8*1.9+.595*1</t>
  </si>
  <si>
    <t xml:space="preserve">.8*.46*2+.595*.46</t>
  </si>
  <si>
    <r>
      <rPr>
        <sz val="10"/>
        <rFont val="Noto Sans"/>
        <family val="2"/>
      </rPr>
      <t xml:space="preserve">（（</t>
    </r>
    <r>
      <rPr>
        <sz val="10"/>
        <rFont val="ＭＳ Ｐ明朝"/>
        <family val="1"/>
        <charset val="128"/>
      </rPr>
      <t xml:space="preserve">1.8*2+1.9*4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.595+1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.8+.46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*2*2+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.595+.46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*2</t>
    </r>
  </si>
  <si>
    <t xml:space="preserve">AW-27</t>
  </si>
  <si>
    <t xml:space="preserve">1.74*1*2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.74*2+1*4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*2</t>
    </r>
  </si>
  <si>
    <t xml:space="preserve">AW-28</t>
  </si>
  <si>
    <t xml:space="preserve">1.8*1.9*2*2</t>
  </si>
  <si>
    <t xml:space="preserve">1.55*1*2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.8*2+1.9*4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*2*2*2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.55*2+1*4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*2*2</t>
    </r>
  </si>
  <si>
    <r>
      <rPr>
        <sz val="10"/>
        <rFont val="Noto Sans"/>
        <family val="2"/>
      </rPr>
      <t xml:space="preserve">（（</t>
    </r>
    <r>
      <rPr>
        <sz val="10"/>
        <rFont val="ＭＳ Ｐ明朝"/>
        <family val="1"/>
        <charset val="128"/>
      </rPr>
      <t xml:space="preserve">.8+.46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*4*2+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.7+.46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*2*2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</t>
    </r>
  </si>
  <si>
    <t xml:space="preserve">AW-29</t>
  </si>
  <si>
    <t xml:space="preserve">1.3*1*2</t>
  </si>
  <si>
    <t xml:space="preserve">.6*.46*4+.85*.46*2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.3*2+1*2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.85+.46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*2*2+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.55+.46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*4*4</t>
    </r>
  </si>
  <si>
    <t xml:space="preserve">AW-30</t>
  </si>
  <si>
    <t xml:space="preserve">1.05*.75*5</t>
  </si>
  <si>
    <t xml:space="preserve">5×5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.05+.75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2*5</t>
    </r>
  </si>
  <si>
    <r>
      <rPr>
        <sz val="10"/>
        <rFont val="Noto Sans"/>
        <family val="2"/>
      </rPr>
      <t xml:space="preserve">シール</t>
    </r>
    <r>
      <rPr>
        <sz val="10"/>
        <rFont val="ＭＳ Ｐ明朝"/>
        <family val="1"/>
        <charset val="128"/>
      </rPr>
      <t xml:space="preserve">5×5</t>
    </r>
  </si>
  <si>
    <t xml:space="preserve">建　具</t>
  </si>
  <si>
    <t xml:space="preserve">w</t>
  </si>
  <si>
    <t xml:space="preserve">l1</t>
  </si>
  <si>
    <t xml:space="preserve">l2</t>
  </si>
  <si>
    <t xml:space="preserve">u</t>
  </si>
  <si>
    <t xml:space="preserve">建具符号</t>
  </si>
  <si>
    <t xml:space="preserve">W</t>
  </si>
  <si>
    <t xml:space="preserve">H</t>
  </si>
  <si>
    <t xml:space="preserve">数量</t>
  </si>
  <si>
    <t xml:space="preserve">面積</t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寸法</t>
    </r>
  </si>
  <si>
    <t xml:space="preserve">外周（四方）</t>
  </si>
  <si>
    <t xml:space="preserve">外周（三方）</t>
  </si>
  <si>
    <t xml:space="preserve">ユーザー定義</t>
  </si>
  <si>
    <t xml:space="preserve">WD-1</t>
  </si>
  <si>
    <t xml:space="preserve">WD-2</t>
  </si>
  <si>
    <t xml:space="preserve">WD-3</t>
  </si>
  <si>
    <t xml:space="preserve">WD-4</t>
  </si>
  <si>
    <t xml:space="preserve">WD-5</t>
  </si>
  <si>
    <t xml:space="preserve">WD-6</t>
  </si>
  <si>
    <t xml:space="preserve">WD-7</t>
  </si>
  <si>
    <t xml:space="preserve">WD-8</t>
  </si>
  <si>
    <t xml:space="preserve">WD-9</t>
  </si>
  <si>
    <t xml:space="preserve">WD-12</t>
  </si>
  <si>
    <t xml:space="preserve">WD-13</t>
  </si>
  <si>
    <t xml:space="preserve">WD-14</t>
  </si>
  <si>
    <t xml:space="preserve">WW-1</t>
  </si>
  <si>
    <t xml:space="preserve">区分</t>
  </si>
  <si>
    <t xml:space="preserve">工　　　　　　種</t>
  </si>
  <si>
    <r>
      <rPr>
        <sz val="11"/>
        <rFont val="Noto Sans"/>
        <family val="2"/>
      </rPr>
      <t xml:space="preserve">室　名 合 計 </t>
    </r>
    <r>
      <rPr>
        <sz val="11"/>
        <rFont val="ＭＳ Ｐ明朝"/>
        <family val="1"/>
        <charset val="128"/>
      </rPr>
      <t xml:space="preserve">: 54</t>
    </r>
  </si>
  <si>
    <r>
      <rPr>
        <sz val="11"/>
        <rFont val="Noto Sans"/>
        <family val="2"/>
      </rPr>
      <t xml:space="preserve">室数 </t>
    </r>
    <r>
      <rPr>
        <sz val="11"/>
        <rFont val="ＭＳ Ｐ明朝"/>
        <family val="1"/>
        <charset val="128"/>
      </rPr>
      <t xml:space="preserve">:141</t>
    </r>
  </si>
  <si>
    <r>
      <rPr>
        <sz val="11"/>
        <rFont val="Noto Sans"/>
        <family val="2"/>
      </rPr>
      <t xml:space="preserve">シート 合 計 </t>
    </r>
    <r>
      <rPr>
        <sz val="11"/>
        <rFont val="ＭＳ Ｐ明朝"/>
        <family val="1"/>
        <charset val="128"/>
      </rPr>
      <t xml:space="preserve">: 15</t>
    </r>
  </si>
  <si>
    <t xml:space="preserve">工　　　事　　　名</t>
  </si>
  <si>
    <t xml:space="preserve">  １  直接仮設工事</t>
  </si>
  <si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玄関</t>
    </r>
  </si>
  <si>
    <t xml:space="preserve">屋根</t>
  </si>
  <si>
    <t xml:space="preserve">△△△△△△○○○○○新築工事</t>
  </si>
  <si>
    <t xml:space="preserve">  ２  土工事</t>
  </si>
  <si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ロビー・多目的スペース</t>
    </r>
  </si>
  <si>
    <t xml:space="preserve">屋上</t>
  </si>
  <si>
    <t xml:space="preserve">  ３  杭地業工事</t>
  </si>
  <si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事務室</t>
    </r>
  </si>
  <si>
    <t xml:space="preserve">コ　　メ　　ン　　ト</t>
  </si>
  <si>
    <t xml:space="preserve">  ４  コンクリート工事</t>
  </si>
  <si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面談室</t>
    </r>
  </si>
  <si>
    <t xml:space="preserve">本体</t>
  </si>
  <si>
    <t xml:space="preserve">  ５  型枠工事</t>
  </si>
  <si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宿直室</t>
    </r>
  </si>
  <si>
    <t xml:space="preserve">  ６  鉄筋工事</t>
  </si>
  <si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看護職員・医務室</t>
    </r>
  </si>
  <si>
    <t xml:space="preserve">その他（外部）</t>
  </si>
  <si>
    <t xml:space="preserve">  ７  鉄骨工事</t>
  </si>
  <si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男子便所</t>
    </r>
  </si>
  <si>
    <t xml:space="preserve">直仮</t>
  </si>
  <si>
    <t xml:space="preserve">  ８  既製ｺﾝｸﾘｰﾄ工事</t>
  </si>
  <si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女子便所</t>
    </r>
  </si>
  <si>
    <t xml:space="preserve">床</t>
  </si>
  <si>
    <t xml:space="preserve">  ９  防水工事</t>
  </si>
  <si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多目的便所</t>
    </r>
  </si>
  <si>
    <r>
      <rPr>
        <sz val="10"/>
        <rFont val="ＭＳ Ｐ明朝"/>
        <family val="1"/>
        <charset val="128"/>
      </rPr>
      <t xml:space="preserve"> 10 </t>
    </r>
    <r>
      <rPr>
        <sz val="10"/>
        <rFont val="Noto Sans"/>
        <family val="2"/>
      </rPr>
      <t xml:space="preserve">石工事</t>
    </r>
  </si>
  <si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家族宿泊室</t>
    </r>
  </si>
  <si>
    <r>
      <rPr>
        <sz val="10"/>
        <rFont val="ＭＳ Ｐ明朝"/>
        <family val="1"/>
        <charset val="128"/>
      </rPr>
      <t xml:space="preserve"> 11 </t>
    </r>
    <r>
      <rPr>
        <sz val="10"/>
        <rFont val="Noto Sans"/>
        <family val="2"/>
      </rPr>
      <t xml:space="preserve">タイル工事</t>
    </r>
  </si>
  <si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厨房</t>
    </r>
  </si>
  <si>
    <t xml:space="preserve">天井</t>
  </si>
  <si>
    <r>
      <rPr>
        <sz val="10"/>
        <rFont val="ＭＳ Ｐ明朝"/>
        <family val="1"/>
        <charset val="128"/>
      </rPr>
      <t xml:space="preserve"> 12 </t>
    </r>
    <r>
      <rPr>
        <sz val="10"/>
        <rFont val="Noto Sans"/>
        <family val="2"/>
      </rPr>
      <t xml:space="preserve">木工事</t>
    </r>
  </si>
  <si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厨房事務室</t>
    </r>
  </si>
  <si>
    <t xml:space="preserve">その他（内部）</t>
  </si>
  <si>
    <r>
      <rPr>
        <sz val="10"/>
        <rFont val="ＭＳ Ｐ明朝"/>
        <family val="1"/>
        <charset val="128"/>
      </rPr>
      <t xml:space="preserve"> 13 </t>
    </r>
    <r>
      <rPr>
        <sz val="10"/>
        <rFont val="Noto Sans"/>
        <family val="2"/>
      </rPr>
      <t xml:space="preserve">金属工事</t>
    </r>
  </si>
  <si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厨房入口</t>
    </r>
  </si>
  <si>
    <t xml:space="preserve">家具</t>
  </si>
  <si>
    <r>
      <rPr>
        <sz val="10"/>
        <rFont val="ＭＳ Ｐ明朝"/>
        <family val="1"/>
        <charset val="128"/>
      </rPr>
      <t xml:space="preserve"> 14 </t>
    </r>
    <r>
      <rPr>
        <sz val="10"/>
        <rFont val="Noto Sans"/>
        <family val="2"/>
      </rPr>
      <t xml:space="preserve">左官工事</t>
    </r>
  </si>
  <si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厨房便所</t>
    </r>
  </si>
  <si>
    <t xml:space="preserve">　 （外部）</t>
  </si>
  <si>
    <r>
      <rPr>
        <sz val="10"/>
        <rFont val="ＭＳ Ｐ明朝"/>
        <family val="1"/>
        <charset val="128"/>
      </rPr>
      <t xml:space="preserve"> 15 </t>
    </r>
    <r>
      <rPr>
        <sz val="10"/>
        <rFont val="Noto Sans"/>
        <family val="2"/>
      </rPr>
      <t xml:space="preserve">金属製建具工事</t>
    </r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2F</t>
    </r>
    <r>
      <rPr>
        <sz val="10"/>
        <rFont val="Noto Sans"/>
        <family val="2"/>
      </rPr>
      <t xml:space="preserve">居室</t>
    </r>
    <r>
      <rPr>
        <sz val="10"/>
        <rFont val="ＭＳ Ｐ明朝"/>
        <family val="1"/>
        <charset val="128"/>
      </rPr>
      <t xml:space="preserve">1</t>
    </r>
  </si>
  <si>
    <t xml:space="preserve">建具</t>
  </si>
  <si>
    <t xml:space="preserve">　 （内部）</t>
  </si>
  <si>
    <r>
      <rPr>
        <sz val="10"/>
        <rFont val="ＭＳ Ｐ明朝"/>
        <family val="1"/>
        <charset val="128"/>
      </rPr>
      <t xml:space="preserve"> 16 </t>
    </r>
    <r>
      <rPr>
        <sz val="10"/>
        <rFont val="Noto Sans"/>
        <family val="2"/>
      </rPr>
      <t xml:space="preserve">木製建具工事</t>
    </r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2F</t>
    </r>
    <r>
      <rPr>
        <sz val="10"/>
        <rFont val="Noto Sans"/>
        <family val="2"/>
      </rPr>
      <t xml:space="preserve">居室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0</t>
    </r>
  </si>
  <si>
    <r>
      <rPr>
        <sz val="10"/>
        <rFont val="ＭＳ Ｐ明朝"/>
        <family val="1"/>
        <charset val="128"/>
      </rPr>
      <t xml:space="preserve"> 17 </t>
    </r>
    <r>
      <rPr>
        <sz val="10"/>
        <rFont val="Noto Sans"/>
        <family val="2"/>
      </rPr>
      <t xml:space="preserve">硝子工事</t>
    </r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2F</t>
    </r>
    <r>
      <rPr>
        <sz val="10"/>
        <rFont val="Noto Sans"/>
        <family val="2"/>
      </rPr>
      <t xml:space="preserve">居間・台所・食堂</t>
    </r>
  </si>
  <si>
    <r>
      <rPr>
        <sz val="10"/>
        <rFont val="ＭＳ Ｐ明朝"/>
        <family val="1"/>
        <charset val="128"/>
      </rPr>
      <t xml:space="preserve"> 18 </t>
    </r>
    <r>
      <rPr>
        <sz val="10"/>
        <rFont val="Noto Sans"/>
        <family val="2"/>
      </rPr>
      <t xml:space="preserve">塗装工事</t>
    </r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2F</t>
    </r>
    <r>
      <rPr>
        <sz val="10"/>
        <rFont val="Noto Sans"/>
        <family val="2"/>
      </rPr>
      <t xml:space="preserve">居室</t>
    </r>
    <r>
      <rPr>
        <sz val="10"/>
        <rFont val="ＭＳ Ｐ明朝"/>
        <family val="1"/>
        <charset val="128"/>
      </rPr>
      <t xml:space="preserve">WC1</t>
    </r>
  </si>
  <si>
    <r>
      <rPr>
        <sz val="10"/>
        <rFont val="ＭＳ Ｐ明朝"/>
        <family val="1"/>
        <charset val="128"/>
      </rPr>
      <t xml:space="preserve"> 19 </t>
    </r>
    <r>
      <rPr>
        <sz val="10"/>
        <rFont val="Noto Sans"/>
        <family val="2"/>
      </rPr>
      <t xml:space="preserve">内外装工事</t>
    </r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2F</t>
    </r>
    <r>
      <rPr>
        <sz val="10"/>
        <rFont val="Noto Sans"/>
        <family val="2"/>
      </rPr>
      <t xml:space="preserve">居室</t>
    </r>
    <r>
      <rPr>
        <sz val="10"/>
        <rFont val="ＭＳ Ｐ明朝"/>
        <family val="1"/>
        <charset val="128"/>
      </rPr>
      <t xml:space="preserve">WC2</t>
    </r>
  </si>
  <si>
    <r>
      <rPr>
        <sz val="10"/>
        <rFont val="ＭＳ Ｐ明朝"/>
        <family val="1"/>
        <charset val="128"/>
      </rPr>
      <t xml:space="preserve"> 20 </t>
    </r>
    <r>
      <rPr>
        <sz val="10"/>
        <rFont val="Noto Sans"/>
        <family val="2"/>
      </rPr>
      <t xml:space="preserve">ユニット工事</t>
    </r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2F</t>
    </r>
    <r>
      <rPr>
        <sz val="10"/>
        <rFont val="Noto Sans"/>
        <family val="2"/>
      </rPr>
      <t xml:space="preserve">居室</t>
    </r>
    <r>
      <rPr>
        <sz val="10"/>
        <rFont val="ＭＳ Ｐ明朝"/>
        <family val="1"/>
        <charset val="128"/>
      </rPr>
      <t xml:space="preserve">WC3</t>
    </r>
  </si>
  <si>
    <r>
      <rPr>
        <sz val="10"/>
        <rFont val="ＭＳ Ｐ明朝"/>
        <family val="1"/>
        <charset val="128"/>
      </rPr>
      <t xml:space="preserve"> 21 </t>
    </r>
    <r>
      <rPr>
        <sz val="10"/>
        <rFont val="Noto Sans"/>
        <family val="2"/>
      </rPr>
      <t xml:space="preserve">雑工事</t>
    </r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2F</t>
    </r>
    <r>
      <rPr>
        <sz val="10"/>
        <rFont val="Noto Sans"/>
        <family val="2"/>
      </rPr>
      <t xml:space="preserve">汚物処理室・脱衣室</t>
    </r>
  </si>
  <si>
    <r>
      <rPr>
        <sz val="10"/>
        <rFont val="ＭＳ Ｐ明朝"/>
        <family val="1"/>
        <charset val="128"/>
      </rPr>
      <t xml:space="preserve"> 22 </t>
    </r>
    <r>
      <rPr>
        <sz val="10"/>
        <rFont val="Noto Sans"/>
        <family val="2"/>
      </rPr>
      <t xml:space="preserve">昇降機設備工事</t>
    </r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2F</t>
    </r>
    <r>
      <rPr>
        <sz val="10"/>
        <rFont val="Noto Sans"/>
        <family val="2"/>
      </rPr>
      <t xml:space="preserve">浴室</t>
    </r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2F</t>
    </r>
    <r>
      <rPr>
        <sz val="10"/>
        <rFont val="Noto Sans"/>
        <family val="2"/>
      </rPr>
      <t xml:space="preserve">倉庫</t>
    </r>
  </si>
  <si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特浴脱衣室</t>
    </r>
  </si>
  <si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特別浴室</t>
    </r>
  </si>
  <si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更衣室</t>
    </r>
  </si>
  <si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洗濯兼汚物処理室</t>
    </r>
  </si>
  <si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リネン倉庫</t>
    </r>
  </si>
  <si>
    <r>
      <rPr>
        <sz val="10"/>
        <rFont val="ＭＳ Ｐ明朝"/>
        <family val="1"/>
        <charset val="128"/>
      </rPr>
      <t xml:space="preserve">1F</t>
    </r>
    <r>
      <rPr>
        <sz val="10"/>
        <rFont val="Noto Sans"/>
        <family val="2"/>
      </rPr>
      <t xml:space="preserve">階段下倉庫</t>
    </r>
  </si>
  <si>
    <r>
      <rPr>
        <sz val="10"/>
        <rFont val="ＭＳ Ｐ明朝"/>
        <family val="1"/>
        <charset val="128"/>
      </rPr>
      <t xml:space="preserve">2F</t>
    </r>
    <r>
      <rPr>
        <sz val="10"/>
        <rFont val="Noto Sans"/>
        <family val="2"/>
      </rPr>
      <t xml:space="preserve">ホール・廊下</t>
    </r>
  </si>
  <si>
    <r>
      <rPr>
        <sz val="10"/>
        <rFont val="ＭＳ Ｐ明朝"/>
        <family val="1"/>
        <charset val="128"/>
      </rPr>
      <t xml:space="preserve">2F</t>
    </r>
    <r>
      <rPr>
        <sz val="10"/>
        <rFont val="Noto Sans"/>
        <family val="2"/>
      </rPr>
      <t xml:space="preserve">宿直室</t>
    </r>
    <r>
      <rPr>
        <sz val="10"/>
        <rFont val="ＭＳ Ｐ明朝"/>
        <family val="1"/>
        <charset val="128"/>
      </rPr>
      <t xml:space="preserve">1</t>
    </r>
  </si>
  <si>
    <r>
      <rPr>
        <sz val="10"/>
        <rFont val="ＭＳ Ｐ明朝"/>
        <family val="1"/>
        <charset val="128"/>
      </rPr>
      <t xml:space="preserve">2F</t>
    </r>
    <r>
      <rPr>
        <sz val="10"/>
        <rFont val="Noto Sans"/>
        <family val="2"/>
      </rPr>
      <t xml:space="preserve">宿直室</t>
    </r>
    <r>
      <rPr>
        <sz val="10"/>
        <rFont val="ＭＳ Ｐ明朝"/>
        <family val="1"/>
        <charset val="128"/>
      </rPr>
      <t xml:space="preserve">2</t>
    </r>
  </si>
  <si>
    <r>
      <rPr>
        <sz val="10"/>
        <rFont val="ＭＳ Ｐ明朝"/>
        <family val="1"/>
        <charset val="128"/>
      </rPr>
      <t xml:space="preserve">2F</t>
    </r>
    <r>
      <rPr>
        <sz val="10"/>
        <rFont val="Noto Sans"/>
        <family val="2"/>
      </rPr>
      <t xml:space="preserve">宿直便所</t>
    </r>
  </si>
  <si>
    <r>
      <rPr>
        <sz val="10"/>
        <rFont val="ＭＳ Ｐ明朝"/>
        <family val="1"/>
        <charset val="128"/>
      </rPr>
      <t xml:space="preserve">2F</t>
    </r>
    <r>
      <rPr>
        <sz val="10"/>
        <rFont val="Noto Sans"/>
        <family val="2"/>
      </rPr>
      <t xml:space="preserve">ショートステイ居室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9</t>
    </r>
  </si>
  <si>
    <r>
      <rPr>
        <sz val="10"/>
        <rFont val="ＭＳ Ｐ明朝"/>
        <family val="1"/>
        <charset val="128"/>
      </rPr>
      <t xml:space="preserve">2F</t>
    </r>
    <r>
      <rPr>
        <sz val="10"/>
        <rFont val="Noto Sans"/>
        <family val="2"/>
      </rPr>
      <t xml:space="preserve">ショートステイ居室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10</t>
    </r>
  </si>
  <si>
    <r>
      <rPr>
        <sz val="10"/>
        <rFont val="ＭＳ Ｐ明朝"/>
        <family val="1"/>
        <charset val="128"/>
      </rPr>
      <t xml:space="preserve">2F</t>
    </r>
    <r>
      <rPr>
        <sz val="10"/>
        <rFont val="Noto Sans"/>
        <family val="2"/>
      </rPr>
      <t xml:space="preserve">ショートステイ便所</t>
    </r>
  </si>
  <si>
    <r>
      <rPr>
        <sz val="10"/>
        <rFont val="ＭＳ Ｐ明朝"/>
        <family val="1"/>
        <charset val="128"/>
      </rPr>
      <t xml:space="preserve">2F</t>
    </r>
    <r>
      <rPr>
        <sz val="10"/>
        <rFont val="Noto Sans"/>
        <family val="2"/>
      </rPr>
      <t xml:space="preserve">ショートステイ汚物処理室</t>
    </r>
  </si>
  <si>
    <t xml:space="preserve">工  　 　種     ・   　種 　  　別</t>
  </si>
  <si>
    <t xml:space="preserve">形　     　 　  　　状</t>
  </si>
  <si>
    <t xml:space="preserve">数　   　量</t>
  </si>
  <si>
    <t xml:space="preserve">単　   　価</t>
  </si>
  <si>
    <t xml:space="preserve">金　  　    　　　　額</t>
  </si>
  <si>
    <t xml:space="preserve">摘    　      　要</t>
  </si>
  <si>
    <r>
      <rPr>
        <sz val="10"/>
        <rFont val="ＭＳ Ｐ明朝"/>
        <family val="1"/>
        <charset val="128"/>
      </rPr>
      <t xml:space="preserve">H=1100 </t>
    </r>
    <r>
      <rPr>
        <sz val="10"/>
        <rFont val="Noto Sans"/>
        <family val="2"/>
      </rPr>
      <t xml:space="preserve">縦格子</t>
    </r>
    <r>
      <rPr>
        <sz val="10"/>
        <rFont val="ＭＳ Ｐ明朝"/>
        <family val="1"/>
        <charset val="128"/>
      </rPr>
      <t xml:space="preserve">:</t>
    </r>
    <r>
      <rPr>
        <sz val="10"/>
        <rFont val="Noto Sans"/>
        <family val="2"/>
      </rPr>
      <t xml:space="preserve">桧</t>
    </r>
    <r>
      <rPr>
        <sz val="10"/>
        <rFont val="ＭＳ Ｐ明朝"/>
        <family val="1"/>
        <charset val="128"/>
      </rPr>
      <t xml:space="preserve">50×45 @120
</t>
    </r>
    <r>
      <rPr>
        <sz val="10"/>
        <rFont val="Noto Sans"/>
        <family val="2"/>
      </rPr>
      <t xml:space="preserve">横繋ぎ</t>
    </r>
    <r>
      <rPr>
        <sz val="10"/>
        <rFont val="ＭＳ Ｐ明朝"/>
        <family val="1"/>
        <charset val="128"/>
      </rPr>
      <t xml:space="preserve">:</t>
    </r>
    <r>
      <rPr>
        <sz val="10"/>
        <rFont val="Noto Sans"/>
        <family val="2"/>
      </rPr>
      <t xml:space="preserve">桧</t>
    </r>
    <r>
      <rPr>
        <sz val="10"/>
        <rFont val="ＭＳ Ｐ明朝"/>
        <family val="1"/>
        <charset val="128"/>
      </rPr>
      <t xml:space="preserve">50×90</t>
    </r>
    <r>
      <rPr>
        <sz val="10"/>
        <rFont val="Noto Sans"/>
        <family val="2"/>
      </rPr>
      <t xml:space="preserve">　上下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本
</t>
    </r>
  </si>
  <si>
    <r>
      <rPr>
        <sz val="10"/>
        <rFont val="Noto Sans"/>
        <family val="2"/>
      </rPr>
      <t xml:space="preserve">左右</t>
    </r>
    <r>
      <rPr>
        <sz val="10"/>
        <rFont val="ＭＳ Ｐ明朝"/>
        <family val="1"/>
        <charset val="128"/>
      </rPr>
      <t xml:space="preserve">PL-4.5 SUS</t>
    </r>
    <r>
      <rPr>
        <sz val="10"/>
        <rFont val="Noto Sans"/>
        <family val="2"/>
      </rPr>
      <t xml:space="preserve">座金・ﾎﾞﾙﾄ共
</t>
    </r>
  </si>
  <si>
    <r>
      <rPr>
        <sz val="10"/>
        <rFont val="Noto Sans"/>
        <family val="2"/>
      </rPr>
      <t xml:space="preserve">床板：杉面取</t>
    </r>
    <r>
      <rPr>
        <sz val="10"/>
        <rFont val="ＭＳ Ｐ明朝"/>
        <family val="1"/>
        <charset val="128"/>
      </rPr>
      <t xml:space="preserve">105×50 @120
</t>
    </r>
    <r>
      <rPr>
        <sz val="10"/>
        <rFont val="Noto Sans"/>
        <family val="2"/>
      </rPr>
      <t xml:space="preserve">大引：杉</t>
    </r>
    <r>
      <rPr>
        <sz val="10"/>
        <rFont val="ＭＳ Ｐ明朝"/>
        <family val="1"/>
        <charset val="128"/>
      </rPr>
      <t xml:space="preserve">90×90 @900
</t>
    </r>
  </si>
  <si>
    <r>
      <rPr>
        <sz val="10"/>
        <rFont val="Noto Sans"/>
        <family val="2"/>
      </rPr>
      <t xml:space="preserve">ﾈｺ：</t>
    </r>
    <r>
      <rPr>
        <sz val="10"/>
        <rFont val="ＭＳ Ｐ明朝"/>
        <family val="1"/>
        <charset val="128"/>
      </rPr>
      <t xml:space="preserve">t=3.2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SUS</t>
    </r>
    <r>
      <rPr>
        <sz val="10"/>
        <rFont val="Noto Sans"/>
        <family val="2"/>
      </rPr>
      <t xml:space="preserve">ﾎﾞﾙﾄ </t>
    </r>
    <r>
      <rPr>
        <sz val="10"/>
        <rFont val="ＭＳ Ｐ明朝"/>
        <family val="1"/>
        <charset val="128"/>
      </rPr>
      <t xml:space="preserve">1-12φ</t>
    </r>
  </si>
  <si>
    <r>
      <rPr>
        <sz val="10"/>
        <rFont val="ＭＳ Ｐ明朝"/>
        <family val="1"/>
        <charset val="128"/>
      </rPr>
      <t xml:space="preserve">W1300×D450×H1800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段
根太</t>
    </r>
    <r>
      <rPr>
        <sz val="10"/>
        <rFont val="ＭＳ Ｐ明朝"/>
        <family val="1"/>
        <charset val="128"/>
      </rPr>
      <t xml:space="preserve">45×65</t>
    </r>
    <r>
      <rPr>
        <sz val="10"/>
        <rFont val="Noto Sans"/>
        <family val="2"/>
      </rPr>
      <t xml:space="preserve">米栂
</t>
    </r>
  </si>
  <si>
    <r>
      <rPr>
        <sz val="10"/>
        <rFont val="Noto Sans"/>
        <family val="2"/>
      </rPr>
      <t xml:space="preserve">根太掛</t>
    </r>
    <r>
      <rPr>
        <sz val="10"/>
        <rFont val="ＭＳ Ｐ明朝"/>
        <family val="1"/>
        <charset val="128"/>
      </rPr>
      <t xml:space="preserve">45×45</t>
    </r>
    <r>
      <rPr>
        <sz val="10"/>
        <rFont val="Noto Sans"/>
        <family val="2"/>
      </rPr>
      <t xml:space="preserve">米栂
柱・繋ぎ</t>
    </r>
    <r>
      <rPr>
        <sz val="10"/>
        <rFont val="ＭＳ Ｐ明朝"/>
        <family val="1"/>
        <charset val="128"/>
      </rPr>
      <t xml:space="preserve">60×60</t>
    </r>
    <r>
      <rPr>
        <sz val="10"/>
        <rFont val="Noto Sans"/>
        <family val="2"/>
      </rPr>
      <t xml:space="preserve">米栂</t>
    </r>
  </si>
  <si>
    <r>
      <rPr>
        <sz val="10"/>
        <rFont val="ＭＳ Ｐ明朝"/>
        <family val="1"/>
        <charset val="128"/>
      </rPr>
      <t xml:space="preserve">W1400×D700×H1800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段
根太</t>
    </r>
    <r>
      <rPr>
        <sz val="10"/>
        <rFont val="ＭＳ Ｐ明朝"/>
        <family val="1"/>
        <charset val="128"/>
      </rPr>
      <t xml:space="preserve">45×65</t>
    </r>
    <r>
      <rPr>
        <sz val="10"/>
        <rFont val="Noto Sans"/>
        <family val="2"/>
      </rPr>
      <t xml:space="preserve">米栂
</t>
    </r>
  </si>
  <si>
    <r>
      <rPr>
        <sz val="10"/>
        <rFont val="ＭＳ Ｐ明朝"/>
        <family val="1"/>
        <charset val="128"/>
      </rPr>
      <t xml:space="preserve">W1710×D450×H1800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段
根太</t>
    </r>
    <r>
      <rPr>
        <sz val="10"/>
        <rFont val="ＭＳ Ｐ明朝"/>
        <family val="1"/>
        <charset val="128"/>
      </rPr>
      <t xml:space="preserve">45×65</t>
    </r>
    <r>
      <rPr>
        <sz val="10"/>
        <rFont val="Noto Sans"/>
        <family val="2"/>
      </rPr>
      <t xml:space="preserve">米栂
</t>
    </r>
  </si>
  <si>
    <r>
      <rPr>
        <sz val="10"/>
        <rFont val="ＭＳ Ｐ明朝"/>
        <family val="1"/>
        <charset val="128"/>
      </rPr>
      <t xml:space="preserve">W2400×D700×H1800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段
根太</t>
    </r>
    <r>
      <rPr>
        <sz val="10"/>
        <rFont val="ＭＳ Ｐ明朝"/>
        <family val="1"/>
        <charset val="128"/>
      </rPr>
      <t xml:space="preserve">45×65</t>
    </r>
    <r>
      <rPr>
        <sz val="10"/>
        <rFont val="Noto Sans"/>
        <family val="2"/>
      </rPr>
      <t xml:space="preserve">米栂
</t>
    </r>
  </si>
  <si>
    <r>
      <rPr>
        <sz val="10"/>
        <rFont val="ＭＳ Ｐ明朝"/>
        <family val="1"/>
        <charset val="128"/>
      </rPr>
      <t xml:space="preserve">H=1100
</t>
    </r>
    <r>
      <rPr>
        <sz val="10"/>
        <rFont val="Noto Sans"/>
        <family val="2"/>
      </rPr>
      <t xml:space="preserve">受け：</t>
    </r>
    <r>
      <rPr>
        <sz val="10"/>
        <rFont val="ＭＳ Ｐ明朝"/>
        <family val="1"/>
        <charset val="128"/>
      </rPr>
      <t xml:space="preserve">FB65×9
</t>
    </r>
  </si>
  <si>
    <r>
      <rPr>
        <sz val="10"/>
        <rFont val="Noto Sans"/>
        <family val="2"/>
      </rPr>
      <t xml:space="preserve">繋ぎ・支柱：</t>
    </r>
    <r>
      <rPr>
        <sz val="10"/>
        <rFont val="ＭＳ Ｐ明朝"/>
        <family val="1"/>
        <charset val="128"/>
      </rPr>
      <t xml:space="preserve">FB75×12
</t>
    </r>
    <r>
      <rPr>
        <sz val="10"/>
        <rFont val="Noto Sans"/>
        <family val="2"/>
      </rPr>
      <t xml:space="preserve">ﾗﾁｽ：</t>
    </r>
    <r>
      <rPr>
        <sz val="10"/>
        <rFont val="ＭＳ Ｐ明朝"/>
        <family val="1"/>
        <charset val="128"/>
      </rPr>
      <t xml:space="preserve">FB50×12</t>
    </r>
  </si>
  <si>
    <r>
      <rPr>
        <sz val="10"/>
        <rFont val="ＭＳ Ｐ明朝"/>
        <family val="1"/>
        <charset val="128"/>
      </rPr>
      <t xml:space="preserve">H=1100
</t>
    </r>
    <r>
      <rPr>
        <sz val="10"/>
        <rFont val="Noto Sans"/>
        <family val="2"/>
      </rPr>
      <t xml:space="preserve">手摺・支柱</t>
    </r>
    <r>
      <rPr>
        <sz val="10"/>
        <rFont val="ＭＳ Ｐ明朝"/>
        <family val="1"/>
        <charset val="128"/>
      </rPr>
      <t xml:space="preserve">φ34×3.2
</t>
    </r>
  </si>
  <si>
    <r>
      <rPr>
        <sz val="10"/>
        <rFont val="Noto Sans"/>
        <family val="2"/>
      </rPr>
      <t xml:space="preserve">手摺子</t>
    </r>
    <r>
      <rPr>
        <sz val="10"/>
        <rFont val="ＭＳ Ｐ明朝"/>
        <family val="1"/>
        <charset val="128"/>
      </rPr>
      <t xml:space="preserve">φ16 @125
</t>
    </r>
    <r>
      <rPr>
        <sz val="10"/>
        <rFont val="Noto Sans"/>
        <family val="2"/>
      </rPr>
      <t xml:space="preserve">繋ぎ</t>
    </r>
    <r>
      <rPr>
        <sz val="10"/>
        <rFont val="ＭＳ Ｐ明朝"/>
        <family val="1"/>
        <charset val="128"/>
      </rPr>
      <t xml:space="preserve">φ27.2×3.2</t>
    </r>
  </si>
  <si>
    <r>
      <rPr>
        <sz val="10"/>
        <rFont val="ＭＳ Ｐ明朝"/>
        <family val="1"/>
        <charset val="128"/>
      </rPr>
      <t xml:space="preserve">H=850
</t>
    </r>
    <r>
      <rPr>
        <sz val="10"/>
        <rFont val="Noto Sans"/>
        <family val="2"/>
      </rPr>
      <t xml:space="preserve">手摺・支柱</t>
    </r>
    <r>
      <rPr>
        <sz val="10"/>
        <rFont val="ＭＳ Ｐ明朝"/>
        <family val="1"/>
        <charset val="128"/>
      </rPr>
      <t xml:space="preserve">φ34×3.2
</t>
    </r>
  </si>
  <si>
    <r>
      <rPr>
        <sz val="10"/>
        <rFont val="ＭＳ Ｐ明朝"/>
        <family val="1"/>
        <charset val="128"/>
      </rPr>
      <t xml:space="preserve">500×300
</t>
    </r>
    <r>
      <rPr>
        <sz val="10"/>
        <rFont val="Noto Sans"/>
        <family val="2"/>
      </rPr>
      <t xml:space="preserve">ｽｲｯﾁ表示ｱｸﾘﾙ板
</t>
    </r>
  </si>
  <si>
    <t xml:space="preserve">文字ｼｰﾄ貼点字付
</t>
  </si>
  <si>
    <r>
      <rPr>
        <sz val="10"/>
        <rFont val="Noto Sans"/>
        <family val="2"/>
      </rPr>
      <t xml:space="preserve">ｻﾝｳｪｰﾌﾞ</t>
    </r>
    <r>
      <rPr>
        <sz val="10"/>
        <rFont val="ＭＳ Ｐ明朝"/>
        <family val="1"/>
        <charset val="128"/>
      </rPr>
      <t xml:space="preserve">GK-S-165JBTBL
GK-T-45BBL,GK-K-60BL
</t>
    </r>
  </si>
  <si>
    <r>
      <rPr>
        <sz val="10"/>
        <rFont val="ＭＳ Ｐ明朝"/>
        <family val="1"/>
        <charset val="128"/>
      </rPr>
      <t xml:space="preserve">GK-AM-105Lx2,CSV-611K
KZ-K221DS</t>
    </r>
    <r>
      <rPr>
        <sz val="10"/>
        <rFont val="Noto Sans"/>
        <family val="2"/>
      </rPr>
      <t xml:space="preserve">同等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;&quot;△ &quot;#,##0.0"/>
    <numFmt numFmtId="167" formatCode=";;;"/>
    <numFmt numFmtId="168" formatCode=";;;"/>
    <numFmt numFmtId="169" formatCode="&quot;部屋№&quot;0"/>
    <numFmt numFmtId="170" formatCode="General;\-General;0"/>
    <numFmt numFmtId="171" formatCode="General"/>
    <numFmt numFmtId="172" formatCode="[$-409]#,##0_);[RED]\(#,##0\)"/>
    <numFmt numFmtId="173" formatCode="#,##0;&quot;△ &quot;#,##0"/>
    <numFmt numFmtId="174" formatCode="#,##0.0;\△#,##0.0"/>
  </numFmts>
  <fonts count="12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  <font>
      <sz val="11"/>
      <name val="Noto Sans"/>
      <family val="2"/>
    </font>
    <font>
      <sz val="11"/>
      <name val="ＭＳ Ｐ明朝"/>
      <family val="1"/>
      <charset val="128"/>
    </font>
    <font>
      <b val="true"/>
      <sz val="10"/>
      <color rgb="FF0066CC"/>
      <name val="ＭＳ 明朝"/>
      <family val="1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5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distributed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7" borderId="0" xfId="2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7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7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工種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00.xml><?xml version="1.0" encoding="utf-8"?>
<formControlPr xmlns="http://schemas.microsoft.com/office/spreadsheetml/2009/9/main" objectType="Button" lockText="1"/>
</file>

<file path=xl/ctrlProps/ctrlProps102.xml><?xml version="1.0" encoding="utf-8"?>
<formControlPr xmlns="http://schemas.microsoft.com/office/spreadsheetml/2009/9/main" objectType="Button" lockText="1"/>
</file>

<file path=xl/ctrlProps/ctrlProps103.xml><?xml version="1.0" encoding="utf-8"?>
<formControlPr xmlns="http://schemas.microsoft.com/office/spreadsheetml/2009/9/main" objectType="Button" lockText="1"/>
</file>

<file path=xl/ctrlProps/ctrlProps104.xml><?xml version="1.0" encoding="utf-8"?>
<formControlPr xmlns="http://schemas.microsoft.com/office/spreadsheetml/2009/9/main" objectType="Button" lockText="1"/>
</file>

<file path=xl/ctrlProps/ctrlProps105.xml><?xml version="1.0" encoding="utf-8"?>
<formControlPr xmlns="http://schemas.microsoft.com/office/spreadsheetml/2009/9/main" objectType="Button" lockText="1"/>
</file>

<file path=xl/ctrlProps/ctrlProps106.xml><?xml version="1.0" encoding="utf-8"?>
<formControlPr xmlns="http://schemas.microsoft.com/office/spreadsheetml/2009/9/main" objectType="Button" lockText="1"/>
</file>

<file path=xl/ctrlProps/ctrlProps107.xml><?xml version="1.0" encoding="utf-8"?>
<formControlPr xmlns="http://schemas.microsoft.com/office/spreadsheetml/2009/9/main" objectType="Button" lockText="1"/>
</file>

<file path=xl/ctrlProps/ctrlProps108.xml><?xml version="1.0" encoding="utf-8"?>
<formControlPr xmlns="http://schemas.microsoft.com/office/spreadsheetml/2009/9/main" objectType="Button" lockText="1"/>
</file>

<file path=xl/ctrlProps/ctrlProps109.xml><?xml version="1.0" encoding="utf-8"?>
<formControlPr xmlns="http://schemas.microsoft.com/office/spreadsheetml/2009/9/main" objectType="Button" lockText="1"/>
</file>

<file path=xl/ctrlProps/ctrlProps110.xml><?xml version="1.0" encoding="utf-8"?>
<formControlPr xmlns="http://schemas.microsoft.com/office/spreadsheetml/2009/9/main" objectType="Button" lockText="1"/>
</file>

<file path=xl/ctrlProps/ctrlProps112.xml><?xml version="1.0" encoding="utf-8"?>
<formControlPr xmlns="http://schemas.microsoft.com/office/spreadsheetml/2009/9/main" objectType="Button" lockText="1"/>
</file>

<file path=xl/ctrlProps/ctrlProps113.xml><?xml version="1.0" encoding="utf-8"?>
<formControlPr xmlns="http://schemas.microsoft.com/office/spreadsheetml/2009/9/main" objectType="Button" lockText="1"/>
</file>

<file path=xl/ctrlProps/ctrlProps114.xml><?xml version="1.0" encoding="utf-8"?>
<formControlPr xmlns="http://schemas.microsoft.com/office/spreadsheetml/2009/9/main" objectType="Button" lockText="1"/>
</file>

<file path=xl/ctrlProps/ctrlProps115.xml><?xml version="1.0" encoding="utf-8"?>
<formControlPr xmlns="http://schemas.microsoft.com/office/spreadsheetml/2009/9/main" objectType="Button" lockText="1"/>
</file>

<file path=xl/ctrlProps/ctrlProps116.xml><?xml version="1.0" encoding="utf-8"?>
<formControlPr xmlns="http://schemas.microsoft.com/office/spreadsheetml/2009/9/main" objectType="Button" lockText="1"/>
</file>

<file path=xl/ctrlProps/ctrlProps117.xml><?xml version="1.0" encoding="utf-8"?>
<formControlPr xmlns="http://schemas.microsoft.com/office/spreadsheetml/2009/9/main" objectType="Button" lockText="1"/>
</file>

<file path=xl/ctrlProps/ctrlProps118.xml><?xml version="1.0" encoding="utf-8"?>
<formControlPr xmlns="http://schemas.microsoft.com/office/spreadsheetml/2009/9/main" objectType="Button" lockText="1"/>
</file>

<file path=xl/ctrlProps/ctrlProps119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20.xml><?xml version="1.0" encoding="utf-8"?>
<formControlPr xmlns="http://schemas.microsoft.com/office/spreadsheetml/2009/9/main" objectType="Button" lockText="1"/>
</file>

<file path=xl/ctrlProps/ctrlProps122.xml><?xml version="1.0" encoding="utf-8"?>
<formControlPr xmlns="http://schemas.microsoft.com/office/spreadsheetml/2009/9/main" objectType="Button" lockText="1"/>
</file>

<file path=xl/ctrlProps/ctrlProps123.xml><?xml version="1.0" encoding="utf-8"?>
<formControlPr xmlns="http://schemas.microsoft.com/office/spreadsheetml/2009/9/main" objectType="Button" lockText="1"/>
</file>

<file path=xl/ctrlProps/ctrlProps124.xml><?xml version="1.0" encoding="utf-8"?>
<formControlPr xmlns="http://schemas.microsoft.com/office/spreadsheetml/2009/9/main" objectType="Button" lockText="1"/>
</file>

<file path=xl/ctrlProps/ctrlProps125.xml><?xml version="1.0" encoding="utf-8"?>
<formControlPr xmlns="http://schemas.microsoft.com/office/spreadsheetml/2009/9/main" objectType="Button" lockText="1"/>
</file>

<file path=xl/ctrlProps/ctrlProps126.xml><?xml version="1.0" encoding="utf-8"?>
<formControlPr xmlns="http://schemas.microsoft.com/office/spreadsheetml/2009/9/main" objectType="Button" lockText="1"/>
</file>

<file path=xl/ctrlProps/ctrlProps127.xml><?xml version="1.0" encoding="utf-8"?>
<formControlPr xmlns="http://schemas.microsoft.com/office/spreadsheetml/2009/9/main" objectType="Button" lockText="1"/>
</file>

<file path=xl/ctrlProps/ctrlProps128.xml><?xml version="1.0" encoding="utf-8"?>
<formControlPr xmlns="http://schemas.microsoft.com/office/spreadsheetml/2009/9/main" objectType="Button" lockText="1"/>
</file>

<file path=xl/ctrlProps/ctrlProps129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30.xml><?xml version="1.0" encoding="utf-8"?>
<formControlPr xmlns="http://schemas.microsoft.com/office/spreadsheetml/2009/9/main" objectType="Button" lockText="1"/>
</file>

<file path=xl/ctrlProps/ctrlProps132.xml><?xml version="1.0" encoding="utf-8"?>
<formControlPr xmlns="http://schemas.microsoft.com/office/spreadsheetml/2009/9/main" objectType="Button" lockText="1"/>
</file>

<file path=xl/ctrlProps/ctrlProps133.xml><?xml version="1.0" encoding="utf-8"?>
<formControlPr xmlns="http://schemas.microsoft.com/office/spreadsheetml/2009/9/main" objectType="Button" lockText="1"/>
</file>

<file path=xl/ctrlProps/ctrlProps134.xml><?xml version="1.0" encoding="utf-8"?>
<formControlPr xmlns="http://schemas.microsoft.com/office/spreadsheetml/2009/9/main" objectType="Button" lockText="1"/>
</file>

<file path=xl/ctrlProps/ctrlProps135.xml><?xml version="1.0" encoding="utf-8"?>
<formControlPr xmlns="http://schemas.microsoft.com/office/spreadsheetml/2009/9/main" objectType="Button" lockText="1"/>
</file>

<file path=xl/ctrlProps/ctrlProps136.xml><?xml version="1.0" encoding="utf-8"?>
<formControlPr xmlns="http://schemas.microsoft.com/office/spreadsheetml/2009/9/main" objectType="Button" lockText="1"/>
</file>

<file path=xl/ctrlProps/ctrlProps137.xml><?xml version="1.0" encoding="utf-8"?>
<formControlPr xmlns="http://schemas.microsoft.com/office/spreadsheetml/2009/9/main" objectType="Button" lockText="1"/>
</file>

<file path=xl/ctrlProps/ctrlProps138.xml><?xml version="1.0" encoding="utf-8"?>
<formControlPr xmlns="http://schemas.microsoft.com/office/spreadsheetml/2009/9/main" objectType="Button" lockText="1"/>
</file>

<file path=xl/ctrlProps/ctrlProps139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40.xml><?xml version="1.0" encoding="utf-8"?>
<formControlPr xmlns="http://schemas.microsoft.com/office/spreadsheetml/2009/9/main" objectType="Button" lockText="1"/>
</file>

<file path=xl/ctrlProps/ctrlProps142.xml><?xml version="1.0" encoding="utf-8"?>
<formControlPr xmlns="http://schemas.microsoft.com/office/spreadsheetml/2009/9/main" objectType="Button" lockText="1"/>
</file>

<file path=xl/ctrlProps/ctrlProps143.xml><?xml version="1.0" encoding="utf-8"?>
<formControlPr xmlns="http://schemas.microsoft.com/office/spreadsheetml/2009/9/main" objectType="Button" lockText="1"/>
</file>

<file path=xl/ctrlProps/ctrlProps144.xml><?xml version="1.0" encoding="utf-8"?>
<formControlPr xmlns="http://schemas.microsoft.com/office/spreadsheetml/2009/9/main" objectType="Button" lockText="1"/>
</file>

<file path=xl/ctrlProps/ctrlProps145.xml><?xml version="1.0" encoding="utf-8"?>
<formControlPr xmlns="http://schemas.microsoft.com/office/spreadsheetml/2009/9/main" objectType="Button" lockText="1"/>
</file>

<file path=xl/ctrlProps/ctrlProps146.xml><?xml version="1.0" encoding="utf-8"?>
<formControlPr xmlns="http://schemas.microsoft.com/office/spreadsheetml/2009/9/main" objectType="Button" lockText="1"/>
</file>

<file path=xl/ctrlProps/ctrlProps147.xml><?xml version="1.0" encoding="utf-8"?>
<formControlPr xmlns="http://schemas.microsoft.com/office/spreadsheetml/2009/9/main" objectType="Button" lockText="1"/>
</file>

<file path=xl/ctrlProps/ctrlProps148.xml><?xml version="1.0" encoding="utf-8"?>
<formControlPr xmlns="http://schemas.microsoft.com/office/spreadsheetml/2009/9/main" objectType="Button" lockText="1"/>
</file>

<file path=xl/ctrlProps/ctrlProps149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50.xml><?xml version="1.0" encoding="utf-8"?>
<formControlPr xmlns="http://schemas.microsoft.com/office/spreadsheetml/2009/9/main" objectType="Button" lockText="1"/>
</file>

<file path=xl/ctrlProps/ctrlProps152.xml><?xml version="1.0" encoding="utf-8"?>
<formControlPr xmlns="http://schemas.microsoft.com/office/spreadsheetml/2009/9/main" objectType="Button" lockText="1"/>
</file>

<file path=xl/ctrlProps/ctrlProps154.xml><?xml version="1.0" encoding="utf-8"?>
<formControlPr xmlns="http://schemas.microsoft.com/office/spreadsheetml/2009/9/main" objectType="Button" lockText="1"/>
</file>

<file path=xl/ctrlProps/ctrlProps155.xml><?xml version="1.0" encoding="utf-8"?>
<formControlPr xmlns="http://schemas.microsoft.com/office/spreadsheetml/2009/9/main" objectType="Button" lockText="1"/>
</file>

<file path=xl/ctrlProps/ctrlProps156.xml><?xml version="1.0" encoding="utf-8"?>
<formControlPr xmlns="http://schemas.microsoft.com/office/spreadsheetml/2009/9/main" objectType="Button" lockText="1"/>
</file>

<file path=xl/ctrlProps/ctrlProps157.xml><?xml version="1.0" encoding="utf-8"?>
<formControlPr xmlns="http://schemas.microsoft.com/office/spreadsheetml/2009/9/main" objectType="Button" lockText="1"/>
</file>

<file path=xl/ctrlProps/ctrlProps158.xml><?xml version="1.0" encoding="utf-8"?>
<formControlPr xmlns="http://schemas.microsoft.com/office/spreadsheetml/2009/9/main" objectType="Button" lockText="1"/>
</file>

<file path=xl/ctrlProps/ctrlProps159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60.xml><?xml version="1.0" encoding="utf-8"?>
<formControlPr xmlns="http://schemas.microsoft.com/office/spreadsheetml/2009/9/main" objectType="Button" lockText="1"/>
</file>

<file path=xl/ctrlProps/ctrlProps161.xml><?xml version="1.0" encoding="utf-8"?>
<formControlPr xmlns="http://schemas.microsoft.com/office/spreadsheetml/2009/9/main" objectType="Button" lockText="1"/>
</file>

<file path=xl/ctrlProps/ctrlProps163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78.xml><?xml version="1.0" encoding="utf-8"?>
<formControlPr xmlns="http://schemas.microsoft.com/office/spreadsheetml/2009/9/main" objectType="Button" lockText="1"/>
</file>

<file path=xl/ctrlProps/ctrlProps79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80.xml><?xml version="1.0" encoding="utf-8"?>
<formControlPr xmlns="http://schemas.microsoft.com/office/spreadsheetml/2009/9/main" objectType="Button" lockText="1"/>
</file>

<file path=xl/ctrlProps/ctrlProps82.xml><?xml version="1.0" encoding="utf-8"?>
<formControlPr xmlns="http://schemas.microsoft.com/office/spreadsheetml/2009/9/main" objectType="Button" lockText="1"/>
</file>

<file path=xl/ctrlProps/ctrlProps83.xml><?xml version="1.0" encoding="utf-8"?>
<formControlPr xmlns="http://schemas.microsoft.com/office/spreadsheetml/2009/9/main" objectType="Button" lockText="1"/>
</file>

<file path=xl/ctrlProps/ctrlProps84.xml><?xml version="1.0" encoding="utf-8"?>
<formControlPr xmlns="http://schemas.microsoft.com/office/spreadsheetml/2009/9/main" objectType="Button" lockText="1"/>
</file>

<file path=xl/ctrlProps/ctrlProps85.xml><?xml version="1.0" encoding="utf-8"?>
<formControlPr xmlns="http://schemas.microsoft.com/office/spreadsheetml/2009/9/main" objectType="Button" lockText="1"/>
</file>

<file path=xl/ctrlProps/ctrlProps86.xml><?xml version="1.0" encoding="utf-8"?>
<formControlPr xmlns="http://schemas.microsoft.com/office/spreadsheetml/2009/9/main" objectType="Button" lockText="1"/>
</file>

<file path=xl/ctrlProps/ctrlProps87.xml><?xml version="1.0" encoding="utf-8"?>
<formControlPr xmlns="http://schemas.microsoft.com/office/spreadsheetml/2009/9/main" objectType="Button" lockText="1"/>
</file>

<file path=xl/ctrlProps/ctrlProps88.xml><?xml version="1.0" encoding="utf-8"?>
<formControlPr xmlns="http://schemas.microsoft.com/office/spreadsheetml/2009/9/main" objectType="Button" lockText="1"/>
</file>

<file path=xl/ctrlProps/ctrlProps89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ctrlProps/ctrlProps90.xml><?xml version="1.0" encoding="utf-8"?>
<formControlPr xmlns="http://schemas.microsoft.com/office/spreadsheetml/2009/9/main" objectType="Button" lockText="1"/>
</file>

<file path=xl/ctrlProps/ctrlProps92.xml><?xml version="1.0" encoding="utf-8"?>
<formControlPr xmlns="http://schemas.microsoft.com/office/spreadsheetml/2009/9/main" objectType="Button" lockText="1"/>
</file>

<file path=xl/ctrlProps/ctrlProps93.xml><?xml version="1.0" encoding="utf-8"?>
<formControlPr xmlns="http://schemas.microsoft.com/office/spreadsheetml/2009/9/main" objectType="Button" lockText="1"/>
</file>

<file path=xl/ctrlProps/ctrlProps94.xml><?xml version="1.0" encoding="utf-8"?>
<formControlPr xmlns="http://schemas.microsoft.com/office/spreadsheetml/2009/9/main" objectType="Button" lockText="1"/>
</file>

<file path=xl/ctrlProps/ctrlProps95.xml><?xml version="1.0" encoding="utf-8"?>
<formControlPr xmlns="http://schemas.microsoft.com/office/spreadsheetml/2009/9/main" objectType="Button" lockText="1"/>
</file>

<file path=xl/ctrlProps/ctrlProps96.xml><?xml version="1.0" encoding="utf-8"?>
<formControlPr xmlns="http://schemas.microsoft.com/office/spreadsheetml/2009/9/main" objectType="Button" lockText="1"/>
</file>

<file path=xl/ctrlProps/ctrlProps97.xml><?xml version="1.0" encoding="utf-8"?>
<formControlPr xmlns="http://schemas.microsoft.com/office/spreadsheetml/2009/9/main" objectType="Button" lockText="1"/>
</file>

<file path=xl/ctrlProps/ctrlProps98.xml><?xml version="1.0" encoding="utf-8"?>
<formControlPr xmlns="http://schemas.microsoft.com/office/spreadsheetml/2009/9/main" objectType="Button" lockText="1"/>
</file>

<file path=xl/ctrlProps/ctrlProps9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グルー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集　　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集　　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倍　　率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倍　　率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部　　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部　　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置　　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置　　換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削　　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削　　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再計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再計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オプショ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オプション</a:t>
              </a:r>
            </a:p>
          </xdr:txBody>
        </xdr:sp>
        <xdr:clientData/>
      </xdr:twoCellAnchor>
    </mc:Choice>
  </mc:AlternateContent>
</xdr:wsDr>
</file>

<file path=xl/drawings/drawing10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グルー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8" descr="集　　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集　　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9" descr="倍　　率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倍　　率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0" descr="部　　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部　　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4" descr="置　　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置　　換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5" descr="削　　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削　　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6" descr="再計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再計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7" descr="オプショ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オプション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グルー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集　　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集　　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倍　　率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倍　　率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部　　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部　　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置　　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置　　換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削　　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削　　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再計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再計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オプショ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オプション</a:t>
              </a:r>
            </a:p>
          </xdr:txBody>
        </xdr:sp>
        <xdr:clientData/>
      </xdr:twoCellAnchor>
    </mc:Choice>
  </mc:AlternateContent>
</xdr:wsDr>
</file>

<file path=xl/drawings/drawing1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グルー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8" descr="集　　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集　　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9" descr="倍　　率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倍　　率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0" descr="部　　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部　　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4" descr="置　　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置　　換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5" descr="削　　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削　　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6" descr="再計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再計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7" descr="オプショ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オプション</a:t>
              </a:r>
            </a:p>
          </xdr:txBody>
        </xdr:sp>
        <xdr:clientData/>
      </xdr:twoCellAnchor>
    </mc:Choice>
  </mc:AlternateContent>
</xdr:wsDr>
</file>

<file path=xl/drawings/drawing1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グルー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集　　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集　　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倍　　率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倍　　率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部　　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部　　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置　　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置　　換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削　　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削　　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再計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再計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オプショ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オプション</a:t>
              </a:r>
            </a:p>
          </xdr:txBody>
        </xdr:sp>
        <xdr:clientData/>
      </xdr:twoCellAnchor>
    </mc:Choice>
  </mc:AlternateContent>
</xdr:wsDr>
</file>

<file path=xl/drawings/drawing1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グルー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集　　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集　　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倍　　率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倍　　率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部　　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部　　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置　　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置　　換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削　　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削　　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再計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再計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オプショ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オプション</a:t>
              </a:r>
            </a:p>
          </xdr:txBody>
        </xdr:sp>
        <xdr:clientData/>
      </xdr:twoCellAnchor>
    </mc:Choice>
  </mc:AlternateContent>
</xdr:wsDr>
</file>

<file path=xl/drawings/drawing1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グルー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集　　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集　　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倍　　率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倍　　率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部　　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部　　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置　　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置　　換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削　　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削　　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再計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再計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オプショ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オプション</a:t>
              </a:r>
            </a:p>
          </xdr:txBody>
        </xdr:sp>
        <xdr:clientData/>
      </xdr:twoCellAnchor>
    </mc:Choice>
  </mc:AlternateContent>
</xdr:wsDr>
</file>

<file path=xl/drawings/drawing1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再計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再計算</a:t>
              </a:r>
            </a:p>
          </xdr:txBody>
        </xdr:sp>
        <xdr:clientData/>
      </xdr:twoCellAnchor>
    </mc:Choice>
  </mc:AlternateContent>
</xdr:wsDr>
</file>

<file path=xl/drawings/drawing1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室名一覧の更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室名一覧の更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室　名　　反　映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室　名　　反　映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部屋順序変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部屋順序変更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シート名　更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名　更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シート名　反映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名　反映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工事名コメント反映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名コメント反映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シート追加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追加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部　屋　削　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部　屋　削　除</a:t>
              </a:r>
            </a:p>
          </xdr:txBody>
        </xdr:sp>
        <xdr:clientData/>
      </xdr:twoCellAnchor>
    </mc:Choice>
  </mc:AlternateContent>
</xdr:wsDr>
</file>

<file path=xl/drawings/drawing1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4" descr="置　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置　換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グルー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集　　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集　　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倍　　率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倍　　率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部　　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部　　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置　　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置　　換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削　　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削　　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再計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再計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オプショ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オプション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グルー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集　　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集　　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倍　　率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倍　　率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部　　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部　　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置　　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置　　換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削　　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削　　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再計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再計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オプショ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オプション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グルー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集　　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集　　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倍　　率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倍　　率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部　　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部　　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置　　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置　　換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削　　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削　　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再計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再計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オプショ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オプション</a:t>
              </a:r>
            </a:p>
          </xdr:txBody>
        </xdr:sp>
        <xdr:clientData/>
      </xdr:twoCellAnchor>
    </mc:Choice>
  </mc:AlternateContent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グルー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集　　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集　　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倍　　率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倍　　率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部　　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部　　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置　　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置　　換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削　　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削　　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再計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再計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オプショ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オプション</a:t>
              </a:r>
            </a:p>
          </xdr:txBody>
        </xdr:sp>
        <xdr:clientData/>
      </xdr:twoCellAnchor>
    </mc:Choice>
  </mc:AlternateContent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グルー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集　　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集　　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倍　　率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倍　　率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部　　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部　　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置　　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置　　換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削　　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削　　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再計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再計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オプショ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オプション</a:t>
              </a:r>
            </a:p>
          </xdr:txBody>
        </xdr:sp>
        <xdr:clientData/>
      </xdr:twoCellAnchor>
    </mc:Choice>
  </mc:AlternateContent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グルー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" descr="集　　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集　　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2" descr="倍　　率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倍　　率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部　　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部　　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4" descr="置　　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置　　換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5" descr="削　　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削　　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6" descr="再計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再計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7" descr="オプショ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オプション</a:t>
              </a:r>
            </a:p>
          </xdr:txBody>
        </xdr:sp>
        <xdr:clientData/>
      </xdr:twoCellAnchor>
    </mc:Choice>
  </mc:AlternateContent>
</xdr:wsDr>
</file>

<file path=xl/drawings/drawing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グルー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8" descr="集　　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集　　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9" descr="倍　　率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倍　　率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0" descr="部　　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部　　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4" descr="置　　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置　　換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5" descr="削　　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削　　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6" descr="再計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再計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7" descr="オプショ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オプション</a:t>
              </a:r>
            </a:p>
          </xdr:txBody>
        </xdr:sp>
        <xdr:clientData/>
      </xdr:twoCellAnchor>
    </mc:Choice>
  </mc:AlternateContent>
</xdr:wsDr>
</file>

<file path=xl/drawings/drawing9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グルー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8" descr="集　　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集　　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9" descr="倍　　率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倍　　率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0" descr="部　　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部　　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4" descr="置　　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置　　換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5" descr="削　　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削　　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6" descr="再計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再計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7" descr="オプショ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オプション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08Excel&#31309;&#31639;&#12477;&#12501;&#12488;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新規"/>
    </sheetNames>
    <definedNames>
      <definedName name="EVAL"/>
    </defined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1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92.xml"/><Relationship Id="rId4" Type="http://schemas.openxmlformats.org/officeDocument/2006/relationships/ctrlProp" Target="../ctrlProps/ctrlProps93.xml"/><Relationship Id="rId5" Type="http://schemas.openxmlformats.org/officeDocument/2006/relationships/ctrlProp" Target="../ctrlProps/ctrlProps94.xml"/><Relationship Id="rId6" Type="http://schemas.openxmlformats.org/officeDocument/2006/relationships/ctrlProp" Target="../ctrlProps/ctrlProps95.xml"/><Relationship Id="rId7" Type="http://schemas.openxmlformats.org/officeDocument/2006/relationships/ctrlProp" Target="../ctrlProps/ctrlProps96.xml"/><Relationship Id="rId8" Type="http://schemas.openxmlformats.org/officeDocument/2006/relationships/ctrlProp" Target="../ctrlProps/ctrlProps97.xml"/><Relationship Id="rId9" Type="http://schemas.openxmlformats.org/officeDocument/2006/relationships/ctrlProp" Target="../ctrlProps/ctrlProps98.xml"/><Relationship Id="rId10" Type="http://schemas.openxmlformats.org/officeDocument/2006/relationships/ctrlProp" Target="../ctrlProps/ctrlProps99.xml"/><Relationship Id="rId11" Type="http://schemas.openxmlformats.org/officeDocument/2006/relationships/ctrlProp" Target="../ctrlProps/ctrlProps10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102.xml"/><Relationship Id="rId4" Type="http://schemas.openxmlformats.org/officeDocument/2006/relationships/ctrlProp" Target="../ctrlProps/ctrlProps103.xml"/><Relationship Id="rId5" Type="http://schemas.openxmlformats.org/officeDocument/2006/relationships/ctrlProp" Target="../ctrlProps/ctrlProps104.xml"/><Relationship Id="rId6" Type="http://schemas.openxmlformats.org/officeDocument/2006/relationships/ctrlProp" Target="../ctrlProps/ctrlProps105.xml"/><Relationship Id="rId7" Type="http://schemas.openxmlformats.org/officeDocument/2006/relationships/ctrlProp" Target="../ctrlProps/ctrlProps106.xml"/><Relationship Id="rId8" Type="http://schemas.openxmlformats.org/officeDocument/2006/relationships/ctrlProp" Target="../ctrlProps/ctrlProps107.xml"/><Relationship Id="rId9" Type="http://schemas.openxmlformats.org/officeDocument/2006/relationships/ctrlProp" Target="../ctrlProps/ctrlProps108.xml"/><Relationship Id="rId10" Type="http://schemas.openxmlformats.org/officeDocument/2006/relationships/ctrlProp" Target="../ctrlProps/ctrlProps109.xml"/><Relationship Id="rId11" Type="http://schemas.openxmlformats.org/officeDocument/2006/relationships/ctrlProp" Target="../ctrlProps/ctrlProps1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1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112.xml"/><Relationship Id="rId4" Type="http://schemas.openxmlformats.org/officeDocument/2006/relationships/ctrlProp" Target="../ctrlProps/ctrlProps113.xml"/><Relationship Id="rId5" Type="http://schemas.openxmlformats.org/officeDocument/2006/relationships/ctrlProp" Target="../ctrlProps/ctrlProps114.xml"/><Relationship Id="rId6" Type="http://schemas.openxmlformats.org/officeDocument/2006/relationships/ctrlProp" Target="../ctrlProps/ctrlProps115.xml"/><Relationship Id="rId7" Type="http://schemas.openxmlformats.org/officeDocument/2006/relationships/ctrlProp" Target="../ctrlProps/ctrlProps116.xml"/><Relationship Id="rId8" Type="http://schemas.openxmlformats.org/officeDocument/2006/relationships/ctrlProp" Target="../ctrlProps/ctrlProps117.xml"/><Relationship Id="rId9" Type="http://schemas.openxmlformats.org/officeDocument/2006/relationships/ctrlProp" Target="../ctrlProps/ctrlProps118.xml"/><Relationship Id="rId10" Type="http://schemas.openxmlformats.org/officeDocument/2006/relationships/ctrlProp" Target="../ctrlProps/ctrlProps119.xml"/><Relationship Id="rId11" Type="http://schemas.openxmlformats.org/officeDocument/2006/relationships/ctrlProp" Target="../ctrlProps/ctrlProps12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1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122.xml"/><Relationship Id="rId4" Type="http://schemas.openxmlformats.org/officeDocument/2006/relationships/ctrlProp" Target="../ctrlProps/ctrlProps123.xml"/><Relationship Id="rId5" Type="http://schemas.openxmlformats.org/officeDocument/2006/relationships/ctrlProp" Target="../ctrlProps/ctrlProps124.xml"/><Relationship Id="rId6" Type="http://schemas.openxmlformats.org/officeDocument/2006/relationships/ctrlProp" Target="../ctrlProps/ctrlProps125.xml"/><Relationship Id="rId7" Type="http://schemas.openxmlformats.org/officeDocument/2006/relationships/ctrlProp" Target="../ctrlProps/ctrlProps126.xml"/><Relationship Id="rId8" Type="http://schemas.openxmlformats.org/officeDocument/2006/relationships/ctrlProp" Target="../ctrlProps/ctrlProps127.xml"/><Relationship Id="rId9" Type="http://schemas.openxmlformats.org/officeDocument/2006/relationships/ctrlProp" Target="../ctrlProps/ctrlProps128.xml"/><Relationship Id="rId10" Type="http://schemas.openxmlformats.org/officeDocument/2006/relationships/ctrlProp" Target="../ctrlProps/ctrlProps129.xml"/><Relationship Id="rId11" Type="http://schemas.openxmlformats.org/officeDocument/2006/relationships/ctrlProp" Target="../ctrlProps/ctrlProps13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1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132.xml"/><Relationship Id="rId4" Type="http://schemas.openxmlformats.org/officeDocument/2006/relationships/ctrlProp" Target="../ctrlProps/ctrlProps133.xml"/><Relationship Id="rId5" Type="http://schemas.openxmlformats.org/officeDocument/2006/relationships/ctrlProp" Target="../ctrlProps/ctrlProps134.xml"/><Relationship Id="rId6" Type="http://schemas.openxmlformats.org/officeDocument/2006/relationships/ctrlProp" Target="../ctrlProps/ctrlProps135.xml"/><Relationship Id="rId7" Type="http://schemas.openxmlformats.org/officeDocument/2006/relationships/ctrlProp" Target="../ctrlProps/ctrlProps136.xml"/><Relationship Id="rId8" Type="http://schemas.openxmlformats.org/officeDocument/2006/relationships/ctrlProp" Target="../ctrlProps/ctrlProps137.xml"/><Relationship Id="rId9" Type="http://schemas.openxmlformats.org/officeDocument/2006/relationships/ctrlProp" Target="../ctrlProps/ctrlProps138.xml"/><Relationship Id="rId10" Type="http://schemas.openxmlformats.org/officeDocument/2006/relationships/ctrlProp" Target="../ctrlProps/ctrlProps139.xml"/><Relationship Id="rId11" Type="http://schemas.openxmlformats.org/officeDocument/2006/relationships/ctrlProp" Target="../ctrlProps/ctrlProps14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1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142.xml"/><Relationship Id="rId4" Type="http://schemas.openxmlformats.org/officeDocument/2006/relationships/ctrlProp" Target="../ctrlProps/ctrlProps143.xml"/><Relationship Id="rId5" Type="http://schemas.openxmlformats.org/officeDocument/2006/relationships/ctrlProp" Target="../ctrlProps/ctrlProps144.xml"/><Relationship Id="rId6" Type="http://schemas.openxmlformats.org/officeDocument/2006/relationships/ctrlProp" Target="../ctrlProps/ctrlProps145.xml"/><Relationship Id="rId7" Type="http://schemas.openxmlformats.org/officeDocument/2006/relationships/ctrlProp" Target="../ctrlProps/ctrlProps146.xml"/><Relationship Id="rId8" Type="http://schemas.openxmlformats.org/officeDocument/2006/relationships/ctrlProp" Target="../ctrlProps/ctrlProps147.xml"/><Relationship Id="rId9" Type="http://schemas.openxmlformats.org/officeDocument/2006/relationships/ctrlProp" Target="../ctrlProps/ctrlProps148.xml"/><Relationship Id="rId10" Type="http://schemas.openxmlformats.org/officeDocument/2006/relationships/ctrlProp" Target="../ctrlProps/ctrlProps149.xml"/><Relationship Id="rId11" Type="http://schemas.openxmlformats.org/officeDocument/2006/relationships/ctrlProp" Target="../ctrlProps/ctrlProps15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1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15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3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154.xml"/><Relationship Id="rId4" Type="http://schemas.openxmlformats.org/officeDocument/2006/relationships/ctrlProp" Target="../ctrlProps/ctrlProps155.xml"/><Relationship Id="rId5" Type="http://schemas.openxmlformats.org/officeDocument/2006/relationships/ctrlProp" Target="../ctrlProps/ctrlProps156.xml"/><Relationship Id="rId6" Type="http://schemas.openxmlformats.org/officeDocument/2006/relationships/ctrlProp" Target="../ctrlProps/ctrlProps157.xml"/><Relationship Id="rId7" Type="http://schemas.openxmlformats.org/officeDocument/2006/relationships/ctrlProp" Target="../ctrlProps/ctrlProps158.xml"/><Relationship Id="rId8" Type="http://schemas.openxmlformats.org/officeDocument/2006/relationships/ctrlProp" Target="../ctrlProps/ctrlProps159.xml"/><Relationship Id="rId9" Type="http://schemas.openxmlformats.org/officeDocument/2006/relationships/ctrlProp" Target="../ctrlProps/ctrlProps160.xml"/><Relationship Id="rId10" Type="http://schemas.openxmlformats.org/officeDocument/2006/relationships/ctrlProp" Target="../ctrlProps/ctrlProps16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2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16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<Relationship Id="rId5" Type="http://schemas.openxmlformats.org/officeDocument/2006/relationships/ctrlProp" Target="../ctrlProps/ctrlProps14.xml"/><Relationship Id="rId6" Type="http://schemas.openxmlformats.org/officeDocument/2006/relationships/ctrlProp" Target="../ctrlProps/ctrlProps15.xml"/><Relationship Id="rId7" Type="http://schemas.openxmlformats.org/officeDocument/2006/relationships/ctrlProp" Target="../ctrlProps/ctrlProps16.xml"/><Relationship Id="rId8" Type="http://schemas.openxmlformats.org/officeDocument/2006/relationships/ctrlProp" Target="../ctrlProps/ctrlProps17.xml"/><Relationship Id="rId9" Type="http://schemas.openxmlformats.org/officeDocument/2006/relationships/ctrlProp" Target="../ctrlProps/ctrlProps18.xml"/><Relationship Id="rId10" Type="http://schemas.openxmlformats.org/officeDocument/2006/relationships/ctrlProp" Target="../ctrlProps/ctrlProps19.xml"/><Relationship Id="rId11" Type="http://schemas.openxmlformats.org/officeDocument/2006/relationships/ctrlProp" Target="../ctrlProps/ctrlProps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<Relationship Id="rId8" Type="http://schemas.openxmlformats.org/officeDocument/2006/relationships/ctrlProp" Target="../ctrlProps/ctrlProps27.xml"/><Relationship Id="rId9" Type="http://schemas.openxmlformats.org/officeDocument/2006/relationships/ctrlProp" Target="../ctrlProps/ctrlProps28.xml"/><Relationship Id="rId10" Type="http://schemas.openxmlformats.org/officeDocument/2006/relationships/ctrlProp" Target="../ctrlProps/ctrlProps29.xml"/><Relationship Id="rId11" Type="http://schemas.openxmlformats.org/officeDocument/2006/relationships/ctrlProp" Target="../ctrlProps/ctrlProps3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32.xml"/><Relationship Id="rId4" Type="http://schemas.openxmlformats.org/officeDocument/2006/relationships/ctrlProp" Target="../ctrlProps/ctrlProps33.xml"/><Relationship Id="rId5" Type="http://schemas.openxmlformats.org/officeDocument/2006/relationships/ctrlProp" Target="../ctrlProps/ctrlProps34.xml"/><Relationship Id="rId6" Type="http://schemas.openxmlformats.org/officeDocument/2006/relationships/ctrlProp" Target="../ctrlProps/ctrlProps35.xml"/><Relationship Id="rId7" Type="http://schemas.openxmlformats.org/officeDocument/2006/relationships/ctrlProp" Target="../ctrlProps/ctrlProps36.xml"/><Relationship Id="rId8" Type="http://schemas.openxmlformats.org/officeDocument/2006/relationships/ctrlProp" Target="../ctrlProps/ctrlProps37.xml"/><Relationship Id="rId9" Type="http://schemas.openxmlformats.org/officeDocument/2006/relationships/ctrlProp" Target="../ctrlProps/ctrlProps38.xml"/><Relationship Id="rId10" Type="http://schemas.openxmlformats.org/officeDocument/2006/relationships/ctrlProp" Target="../ctrlProps/ctrlProps39.xml"/><Relationship Id="rId11" Type="http://schemas.openxmlformats.org/officeDocument/2006/relationships/ctrlProp" Target="../ctrlProps/ctrlProps4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42.xml"/><Relationship Id="rId4" Type="http://schemas.openxmlformats.org/officeDocument/2006/relationships/ctrlProp" Target="../ctrlProps/ctrlProps43.xml"/><Relationship Id="rId5" Type="http://schemas.openxmlformats.org/officeDocument/2006/relationships/ctrlProp" Target="../ctrlProps/ctrlProps44.xml"/><Relationship Id="rId6" Type="http://schemas.openxmlformats.org/officeDocument/2006/relationships/ctrlProp" Target="../ctrlProps/ctrlProps45.xml"/><Relationship Id="rId7" Type="http://schemas.openxmlformats.org/officeDocument/2006/relationships/ctrlProp" Target="../ctrlProps/ctrlProps46.xml"/><Relationship Id="rId8" Type="http://schemas.openxmlformats.org/officeDocument/2006/relationships/ctrlProp" Target="../ctrlProps/ctrlProps47.xml"/><Relationship Id="rId9" Type="http://schemas.openxmlformats.org/officeDocument/2006/relationships/ctrlProp" Target="../ctrlProps/ctrlProps48.xml"/><Relationship Id="rId10" Type="http://schemas.openxmlformats.org/officeDocument/2006/relationships/ctrlProp" Target="../ctrlProps/ctrlProps49.xml"/><Relationship Id="rId11" Type="http://schemas.openxmlformats.org/officeDocument/2006/relationships/ctrlProp" Target="../ctrlProps/ctrlProps5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52.xml"/><Relationship Id="rId4" Type="http://schemas.openxmlformats.org/officeDocument/2006/relationships/ctrlProp" Target="../ctrlProps/ctrlProps53.xml"/><Relationship Id="rId5" Type="http://schemas.openxmlformats.org/officeDocument/2006/relationships/ctrlProp" Target="../ctrlProps/ctrlProps54.xml"/><Relationship Id="rId6" Type="http://schemas.openxmlformats.org/officeDocument/2006/relationships/ctrlProp" Target="../ctrlProps/ctrlProps55.xml"/><Relationship Id="rId7" Type="http://schemas.openxmlformats.org/officeDocument/2006/relationships/ctrlProp" Target="../ctrlProps/ctrlProps56.xml"/><Relationship Id="rId8" Type="http://schemas.openxmlformats.org/officeDocument/2006/relationships/ctrlProp" Target="../ctrlProps/ctrlProps57.xml"/><Relationship Id="rId9" Type="http://schemas.openxmlformats.org/officeDocument/2006/relationships/ctrlProp" Target="../ctrlProps/ctrlProps58.xml"/><Relationship Id="rId10" Type="http://schemas.openxmlformats.org/officeDocument/2006/relationships/ctrlProp" Target="../ctrlProps/ctrlProps59.xml"/><Relationship Id="rId11" Type="http://schemas.openxmlformats.org/officeDocument/2006/relationships/ctrlProp" Target="../ctrlProps/ctrlProps6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1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62.xml"/><Relationship Id="rId4" Type="http://schemas.openxmlformats.org/officeDocument/2006/relationships/ctrlProp" Target="../ctrlProps/ctrlProps63.xml"/><Relationship Id="rId5" Type="http://schemas.openxmlformats.org/officeDocument/2006/relationships/ctrlProp" Target="../ctrlProps/ctrlProps64.xml"/><Relationship Id="rId6" Type="http://schemas.openxmlformats.org/officeDocument/2006/relationships/ctrlProp" Target="../ctrlProps/ctrlProps65.xml"/><Relationship Id="rId7" Type="http://schemas.openxmlformats.org/officeDocument/2006/relationships/ctrlProp" Target="../ctrlProps/ctrlProps66.xml"/><Relationship Id="rId8" Type="http://schemas.openxmlformats.org/officeDocument/2006/relationships/ctrlProp" Target="../ctrlProps/ctrlProps67.xml"/><Relationship Id="rId9" Type="http://schemas.openxmlformats.org/officeDocument/2006/relationships/ctrlProp" Target="../ctrlProps/ctrlProps68.xml"/><Relationship Id="rId10" Type="http://schemas.openxmlformats.org/officeDocument/2006/relationships/ctrlProp" Target="../ctrlProps/ctrlProps69.xml"/><Relationship Id="rId11" Type="http://schemas.openxmlformats.org/officeDocument/2006/relationships/ctrlProp" Target="../ctrlProps/ctrlProps7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72.xml"/><Relationship Id="rId4" Type="http://schemas.openxmlformats.org/officeDocument/2006/relationships/ctrlProp" Target="../ctrlProps/ctrlProps73.xml"/><Relationship Id="rId5" Type="http://schemas.openxmlformats.org/officeDocument/2006/relationships/ctrlProp" Target="../ctrlProps/ctrlProps74.xml"/><Relationship Id="rId6" Type="http://schemas.openxmlformats.org/officeDocument/2006/relationships/ctrlProp" Target="../ctrlProps/ctrlProps75.xml"/><Relationship Id="rId7" Type="http://schemas.openxmlformats.org/officeDocument/2006/relationships/ctrlProp" Target="../ctrlProps/ctrlProps76.xml"/><Relationship Id="rId8" Type="http://schemas.openxmlformats.org/officeDocument/2006/relationships/ctrlProp" Target="../ctrlProps/ctrlProps77.xml"/><Relationship Id="rId9" Type="http://schemas.openxmlformats.org/officeDocument/2006/relationships/ctrlProp" Target="../ctrlProps/ctrlProps78.xml"/><Relationship Id="rId10" Type="http://schemas.openxmlformats.org/officeDocument/2006/relationships/ctrlProp" Target="../ctrlProps/ctrlProps79.xml"/><Relationship Id="rId11" Type="http://schemas.openxmlformats.org/officeDocument/2006/relationships/ctrlProp" Target="../ctrlProps/ctrlProps8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1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82.xml"/><Relationship Id="rId4" Type="http://schemas.openxmlformats.org/officeDocument/2006/relationships/ctrlProp" Target="../ctrlProps/ctrlProps83.xml"/><Relationship Id="rId5" Type="http://schemas.openxmlformats.org/officeDocument/2006/relationships/ctrlProp" Target="../ctrlProps/ctrlProps84.xml"/><Relationship Id="rId6" Type="http://schemas.openxmlformats.org/officeDocument/2006/relationships/ctrlProp" Target="../ctrlProps/ctrlProps85.xml"/><Relationship Id="rId7" Type="http://schemas.openxmlformats.org/officeDocument/2006/relationships/ctrlProp" Target="../ctrlProps/ctrlProps86.xml"/><Relationship Id="rId8" Type="http://schemas.openxmlformats.org/officeDocument/2006/relationships/ctrlProp" Target="../ctrlProps/ctrlProps87.xml"/><Relationship Id="rId9" Type="http://schemas.openxmlformats.org/officeDocument/2006/relationships/ctrlProp" Target="../ctrlProps/ctrlProps88.xml"/><Relationship Id="rId10" Type="http://schemas.openxmlformats.org/officeDocument/2006/relationships/ctrlProp" Target="../ctrlProps/ctrlProps89.xml"/><Relationship Id="rId11" Type="http://schemas.openxmlformats.org/officeDocument/2006/relationships/ctrlProp" Target="../ctrlProps/ctrlProps9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2" topLeftCell="A3" activePane="bottomLeft" state="frozen"/>
      <selection pane="topLeft" activeCell="A1" activeCellId="0" sqref="A1"/>
      <selection pane="bottomLeft" activeCell="E13" activeCellId="0" sqref="E13"/>
    </sheetView>
  </sheetViews>
  <sheetFormatPr defaultColWidth="5.62109375" defaultRowHeight="27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4.12"/>
    <col collapsed="false" customWidth="true" hidden="false" outlineLevel="0" max="4" min="3" style="3" width="4.12"/>
    <col collapsed="false" customWidth="true" hidden="false" outlineLevel="0" max="5" min="5" style="4" width="29.62"/>
    <col collapsed="false" customWidth="true" hidden="false" outlineLevel="0" max="6" min="6" style="4" width="24.87"/>
    <col collapsed="false" customWidth="true" hidden="false" outlineLevel="0" max="7" min="7" style="5" width="45.62"/>
    <col collapsed="false" customWidth="false" hidden="false" outlineLevel="0" max="8" min="8" style="6" width="5.62"/>
    <col collapsed="false" customWidth="true" hidden="false" outlineLevel="0" max="10" min="9" style="7" width="6.87"/>
    <col collapsed="false" customWidth="false" hidden="true" outlineLevel="0" max="12" min="11" style="8" width="5.62"/>
    <col collapsed="false" customWidth="true" hidden="true" outlineLevel="0" max="14" min="13" style="8" width="3.62"/>
    <col collapsed="false" customWidth="false" hidden="true" outlineLevel="0" max="15" min="15" style="8" width="5.62"/>
    <col collapsed="false" customWidth="false" hidden="true" outlineLevel="0" max="16" min="16" style="9" width="5.62"/>
    <col collapsed="false" customWidth="false" hidden="true" outlineLevel="0" max="26" min="17" style="8" width="5.62"/>
    <col collapsed="false" customWidth="false" hidden="false" outlineLevel="0" max="257" min="27" style="8" width="5.62"/>
  </cols>
  <sheetData>
    <row r="1" customFormat="false" ht="27" hidden="false" customHeight="true" outlineLevel="0" collapsed="false">
      <c r="A1" s="10"/>
      <c r="G1" s="11"/>
      <c r="K1" s="12"/>
      <c r="L1" s="12"/>
      <c r="O1" s="4" t="b">
        <f aca="false">TRUE()</f>
        <v>1</v>
      </c>
      <c r="Q1" s="13" t="s">
        <v>0</v>
      </c>
    </row>
    <row r="2" s="23" customFormat="true" ht="27" hidden="false" customHeight="true" outlineLevel="0" collapsed="false">
      <c r="A2" s="14" t="s">
        <v>1</v>
      </c>
      <c r="B2" s="15" t="s">
        <v>2</v>
      </c>
      <c r="C2" s="16" t="s">
        <v>3</v>
      </c>
      <c r="D2" s="16" t="s">
        <v>4</v>
      </c>
      <c r="E2" s="17" t="s">
        <v>5</v>
      </c>
      <c r="F2" s="17" t="s">
        <v>6</v>
      </c>
      <c r="G2" s="18" t="s">
        <v>7</v>
      </c>
      <c r="H2" s="19" t="s">
        <v>8</v>
      </c>
      <c r="I2" s="20" t="s">
        <v>9</v>
      </c>
      <c r="J2" s="21" t="s">
        <v>10</v>
      </c>
      <c r="K2" s="22"/>
      <c r="L2" s="22"/>
      <c r="O2" s="4"/>
      <c r="P2" s="24" t="b">
        <f aca="false">TRUE()</f>
        <v>1</v>
      </c>
      <c r="Q2" s="24" t="b">
        <f aca="false">TRUE()</f>
        <v>1</v>
      </c>
    </row>
    <row r="3" s="35" customFormat="true" ht="27" hidden="false" customHeight="true" outlineLevel="0" collapsed="false">
      <c r="A3" s="25"/>
      <c r="B3" s="26"/>
      <c r="C3" s="27" t="s">
        <v>11</v>
      </c>
      <c r="D3" s="28"/>
      <c r="E3" s="29"/>
      <c r="F3" s="29"/>
      <c r="G3" s="30"/>
      <c r="H3" s="31"/>
      <c r="I3" s="32"/>
      <c r="J3" s="33"/>
      <c r="K3" s="34"/>
      <c r="L3" s="34"/>
      <c r="M3" s="35" t="n">
        <v>-41</v>
      </c>
      <c r="O3" s="36"/>
      <c r="P3" s="37"/>
      <c r="Q3" s="36"/>
      <c r="R3" s="36"/>
      <c r="S3" s="36"/>
      <c r="T3" s="36"/>
      <c r="U3" s="36"/>
    </row>
    <row r="4" s="46" customFormat="true" ht="27" hidden="false" customHeight="true" outlineLevel="0" collapsed="false">
      <c r="A4" s="38" t="s">
        <v>12</v>
      </c>
      <c r="B4" s="39"/>
      <c r="C4" s="40" t="s">
        <v>0</v>
      </c>
      <c r="D4" s="41" t="n">
        <v>13</v>
      </c>
      <c r="E4" s="42" t="s">
        <v>13</v>
      </c>
      <c r="F4" s="42" t="s">
        <v>14</v>
      </c>
      <c r="G4" s="43" t="s">
        <v>15</v>
      </c>
      <c r="H4" s="44" t="e">
        <f aca="false">([1]!EVAL,INDEX(G:G,ROW()))</f>
        <v>#VALUE!</v>
      </c>
      <c r="I4" s="45" t="e">
        <f aca="false">IF(K4="",0,IF($B$3="",SUMIF(N:N,N4,H:H),SUMIF(N:N,N4,H:H)*$B$3))</f>
        <v>#VALUE!</v>
      </c>
      <c r="J4" s="45" t="e">
        <f aca="false">IF(L4&lt;100,ROUND(L4,1),ROUND(L4,0))</f>
        <v>#VALUE!</v>
      </c>
      <c r="K4" s="46" t="str">
        <f aca="false">INDEX(E:E,ROW())&amp;INDEX(F:F,ROW())</f>
        <v>屋根ガルバリウム鋼板t=0.4竪ハゼ葺き</v>
      </c>
      <c r="L4" s="46" t="e">
        <f aca="false">IF(K4="",0,SUMIF(K:K,K4,I:I))</f>
        <v>#VALUE!</v>
      </c>
      <c r="M4" s="46" t="n">
        <v>41</v>
      </c>
      <c r="N4" s="46" t="n">
        <v>1</v>
      </c>
      <c r="O4" s="36"/>
      <c r="P4" s="37"/>
      <c r="Q4" s="36"/>
      <c r="R4" s="36"/>
      <c r="S4" s="36"/>
      <c r="T4" s="36"/>
      <c r="U4" s="36"/>
    </row>
    <row r="5" s="46" customFormat="true" ht="27" hidden="false" customHeight="true" outlineLevel="0" collapsed="false">
      <c r="A5" s="38"/>
      <c r="B5" s="39"/>
      <c r="C5" s="40" t="s">
        <v>0</v>
      </c>
      <c r="D5" s="41" t="n">
        <v>13</v>
      </c>
      <c r="E5" s="42" t="s">
        <v>16</v>
      </c>
      <c r="F5" s="47" t="s">
        <v>17</v>
      </c>
      <c r="G5" s="43" t="s">
        <v>18</v>
      </c>
      <c r="H5" s="44" t="e">
        <f aca="false">([1]!EVAL,INDEX(G:G,ROW()))</f>
        <v>#VALUE!</v>
      </c>
      <c r="I5" s="45" t="e">
        <f aca="false">IF(K5="",0,IF($B$3="",SUMIF(N:N,N5,H:H),SUMIF(N:N,N5,H:H)*$B$3))</f>
        <v>#VALUE!</v>
      </c>
      <c r="J5" s="45" t="e">
        <f aca="false">IF(L5&lt;100,ROUND(L5,1),ROUND(L5,0))</f>
        <v>#VALUE!</v>
      </c>
      <c r="K5" s="46" t="str">
        <f aca="false">INDEX(E:E,ROW())&amp;INDEX(F:F,ROW())</f>
        <v>屋根アスファルトルーフィング940</v>
      </c>
      <c r="L5" s="46" t="e">
        <f aca="false">IF(K5="",0,SUMIF(K:K,K5,I:I))</f>
        <v>#VALUE!</v>
      </c>
      <c r="M5" s="46" t="n">
        <v>41</v>
      </c>
      <c r="N5" s="46" t="n">
        <v>1</v>
      </c>
      <c r="O5" s="36"/>
      <c r="P5" s="48"/>
      <c r="Q5" s="35"/>
      <c r="R5" s="35"/>
      <c r="S5" s="35"/>
      <c r="T5" s="35"/>
      <c r="U5" s="35"/>
    </row>
    <row r="6" s="46" customFormat="true" ht="27" hidden="false" customHeight="true" outlineLevel="0" collapsed="false">
      <c r="A6" s="38"/>
      <c r="B6" s="39"/>
      <c r="C6" s="40" t="s">
        <v>0</v>
      </c>
      <c r="D6" s="41" t="n">
        <v>13</v>
      </c>
      <c r="E6" s="42" t="s">
        <v>19</v>
      </c>
      <c r="F6" s="47"/>
      <c r="G6" s="43" t="s">
        <v>20</v>
      </c>
      <c r="H6" s="44" t="e">
        <f aca="false">([1]!EVAL,INDEX(G:G,ROW()))</f>
        <v>#VALUE!</v>
      </c>
      <c r="I6" s="45" t="e">
        <f aca="false">IF(K6="",0,IF($B$3="",SUMIF(N:N,N6,H:H),SUMIF(N:N,N6,H:H)*$B$3))</f>
        <v>#VALUE!</v>
      </c>
      <c r="J6" s="45" t="e">
        <f aca="false">IF(L6&lt;100,ROUND(L6,1),ROUND(L6,0))</f>
        <v>#VALUE!</v>
      </c>
      <c r="K6" s="46" t="str">
        <f aca="false">INDEX(E:E,ROW())&amp;INDEX(F:F,ROW())</f>
        <v>屋根耐火野地板t=15</v>
      </c>
      <c r="L6" s="46" t="e">
        <f aca="false">IF(K6="",0,SUMIF(K:K,K6,I:I))</f>
        <v>#VALUE!</v>
      </c>
      <c r="M6" s="46" t="n">
        <v>41</v>
      </c>
      <c r="N6" s="46" t="n">
        <v>1</v>
      </c>
      <c r="O6" s="35"/>
      <c r="P6" s="49"/>
    </row>
    <row r="7" s="46" customFormat="true" ht="27" hidden="false" customHeight="true" outlineLevel="0" collapsed="false">
      <c r="A7" s="38" t="s">
        <v>21</v>
      </c>
      <c r="B7" s="39"/>
      <c r="C7" s="40" t="s">
        <v>0</v>
      </c>
      <c r="D7" s="41"/>
      <c r="E7" s="47"/>
      <c r="F7" s="47"/>
      <c r="G7" s="43" t="s">
        <v>22</v>
      </c>
      <c r="H7" s="44" t="e">
        <f aca="false">([1]!EVAL,INDEX(G:G,ROW()))</f>
        <v>#VALUE!</v>
      </c>
      <c r="I7" s="45" t="n">
        <f aca="false">IF(K7="",0,IF($B$3="",SUMIF(N:N,N7,H:H),SUMIF(N:N,N7,H:H)*$B$3))</f>
        <v>0</v>
      </c>
      <c r="J7" s="45" t="n">
        <f aca="false">IF(L7&lt;100,ROUND(L7,1),ROUND(L7,0))</f>
        <v>0</v>
      </c>
      <c r="K7" s="46" t="str">
        <f aca="false">INDEX(E:E,ROW())&amp;INDEX(F:F,ROW())</f>
        <v/>
      </c>
      <c r="L7" s="46" t="n">
        <f aca="false">IF(K7="",0,SUMIF(K:K,K7,I:I))</f>
        <v>0</v>
      </c>
      <c r="M7" s="46" t="n">
        <v>41</v>
      </c>
      <c r="N7" s="46" t="n">
        <v>1</v>
      </c>
      <c r="O7" s="36"/>
      <c r="P7" s="37"/>
      <c r="Q7" s="36"/>
      <c r="R7" s="36"/>
      <c r="S7" s="36"/>
      <c r="T7" s="36"/>
      <c r="U7" s="36"/>
    </row>
    <row r="8" s="46" customFormat="true" ht="27" hidden="false" customHeight="true" outlineLevel="0" collapsed="false">
      <c r="A8" s="38"/>
      <c r="B8" s="39"/>
      <c r="C8" s="40" t="s">
        <v>0</v>
      </c>
      <c r="D8" s="41"/>
      <c r="E8" s="47"/>
      <c r="F8" s="47"/>
      <c r="G8" s="43" t="s">
        <v>23</v>
      </c>
      <c r="H8" s="44" t="e">
        <f aca="false">([1]!EVAL,INDEX(G:G,ROW()))</f>
        <v>#VALUE!</v>
      </c>
      <c r="I8" s="45" t="n">
        <f aca="false">IF(K8="",0,IF($B$3="",SUMIF(N:N,N8,H:H),SUMIF(N:N,N8,H:H)*$B$3))</f>
        <v>0</v>
      </c>
      <c r="J8" s="45" t="n">
        <f aca="false">IF(L8&lt;100,ROUND(L8,1),ROUND(L8,0))</f>
        <v>0</v>
      </c>
      <c r="K8" s="46" t="str">
        <f aca="false">INDEX(E:E,ROW())&amp;INDEX(F:F,ROW())</f>
        <v/>
      </c>
      <c r="L8" s="46" t="n">
        <f aca="false">IF(K8="",0,SUMIF(K:K,K8,I:I))</f>
        <v>0</v>
      </c>
      <c r="M8" s="46" t="n">
        <v>41</v>
      </c>
      <c r="N8" s="46" t="n">
        <v>1</v>
      </c>
      <c r="O8" s="8"/>
      <c r="P8" s="37"/>
      <c r="Q8" s="36"/>
      <c r="R8" s="36"/>
      <c r="S8" s="36"/>
      <c r="T8" s="36"/>
      <c r="U8" s="36"/>
    </row>
    <row r="9" s="35" customFormat="true" ht="27" hidden="false" customHeight="true" outlineLevel="0" collapsed="false">
      <c r="A9" s="50"/>
      <c r="B9" s="51"/>
      <c r="C9" s="52" t="s">
        <v>24</v>
      </c>
      <c r="D9" s="53"/>
      <c r="E9" s="54"/>
      <c r="F9" s="54"/>
      <c r="G9" s="55"/>
      <c r="H9" s="31"/>
      <c r="I9" s="33"/>
      <c r="J9" s="33"/>
      <c r="M9" s="35" t="n">
        <v>-42</v>
      </c>
      <c r="O9" s="8"/>
      <c r="P9" s="9"/>
      <c r="Q9" s="8"/>
      <c r="R9" s="8"/>
      <c r="S9" s="8"/>
      <c r="T9" s="8"/>
      <c r="U9" s="8"/>
    </row>
    <row r="10" s="36" customFormat="true" ht="27" hidden="false" customHeight="true" outlineLevel="0" collapsed="false">
      <c r="A10" s="56"/>
      <c r="B10" s="57"/>
      <c r="C10" s="40" t="s">
        <v>25</v>
      </c>
      <c r="D10" s="41" t="n">
        <v>13</v>
      </c>
      <c r="E10" s="42" t="s">
        <v>26</v>
      </c>
      <c r="F10" s="47" t="s">
        <v>27</v>
      </c>
      <c r="G10" s="58" t="s">
        <v>28</v>
      </c>
      <c r="H10" s="44" t="e">
        <f aca="false">([1]!EVAL,INDEX(G:G,ROW()))</f>
        <v>#VALUE!</v>
      </c>
      <c r="I10" s="45" t="e">
        <f aca="false">IF(K10="",0,IF($B$9="",SUMIF(N:N,N10,H:H),SUMIF(N:N,N10,H:H)*$B$9))</f>
        <v>#VALUE!</v>
      </c>
      <c r="J10" s="45" t="e">
        <f aca="false">IF(L10&lt;100,ROUND(L10,1),ROUND(L10,0))</f>
        <v>#VALUE!</v>
      </c>
      <c r="K10" s="46" t="str">
        <f aca="false">INDEX(E:E,ROW())&amp;INDEX(F:F,ROW())</f>
        <v>笠木ｶﾞﾙﾊﾞﾘｳﾑ鋼板曲げ加工t=0.5W=150</v>
      </c>
      <c r="L10" s="46" t="e">
        <f aca="false">IF(K10="",0,SUMIF(K:K,K10,I:I))</f>
        <v>#VALUE!</v>
      </c>
      <c r="M10" s="36" t="n">
        <v>42</v>
      </c>
      <c r="N10" s="36" t="n">
        <v>2</v>
      </c>
      <c r="O10" s="59" t="s">
        <v>29</v>
      </c>
      <c r="P10" s="9"/>
      <c r="Q10" s="8"/>
      <c r="R10" s="8"/>
      <c r="S10" s="8"/>
      <c r="T10" s="8"/>
      <c r="U10" s="8"/>
    </row>
    <row r="11" s="35" customFormat="true" ht="27" hidden="false" customHeight="true" outlineLevel="0" collapsed="false">
      <c r="A11" s="50"/>
      <c r="B11" s="51"/>
      <c r="C11" s="52" t="s">
        <v>30</v>
      </c>
      <c r="D11" s="53"/>
      <c r="E11" s="54"/>
      <c r="F11" s="54"/>
      <c r="G11" s="55"/>
      <c r="H11" s="31"/>
      <c r="I11" s="33"/>
      <c r="J11" s="33"/>
      <c r="M11" s="35" t="n">
        <v>-43</v>
      </c>
      <c r="O11" s="36"/>
      <c r="P11" s="37"/>
      <c r="Q11" s="36"/>
      <c r="R11" s="36"/>
      <c r="S11" s="36"/>
      <c r="T11" s="36"/>
      <c r="U11" s="36"/>
    </row>
    <row r="12" s="36" customFormat="true" ht="27" hidden="false" customHeight="true" outlineLevel="0" collapsed="false">
      <c r="A12" s="56"/>
      <c r="B12" s="57"/>
      <c r="C12" s="40" t="s">
        <v>31</v>
      </c>
      <c r="D12" s="41"/>
      <c r="E12" s="47"/>
      <c r="F12" s="47"/>
      <c r="G12" s="58"/>
      <c r="H12" s="44" t="e">
        <f aca="false">([1]!EVAL,INDEX(G:G,ROW()))</f>
        <v>#VALUE!</v>
      </c>
      <c r="I12" s="45" t="n">
        <f aca="false">IF(K12="",0,IF($B$11="",SUMIF(N:N,N12,H:H),SUMIF(N:N,N12,H:H)*$B$11))</f>
        <v>0</v>
      </c>
      <c r="J12" s="45" t="n">
        <f aca="false">IF(L12&lt;100,ROUND(L12,1),ROUND(L12,0))</f>
        <v>0</v>
      </c>
      <c r="K12" s="59" t="str">
        <f aca="false">INDEX(E:E,ROW())&amp;INDEX(F:F,ROW())</f>
        <v/>
      </c>
      <c r="L12" s="59" t="n">
        <f aca="false">IF(K12="",0,SUMIF(K:K,K12,I:I))</f>
        <v>0</v>
      </c>
      <c r="M12" s="36" t="n">
        <v>43</v>
      </c>
      <c r="N12" s="36" t="n">
        <v>3</v>
      </c>
      <c r="P12" s="37"/>
    </row>
    <row r="13" s="35" customFormat="true" ht="27" hidden="false" customHeight="true" outlineLevel="0" collapsed="false">
      <c r="A13" s="50"/>
      <c r="B13" s="51"/>
      <c r="C13" s="52" t="s">
        <v>32</v>
      </c>
      <c r="D13" s="53"/>
      <c r="E13" s="54"/>
      <c r="F13" s="54"/>
      <c r="G13" s="55"/>
      <c r="H13" s="31"/>
      <c r="I13" s="33"/>
      <c r="J13" s="33"/>
      <c r="M13" s="35" t="n">
        <v>-44</v>
      </c>
      <c r="O13" s="36"/>
      <c r="P13" s="37"/>
      <c r="Q13" s="36"/>
      <c r="R13" s="36"/>
      <c r="S13" s="36"/>
      <c r="T13" s="36"/>
      <c r="U13" s="36"/>
    </row>
    <row r="14" s="36" customFormat="true" ht="27" hidden="false" customHeight="true" outlineLevel="0" collapsed="false">
      <c r="A14" s="56"/>
      <c r="B14" s="57"/>
      <c r="C14" s="40" t="s">
        <v>25</v>
      </c>
      <c r="D14" s="41" t="n">
        <v>13</v>
      </c>
      <c r="E14" s="42" t="s">
        <v>26</v>
      </c>
      <c r="F14" s="47" t="s">
        <v>27</v>
      </c>
      <c r="G14" s="58" t="s">
        <v>33</v>
      </c>
      <c r="H14" s="44" t="e">
        <f aca="false">([1]!EVAL,INDEX(G:G,ROW()))</f>
        <v>#VALUE!</v>
      </c>
      <c r="I14" s="45" t="e">
        <f aca="false">IF(K14="",0,IF($B$13="",SUMIF(N:N,N14,H:H),SUMIF(N:N,N14,H:H)*$B$13))</f>
        <v>#VALUE!</v>
      </c>
      <c r="J14" s="45" t="e">
        <f aca="false">IF(L14&lt;100,ROUND(L14,1),ROUND(L14,0))</f>
        <v>#VALUE!</v>
      </c>
      <c r="K14" s="59" t="str">
        <f aca="false">INDEX(E:E,ROW())&amp;INDEX(F:F,ROW())</f>
        <v>笠木ｶﾞﾙﾊﾞﾘｳﾑ鋼板曲げ加工t=0.5W=150</v>
      </c>
      <c r="L14" s="59" t="e">
        <f aca="false">IF(K14="",0,SUMIF(K:K,K14,I:I))</f>
        <v>#VALUE!</v>
      </c>
      <c r="M14" s="36" t="n">
        <v>44</v>
      </c>
      <c r="N14" s="36" t="n">
        <v>4</v>
      </c>
      <c r="O14" s="8"/>
      <c r="P14" s="9"/>
      <c r="Q14" s="8"/>
      <c r="R14" s="8"/>
      <c r="S14" s="8"/>
      <c r="T14" s="8"/>
      <c r="U14" s="8"/>
    </row>
  </sheetData>
  <printOptions headings="false" gridLines="true" gridLinesSet="true" horizontalCentered="true" verticalCentered="false"/>
  <pageMargins left="0.118055555555556" right="0.118055555555556" top="0.590277777777778" bottom="0.472222222222222" header="0.118055555555556" footer="0.39375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L本体&amp;C&amp;"ＭＳ Ｐゴシック,Regular"&amp;16&amp;A&amp;R△△△△△△○○○○○新築工事</oddHeader>
    <oddFooter>&amp;R&amp;11&amp;U№　　&amp;P　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4</xdr:col>
                    <xdr:colOff>749880</xdr:colOff>
                    <xdr:row>0</xdr:row>
                    <xdr:rowOff>37440</xdr:rowOff>
                  </from>
                  <to>
                    <xdr:col>5</xdr:col>
                    <xdr:colOff>-117252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0</xdr:row>
                    <xdr:rowOff>37440</xdr:rowOff>
                  </from>
                  <to>
                    <xdr:col>5</xdr:col>
                    <xdr:colOff>-192240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5</xdr:col>
                    <xdr:colOff>183960</xdr:colOff>
                    <xdr:row>0</xdr:row>
                    <xdr:rowOff>37440</xdr:rowOff>
                  </from>
                  <to>
                    <xdr:col>6</xdr:col>
                    <xdr:colOff>-132480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5</xdr:col>
                    <xdr:colOff>1012320</xdr:colOff>
                    <xdr:row>0</xdr:row>
                    <xdr:rowOff>37440</xdr:rowOff>
                  </from>
                  <to>
                    <xdr:col>6</xdr:col>
                    <xdr:colOff>-49644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4</xdr:col>
                    <xdr:colOff>1499760</xdr:colOff>
                    <xdr:row>0</xdr:row>
                    <xdr:rowOff>37440</xdr:rowOff>
                  </from>
                  <to>
                    <xdr:col>5</xdr:col>
                    <xdr:colOff>-42264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6</xdr:col>
                    <xdr:colOff>23400</xdr:colOff>
                    <xdr:row>0</xdr:row>
                    <xdr:rowOff>37440</xdr:rowOff>
                  </from>
                  <to>
                    <xdr:col>7</xdr:col>
                    <xdr:colOff>-329040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>
                <anchor moveWithCells="true" sizeWithCells="false">
                  <from>
                    <xdr:col>6</xdr:col>
                    <xdr:colOff>825480</xdr:colOff>
                    <xdr:row>0</xdr:row>
                    <xdr:rowOff>37440</xdr:rowOff>
                  </from>
                  <to>
                    <xdr:col>7</xdr:col>
                    <xdr:colOff>-248796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>
                <anchor moveWithCells="true" sizeWithCells="false">
                  <from>
                    <xdr:col>6</xdr:col>
                    <xdr:colOff>1620000</xdr:colOff>
                    <xdr:row>0</xdr:row>
                    <xdr:rowOff>37440</xdr:rowOff>
                  </from>
                  <to>
                    <xdr:col>7</xdr:col>
                    <xdr:colOff>-169344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>
                <anchor moveWithCells="true" sizeWithCells="false">
                  <from>
                    <xdr:col>6</xdr:col>
                    <xdr:colOff>2403000</xdr:colOff>
                    <xdr:row>0</xdr:row>
                    <xdr:rowOff>37440</xdr:rowOff>
                  </from>
                  <to>
                    <xdr:col>7</xdr:col>
                    <xdr:colOff>-910800</xdr:colOff>
                    <xdr:row>1</xdr:row>
                    <xdr:rowOff>-7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98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2" topLeftCell="A383" activePane="bottomLeft" state="frozen"/>
      <selection pane="topLeft" activeCell="A1" activeCellId="0" sqref="A1"/>
      <selection pane="bottomLeft" activeCell="E339" activeCellId="0" sqref="E339"/>
    </sheetView>
  </sheetViews>
  <sheetFormatPr defaultColWidth="5.62109375" defaultRowHeight="27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4.12"/>
    <col collapsed="false" customWidth="true" hidden="false" outlineLevel="0" max="4" min="3" style="3" width="4.12"/>
    <col collapsed="false" customWidth="true" hidden="false" outlineLevel="0" max="5" min="5" style="4" width="29.62"/>
    <col collapsed="false" customWidth="true" hidden="false" outlineLevel="0" max="6" min="6" style="4" width="24.87"/>
    <col collapsed="false" customWidth="true" hidden="false" outlineLevel="0" max="7" min="7" style="5" width="45.62"/>
    <col collapsed="false" customWidth="false" hidden="false" outlineLevel="0" max="8" min="8" style="6" width="5.62"/>
    <col collapsed="false" customWidth="true" hidden="false" outlineLevel="0" max="10" min="9" style="7" width="6.87"/>
    <col collapsed="false" customWidth="false" hidden="true" outlineLevel="0" max="12" min="11" style="8" width="5.62"/>
    <col collapsed="false" customWidth="true" hidden="true" outlineLevel="0" max="14" min="13" style="8" width="3.62"/>
    <col collapsed="false" customWidth="false" hidden="true" outlineLevel="0" max="15" min="15" style="8" width="5.62"/>
    <col collapsed="false" customWidth="false" hidden="true" outlineLevel="0" max="16" min="16" style="9" width="5.62"/>
    <col collapsed="false" customWidth="false" hidden="true" outlineLevel="0" max="26" min="17" style="8" width="5.62"/>
    <col collapsed="false" customWidth="false" hidden="false" outlineLevel="0" max="257" min="27" style="8" width="5.62"/>
  </cols>
  <sheetData>
    <row r="1" customFormat="false" ht="27" hidden="false" customHeight="true" outlineLevel="0" collapsed="false">
      <c r="A1" s="10"/>
      <c r="G1" s="11"/>
      <c r="K1" s="4"/>
      <c r="L1" s="4"/>
      <c r="O1" s="4"/>
      <c r="Q1" s="13" t="s">
        <v>0</v>
      </c>
    </row>
    <row r="2" s="23" customFormat="true" ht="27" hidden="false" customHeight="true" outlineLevel="0" collapsed="false">
      <c r="A2" s="14" t="s">
        <v>1</v>
      </c>
      <c r="B2" s="15" t="s">
        <v>2</v>
      </c>
      <c r="C2" s="16" t="s">
        <v>3</v>
      </c>
      <c r="D2" s="16" t="s">
        <v>4</v>
      </c>
      <c r="E2" s="17" t="s">
        <v>5</v>
      </c>
      <c r="F2" s="17" t="s">
        <v>6</v>
      </c>
      <c r="G2" s="18" t="s">
        <v>7</v>
      </c>
      <c r="H2" s="19" t="s">
        <v>8</v>
      </c>
      <c r="I2" s="20" t="s">
        <v>9</v>
      </c>
      <c r="J2" s="21" t="s">
        <v>10</v>
      </c>
      <c r="K2" s="22"/>
      <c r="L2" s="22"/>
      <c r="O2" s="82" t="s">
        <v>497</v>
      </c>
      <c r="P2" s="24" t="b">
        <f aca="false">TRUE()</f>
        <v>1</v>
      </c>
      <c r="Q2" s="24" t="b">
        <f aca="false">TRUE()</f>
        <v>1</v>
      </c>
    </row>
    <row r="3" s="35" customFormat="true" ht="27" hidden="false" customHeight="true" outlineLevel="0" collapsed="false">
      <c r="A3" s="25"/>
      <c r="B3" s="26"/>
      <c r="C3" s="80" t="s">
        <v>318</v>
      </c>
      <c r="D3" s="28"/>
      <c r="E3" s="29"/>
      <c r="F3" s="29"/>
      <c r="G3" s="30"/>
      <c r="H3" s="31"/>
      <c r="I3" s="32"/>
      <c r="J3" s="33"/>
      <c r="K3" s="34"/>
      <c r="L3" s="34"/>
      <c r="M3" s="35" t="n">
        <v>-1</v>
      </c>
      <c r="O3" s="8"/>
      <c r="P3" s="9"/>
      <c r="Q3" s="8"/>
      <c r="R3" s="8"/>
      <c r="S3" s="8"/>
      <c r="T3" s="8"/>
      <c r="U3" s="8"/>
    </row>
    <row r="4" s="59" customFormat="true" ht="27" hidden="false" customHeight="true" outlineLevel="0" collapsed="false">
      <c r="A4" s="38"/>
      <c r="B4" s="39"/>
      <c r="C4" s="40" t="s">
        <v>0</v>
      </c>
      <c r="D4" s="41" t="n">
        <v>19</v>
      </c>
      <c r="E4" s="42" t="s">
        <v>498</v>
      </c>
      <c r="F4" s="47" t="s">
        <v>499</v>
      </c>
      <c r="G4" s="74" t="s">
        <v>500</v>
      </c>
      <c r="H4" s="44" t="e">
        <f aca="false">([1]!EVAL,INDEX(G:G,ROW()))</f>
        <v>#VALUE!</v>
      </c>
      <c r="I4" s="45" t="e">
        <f aca="false">IF(K4="",0,IF($B$3="",SUMIF(N:N,N4,H:H),SUMIF(N:N,N4,H:H)*$B$3))</f>
        <v>#VALUE!</v>
      </c>
      <c r="J4" s="45" t="e">
        <f aca="false">IF(L4&lt;100,ROUND(L4,1),ROUND(L4,0))</f>
        <v>#VALUE!</v>
      </c>
      <c r="K4" s="59" t="str">
        <f aca="false">INDEX(E:E,ROW())&amp;INDEX(F:F,ROW())</f>
        <v>壁ビニールクロス貼AA級</v>
      </c>
      <c r="L4" s="59" t="e">
        <f aca="false">IF(K4="",0,SUMIF(K:K,K4,I:I))</f>
        <v>#VALUE!</v>
      </c>
      <c r="M4" s="59" t="n">
        <v>1</v>
      </c>
      <c r="N4" s="59" t="n">
        <v>1</v>
      </c>
      <c r="O4" s="36"/>
      <c r="P4" s="37"/>
      <c r="Q4" s="36"/>
      <c r="R4" s="36"/>
      <c r="S4" s="36"/>
      <c r="T4" s="36"/>
      <c r="U4" s="36"/>
    </row>
    <row r="5" s="59" customFormat="true" ht="27" hidden="false" customHeight="true" outlineLevel="0" collapsed="false">
      <c r="A5" s="76" t="s">
        <v>110</v>
      </c>
      <c r="B5" s="39"/>
      <c r="C5" s="40" t="s">
        <v>0</v>
      </c>
      <c r="D5" s="41"/>
      <c r="E5" s="47"/>
      <c r="F5" s="47"/>
      <c r="G5" s="43" t="s">
        <v>501</v>
      </c>
      <c r="H5" s="44" t="e">
        <f aca="false">([1]!EVAL,INDEX(G:G,ROW()))</f>
        <v>#VALUE!</v>
      </c>
      <c r="I5" s="45" t="n">
        <f aca="false">IF(K5="",0,IF($B$3="",SUMIF(N:N,N5,H:H),SUMIF(N:N,N5,H:H)*$B$3))</f>
        <v>0</v>
      </c>
      <c r="J5" s="45" t="n">
        <f aca="false">IF(L5&lt;100,ROUND(L5,1),ROUND(L5,0))</f>
        <v>0</v>
      </c>
      <c r="K5" s="59" t="str">
        <f aca="false">INDEX(E:E,ROW())&amp;INDEX(F:F,ROW())</f>
        <v/>
      </c>
      <c r="L5" s="59" t="n">
        <f aca="false">IF(K5="",0,SUMIF(K:K,K5,I:I))</f>
        <v>0</v>
      </c>
      <c r="M5" s="59" t="n">
        <v>1</v>
      </c>
      <c r="N5" s="59" t="n">
        <v>1</v>
      </c>
      <c r="O5" s="8"/>
      <c r="P5" s="9"/>
      <c r="Q5" s="8"/>
      <c r="R5" s="8"/>
      <c r="S5" s="8"/>
      <c r="T5" s="8"/>
      <c r="U5" s="8"/>
    </row>
    <row r="6" s="66" customFormat="true" ht="27" hidden="false" customHeight="true" outlineLevel="0" collapsed="false">
      <c r="A6" s="38"/>
      <c r="B6" s="39"/>
      <c r="C6" s="64"/>
      <c r="D6" s="64"/>
      <c r="E6" s="65"/>
      <c r="F6" s="65"/>
      <c r="G6" s="75"/>
      <c r="H6" s="6"/>
      <c r="I6" s="7"/>
      <c r="J6" s="7"/>
      <c r="M6" s="66" t="n">
        <v>1</v>
      </c>
      <c r="O6" s="36"/>
      <c r="P6" s="37"/>
      <c r="Q6" s="36"/>
      <c r="R6" s="36"/>
      <c r="S6" s="36"/>
      <c r="T6" s="36"/>
      <c r="U6" s="36"/>
    </row>
    <row r="7" s="59" customFormat="true" ht="27" hidden="false" customHeight="true" outlineLevel="0" collapsed="false">
      <c r="A7" s="38"/>
      <c r="B7" s="39"/>
      <c r="C7" s="40" t="s">
        <v>0</v>
      </c>
      <c r="D7" s="41" t="n">
        <v>13</v>
      </c>
      <c r="E7" s="42" t="s">
        <v>502</v>
      </c>
      <c r="F7" s="47" t="s">
        <v>503</v>
      </c>
      <c r="G7" s="43" t="s">
        <v>504</v>
      </c>
      <c r="H7" s="44" t="e">
        <f aca="false">([1]!EVAL,INDEX(G:G,ROW()))</f>
        <v>#VALUE!</v>
      </c>
      <c r="I7" s="45" t="e">
        <f aca="false">IF(K7="",0,IF($B$3="",SUMIF(N:N,N7,H:H),SUMIF(N:N,N7,H:H)*$B$3))</f>
        <v>#VALUE!</v>
      </c>
      <c r="J7" s="45" t="e">
        <f aca="false">IF(L7&lt;100,ROUND(L7,1),ROUND(L7,0))</f>
        <v>#VALUE!</v>
      </c>
      <c r="K7" s="59" t="str">
        <f aca="false">INDEX(E:E,ROW())&amp;INDEX(F:F,ROW())</f>
        <v>壁軽量鉄骨壁下地19型　Mバー</v>
      </c>
      <c r="L7" s="59" t="e">
        <f aca="false">IF(K7="",0,SUMIF(K:K,K7,I:I))</f>
        <v>#VALUE!</v>
      </c>
      <c r="M7" s="59" t="n">
        <v>1</v>
      </c>
      <c r="N7" s="59" t="n">
        <v>2</v>
      </c>
      <c r="O7" s="8"/>
      <c r="P7" s="9"/>
      <c r="Q7" s="8"/>
      <c r="R7" s="8"/>
      <c r="S7" s="8"/>
      <c r="T7" s="8"/>
      <c r="U7" s="8"/>
    </row>
    <row r="8" s="59" customFormat="true" ht="27" hidden="false" customHeight="true" outlineLevel="0" collapsed="false">
      <c r="A8" s="38"/>
      <c r="B8" s="39"/>
      <c r="C8" s="40" t="s">
        <v>0</v>
      </c>
      <c r="D8" s="41" t="n">
        <v>19</v>
      </c>
      <c r="E8" s="42" t="s">
        <v>505</v>
      </c>
      <c r="F8" s="42" t="s">
        <v>506</v>
      </c>
      <c r="G8" s="43"/>
      <c r="H8" s="44" t="e">
        <f aca="false">([1]!EVAL,INDEX(G:G,ROW()))</f>
        <v>#VALUE!</v>
      </c>
      <c r="I8" s="45" t="e">
        <f aca="false">IF(K8="",0,IF($B$3="",SUMIF(N:N,N8,H:H),SUMIF(N:N,N8,H:H)*$B$3))</f>
        <v>#VALUE!</v>
      </c>
      <c r="J8" s="45" t="e">
        <f aca="false">IF(L8&lt;100,ROUND(L8,1),ROUND(L8,0))</f>
        <v>#VALUE!</v>
      </c>
      <c r="K8" s="59" t="str">
        <f aca="false">INDEX(E:E,ROW())&amp;INDEX(F:F,ROW())</f>
        <v>壁PBt=12.5（LGS面）</v>
      </c>
      <c r="L8" s="59" t="e">
        <f aca="false">IF(K8="",0,SUMIF(K:K,K8,I:I))</f>
        <v>#VALUE!</v>
      </c>
      <c r="M8" s="59" t="n">
        <v>1</v>
      </c>
      <c r="N8" s="59" t="n">
        <v>2</v>
      </c>
      <c r="O8" s="8"/>
      <c r="P8" s="9"/>
      <c r="Q8" s="8"/>
      <c r="R8" s="8"/>
      <c r="S8" s="8"/>
      <c r="T8" s="8"/>
      <c r="U8" s="8"/>
    </row>
    <row r="9" s="66" customFormat="true" ht="27" hidden="false" customHeight="true" outlineLevel="0" collapsed="false">
      <c r="A9" s="38"/>
      <c r="B9" s="39"/>
      <c r="C9" s="64"/>
      <c r="D9" s="64"/>
      <c r="E9" s="65"/>
      <c r="F9" s="65"/>
      <c r="G9" s="75"/>
      <c r="H9" s="6"/>
      <c r="I9" s="7"/>
      <c r="J9" s="7"/>
      <c r="M9" s="66" t="n">
        <v>1</v>
      </c>
      <c r="O9" s="8"/>
      <c r="P9" s="9"/>
      <c r="Q9" s="8"/>
      <c r="R9" s="8"/>
      <c r="S9" s="8"/>
      <c r="T9" s="8"/>
      <c r="U9" s="8"/>
    </row>
    <row r="10" s="59" customFormat="true" ht="27" hidden="false" customHeight="true" outlineLevel="0" collapsed="false">
      <c r="A10" s="38"/>
      <c r="B10" s="39"/>
      <c r="C10" s="40" t="s">
        <v>0</v>
      </c>
      <c r="D10" s="41" t="n">
        <v>19</v>
      </c>
      <c r="E10" s="42" t="s">
        <v>505</v>
      </c>
      <c r="F10" s="42" t="s">
        <v>506</v>
      </c>
      <c r="G10" s="43" t="s">
        <v>507</v>
      </c>
      <c r="H10" s="44" t="e">
        <f aca="false">([1]!EVAL,INDEX(G:G,ROW()))</f>
        <v>#VALUE!</v>
      </c>
      <c r="I10" s="45" t="e">
        <f aca="false">IF(K10="",0,IF($B$3="",SUMIF(N:N,N10,H:H),SUMIF(N:N,N10,H:H)*$B$3))</f>
        <v>#VALUE!</v>
      </c>
      <c r="J10" s="45" t="e">
        <f aca="false">IF(L10&lt;100,ROUND(L10,1),ROUND(L10,0))</f>
        <v>#VALUE!</v>
      </c>
      <c r="K10" s="59" t="str">
        <f aca="false">INDEX(E:E,ROW())&amp;INDEX(F:F,ROW())</f>
        <v>壁PBt=12.5（LGS面）</v>
      </c>
      <c r="L10" s="59" t="e">
        <f aca="false">IF(K10="",0,SUMIF(K:K,K10,I:I))</f>
        <v>#VALUE!</v>
      </c>
      <c r="M10" s="59" t="n">
        <v>1</v>
      </c>
      <c r="N10" s="59" t="n">
        <v>3</v>
      </c>
      <c r="O10" s="8"/>
      <c r="P10" s="9"/>
      <c r="Q10" s="8"/>
      <c r="R10" s="8"/>
      <c r="S10" s="8"/>
      <c r="T10" s="8"/>
      <c r="U10" s="8"/>
    </row>
    <row r="11" s="35" customFormat="true" ht="27" hidden="false" customHeight="true" outlineLevel="0" collapsed="false">
      <c r="A11" s="50"/>
      <c r="B11" s="51"/>
      <c r="C11" s="81" t="s">
        <v>320</v>
      </c>
      <c r="D11" s="53"/>
      <c r="E11" s="54"/>
      <c r="F11" s="54"/>
      <c r="G11" s="55"/>
      <c r="H11" s="31"/>
      <c r="I11" s="33"/>
      <c r="J11" s="33"/>
      <c r="M11" s="35" t="n">
        <v>-2</v>
      </c>
      <c r="P11" s="48"/>
    </row>
    <row r="12" s="59" customFormat="true" ht="27" hidden="false" customHeight="true" outlineLevel="0" collapsed="false">
      <c r="A12" s="38"/>
      <c r="B12" s="39"/>
      <c r="C12" s="40" t="s">
        <v>0</v>
      </c>
      <c r="D12" s="41" t="n">
        <v>19</v>
      </c>
      <c r="E12" s="42" t="s">
        <v>498</v>
      </c>
      <c r="F12" s="47" t="s">
        <v>499</v>
      </c>
      <c r="G12" s="74" t="s">
        <v>508</v>
      </c>
      <c r="H12" s="44" t="e">
        <f aca="false">([1]!EVAL,INDEX(G:G,ROW()))</f>
        <v>#VALUE!</v>
      </c>
      <c r="I12" s="45" t="e">
        <f aca="false">IF(K12="",0,IF($B$11="",SUMIF(N:N,N12,H:H),SUMIF(N:N,N12,H:H)*$B$11))</f>
        <v>#VALUE!</v>
      </c>
      <c r="J12" s="45" t="e">
        <f aca="false">IF(L12&lt;100,ROUND(L12,1),ROUND(L12,0))</f>
        <v>#VALUE!</v>
      </c>
      <c r="K12" s="59" t="str">
        <f aca="false">INDEX(E:E,ROW())&amp;INDEX(F:F,ROW())</f>
        <v>壁ビニールクロス貼AA級</v>
      </c>
      <c r="L12" s="59" t="e">
        <f aca="false">IF(K12="",0,SUMIF(K:K,K12,I:I))</f>
        <v>#VALUE!</v>
      </c>
      <c r="M12" s="59" t="n">
        <v>2</v>
      </c>
      <c r="N12" s="59" t="n">
        <v>4</v>
      </c>
      <c r="O12" s="36"/>
      <c r="P12" s="37"/>
      <c r="Q12" s="36"/>
      <c r="R12" s="36"/>
      <c r="S12" s="36"/>
      <c r="T12" s="36"/>
      <c r="U12" s="36"/>
    </row>
    <row r="13" s="59" customFormat="true" ht="27" hidden="false" customHeight="true" outlineLevel="0" collapsed="false">
      <c r="B13" s="39"/>
      <c r="C13" s="40" t="s">
        <v>0</v>
      </c>
      <c r="D13" s="41"/>
      <c r="E13" s="47"/>
      <c r="F13" s="47"/>
      <c r="G13" s="43" t="s">
        <v>509</v>
      </c>
      <c r="H13" s="44" t="e">
        <f aca="false">([1]!EVAL,INDEX(G:G,ROW()))</f>
        <v>#VALUE!</v>
      </c>
      <c r="I13" s="45" t="n">
        <f aca="false">IF(K13="",0,IF($B$11="",SUMIF(N:N,N13,H:H),SUMIF(N:N,N13,H:H)*$B$11))</f>
        <v>0</v>
      </c>
      <c r="J13" s="45" t="n">
        <f aca="false">IF(L13&lt;100,ROUND(L13,1),ROUND(L13,0))</f>
        <v>0</v>
      </c>
      <c r="K13" s="59" t="str">
        <f aca="false">INDEX(E:E,ROW())&amp;INDEX(F:F,ROW())</f>
        <v/>
      </c>
      <c r="L13" s="59" t="n">
        <f aca="false">IF(K13="",0,SUMIF(K:K,K13,I:I))</f>
        <v>0</v>
      </c>
      <c r="M13" s="59" t="n">
        <v>2</v>
      </c>
      <c r="N13" s="59" t="n">
        <v>4</v>
      </c>
      <c r="O13" s="36"/>
      <c r="P13" s="37"/>
      <c r="Q13" s="36"/>
      <c r="R13" s="36"/>
      <c r="S13" s="36"/>
      <c r="T13" s="36"/>
      <c r="U13" s="36"/>
    </row>
    <row r="14" s="59" customFormat="true" ht="27" hidden="false" customHeight="true" outlineLevel="0" collapsed="false">
      <c r="A14" s="38"/>
      <c r="B14" s="39"/>
      <c r="C14" s="40" t="s">
        <v>0</v>
      </c>
      <c r="D14" s="41"/>
      <c r="E14" s="47"/>
      <c r="F14" s="47"/>
      <c r="G14" s="43" t="s">
        <v>510</v>
      </c>
      <c r="H14" s="44" t="e">
        <f aca="false">([1]!EVAL,INDEX(G:G,ROW()))</f>
        <v>#VALUE!</v>
      </c>
      <c r="I14" s="45" t="n">
        <f aca="false">IF(K14="",0,IF($B$11="",SUMIF(N:N,N14,H:H),SUMIF(N:N,N14,H:H)*$B$11))</f>
        <v>0</v>
      </c>
      <c r="J14" s="45" t="n">
        <f aca="false">IF(L14&lt;100,ROUND(L14,1),ROUND(L14,0))</f>
        <v>0</v>
      </c>
      <c r="K14" s="59" t="str">
        <f aca="false">INDEX(E:E,ROW())&amp;INDEX(F:F,ROW())</f>
        <v/>
      </c>
      <c r="L14" s="59" t="n">
        <f aca="false">IF(K14="",0,SUMIF(K:K,K14,I:I))</f>
        <v>0</v>
      </c>
      <c r="M14" s="59" t="n">
        <v>2</v>
      </c>
      <c r="N14" s="59" t="n">
        <v>4</v>
      </c>
      <c r="O14" s="36"/>
      <c r="P14" s="37"/>
      <c r="Q14" s="36"/>
      <c r="R14" s="36"/>
      <c r="S14" s="36"/>
      <c r="T14" s="36"/>
      <c r="U14" s="36"/>
    </row>
    <row r="15" s="59" customFormat="true" ht="27" hidden="false" customHeight="true" outlineLevel="0" collapsed="false">
      <c r="A15" s="76" t="s">
        <v>110</v>
      </c>
      <c r="B15" s="39"/>
      <c r="C15" s="40" t="s">
        <v>0</v>
      </c>
      <c r="D15" s="41"/>
      <c r="E15" s="47"/>
      <c r="F15" s="47"/>
      <c r="G15" s="43" t="s">
        <v>511</v>
      </c>
      <c r="H15" s="44" t="e">
        <f aca="false">([1]!EVAL,INDEX(G:G,ROW()))</f>
        <v>#VALUE!</v>
      </c>
      <c r="I15" s="45" t="n">
        <f aca="false">IF(K15="",0,IF($B$11="",SUMIF(N:N,N15,H:H),SUMIF(N:N,N15,H:H)*$B$11))</f>
        <v>0</v>
      </c>
      <c r="J15" s="45" t="n">
        <f aca="false">IF(L15&lt;100,ROUND(L15,1),ROUND(L15,0))</f>
        <v>0</v>
      </c>
      <c r="K15" s="59" t="str">
        <f aca="false">INDEX(E:E,ROW())&amp;INDEX(F:F,ROW())</f>
        <v/>
      </c>
      <c r="L15" s="59" t="n">
        <f aca="false">IF(K15="",0,SUMIF(K:K,K15,I:I))</f>
        <v>0</v>
      </c>
      <c r="M15" s="59" t="n">
        <v>2</v>
      </c>
      <c r="N15" s="59" t="n">
        <v>4</v>
      </c>
      <c r="P15" s="49"/>
    </row>
    <row r="16" s="59" customFormat="true" ht="27" hidden="false" customHeight="true" outlineLevel="0" collapsed="false">
      <c r="A16" s="76" t="s">
        <v>512</v>
      </c>
      <c r="B16" s="39"/>
      <c r="C16" s="40" t="s">
        <v>0</v>
      </c>
      <c r="D16" s="41"/>
      <c r="E16" s="47"/>
      <c r="F16" s="47"/>
      <c r="G16" s="58" t="s">
        <v>513</v>
      </c>
      <c r="H16" s="44" t="e">
        <f aca="false">([1]!EVAL,INDEX(G:G,ROW()))</f>
        <v>#VALUE!</v>
      </c>
      <c r="I16" s="45" t="n">
        <f aca="false">IF(K16="",0,IF($B$11="",SUMIF(N:N,N16,H:H),SUMIF(N:N,N16,H:H)*$B$11))</f>
        <v>0</v>
      </c>
      <c r="J16" s="45" t="n">
        <f aca="false">IF(L16&lt;100,ROUND(L16,1),ROUND(L16,0))</f>
        <v>0</v>
      </c>
      <c r="K16" s="59" t="str">
        <f aca="false">INDEX(E:E,ROW())&amp;INDEX(F:F,ROW())</f>
        <v/>
      </c>
      <c r="L16" s="59" t="n">
        <f aca="false">IF(K16="",0,SUMIF(K:K,K16,I:I))</f>
        <v>0</v>
      </c>
      <c r="M16" s="59" t="n">
        <v>2</v>
      </c>
      <c r="N16" s="59" t="n">
        <v>4</v>
      </c>
      <c r="O16" s="36"/>
      <c r="P16" s="37"/>
      <c r="Q16" s="36"/>
      <c r="R16" s="36"/>
      <c r="S16" s="36"/>
      <c r="T16" s="36"/>
      <c r="U16" s="36"/>
    </row>
    <row r="17" s="59" customFormat="true" ht="27" hidden="false" customHeight="true" outlineLevel="0" collapsed="false">
      <c r="A17" s="38"/>
      <c r="B17" s="39"/>
      <c r="C17" s="40" t="s">
        <v>0</v>
      </c>
      <c r="D17" s="41"/>
      <c r="E17" s="47"/>
      <c r="F17" s="47"/>
      <c r="G17" s="58" t="s">
        <v>514</v>
      </c>
      <c r="H17" s="44" t="e">
        <f aca="false">([1]!EVAL,INDEX(G:G,ROW()))</f>
        <v>#VALUE!</v>
      </c>
      <c r="I17" s="45" t="n">
        <f aca="false">IF(K17="",0,IF($B$11="",SUMIF(N:N,N17,H:H),SUMIF(N:N,N17,H:H)*$B$11))</f>
        <v>0</v>
      </c>
      <c r="J17" s="45" t="n">
        <f aca="false">IF(L17&lt;100,ROUND(L17,1),ROUND(L17,0))</f>
        <v>0</v>
      </c>
      <c r="K17" s="59" t="str">
        <f aca="false">INDEX(E:E,ROW())&amp;INDEX(F:F,ROW())</f>
        <v/>
      </c>
      <c r="L17" s="59" t="n">
        <f aca="false">IF(K17="",0,SUMIF(K:K,K17,I:I))</f>
        <v>0</v>
      </c>
      <c r="M17" s="59" t="n">
        <v>2</v>
      </c>
      <c r="N17" s="59" t="n">
        <v>4</v>
      </c>
      <c r="O17" s="36"/>
      <c r="P17" s="37"/>
      <c r="Q17" s="36"/>
      <c r="R17" s="36"/>
      <c r="S17" s="36"/>
      <c r="T17" s="36"/>
      <c r="U17" s="36"/>
    </row>
    <row r="18" s="59" customFormat="true" ht="27" hidden="false" customHeight="true" outlineLevel="0" collapsed="false">
      <c r="A18" s="38"/>
      <c r="B18" s="39"/>
      <c r="C18" s="40" t="s">
        <v>0</v>
      </c>
      <c r="D18" s="41"/>
      <c r="E18" s="47"/>
      <c r="F18" s="47"/>
      <c r="G18" s="43" t="s">
        <v>515</v>
      </c>
      <c r="H18" s="44" t="e">
        <f aca="false">([1]!EVAL,INDEX(G:G,ROW()))</f>
        <v>#VALUE!</v>
      </c>
      <c r="I18" s="45" t="n">
        <f aca="false">IF(K18="",0,IF($B$11="",SUMIF(N:N,N18,H:H),SUMIF(N:N,N18,H:H)*$B$11))</f>
        <v>0</v>
      </c>
      <c r="J18" s="45" t="n">
        <f aca="false">IF(L18&lt;100,ROUND(L18,1),ROUND(L18,0))</f>
        <v>0</v>
      </c>
      <c r="K18" s="59" t="str">
        <f aca="false">INDEX(E:E,ROW())&amp;INDEX(F:F,ROW())</f>
        <v/>
      </c>
      <c r="L18" s="59" t="n">
        <f aca="false">IF(K18="",0,SUMIF(K:K,K18,I:I))</f>
        <v>0</v>
      </c>
      <c r="M18" s="59" t="n">
        <v>2</v>
      </c>
      <c r="N18" s="59" t="n">
        <v>4</v>
      </c>
      <c r="O18" s="36"/>
      <c r="P18" s="37"/>
      <c r="Q18" s="36"/>
      <c r="R18" s="36"/>
      <c r="S18" s="36"/>
      <c r="T18" s="36"/>
      <c r="U18" s="36"/>
    </row>
    <row r="19" s="59" customFormat="true" ht="27" hidden="false" customHeight="true" outlineLevel="0" collapsed="false">
      <c r="A19" s="38"/>
      <c r="B19" s="39"/>
      <c r="C19" s="40" t="s">
        <v>0</v>
      </c>
      <c r="D19" s="41"/>
      <c r="E19" s="47"/>
      <c r="F19" s="47"/>
      <c r="G19" s="43" t="s">
        <v>516</v>
      </c>
      <c r="H19" s="44" t="e">
        <f aca="false">([1]!EVAL,INDEX(G:G,ROW()))</f>
        <v>#VALUE!</v>
      </c>
      <c r="I19" s="45" t="n">
        <f aca="false">IF(K19="",0,IF($B$11="",SUMIF(N:N,N19,H:H),SUMIF(N:N,N19,H:H)*$B$11))</f>
        <v>0</v>
      </c>
      <c r="J19" s="45" t="n">
        <f aca="false">IF(L19&lt;100,ROUND(L19,1),ROUND(L19,0))</f>
        <v>0</v>
      </c>
      <c r="K19" s="59" t="str">
        <f aca="false">INDEX(E:E,ROW())&amp;INDEX(F:F,ROW())</f>
        <v/>
      </c>
      <c r="L19" s="59" t="n">
        <f aca="false">IF(K19="",0,SUMIF(K:K,K19,I:I))</f>
        <v>0</v>
      </c>
      <c r="M19" s="59" t="n">
        <v>2</v>
      </c>
      <c r="N19" s="59" t="n">
        <v>4</v>
      </c>
      <c r="O19" s="36"/>
      <c r="P19" s="37"/>
      <c r="Q19" s="36"/>
      <c r="R19" s="36"/>
      <c r="S19" s="36"/>
      <c r="T19" s="36"/>
      <c r="U19" s="36"/>
    </row>
    <row r="20" s="59" customFormat="true" ht="27" hidden="false" customHeight="true" outlineLevel="0" collapsed="false">
      <c r="A20" s="38"/>
      <c r="B20" s="39"/>
      <c r="C20" s="40" t="s">
        <v>0</v>
      </c>
      <c r="D20" s="41"/>
      <c r="E20" s="47"/>
      <c r="F20" s="47"/>
      <c r="G20" s="43" t="s">
        <v>517</v>
      </c>
      <c r="H20" s="44" t="e">
        <f aca="false">([1]!EVAL,INDEX(G:G,ROW()))</f>
        <v>#VALUE!</v>
      </c>
      <c r="I20" s="45" t="n">
        <f aca="false">IF(K20="",0,IF($B$11="",SUMIF(N:N,N20,H:H),SUMIF(N:N,N20,H:H)*$B$11))</f>
        <v>0</v>
      </c>
      <c r="J20" s="45" t="n">
        <f aca="false">IF(L20&lt;100,ROUND(L20,1),ROUND(L20,0))</f>
        <v>0</v>
      </c>
      <c r="K20" s="59" t="str">
        <f aca="false">INDEX(E:E,ROW())&amp;INDEX(F:F,ROW())</f>
        <v/>
      </c>
      <c r="L20" s="59" t="n">
        <f aca="false">IF(K20="",0,SUMIF(K:K,K20,I:I))</f>
        <v>0</v>
      </c>
      <c r="M20" s="59" t="n">
        <v>2</v>
      </c>
      <c r="N20" s="59" t="n">
        <v>4</v>
      </c>
      <c r="O20" s="36"/>
      <c r="P20" s="37"/>
      <c r="Q20" s="36"/>
      <c r="R20" s="36"/>
      <c r="S20" s="36"/>
      <c r="T20" s="36"/>
      <c r="U20" s="36"/>
    </row>
    <row r="21" s="66" customFormat="true" ht="27" hidden="false" customHeight="true" outlineLevel="0" collapsed="false">
      <c r="A21" s="38"/>
      <c r="B21" s="39"/>
      <c r="C21" s="64"/>
      <c r="D21" s="64"/>
      <c r="E21" s="65"/>
      <c r="F21" s="65"/>
      <c r="G21" s="75"/>
      <c r="H21" s="6"/>
      <c r="I21" s="7"/>
      <c r="J21" s="7"/>
      <c r="M21" s="66" t="n">
        <v>2</v>
      </c>
      <c r="O21" s="8"/>
      <c r="P21" s="9"/>
      <c r="Q21" s="8"/>
      <c r="R21" s="8"/>
      <c r="S21" s="8"/>
      <c r="T21" s="8"/>
      <c r="U21" s="8"/>
    </row>
    <row r="22" s="59" customFormat="true" ht="27" hidden="false" customHeight="true" outlineLevel="0" collapsed="false">
      <c r="A22" s="38"/>
      <c r="B22" s="39"/>
      <c r="C22" s="40" t="s">
        <v>0</v>
      </c>
      <c r="D22" s="41" t="n">
        <v>13</v>
      </c>
      <c r="E22" s="42" t="s">
        <v>502</v>
      </c>
      <c r="F22" s="47" t="s">
        <v>503</v>
      </c>
      <c r="G22" s="43" t="s">
        <v>518</v>
      </c>
      <c r="H22" s="44" t="e">
        <f aca="false">([1]!EVAL,INDEX(G:G,ROW()))</f>
        <v>#VALUE!</v>
      </c>
      <c r="I22" s="45" t="e">
        <f aca="false">IF(K22="",0,IF($B$11="",SUMIF(N:N,N22,H:H),SUMIF(N:N,N22,H:H)*$B$11))</f>
        <v>#VALUE!</v>
      </c>
      <c r="J22" s="45" t="e">
        <f aca="false">IF(L22&lt;100,ROUND(L22,1),ROUND(L22,0))</f>
        <v>#VALUE!</v>
      </c>
      <c r="K22" s="59" t="str">
        <f aca="false">INDEX(E:E,ROW())&amp;INDEX(F:F,ROW())</f>
        <v>壁軽量鉄骨壁下地19型　Mバー</v>
      </c>
      <c r="L22" s="59" t="e">
        <f aca="false">IF(K22="",0,SUMIF(K:K,K22,I:I))</f>
        <v>#VALUE!</v>
      </c>
      <c r="M22" s="59" t="n">
        <v>2</v>
      </c>
      <c r="N22" s="59" t="n">
        <v>5</v>
      </c>
      <c r="O22" s="36"/>
      <c r="P22" s="37"/>
      <c r="Q22" s="36"/>
      <c r="R22" s="36"/>
      <c r="S22" s="36"/>
      <c r="T22" s="36"/>
      <c r="U22" s="36"/>
    </row>
    <row r="23" s="59" customFormat="true" ht="27" hidden="false" customHeight="true" outlineLevel="0" collapsed="false">
      <c r="A23" s="38"/>
      <c r="B23" s="39"/>
      <c r="C23" s="40" t="s">
        <v>0</v>
      </c>
      <c r="D23" s="41" t="n">
        <v>19</v>
      </c>
      <c r="E23" s="42" t="s">
        <v>505</v>
      </c>
      <c r="F23" s="42" t="s">
        <v>506</v>
      </c>
      <c r="G23" s="43" t="s">
        <v>519</v>
      </c>
      <c r="H23" s="44" t="e">
        <f aca="false">([1]!EVAL,INDEX(G:G,ROW()))</f>
        <v>#VALUE!</v>
      </c>
      <c r="I23" s="45" t="e">
        <f aca="false">IF(K23="",0,IF($B$11="",SUMIF(N:N,N23,H:H),SUMIF(N:N,N23,H:H)*$B$11))</f>
        <v>#VALUE!</v>
      </c>
      <c r="J23" s="45" t="e">
        <f aca="false">IF(L23&lt;100,ROUND(L23,1),ROUND(L23,0))</f>
        <v>#VALUE!</v>
      </c>
      <c r="K23" s="59" t="str">
        <f aca="false">INDEX(E:E,ROW())&amp;INDEX(F:F,ROW())</f>
        <v>壁PBt=12.5（LGS面）</v>
      </c>
      <c r="L23" s="59" t="e">
        <f aca="false">IF(K23="",0,SUMIF(K:K,K23,I:I))</f>
        <v>#VALUE!</v>
      </c>
      <c r="M23" s="59" t="n">
        <v>2</v>
      </c>
      <c r="N23" s="59" t="n">
        <v>5</v>
      </c>
      <c r="O23" s="36"/>
      <c r="P23" s="37"/>
      <c r="Q23" s="36"/>
      <c r="R23" s="36"/>
      <c r="S23" s="36"/>
      <c r="T23" s="36"/>
      <c r="U23" s="36"/>
    </row>
    <row r="24" s="66" customFormat="true" ht="27" hidden="false" customHeight="true" outlineLevel="0" collapsed="false">
      <c r="A24" s="38"/>
      <c r="B24" s="39"/>
      <c r="C24" s="64"/>
      <c r="D24" s="64"/>
      <c r="E24" s="65"/>
      <c r="F24" s="65"/>
      <c r="G24" s="75"/>
      <c r="H24" s="6"/>
      <c r="I24" s="7"/>
      <c r="J24" s="7"/>
      <c r="M24" s="66" t="n">
        <v>2</v>
      </c>
      <c r="O24" s="8"/>
      <c r="P24" s="9"/>
      <c r="Q24" s="8"/>
      <c r="R24" s="8"/>
      <c r="S24" s="8"/>
      <c r="T24" s="8"/>
      <c r="U24" s="8"/>
    </row>
    <row r="25" s="59" customFormat="true" ht="27" hidden="false" customHeight="true" outlineLevel="0" collapsed="false">
      <c r="A25" s="38"/>
      <c r="B25" s="39"/>
      <c r="C25" s="40" t="s">
        <v>0</v>
      </c>
      <c r="D25" s="41" t="n">
        <v>18</v>
      </c>
      <c r="E25" s="42" t="s">
        <v>520</v>
      </c>
      <c r="F25" s="47"/>
      <c r="G25" s="43" t="s">
        <v>521</v>
      </c>
      <c r="H25" s="44" t="e">
        <f aca="false">([1]!EVAL,INDEX(G:G,ROW()))</f>
        <v>#VALUE!</v>
      </c>
      <c r="I25" s="45" t="e">
        <f aca="false">IF(K25="",0,IF($B$11="",SUMIF(N:N,N25,H:H),SUMIF(N:N,N25,H:H)*$B$11))</f>
        <v>#VALUE!</v>
      </c>
      <c r="J25" s="45" t="e">
        <f aca="false">IF(L25&lt;100,ROUND(L25,1),ROUND(L25,0))</f>
        <v>#VALUE!</v>
      </c>
      <c r="K25" s="59" t="str">
        <f aca="false">INDEX(E:E,ROW())&amp;INDEX(F:F,ROW())</f>
        <v>柱型鉄部ポリウレタン塗装</v>
      </c>
      <c r="L25" s="59" t="e">
        <f aca="false">IF(K25="",0,SUMIF(K:K,K25,I:I))</f>
        <v>#VALUE!</v>
      </c>
      <c r="M25" s="59" t="n">
        <v>2</v>
      </c>
      <c r="N25" s="59" t="n">
        <v>6</v>
      </c>
      <c r="O25" s="36"/>
      <c r="P25" s="37"/>
      <c r="Q25" s="36"/>
      <c r="R25" s="36"/>
      <c r="S25" s="36"/>
      <c r="T25" s="36"/>
      <c r="U25" s="36"/>
    </row>
    <row r="26" s="66" customFormat="true" ht="27" hidden="false" customHeight="true" outlineLevel="0" collapsed="false">
      <c r="A26" s="38"/>
      <c r="B26" s="39"/>
      <c r="C26" s="64"/>
      <c r="D26" s="64"/>
      <c r="E26" s="65"/>
      <c r="F26" s="65"/>
      <c r="G26" s="75"/>
      <c r="H26" s="6"/>
      <c r="I26" s="7"/>
      <c r="J26" s="7"/>
      <c r="M26" s="66" t="n">
        <v>2</v>
      </c>
      <c r="O26" s="8"/>
      <c r="P26" s="9"/>
      <c r="Q26" s="8"/>
      <c r="R26" s="8"/>
      <c r="S26" s="8"/>
      <c r="T26" s="8"/>
      <c r="U26" s="8"/>
    </row>
    <row r="27" s="59" customFormat="true" ht="27" hidden="false" customHeight="true" outlineLevel="0" collapsed="false">
      <c r="A27" s="38"/>
      <c r="B27" s="39"/>
      <c r="C27" s="40" t="s">
        <v>0</v>
      </c>
      <c r="D27" s="41" t="n">
        <v>19</v>
      </c>
      <c r="E27" s="42" t="s">
        <v>505</v>
      </c>
      <c r="F27" s="42" t="s">
        <v>506</v>
      </c>
      <c r="G27" s="43" t="s">
        <v>522</v>
      </c>
      <c r="H27" s="44" t="e">
        <f aca="false">([1]!EVAL,INDEX(G:G,ROW()))</f>
        <v>#VALUE!</v>
      </c>
      <c r="I27" s="45" t="e">
        <f aca="false">IF(K27="",0,IF($B$11="",SUMIF(N:N,N27,H:H),SUMIF(N:N,N27,H:H)*$B$11))</f>
        <v>#VALUE!</v>
      </c>
      <c r="J27" s="45" t="e">
        <f aca="false">IF(L27&lt;100,ROUND(L27,1),ROUND(L27,0))</f>
        <v>#VALUE!</v>
      </c>
      <c r="K27" s="59" t="str">
        <f aca="false">INDEX(E:E,ROW())&amp;INDEX(F:F,ROW())</f>
        <v>壁PBt=12.5（LGS面）</v>
      </c>
      <c r="L27" s="59" t="e">
        <f aca="false">IF(K27="",0,SUMIF(K:K,K27,I:I))</f>
        <v>#VALUE!</v>
      </c>
      <c r="M27" s="59" t="n">
        <v>2</v>
      </c>
      <c r="N27" s="59" t="n">
        <v>7</v>
      </c>
      <c r="O27" s="36"/>
      <c r="P27" s="37"/>
      <c r="Q27" s="36"/>
      <c r="R27" s="36"/>
      <c r="S27" s="36"/>
      <c r="T27" s="36"/>
      <c r="U27" s="36"/>
    </row>
    <row r="28" s="35" customFormat="true" ht="27" hidden="false" customHeight="true" outlineLevel="0" collapsed="false">
      <c r="A28" s="50"/>
      <c r="B28" s="51"/>
      <c r="C28" s="81" t="s">
        <v>330</v>
      </c>
      <c r="D28" s="53"/>
      <c r="E28" s="54"/>
      <c r="F28" s="54"/>
      <c r="G28" s="55"/>
      <c r="H28" s="31"/>
      <c r="I28" s="33"/>
      <c r="J28" s="33"/>
      <c r="M28" s="35" t="n">
        <v>-3</v>
      </c>
      <c r="P28" s="48"/>
    </row>
    <row r="29" s="59" customFormat="true" ht="27" hidden="false" customHeight="true" outlineLevel="0" collapsed="false">
      <c r="A29" s="38"/>
      <c r="B29" s="39"/>
      <c r="C29" s="40" t="s">
        <v>0</v>
      </c>
      <c r="D29" s="41" t="n">
        <v>19</v>
      </c>
      <c r="E29" s="42" t="s">
        <v>498</v>
      </c>
      <c r="F29" s="47" t="s">
        <v>499</v>
      </c>
      <c r="G29" s="67" t="s">
        <v>523</v>
      </c>
      <c r="H29" s="44" t="e">
        <f aca="false">([1]!EVAL,INDEX(G:G,ROW()))</f>
        <v>#VALUE!</v>
      </c>
      <c r="I29" s="45" t="e">
        <f aca="false">IF(K29="",0,IF($B$28="",SUMIF(N:N,N29,H:H),SUMIF(N:N,N29,H:H)*$B$28))</f>
        <v>#VALUE!</v>
      </c>
      <c r="J29" s="45" t="e">
        <f aca="false">IF(L29&lt;100,ROUND(L29,1),ROUND(L29,0))</f>
        <v>#VALUE!</v>
      </c>
      <c r="K29" s="59" t="str">
        <f aca="false">INDEX(E:E,ROW())&amp;INDEX(F:F,ROW())</f>
        <v>壁ビニールクロス貼AA級</v>
      </c>
      <c r="L29" s="59" t="e">
        <f aca="false">IF(K29="",0,SUMIF(K:K,K29,I:I))</f>
        <v>#VALUE!</v>
      </c>
      <c r="M29" s="59" t="n">
        <v>3</v>
      </c>
      <c r="N29" s="59" t="n">
        <v>8</v>
      </c>
      <c r="O29" s="36"/>
      <c r="P29" s="37"/>
      <c r="Q29" s="36"/>
      <c r="R29" s="36"/>
      <c r="S29" s="36"/>
      <c r="T29" s="36"/>
      <c r="U29" s="36"/>
    </row>
    <row r="30" s="59" customFormat="true" ht="27" hidden="false" customHeight="true" outlineLevel="0" collapsed="false">
      <c r="B30" s="39"/>
      <c r="C30" s="40" t="s">
        <v>0</v>
      </c>
      <c r="D30" s="41"/>
      <c r="E30" s="47"/>
      <c r="F30" s="47"/>
      <c r="G30" s="43" t="s">
        <v>524</v>
      </c>
      <c r="H30" s="44" t="e">
        <f aca="false">([1]!EVAL,INDEX(G:G,ROW()))</f>
        <v>#VALUE!</v>
      </c>
      <c r="I30" s="45" t="n">
        <f aca="false">IF(K30="",0,IF($B$28="",SUMIF(N:N,N30,H:H),SUMIF(N:N,N30,H:H)*$B$28))</f>
        <v>0</v>
      </c>
      <c r="J30" s="45" t="n">
        <f aca="false">IF(L30&lt;100,ROUND(L30,1),ROUND(L30,0))</f>
        <v>0</v>
      </c>
      <c r="K30" s="59" t="str">
        <f aca="false">INDEX(E:E,ROW())&amp;INDEX(F:F,ROW())</f>
        <v/>
      </c>
      <c r="L30" s="59" t="n">
        <f aca="false">IF(K30="",0,SUMIF(K:K,K30,I:I))</f>
        <v>0</v>
      </c>
      <c r="M30" s="59" t="n">
        <v>3</v>
      </c>
      <c r="N30" s="59" t="n">
        <v>8</v>
      </c>
      <c r="O30" s="36"/>
      <c r="P30" s="37"/>
      <c r="Q30" s="36"/>
      <c r="R30" s="36"/>
      <c r="S30" s="36"/>
      <c r="T30" s="36"/>
      <c r="U30" s="36"/>
    </row>
    <row r="31" s="66" customFormat="true" ht="27" hidden="false" customHeight="true" outlineLevel="0" collapsed="false">
      <c r="A31" s="59"/>
      <c r="B31" s="39"/>
      <c r="C31" s="64"/>
      <c r="D31" s="64"/>
      <c r="E31" s="65"/>
      <c r="F31" s="65"/>
      <c r="G31" s="75"/>
      <c r="H31" s="6"/>
      <c r="I31" s="7"/>
      <c r="J31" s="7"/>
      <c r="M31" s="66" t="n">
        <v>3</v>
      </c>
      <c r="O31" s="59"/>
      <c r="P31" s="49"/>
      <c r="Q31" s="59"/>
      <c r="R31" s="59"/>
      <c r="S31" s="59"/>
      <c r="T31" s="59"/>
      <c r="U31" s="59"/>
    </row>
    <row r="32" s="59" customFormat="true" ht="27" hidden="false" customHeight="true" outlineLevel="0" collapsed="false">
      <c r="B32" s="39"/>
      <c r="C32" s="40" t="s">
        <v>0</v>
      </c>
      <c r="D32" s="41" t="n">
        <v>13</v>
      </c>
      <c r="E32" s="42" t="s">
        <v>502</v>
      </c>
      <c r="F32" s="47" t="s">
        <v>503</v>
      </c>
      <c r="G32" s="43" t="s">
        <v>525</v>
      </c>
      <c r="H32" s="44" t="e">
        <f aca="false">([1]!EVAL,INDEX(G:G,ROW()))</f>
        <v>#VALUE!</v>
      </c>
      <c r="I32" s="45" t="e">
        <f aca="false">IF(K32="",0,IF($B$28="",SUMIF(N:N,N32,H:H),SUMIF(N:N,N32,H:H)*$B$28))</f>
        <v>#VALUE!</v>
      </c>
      <c r="J32" s="45" t="e">
        <f aca="false">IF(L32&lt;100,ROUND(L32,1),ROUND(L32,0))</f>
        <v>#VALUE!</v>
      </c>
      <c r="K32" s="59" t="str">
        <f aca="false">INDEX(E:E,ROW())&amp;INDEX(F:F,ROW())</f>
        <v>壁軽量鉄骨壁下地19型　Mバー</v>
      </c>
      <c r="L32" s="59" t="e">
        <f aca="false">IF(K32="",0,SUMIF(K:K,K32,I:I))</f>
        <v>#VALUE!</v>
      </c>
      <c r="M32" s="59" t="n">
        <v>3</v>
      </c>
      <c r="N32" s="59" t="n">
        <v>9</v>
      </c>
      <c r="O32" s="8"/>
      <c r="P32" s="9"/>
      <c r="Q32" s="8"/>
      <c r="R32" s="8"/>
      <c r="S32" s="8"/>
      <c r="T32" s="8"/>
      <c r="U32" s="8"/>
    </row>
    <row r="33" s="59" customFormat="true" ht="27" hidden="false" customHeight="true" outlineLevel="0" collapsed="false">
      <c r="B33" s="39"/>
      <c r="C33" s="40" t="s">
        <v>0</v>
      </c>
      <c r="D33" s="41" t="n">
        <v>19</v>
      </c>
      <c r="E33" s="42" t="s">
        <v>505</v>
      </c>
      <c r="F33" s="42" t="s">
        <v>506</v>
      </c>
      <c r="G33" s="43"/>
      <c r="H33" s="44" t="e">
        <f aca="false">([1]!EVAL,INDEX(G:G,ROW()))</f>
        <v>#VALUE!</v>
      </c>
      <c r="I33" s="45" t="e">
        <f aca="false">IF(K33="",0,IF($B$28="",SUMIF(N:N,N33,H:H),SUMIF(N:N,N33,H:H)*$B$28))</f>
        <v>#VALUE!</v>
      </c>
      <c r="J33" s="45" t="e">
        <f aca="false">IF(L33&lt;100,ROUND(L33,1),ROUND(L33,0))</f>
        <v>#VALUE!</v>
      </c>
      <c r="K33" s="59" t="str">
        <f aca="false">INDEX(E:E,ROW())&amp;INDEX(F:F,ROW())</f>
        <v>壁PBt=12.5（LGS面）</v>
      </c>
      <c r="L33" s="59" t="e">
        <f aca="false">IF(K33="",0,SUMIF(K:K,K33,I:I))</f>
        <v>#VALUE!</v>
      </c>
      <c r="M33" s="59" t="n">
        <v>3</v>
      </c>
      <c r="N33" s="59" t="n">
        <v>9</v>
      </c>
      <c r="O33" s="8"/>
      <c r="P33" s="9"/>
      <c r="Q33" s="8"/>
      <c r="R33" s="8"/>
      <c r="S33" s="8"/>
      <c r="T33" s="8"/>
      <c r="U33" s="8"/>
    </row>
    <row r="34" s="66" customFormat="true" ht="27" hidden="false" customHeight="true" outlineLevel="0" collapsed="false">
      <c r="A34" s="38"/>
      <c r="B34" s="39"/>
      <c r="C34" s="64"/>
      <c r="D34" s="64"/>
      <c r="E34" s="65"/>
      <c r="F34" s="65"/>
      <c r="G34" s="75"/>
      <c r="H34" s="6"/>
      <c r="I34" s="7"/>
      <c r="J34" s="7"/>
      <c r="M34" s="66" t="n">
        <v>3</v>
      </c>
      <c r="O34" s="36"/>
      <c r="P34" s="37"/>
      <c r="Q34" s="36"/>
      <c r="R34" s="36"/>
      <c r="S34" s="36"/>
      <c r="T34" s="36"/>
      <c r="U34" s="36"/>
    </row>
    <row r="35" s="59" customFormat="true" ht="27" hidden="false" customHeight="true" outlineLevel="0" collapsed="false">
      <c r="A35" s="38"/>
      <c r="B35" s="39"/>
      <c r="C35" s="40" t="s">
        <v>0</v>
      </c>
      <c r="D35" s="41" t="n">
        <v>19</v>
      </c>
      <c r="E35" s="42" t="s">
        <v>505</v>
      </c>
      <c r="F35" s="42" t="s">
        <v>506</v>
      </c>
      <c r="G35" s="43" t="s">
        <v>526</v>
      </c>
      <c r="H35" s="44" t="e">
        <f aca="false">([1]!EVAL,INDEX(G:G,ROW()))</f>
        <v>#VALUE!</v>
      </c>
      <c r="I35" s="45" t="e">
        <f aca="false">IF(K35="",0,IF($B$28="",SUMIF(N:N,N35,H:H),SUMIF(N:N,N35,H:H)*$B$28))</f>
        <v>#VALUE!</v>
      </c>
      <c r="J35" s="45" t="e">
        <f aca="false">IF(L35&lt;100,ROUND(L35,1),ROUND(L35,0))</f>
        <v>#VALUE!</v>
      </c>
      <c r="K35" s="59" t="str">
        <f aca="false">INDEX(E:E,ROW())&amp;INDEX(F:F,ROW())</f>
        <v>壁PBt=12.5（LGS面）</v>
      </c>
      <c r="L35" s="59" t="e">
        <f aca="false">IF(K35="",0,SUMIF(K:K,K35,I:I))</f>
        <v>#VALUE!</v>
      </c>
      <c r="M35" s="59" t="n">
        <v>3</v>
      </c>
      <c r="N35" s="59" t="n">
        <v>10</v>
      </c>
      <c r="O35" s="36"/>
      <c r="P35" s="37"/>
      <c r="Q35" s="36"/>
      <c r="R35" s="36"/>
      <c r="S35" s="36"/>
      <c r="T35" s="36"/>
      <c r="U35" s="36"/>
    </row>
    <row r="36" s="35" customFormat="true" ht="27" hidden="false" customHeight="true" outlineLevel="0" collapsed="false">
      <c r="A36" s="50"/>
      <c r="B36" s="51"/>
      <c r="C36" s="81" t="s">
        <v>333</v>
      </c>
      <c r="D36" s="53"/>
      <c r="E36" s="54"/>
      <c r="F36" s="54"/>
      <c r="G36" s="55"/>
      <c r="H36" s="31"/>
      <c r="I36" s="33"/>
      <c r="J36" s="33"/>
      <c r="M36" s="35" t="n">
        <v>-4</v>
      </c>
      <c r="O36" s="36"/>
      <c r="P36" s="37"/>
      <c r="Q36" s="36"/>
      <c r="R36" s="36"/>
      <c r="S36" s="36"/>
      <c r="T36" s="36"/>
      <c r="U36" s="36"/>
    </row>
    <row r="37" s="59" customFormat="true" ht="27" hidden="false" customHeight="true" outlineLevel="0" collapsed="false">
      <c r="A37" s="38"/>
      <c r="B37" s="39"/>
      <c r="C37" s="40" t="s">
        <v>0</v>
      </c>
      <c r="D37" s="41" t="n">
        <v>19</v>
      </c>
      <c r="E37" s="42" t="s">
        <v>498</v>
      </c>
      <c r="F37" s="47" t="s">
        <v>499</v>
      </c>
      <c r="G37" s="67" t="s">
        <v>527</v>
      </c>
      <c r="H37" s="44" t="e">
        <f aca="false">([1]!EVAL,INDEX(G:G,ROW()))</f>
        <v>#VALUE!</v>
      </c>
      <c r="I37" s="45" t="e">
        <f aca="false">IF(K37="",0,IF($B$36="",SUMIF(N:N,N37,H:H),SUMIF(N:N,N37,H:H)*$B$36))</f>
        <v>#VALUE!</v>
      </c>
      <c r="J37" s="45" t="e">
        <f aca="false">IF(L37&lt;100,ROUND(L37,1),ROUND(L37,0))</f>
        <v>#VALUE!</v>
      </c>
      <c r="K37" s="59" t="str">
        <f aca="false">INDEX(E:E,ROW())&amp;INDEX(F:F,ROW())</f>
        <v>壁ビニールクロス貼AA級</v>
      </c>
      <c r="L37" s="59" t="e">
        <f aca="false">IF(K37="",0,SUMIF(K:K,K37,I:I))</f>
        <v>#VALUE!</v>
      </c>
      <c r="M37" s="59" t="n">
        <v>4</v>
      </c>
      <c r="N37" s="59" t="n">
        <v>11</v>
      </c>
      <c r="O37" s="8"/>
      <c r="P37" s="9"/>
      <c r="Q37" s="8"/>
      <c r="R37" s="8"/>
      <c r="S37" s="8"/>
      <c r="T37" s="8"/>
      <c r="U37" s="8"/>
    </row>
    <row r="38" s="66" customFormat="true" ht="27" hidden="false" customHeight="true" outlineLevel="0" collapsed="false">
      <c r="A38" s="38"/>
      <c r="B38" s="39"/>
      <c r="C38" s="64"/>
      <c r="D38" s="64"/>
      <c r="E38" s="65"/>
      <c r="F38" s="65"/>
      <c r="G38" s="75"/>
      <c r="H38" s="6"/>
      <c r="I38" s="7"/>
      <c r="J38" s="7"/>
      <c r="M38" s="66" t="n">
        <v>4</v>
      </c>
      <c r="O38" s="36"/>
      <c r="P38" s="37"/>
      <c r="Q38" s="36"/>
      <c r="R38" s="36"/>
      <c r="S38" s="36"/>
      <c r="T38" s="36"/>
      <c r="U38" s="36"/>
    </row>
    <row r="39" s="59" customFormat="true" ht="27" hidden="false" customHeight="true" outlineLevel="0" collapsed="false">
      <c r="A39" s="38"/>
      <c r="B39" s="39"/>
      <c r="C39" s="40" t="s">
        <v>0</v>
      </c>
      <c r="D39" s="41" t="n">
        <v>19</v>
      </c>
      <c r="E39" s="42" t="s">
        <v>505</v>
      </c>
      <c r="F39" s="42" t="s">
        <v>506</v>
      </c>
      <c r="G39" s="43" t="s">
        <v>528</v>
      </c>
      <c r="H39" s="44" t="e">
        <f aca="false">([1]!EVAL,INDEX(G:G,ROW()))</f>
        <v>#VALUE!</v>
      </c>
      <c r="I39" s="45" t="e">
        <f aca="false">IF(K39="",0,IF($B$36="",SUMIF(N:N,N39,H:H),SUMIF(N:N,N39,H:H)*$B$36))</f>
        <v>#VALUE!</v>
      </c>
      <c r="J39" s="45" t="e">
        <f aca="false">IF(L39&lt;100,ROUND(L39,1),ROUND(L39,0))</f>
        <v>#VALUE!</v>
      </c>
      <c r="K39" s="59" t="str">
        <f aca="false">INDEX(E:E,ROW())&amp;INDEX(F:F,ROW())</f>
        <v>壁PBt=12.5（LGS面）</v>
      </c>
      <c r="L39" s="59" t="e">
        <f aca="false">IF(K39="",0,SUMIF(K:K,K39,I:I))</f>
        <v>#VALUE!</v>
      </c>
      <c r="M39" s="59" t="n">
        <v>4</v>
      </c>
      <c r="N39" s="59" t="n">
        <v>12</v>
      </c>
      <c r="O39" s="36"/>
      <c r="P39" s="37"/>
      <c r="Q39" s="36"/>
      <c r="R39" s="36"/>
      <c r="S39" s="36"/>
      <c r="T39" s="36"/>
      <c r="U39" s="36"/>
    </row>
    <row r="40" s="35" customFormat="true" ht="27" hidden="false" customHeight="true" outlineLevel="0" collapsed="false">
      <c r="A40" s="50"/>
      <c r="B40" s="51"/>
      <c r="C40" s="81" t="s">
        <v>335</v>
      </c>
      <c r="D40" s="53"/>
      <c r="E40" s="54"/>
      <c r="F40" s="54"/>
      <c r="G40" s="55"/>
      <c r="H40" s="31"/>
      <c r="I40" s="33"/>
      <c r="J40" s="33"/>
      <c r="M40" s="35" t="n">
        <v>-5</v>
      </c>
      <c r="O40" s="36"/>
      <c r="P40" s="37"/>
      <c r="Q40" s="36"/>
      <c r="R40" s="36"/>
      <c r="S40" s="36"/>
      <c r="T40" s="36"/>
      <c r="U40" s="36"/>
    </row>
    <row r="41" s="59" customFormat="true" ht="27" hidden="false" customHeight="true" outlineLevel="0" collapsed="false">
      <c r="A41" s="38"/>
      <c r="B41" s="39"/>
      <c r="C41" s="40" t="s">
        <v>0</v>
      </c>
      <c r="D41" s="41" t="n">
        <v>19</v>
      </c>
      <c r="E41" s="42" t="s">
        <v>498</v>
      </c>
      <c r="F41" s="47" t="s">
        <v>499</v>
      </c>
      <c r="G41" s="67" t="s">
        <v>529</v>
      </c>
      <c r="H41" s="44" t="e">
        <f aca="false">([1]!EVAL,INDEX(G:G,ROW()))</f>
        <v>#VALUE!</v>
      </c>
      <c r="I41" s="45" t="e">
        <f aca="false">IF(K41="",0,IF($B$40="",SUMIF(N:N,N41,H:H),SUMIF(N:N,N41,H:H)*$B$40))</f>
        <v>#VALUE!</v>
      </c>
      <c r="J41" s="45" t="e">
        <f aca="false">IF(L41&lt;100,ROUND(L41,1),ROUND(L41,0))</f>
        <v>#VALUE!</v>
      </c>
      <c r="K41" s="59" t="str">
        <f aca="false">INDEX(E:E,ROW())&amp;INDEX(F:F,ROW())</f>
        <v>壁ビニールクロス貼AA級</v>
      </c>
      <c r="L41" s="59" t="e">
        <f aca="false">IF(K41="",0,SUMIF(K:K,K41,I:I))</f>
        <v>#VALUE!</v>
      </c>
      <c r="M41" s="59" t="n">
        <v>5</v>
      </c>
      <c r="N41" s="59" t="n">
        <v>13</v>
      </c>
      <c r="O41" s="36"/>
      <c r="P41" s="37"/>
      <c r="Q41" s="36"/>
      <c r="R41" s="36"/>
      <c r="S41" s="36"/>
      <c r="T41" s="36"/>
      <c r="U41" s="36"/>
    </row>
    <row r="42" s="66" customFormat="true" ht="27" hidden="false" customHeight="true" outlineLevel="0" collapsed="false">
      <c r="A42" s="59"/>
      <c r="B42" s="39"/>
      <c r="C42" s="64"/>
      <c r="D42" s="64"/>
      <c r="E42" s="65"/>
      <c r="F42" s="65"/>
      <c r="G42" s="75"/>
      <c r="H42" s="6"/>
      <c r="I42" s="7"/>
      <c r="J42" s="7"/>
      <c r="M42" s="66" t="n">
        <v>5</v>
      </c>
      <c r="O42" s="36"/>
      <c r="P42" s="37"/>
      <c r="Q42" s="36"/>
      <c r="R42" s="36"/>
      <c r="S42" s="36"/>
      <c r="T42" s="36"/>
      <c r="U42" s="36"/>
    </row>
    <row r="43" s="59" customFormat="true" ht="27" hidden="false" customHeight="true" outlineLevel="0" collapsed="false">
      <c r="B43" s="39"/>
      <c r="C43" s="40" t="s">
        <v>0</v>
      </c>
      <c r="D43" s="41" t="n">
        <v>13</v>
      </c>
      <c r="E43" s="42" t="s">
        <v>502</v>
      </c>
      <c r="F43" s="47" t="s">
        <v>503</v>
      </c>
      <c r="G43" s="58" t="s">
        <v>530</v>
      </c>
      <c r="H43" s="44" t="e">
        <f aca="false">([1]!EVAL,INDEX(G:G,ROW()))</f>
        <v>#VALUE!</v>
      </c>
      <c r="I43" s="45" t="e">
        <f aca="false">IF(K43="",0,IF($B$40="",SUMIF(N:N,N43,H:H),SUMIF(N:N,N43,H:H)*$B$40))</f>
        <v>#VALUE!</v>
      </c>
      <c r="J43" s="45" t="e">
        <f aca="false">IF(L43&lt;100,ROUND(L43,1),ROUND(L43,0))</f>
        <v>#VALUE!</v>
      </c>
      <c r="K43" s="59" t="str">
        <f aca="false">INDEX(E:E,ROW())&amp;INDEX(F:F,ROW())</f>
        <v>壁軽量鉄骨壁下地19型　Mバー</v>
      </c>
      <c r="L43" s="59" t="e">
        <f aca="false">IF(K43="",0,SUMIF(K:K,K43,I:I))</f>
        <v>#VALUE!</v>
      </c>
      <c r="M43" s="59" t="n">
        <v>5</v>
      </c>
      <c r="N43" s="59" t="n">
        <v>14</v>
      </c>
      <c r="P43" s="49"/>
    </row>
    <row r="44" s="59" customFormat="true" ht="27" hidden="false" customHeight="true" outlineLevel="0" collapsed="false">
      <c r="B44" s="39"/>
      <c r="C44" s="40" t="s">
        <v>0</v>
      </c>
      <c r="D44" s="41" t="n">
        <v>19</v>
      </c>
      <c r="E44" s="42" t="s">
        <v>505</v>
      </c>
      <c r="F44" s="42" t="s">
        <v>506</v>
      </c>
      <c r="G44" s="43"/>
      <c r="H44" s="44" t="e">
        <f aca="false">([1]!EVAL,INDEX(G:G,ROW()))</f>
        <v>#VALUE!</v>
      </c>
      <c r="I44" s="45" t="e">
        <f aca="false">IF(K44="",0,IF($B$40="",SUMIF(N:N,N44,H:H),SUMIF(N:N,N44,H:H)*$B$40))</f>
        <v>#VALUE!</v>
      </c>
      <c r="J44" s="45" t="e">
        <f aca="false">IF(L44&lt;100,ROUND(L44,1),ROUND(L44,0))</f>
        <v>#VALUE!</v>
      </c>
      <c r="K44" s="59" t="str">
        <f aca="false">INDEX(E:E,ROW())&amp;INDEX(F:F,ROW())</f>
        <v>壁PBt=12.5（LGS面）</v>
      </c>
      <c r="L44" s="59" t="e">
        <f aca="false">IF(K44="",0,SUMIF(K:K,K44,I:I))</f>
        <v>#VALUE!</v>
      </c>
      <c r="M44" s="59" t="n">
        <v>5</v>
      </c>
      <c r="N44" s="59" t="n">
        <v>14</v>
      </c>
      <c r="O44" s="36"/>
      <c r="P44" s="37"/>
      <c r="Q44" s="36"/>
      <c r="R44" s="36"/>
      <c r="S44" s="36"/>
      <c r="T44" s="36"/>
      <c r="U44" s="36"/>
    </row>
    <row r="45" s="66" customFormat="true" ht="27" hidden="false" customHeight="true" outlineLevel="0" collapsed="false">
      <c r="A45" s="38"/>
      <c r="B45" s="39"/>
      <c r="C45" s="64"/>
      <c r="D45" s="64"/>
      <c r="E45" s="65"/>
      <c r="F45" s="65"/>
      <c r="G45" s="75"/>
      <c r="H45" s="6"/>
      <c r="I45" s="7"/>
      <c r="J45" s="7"/>
      <c r="M45" s="66" t="n">
        <v>5</v>
      </c>
      <c r="P45" s="77"/>
    </row>
    <row r="46" s="59" customFormat="true" ht="27" hidden="false" customHeight="true" outlineLevel="0" collapsed="false">
      <c r="A46" s="38"/>
      <c r="B46" s="39"/>
      <c r="C46" s="40" t="s">
        <v>0</v>
      </c>
      <c r="D46" s="41" t="n">
        <v>19</v>
      </c>
      <c r="E46" s="42" t="s">
        <v>505</v>
      </c>
      <c r="F46" s="42" t="s">
        <v>506</v>
      </c>
      <c r="G46" s="74" t="s">
        <v>531</v>
      </c>
      <c r="H46" s="44" t="e">
        <f aca="false">([1]!EVAL,INDEX(G:G,ROW()))</f>
        <v>#VALUE!</v>
      </c>
      <c r="I46" s="45" t="e">
        <f aca="false">IF(K46="",0,IF($B$40="",SUMIF(N:N,N46,H:H),SUMIF(N:N,N46,H:H)*$B$40))</f>
        <v>#VALUE!</v>
      </c>
      <c r="J46" s="45" t="e">
        <f aca="false">IF(L46&lt;100,ROUND(L46,1),ROUND(L46,0))</f>
        <v>#VALUE!</v>
      </c>
      <c r="K46" s="59" t="str">
        <f aca="false">INDEX(E:E,ROW())&amp;INDEX(F:F,ROW())</f>
        <v>壁PBt=12.5（LGS面）</v>
      </c>
      <c r="L46" s="59" t="e">
        <f aca="false">IF(K46="",0,SUMIF(K:K,K46,I:I))</f>
        <v>#VALUE!</v>
      </c>
      <c r="M46" s="59" t="n">
        <v>5</v>
      </c>
      <c r="N46" s="59" t="n">
        <v>15</v>
      </c>
      <c r="O46" s="35"/>
      <c r="P46" s="48"/>
      <c r="Q46" s="35"/>
      <c r="R46" s="35"/>
      <c r="S46" s="35"/>
      <c r="T46" s="35"/>
      <c r="U46" s="35"/>
    </row>
    <row r="47" s="35" customFormat="true" ht="27" hidden="false" customHeight="true" outlineLevel="0" collapsed="false">
      <c r="A47" s="50"/>
      <c r="B47" s="51"/>
      <c r="C47" s="81" t="s">
        <v>337</v>
      </c>
      <c r="D47" s="53"/>
      <c r="E47" s="54"/>
      <c r="F47" s="54"/>
      <c r="G47" s="55"/>
      <c r="H47" s="31"/>
      <c r="I47" s="33"/>
      <c r="J47" s="33"/>
      <c r="M47" s="35" t="n">
        <v>-6</v>
      </c>
      <c r="O47" s="59"/>
      <c r="P47" s="49"/>
      <c r="Q47" s="59"/>
      <c r="R47" s="59"/>
      <c r="S47" s="59"/>
      <c r="T47" s="59"/>
      <c r="U47" s="59"/>
    </row>
    <row r="48" s="59" customFormat="true" ht="27" hidden="false" customHeight="true" outlineLevel="0" collapsed="false">
      <c r="A48" s="38"/>
      <c r="B48" s="39"/>
      <c r="C48" s="40" t="s">
        <v>0</v>
      </c>
      <c r="D48" s="41" t="n">
        <v>19</v>
      </c>
      <c r="E48" s="42" t="s">
        <v>498</v>
      </c>
      <c r="F48" s="47" t="s">
        <v>499</v>
      </c>
      <c r="G48" s="58" t="s">
        <v>532</v>
      </c>
      <c r="H48" s="44" t="e">
        <f aca="false">([1]!EVAL,INDEX(G:G,ROW()))</f>
        <v>#VALUE!</v>
      </c>
      <c r="I48" s="45" t="e">
        <f aca="false">IF(K48="",0,IF($B$47="",SUMIF(N:N,N48,H:H),SUMIF(N:N,N48,H:H)*$B$47))</f>
        <v>#VALUE!</v>
      </c>
      <c r="J48" s="45" t="e">
        <f aca="false">IF(L48&lt;100,ROUND(L48,1),ROUND(L48,0))</f>
        <v>#VALUE!</v>
      </c>
      <c r="K48" s="59" t="str">
        <f aca="false">INDEX(E:E,ROW())&amp;INDEX(F:F,ROW())</f>
        <v>壁ビニールクロス貼AA級</v>
      </c>
      <c r="L48" s="59" t="e">
        <f aca="false">IF(K48="",0,SUMIF(K:K,K48,I:I))</f>
        <v>#VALUE!</v>
      </c>
      <c r="M48" s="59" t="n">
        <v>6</v>
      </c>
      <c r="N48" s="59" t="n">
        <v>16</v>
      </c>
      <c r="O48" s="66"/>
      <c r="P48" s="77"/>
      <c r="Q48" s="66"/>
      <c r="R48" s="66"/>
      <c r="S48" s="66"/>
      <c r="T48" s="66"/>
      <c r="U48" s="66"/>
    </row>
    <row r="49" s="59" customFormat="true" ht="27" hidden="false" customHeight="true" outlineLevel="0" collapsed="false">
      <c r="A49" s="38"/>
      <c r="B49" s="39"/>
      <c r="C49" s="40" t="s">
        <v>0</v>
      </c>
      <c r="D49" s="41"/>
      <c r="E49" s="47"/>
      <c r="F49" s="47"/>
      <c r="G49" s="58" t="s">
        <v>533</v>
      </c>
      <c r="H49" s="44" t="e">
        <f aca="false">([1]!EVAL,INDEX(G:G,ROW()))</f>
        <v>#VALUE!</v>
      </c>
      <c r="I49" s="45" t="n">
        <f aca="false">IF(K49="",0,IF($B$47="",SUMIF(N:N,N49,H:H),SUMIF(N:N,N49,H:H)*$B$47))</f>
        <v>0</v>
      </c>
      <c r="J49" s="45" t="n">
        <f aca="false">IF(L49&lt;100,ROUND(L49,1),ROUND(L49,0))</f>
        <v>0</v>
      </c>
      <c r="K49" s="59" t="str">
        <f aca="false">INDEX(E:E,ROW())&amp;INDEX(F:F,ROW())</f>
        <v/>
      </c>
      <c r="L49" s="59" t="n">
        <f aca="false">IF(K49="",0,SUMIF(K:K,K49,I:I))</f>
        <v>0</v>
      </c>
      <c r="M49" s="59" t="n">
        <v>6</v>
      </c>
      <c r="N49" s="59" t="n">
        <v>16</v>
      </c>
      <c r="O49" s="36"/>
      <c r="P49" s="37"/>
      <c r="Q49" s="36"/>
      <c r="R49" s="36"/>
      <c r="S49" s="36"/>
      <c r="T49" s="36"/>
      <c r="U49" s="36"/>
    </row>
    <row r="50" s="66" customFormat="true" ht="27" hidden="false" customHeight="true" outlineLevel="0" collapsed="false">
      <c r="A50" s="59"/>
      <c r="B50" s="39"/>
      <c r="C50" s="64"/>
      <c r="D50" s="64"/>
      <c r="E50" s="65"/>
      <c r="F50" s="65"/>
      <c r="G50" s="75"/>
      <c r="H50" s="6"/>
      <c r="I50" s="7"/>
      <c r="J50" s="7"/>
      <c r="M50" s="66" t="n">
        <v>6</v>
      </c>
      <c r="O50" s="8"/>
      <c r="P50" s="9"/>
      <c r="Q50" s="8"/>
      <c r="R50" s="8"/>
      <c r="S50" s="8"/>
      <c r="T50" s="8"/>
      <c r="U50" s="8"/>
    </row>
    <row r="51" s="59" customFormat="true" ht="27" hidden="false" customHeight="true" outlineLevel="0" collapsed="false">
      <c r="B51" s="39"/>
      <c r="C51" s="40" t="s">
        <v>0</v>
      </c>
      <c r="D51" s="41" t="n">
        <v>13</v>
      </c>
      <c r="E51" s="42" t="s">
        <v>502</v>
      </c>
      <c r="F51" s="47" t="s">
        <v>503</v>
      </c>
      <c r="G51" s="58" t="s">
        <v>534</v>
      </c>
      <c r="H51" s="44" t="e">
        <f aca="false">([1]!EVAL,INDEX(G:G,ROW()))</f>
        <v>#VALUE!</v>
      </c>
      <c r="I51" s="45" t="e">
        <f aca="false">IF(K51="",0,IF($B$47="",SUMIF(N:N,N51,H:H),SUMIF(N:N,N51,H:H)*$B$47))</f>
        <v>#VALUE!</v>
      </c>
      <c r="J51" s="45" t="e">
        <f aca="false">IF(L51&lt;100,ROUND(L51,1),ROUND(L51,0))</f>
        <v>#VALUE!</v>
      </c>
      <c r="K51" s="59" t="str">
        <f aca="false">INDEX(E:E,ROW())&amp;INDEX(F:F,ROW())</f>
        <v>壁軽量鉄骨壁下地19型　Mバー</v>
      </c>
      <c r="L51" s="59" t="e">
        <f aca="false">IF(K51="",0,SUMIF(K:K,K51,I:I))</f>
        <v>#VALUE!</v>
      </c>
      <c r="M51" s="59" t="n">
        <v>6</v>
      </c>
      <c r="N51" s="59" t="n">
        <v>17</v>
      </c>
      <c r="O51" s="36"/>
      <c r="P51" s="37"/>
      <c r="Q51" s="36"/>
      <c r="R51" s="36"/>
      <c r="S51" s="36"/>
      <c r="T51" s="36"/>
      <c r="U51" s="36"/>
    </row>
    <row r="52" s="59" customFormat="true" ht="27" hidden="false" customHeight="true" outlineLevel="0" collapsed="false">
      <c r="B52" s="39"/>
      <c r="C52" s="40" t="s">
        <v>0</v>
      </c>
      <c r="D52" s="41" t="n">
        <v>19</v>
      </c>
      <c r="E52" s="42" t="s">
        <v>505</v>
      </c>
      <c r="F52" s="42" t="s">
        <v>506</v>
      </c>
      <c r="G52" s="43"/>
      <c r="H52" s="44" t="e">
        <f aca="false">([1]!EVAL,INDEX(G:G,ROW()))</f>
        <v>#VALUE!</v>
      </c>
      <c r="I52" s="45" t="e">
        <f aca="false">IF(K52="",0,IF($B$47="",SUMIF(N:N,N52,H:H),SUMIF(N:N,N52,H:H)*$B$47))</f>
        <v>#VALUE!</v>
      </c>
      <c r="J52" s="45" t="e">
        <f aca="false">IF(L52&lt;100,ROUND(L52,1),ROUND(L52,0))</f>
        <v>#VALUE!</v>
      </c>
      <c r="K52" s="59" t="str">
        <f aca="false">INDEX(E:E,ROW())&amp;INDEX(F:F,ROW())</f>
        <v>壁PBt=12.5（LGS面）</v>
      </c>
      <c r="L52" s="59" t="e">
        <f aca="false">IF(K52="",0,SUMIF(K:K,K52,I:I))</f>
        <v>#VALUE!</v>
      </c>
      <c r="M52" s="59" t="n">
        <v>6</v>
      </c>
      <c r="N52" s="59" t="n">
        <v>17</v>
      </c>
      <c r="P52" s="49"/>
    </row>
    <row r="53" s="66" customFormat="true" ht="27" hidden="false" customHeight="true" outlineLevel="0" collapsed="false">
      <c r="A53" s="38"/>
      <c r="B53" s="39"/>
      <c r="C53" s="64"/>
      <c r="D53" s="64"/>
      <c r="E53" s="65"/>
      <c r="F53" s="65"/>
      <c r="G53" s="75"/>
      <c r="H53" s="6"/>
      <c r="I53" s="7"/>
      <c r="J53" s="7"/>
      <c r="M53" s="66" t="n">
        <v>6</v>
      </c>
      <c r="O53" s="35"/>
      <c r="P53" s="48"/>
      <c r="Q53" s="35"/>
      <c r="R53" s="35"/>
      <c r="S53" s="35"/>
      <c r="T53" s="35"/>
      <c r="U53" s="35"/>
    </row>
    <row r="54" s="59" customFormat="true" ht="27" hidden="false" customHeight="true" outlineLevel="0" collapsed="false">
      <c r="A54" s="38"/>
      <c r="B54" s="39"/>
      <c r="C54" s="40" t="s">
        <v>0</v>
      </c>
      <c r="D54" s="41" t="n">
        <v>19</v>
      </c>
      <c r="E54" s="42" t="s">
        <v>505</v>
      </c>
      <c r="F54" s="42" t="s">
        <v>506</v>
      </c>
      <c r="G54" s="74" t="s">
        <v>535</v>
      </c>
      <c r="H54" s="44" t="e">
        <f aca="false">([1]!EVAL,INDEX(G:G,ROW()))</f>
        <v>#VALUE!</v>
      </c>
      <c r="I54" s="45" t="e">
        <f aca="false">IF(K54="",0,IF($B$47="",SUMIF(N:N,N54,H:H),SUMIF(N:N,N54,H:H)*$B$47))</f>
        <v>#VALUE!</v>
      </c>
      <c r="J54" s="45" t="e">
        <f aca="false">IF(L54&lt;100,ROUND(L54,1),ROUND(L54,0))</f>
        <v>#VALUE!</v>
      </c>
      <c r="K54" s="59" t="str">
        <f aca="false">INDEX(E:E,ROW())&amp;INDEX(F:F,ROW())</f>
        <v>壁PBt=12.5（LGS面）</v>
      </c>
      <c r="L54" s="59" t="e">
        <f aca="false">IF(K54="",0,SUMIF(K:K,K54,I:I))</f>
        <v>#VALUE!</v>
      </c>
      <c r="M54" s="59" t="n">
        <v>6</v>
      </c>
      <c r="N54" s="59" t="n">
        <v>18</v>
      </c>
      <c r="P54" s="49"/>
    </row>
    <row r="55" s="35" customFormat="true" ht="27" hidden="false" customHeight="true" outlineLevel="0" collapsed="false">
      <c r="A55" s="50"/>
      <c r="B55" s="51"/>
      <c r="C55" s="81" t="s">
        <v>340</v>
      </c>
      <c r="D55" s="53"/>
      <c r="E55" s="54"/>
      <c r="F55" s="54"/>
      <c r="G55" s="55"/>
      <c r="H55" s="31"/>
      <c r="I55" s="33"/>
      <c r="J55" s="33"/>
      <c r="M55" s="35" t="n">
        <v>-7</v>
      </c>
      <c r="P55" s="48"/>
    </row>
    <row r="56" s="59" customFormat="true" ht="27" hidden="false" customHeight="true" outlineLevel="0" collapsed="false">
      <c r="A56" s="38"/>
      <c r="B56" s="39"/>
      <c r="C56" s="40" t="s">
        <v>0</v>
      </c>
      <c r="D56" s="41" t="n">
        <v>19</v>
      </c>
      <c r="E56" s="42" t="s">
        <v>498</v>
      </c>
      <c r="F56" s="47" t="s">
        <v>499</v>
      </c>
      <c r="G56" s="58" t="s">
        <v>536</v>
      </c>
      <c r="H56" s="44" t="e">
        <f aca="false">([1]!EVAL,INDEX(G:G,ROW()))</f>
        <v>#VALUE!</v>
      </c>
      <c r="I56" s="45" t="e">
        <f aca="false">IF(K56="",0,IF($B$55="",SUMIF(N:N,N56,H:H),SUMIF(N:N,N56,H:H)*$B$55))</f>
        <v>#VALUE!</v>
      </c>
      <c r="J56" s="45" t="e">
        <f aca="false">IF(L56&lt;100,ROUND(L56,1),ROUND(L56,0))</f>
        <v>#VALUE!</v>
      </c>
      <c r="K56" s="59" t="str">
        <f aca="false">INDEX(E:E,ROW())&amp;INDEX(F:F,ROW())</f>
        <v>壁ビニールクロス貼AA級</v>
      </c>
      <c r="L56" s="59" t="e">
        <f aca="false">IF(K56="",0,SUMIF(K:K,K56,I:I))</f>
        <v>#VALUE!</v>
      </c>
      <c r="M56" s="59" t="n">
        <v>7</v>
      </c>
      <c r="N56" s="59" t="n">
        <v>19</v>
      </c>
      <c r="O56" s="36"/>
      <c r="P56" s="37"/>
      <c r="Q56" s="36"/>
      <c r="R56" s="36"/>
      <c r="S56" s="36"/>
      <c r="T56" s="36"/>
      <c r="U56" s="36"/>
    </row>
    <row r="57" s="66" customFormat="true" ht="27" hidden="false" customHeight="true" outlineLevel="0" collapsed="false">
      <c r="A57" s="59"/>
      <c r="B57" s="39"/>
      <c r="C57" s="64"/>
      <c r="D57" s="64"/>
      <c r="E57" s="65"/>
      <c r="F57" s="65"/>
      <c r="G57" s="75"/>
      <c r="H57" s="6"/>
      <c r="I57" s="7"/>
      <c r="J57" s="7"/>
      <c r="M57" s="66" t="n">
        <v>7</v>
      </c>
      <c r="O57" s="35"/>
      <c r="P57" s="48"/>
      <c r="Q57" s="35"/>
      <c r="R57" s="35"/>
      <c r="S57" s="35"/>
      <c r="T57" s="35"/>
      <c r="U57" s="35"/>
    </row>
    <row r="58" s="59" customFormat="true" ht="27" hidden="false" customHeight="true" outlineLevel="0" collapsed="false">
      <c r="B58" s="39"/>
      <c r="C58" s="40" t="s">
        <v>0</v>
      </c>
      <c r="D58" s="41" t="n">
        <v>13</v>
      </c>
      <c r="E58" s="42" t="s">
        <v>502</v>
      </c>
      <c r="F58" s="47" t="s">
        <v>503</v>
      </c>
      <c r="G58" s="58" t="s">
        <v>537</v>
      </c>
      <c r="H58" s="44" t="e">
        <f aca="false">([1]!EVAL,INDEX(G:G,ROW()))</f>
        <v>#VALUE!</v>
      </c>
      <c r="I58" s="45" t="e">
        <f aca="false">IF(K58="",0,IF($B$55="",SUMIF(N:N,N58,H:H),SUMIF(N:N,N58,H:H)*$B$55))</f>
        <v>#VALUE!</v>
      </c>
      <c r="J58" s="45" t="e">
        <f aca="false">IF(L58&lt;100,ROUND(L58,1),ROUND(L58,0))</f>
        <v>#VALUE!</v>
      </c>
      <c r="K58" s="59" t="str">
        <f aca="false">INDEX(E:E,ROW())&amp;INDEX(F:F,ROW())</f>
        <v>壁軽量鉄骨壁下地19型　Mバー</v>
      </c>
      <c r="L58" s="59" t="e">
        <f aca="false">IF(K58="",0,SUMIF(K:K,K58,I:I))</f>
        <v>#VALUE!</v>
      </c>
      <c r="M58" s="59" t="n">
        <v>7</v>
      </c>
      <c r="N58" s="59" t="n">
        <v>20</v>
      </c>
      <c r="O58" s="36"/>
      <c r="P58" s="37"/>
      <c r="Q58" s="36"/>
      <c r="R58" s="36"/>
      <c r="S58" s="36"/>
      <c r="T58" s="36"/>
      <c r="U58" s="36"/>
    </row>
    <row r="59" s="59" customFormat="true" ht="27" hidden="false" customHeight="true" outlineLevel="0" collapsed="false">
      <c r="B59" s="39"/>
      <c r="C59" s="40" t="s">
        <v>0</v>
      </c>
      <c r="D59" s="41" t="n">
        <v>19</v>
      </c>
      <c r="E59" s="42" t="s">
        <v>505</v>
      </c>
      <c r="F59" s="42" t="s">
        <v>506</v>
      </c>
      <c r="G59" s="43"/>
      <c r="H59" s="44" t="e">
        <f aca="false">([1]!EVAL,INDEX(G:G,ROW()))</f>
        <v>#VALUE!</v>
      </c>
      <c r="I59" s="45" t="e">
        <f aca="false">IF(K59="",0,IF($B$55="",SUMIF(N:N,N59,H:H),SUMIF(N:N,N59,H:H)*$B$55))</f>
        <v>#VALUE!</v>
      </c>
      <c r="J59" s="45" t="e">
        <f aca="false">IF(L59&lt;100,ROUND(L59,1),ROUND(L59,0))</f>
        <v>#VALUE!</v>
      </c>
      <c r="K59" s="59" t="str">
        <f aca="false">INDEX(E:E,ROW())&amp;INDEX(F:F,ROW())</f>
        <v>壁PBt=12.5（LGS面）</v>
      </c>
      <c r="L59" s="59" t="e">
        <f aca="false">IF(K59="",0,SUMIF(K:K,K59,I:I))</f>
        <v>#VALUE!</v>
      </c>
      <c r="M59" s="59" t="n">
        <v>7</v>
      </c>
      <c r="N59" s="59" t="n">
        <v>20</v>
      </c>
      <c r="P59" s="49"/>
    </row>
    <row r="60" s="66" customFormat="true" ht="27" hidden="false" customHeight="true" outlineLevel="0" collapsed="false">
      <c r="A60" s="59"/>
      <c r="B60" s="39"/>
      <c r="C60" s="64"/>
      <c r="D60" s="64"/>
      <c r="E60" s="65"/>
      <c r="F60" s="65"/>
      <c r="G60" s="75"/>
      <c r="H60" s="6"/>
      <c r="I60" s="7"/>
      <c r="J60" s="7"/>
      <c r="M60" s="66" t="n">
        <v>7</v>
      </c>
      <c r="O60" s="8"/>
      <c r="P60" s="9"/>
      <c r="Q60" s="8"/>
      <c r="R60" s="8"/>
      <c r="S60" s="8"/>
      <c r="T60" s="8"/>
      <c r="U60" s="8"/>
    </row>
    <row r="61" s="59" customFormat="true" ht="27" hidden="false" customHeight="true" outlineLevel="0" collapsed="false">
      <c r="B61" s="39"/>
      <c r="C61" s="40" t="s">
        <v>0</v>
      </c>
      <c r="D61" s="41" t="n">
        <v>13</v>
      </c>
      <c r="E61" s="42" t="s">
        <v>502</v>
      </c>
      <c r="F61" s="47" t="s">
        <v>538</v>
      </c>
      <c r="G61" s="43" t="s">
        <v>539</v>
      </c>
      <c r="H61" s="44" t="e">
        <f aca="false">([1]!EVAL,INDEX(G:G,ROW()))</f>
        <v>#VALUE!</v>
      </c>
      <c r="I61" s="45" t="e">
        <f aca="false">IF(K61="",0,IF($B$55="",SUMIF(N:N,N61,H:H),SUMIF(N:N,N61,H:H)*$B$55))</f>
        <v>#VALUE!</v>
      </c>
      <c r="J61" s="45" t="e">
        <f aca="false">IF(L61&lt;100,ROUND(L61,1),ROUND(L61,0))</f>
        <v>#VALUE!</v>
      </c>
      <c r="K61" s="59" t="str">
        <f aca="false">INDEX(E:E,ROW())&amp;INDEX(F:F,ROW())</f>
        <v>壁軽量鉄骨壁下地65型　（面台）</v>
      </c>
      <c r="L61" s="59" t="e">
        <f aca="false">IF(K61="",0,SUMIF(K:K,K61,I:I))</f>
        <v>#VALUE!</v>
      </c>
      <c r="M61" s="59" t="n">
        <v>7</v>
      </c>
      <c r="N61" s="59" t="n">
        <v>21</v>
      </c>
      <c r="O61" s="8"/>
      <c r="P61" s="9"/>
      <c r="Q61" s="8"/>
      <c r="R61" s="8"/>
      <c r="S61" s="8"/>
      <c r="T61" s="8"/>
      <c r="U61" s="8"/>
    </row>
    <row r="62" s="66" customFormat="true" ht="27" hidden="false" customHeight="true" outlineLevel="0" collapsed="false">
      <c r="A62" s="38"/>
      <c r="B62" s="39"/>
      <c r="C62" s="64"/>
      <c r="D62" s="64"/>
      <c r="E62" s="65"/>
      <c r="F62" s="65"/>
      <c r="G62" s="75"/>
      <c r="H62" s="6"/>
      <c r="I62" s="7"/>
      <c r="J62" s="7"/>
      <c r="M62" s="66" t="n">
        <v>7</v>
      </c>
      <c r="O62" s="59"/>
      <c r="P62" s="49"/>
      <c r="Q62" s="59"/>
      <c r="R62" s="59"/>
      <c r="S62" s="59"/>
      <c r="T62" s="59"/>
      <c r="U62" s="59"/>
    </row>
    <row r="63" s="59" customFormat="true" ht="27" hidden="false" customHeight="true" outlineLevel="0" collapsed="false">
      <c r="A63" s="38"/>
      <c r="B63" s="39"/>
      <c r="C63" s="40" t="s">
        <v>0</v>
      </c>
      <c r="D63" s="41" t="n">
        <v>19</v>
      </c>
      <c r="E63" s="42" t="s">
        <v>505</v>
      </c>
      <c r="F63" s="42" t="s">
        <v>506</v>
      </c>
      <c r="G63" s="58" t="s">
        <v>540</v>
      </c>
      <c r="H63" s="44" t="e">
        <f aca="false">([1]!EVAL,INDEX(G:G,ROW()))</f>
        <v>#VALUE!</v>
      </c>
      <c r="I63" s="45" t="e">
        <f aca="false">IF(K63="",0,IF($B$55="",SUMIF(N:N,N63,H:H),SUMIF(N:N,N63,H:H)*$B$55))</f>
        <v>#VALUE!</v>
      </c>
      <c r="J63" s="45" t="e">
        <f aca="false">IF(L63&lt;100,ROUND(L63,1),ROUND(L63,0))</f>
        <v>#VALUE!</v>
      </c>
      <c r="K63" s="59" t="str">
        <f aca="false">INDEX(E:E,ROW())&amp;INDEX(F:F,ROW())</f>
        <v>壁PBt=12.5（LGS面）</v>
      </c>
      <c r="L63" s="59" t="e">
        <f aca="false">IF(K63="",0,SUMIF(K:K,K63,I:I))</f>
        <v>#VALUE!</v>
      </c>
      <c r="M63" s="59" t="n">
        <v>7</v>
      </c>
      <c r="N63" s="59" t="n">
        <v>22</v>
      </c>
      <c r="O63" s="35"/>
      <c r="P63" s="48"/>
      <c r="Q63" s="35"/>
      <c r="R63" s="35"/>
      <c r="S63" s="35"/>
      <c r="T63" s="35"/>
      <c r="U63" s="35"/>
    </row>
    <row r="64" s="35" customFormat="true" ht="27" hidden="false" customHeight="true" outlineLevel="0" collapsed="false">
      <c r="A64" s="50"/>
      <c r="B64" s="51"/>
      <c r="C64" s="81" t="s">
        <v>342</v>
      </c>
      <c r="D64" s="53"/>
      <c r="E64" s="54"/>
      <c r="F64" s="54"/>
      <c r="G64" s="55"/>
      <c r="H64" s="31"/>
      <c r="I64" s="33"/>
      <c r="J64" s="33"/>
      <c r="M64" s="35" t="n">
        <v>-8</v>
      </c>
      <c r="O64" s="8"/>
      <c r="P64" s="9"/>
      <c r="Q64" s="8"/>
      <c r="R64" s="8"/>
      <c r="S64" s="8"/>
      <c r="T64" s="8"/>
      <c r="U64" s="8"/>
    </row>
    <row r="65" s="59" customFormat="true" ht="27" hidden="false" customHeight="true" outlineLevel="0" collapsed="false">
      <c r="A65" s="38"/>
      <c r="B65" s="39"/>
      <c r="C65" s="40" t="s">
        <v>0</v>
      </c>
      <c r="D65" s="41" t="n">
        <v>19</v>
      </c>
      <c r="E65" s="42" t="s">
        <v>498</v>
      </c>
      <c r="F65" s="47" t="s">
        <v>499</v>
      </c>
      <c r="G65" s="67" t="s">
        <v>541</v>
      </c>
      <c r="H65" s="44" t="e">
        <f aca="false">([1]!EVAL,INDEX(G:G,ROW()))</f>
        <v>#VALUE!</v>
      </c>
      <c r="I65" s="45" t="e">
        <f aca="false">IF(K65="",0,IF($B$64="",SUMIF(N:N,N65,H:H),SUMIF(N:N,N65,H:H)*$B$64))</f>
        <v>#VALUE!</v>
      </c>
      <c r="J65" s="45" t="e">
        <f aca="false">IF(L65&lt;100,ROUND(L65,1),ROUND(L65,0))</f>
        <v>#VALUE!</v>
      </c>
      <c r="K65" s="59" t="str">
        <f aca="false">INDEX(E:E,ROW())&amp;INDEX(F:F,ROW())</f>
        <v>壁ビニールクロス貼AA級</v>
      </c>
      <c r="L65" s="59" t="e">
        <f aca="false">IF(K65="",0,SUMIF(K:K,K65,I:I))</f>
        <v>#VALUE!</v>
      </c>
      <c r="M65" s="59" t="n">
        <v>8</v>
      </c>
      <c r="N65" s="59" t="n">
        <v>23</v>
      </c>
      <c r="O65" s="8"/>
      <c r="P65" s="9"/>
      <c r="Q65" s="8"/>
      <c r="R65" s="8"/>
      <c r="S65" s="8"/>
      <c r="T65" s="8"/>
      <c r="U65" s="8"/>
    </row>
    <row r="66" s="66" customFormat="true" ht="27" hidden="false" customHeight="true" outlineLevel="0" collapsed="false">
      <c r="A66" s="59"/>
      <c r="B66" s="39"/>
      <c r="C66" s="64"/>
      <c r="D66" s="64"/>
      <c r="E66" s="65"/>
      <c r="F66" s="65"/>
      <c r="G66" s="75"/>
      <c r="H66" s="6"/>
      <c r="I66" s="7"/>
      <c r="J66" s="7"/>
      <c r="M66" s="66" t="n">
        <v>8</v>
      </c>
      <c r="O66" s="8"/>
      <c r="P66" s="9"/>
      <c r="Q66" s="8"/>
      <c r="R66" s="8"/>
      <c r="S66" s="8"/>
      <c r="T66" s="8"/>
      <c r="U66" s="8"/>
    </row>
    <row r="67" s="59" customFormat="true" ht="27" hidden="false" customHeight="true" outlineLevel="0" collapsed="false">
      <c r="B67" s="39"/>
      <c r="C67" s="40" t="s">
        <v>0</v>
      </c>
      <c r="D67" s="41" t="n">
        <v>13</v>
      </c>
      <c r="E67" s="42" t="s">
        <v>502</v>
      </c>
      <c r="F67" s="47" t="s">
        <v>503</v>
      </c>
      <c r="G67" s="58" t="s">
        <v>542</v>
      </c>
      <c r="H67" s="44" t="e">
        <f aca="false">([1]!EVAL,INDEX(G:G,ROW()))</f>
        <v>#VALUE!</v>
      </c>
      <c r="I67" s="45" t="e">
        <f aca="false">IF(K67="",0,IF($B$64="",SUMIF(N:N,N67,H:H),SUMIF(N:N,N67,H:H)*$B$64))</f>
        <v>#VALUE!</v>
      </c>
      <c r="J67" s="45" t="e">
        <f aca="false">IF(L67&lt;100,ROUND(L67,1),ROUND(L67,0))</f>
        <v>#VALUE!</v>
      </c>
      <c r="K67" s="59" t="str">
        <f aca="false">INDEX(E:E,ROW())&amp;INDEX(F:F,ROW())</f>
        <v>壁軽量鉄骨壁下地19型　Mバー</v>
      </c>
      <c r="L67" s="59" t="e">
        <f aca="false">IF(K67="",0,SUMIF(K:K,K67,I:I))</f>
        <v>#VALUE!</v>
      </c>
      <c r="M67" s="59" t="n">
        <v>8</v>
      </c>
      <c r="N67" s="59" t="n">
        <v>24</v>
      </c>
      <c r="O67" s="36"/>
      <c r="P67" s="37"/>
      <c r="Q67" s="36"/>
      <c r="R67" s="36"/>
      <c r="S67" s="36"/>
      <c r="T67" s="36"/>
      <c r="U67" s="36"/>
    </row>
    <row r="68" s="59" customFormat="true" ht="27" hidden="false" customHeight="true" outlineLevel="0" collapsed="false">
      <c r="B68" s="39"/>
      <c r="C68" s="40" t="s">
        <v>0</v>
      </c>
      <c r="D68" s="41" t="n">
        <v>19</v>
      </c>
      <c r="E68" s="42" t="s">
        <v>505</v>
      </c>
      <c r="F68" s="42" t="s">
        <v>506</v>
      </c>
      <c r="G68" s="43"/>
      <c r="H68" s="44" t="e">
        <f aca="false">([1]!EVAL,INDEX(G:G,ROW()))</f>
        <v>#VALUE!</v>
      </c>
      <c r="I68" s="45" t="e">
        <f aca="false">IF(K68="",0,IF($B$64="",SUMIF(N:N,N68,H:H),SUMIF(N:N,N68,H:H)*$B$64))</f>
        <v>#VALUE!</v>
      </c>
      <c r="J68" s="45" t="e">
        <f aca="false">IF(L68&lt;100,ROUND(L68,1),ROUND(L68,0))</f>
        <v>#VALUE!</v>
      </c>
      <c r="K68" s="59" t="str">
        <f aca="false">INDEX(E:E,ROW())&amp;INDEX(F:F,ROW())</f>
        <v>壁PBt=12.5（LGS面）</v>
      </c>
      <c r="L68" s="59" t="e">
        <f aca="false">IF(K68="",0,SUMIF(K:K,K68,I:I))</f>
        <v>#VALUE!</v>
      </c>
      <c r="M68" s="59" t="n">
        <v>8</v>
      </c>
      <c r="N68" s="59" t="n">
        <v>24</v>
      </c>
      <c r="O68" s="36"/>
      <c r="P68" s="37"/>
      <c r="Q68" s="36"/>
      <c r="R68" s="36"/>
      <c r="S68" s="36"/>
      <c r="T68" s="36"/>
      <c r="U68" s="36"/>
    </row>
    <row r="69" s="66" customFormat="true" ht="27" hidden="false" customHeight="true" outlineLevel="0" collapsed="false">
      <c r="A69" s="59"/>
      <c r="B69" s="39"/>
      <c r="C69" s="64"/>
      <c r="D69" s="64"/>
      <c r="E69" s="65"/>
      <c r="F69" s="65"/>
      <c r="G69" s="75"/>
      <c r="H69" s="6"/>
      <c r="I69" s="7"/>
      <c r="J69" s="7"/>
      <c r="M69" s="66" t="n">
        <v>8</v>
      </c>
      <c r="O69" s="36"/>
      <c r="P69" s="37"/>
      <c r="Q69" s="36"/>
      <c r="R69" s="36"/>
      <c r="S69" s="36"/>
      <c r="T69" s="36"/>
      <c r="U69" s="36"/>
    </row>
    <row r="70" s="59" customFormat="true" ht="27" hidden="false" customHeight="true" outlineLevel="0" collapsed="false">
      <c r="B70" s="39"/>
      <c r="C70" s="40" t="s">
        <v>0</v>
      </c>
      <c r="D70" s="41" t="n">
        <v>13</v>
      </c>
      <c r="E70" s="42" t="s">
        <v>502</v>
      </c>
      <c r="F70" s="47" t="s">
        <v>538</v>
      </c>
      <c r="G70" s="43" t="s">
        <v>543</v>
      </c>
      <c r="H70" s="44" t="e">
        <f aca="false">([1]!EVAL,INDEX(G:G,ROW()))</f>
        <v>#VALUE!</v>
      </c>
      <c r="I70" s="45" t="e">
        <f aca="false">IF(K70="",0,IF($B$64="",SUMIF(N:N,N70,H:H),SUMIF(N:N,N70,H:H)*$B$64))</f>
        <v>#VALUE!</v>
      </c>
      <c r="J70" s="45" t="e">
        <f aca="false">IF(L70&lt;100,ROUND(L70,1),ROUND(L70,0))</f>
        <v>#VALUE!</v>
      </c>
      <c r="K70" s="59" t="str">
        <f aca="false">INDEX(E:E,ROW())&amp;INDEX(F:F,ROW())</f>
        <v>壁軽量鉄骨壁下地65型　（面台）</v>
      </c>
      <c r="L70" s="59" t="e">
        <f aca="false">IF(K70="",0,SUMIF(K:K,K70,I:I))</f>
        <v>#VALUE!</v>
      </c>
      <c r="M70" s="59" t="n">
        <v>8</v>
      </c>
      <c r="N70" s="59" t="n">
        <v>25</v>
      </c>
      <c r="O70" s="8"/>
      <c r="P70" s="9"/>
      <c r="Q70" s="8"/>
      <c r="R70" s="8"/>
      <c r="S70" s="8"/>
      <c r="T70" s="8"/>
      <c r="U70" s="8"/>
    </row>
    <row r="71" s="66" customFormat="true" ht="27" hidden="false" customHeight="true" outlineLevel="0" collapsed="false">
      <c r="A71" s="38"/>
      <c r="B71" s="39"/>
      <c r="C71" s="64"/>
      <c r="D71" s="64"/>
      <c r="E71" s="65"/>
      <c r="F71" s="65"/>
      <c r="G71" s="75"/>
      <c r="H71" s="6"/>
      <c r="I71" s="7"/>
      <c r="J71" s="7"/>
      <c r="M71" s="66" t="n">
        <v>8</v>
      </c>
      <c r="O71" s="8"/>
      <c r="P71" s="9"/>
      <c r="Q71" s="8"/>
      <c r="R71" s="8"/>
      <c r="S71" s="8"/>
      <c r="T71" s="8"/>
      <c r="U71" s="8"/>
    </row>
    <row r="72" s="59" customFormat="true" ht="27" hidden="false" customHeight="true" outlineLevel="0" collapsed="false">
      <c r="A72" s="38"/>
      <c r="B72" s="39"/>
      <c r="C72" s="40" t="s">
        <v>0</v>
      </c>
      <c r="D72" s="41" t="n">
        <v>19</v>
      </c>
      <c r="E72" s="42" t="s">
        <v>505</v>
      </c>
      <c r="F72" s="42" t="s">
        <v>506</v>
      </c>
      <c r="G72" s="58" t="s">
        <v>544</v>
      </c>
      <c r="H72" s="44" t="e">
        <f aca="false">([1]!EVAL,INDEX(G:G,ROW()))</f>
        <v>#VALUE!</v>
      </c>
      <c r="I72" s="45" t="e">
        <f aca="false">IF(K72="",0,IF($B$64="",SUMIF(N:N,N72,H:H),SUMIF(N:N,N72,H:H)*$B$64))</f>
        <v>#VALUE!</v>
      </c>
      <c r="J72" s="45" t="e">
        <f aca="false">IF(L72&lt;100,ROUND(L72,1),ROUND(L72,0))</f>
        <v>#VALUE!</v>
      </c>
      <c r="K72" s="59" t="str">
        <f aca="false">INDEX(E:E,ROW())&amp;INDEX(F:F,ROW())</f>
        <v>壁PBt=12.5（LGS面）</v>
      </c>
      <c r="L72" s="59" t="e">
        <f aca="false">IF(K72="",0,SUMIF(K:K,K72,I:I))</f>
        <v>#VALUE!</v>
      </c>
      <c r="M72" s="59" t="n">
        <v>8</v>
      </c>
      <c r="N72" s="59" t="n">
        <v>26</v>
      </c>
      <c r="O72" s="36"/>
      <c r="P72" s="37"/>
      <c r="Q72" s="36"/>
      <c r="R72" s="36"/>
      <c r="S72" s="36"/>
      <c r="T72" s="36"/>
      <c r="U72" s="36"/>
    </row>
    <row r="73" s="35" customFormat="true" ht="27" hidden="false" customHeight="true" outlineLevel="0" collapsed="false">
      <c r="A73" s="50"/>
      <c r="B73" s="51"/>
      <c r="C73" s="81" t="s">
        <v>344</v>
      </c>
      <c r="D73" s="53"/>
      <c r="E73" s="54"/>
      <c r="F73" s="54"/>
      <c r="G73" s="55"/>
      <c r="H73" s="31"/>
      <c r="I73" s="33"/>
      <c r="J73" s="33"/>
      <c r="M73" s="35" t="n">
        <v>-9</v>
      </c>
      <c r="O73" s="8"/>
      <c r="P73" s="9"/>
      <c r="Q73" s="8"/>
      <c r="R73" s="8"/>
      <c r="S73" s="8"/>
      <c r="T73" s="8"/>
      <c r="U73" s="8"/>
    </row>
    <row r="74" s="36" customFormat="true" ht="27" hidden="false" customHeight="true" outlineLevel="0" collapsed="false">
      <c r="A74" s="56"/>
      <c r="B74" s="57"/>
      <c r="C74" s="40" t="s">
        <v>0</v>
      </c>
      <c r="D74" s="41" t="n">
        <v>19</v>
      </c>
      <c r="E74" s="42" t="s">
        <v>498</v>
      </c>
      <c r="F74" s="47" t="s">
        <v>499</v>
      </c>
      <c r="G74" s="58" t="s">
        <v>545</v>
      </c>
      <c r="H74" s="44" t="e">
        <f aca="false">([1]!EVAL,INDEX(G:G,ROW()))</f>
        <v>#VALUE!</v>
      </c>
      <c r="I74" s="45" t="e">
        <f aca="false">IF(K74="",0,IF($B$73="",SUMIF(N:N,N74,H:H),SUMIF(N:N,N74,H:H)*$B$73))</f>
        <v>#VALUE!</v>
      </c>
      <c r="J74" s="45" t="e">
        <f aca="false">IF(L74&lt;100,ROUND(L74,1),ROUND(L74,0))</f>
        <v>#VALUE!</v>
      </c>
      <c r="K74" s="59" t="str">
        <f aca="false">INDEX(E:E,ROW())&amp;INDEX(F:F,ROW())</f>
        <v>壁ビニールクロス貼AA級</v>
      </c>
      <c r="L74" s="59" t="e">
        <f aca="false">IF(K74="",0,SUMIF(K:K,K74,I:I))</f>
        <v>#VALUE!</v>
      </c>
      <c r="M74" s="36" t="n">
        <v>9</v>
      </c>
      <c r="N74" s="36" t="n">
        <v>27</v>
      </c>
      <c r="O74" s="59"/>
      <c r="P74" s="49"/>
      <c r="Q74" s="59"/>
      <c r="R74" s="59"/>
      <c r="S74" s="59"/>
      <c r="T74" s="59"/>
      <c r="U74" s="59"/>
    </row>
    <row r="75" customFormat="false" ht="27" hidden="false" customHeight="true" outlineLevel="0" collapsed="false">
      <c r="A75" s="56"/>
      <c r="B75" s="57"/>
      <c r="K75" s="66"/>
      <c r="L75" s="66"/>
      <c r="M75" s="8" t="n">
        <v>9</v>
      </c>
      <c r="O75" s="36"/>
      <c r="P75" s="37"/>
      <c r="Q75" s="36"/>
      <c r="R75" s="36"/>
      <c r="S75" s="36"/>
      <c r="T75" s="36"/>
      <c r="U75" s="36"/>
    </row>
    <row r="76" s="36" customFormat="true" ht="27" hidden="false" customHeight="true" outlineLevel="0" collapsed="false">
      <c r="A76" s="56"/>
      <c r="B76" s="57"/>
      <c r="C76" s="40" t="s">
        <v>0</v>
      </c>
      <c r="D76" s="41" t="n">
        <v>13</v>
      </c>
      <c r="E76" s="42" t="s">
        <v>502</v>
      </c>
      <c r="F76" s="47" t="s">
        <v>538</v>
      </c>
      <c r="G76" s="58" t="s">
        <v>546</v>
      </c>
      <c r="H76" s="44" t="e">
        <f aca="false">([1]!EVAL,INDEX(G:G,ROW()))</f>
        <v>#VALUE!</v>
      </c>
      <c r="I76" s="45" t="e">
        <f aca="false">IF(K76="",0,IF($B$73="",SUMIF(N:N,N76,H:H),SUMIF(N:N,N76,H:H)*$B$73))</f>
        <v>#VALUE!</v>
      </c>
      <c r="J76" s="45" t="e">
        <f aca="false">IF(L76&lt;100,ROUND(L76,1),ROUND(L76,0))</f>
        <v>#VALUE!</v>
      </c>
      <c r="K76" s="59" t="str">
        <f aca="false">INDEX(E:E,ROW())&amp;INDEX(F:F,ROW())</f>
        <v>壁軽量鉄骨壁下地65型　（面台）</v>
      </c>
      <c r="L76" s="59" t="e">
        <f aca="false">IF(K76="",0,SUMIF(K:K,K76,I:I))</f>
        <v>#VALUE!</v>
      </c>
      <c r="M76" s="36" t="n">
        <v>9</v>
      </c>
      <c r="N76" s="36" t="n">
        <v>28</v>
      </c>
      <c r="O76" s="8"/>
      <c r="P76" s="9"/>
      <c r="Q76" s="8"/>
      <c r="R76" s="8"/>
      <c r="S76" s="8"/>
      <c r="T76" s="8"/>
      <c r="U76" s="8"/>
    </row>
    <row r="77" s="66" customFormat="true" ht="27" hidden="false" customHeight="true" outlineLevel="0" collapsed="false">
      <c r="A77" s="38"/>
      <c r="B77" s="39"/>
      <c r="C77" s="64"/>
      <c r="D77" s="64"/>
      <c r="E77" s="65"/>
      <c r="F77" s="65"/>
      <c r="G77" s="75"/>
      <c r="H77" s="6"/>
      <c r="I77" s="7"/>
      <c r="J77" s="7"/>
      <c r="M77" s="66" t="n">
        <v>9</v>
      </c>
      <c r="O77" s="36"/>
      <c r="P77" s="37"/>
      <c r="Q77" s="36"/>
      <c r="R77" s="36"/>
      <c r="S77" s="36"/>
      <c r="T77" s="36"/>
      <c r="U77" s="36"/>
    </row>
    <row r="78" s="59" customFormat="true" ht="27" hidden="false" customHeight="true" outlineLevel="0" collapsed="false">
      <c r="A78" s="38"/>
      <c r="B78" s="39"/>
      <c r="C78" s="40" t="s">
        <v>0</v>
      </c>
      <c r="D78" s="41" t="n">
        <v>19</v>
      </c>
      <c r="E78" s="42" t="s">
        <v>505</v>
      </c>
      <c r="F78" s="42" t="s">
        <v>506</v>
      </c>
      <c r="G78" s="67" t="s">
        <v>547</v>
      </c>
      <c r="H78" s="44" t="e">
        <f aca="false">([1]!EVAL,INDEX(G:G,ROW()))</f>
        <v>#VALUE!</v>
      </c>
      <c r="I78" s="45" t="e">
        <f aca="false">IF(K78="",0,IF($B$73="",SUMIF(N:N,N78,H:H),SUMIF(N:N,N78,H:H)*$B$73))</f>
        <v>#VALUE!</v>
      </c>
      <c r="J78" s="45" t="e">
        <f aca="false">IF(L78&lt;100,ROUND(L78,1),ROUND(L78,0))</f>
        <v>#VALUE!</v>
      </c>
      <c r="K78" s="59" t="str">
        <f aca="false">INDEX(E:E,ROW())&amp;INDEX(F:F,ROW())</f>
        <v>壁PBt=12.5（LGS面）</v>
      </c>
      <c r="L78" s="59" t="e">
        <f aca="false">IF(K78="",0,SUMIF(K:K,K78,I:I))</f>
        <v>#VALUE!</v>
      </c>
      <c r="M78" s="59" t="n">
        <v>9</v>
      </c>
      <c r="N78" s="59" t="n">
        <v>29</v>
      </c>
      <c r="O78" s="8"/>
      <c r="P78" s="9"/>
      <c r="Q78" s="8"/>
      <c r="R78" s="8"/>
      <c r="S78" s="8"/>
      <c r="T78" s="8"/>
      <c r="U78" s="8"/>
    </row>
    <row r="79" s="35" customFormat="true" ht="27" hidden="false" customHeight="true" outlineLevel="0" collapsed="false">
      <c r="A79" s="50"/>
      <c r="B79" s="51"/>
      <c r="C79" s="81" t="s">
        <v>346</v>
      </c>
      <c r="D79" s="53"/>
      <c r="E79" s="54"/>
      <c r="F79" s="54"/>
      <c r="G79" s="55"/>
      <c r="H79" s="31"/>
      <c r="I79" s="33"/>
      <c r="J79" s="33"/>
      <c r="M79" s="35" t="n">
        <v>-10</v>
      </c>
      <c r="O79" s="36"/>
      <c r="P79" s="37"/>
      <c r="Q79" s="36"/>
      <c r="R79" s="36"/>
      <c r="S79" s="36"/>
      <c r="T79" s="36"/>
      <c r="U79" s="36"/>
    </row>
    <row r="80" s="59" customFormat="true" ht="27" hidden="false" customHeight="true" outlineLevel="0" collapsed="false">
      <c r="A80" s="38"/>
      <c r="B80" s="39"/>
      <c r="C80" s="40" t="s">
        <v>0</v>
      </c>
      <c r="D80" s="41" t="n">
        <v>19</v>
      </c>
      <c r="E80" s="42" t="s">
        <v>498</v>
      </c>
      <c r="F80" s="47" t="s">
        <v>499</v>
      </c>
      <c r="G80" s="58" t="s">
        <v>548</v>
      </c>
      <c r="H80" s="44" t="e">
        <f aca="false">([1]!EVAL,INDEX(G:G,ROW()))</f>
        <v>#VALUE!</v>
      </c>
      <c r="I80" s="45" t="e">
        <f aca="false">IF(K80="",0,IF($B$79="",SUMIF(N:N,N80,H:H),SUMIF(N:N,N80,H:H)*$B$79))</f>
        <v>#VALUE!</v>
      </c>
      <c r="J80" s="45" t="e">
        <f aca="false">IF(L80&lt;100,ROUND(L80,1),ROUND(L80,0))</f>
        <v>#VALUE!</v>
      </c>
      <c r="K80" s="59" t="str">
        <f aca="false">INDEX(E:E,ROW())&amp;INDEX(F:F,ROW())</f>
        <v>壁ビニールクロス貼AA級</v>
      </c>
      <c r="L80" s="59" t="e">
        <f aca="false">IF(K80="",0,SUMIF(K:K,K80,I:I))</f>
        <v>#VALUE!</v>
      </c>
      <c r="M80" s="59" t="n">
        <v>10</v>
      </c>
      <c r="N80" s="59" t="n">
        <v>30</v>
      </c>
      <c r="P80" s="49"/>
    </row>
    <row r="81" s="66" customFormat="true" ht="27" hidden="false" customHeight="true" outlineLevel="0" collapsed="false">
      <c r="A81" s="59"/>
      <c r="B81" s="39"/>
      <c r="C81" s="64"/>
      <c r="D81" s="64"/>
      <c r="E81" s="65"/>
      <c r="F81" s="65"/>
      <c r="G81" s="75"/>
      <c r="H81" s="6"/>
      <c r="I81" s="7"/>
      <c r="J81" s="7"/>
      <c r="M81" s="66" t="n">
        <v>10</v>
      </c>
      <c r="O81" s="36"/>
      <c r="P81" s="37"/>
      <c r="Q81" s="36"/>
      <c r="R81" s="36"/>
      <c r="S81" s="36"/>
      <c r="T81" s="36"/>
      <c r="U81" s="36"/>
    </row>
    <row r="82" s="59" customFormat="true" ht="27" hidden="false" customHeight="true" outlineLevel="0" collapsed="false">
      <c r="B82" s="39"/>
      <c r="C82" s="40" t="s">
        <v>0</v>
      </c>
      <c r="D82" s="41" t="n">
        <v>13</v>
      </c>
      <c r="E82" s="42" t="s">
        <v>502</v>
      </c>
      <c r="F82" s="47" t="s">
        <v>503</v>
      </c>
      <c r="G82" s="58" t="s">
        <v>549</v>
      </c>
      <c r="H82" s="44" t="e">
        <f aca="false">([1]!EVAL,INDEX(G:G,ROW()))</f>
        <v>#VALUE!</v>
      </c>
      <c r="I82" s="45" t="e">
        <f aca="false">IF(K82="",0,IF($B$79="",SUMIF(N:N,N82,H:H),SUMIF(N:N,N82,H:H)*$B$79))</f>
        <v>#VALUE!</v>
      </c>
      <c r="J82" s="45" t="e">
        <f aca="false">IF(L82&lt;100,ROUND(L82,1),ROUND(L82,0))</f>
        <v>#VALUE!</v>
      </c>
      <c r="K82" s="59" t="str">
        <f aca="false">INDEX(E:E,ROW())&amp;INDEX(F:F,ROW())</f>
        <v>壁軽量鉄骨壁下地19型　Mバー</v>
      </c>
      <c r="L82" s="59" t="e">
        <f aca="false">IF(K82="",0,SUMIF(K:K,K82,I:I))</f>
        <v>#VALUE!</v>
      </c>
      <c r="M82" s="59" t="n">
        <v>10</v>
      </c>
      <c r="N82" s="59" t="n">
        <v>31</v>
      </c>
      <c r="O82" s="66"/>
      <c r="P82" s="77"/>
      <c r="Q82" s="66"/>
      <c r="R82" s="66"/>
      <c r="S82" s="66"/>
      <c r="T82" s="66"/>
      <c r="U82" s="66"/>
    </row>
    <row r="83" s="59" customFormat="true" ht="27" hidden="false" customHeight="true" outlineLevel="0" collapsed="false">
      <c r="B83" s="39"/>
      <c r="C83" s="40" t="s">
        <v>0</v>
      </c>
      <c r="D83" s="41" t="n">
        <v>19</v>
      </c>
      <c r="E83" s="42" t="s">
        <v>505</v>
      </c>
      <c r="F83" s="42" t="s">
        <v>506</v>
      </c>
      <c r="G83" s="43"/>
      <c r="H83" s="44" t="e">
        <f aca="false">([1]!EVAL,INDEX(G:G,ROW()))</f>
        <v>#VALUE!</v>
      </c>
      <c r="I83" s="45" t="e">
        <f aca="false">IF(K83="",0,IF($B$79="",SUMIF(N:N,N83,H:H),SUMIF(N:N,N83,H:H)*$B$79))</f>
        <v>#VALUE!</v>
      </c>
      <c r="J83" s="45" t="e">
        <f aca="false">IF(L83&lt;100,ROUND(L83,1),ROUND(L83,0))</f>
        <v>#VALUE!</v>
      </c>
      <c r="K83" s="59" t="str">
        <f aca="false">INDEX(E:E,ROW())&amp;INDEX(F:F,ROW())</f>
        <v>壁PBt=12.5（LGS面）</v>
      </c>
      <c r="L83" s="59" t="e">
        <f aca="false">IF(K83="",0,SUMIF(K:K,K83,I:I))</f>
        <v>#VALUE!</v>
      </c>
      <c r="M83" s="59" t="n">
        <v>10</v>
      </c>
      <c r="N83" s="59" t="n">
        <v>31</v>
      </c>
      <c r="O83" s="36"/>
      <c r="P83" s="37"/>
      <c r="Q83" s="36"/>
      <c r="R83" s="36"/>
      <c r="S83" s="36"/>
      <c r="T83" s="36"/>
      <c r="U83" s="36"/>
    </row>
    <row r="84" s="35" customFormat="true" ht="27" hidden="false" customHeight="true" outlineLevel="0" collapsed="false">
      <c r="A84" s="50"/>
      <c r="B84" s="51"/>
      <c r="C84" s="81" t="s">
        <v>348</v>
      </c>
      <c r="D84" s="53"/>
      <c r="E84" s="54"/>
      <c r="F84" s="54"/>
      <c r="G84" s="55"/>
      <c r="H84" s="31"/>
      <c r="I84" s="33"/>
      <c r="J84" s="33"/>
      <c r="M84" s="35" t="n">
        <v>-11</v>
      </c>
      <c r="O84" s="36"/>
      <c r="P84" s="37"/>
      <c r="Q84" s="36"/>
      <c r="R84" s="36"/>
      <c r="S84" s="36"/>
      <c r="T84" s="36"/>
      <c r="U84" s="36"/>
    </row>
    <row r="85" s="59" customFormat="true" ht="27" hidden="false" customHeight="true" outlineLevel="0" collapsed="false">
      <c r="A85" s="38"/>
      <c r="B85" s="39"/>
      <c r="C85" s="40" t="s">
        <v>0</v>
      </c>
      <c r="D85" s="41" t="n">
        <v>19</v>
      </c>
      <c r="E85" s="42" t="s">
        <v>550</v>
      </c>
      <c r="F85" s="42" t="s">
        <v>551</v>
      </c>
      <c r="G85" s="58" t="s">
        <v>552</v>
      </c>
      <c r="H85" s="44" t="e">
        <f aca="false">([1]!EVAL,INDEX(G:G,ROW()))</f>
        <v>#VALUE!</v>
      </c>
      <c r="I85" s="45" t="e">
        <f aca="false">IF(K85="",0,IF($B$84="",SUMIF(N:N,N85,H:H),SUMIF(N:N,N85,H:H)*$B$84))</f>
        <v>#VALUE!</v>
      </c>
      <c r="J85" s="45" t="e">
        <f aca="false">IF(L85&lt;100,ROUND(L85,1),ROUND(L85,0))</f>
        <v>#VALUE!</v>
      </c>
      <c r="K85" s="59" t="str">
        <f aca="false">INDEX(E:E,ROW())&amp;INDEX(F:F,ROW())</f>
        <v>壁ケイカル板t=8.0（PB面）</v>
      </c>
      <c r="L85" s="59" t="e">
        <f aca="false">IF(K85="",0,SUMIF(K:K,K85,I:I))</f>
        <v>#VALUE!</v>
      </c>
      <c r="M85" s="59" t="n">
        <v>11</v>
      </c>
      <c r="N85" s="59" t="n">
        <v>32</v>
      </c>
      <c r="O85" s="36"/>
      <c r="P85" s="37"/>
      <c r="Q85" s="36"/>
      <c r="R85" s="36"/>
      <c r="S85" s="36"/>
      <c r="T85" s="36"/>
      <c r="U85" s="36"/>
    </row>
    <row r="86" s="59" customFormat="true" ht="27" hidden="false" customHeight="true" outlineLevel="0" collapsed="false">
      <c r="A86" s="38"/>
      <c r="B86" s="39"/>
      <c r="C86" s="40" t="s">
        <v>0</v>
      </c>
      <c r="D86" s="41" t="n">
        <v>18</v>
      </c>
      <c r="E86" s="42" t="s">
        <v>553</v>
      </c>
      <c r="F86" s="42" t="s">
        <v>554</v>
      </c>
      <c r="G86" s="58"/>
      <c r="H86" s="44" t="e">
        <f aca="false">([1]!EVAL,INDEX(G:G,ROW()))</f>
        <v>#VALUE!</v>
      </c>
      <c r="I86" s="45" t="e">
        <f aca="false">IF(K86="",0,IF($B$84="",SUMIF(N:N,N86,H:H),SUMIF(N:N,N86,H:H)*$B$84))</f>
        <v>#VALUE!</v>
      </c>
      <c r="J86" s="45" t="e">
        <f aca="false">IF(L86&lt;100,ROUND(L86,1),ROUND(L86,0))</f>
        <v>#VALUE!</v>
      </c>
      <c r="K86" s="59" t="str">
        <f aca="false">INDEX(E:E,ROW())&amp;INDEX(F:F,ROW())</f>
        <v>壁EPG塗（ｹｲｶﾙ板面）</v>
      </c>
      <c r="L86" s="59" t="e">
        <f aca="false">IF(K86="",0,SUMIF(K:K,K86,I:I))</f>
        <v>#VALUE!</v>
      </c>
      <c r="M86" s="59" t="n">
        <v>11</v>
      </c>
      <c r="N86" s="59" t="n">
        <v>32</v>
      </c>
      <c r="O86" s="8"/>
      <c r="P86" s="9"/>
      <c r="Q86" s="8"/>
      <c r="R86" s="8"/>
      <c r="S86" s="8"/>
      <c r="T86" s="8"/>
      <c r="U86" s="8"/>
    </row>
    <row r="87" s="66" customFormat="true" ht="27" hidden="false" customHeight="true" outlineLevel="0" collapsed="false">
      <c r="A87" s="59"/>
      <c r="B87" s="39"/>
      <c r="C87" s="64"/>
      <c r="D87" s="64"/>
      <c r="E87" s="65"/>
      <c r="F87" s="65"/>
      <c r="G87" s="75"/>
      <c r="H87" s="6"/>
      <c r="I87" s="7"/>
      <c r="J87" s="7"/>
      <c r="M87" s="66" t="n">
        <v>11</v>
      </c>
      <c r="O87" s="36"/>
      <c r="P87" s="37"/>
      <c r="Q87" s="36"/>
      <c r="R87" s="36"/>
      <c r="S87" s="36"/>
      <c r="T87" s="36"/>
      <c r="U87" s="36"/>
    </row>
    <row r="88" s="59" customFormat="true" ht="27" hidden="false" customHeight="true" outlineLevel="0" collapsed="false">
      <c r="B88" s="39"/>
      <c r="C88" s="40" t="s">
        <v>0</v>
      </c>
      <c r="D88" s="41" t="n">
        <v>13</v>
      </c>
      <c r="E88" s="42" t="s">
        <v>502</v>
      </c>
      <c r="F88" s="47" t="s">
        <v>503</v>
      </c>
      <c r="G88" s="58" t="s">
        <v>555</v>
      </c>
      <c r="H88" s="44" t="e">
        <f aca="false">([1]!EVAL,INDEX(G:G,ROW()))</f>
        <v>#VALUE!</v>
      </c>
      <c r="I88" s="45" t="e">
        <f aca="false">IF(K88="",0,IF($B$84="",SUMIF(N:N,N88,H:H),SUMIF(N:N,N88,H:H)*$B$84))</f>
        <v>#VALUE!</v>
      </c>
      <c r="J88" s="45" t="e">
        <f aca="false">IF(L88&lt;100,ROUND(L88,1),ROUND(L88,0))</f>
        <v>#VALUE!</v>
      </c>
      <c r="K88" s="59" t="str">
        <f aca="false">INDEX(E:E,ROW())&amp;INDEX(F:F,ROW())</f>
        <v>壁軽量鉄骨壁下地19型　Mバー</v>
      </c>
      <c r="L88" s="59" t="e">
        <f aca="false">IF(K88="",0,SUMIF(K:K,K88,I:I))</f>
        <v>#VALUE!</v>
      </c>
      <c r="M88" s="59" t="n">
        <v>11</v>
      </c>
      <c r="N88" s="59" t="n">
        <v>33</v>
      </c>
      <c r="O88" s="34"/>
      <c r="P88" s="71"/>
      <c r="Q88" s="71"/>
      <c r="R88" s="35"/>
      <c r="S88" s="35"/>
      <c r="T88" s="35"/>
      <c r="U88" s="35"/>
    </row>
    <row r="89" s="59" customFormat="true" ht="27" hidden="false" customHeight="true" outlineLevel="0" collapsed="false">
      <c r="B89" s="39"/>
      <c r="C89" s="40" t="s">
        <v>0</v>
      </c>
      <c r="D89" s="41" t="n">
        <v>19</v>
      </c>
      <c r="E89" s="42" t="s">
        <v>550</v>
      </c>
      <c r="F89" s="42" t="s">
        <v>506</v>
      </c>
      <c r="G89" s="58"/>
      <c r="H89" s="44" t="e">
        <f aca="false">([1]!EVAL,INDEX(G:G,ROW()))</f>
        <v>#VALUE!</v>
      </c>
      <c r="I89" s="45" t="e">
        <f aca="false">IF(K89="",0,IF($B$84="",SUMIF(N:N,N89,H:H),SUMIF(N:N,N89,H:H)*$B$84))</f>
        <v>#VALUE!</v>
      </c>
      <c r="J89" s="45" t="e">
        <f aca="false">IF(L89&lt;100,ROUND(L89,1),ROUND(L89,0))</f>
        <v>#VALUE!</v>
      </c>
      <c r="K89" s="59" t="str">
        <f aca="false">INDEX(E:E,ROW())&amp;INDEX(F:F,ROW())</f>
        <v>壁ケイカル板t=8.0（LGS面）</v>
      </c>
      <c r="L89" s="59" t="e">
        <f aca="false">IF(K89="",0,SUMIF(K:K,K89,I:I))</f>
        <v>#VALUE!</v>
      </c>
      <c r="M89" s="59" t="n">
        <v>11</v>
      </c>
      <c r="N89" s="59" t="n">
        <v>33</v>
      </c>
      <c r="O89" s="36"/>
      <c r="P89" s="37"/>
      <c r="Q89" s="36"/>
      <c r="R89" s="36"/>
      <c r="S89" s="36"/>
      <c r="T89" s="36"/>
      <c r="U89" s="36"/>
    </row>
    <row r="90" s="59" customFormat="true" ht="27" hidden="false" customHeight="true" outlineLevel="0" collapsed="false">
      <c r="B90" s="39"/>
      <c r="C90" s="40" t="s">
        <v>0</v>
      </c>
      <c r="D90" s="41" t="n">
        <v>18</v>
      </c>
      <c r="E90" s="42" t="s">
        <v>553</v>
      </c>
      <c r="F90" s="42" t="s">
        <v>554</v>
      </c>
      <c r="G90" s="58"/>
      <c r="H90" s="44" t="e">
        <f aca="false">([1]!EVAL,INDEX(G:G,ROW()))</f>
        <v>#VALUE!</v>
      </c>
      <c r="I90" s="45" t="e">
        <f aca="false">IF(K90="",0,IF($B$84="",SUMIF(N:N,N90,H:H),SUMIF(N:N,N90,H:H)*$B$84))</f>
        <v>#VALUE!</v>
      </c>
      <c r="J90" s="45" t="e">
        <f aca="false">IF(L90&lt;100,ROUND(L90,1),ROUND(L90,0))</f>
        <v>#VALUE!</v>
      </c>
      <c r="K90" s="59" t="str">
        <f aca="false">INDEX(E:E,ROW())&amp;INDEX(F:F,ROW())</f>
        <v>壁EPG塗（ｹｲｶﾙ板面）</v>
      </c>
      <c r="L90" s="59" t="e">
        <f aca="false">IF(K90="",0,SUMIF(K:K,K90,I:I))</f>
        <v>#VALUE!</v>
      </c>
      <c r="M90" s="59" t="n">
        <v>11</v>
      </c>
      <c r="N90" s="59" t="n">
        <v>33</v>
      </c>
      <c r="O90" s="36"/>
      <c r="P90" s="37"/>
      <c r="Q90" s="36"/>
      <c r="R90" s="36"/>
      <c r="S90" s="36"/>
      <c r="T90" s="36"/>
      <c r="U90" s="36"/>
    </row>
    <row r="91" s="35" customFormat="true" ht="27" hidden="false" customHeight="true" outlineLevel="0" collapsed="false">
      <c r="A91" s="50"/>
      <c r="B91" s="51"/>
      <c r="C91" s="81" t="s">
        <v>350</v>
      </c>
      <c r="D91" s="53"/>
      <c r="E91" s="54"/>
      <c r="F91" s="54"/>
      <c r="G91" s="55"/>
      <c r="H91" s="31"/>
      <c r="I91" s="33"/>
      <c r="J91" s="33"/>
      <c r="M91" s="35" t="n">
        <v>-12</v>
      </c>
      <c r="P91" s="48"/>
    </row>
    <row r="92" s="36" customFormat="true" ht="27" hidden="false" customHeight="true" outlineLevel="0" collapsed="false">
      <c r="A92" s="56"/>
      <c r="B92" s="57"/>
      <c r="C92" s="40" t="s">
        <v>0</v>
      </c>
      <c r="D92" s="41" t="n">
        <v>19</v>
      </c>
      <c r="E92" s="42" t="s">
        <v>498</v>
      </c>
      <c r="F92" s="47" t="s">
        <v>499</v>
      </c>
      <c r="G92" s="67" t="s">
        <v>556</v>
      </c>
      <c r="H92" s="44" t="e">
        <f aca="false">([1]!EVAL,INDEX(G:G,ROW()))</f>
        <v>#VALUE!</v>
      </c>
      <c r="I92" s="45" t="e">
        <f aca="false">IF(K92="",0,IF($B$91="",SUMIF(N:N,N92,H:H),SUMIF(N:N,N92,H:H)*$B$91))</f>
        <v>#VALUE!</v>
      </c>
      <c r="J92" s="45" t="e">
        <f aca="false">IF(L92&lt;100,ROUND(L92,1),ROUND(L92,0))</f>
        <v>#VALUE!</v>
      </c>
      <c r="K92" s="59" t="str">
        <f aca="false">INDEX(E:E,ROW())&amp;INDEX(F:F,ROW())</f>
        <v>壁ビニールクロス貼AA級</v>
      </c>
      <c r="L92" s="59" t="e">
        <f aca="false">IF(K92="",0,SUMIF(K:K,K92,I:I))</f>
        <v>#VALUE!</v>
      </c>
      <c r="M92" s="36" t="n">
        <v>12</v>
      </c>
      <c r="N92" s="36" t="n">
        <v>34</v>
      </c>
      <c r="O92" s="8"/>
      <c r="P92" s="9"/>
      <c r="Q92" s="8"/>
      <c r="R92" s="8"/>
      <c r="S92" s="8"/>
      <c r="T92" s="8"/>
      <c r="U92" s="8"/>
    </row>
    <row r="93" customFormat="false" ht="27" hidden="false" customHeight="true" outlineLevel="0" collapsed="false">
      <c r="A93" s="56"/>
      <c r="B93" s="57"/>
      <c r="C93" s="64"/>
      <c r="D93" s="64"/>
      <c r="E93" s="65"/>
      <c r="F93" s="65"/>
      <c r="K93" s="66"/>
      <c r="L93" s="66"/>
      <c r="M93" s="8" t="n">
        <v>12</v>
      </c>
      <c r="O93" s="36"/>
      <c r="P93" s="37"/>
      <c r="Q93" s="36"/>
      <c r="R93" s="36"/>
      <c r="S93" s="36"/>
      <c r="T93" s="36"/>
      <c r="U93" s="36"/>
    </row>
    <row r="94" s="36" customFormat="true" ht="27" hidden="false" customHeight="true" outlineLevel="0" collapsed="false">
      <c r="A94" s="56"/>
      <c r="B94" s="57"/>
      <c r="C94" s="40" t="s">
        <v>0</v>
      </c>
      <c r="D94" s="41" t="n">
        <v>13</v>
      </c>
      <c r="E94" s="42" t="s">
        <v>502</v>
      </c>
      <c r="F94" s="47" t="s">
        <v>503</v>
      </c>
      <c r="G94" s="58" t="s">
        <v>557</v>
      </c>
      <c r="H94" s="44" t="e">
        <f aca="false">([1]!EVAL,INDEX(G:G,ROW()))</f>
        <v>#VALUE!</v>
      </c>
      <c r="I94" s="45" t="e">
        <f aca="false">IF(K94="",0,IF($B$91="",SUMIF(N:N,N94,H:H),SUMIF(N:N,N94,H:H)*$B$91))</f>
        <v>#VALUE!</v>
      </c>
      <c r="J94" s="45" t="e">
        <f aca="false">IF(L94&lt;100,ROUND(L94,1),ROUND(L94,0))</f>
        <v>#VALUE!</v>
      </c>
      <c r="K94" s="59" t="str">
        <f aca="false">INDEX(E:E,ROW())&amp;INDEX(F:F,ROW())</f>
        <v>壁軽量鉄骨壁下地19型　Mバー</v>
      </c>
      <c r="L94" s="59" t="e">
        <f aca="false">IF(K94="",0,SUMIF(K:K,K94,I:I))</f>
        <v>#VALUE!</v>
      </c>
      <c r="M94" s="36" t="n">
        <v>12</v>
      </c>
      <c r="N94" s="36" t="n">
        <v>35</v>
      </c>
      <c r="P94" s="37"/>
    </row>
    <row r="95" s="36" customFormat="true" ht="27" hidden="false" customHeight="true" outlineLevel="0" collapsed="false">
      <c r="A95" s="56"/>
      <c r="B95" s="57"/>
      <c r="C95" s="40" t="s">
        <v>0</v>
      </c>
      <c r="D95" s="41" t="n">
        <v>19</v>
      </c>
      <c r="E95" s="42" t="s">
        <v>505</v>
      </c>
      <c r="F95" s="42" t="s">
        <v>506</v>
      </c>
      <c r="G95" s="58"/>
      <c r="H95" s="44" t="e">
        <f aca="false">([1]!EVAL,INDEX(G:G,ROW()))</f>
        <v>#VALUE!</v>
      </c>
      <c r="I95" s="45" t="e">
        <f aca="false">IF(K95="",0,IF($B$91="",SUMIF(N:N,N95,H:H),SUMIF(N:N,N95,H:H)*$B$91))</f>
        <v>#VALUE!</v>
      </c>
      <c r="J95" s="45" t="e">
        <f aca="false">IF(L95&lt;100,ROUND(L95,1),ROUND(L95,0))</f>
        <v>#VALUE!</v>
      </c>
      <c r="K95" s="59" t="str">
        <f aca="false">INDEX(E:E,ROW())&amp;INDEX(F:F,ROW())</f>
        <v>壁PBt=12.5（LGS面）</v>
      </c>
      <c r="L95" s="59" t="e">
        <f aca="false">IF(K95="",0,SUMIF(K:K,K95,I:I))</f>
        <v>#VALUE!</v>
      </c>
      <c r="M95" s="36" t="n">
        <v>12</v>
      </c>
      <c r="N95" s="36" t="n">
        <v>35</v>
      </c>
      <c r="O95" s="66"/>
      <c r="P95" s="77"/>
      <c r="Q95" s="66"/>
      <c r="R95" s="66"/>
      <c r="S95" s="66"/>
      <c r="T95" s="66"/>
      <c r="U95" s="66"/>
    </row>
    <row r="96" s="66" customFormat="true" ht="27" hidden="false" customHeight="true" outlineLevel="0" collapsed="false">
      <c r="A96" s="38"/>
      <c r="B96" s="39"/>
      <c r="C96" s="64"/>
      <c r="D96" s="64"/>
      <c r="E96" s="65"/>
      <c r="F96" s="65"/>
      <c r="G96" s="75"/>
      <c r="H96" s="6"/>
      <c r="I96" s="7"/>
      <c r="J96" s="7"/>
      <c r="M96" s="66" t="n">
        <v>12</v>
      </c>
      <c r="O96" s="35"/>
      <c r="P96" s="48"/>
      <c r="Q96" s="35"/>
      <c r="R96" s="35"/>
      <c r="S96" s="35"/>
      <c r="T96" s="35"/>
      <c r="U96" s="35"/>
    </row>
    <row r="97" s="59" customFormat="true" ht="27" hidden="false" customHeight="true" outlineLevel="0" collapsed="false">
      <c r="A97" s="38"/>
      <c r="B97" s="39"/>
      <c r="C97" s="40" t="s">
        <v>0</v>
      </c>
      <c r="D97" s="41" t="n">
        <v>19</v>
      </c>
      <c r="E97" s="42" t="s">
        <v>505</v>
      </c>
      <c r="F97" s="42" t="s">
        <v>506</v>
      </c>
      <c r="G97" s="67" t="s">
        <v>558</v>
      </c>
      <c r="H97" s="44" t="e">
        <f aca="false">([1]!EVAL,INDEX(G:G,ROW()))</f>
        <v>#VALUE!</v>
      </c>
      <c r="I97" s="45" t="e">
        <f aca="false">IF(K97="",0,IF($B$91="",SUMIF(N:N,N97,H:H),SUMIF(N:N,N97,H:H)*$B$91))</f>
        <v>#VALUE!</v>
      </c>
      <c r="J97" s="45" t="e">
        <f aca="false">IF(L97&lt;100,ROUND(L97,1),ROUND(L97,0))</f>
        <v>#VALUE!</v>
      </c>
      <c r="K97" s="59" t="str">
        <f aca="false">INDEX(E:E,ROW())&amp;INDEX(F:F,ROW())</f>
        <v>壁PBt=12.5（LGS面）</v>
      </c>
      <c r="L97" s="59" t="e">
        <f aca="false">IF(K97="",0,SUMIF(K:K,K97,I:I))</f>
        <v>#VALUE!</v>
      </c>
      <c r="M97" s="59" t="n">
        <v>12</v>
      </c>
      <c r="N97" s="59" t="n">
        <v>36</v>
      </c>
      <c r="O97" s="8"/>
      <c r="P97" s="9"/>
      <c r="Q97" s="8"/>
      <c r="R97" s="8"/>
      <c r="S97" s="8"/>
      <c r="T97" s="8"/>
      <c r="U97" s="8"/>
    </row>
    <row r="98" s="35" customFormat="true" ht="27" hidden="false" customHeight="true" outlineLevel="0" collapsed="false">
      <c r="A98" s="50"/>
      <c r="B98" s="51"/>
      <c r="C98" s="81" t="s">
        <v>352</v>
      </c>
      <c r="D98" s="53"/>
      <c r="E98" s="54"/>
      <c r="F98" s="54"/>
      <c r="G98" s="55"/>
      <c r="H98" s="31"/>
      <c r="I98" s="33"/>
      <c r="J98" s="33"/>
      <c r="M98" s="35" t="n">
        <v>-13</v>
      </c>
      <c r="O98" s="8"/>
      <c r="P98" s="9"/>
      <c r="Q98" s="8"/>
      <c r="R98" s="8"/>
      <c r="S98" s="8"/>
      <c r="T98" s="8"/>
      <c r="U98" s="8"/>
    </row>
    <row r="99" s="36" customFormat="true" ht="27" hidden="false" customHeight="true" outlineLevel="0" collapsed="false">
      <c r="A99" s="56"/>
      <c r="B99" s="57"/>
      <c r="C99" s="40" t="s">
        <v>0</v>
      </c>
      <c r="D99" s="41" t="n">
        <v>19</v>
      </c>
      <c r="E99" s="42" t="s">
        <v>498</v>
      </c>
      <c r="F99" s="47" t="s">
        <v>499</v>
      </c>
      <c r="G99" s="67" t="s">
        <v>559</v>
      </c>
      <c r="H99" s="44" t="e">
        <f aca="false">([1]!EVAL,INDEX(G:G,ROW()))</f>
        <v>#VALUE!</v>
      </c>
      <c r="I99" s="45" t="e">
        <f aca="false">IF(K99="",0,IF($B$98="",SUMIF(N:N,N99,H:H),SUMIF(N:N,N99,H:H)*$B$98))</f>
        <v>#VALUE!</v>
      </c>
      <c r="J99" s="45" t="e">
        <f aca="false">IF(L99&lt;100,ROUND(L99,1),ROUND(L99,0))</f>
        <v>#VALUE!</v>
      </c>
      <c r="K99" s="59" t="str">
        <f aca="false">INDEX(E:E,ROW())&amp;INDEX(F:F,ROW())</f>
        <v>壁ビニールクロス貼AA級</v>
      </c>
      <c r="L99" s="59" t="e">
        <f aca="false">IF(K99="",0,SUMIF(K:K,K99,I:I))</f>
        <v>#VALUE!</v>
      </c>
      <c r="M99" s="36" t="n">
        <v>13</v>
      </c>
      <c r="N99" s="36" t="n">
        <v>37</v>
      </c>
      <c r="P99" s="37"/>
    </row>
    <row r="100" customFormat="false" ht="27" hidden="false" customHeight="true" outlineLevel="0" collapsed="false">
      <c r="A100" s="56"/>
      <c r="B100" s="57"/>
      <c r="C100" s="64"/>
      <c r="D100" s="64"/>
      <c r="E100" s="65"/>
      <c r="F100" s="65"/>
      <c r="K100" s="66"/>
      <c r="L100" s="66"/>
      <c r="M100" s="8" t="n">
        <v>13</v>
      </c>
      <c r="O100" s="66"/>
      <c r="P100" s="77"/>
      <c r="Q100" s="66"/>
      <c r="R100" s="66"/>
      <c r="S100" s="66"/>
      <c r="T100" s="66"/>
      <c r="U100" s="66"/>
    </row>
    <row r="101" s="36" customFormat="true" ht="27" hidden="false" customHeight="true" outlineLevel="0" collapsed="false">
      <c r="A101" s="56"/>
      <c r="B101" s="57"/>
      <c r="C101" s="40" t="s">
        <v>0</v>
      </c>
      <c r="D101" s="41" t="n">
        <v>13</v>
      </c>
      <c r="E101" s="42" t="s">
        <v>502</v>
      </c>
      <c r="F101" s="47" t="s">
        <v>503</v>
      </c>
      <c r="G101" s="58" t="s">
        <v>560</v>
      </c>
      <c r="H101" s="44" t="e">
        <f aca="false">([1]!EVAL,INDEX(G:G,ROW()))</f>
        <v>#VALUE!</v>
      </c>
      <c r="I101" s="45" t="e">
        <f aca="false">IF(K101="",0,IF($B$98="",SUMIF(N:N,N101,H:H),SUMIF(N:N,N101,H:H)*$B$98))</f>
        <v>#VALUE!</v>
      </c>
      <c r="J101" s="45" t="e">
        <f aca="false">IF(L101&lt;100,ROUND(L101,1),ROUND(L101,0))</f>
        <v>#VALUE!</v>
      </c>
      <c r="K101" s="59" t="str">
        <f aca="false">INDEX(E:E,ROW())&amp;INDEX(F:F,ROW())</f>
        <v>壁軽量鉄骨壁下地19型　Mバー</v>
      </c>
      <c r="L101" s="59" t="e">
        <f aca="false">IF(K101="",0,SUMIF(K:K,K101,I:I))</f>
        <v>#VALUE!</v>
      </c>
      <c r="M101" s="36" t="n">
        <v>13</v>
      </c>
      <c r="N101" s="36" t="n">
        <v>38</v>
      </c>
      <c r="O101" s="66"/>
      <c r="P101" s="77"/>
      <c r="Q101" s="66"/>
      <c r="R101" s="66"/>
      <c r="S101" s="66"/>
      <c r="T101" s="66"/>
      <c r="U101" s="66"/>
    </row>
    <row r="102" s="36" customFormat="true" ht="27" hidden="false" customHeight="true" outlineLevel="0" collapsed="false">
      <c r="A102" s="56"/>
      <c r="B102" s="57"/>
      <c r="C102" s="40" t="s">
        <v>0</v>
      </c>
      <c r="D102" s="41" t="n">
        <v>19</v>
      </c>
      <c r="E102" s="42" t="s">
        <v>505</v>
      </c>
      <c r="F102" s="42" t="s">
        <v>506</v>
      </c>
      <c r="G102" s="58"/>
      <c r="H102" s="44" t="e">
        <f aca="false">([1]!EVAL,INDEX(G:G,ROW()))</f>
        <v>#VALUE!</v>
      </c>
      <c r="I102" s="45" t="e">
        <f aca="false">IF(K102="",0,IF($B$98="",SUMIF(N:N,N102,H:H),SUMIF(N:N,N102,H:H)*$B$98))</f>
        <v>#VALUE!</v>
      </c>
      <c r="J102" s="45" t="e">
        <f aca="false">IF(L102&lt;100,ROUND(L102,1),ROUND(L102,0))</f>
        <v>#VALUE!</v>
      </c>
      <c r="K102" s="59" t="str">
        <f aca="false">INDEX(E:E,ROW())&amp;INDEX(F:F,ROW())</f>
        <v>壁PBt=12.5（LGS面）</v>
      </c>
      <c r="L102" s="59" t="e">
        <f aca="false">IF(K102="",0,SUMIF(K:K,K102,I:I))</f>
        <v>#VALUE!</v>
      </c>
      <c r="M102" s="36" t="n">
        <v>13</v>
      </c>
      <c r="N102" s="36" t="n">
        <v>38</v>
      </c>
      <c r="O102" s="59"/>
      <c r="P102" s="49"/>
      <c r="Q102" s="59"/>
      <c r="R102" s="59"/>
      <c r="S102" s="59"/>
      <c r="T102" s="59"/>
      <c r="U102" s="59"/>
    </row>
    <row r="103" s="66" customFormat="true" ht="27" hidden="false" customHeight="true" outlineLevel="0" collapsed="false">
      <c r="A103" s="38"/>
      <c r="B103" s="39"/>
      <c r="C103" s="64"/>
      <c r="D103" s="64"/>
      <c r="E103" s="65"/>
      <c r="F103" s="65"/>
      <c r="G103" s="75"/>
      <c r="H103" s="6"/>
      <c r="I103" s="7"/>
      <c r="J103" s="7"/>
      <c r="M103" s="66" t="n">
        <v>13</v>
      </c>
      <c r="O103" s="36"/>
      <c r="P103" s="37"/>
      <c r="Q103" s="36"/>
      <c r="R103" s="36"/>
      <c r="S103" s="36"/>
      <c r="T103" s="36"/>
      <c r="U103" s="36"/>
    </row>
    <row r="104" s="59" customFormat="true" ht="27" hidden="false" customHeight="true" outlineLevel="0" collapsed="false">
      <c r="A104" s="38"/>
      <c r="B104" s="39"/>
      <c r="C104" s="40" t="s">
        <v>0</v>
      </c>
      <c r="D104" s="41" t="n">
        <v>19</v>
      </c>
      <c r="E104" s="42" t="s">
        <v>505</v>
      </c>
      <c r="F104" s="42" t="s">
        <v>506</v>
      </c>
      <c r="G104" s="67" t="s">
        <v>561</v>
      </c>
      <c r="H104" s="44" t="e">
        <f aca="false">([1]!EVAL,INDEX(G:G,ROW()))</f>
        <v>#VALUE!</v>
      </c>
      <c r="I104" s="45" t="e">
        <f aca="false">IF(K104="",0,IF($B$98="",SUMIF(N:N,N104,H:H),SUMIF(N:N,N104,H:H)*$B$98))</f>
        <v>#VALUE!</v>
      </c>
      <c r="J104" s="45" t="e">
        <f aca="false">IF(L104&lt;100,ROUND(L104,1),ROUND(L104,0))</f>
        <v>#VALUE!</v>
      </c>
      <c r="K104" s="59" t="str">
        <f aca="false">INDEX(E:E,ROW())&amp;INDEX(F:F,ROW())</f>
        <v>壁PBt=12.5（LGS面）</v>
      </c>
      <c r="L104" s="59" t="e">
        <f aca="false">IF(K104="",0,SUMIF(K:K,K104,I:I))</f>
        <v>#VALUE!</v>
      </c>
      <c r="M104" s="59" t="n">
        <v>13</v>
      </c>
      <c r="N104" s="59" t="n">
        <v>39</v>
      </c>
      <c r="O104" s="36"/>
      <c r="P104" s="37"/>
      <c r="Q104" s="36"/>
      <c r="R104" s="36"/>
      <c r="S104" s="36"/>
      <c r="T104" s="36"/>
      <c r="U104" s="36"/>
    </row>
    <row r="105" s="35" customFormat="true" ht="27" hidden="false" customHeight="true" outlineLevel="0" collapsed="false">
      <c r="A105" s="50"/>
      <c r="B105" s="51"/>
      <c r="C105" s="81" t="s">
        <v>354</v>
      </c>
      <c r="D105" s="53"/>
      <c r="E105" s="54"/>
      <c r="F105" s="54"/>
      <c r="G105" s="55"/>
      <c r="H105" s="31"/>
      <c r="I105" s="33"/>
      <c r="J105" s="33"/>
      <c r="M105" s="35" t="n">
        <v>-14</v>
      </c>
      <c r="P105" s="48"/>
    </row>
    <row r="106" s="36" customFormat="true" ht="27" hidden="false" customHeight="true" outlineLevel="0" collapsed="false">
      <c r="A106" s="56"/>
      <c r="B106" s="57"/>
      <c r="C106" s="40" t="s">
        <v>0</v>
      </c>
      <c r="D106" s="41" t="n">
        <v>19</v>
      </c>
      <c r="E106" s="42" t="s">
        <v>498</v>
      </c>
      <c r="F106" s="47" t="s">
        <v>499</v>
      </c>
      <c r="G106" s="58" t="s">
        <v>562</v>
      </c>
      <c r="H106" s="44" t="e">
        <f aca="false">([1]!EVAL,INDEX(G:G,ROW()))</f>
        <v>#VALUE!</v>
      </c>
      <c r="I106" s="45" t="e">
        <f aca="false">IF(K106="",0,IF($B$105="",SUMIF(N:N,N106,H:H),SUMIF(N:N,N106,H:H)*$B$105))</f>
        <v>#VALUE!</v>
      </c>
      <c r="J106" s="45" t="e">
        <f aca="false">IF(L106&lt;100,ROUND(L106,1),ROUND(L106,0))</f>
        <v>#VALUE!</v>
      </c>
      <c r="K106" s="59" t="str">
        <f aca="false">INDEX(E:E,ROW())&amp;INDEX(F:F,ROW())</f>
        <v>壁ビニールクロス貼AA級</v>
      </c>
      <c r="L106" s="59" t="e">
        <f aca="false">IF(K106="",0,SUMIF(K:K,K106,I:I))</f>
        <v>#VALUE!</v>
      </c>
      <c r="M106" s="36" t="n">
        <v>14</v>
      </c>
      <c r="N106" s="36" t="n">
        <v>40</v>
      </c>
      <c r="O106" s="8"/>
      <c r="P106" s="9"/>
      <c r="Q106" s="8"/>
      <c r="R106" s="8"/>
      <c r="S106" s="8"/>
      <c r="T106" s="8"/>
      <c r="U106" s="8"/>
    </row>
    <row r="107" customFormat="false" ht="27" hidden="false" customHeight="true" outlineLevel="0" collapsed="false">
      <c r="A107" s="56"/>
      <c r="B107" s="57"/>
      <c r="C107" s="64"/>
      <c r="D107" s="64"/>
      <c r="E107" s="65"/>
      <c r="F107" s="65"/>
      <c r="K107" s="66"/>
      <c r="L107" s="66"/>
      <c r="M107" s="8" t="n">
        <v>14</v>
      </c>
      <c r="O107" s="36"/>
      <c r="P107" s="37"/>
      <c r="Q107" s="36"/>
      <c r="R107" s="36"/>
      <c r="S107" s="36"/>
      <c r="T107" s="36"/>
      <c r="U107" s="36"/>
    </row>
    <row r="108" s="36" customFormat="true" ht="27" hidden="false" customHeight="true" outlineLevel="0" collapsed="false">
      <c r="A108" s="56"/>
      <c r="B108" s="57"/>
      <c r="C108" s="40" t="s">
        <v>0</v>
      </c>
      <c r="D108" s="41" t="n">
        <v>13</v>
      </c>
      <c r="E108" s="42" t="s">
        <v>502</v>
      </c>
      <c r="F108" s="47" t="s">
        <v>503</v>
      </c>
      <c r="G108" s="58" t="s">
        <v>563</v>
      </c>
      <c r="H108" s="44" t="e">
        <f aca="false">([1]!EVAL,INDEX(G:G,ROW()))</f>
        <v>#VALUE!</v>
      </c>
      <c r="I108" s="45" t="e">
        <f aca="false">IF(K108="",0,IF($B$105="",SUMIF(N:N,N108,H:H),SUMIF(N:N,N108,H:H)*$B$105))</f>
        <v>#VALUE!</v>
      </c>
      <c r="J108" s="45" t="e">
        <f aca="false">IF(L108&lt;100,ROUND(L108,1),ROUND(L108,0))</f>
        <v>#VALUE!</v>
      </c>
      <c r="K108" s="59" t="str">
        <f aca="false">INDEX(E:E,ROW())&amp;INDEX(F:F,ROW())</f>
        <v>壁軽量鉄骨壁下地19型　Mバー</v>
      </c>
      <c r="L108" s="59" t="e">
        <f aca="false">IF(K108="",0,SUMIF(K:K,K108,I:I))</f>
        <v>#VALUE!</v>
      </c>
      <c r="M108" s="36" t="n">
        <v>14</v>
      </c>
      <c r="N108" s="36" t="n">
        <v>41</v>
      </c>
      <c r="O108" s="8"/>
      <c r="P108" s="9"/>
      <c r="Q108" s="8"/>
      <c r="R108" s="8"/>
      <c r="S108" s="8"/>
      <c r="T108" s="8"/>
      <c r="U108" s="8"/>
    </row>
    <row r="109" s="36" customFormat="true" ht="27" hidden="false" customHeight="true" outlineLevel="0" collapsed="false">
      <c r="A109" s="56"/>
      <c r="B109" s="57"/>
      <c r="C109" s="40" t="s">
        <v>0</v>
      </c>
      <c r="D109" s="41" t="n">
        <v>19</v>
      </c>
      <c r="E109" s="42" t="s">
        <v>505</v>
      </c>
      <c r="F109" s="42" t="s">
        <v>506</v>
      </c>
      <c r="G109" s="58"/>
      <c r="H109" s="44" t="e">
        <f aca="false">([1]!EVAL,INDEX(G:G,ROW()))</f>
        <v>#VALUE!</v>
      </c>
      <c r="I109" s="45" t="e">
        <f aca="false">IF(K109="",0,IF($B$105="",SUMIF(N:N,N109,H:H),SUMIF(N:N,N109,H:H)*$B$105))</f>
        <v>#VALUE!</v>
      </c>
      <c r="J109" s="45" t="e">
        <f aca="false">IF(L109&lt;100,ROUND(L109,1),ROUND(L109,0))</f>
        <v>#VALUE!</v>
      </c>
      <c r="K109" s="59" t="str">
        <f aca="false">INDEX(E:E,ROW())&amp;INDEX(F:F,ROW())</f>
        <v>壁PBt=12.5（LGS面）</v>
      </c>
      <c r="L109" s="59" t="e">
        <f aca="false">IF(K109="",0,SUMIF(K:K,K109,I:I))</f>
        <v>#VALUE!</v>
      </c>
      <c r="M109" s="36" t="n">
        <v>14</v>
      </c>
      <c r="N109" s="36" t="n">
        <v>41</v>
      </c>
      <c r="P109" s="37"/>
    </row>
    <row r="110" customFormat="false" ht="27" hidden="false" customHeight="true" outlineLevel="0" collapsed="false">
      <c r="A110" s="56"/>
      <c r="B110" s="57"/>
      <c r="C110" s="64"/>
      <c r="D110" s="64"/>
      <c r="E110" s="65"/>
      <c r="F110" s="65"/>
      <c r="K110" s="66"/>
      <c r="L110" s="66"/>
      <c r="M110" s="8" t="n">
        <v>14</v>
      </c>
      <c r="O110" s="59"/>
      <c r="P110" s="49"/>
      <c r="Q110" s="59"/>
      <c r="R110" s="59"/>
      <c r="S110" s="59"/>
      <c r="T110" s="59"/>
      <c r="U110" s="59"/>
    </row>
    <row r="111" s="36" customFormat="true" ht="27" hidden="false" customHeight="true" outlineLevel="0" collapsed="false">
      <c r="A111" s="56"/>
      <c r="B111" s="57"/>
      <c r="C111" s="40" t="s">
        <v>0</v>
      </c>
      <c r="D111" s="41" t="n">
        <v>13</v>
      </c>
      <c r="E111" s="42" t="s">
        <v>502</v>
      </c>
      <c r="F111" s="47" t="s">
        <v>538</v>
      </c>
      <c r="G111" s="58" t="s">
        <v>564</v>
      </c>
      <c r="H111" s="44" t="e">
        <f aca="false">([1]!EVAL,INDEX(G:G,ROW()))</f>
        <v>#VALUE!</v>
      </c>
      <c r="I111" s="45" t="e">
        <f aca="false">IF(K111="",0,IF($B$105="",SUMIF(N:N,N111,H:H),SUMIF(N:N,N111,H:H)*$B$105))</f>
        <v>#VALUE!</v>
      </c>
      <c r="J111" s="45" t="e">
        <f aca="false">IF(L111&lt;100,ROUND(L111,1),ROUND(L111,0))</f>
        <v>#VALUE!</v>
      </c>
      <c r="K111" s="59" t="str">
        <f aca="false">INDEX(E:E,ROW())&amp;INDEX(F:F,ROW())</f>
        <v>壁軽量鉄骨壁下地65型　（面台）</v>
      </c>
      <c r="L111" s="59" t="e">
        <f aca="false">IF(K111="",0,SUMIF(K:K,K111,I:I))</f>
        <v>#VALUE!</v>
      </c>
      <c r="M111" s="36" t="n">
        <v>14</v>
      </c>
      <c r="N111" s="36" t="n">
        <v>42</v>
      </c>
      <c r="P111" s="37"/>
    </row>
    <row r="112" customFormat="false" ht="27" hidden="false" customHeight="true" outlineLevel="0" collapsed="false">
      <c r="A112" s="56"/>
      <c r="B112" s="57"/>
      <c r="C112" s="64"/>
      <c r="D112" s="64"/>
      <c r="E112" s="65"/>
      <c r="F112" s="65"/>
      <c r="K112" s="66"/>
      <c r="L112" s="66"/>
      <c r="M112" s="8" t="n">
        <v>14</v>
      </c>
      <c r="O112" s="59"/>
      <c r="P112" s="49"/>
      <c r="Q112" s="59"/>
      <c r="R112" s="59"/>
      <c r="S112" s="59"/>
      <c r="T112" s="59"/>
      <c r="U112" s="59"/>
    </row>
    <row r="113" s="36" customFormat="true" ht="27" hidden="false" customHeight="true" outlineLevel="0" collapsed="false">
      <c r="A113" s="56"/>
      <c r="B113" s="57"/>
      <c r="C113" s="40" t="s">
        <v>0</v>
      </c>
      <c r="D113" s="41" t="n">
        <v>19</v>
      </c>
      <c r="E113" s="42" t="s">
        <v>505</v>
      </c>
      <c r="F113" s="42" t="s">
        <v>506</v>
      </c>
      <c r="G113" s="58" t="s">
        <v>563</v>
      </c>
      <c r="H113" s="44" t="e">
        <f aca="false">([1]!EVAL,INDEX(G:G,ROW()))</f>
        <v>#VALUE!</v>
      </c>
      <c r="I113" s="45" t="e">
        <f aca="false">IF(K113="",0,IF($B$105="",SUMIF(N:N,N113,H:H),SUMIF(N:N,N113,H:H)*$B$105))</f>
        <v>#VALUE!</v>
      </c>
      <c r="J113" s="45" t="e">
        <f aca="false">IF(L113&lt;100,ROUND(L113,1),ROUND(L113,0))</f>
        <v>#VALUE!</v>
      </c>
      <c r="K113" s="59" t="str">
        <f aca="false">INDEX(E:E,ROW())&amp;INDEX(F:F,ROW())</f>
        <v>壁PBt=12.5（LGS面）</v>
      </c>
      <c r="L113" s="59" t="e">
        <f aca="false">IF(K113="",0,SUMIF(K:K,K113,I:I))</f>
        <v>#VALUE!</v>
      </c>
      <c r="M113" s="36" t="n">
        <v>14</v>
      </c>
      <c r="N113" s="36" t="n">
        <v>43</v>
      </c>
      <c r="P113" s="37"/>
    </row>
    <row r="114" s="35" customFormat="true" ht="27" hidden="false" customHeight="true" outlineLevel="0" collapsed="false">
      <c r="A114" s="50"/>
      <c r="B114" s="51" t="n">
        <v>5</v>
      </c>
      <c r="C114" s="81" t="s">
        <v>356</v>
      </c>
      <c r="D114" s="53"/>
      <c r="E114" s="54"/>
      <c r="F114" s="54"/>
      <c r="G114" s="55"/>
      <c r="H114" s="31"/>
      <c r="I114" s="33"/>
      <c r="J114" s="33"/>
      <c r="M114" s="35" t="n">
        <v>-15</v>
      </c>
      <c r="O114" s="59"/>
      <c r="P114" s="49"/>
      <c r="Q114" s="59"/>
      <c r="R114" s="59"/>
      <c r="S114" s="59"/>
      <c r="T114" s="59"/>
      <c r="U114" s="59"/>
    </row>
    <row r="115" s="36" customFormat="true" ht="27" hidden="false" customHeight="true" outlineLevel="0" collapsed="false">
      <c r="A115" s="56"/>
      <c r="B115" s="57"/>
      <c r="C115" s="40" t="s">
        <v>0</v>
      </c>
      <c r="D115" s="41" t="n">
        <v>19</v>
      </c>
      <c r="E115" s="42" t="s">
        <v>498</v>
      </c>
      <c r="F115" s="47" t="s">
        <v>499</v>
      </c>
      <c r="G115" s="58" t="s">
        <v>565</v>
      </c>
      <c r="H115" s="44" t="e">
        <f aca="false">([1]!EVAL,INDEX(G:G,ROW()))</f>
        <v>#VALUE!</v>
      </c>
      <c r="I115" s="45" t="e">
        <f aca="false">IF(K115="",0,IF($B$114="",SUMIF(N:N,N115,H:H),SUMIF(N:N,N115,H:H)*$B$114))</f>
        <v>#VALUE!</v>
      </c>
      <c r="J115" s="45" t="e">
        <f aca="false">IF(L115&lt;100,ROUND(L115,1),ROUND(L115,0))</f>
        <v>#VALUE!</v>
      </c>
      <c r="K115" s="59" t="str">
        <f aca="false">INDEX(E:E,ROW())&amp;INDEX(F:F,ROW())</f>
        <v>壁ビニールクロス貼AA級</v>
      </c>
      <c r="L115" s="59" t="e">
        <f aca="false">IF(K115="",0,SUMIF(K:K,K115,I:I))</f>
        <v>#VALUE!</v>
      </c>
      <c r="M115" s="36" t="n">
        <v>15</v>
      </c>
      <c r="N115" s="36" t="n">
        <v>44</v>
      </c>
      <c r="O115" s="8"/>
      <c r="P115" s="9"/>
      <c r="Q115" s="8"/>
      <c r="R115" s="8"/>
      <c r="S115" s="8"/>
      <c r="T115" s="8"/>
      <c r="U115" s="8"/>
    </row>
    <row r="116" customFormat="false" ht="27" hidden="false" customHeight="true" outlineLevel="0" collapsed="false">
      <c r="A116" s="56"/>
      <c r="B116" s="57"/>
      <c r="C116" s="64"/>
      <c r="D116" s="64"/>
      <c r="E116" s="65"/>
      <c r="F116" s="65"/>
      <c r="K116" s="66"/>
      <c r="L116" s="66"/>
      <c r="M116" s="8" t="n">
        <v>15</v>
      </c>
      <c r="O116" s="36"/>
      <c r="P116" s="37"/>
      <c r="Q116" s="36"/>
      <c r="R116" s="36"/>
      <c r="S116" s="36"/>
      <c r="T116" s="36"/>
      <c r="U116" s="36"/>
    </row>
    <row r="117" s="36" customFormat="true" ht="27" hidden="false" customHeight="true" outlineLevel="0" collapsed="false">
      <c r="A117" s="56"/>
      <c r="B117" s="57"/>
      <c r="C117" s="40" t="s">
        <v>0</v>
      </c>
      <c r="D117" s="41" t="n">
        <v>13</v>
      </c>
      <c r="E117" s="42" t="s">
        <v>502</v>
      </c>
      <c r="F117" s="47" t="s">
        <v>503</v>
      </c>
      <c r="G117" s="58" t="s">
        <v>566</v>
      </c>
      <c r="H117" s="44" t="e">
        <f aca="false">([1]!EVAL,INDEX(G:G,ROW()))</f>
        <v>#VALUE!</v>
      </c>
      <c r="I117" s="45" t="e">
        <f aca="false">IF(K117="",0,IF($B$114="",SUMIF(N:N,N117,H:H),SUMIF(N:N,N117,H:H)*$B$114))</f>
        <v>#VALUE!</v>
      </c>
      <c r="J117" s="45" t="e">
        <f aca="false">IF(L117&lt;100,ROUND(L117,1),ROUND(L117,0))</f>
        <v>#VALUE!</v>
      </c>
      <c r="K117" s="59" t="str">
        <f aca="false">INDEX(E:E,ROW())&amp;INDEX(F:F,ROW())</f>
        <v>壁軽量鉄骨壁下地19型　Mバー</v>
      </c>
      <c r="L117" s="59" t="e">
        <f aca="false">IF(K117="",0,SUMIF(K:K,K117,I:I))</f>
        <v>#VALUE!</v>
      </c>
      <c r="M117" s="36" t="n">
        <v>15</v>
      </c>
      <c r="N117" s="36" t="n">
        <v>45</v>
      </c>
      <c r="P117" s="37"/>
    </row>
    <row r="118" s="36" customFormat="true" ht="27" hidden="false" customHeight="true" outlineLevel="0" collapsed="false">
      <c r="A118" s="56"/>
      <c r="B118" s="57"/>
      <c r="C118" s="40" t="s">
        <v>0</v>
      </c>
      <c r="D118" s="41" t="n">
        <v>19</v>
      </c>
      <c r="E118" s="42" t="s">
        <v>505</v>
      </c>
      <c r="F118" s="42" t="s">
        <v>506</v>
      </c>
      <c r="G118" s="58"/>
      <c r="H118" s="44" t="e">
        <f aca="false">([1]!EVAL,INDEX(G:G,ROW()))</f>
        <v>#VALUE!</v>
      </c>
      <c r="I118" s="45" t="e">
        <f aca="false">IF(K118="",0,IF($B$114="",SUMIF(N:N,N118,H:H),SUMIF(N:N,N118,H:H)*$B$114))</f>
        <v>#VALUE!</v>
      </c>
      <c r="J118" s="45" t="e">
        <f aca="false">IF(L118&lt;100,ROUND(L118,1),ROUND(L118,0))</f>
        <v>#VALUE!</v>
      </c>
      <c r="K118" s="59" t="str">
        <f aca="false">INDEX(E:E,ROW())&amp;INDEX(F:F,ROW())</f>
        <v>壁PBt=12.5（LGS面）</v>
      </c>
      <c r="L118" s="59" t="e">
        <f aca="false">IF(K118="",0,SUMIF(K:K,K118,I:I))</f>
        <v>#VALUE!</v>
      </c>
      <c r="M118" s="36" t="n">
        <v>15</v>
      </c>
      <c r="N118" s="36" t="n">
        <v>45</v>
      </c>
      <c r="P118" s="37"/>
    </row>
    <row r="119" customFormat="false" ht="27" hidden="false" customHeight="true" outlineLevel="0" collapsed="false">
      <c r="A119" s="56"/>
      <c r="B119" s="57"/>
      <c r="C119" s="64"/>
      <c r="D119" s="64"/>
      <c r="E119" s="65"/>
      <c r="F119" s="65"/>
      <c r="K119" s="66"/>
      <c r="L119" s="66"/>
      <c r="M119" s="8" t="n">
        <v>15</v>
      </c>
      <c r="O119" s="36"/>
      <c r="P119" s="37"/>
      <c r="Q119" s="36"/>
      <c r="R119" s="36"/>
      <c r="S119" s="36"/>
      <c r="T119" s="36"/>
      <c r="U119" s="36"/>
    </row>
    <row r="120" s="36" customFormat="true" ht="27" hidden="false" customHeight="true" outlineLevel="0" collapsed="false">
      <c r="A120" s="56"/>
      <c r="B120" s="57"/>
      <c r="C120" s="40" t="s">
        <v>0</v>
      </c>
      <c r="D120" s="41" t="n">
        <v>13</v>
      </c>
      <c r="E120" s="42" t="s">
        <v>502</v>
      </c>
      <c r="F120" s="47" t="s">
        <v>538</v>
      </c>
      <c r="G120" s="58" t="s">
        <v>567</v>
      </c>
      <c r="H120" s="44" t="e">
        <f aca="false">([1]!EVAL,INDEX(G:G,ROW()))</f>
        <v>#VALUE!</v>
      </c>
      <c r="I120" s="45" t="e">
        <f aca="false">IF(K120="",0,IF($B$114="",SUMIF(N:N,N120,H:H),SUMIF(N:N,N120,H:H)*$B$114))</f>
        <v>#VALUE!</v>
      </c>
      <c r="J120" s="45" t="e">
        <f aca="false">IF(L120&lt;100,ROUND(L120,1),ROUND(L120,0))</f>
        <v>#VALUE!</v>
      </c>
      <c r="K120" s="59" t="str">
        <f aca="false">INDEX(E:E,ROW())&amp;INDEX(F:F,ROW())</f>
        <v>壁軽量鉄骨壁下地65型　（面台）</v>
      </c>
      <c r="L120" s="59" t="e">
        <f aca="false">IF(K120="",0,SUMIF(K:K,K120,I:I))</f>
        <v>#VALUE!</v>
      </c>
      <c r="M120" s="36" t="n">
        <v>15</v>
      </c>
      <c r="N120" s="36" t="n">
        <v>46</v>
      </c>
      <c r="O120" s="59"/>
      <c r="P120" s="49"/>
      <c r="Q120" s="59"/>
      <c r="R120" s="59"/>
      <c r="S120" s="59"/>
      <c r="T120" s="59"/>
      <c r="U120" s="59"/>
    </row>
    <row r="121" customFormat="false" ht="27" hidden="false" customHeight="true" outlineLevel="0" collapsed="false">
      <c r="A121" s="56"/>
      <c r="B121" s="57"/>
      <c r="C121" s="64"/>
      <c r="D121" s="64"/>
      <c r="E121" s="65"/>
      <c r="F121" s="65"/>
      <c r="K121" s="66"/>
      <c r="L121" s="66"/>
      <c r="M121" s="8" t="n">
        <v>15</v>
      </c>
      <c r="O121" s="59"/>
      <c r="P121" s="49"/>
      <c r="Q121" s="59"/>
      <c r="R121" s="59"/>
      <c r="S121" s="59"/>
      <c r="T121" s="59"/>
      <c r="U121" s="59"/>
    </row>
    <row r="122" s="36" customFormat="true" ht="27" hidden="false" customHeight="true" outlineLevel="0" collapsed="false">
      <c r="A122" s="56"/>
      <c r="B122" s="57"/>
      <c r="C122" s="40" t="s">
        <v>0</v>
      </c>
      <c r="D122" s="41" t="n">
        <v>19</v>
      </c>
      <c r="E122" s="42" t="s">
        <v>505</v>
      </c>
      <c r="F122" s="42" t="s">
        <v>506</v>
      </c>
      <c r="G122" s="58" t="s">
        <v>568</v>
      </c>
      <c r="H122" s="44" t="e">
        <f aca="false">([1]!EVAL,INDEX(G:G,ROW()))</f>
        <v>#VALUE!</v>
      </c>
      <c r="I122" s="45" t="e">
        <f aca="false">IF(K122="",0,IF($B$114="",SUMIF(N:N,N122,H:H),SUMIF(N:N,N122,H:H)*$B$114))</f>
        <v>#VALUE!</v>
      </c>
      <c r="J122" s="45" t="e">
        <f aca="false">IF(L122&lt;100,ROUND(L122,1),ROUND(L122,0))</f>
        <v>#VALUE!</v>
      </c>
      <c r="K122" s="59" t="str">
        <f aca="false">INDEX(E:E,ROW())&amp;INDEX(F:F,ROW())</f>
        <v>壁PBt=12.5（LGS面）</v>
      </c>
      <c r="L122" s="59" t="e">
        <f aca="false">IF(K122="",0,SUMIF(K:K,K122,I:I))</f>
        <v>#VALUE!</v>
      </c>
      <c r="M122" s="36" t="n">
        <v>15</v>
      </c>
      <c r="N122" s="36" t="n">
        <v>47</v>
      </c>
      <c r="P122" s="37"/>
    </row>
    <row r="123" s="35" customFormat="true" ht="27" hidden="false" customHeight="true" outlineLevel="0" collapsed="false">
      <c r="A123" s="50"/>
      <c r="B123" s="51" t="n">
        <v>45</v>
      </c>
      <c r="C123" s="81" t="s">
        <v>358</v>
      </c>
      <c r="D123" s="53"/>
      <c r="E123" s="54"/>
      <c r="F123" s="54"/>
      <c r="G123" s="55"/>
      <c r="H123" s="31"/>
      <c r="I123" s="33"/>
      <c r="J123" s="33"/>
      <c r="M123" s="35" t="n">
        <v>-16</v>
      </c>
      <c r="O123" s="59"/>
      <c r="P123" s="49"/>
      <c r="Q123" s="59"/>
      <c r="R123" s="59"/>
      <c r="S123" s="59"/>
      <c r="T123" s="59"/>
      <c r="U123" s="59"/>
    </row>
    <row r="124" s="36" customFormat="true" ht="27" hidden="false" customHeight="true" outlineLevel="0" collapsed="false">
      <c r="A124" s="56"/>
      <c r="B124" s="57"/>
      <c r="C124" s="40" t="s">
        <v>0</v>
      </c>
      <c r="D124" s="41" t="n">
        <v>19</v>
      </c>
      <c r="E124" s="42" t="s">
        <v>498</v>
      </c>
      <c r="F124" s="47" t="s">
        <v>499</v>
      </c>
      <c r="G124" s="58" t="s">
        <v>569</v>
      </c>
      <c r="H124" s="44" t="e">
        <f aca="false">([1]!EVAL,INDEX(G:G,ROW()))</f>
        <v>#VALUE!</v>
      </c>
      <c r="I124" s="45" t="e">
        <f aca="false">IF(K124="",0,IF($B$123="",SUMIF(N:N,N124,H:H),SUMIF(N:N,N124,H:H)*$B$123))</f>
        <v>#VALUE!</v>
      </c>
      <c r="J124" s="45" t="e">
        <f aca="false">IF(L124&lt;100,ROUND(L124,1),ROUND(L124,0))</f>
        <v>#VALUE!</v>
      </c>
      <c r="K124" s="59" t="str">
        <f aca="false">INDEX(E:E,ROW())&amp;INDEX(F:F,ROW())</f>
        <v>壁ビニールクロス貼AA級</v>
      </c>
      <c r="L124" s="59" t="e">
        <f aca="false">IF(K124="",0,SUMIF(K:K,K124,I:I))</f>
        <v>#VALUE!</v>
      </c>
      <c r="M124" s="36" t="n">
        <v>16</v>
      </c>
      <c r="N124" s="36" t="n">
        <v>48</v>
      </c>
      <c r="P124" s="37"/>
    </row>
    <row r="125" customFormat="false" ht="27" hidden="false" customHeight="true" outlineLevel="0" collapsed="false">
      <c r="A125" s="56"/>
      <c r="B125" s="57"/>
      <c r="C125" s="64"/>
      <c r="D125" s="64"/>
      <c r="E125" s="65"/>
      <c r="F125" s="65"/>
      <c r="K125" s="66"/>
      <c r="L125" s="66"/>
      <c r="M125" s="8" t="n">
        <v>16</v>
      </c>
      <c r="O125" s="59"/>
      <c r="P125" s="49"/>
      <c r="Q125" s="59"/>
      <c r="R125" s="59"/>
      <c r="S125" s="59"/>
      <c r="T125" s="59"/>
      <c r="U125" s="59"/>
    </row>
    <row r="126" s="36" customFormat="true" ht="27" hidden="false" customHeight="true" outlineLevel="0" collapsed="false">
      <c r="A126" s="56"/>
      <c r="B126" s="57"/>
      <c r="C126" s="40" t="s">
        <v>0</v>
      </c>
      <c r="D126" s="41" t="n">
        <v>13</v>
      </c>
      <c r="E126" s="42" t="s">
        <v>502</v>
      </c>
      <c r="F126" s="47" t="s">
        <v>503</v>
      </c>
      <c r="G126" s="58" t="s">
        <v>570</v>
      </c>
      <c r="H126" s="44" t="e">
        <f aca="false">([1]!EVAL,INDEX(G:G,ROW()))</f>
        <v>#VALUE!</v>
      </c>
      <c r="I126" s="45" t="e">
        <f aca="false">IF(K126="",0,IF($B$123="",SUMIF(N:N,N126,H:H),SUMIF(N:N,N126,H:H)*$B$123))</f>
        <v>#VALUE!</v>
      </c>
      <c r="J126" s="45" t="e">
        <f aca="false">IF(L126&lt;100,ROUND(L126,1),ROUND(L126,0))</f>
        <v>#VALUE!</v>
      </c>
      <c r="K126" s="59" t="str">
        <f aca="false">INDEX(E:E,ROW())&amp;INDEX(F:F,ROW())</f>
        <v>壁軽量鉄骨壁下地19型　Mバー</v>
      </c>
      <c r="L126" s="59" t="e">
        <f aca="false">IF(K126="",0,SUMIF(K:K,K126,I:I))</f>
        <v>#VALUE!</v>
      </c>
      <c r="M126" s="36" t="n">
        <v>16</v>
      </c>
      <c r="N126" s="36" t="n">
        <v>49</v>
      </c>
      <c r="O126" s="8"/>
      <c r="P126" s="9"/>
      <c r="Q126" s="8"/>
      <c r="R126" s="8"/>
      <c r="S126" s="8"/>
      <c r="T126" s="8"/>
      <c r="U126" s="8"/>
    </row>
    <row r="127" s="36" customFormat="true" ht="27" hidden="false" customHeight="true" outlineLevel="0" collapsed="false">
      <c r="A127" s="56"/>
      <c r="B127" s="57"/>
      <c r="C127" s="40" t="s">
        <v>0</v>
      </c>
      <c r="D127" s="41" t="n">
        <v>19</v>
      </c>
      <c r="E127" s="42" t="s">
        <v>505</v>
      </c>
      <c r="F127" s="42" t="s">
        <v>506</v>
      </c>
      <c r="G127" s="58"/>
      <c r="H127" s="44" t="e">
        <f aca="false">([1]!EVAL,INDEX(G:G,ROW()))</f>
        <v>#VALUE!</v>
      </c>
      <c r="I127" s="45" t="e">
        <f aca="false">IF(K127="",0,IF($B$123="",SUMIF(N:N,N127,H:H),SUMIF(N:N,N127,H:H)*$B$123))</f>
        <v>#VALUE!</v>
      </c>
      <c r="J127" s="45" t="e">
        <f aca="false">IF(L127&lt;100,ROUND(L127,1),ROUND(L127,0))</f>
        <v>#VALUE!</v>
      </c>
      <c r="K127" s="59" t="str">
        <f aca="false">INDEX(E:E,ROW())&amp;INDEX(F:F,ROW())</f>
        <v>壁PBt=12.5（LGS面）</v>
      </c>
      <c r="L127" s="59" t="e">
        <f aca="false">IF(K127="",0,SUMIF(K:K,K127,I:I))</f>
        <v>#VALUE!</v>
      </c>
      <c r="M127" s="36" t="n">
        <v>16</v>
      </c>
      <c r="N127" s="36" t="n">
        <v>49</v>
      </c>
      <c r="P127" s="37"/>
    </row>
    <row r="128" customFormat="false" ht="27" hidden="false" customHeight="true" outlineLevel="0" collapsed="false">
      <c r="A128" s="56"/>
      <c r="B128" s="57"/>
      <c r="C128" s="64"/>
      <c r="D128" s="64"/>
      <c r="E128" s="65"/>
      <c r="F128" s="65"/>
      <c r="K128" s="66"/>
      <c r="L128" s="66"/>
      <c r="M128" s="8" t="n">
        <v>16</v>
      </c>
      <c r="O128" s="36"/>
      <c r="P128" s="37"/>
      <c r="Q128" s="36"/>
      <c r="R128" s="36"/>
      <c r="S128" s="36"/>
      <c r="T128" s="36"/>
      <c r="U128" s="36"/>
    </row>
    <row r="129" s="36" customFormat="true" ht="27" hidden="false" customHeight="true" outlineLevel="0" collapsed="false">
      <c r="A129" s="56"/>
      <c r="B129" s="57"/>
      <c r="C129" s="40" t="s">
        <v>0</v>
      </c>
      <c r="D129" s="41" t="n">
        <v>13</v>
      </c>
      <c r="E129" s="42" t="s">
        <v>502</v>
      </c>
      <c r="F129" s="47" t="s">
        <v>538</v>
      </c>
      <c r="G129" s="58" t="s">
        <v>567</v>
      </c>
      <c r="H129" s="44" t="e">
        <f aca="false">([1]!EVAL,INDEX(G:G,ROW()))</f>
        <v>#VALUE!</v>
      </c>
      <c r="I129" s="45" t="e">
        <f aca="false">IF(K129="",0,IF($B$123="",SUMIF(N:N,N129,H:H),SUMIF(N:N,N129,H:H)*$B$123))</f>
        <v>#VALUE!</v>
      </c>
      <c r="J129" s="45" t="e">
        <f aca="false">IF(L129&lt;100,ROUND(L129,1),ROUND(L129,0))</f>
        <v>#VALUE!</v>
      </c>
      <c r="K129" s="59" t="str">
        <f aca="false">INDEX(E:E,ROW())&amp;INDEX(F:F,ROW())</f>
        <v>壁軽量鉄骨壁下地65型　（面台）</v>
      </c>
      <c r="L129" s="59" t="e">
        <f aca="false">IF(K129="",0,SUMIF(K:K,K129,I:I))</f>
        <v>#VALUE!</v>
      </c>
      <c r="M129" s="36" t="n">
        <v>16</v>
      </c>
      <c r="N129" s="36" t="n">
        <v>50</v>
      </c>
      <c r="O129" s="59"/>
      <c r="P129" s="49"/>
      <c r="Q129" s="59"/>
      <c r="R129" s="59"/>
      <c r="S129" s="59"/>
      <c r="T129" s="59"/>
      <c r="U129" s="59"/>
    </row>
    <row r="130" customFormat="false" ht="27" hidden="false" customHeight="true" outlineLevel="0" collapsed="false">
      <c r="A130" s="56"/>
      <c r="B130" s="57"/>
      <c r="C130" s="64"/>
      <c r="D130" s="64"/>
      <c r="E130" s="65"/>
      <c r="F130" s="65"/>
      <c r="K130" s="66"/>
      <c r="L130" s="66"/>
      <c r="M130" s="8" t="n">
        <v>16</v>
      </c>
    </row>
    <row r="131" s="36" customFormat="true" ht="27" hidden="false" customHeight="true" outlineLevel="0" collapsed="false">
      <c r="A131" s="56"/>
      <c r="B131" s="57"/>
      <c r="C131" s="40" t="s">
        <v>0</v>
      </c>
      <c r="D131" s="41" t="n">
        <v>19</v>
      </c>
      <c r="E131" s="42" t="s">
        <v>505</v>
      </c>
      <c r="F131" s="42" t="s">
        <v>506</v>
      </c>
      <c r="G131" s="58" t="s">
        <v>571</v>
      </c>
      <c r="H131" s="44" t="e">
        <f aca="false">([1]!EVAL,INDEX(G:G,ROW()))</f>
        <v>#VALUE!</v>
      </c>
      <c r="I131" s="45" t="e">
        <f aca="false">IF(K131="",0,IF($B$123="",SUMIF(N:N,N131,H:H),SUMIF(N:N,N131,H:H)*$B$123))</f>
        <v>#VALUE!</v>
      </c>
      <c r="J131" s="45" t="e">
        <f aca="false">IF(L131&lt;100,ROUND(L131,1),ROUND(L131,0))</f>
        <v>#VALUE!</v>
      </c>
      <c r="K131" s="59" t="str">
        <f aca="false">INDEX(E:E,ROW())&amp;INDEX(F:F,ROW())</f>
        <v>壁PBt=12.5（LGS面）</v>
      </c>
      <c r="L131" s="59" t="e">
        <f aca="false">IF(K131="",0,SUMIF(K:K,K131,I:I))</f>
        <v>#VALUE!</v>
      </c>
      <c r="M131" s="36" t="n">
        <v>16</v>
      </c>
      <c r="N131" s="36" t="n">
        <v>51</v>
      </c>
      <c r="O131" s="35"/>
      <c r="P131" s="48"/>
      <c r="Q131" s="35"/>
      <c r="R131" s="35"/>
      <c r="S131" s="35"/>
      <c r="T131" s="35"/>
      <c r="U131" s="35"/>
    </row>
    <row r="132" s="35" customFormat="true" ht="27" hidden="false" customHeight="true" outlineLevel="0" collapsed="false">
      <c r="A132" s="50"/>
      <c r="B132" s="51" t="n">
        <v>5</v>
      </c>
      <c r="C132" s="81" t="s">
        <v>360</v>
      </c>
      <c r="D132" s="53"/>
      <c r="E132" s="54"/>
      <c r="F132" s="54"/>
      <c r="G132" s="55"/>
      <c r="H132" s="31"/>
      <c r="I132" s="33"/>
      <c r="J132" s="33"/>
      <c r="M132" s="35" t="n">
        <v>-17</v>
      </c>
      <c r="O132" s="36"/>
      <c r="P132" s="37"/>
      <c r="Q132" s="36"/>
      <c r="R132" s="36"/>
      <c r="S132" s="36"/>
      <c r="T132" s="36"/>
      <c r="U132" s="36"/>
    </row>
    <row r="133" s="36" customFormat="true" ht="27" hidden="false" customHeight="true" outlineLevel="0" collapsed="false">
      <c r="A133" s="56"/>
      <c r="B133" s="57"/>
      <c r="C133" s="40" t="s">
        <v>0</v>
      </c>
      <c r="D133" s="41" t="n">
        <v>19</v>
      </c>
      <c r="E133" s="42" t="s">
        <v>498</v>
      </c>
      <c r="F133" s="47" t="s">
        <v>499</v>
      </c>
      <c r="G133" s="58" t="s">
        <v>572</v>
      </c>
      <c r="H133" s="44" t="e">
        <f aca="false">([1]!EVAL,INDEX(G:G,ROW()))</f>
        <v>#VALUE!</v>
      </c>
      <c r="I133" s="45" t="e">
        <f aca="false">IF(K133="",0,IF($B$132="",SUMIF(N:N,N133,H:H),SUMIF(N:N,N133,H:H)*$B$132))</f>
        <v>#VALUE!</v>
      </c>
      <c r="J133" s="45" t="e">
        <f aca="false">IF(L133&lt;100,ROUND(L133,1),ROUND(L133,0))</f>
        <v>#VALUE!</v>
      </c>
      <c r="K133" s="59" t="str">
        <f aca="false">INDEX(E:E,ROW())&amp;INDEX(F:F,ROW())</f>
        <v>壁ビニールクロス貼AA級</v>
      </c>
      <c r="L133" s="59" t="e">
        <f aca="false">IF(K133="",0,SUMIF(K:K,K133,I:I))</f>
        <v>#VALUE!</v>
      </c>
      <c r="M133" s="36" t="n">
        <v>17</v>
      </c>
      <c r="N133" s="36" t="n">
        <v>52</v>
      </c>
      <c r="P133" s="37"/>
    </row>
    <row r="134" s="36" customFormat="true" ht="27" hidden="false" customHeight="true" outlineLevel="0" collapsed="false">
      <c r="A134" s="56"/>
      <c r="B134" s="57"/>
      <c r="C134" s="40" t="s">
        <v>0</v>
      </c>
      <c r="D134" s="41"/>
      <c r="E134" s="47"/>
      <c r="F134" s="47"/>
      <c r="G134" s="58" t="s">
        <v>573</v>
      </c>
      <c r="H134" s="44" t="e">
        <f aca="false">([1]!EVAL,INDEX(G:G,ROW()))</f>
        <v>#VALUE!</v>
      </c>
      <c r="I134" s="45" t="n">
        <f aca="false">IF(K134="",0,IF($B$132="",SUMIF(N:N,N134,H:H),SUMIF(N:N,N134,H:H)*$B$132))</f>
        <v>0</v>
      </c>
      <c r="J134" s="45" t="n">
        <f aca="false">IF(L134&lt;100,ROUND(L134,1),ROUND(L134,0))</f>
        <v>0</v>
      </c>
      <c r="K134" s="59" t="str">
        <f aca="false">INDEX(E:E,ROW())&amp;INDEX(F:F,ROW())</f>
        <v/>
      </c>
      <c r="L134" s="59" t="n">
        <f aca="false">IF(K134="",0,SUMIF(K:K,K134,I:I))</f>
        <v>0</v>
      </c>
      <c r="M134" s="36" t="n">
        <v>17</v>
      </c>
      <c r="N134" s="36" t="n">
        <v>52</v>
      </c>
      <c r="P134" s="37"/>
    </row>
    <row r="135" s="36" customFormat="true" ht="27" hidden="false" customHeight="true" outlineLevel="0" collapsed="false">
      <c r="A135" s="72" t="s">
        <v>574</v>
      </c>
      <c r="B135" s="57"/>
      <c r="C135" s="40" t="s">
        <v>0</v>
      </c>
      <c r="D135" s="41"/>
      <c r="E135" s="47"/>
      <c r="F135" s="47"/>
      <c r="G135" s="58" t="s">
        <v>575</v>
      </c>
      <c r="H135" s="44" t="e">
        <f aca="false">([1]!EVAL,INDEX(G:G,ROW()))</f>
        <v>#VALUE!</v>
      </c>
      <c r="I135" s="45" t="n">
        <f aca="false">IF(K135="",0,IF($B$132="",SUMIF(N:N,N135,H:H),SUMIF(N:N,N135,H:H)*$B$132))</f>
        <v>0</v>
      </c>
      <c r="J135" s="45" t="n">
        <f aca="false">IF(L135&lt;100,ROUND(L135,1),ROUND(L135,0))</f>
        <v>0</v>
      </c>
      <c r="K135" s="59" t="str">
        <f aca="false">INDEX(E:E,ROW())&amp;INDEX(F:F,ROW())</f>
        <v/>
      </c>
      <c r="L135" s="59" t="n">
        <f aca="false">IF(K135="",0,SUMIF(K:K,K135,I:I))</f>
        <v>0</v>
      </c>
      <c r="M135" s="36" t="n">
        <v>17</v>
      </c>
      <c r="N135" s="36" t="n">
        <v>52</v>
      </c>
      <c r="O135" s="8"/>
      <c r="P135" s="9"/>
      <c r="Q135" s="8"/>
      <c r="R135" s="8"/>
      <c r="S135" s="8"/>
      <c r="T135" s="8"/>
      <c r="U135" s="8"/>
    </row>
    <row r="136" customFormat="false" ht="27" hidden="false" customHeight="true" outlineLevel="0" collapsed="false">
      <c r="A136" s="56"/>
      <c r="B136" s="57"/>
      <c r="C136" s="64"/>
      <c r="D136" s="64"/>
      <c r="E136" s="65"/>
      <c r="F136" s="65"/>
      <c r="K136" s="66"/>
      <c r="L136" s="66"/>
      <c r="M136" s="8" t="n">
        <v>17</v>
      </c>
    </row>
    <row r="137" s="36" customFormat="true" ht="27" hidden="false" customHeight="true" outlineLevel="0" collapsed="false">
      <c r="A137" s="56"/>
      <c r="B137" s="57"/>
      <c r="C137" s="40" t="s">
        <v>0</v>
      </c>
      <c r="D137" s="41" t="n">
        <v>13</v>
      </c>
      <c r="E137" s="42" t="s">
        <v>502</v>
      </c>
      <c r="F137" s="47" t="s">
        <v>503</v>
      </c>
      <c r="G137" s="58" t="s">
        <v>576</v>
      </c>
      <c r="H137" s="44" t="e">
        <f aca="false">([1]!EVAL,INDEX(G:G,ROW()))</f>
        <v>#VALUE!</v>
      </c>
      <c r="I137" s="45" t="e">
        <f aca="false">IF(K137="",0,IF($B$132="",SUMIF(N:N,N137,H:H),SUMIF(N:N,N137,H:H)*$B$132))</f>
        <v>#VALUE!</v>
      </c>
      <c r="J137" s="45" t="e">
        <f aca="false">IF(L137&lt;100,ROUND(L137,1),ROUND(L137,0))</f>
        <v>#VALUE!</v>
      </c>
      <c r="K137" s="59" t="str">
        <f aca="false">INDEX(E:E,ROW())&amp;INDEX(F:F,ROW())</f>
        <v>壁軽量鉄骨壁下地19型　Mバー</v>
      </c>
      <c r="L137" s="59" t="e">
        <f aca="false">IF(K137="",0,SUMIF(K:K,K137,I:I))</f>
        <v>#VALUE!</v>
      </c>
      <c r="M137" s="36" t="n">
        <v>17</v>
      </c>
      <c r="N137" s="36" t="n">
        <v>53</v>
      </c>
      <c r="O137" s="8"/>
      <c r="P137" s="9"/>
      <c r="Q137" s="8"/>
      <c r="R137" s="8"/>
      <c r="S137" s="8"/>
      <c r="T137" s="8"/>
      <c r="U137" s="8"/>
    </row>
    <row r="138" s="36" customFormat="true" ht="27" hidden="false" customHeight="true" outlineLevel="0" collapsed="false">
      <c r="A138" s="56"/>
      <c r="B138" s="57"/>
      <c r="C138" s="40" t="s">
        <v>0</v>
      </c>
      <c r="D138" s="41" t="n">
        <v>19</v>
      </c>
      <c r="E138" s="42" t="s">
        <v>505</v>
      </c>
      <c r="F138" s="42" t="s">
        <v>506</v>
      </c>
      <c r="G138" s="58" t="s">
        <v>577</v>
      </c>
      <c r="H138" s="44" t="e">
        <f aca="false">([1]!EVAL,INDEX(G:G,ROW()))</f>
        <v>#VALUE!</v>
      </c>
      <c r="I138" s="45" t="e">
        <f aca="false">IF(K138="",0,IF($B$132="",SUMIF(N:N,N138,H:H),SUMIF(N:N,N138,H:H)*$B$132))</f>
        <v>#VALUE!</v>
      </c>
      <c r="J138" s="45" t="e">
        <f aca="false">IF(L138&lt;100,ROUND(L138,1),ROUND(L138,0))</f>
        <v>#VALUE!</v>
      </c>
      <c r="K138" s="59" t="str">
        <f aca="false">INDEX(E:E,ROW())&amp;INDEX(F:F,ROW())</f>
        <v>壁PBt=12.5（LGS面）</v>
      </c>
      <c r="L138" s="59" t="e">
        <f aca="false">IF(K138="",0,SUMIF(K:K,K138,I:I))</f>
        <v>#VALUE!</v>
      </c>
      <c r="M138" s="36" t="n">
        <v>17</v>
      </c>
      <c r="N138" s="36" t="n">
        <v>53</v>
      </c>
      <c r="P138" s="37"/>
    </row>
    <row r="139" customFormat="false" ht="27" hidden="false" customHeight="true" outlineLevel="0" collapsed="false">
      <c r="A139" s="56"/>
      <c r="B139" s="57"/>
      <c r="C139" s="64"/>
      <c r="D139" s="64"/>
      <c r="E139" s="65"/>
      <c r="F139" s="65"/>
      <c r="K139" s="66"/>
      <c r="L139" s="66"/>
      <c r="M139" s="8" t="n">
        <v>17</v>
      </c>
      <c r="O139" s="36"/>
      <c r="P139" s="37"/>
      <c r="Q139" s="36"/>
      <c r="R139" s="36"/>
      <c r="S139" s="36"/>
      <c r="T139" s="36"/>
      <c r="U139" s="36"/>
    </row>
    <row r="140" s="36" customFormat="true" ht="27" hidden="false" customHeight="true" outlineLevel="0" collapsed="false">
      <c r="A140" s="56"/>
      <c r="B140" s="57"/>
      <c r="C140" s="40" t="s">
        <v>0</v>
      </c>
      <c r="D140" s="41" t="n">
        <v>13</v>
      </c>
      <c r="E140" s="42" t="s">
        <v>502</v>
      </c>
      <c r="F140" s="47" t="s">
        <v>538</v>
      </c>
      <c r="G140" s="58" t="s">
        <v>578</v>
      </c>
      <c r="H140" s="44" t="e">
        <f aca="false">([1]!EVAL,INDEX(G:G,ROW()))</f>
        <v>#VALUE!</v>
      </c>
      <c r="I140" s="45" t="e">
        <f aca="false">IF(K140="",0,IF($B$132="",SUMIF(N:N,N140,H:H),SUMIF(N:N,N140,H:H)*$B$132))</f>
        <v>#VALUE!</v>
      </c>
      <c r="J140" s="45" t="e">
        <f aca="false">IF(L140&lt;100,ROUND(L140,1),ROUND(L140,0))</f>
        <v>#VALUE!</v>
      </c>
      <c r="K140" s="59" t="str">
        <f aca="false">INDEX(E:E,ROW())&amp;INDEX(F:F,ROW())</f>
        <v>壁軽量鉄骨壁下地65型　（面台）</v>
      </c>
      <c r="L140" s="59" t="e">
        <f aca="false">IF(K140="",0,SUMIF(K:K,K140,I:I))</f>
        <v>#VALUE!</v>
      </c>
      <c r="M140" s="36" t="n">
        <v>17</v>
      </c>
      <c r="N140" s="36" t="n">
        <v>54</v>
      </c>
      <c r="P140" s="37"/>
    </row>
    <row r="141" customFormat="false" ht="27" hidden="false" customHeight="true" outlineLevel="0" collapsed="false">
      <c r="A141" s="56"/>
      <c r="B141" s="57"/>
      <c r="C141" s="64"/>
      <c r="D141" s="64"/>
      <c r="E141" s="65"/>
      <c r="F141" s="65"/>
      <c r="K141" s="66"/>
      <c r="L141" s="66"/>
      <c r="M141" s="8" t="n">
        <v>17</v>
      </c>
      <c r="O141" s="36"/>
      <c r="P141" s="37"/>
      <c r="Q141" s="36"/>
      <c r="R141" s="36"/>
      <c r="S141" s="36"/>
      <c r="T141" s="36"/>
      <c r="U141" s="36"/>
    </row>
    <row r="142" s="36" customFormat="true" ht="27" hidden="false" customHeight="true" outlineLevel="0" collapsed="false">
      <c r="A142" s="56"/>
      <c r="B142" s="57"/>
      <c r="C142" s="40" t="s">
        <v>0</v>
      </c>
      <c r="D142" s="41" t="n">
        <v>19</v>
      </c>
      <c r="E142" s="42" t="s">
        <v>579</v>
      </c>
      <c r="F142" s="42" t="s">
        <v>551</v>
      </c>
      <c r="G142" s="58" t="s">
        <v>580</v>
      </c>
      <c r="H142" s="44" t="e">
        <f aca="false">([1]!EVAL,INDEX(G:G,ROW()))</f>
        <v>#VALUE!</v>
      </c>
      <c r="I142" s="45" t="e">
        <f aca="false">IF(K142="",0,IF($B$132="",SUMIF(N:N,N142,H:H),SUMIF(N:N,N142,H:H)*$B$132))</f>
        <v>#VALUE!</v>
      </c>
      <c r="J142" s="45" t="e">
        <f aca="false">IF(L142&lt;100,ROUND(L142,1),ROUND(L142,0))</f>
        <v>#VALUE!</v>
      </c>
      <c r="K142" s="59" t="str">
        <f aca="false">INDEX(E:E,ROW())&amp;INDEX(F:F,ROW())</f>
        <v>壁キッチンパネル貼（PB面）</v>
      </c>
      <c r="L142" s="59" t="e">
        <f aca="false">IF(K142="",0,SUMIF(K:K,K142,I:I))</f>
        <v>#VALUE!</v>
      </c>
      <c r="M142" s="36" t="n">
        <v>17</v>
      </c>
      <c r="N142" s="36" t="n">
        <v>55</v>
      </c>
      <c r="O142" s="66"/>
      <c r="P142" s="77"/>
      <c r="Q142" s="66"/>
      <c r="R142" s="66"/>
      <c r="S142" s="66"/>
      <c r="T142" s="66"/>
      <c r="U142" s="66"/>
    </row>
    <row r="143" s="35" customFormat="true" ht="27" hidden="false" customHeight="true" outlineLevel="0" collapsed="false">
      <c r="A143" s="50"/>
      <c r="B143" s="51" t="n">
        <v>5</v>
      </c>
      <c r="C143" s="81" t="s">
        <v>362</v>
      </c>
      <c r="D143" s="53"/>
      <c r="E143" s="54"/>
      <c r="F143" s="54"/>
      <c r="G143" s="55"/>
      <c r="H143" s="31"/>
      <c r="I143" s="33"/>
      <c r="J143" s="33"/>
      <c r="M143" s="35" t="n">
        <v>-18</v>
      </c>
      <c r="O143" s="36"/>
      <c r="P143" s="37"/>
      <c r="Q143" s="36"/>
      <c r="R143" s="36"/>
      <c r="S143" s="36"/>
      <c r="T143" s="36"/>
      <c r="U143" s="36"/>
    </row>
    <row r="144" s="36" customFormat="true" ht="27" hidden="false" customHeight="true" outlineLevel="0" collapsed="false">
      <c r="A144" s="56"/>
      <c r="B144" s="57"/>
      <c r="C144" s="40" t="s">
        <v>0</v>
      </c>
      <c r="D144" s="41" t="n">
        <v>19</v>
      </c>
      <c r="E144" s="42" t="s">
        <v>498</v>
      </c>
      <c r="F144" s="47" t="s">
        <v>499</v>
      </c>
      <c r="G144" s="58" t="s">
        <v>581</v>
      </c>
      <c r="H144" s="44" t="e">
        <f aca="false">([1]!EVAL,INDEX(G:G,ROW()))</f>
        <v>#VALUE!</v>
      </c>
      <c r="I144" s="45" t="e">
        <f aca="false">IF(K144="",0,IF($B$143="",SUMIF(N:N,N144,H:H),SUMIF(N:N,N144,H:H)*$B$143))</f>
        <v>#VALUE!</v>
      </c>
      <c r="J144" s="45" t="e">
        <f aca="false">IF(L144&lt;100,ROUND(L144,1),ROUND(L144,0))</f>
        <v>#VALUE!</v>
      </c>
      <c r="K144" s="59" t="str">
        <f aca="false">INDEX(E:E,ROW())&amp;INDEX(F:F,ROW())</f>
        <v>壁ビニールクロス貼AA級</v>
      </c>
      <c r="L144" s="59" t="e">
        <f aca="false">IF(K144="",0,SUMIF(K:K,K144,I:I))</f>
        <v>#VALUE!</v>
      </c>
      <c r="M144" s="36" t="n">
        <v>18</v>
      </c>
      <c r="N144" s="36" t="n">
        <v>56</v>
      </c>
      <c r="P144" s="37"/>
    </row>
    <row r="145" customFormat="false" ht="27" hidden="false" customHeight="true" outlineLevel="0" collapsed="false">
      <c r="A145" s="56"/>
      <c r="B145" s="57"/>
      <c r="C145" s="64"/>
      <c r="D145" s="64"/>
      <c r="E145" s="65"/>
      <c r="F145" s="65"/>
      <c r="K145" s="66"/>
      <c r="L145" s="66"/>
      <c r="M145" s="8" t="n">
        <v>18</v>
      </c>
      <c r="O145" s="36"/>
      <c r="P145" s="37"/>
      <c r="Q145" s="36"/>
      <c r="R145" s="36"/>
      <c r="S145" s="36"/>
      <c r="T145" s="36"/>
      <c r="U145" s="36"/>
    </row>
    <row r="146" s="36" customFormat="true" ht="27" hidden="false" customHeight="true" outlineLevel="0" collapsed="false">
      <c r="A146" s="56"/>
      <c r="B146" s="57"/>
      <c r="C146" s="40" t="s">
        <v>0</v>
      </c>
      <c r="D146" s="41" t="n">
        <v>13</v>
      </c>
      <c r="E146" s="42" t="s">
        <v>502</v>
      </c>
      <c r="F146" s="47" t="s">
        <v>538</v>
      </c>
      <c r="G146" s="58" t="s">
        <v>582</v>
      </c>
      <c r="H146" s="44" t="e">
        <f aca="false">([1]!EVAL,INDEX(G:G,ROW()))</f>
        <v>#VALUE!</v>
      </c>
      <c r="I146" s="45" t="e">
        <f aca="false">IF(K146="",0,IF($B$143="",SUMIF(N:N,N146,H:H),SUMIF(N:N,N146,H:H)*$B$143))</f>
        <v>#VALUE!</v>
      </c>
      <c r="J146" s="45" t="e">
        <f aca="false">IF(L146&lt;100,ROUND(L146,1),ROUND(L146,0))</f>
        <v>#VALUE!</v>
      </c>
      <c r="K146" s="59" t="str">
        <f aca="false">INDEX(E:E,ROW())&amp;INDEX(F:F,ROW())</f>
        <v>壁軽量鉄骨壁下地65型　（面台）</v>
      </c>
      <c r="L146" s="59" t="e">
        <f aca="false">IF(K146="",0,SUMIF(K:K,K146,I:I))</f>
        <v>#VALUE!</v>
      </c>
      <c r="M146" s="36" t="n">
        <v>18</v>
      </c>
      <c r="N146" s="36" t="n">
        <v>57</v>
      </c>
      <c r="O146" s="8"/>
      <c r="P146" s="9"/>
      <c r="Q146" s="8"/>
      <c r="R146" s="8"/>
      <c r="S146" s="8"/>
      <c r="T146" s="8"/>
      <c r="U146" s="8"/>
    </row>
    <row r="147" customFormat="false" ht="27" hidden="false" customHeight="true" outlineLevel="0" collapsed="false">
      <c r="A147" s="56"/>
      <c r="B147" s="57"/>
      <c r="C147" s="64"/>
      <c r="D147" s="64"/>
      <c r="E147" s="65"/>
      <c r="F147" s="65"/>
      <c r="K147" s="66"/>
      <c r="L147" s="66"/>
      <c r="M147" s="8" t="n">
        <v>18</v>
      </c>
      <c r="O147" s="36"/>
      <c r="P147" s="37"/>
      <c r="Q147" s="36"/>
      <c r="R147" s="36"/>
      <c r="S147" s="36"/>
      <c r="T147" s="36"/>
      <c r="U147" s="36"/>
    </row>
    <row r="148" s="36" customFormat="true" ht="27" hidden="false" customHeight="true" outlineLevel="0" collapsed="false">
      <c r="A148" s="56"/>
      <c r="B148" s="57"/>
      <c r="C148" s="40" t="s">
        <v>0</v>
      </c>
      <c r="D148" s="41" t="n">
        <v>19</v>
      </c>
      <c r="E148" s="42" t="s">
        <v>505</v>
      </c>
      <c r="F148" s="42" t="s">
        <v>506</v>
      </c>
      <c r="G148" s="58" t="s">
        <v>583</v>
      </c>
      <c r="H148" s="44" t="e">
        <f aca="false">([1]!EVAL,INDEX(G:G,ROW()))</f>
        <v>#VALUE!</v>
      </c>
      <c r="I148" s="45" t="e">
        <f aca="false">IF(K148="",0,IF($B$143="",SUMIF(N:N,N148,H:H),SUMIF(N:N,N148,H:H)*$B$143))</f>
        <v>#VALUE!</v>
      </c>
      <c r="J148" s="45" t="e">
        <f aca="false">IF(L148&lt;100,ROUND(L148,1),ROUND(L148,0))</f>
        <v>#VALUE!</v>
      </c>
      <c r="K148" s="59" t="str">
        <f aca="false">INDEX(E:E,ROW())&amp;INDEX(F:F,ROW())</f>
        <v>壁PBt=12.5（LGS面）</v>
      </c>
      <c r="L148" s="59" t="e">
        <f aca="false">IF(K148="",0,SUMIF(K:K,K148,I:I))</f>
        <v>#VALUE!</v>
      </c>
      <c r="M148" s="36" t="n">
        <v>18</v>
      </c>
      <c r="N148" s="36" t="n">
        <v>58</v>
      </c>
      <c r="O148" s="35"/>
      <c r="P148" s="48"/>
      <c r="Q148" s="35"/>
      <c r="R148" s="35"/>
      <c r="S148" s="35"/>
      <c r="T148" s="35"/>
      <c r="U148" s="35"/>
    </row>
    <row r="149" s="36" customFormat="true" ht="27" hidden="false" customHeight="true" outlineLevel="0" collapsed="false">
      <c r="A149" s="56"/>
      <c r="B149" s="57"/>
      <c r="C149" s="40" t="s">
        <v>0</v>
      </c>
      <c r="D149" s="41"/>
      <c r="E149" s="47"/>
      <c r="F149" s="47"/>
      <c r="G149" s="58" t="s">
        <v>584</v>
      </c>
      <c r="H149" s="44" t="e">
        <f aca="false">([1]!EVAL,INDEX(G:G,ROW()))</f>
        <v>#VALUE!</v>
      </c>
      <c r="I149" s="45" t="n">
        <f aca="false">IF(K149="",0,IF($B$143="",SUMIF(N:N,N149,H:H),SUMIF(N:N,N149,H:H)*$B$143))</f>
        <v>0</v>
      </c>
      <c r="J149" s="45" t="n">
        <f aca="false">IF(L149&lt;100,ROUND(L149,1),ROUND(L149,0))</f>
        <v>0</v>
      </c>
      <c r="K149" s="59" t="str">
        <f aca="false">INDEX(E:E,ROW())&amp;INDEX(F:F,ROW())</f>
        <v/>
      </c>
      <c r="L149" s="59" t="n">
        <f aca="false">IF(K149="",0,SUMIF(K:K,K149,I:I))</f>
        <v>0</v>
      </c>
      <c r="M149" s="36" t="n">
        <v>18</v>
      </c>
      <c r="N149" s="36" t="n">
        <v>58</v>
      </c>
      <c r="P149" s="37"/>
    </row>
    <row r="150" s="36" customFormat="true" ht="27" hidden="false" customHeight="true" outlineLevel="0" collapsed="false">
      <c r="A150" s="56"/>
      <c r="B150" s="57"/>
      <c r="C150" s="40" t="s">
        <v>0</v>
      </c>
      <c r="D150" s="41"/>
      <c r="E150" s="47"/>
      <c r="F150" s="47"/>
      <c r="G150" s="67" t="s">
        <v>585</v>
      </c>
      <c r="H150" s="44" t="e">
        <f aca="false">([1]!EVAL,INDEX(G:G,ROW()))</f>
        <v>#VALUE!</v>
      </c>
      <c r="I150" s="45" t="n">
        <f aca="false">IF(K150="",0,IF($B$143="",SUMIF(N:N,N150,H:H),SUMIF(N:N,N150,H:H)*$B$143))</f>
        <v>0</v>
      </c>
      <c r="J150" s="45" t="n">
        <f aca="false">IF(L150&lt;100,ROUND(L150,1),ROUND(L150,0))</f>
        <v>0</v>
      </c>
      <c r="K150" s="59" t="str">
        <f aca="false">INDEX(E:E,ROW())&amp;INDEX(F:F,ROW())</f>
        <v/>
      </c>
      <c r="L150" s="59" t="n">
        <f aca="false">IF(K150="",0,SUMIF(K:K,K150,I:I))</f>
        <v>0</v>
      </c>
      <c r="M150" s="36" t="n">
        <v>18</v>
      </c>
      <c r="N150" s="36" t="n">
        <v>58</v>
      </c>
      <c r="P150" s="37"/>
    </row>
    <row r="151" customFormat="false" ht="27" hidden="false" customHeight="true" outlineLevel="0" collapsed="false">
      <c r="A151" s="56"/>
      <c r="B151" s="57"/>
      <c r="C151" s="64"/>
      <c r="D151" s="64"/>
      <c r="E151" s="65"/>
      <c r="F151" s="65"/>
      <c r="K151" s="66"/>
      <c r="L151" s="66"/>
      <c r="M151" s="8" t="n">
        <v>18</v>
      </c>
      <c r="O151" s="35"/>
      <c r="P151" s="48"/>
      <c r="Q151" s="35"/>
      <c r="R151" s="35"/>
      <c r="S151" s="35"/>
      <c r="T151" s="35"/>
      <c r="U151" s="35"/>
    </row>
    <row r="152" s="36" customFormat="true" ht="27" hidden="false" customHeight="true" outlineLevel="0" collapsed="false">
      <c r="A152" s="56"/>
      <c r="B152" s="57"/>
      <c r="C152" s="40" t="s">
        <v>0</v>
      </c>
      <c r="D152" s="41" t="n">
        <v>13</v>
      </c>
      <c r="E152" s="42" t="s">
        <v>502</v>
      </c>
      <c r="F152" s="47" t="s">
        <v>503</v>
      </c>
      <c r="G152" s="67" t="s">
        <v>586</v>
      </c>
      <c r="H152" s="44" t="e">
        <f aca="false">([1]!EVAL,INDEX(G:G,ROW()))</f>
        <v>#VALUE!</v>
      </c>
      <c r="I152" s="45" t="e">
        <f aca="false">IF(K152="",0,IF($B$143="",SUMIF(N:N,N152,H:H),SUMIF(N:N,N152,H:H)*$B$143))</f>
        <v>#VALUE!</v>
      </c>
      <c r="J152" s="45" t="e">
        <f aca="false">IF(L152&lt;100,ROUND(L152,1),ROUND(L152,0))</f>
        <v>#VALUE!</v>
      </c>
      <c r="K152" s="59" t="str">
        <f aca="false">INDEX(E:E,ROW())&amp;INDEX(F:F,ROW())</f>
        <v>壁軽量鉄骨壁下地19型　Mバー</v>
      </c>
      <c r="L152" s="59" t="e">
        <f aca="false">IF(K152="",0,SUMIF(K:K,K152,I:I))</f>
        <v>#VALUE!</v>
      </c>
      <c r="M152" s="36" t="n">
        <v>18</v>
      </c>
      <c r="N152" s="36" t="n">
        <v>59</v>
      </c>
      <c r="P152" s="37"/>
    </row>
    <row r="153" s="36" customFormat="true" ht="27" hidden="false" customHeight="true" outlineLevel="0" collapsed="false">
      <c r="A153" s="56"/>
      <c r="B153" s="57"/>
      <c r="C153" s="40" t="s">
        <v>0</v>
      </c>
      <c r="D153" s="41" t="n">
        <v>19</v>
      </c>
      <c r="E153" s="42" t="s">
        <v>505</v>
      </c>
      <c r="F153" s="42" t="s">
        <v>506</v>
      </c>
      <c r="G153" s="58"/>
      <c r="H153" s="44" t="e">
        <f aca="false">([1]!EVAL,INDEX(G:G,ROW()))</f>
        <v>#VALUE!</v>
      </c>
      <c r="I153" s="45" t="e">
        <f aca="false">IF(K153="",0,IF($B$143="",SUMIF(N:N,N153,H:H),SUMIF(N:N,N153,H:H)*$B$143))</f>
        <v>#VALUE!</v>
      </c>
      <c r="J153" s="45" t="e">
        <f aca="false">IF(L153&lt;100,ROUND(L153,1),ROUND(L153,0))</f>
        <v>#VALUE!</v>
      </c>
      <c r="K153" s="59" t="str">
        <f aca="false">INDEX(E:E,ROW())&amp;INDEX(F:F,ROW())</f>
        <v>壁PBt=12.5（LGS面）</v>
      </c>
      <c r="L153" s="59" t="e">
        <f aca="false">IF(K153="",0,SUMIF(K:K,K153,I:I))</f>
        <v>#VALUE!</v>
      </c>
      <c r="M153" s="36" t="n">
        <v>18</v>
      </c>
      <c r="N153" s="36" t="n">
        <v>59</v>
      </c>
      <c r="P153" s="37"/>
    </row>
    <row r="154" s="35" customFormat="true" ht="27" hidden="false" customHeight="true" outlineLevel="0" collapsed="false">
      <c r="A154" s="50"/>
      <c r="B154" s="51" t="n">
        <v>5</v>
      </c>
      <c r="C154" s="81" t="s">
        <v>364</v>
      </c>
      <c r="D154" s="53"/>
      <c r="E154" s="54"/>
      <c r="F154" s="54"/>
      <c r="G154" s="55"/>
      <c r="H154" s="31"/>
      <c r="I154" s="33"/>
      <c r="J154" s="33"/>
      <c r="M154" s="35" t="n">
        <v>-19</v>
      </c>
      <c r="O154" s="8"/>
      <c r="P154" s="9"/>
      <c r="Q154" s="8"/>
      <c r="R154" s="8"/>
      <c r="S154" s="8"/>
      <c r="T154" s="8"/>
      <c r="U154" s="8"/>
    </row>
    <row r="155" s="36" customFormat="true" ht="27" hidden="false" customHeight="true" outlineLevel="0" collapsed="false">
      <c r="A155" s="56"/>
      <c r="B155" s="57"/>
      <c r="C155" s="40" t="s">
        <v>0</v>
      </c>
      <c r="D155" s="41" t="n">
        <v>19</v>
      </c>
      <c r="E155" s="42" t="s">
        <v>498</v>
      </c>
      <c r="F155" s="47" t="s">
        <v>499</v>
      </c>
      <c r="G155" s="58" t="s">
        <v>587</v>
      </c>
      <c r="H155" s="44" t="e">
        <f aca="false">([1]!EVAL,INDEX(G:G,ROW()))</f>
        <v>#VALUE!</v>
      </c>
      <c r="I155" s="45" t="e">
        <f aca="false">IF(K155="",0,IF($B$154="",SUMIF(N:N,N155,H:H),SUMIF(N:N,N155,H:H)*$B$154))</f>
        <v>#VALUE!</v>
      </c>
      <c r="J155" s="45" t="e">
        <f aca="false">IF(L155&lt;100,ROUND(L155,1),ROUND(L155,0))</f>
        <v>#VALUE!</v>
      </c>
      <c r="K155" s="59" t="str">
        <f aca="false">INDEX(E:E,ROW())&amp;INDEX(F:F,ROW())</f>
        <v>壁ビニールクロス貼AA級</v>
      </c>
      <c r="L155" s="59" t="e">
        <f aca="false">IF(K155="",0,SUMIF(K:K,K155,I:I))</f>
        <v>#VALUE!</v>
      </c>
      <c r="M155" s="36" t="n">
        <v>19</v>
      </c>
      <c r="N155" s="36" t="n">
        <v>60</v>
      </c>
      <c r="O155" s="59"/>
      <c r="P155" s="49"/>
      <c r="Q155" s="59"/>
      <c r="R155" s="59"/>
      <c r="S155" s="59"/>
      <c r="T155" s="59"/>
      <c r="U155" s="59"/>
    </row>
    <row r="156" customFormat="false" ht="27" hidden="false" customHeight="true" outlineLevel="0" collapsed="false">
      <c r="A156" s="56"/>
      <c r="B156" s="57"/>
      <c r="C156" s="64"/>
      <c r="D156" s="64"/>
      <c r="E156" s="65"/>
      <c r="F156" s="65"/>
      <c r="K156" s="66"/>
      <c r="L156" s="66"/>
      <c r="M156" s="8" t="n">
        <v>19</v>
      </c>
      <c r="O156" s="36"/>
      <c r="P156" s="37"/>
      <c r="Q156" s="36"/>
      <c r="R156" s="36"/>
      <c r="S156" s="36"/>
      <c r="T156" s="36"/>
      <c r="U156" s="36"/>
    </row>
    <row r="157" s="36" customFormat="true" ht="27" hidden="false" customHeight="true" outlineLevel="0" collapsed="false">
      <c r="A157" s="56"/>
      <c r="B157" s="57"/>
      <c r="C157" s="40" t="s">
        <v>0</v>
      </c>
      <c r="D157" s="41" t="n">
        <v>13</v>
      </c>
      <c r="E157" s="42" t="s">
        <v>502</v>
      </c>
      <c r="F157" s="47" t="s">
        <v>503</v>
      </c>
      <c r="G157" s="58" t="s">
        <v>588</v>
      </c>
      <c r="H157" s="44" t="e">
        <f aca="false">([1]!EVAL,INDEX(G:G,ROW()))</f>
        <v>#VALUE!</v>
      </c>
      <c r="I157" s="45" t="e">
        <f aca="false">IF(K157="",0,IF($B$154="",SUMIF(N:N,N157,H:H),SUMIF(N:N,N157,H:H)*$B$154))</f>
        <v>#VALUE!</v>
      </c>
      <c r="J157" s="45" t="e">
        <f aca="false">IF(L157&lt;100,ROUND(L157,1),ROUND(L157,0))</f>
        <v>#VALUE!</v>
      </c>
      <c r="K157" s="59" t="str">
        <f aca="false">INDEX(E:E,ROW())&amp;INDEX(F:F,ROW())</f>
        <v>壁軽量鉄骨壁下地19型　Mバー</v>
      </c>
      <c r="L157" s="59" t="e">
        <f aca="false">IF(K157="",0,SUMIF(K:K,K157,I:I))</f>
        <v>#VALUE!</v>
      </c>
      <c r="M157" s="36" t="n">
        <v>19</v>
      </c>
      <c r="N157" s="36" t="n">
        <v>61</v>
      </c>
      <c r="O157" s="8"/>
      <c r="P157" s="9"/>
      <c r="Q157" s="8"/>
      <c r="R157" s="8"/>
      <c r="S157" s="8"/>
      <c r="T157" s="8"/>
      <c r="U157" s="8"/>
    </row>
    <row r="158" s="36" customFormat="true" ht="27" hidden="false" customHeight="true" outlineLevel="0" collapsed="false">
      <c r="A158" s="56"/>
      <c r="B158" s="57"/>
      <c r="C158" s="40" t="s">
        <v>0</v>
      </c>
      <c r="D158" s="41" t="n">
        <v>19</v>
      </c>
      <c r="E158" s="42" t="s">
        <v>505</v>
      </c>
      <c r="F158" s="42" t="s">
        <v>506</v>
      </c>
      <c r="G158" s="58"/>
      <c r="H158" s="44" t="e">
        <f aca="false">([1]!EVAL,INDEX(G:G,ROW()))</f>
        <v>#VALUE!</v>
      </c>
      <c r="I158" s="45" t="e">
        <f aca="false">IF(K158="",0,IF($B$154="",SUMIF(N:N,N158,H:H),SUMIF(N:N,N158,H:H)*$B$154))</f>
        <v>#VALUE!</v>
      </c>
      <c r="J158" s="45" t="e">
        <f aca="false">IF(L158&lt;100,ROUND(L158,1),ROUND(L158,0))</f>
        <v>#VALUE!</v>
      </c>
      <c r="K158" s="59" t="str">
        <f aca="false">INDEX(E:E,ROW())&amp;INDEX(F:F,ROW())</f>
        <v>壁PBt=12.5（LGS面）</v>
      </c>
      <c r="L158" s="59" t="e">
        <f aca="false">IF(K158="",0,SUMIF(K:K,K158,I:I))</f>
        <v>#VALUE!</v>
      </c>
      <c r="M158" s="36" t="n">
        <v>19</v>
      </c>
      <c r="N158" s="36" t="n">
        <v>61</v>
      </c>
      <c r="O158" s="8"/>
      <c r="P158" s="9"/>
      <c r="Q158" s="8"/>
      <c r="R158" s="8"/>
      <c r="S158" s="8"/>
      <c r="T158" s="8"/>
      <c r="U158" s="8"/>
    </row>
    <row r="159" customFormat="false" ht="27" hidden="false" customHeight="true" outlineLevel="0" collapsed="false">
      <c r="A159" s="56"/>
      <c r="B159" s="57"/>
      <c r="C159" s="64"/>
      <c r="D159" s="64"/>
      <c r="E159" s="65"/>
      <c r="F159" s="65"/>
      <c r="K159" s="66"/>
      <c r="L159" s="66"/>
      <c r="M159" s="8" t="n">
        <v>19</v>
      </c>
      <c r="O159" s="59"/>
      <c r="P159" s="49"/>
      <c r="Q159" s="59"/>
      <c r="R159" s="59"/>
      <c r="S159" s="59"/>
      <c r="T159" s="59"/>
      <c r="U159" s="59"/>
    </row>
    <row r="160" s="36" customFormat="true" ht="27" hidden="false" customHeight="true" outlineLevel="0" collapsed="false">
      <c r="A160" s="56"/>
      <c r="B160" s="57"/>
      <c r="C160" s="40" t="s">
        <v>0</v>
      </c>
      <c r="D160" s="41" t="n">
        <v>13</v>
      </c>
      <c r="E160" s="42" t="s">
        <v>502</v>
      </c>
      <c r="F160" s="47" t="s">
        <v>538</v>
      </c>
      <c r="G160" s="58" t="s">
        <v>589</v>
      </c>
      <c r="H160" s="44" t="e">
        <f aca="false">([1]!EVAL,INDEX(G:G,ROW()))</f>
        <v>#VALUE!</v>
      </c>
      <c r="I160" s="45" t="e">
        <f aca="false">IF(K160="",0,IF($B$154="",SUMIF(N:N,N160,H:H),SUMIF(N:N,N160,H:H)*$B$154))</f>
        <v>#VALUE!</v>
      </c>
      <c r="J160" s="45" t="e">
        <f aca="false">IF(L160&lt;100,ROUND(L160,1),ROUND(L160,0))</f>
        <v>#VALUE!</v>
      </c>
      <c r="K160" s="59" t="str">
        <f aca="false">INDEX(E:E,ROW())&amp;INDEX(F:F,ROW())</f>
        <v>壁軽量鉄骨壁下地65型　（面台）</v>
      </c>
      <c r="L160" s="59" t="e">
        <f aca="false">IF(K160="",0,SUMIF(K:K,K160,I:I))</f>
        <v>#VALUE!</v>
      </c>
      <c r="M160" s="36" t="n">
        <v>19</v>
      </c>
      <c r="N160" s="36" t="n">
        <v>62</v>
      </c>
      <c r="O160" s="66"/>
      <c r="P160" s="77"/>
      <c r="Q160" s="66"/>
      <c r="R160" s="66"/>
      <c r="S160" s="66"/>
      <c r="T160" s="66"/>
      <c r="U160" s="66"/>
    </row>
    <row r="161" customFormat="false" ht="27" hidden="false" customHeight="true" outlineLevel="0" collapsed="false">
      <c r="A161" s="56"/>
      <c r="B161" s="57"/>
      <c r="C161" s="64"/>
      <c r="D161" s="64"/>
      <c r="E161" s="65"/>
      <c r="F161" s="65"/>
      <c r="K161" s="66"/>
      <c r="L161" s="66"/>
      <c r="M161" s="8" t="n">
        <v>19</v>
      </c>
    </row>
    <row r="162" s="36" customFormat="true" ht="27" hidden="false" customHeight="true" outlineLevel="0" collapsed="false">
      <c r="A162" s="56"/>
      <c r="B162" s="57"/>
      <c r="C162" s="40" t="s">
        <v>0</v>
      </c>
      <c r="D162" s="41" t="n">
        <v>19</v>
      </c>
      <c r="E162" s="42" t="s">
        <v>505</v>
      </c>
      <c r="F162" s="42" t="s">
        <v>506</v>
      </c>
      <c r="G162" s="58" t="s">
        <v>590</v>
      </c>
      <c r="H162" s="44" t="e">
        <f aca="false">([1]!EVAL,INDEX(G:G,ROW()))</f>
        <v>#VALUE!</v>
      </c>
      <c r="I162" s="45" t="e">
        <f aca="false">IF(K162="",0,IF($B$154="",SUMIF(N:N,N162,H:H),SUMIF(N:N,N162,H:H)*$B$154))</f>
        <v>#VALUE!</v>
      </c>
      <c r="J162" s="45" t="e">
        <f aca="false">IF(L162&lt;100,ROUND(L162,1),ROUND(L162,0))</f>
        <v>#VALUE!</v>
      </c>
      <c r="K162" s="59" t="str">
        <f aca="false">INDEX(E:E,ROW())&amp;INDEX(F:F,ROW())</f>
        <v>壁PBt=12.5（LGS面）</v>
      </c>
      <c r="L162" s="59" t="e">
        <f aca="false">IF(K162="",0,SUMIF(K:K,K162,I:I))</f>
        <v>#VALUE!</v>
      </c>
      <c r="M162" s="36" t="n">
        <v>19</v>
      </c>
      <c r="N162" s="36" t="n">
        <v>63</v>
      </c>
      <c r="P162" s="37"/>
    </row>
    <row r="163" s="35" customFormat="true" ht="27" hidden="false" customHeight="true" outlineLevel="0" collapsed="false">
      <c r="A163" s="50"/>
      <c r="B163" s="51" t="n">
        <v>5</v>
      </c>
      <c r="C163" s="81" t="s">
        <v>366</v>
      </c>
      <c r="D163" s="53"/>
      <c r="E163" s="54"/>
      <c r="F163" s="54"/>
      <c r="G163" s="55"/>
      <c r="H163" s="31"/>
      <c r="I163" s="33"/>
      <c r="J163" s="33"/>
      <c r="M163" s="35" t="n">
        <v>-20</v>
      </c>
      <c r="O163" s="8"/>
      <c r="P163" s="9"/>
      <c r="Q163" s="8"/>
      <c r="R163" s="8"/>
      <c r="S163" s="8"/>
      <c r="T163" s="8"/>
      <c r="U163" s="8"/>
    </row>
    <row r="164" s="36" customFormat="true" ht="27" hidden="false" customHeight="true" outlineLevel="0" collapsed="false">
      <c r="A164" s="56"/>
      <c r="B164" s="57"/>
      <c r="C164" s="40" t="s">
        <v>0</v>
      </c>
      <c r="D164" s="41" t="n">
        <v>19</v>
      </c>
      <c r="E164" s="42" t="s">
        <v>498</v>
      </c>
      <c r="F164" s="47" t="s">
        <v>499</v>
      </c>
      <c r="G164" s="58" t="s">
        <v>591</v>
      </c>
      <c r="H164" s="44" t="e">
        <f aca="false">([1]!EVAL,INDEX(G:G,ROW()))</f>
        <v>#VALUE!</v>
      </c>
      <c r="I164" s="45" t="e">
        <f aca="false">IF(K164="",0,IF($B$163="",SUMIF(N:N,N164,H:H),SUMIF(N:N,N164,H:H)*$B$163))</f>
        <v>#VALUE!</v>
      </c>
      <c r="J164" s="45" t="e">
        <f aca="false">IF(L164&lt;100,ROUND(L164,1),ROUND(L164,0))</f>
        <v>#VALUE!</v>
      </c>
      <c r="K164" s="59" t="str">
        <f aca="false">INDEX(E:E,ROW())&amp;INDEX(F:F,ROW())</f>
        <v>壁ビニールクロス貼AA級</v>
      </c>
      <c r="L164" s="59" t="e">
        <f aca="false">IF(K164="",0,SUMIF(K:K,K164,I:I))</f>
        <v>#VALUE!</v>
      </c>
      <c r="M164" s="36" t="n">
        <v>20</v>
      </c>
      <c r="N164" s="36" t="n">
        <v>64</v>
      </c>
      <c r="P164" s="37"/>
    </row>
    <row r="165" customFormat="false" ht="27" hidden="false" customHeight="true" outlineLevel="0" collapsed="false">
      <c r="A165" s="56"/>
      <c r="B165" s="57"/>
      <c r="C165" s="64"/>
      <c r="D165" s="64"/>
      <c r="E165" s="65"/>
      <c r="F165" s="65"/>
      <c r="K165" s="66"/>
      <c r="L165" s="66"/>
      <c r="M165" s="8" t="n">
        <v>20</v>
      </c>
      <c r="O165" s="36"/>
      <c r="P165" s="37"/>
      <c r="Q165" s="36"/>
      <c r="R165" s="36"/>
      <c r="S165" s="36"/>
      <c r="T165" s="36"/>
      <c r="U165" s="36"/>
    </row>
    <row r="166" s="36" customFormat="true" ht="27" hidden="false" customHeight="true" outlineLevel="0" collapsed="false">
      <c r="A166" s="56"/>
      <c r="B166" s="57"/>
      <c r="C166" s="40" t="s">
        <v>0</v>
      </c>
      <c r="D166" s="41" t="n">
        <v>13</v>
      </c>
      <c r="E166" s="42" t="s">
        <v>502</v>
      </c>
      <c r="F166" s="47" t="s">
        <v>503</v>
      </c>
      <c r="G166" s="58" t="s">
        <v>592</v>
      </c>
      <c r="H166" s="44" t="e">
        <f aca="false">([1]!EVAL,INDEX(G:G,ROW()))</f>
        <v>#VALUE!</v>
      </c>
      <c r="I166" s="45" t="e">
        <f aca="false">IF(K166="",0,IF($B$163="",SUMIF(N:N,N166,H:H),SUMIF(N:N,N166,H:H)*$B$163))</f>
        <v>#VALUE!</v>
      </c>
      <c r="J166" s="45" t="e">
        <f aca="false">IF(L166&lt;100,ROUND(L166,1),ROUND(L166,0))</f>
        <v>#VALUE!</v>
      </c>
      <c r="K166" s="59" t="str">
        <f aca="false">INDEX(E:E,ROW())&amp;INDEX(F:F,ROW())</f>
        <v>壁軽量鉄骨壁下地19型　Mバー</v>
      </c>
      <c r="L166" s="59" t="e">
        <f aca="false">IF(K166="",0,SUMIF(K:K,K166,I:I))</f>
        <v>#VALUE!</v>
      </c>
      <c r="M166" s="36" t="n">
        <v>20</v>
      </c>
      <c r="N166" s="36" t="n">
        <v>65</v>
      </c>
      <c r="P166" s="37"/>
    </row>
    <row r="167" s="36" customFormat="true" ht="27" hidden="false" customHeight="true" outlineLevel="0" collapsed="false">
      <c r="A167" s="56"/>
      <c r="B167" s="57"/>
      <c r="C167" s="40" t="s">
        <v>0</v>
      </c>
      <c r="D167" s="41" t="n">
        <v>19</v>
      </c>
      <c r="E167" s="42" t="s">
        <v>505</v>
      </c>
      <c r="F167" s="42" t="s">
        <v>506</v>
      </c>
      <c r="G167" s="58"/>
      <c r="H167" s="44" t="e">
        <f aca="false">([1]!EVAL,INDEX(G:G,ROW()))</f>
        <v>#VALUE!</v>
      </c>
      <c r="I167" s="45" t="e">
        <f aca="false">IF(K167="",0,IF($B$163="",SUMIF(N:N,N167,H:H),SUMIF(N:N,N167,H:H)*$B$163))</f>
        <v>#VALUE!</v>
      </c>
      <c r="J167" s="45" t="e">
        <f aca="false">IF(L167&lt;100,ROUND(L167,1),ROUND(L167,0))</f>
        <v>#VALUE!</v>
      </c>
      <c r="K167" s="59" t="str">
        <f aca="false">INDEX(E:E,ROW())&amp;INDEX(F:F,ROW())</f>
        <v>壁PBt=12.5（LGS面）</v>
      </c>
      <c r="L167" s="59" t="e">
        <f aca="false">IF(K167="",0,SUMIF(K:K,K167,I:I))</f>
        <v>#VALUE!</v>
      </c>
      <c r="M167" s="36" t="n">
        <v>20</v>
      </c>
      <c r="N167" s="36" t="n">
        <v>65</v>
      </c>
      <c r="O167" s="8"/>
      <c r="P167" s="9"/>
      <c r="Q167" s="8"/>
      <c r="R167" s="8"/>
      <c r="S167" s="8"/>
      <c r="T167" s="8"/>
      <c r="U167" s="8"/>
    </row>
    <row r="168" customFormat="false" ht="27" hidden="false" customHeight="true" outlineLevel="0" collapsed="false">
      <c r="A168" s="56"/>
      <c r="B168" s="57"/>
      <c r="C168" s="64"/>
      <c r="D168" s="64"/>
      <c r="E168" s="65"/>
      <c r="F168" s="65"/>
      <c r="K168" s="66"/>
      <c r="L168" s="66"/>
      <c r="M168" s="8" t="n">
        <v>20</v>
      </c>
    </row>
    <row r="169" s="36" customFormat="true" ht="27" hidden="false" customHeight="true" outlineLevel="0" collapsed="false">
      <c r="A169" s="56"/>
      <c r="B169" s="57"/>
      <c r="C169" s="40" t="s">
        <v>0</v>
      </c>
      <c r="D169" s="41" t="n">
        <v>13</v>
      </c>
      <c r="E169" s="42" t="s">
        <v>502</v>
      </c>
      <c r="F169" s="47" t="s">
        <v>538</v>
      </c>
      <c r="G169" s="58" t="s">
        <v>593</v>
      </c>
      <c r="H169" s="44" t="e">
        <f aca="false">([1]!EVAL,INDEX(G:G,ROW()))</f>
        <v>#VALUE!</v>
      </c>
      <c r="I169" s="45" t="e">
        <f aca="false">IF(K169="",0,IF($B$163="",SUMIF(N:N,N169,H:H),SUMIF(N:N,N169,H:H)*$B$163))</f>
        <v>#VALUE!</v>
      </c>
      <c r="J169" s="45" t="e">
        <f aca="false">IF(L169&lt;100,ROUND(L169,1),ROUND(L169,0))</f>
        <v>#VALUE!</v>
      </c>
      <c r="K169" s="59" t="str">
        <f aca="false">INDEX(E:E,ROW())&amp;INDEX(F:F,ROW())</f>
        <v>壁軽量鉄骨壁下地65型　（面台）</v>
      </c>
      <c r="L169" s="59" t="e">
        <f aca="false">IF(K169="",0,SUMIF(K:K,K169,I:I))</f>
        <v>#VALUE!</v>
      </c>
      <c r="M169" s="36" t="n">
        <v>20</v>
      </c>
      <c r="N169" s="36" t="n">
        <v>66</v>
      </c>
      <c r="O169" s="8"/>
      <c r="P169" s="9"/>
      <c r="Q169" s="8"/>
      <c r="R169" s="8"/>
      <c r="S169" s="8"/>
      <c r="T169" s="8"/>
      <c r="U169" s="8"/>
    </row>
    <row r="170" customFormat="false" ht="27" hidden="false" customHeight="true" outlineLevel="0" collapsed="false">
      <c r="A170" s="56"/>
      <c r="B170" s="57"/>
      <c r="C170" s="64"/>
      <c r="D170" s="64"/>
      <c r="E170" s="65"/>
      <c r="F170" s="65"/>
      <c r="K170" s="66"/>
      <c r="L170" s="66"/>
      <c r="M170" s="8" t="n">
        <v>20</v>
      </c>
      <c r="O170" s="36"/>
      <c r="P170" s="37"/>
      <c r="Q170" s="36"/>
      <c r="R170" s="36"/>
      <c r="S170" s="36"/>
      <c r="T170" s="36"/>
      <c r="U170" s="36"/>
    </row>
    <row r="171" s="36" customFormat="true" ht="27" hidden="false" customHeight="true" outlineLevel="0" collapsed="false">
      <c r="A171" s="56"/>
      <c r="B171" s="57"/>
      <c r="C171" s="40" t="s">
        <v>0</v>
      </c>
      <c r="D171" s="41" t="n">
        <v>19</v>
      </c>
      <c r="E171" s="42" t="s">
        <v>505</v>
      </c>
      <c r="F171" s="42" t="s">
        <v>506</v>
      </c>
      <c r="G171" s="58" t="s">
        <v>594</v>
      </c>
      <c r="H171" s="44" t="e">
        <f aca="false">([1]!EVAL,INDEX(G:G,ROW()))</f>
        <v>#VALUE!</v>
      </c>
      <c r="I171" s="45" t="e">
        <f aca="false">IF(K171="",0,IF($B$163="",SUMIF(N:N,N171,H:H),SUMIF(N:N,N171,H:H)*$B$163))</f>
        <v>#VALUE!</v>
      </c>
      <c r="J171" s="45" t="e">
        <f aca="false">IF(L171&lt;100,ROUND(L171,1),ROUND(L171,0))</f>
        <v>#VALUE!</v>
      </c>
      <c r="K171" s="59" t="str">
        <f aca="false">INDEX(E:E,ROW())&amp;INDEX(F:F,ROW())</f>
        <v>壁PBt=12.5（LGS面）</v>
      </c>
      <c r="L171" s="59" t="e">
        <f aca="false">IF(K171="",0,SUMIF(K:K,K171,I:I))</f>
        <v>#VALUE!</v>
      </c>
      <c r="M171" s="36" t="n">
        <v>20</v>
      </c>
      <c r="N171" s="36" t="n">
        <v>67</v>
      </c>
      <c r="O171" s="8"/>
      <c r="P171" s="9"/>
      <c r="Q171" s="8"/>
      <c r="R171" s="8"/>
      <c r="S171" s="8"/>
      <c r="T171" s="8"/>
      <c r="U171" s="8"/>
    </row>
    <row r="172" s="35" customFormat="true" ht="27" hidden="false" customHeight="true" outlineLevel="0" collapsed="false">
      <c r="A172" s="50"/>
      <c r="B172" s="51" t="n">
        <v>5</v>
      </c>
      <c r="C172" s="81" t="s">
        <v>368</v>
      </c>
      <c r="D172" s="53"/>
      <c r="E172" s="54"/>
      <c r="F172" s="54"/>
      <c r="G172" s="55"/>
      <c r="H172" s="31"/>
      <c r="I172" s="33"/>
      <c r="J172" s="33"/>
      <c r="M172" s="35" t="n">
        <v>-21</v>
      </c>
      <c r="O172" s="36"/>
      <c r="P172" s="37"/>
      <c r="Q172" s="36"/>
      <c r="R172" s="36"/>
      <c r="S172" s="36"/>
      <c r="T172" s="36"/>
      <c r="U172" s="36"/>
    </row>
    <row r="173" s="36" customFormat="true" ht="27" hidden="false" customHeight="true" outlineLevel="0" collapsed="false">
      <c r="A173" s="56"/>
      <c r="B173" s="57"/>
      <c r="C173" s="40" t="s">
        <v>0</v>
      </c>
      <c r="D173" s="41" t="n">
        <v>19</v>
      </c>
      <c r="E173" s="42" t="s">
        <v>498</v>
      </c>
      <c r="F173" s="47" t="s">
        <v>499</v>
      </c>
      <c r="G173" s="58" t="s">
        <v>595</v>
      </c>
      <c r="H173" s="44" t="e">
        <f aca="false">([1]!EVAL,INDEX(G:G,ROW()))</f>
        <v>#VALUE!</v>
      </c>
      <c r="I173" s="45" t="e">
        <f aca="false">IF(K173="",0,IF($B$172="",SUMIF(N:N,N173,H:H),SUMIF(N:N,N173,H:H)*$B$172))</f>
        <v>#VALUE!</v>
      </c>
      <c r="J173" s="45" t="e">
        <f aca="false">IF(L173&lt;100,ROUND(L173,1),ROUND(L173,0))</f>
        <v>#VALUE!</v>
      </c>
      <c r="K173" s="59" t="str">
        <f aca="false">INDEX(E:E,ROW())&amp;INDEX(F:F,ROW())</f>
        <v>壁ビニールクロス貼AA級</v>
      </c>
      <c r="L173" s="59" t="e">
        <f aca="false">IF(K173="",0,SUMIF(K:K,K173,I:I))</f>
        <v>#VALUE!</v>
      </c>
      <c r="M173" s="36" t="n">
        <v>21</v>
      </c>
      <c r="N173" s="36" t="n">
        <v>68</v>
      </c>
      <c r="P173" s="37"/>
    </row>
    <row r="174" customFormat="false" ht="27" hidden="false" customHeight="true" outlineLevel="0" collapsed="false">
      <c r="A174" s="56"/>
      <c r="B174" s="57"/>
      <c r="C174" s="64"/>
      <c r="D174" s="64"/>
      <c r="E174" s="65"/>
      <c r="F174" s="65"/>
      <c r="K174" s="66"/>
      <c r="L174" s="66"/>
      <c r="M174" s="8" t="n">
        <v>21</v>
      </c>
    </row>
    <row r="175" s="36" customFormat="true" ht="27" hidden="false" customHeight="true" outlineLevel="0" collapsed="false">
      <c r="A175" s="56"/>
      <c r="B175" s="57"/>
      <c r="C175" s="40" t="s">
        <v>0</v>
      </c>
      <c r="D175" s="41" t="n">
        <v>13</v>
      </c>
      <c r="E175" s="42" t="s">
        <v>502</v>
      </c>
      <c r="F175" s="47" t="s">
        <v>503</v>
      </c>
      <c r="G175" s="58" t="s">
        <v>596</v>
      </c>
      <c r="H175" s="44" t="e">
        <f aca="false">([1]!EVAL,INDEX(G:G,ROW()))</f>
        <v>#VALUE!</v>
      </c>
      <c r="I175" s="45" t="e">
        <f aca="false">IF(K175="",0,IF($B$172="",SUMIF(N:N,N175,H:H),SUMIF(N:N,N175,H:H)*$B$172))</f>
        <v>#VALUE!</v>
      </c>
      <c r="J175" s="45" t="e">
        <f aca="false">IF(L175&lt;100,ROUND(L175,1),ROUND(L175,0))</f>
        <v>#VALUE!</v>
      </c>
      <c r="K175" s="59" t="str">
        <f aca="false">INDEX(E:E,ROW())&amp;INDEX(F:F,ROW())</f>
        <v>壁軽量鉄骨壁下地19型　Mバー</v>
      </c>
      <c r="L175" s="59" t="e">
        <f aca="false">IF(K175="",0,SUMIF(K:K,K175,I:I))</f>
        <v>#VALUE!</v>
      </c>
      <c r="M175" s="36" t="n">
        <v>21</v>
      </c>
      <c r="N175" s="36" t="n">
        <v>69</v>
      </c>
      <c r="O175" s="59"/>
      <c r="P175" s="49"/>
      <c r="Q175" s="59"/>
      <c r="R175" s="59"/>
      <c r="S175" s="59"/>
      <c r="T175" s="59"/>
      <c r="U175" s="59"/>
    </row>
    <row r="176" s="36" customFormat="true" ht="27" hidden="false" customHeight="true" outlineLevel="0" collapsed="false">
      <c r="A176" s="56"/>
      <c r="B176" s="57"/>
      <c r="C176" s="40" t="s">
        <v>0</v>
      </c>
      <c r="D176" s="41" t="n">
        <v>19</v>
      </c>
      <c r="E176" s="42" t="s">
        <v>597</v>
      </c>
      <c r="F176" s="42" t="s">
        <v>506</v>
      </c>
      <c r="G176" s="58"/>
      <c r="H176" s="44" t="e">
        <f aca="false">([1]!EVAL,INDEX(G:G,ROW()))</f>
        <v>#VALUE!</v>
      </c>
      <c r="I176" s="45" t="e">
        <f aca="false">IF(K176="",0,IF($B$172="",SUMIF(N:N,N176,H:H),SUMIF(N:N,N176,H:H)*$B$172))</f>
        <v>#VALUE!</v>
      </c>
      <c r="J176" s="45" t="e">
        <f aca="false">IF(L176&lt;100,ROUND(L176,1),ROUND(L176,0))</f>
        <v>#VALUE!</v>
      </c>
      <c r="K176" s="59" t="str">
        <f aca="false">INDEX(E:E,ROW())&amp;INDEX(F:F,ROW())</f>
        <v>壁耐水PBt=12.5（LGS面）</v>
      </c>
      <c r="L176" s="59" t="e">
        <f aca="false">IF(K176="",0,SUMIF(K:K,K176,I:I))</f>
        <v>#VALUE!</v>
      </c>
      <c r="M176" s="36" t="n">
        <v>21</v>
      </c>
      <c r="N176" s="36" t="n">
        <v>69</v>
      </c>
      <c r="P176" s="37"/>
    </row>
    <row r="177" customFormat="false" ht="27" hidden="false" customHeight="true" outlineLevel="0" collapsed="false">
      <c r="A177" s="56"/>
      <c r="B177" s="57"/>
      <c r="C177" s="64"/>
      <c r="D177" s="64"/>
      <c r="E177" s="65"/>
      <c r="F177" s="65"/>
      <c r="K177" s="66"/>
      <c r="L177" s="66"/>
      <c r="M177" s="8" t="n">
        <v>21</v>
      </c>
      <c r="O177" s="66"/>
      <c r="P177" s="77"/>
      <c r="Q177" s="66"/>
      <c r="R177" s="66"/>
      <c r="S177" s="66"/>
      <c r="T177" s="66"/>
      <c r="U177" s="66"/>
    </row>
    <row r="178" s="36" customFormat="true" ht="27" hidden="false" customHeight="true" outlineLevel="0" collapsed="false">
      <c r="A178" s="56"/>
      <c r="B178" s="57"/>
      <c r="C178" s="40" t="s">
        <v>0</v>
      </c>
      <c r="D178" s="41" t="n">
        <v>13</v>
      </c>
      <c r="E178" s="42" t="s">
        <v>502</v>
      </c>
      <c r="F178" s="47" t="s">
        <v>538</v>
      </c>
      <c r="G178" s="58" t="s">
        <v>598</v>
      </c>
      <c r="H178" s="44" t="e">
        <f aca="false">([1]!EVAL,INDEX(G:G,ROW()))</f>
        <v>#VALUE!</v>
      </c>
      <c r="I178" s="45" t="e">
        <f aca="false">IF(K178="",0,IF($B$172="",SUMIF(N:N,N178,H:H),SUMIF(N:N,N178,H:H)*$B$172))</f>
        <v>#VALUE!</v>
      </c>
      <c r="J178" s="45" t="e">
        <f aca="false">IF(L178&lt;100,ROUND(L178,1),ROUND(L178,0))</f>
        <v>#VALUE!</v>
      </c>
      <c r="K178" s="59" t="str">
        <f aca="false">INDEX(E:E,ROW())&amp;INDEX(F:F,ROW())</f>
        <v>壁軽量鉄骨壁下地65型　（面台）</v>
      </c>
      <c r="L178" s="59" t="e">
        <f aca="false">IF(K178="",0,SUMIF(K:K,K178,I:I))</f>
        <v>#VALUE!</v>
      </c>
      <c r="M178" s="36" t="n">
        <v>21</v>
      </c>
      <c r="N178" s="36" t="n">
        <v>70</v>
      </c>
      <c r="O178" s="35"/>
      <c r="P178" s="48"/>
      <c r="Q178" s="35"/>
      <c r="R178" s="35"/>
      <c r="S178" s="35"/>
      <c r="T178" s="35"/>
      <c r="U178" s="35"/>
    </row>
    <row r="179" customFormat="false" ht="27" hidden="false" customHeight="true" outlineLevel="0" collapsed="false">
      <c r="A179" s="56"/>
      <c r="B179" s="57"/>
      <c r="C179" s="64"/>
      <c r="D179" s="64"/>
      <c r="E179" s="65"/>
      <c r="F179" s="65"/>
      <c r="K179" s="66"/>
      <c r="L179" s="66"/>
      <c r="M179" s="8" t="n">
        <v>21</v>
      </c>
      <c r="O179" s="36"/>
      <c r="P179" s="37"/>
      <c r="Q179" s="36"/>
      <c r="R179" s="36"/>
      <c r="S179" s="36"/>
      <c r="T179" s="36"/>
      <c r="U179" s="36"/>
    </row>
    <row r="180" s="36" customFormat="true" ht="27" hidden="false" customHeight="true" outlineLevel="0" collapsed="false">
      <c r="A180" s="56"/>
      <c r="B180" s="57"/>
      <c r="C180" s="40" t="s">
        <v>0</v>
      </c>
      <c r="D180" s="41" t="n">
        <v>19</v>
      </c>
      <c r="E180" s="42" t="s">
        <v>597</v>
      </c>
      <c r="F180" s="42" t="s">
        <v>506</v>
      </c>
      <c r="G180" s="58" t="s">
        <v>599</v>
      </c>
      <c r="H180" s="44" t="e">
        <f aca="false">([1]!EVAL,INDEX(G:G,ROW()))</f>
        <v>#VALUE!</v>
      </c>
      <c r="I180" s="45" t="e">
        <f aca="false">IF(K180="",0,IF($B$172="",SUMIF(N:N,N180,H:H),SUMIF(N:N,N180,H:H)*$B$172))</f>
        <v>#VALUE!</v>
      </c>
      <c r="J180" s="45" t="e">
        <f aca="false">IF(L180&lt;100,ROUND(L180,1),ROUND(L180,0))</f>
        <v>#VALUE!</v>
      </c>
      <c r="K180" s="59" t="str">
        <f aca="false">INDEX(E:E,ROW())&amp;INDEX(F:F,ROW())</f>
        <v>壁耐水PBt=12.5（LGS面）</v>
      </c>
      <c r="L180" s="59" t="e">
        <f aca="false">IF(K180="",0,SUMIF(K:K,K180,I:I))</f>
        <v>#VALUE!</v>
      </c>
      <c r="M180" s="36" t="n">
        <v>21</v>
      </c>
      <c r="N180" s="36" t="n">
        <v>71</v>
      </c>
      <c r="O180" s="8"/>
      <c r="P180" s="9"/>
      <c r="Q180" s="8"/>
      <c r="R180" s="8"/>
      <c r="S180" s="8"/>
      <c r="T180" s="8"/>
      <c r="U180" s="8"/>
    </row>
    <row r="181" s="35" customFormat="true" ht="27" hidden="false" customHeight="true" outlineLevel="0" collapsed="false">
      <c r="A181" s="50"/>
      <c r="B181" s="51" t="n">
        <v>5</v>
      </c>
      <c r="C181" s="81" t="s">
        <v>370</v>
      </c>
      <c r="D181" s="53"/>
      <c r="E181" s="54"/>
      <c r="F181" s="54"/>
      <c r="G181" s="55"/>
      <c r="H181" s="31"/>
      <c r="I181" s="33"/>
      <c r="J181" s="33"/>
      <c r="M181" s="35" t="n">
        <v>-22</v>
      </c>
      <c r="O181" s="36"/>
      <c r="P181" s="37"/>
      <c r="Q181" s="36"/>
      <c r="R181" s="36"/>
      <c r="S181" s="36"/>
      <c r="T181" s="36"/>
      <c r="U181" s="36"/>
    </row>
    <row r="182" s="36" customFormat="true" ht="27" hidden="false" customHeight="true" outlineLevel="0" collapsed="false">
      <c r="A182" s="56"/>
      <c r="B182" s="57"/>
      <c r="C182" s="60" t="s">
        <v>0</v>
      </c>
      <c r="D182" s="61" t="n">
        <v>19</v>
      </c>
      <c r="E182" s="62" t="s">
        <v>550</v>
      </c>
      <c r="F182" s="42" t="s">
        <v>506</v>
      </c>
      <c r="G182" s="67" t="s">
        <v>600</v>
      </c>
      <c r="H182" s="44" t="e">
        <f aca="false">([1]!EVAL,INDEX(G:G,ROW()))</f>
        <v>#VALUE!</v>
      </c>
      <c r="I182" s="45" t="e">
        <f aca="false">IF(K182="",0,IF($B$181="",SUMIF(N:N,N182,H:H),SUMIF(N:N,N182,H:H)*$B$181))</f>
        <v>#VALUE!</v>
      </c>
      <c r="J182" s="45" t="e">
        <f aca="false">IF(L182&lt;100,ROUND(L182,1),ROUND(L182,0))</f>
        <v>#VALUE!</v>
      </c>
      <c r="K182" s="59" t="str">
        <f aca="false">INDEX(E:E,ROW())&amp;INDEX(F:F,ROW())</f>
        <v>壁ケイカル板t=8.0（LGS面）</v>
      </c>
      <c r="L182" s="59" t="e">
        <f aca="false">IF(K182="",0,SUMIF(K:K,K182,I:I))</f>
        <v>#VALUE!</v>
      </c>
      <c r="M182" s="36" t="n">
        <v>22</v>
      </c>
      <c r="N182" s="36" t="n">
        <v>72</v>
      </c>
      <c r="O182" s="59"/>
      <c r="P182" s="49"/>
      <c r="Q182" s="59"/>
      <c r="R182" s="59"/>
      <c r="S182" s="59"/>
      <c r="T182" s="59"/>
      <c r="U182" s="59"/>
    </row>
    <row r="183" s="36" customFormat="true" ht="27" hidden="false" customHeight="true" outlineLevel="0" collapsed="false">
      <c r="A183" s="56"/>
      <c r="B183" s="57"/>
      <c r="C183" s="60" t="s">
        <v>0</v>
      </c>
      <c r="D183" s="61" t="n">
        <v>18</v>
      </c>
      <c r="E183" s="62" t="s">
        <v>553</v>
      </c>
      <c r="F183" s="42" t="s">
        <v>554</v>
      </c>
      <c r="G183" s="58"/>
      <c r="H183" s="44" t="e">
        <f aca="false">([1]!EVAL,INDEX(G:G,ROW()))</f>
        <v>#VALUE!</v>
      </c>
      <c r="I183" s="45" t="e">
        <f aca="false">IF(K183="",0,IF($B$181="",SUMIF(N:N,N183,H:H),SUMIF(N:N,N183,H:H)*$B$181))</f>
        <v>#VALUE!</v>
      </c>
      <c r="J183" s="45" t="e">
        <f aca="false">IF(L183&lt;100,ROUND(L183,1),ROUND(L183,0))</f>
        <v>#VALUE!</v>
      </c>
      <c r="K183" s="59" t="str">
        <f aca="false">INDEX(E:E,ROW())&amp;INDEX(F:F,ROW())</f>
        <v>壁EPG塗（ｹｲｶﾙ板面）</v>
      </c>
      <c r="L183" s="59" t="e">
        <f aca="false">IF(K183="",0,SUMIF(K:K,K183,I:I))</f>
        <v>#VALUE!</v>
      </c>
      <c r="M183" s="36" t="n">
        <v>22</v>
      </c>
      <c r="N183" s="36" t="n">
        <v>72</v>
      </c>
      <c r="P183" s="37"/>
    </row>
    <row r="184" customFormat="false" ht="27" hidden="false" customHeight="true" outlineLevel="0" collapsed="false">
      <c r="A184" s="56"/>
      <c r="B184" s="57"/>
      <c r="F184" s="65"/>
      <c r="K184" s="66"/>
      <c r="L184" s="66"/>
      <c r="M184" s="8" t="n">
        <v>22</v>
      </c>
      <c r="O184" s="59"/>
      <c r="P184" s="49"/>
      <c r="Q184" s="59"/>
      <c r="R184" s="59"/>
      <c r="S184" s="59"/>
      <c r="T184" s="59"/>
      <c r="U184" s="59"/>
    </row>
    <row r="185" s="36" customFormat="true" ht="27" hidden="false" customHeight="true" outlineLevel="0" collapsed="false">
      <c r="A185" s="56"/>
      <c r="B185" s="57"/>
      <c r="C185" s="40" t="s">
        <v>0</v>
      </c>
      <c r="D185" s="41" t="n">
        <v>13</v>
      </c>
      <c r="E185" s="42" t="s">
        <v>502</v>
      </c>
      <c r="F185" s="47" t="s">
        <v>503</v>
      </c>
      <c r="G185" s="58" t="s">
        <v>601</v>
      </c>
      <c r="H185" s="44" t="e">
        <f aca="false">([1]!EVAL,INDEX(G:G,ROW()))</f>
        <v>#VALUE!</v>
      </c>
      <c r="I185" s="45" t="e">
        <f aca="false">IF(K185="",0,IF($B$181="",SUMIF(N:N,N185,H:H),SUMIF(N:N,N185,H:H)*$B$181))</f>
        <v>#VALUE!</v>
      </c>
      <c r="J185" s="45" t="e">
        <f aca="false">IF(L185&lt;100,ROUND(L185,1),ROUND(L185,0))</f>
        <v>#VALUE!</v>
      </c>
      <c r="K185" s="59" t="str">
        <f aca="false">INDEX(E:E,ROW())&amp;INDEX(F:F,ROW())</f>
        <v>壁軽量鉄骨壁下地19型　Mバー</v>
      </c>
      <c r="L185" s="59" t="e">
        <f aca="false">IF(K185="",0,SUMIF(K:K,K185,I:I))</f>
        <v>#VALUE!</v>
      </c>
      <c r="M185" s="36" t="n">
        <v>22</v>
      </c>
      <c r="N185" s="36" t="n">
        <v>73</v>
      </c>
      <c r="O185" s="35"/>
      <c r="P185" s="48"/>
      <c r="Q185" s="35"/>
      <c r="R185" s="35"/>
      <c r="S185" s="35"/>
      <c r="T185" s="35"/>
      <c r="U185" s="35"/>
    </row>
    <row r="186" customFormat="false" ht="27" hidden="false" customHeight="true" outlineLevel="0" collapsed="false">
      <c r="A186" s="56"/>
      <c r="B186" s="57"/>
      <c r="F186" s="65"/>
      <c r="K186" s="66"/>
      <c r="L186" s="66"/>
      <c r="M186" s="8" t="n">
        <v>22</v>
      </c>
      <c r="O186" s="36"/>
      <c r="P186" s="37"/>
      <c r="Q186" s="36"/>
      <c r="R186" s="36"/>
      <c r="S186" s="36"/>
      <c r="T186" s="36"/>
      <c r="U186" s="36"/>
    </row>
    <row r="187" s="36" customFormat="true" ht="27" hidden="false" customHeight="true" outlineLevel="0" collapsed="false">
      <c r="A187" s="56"/>
      <c r="B187" s="57"/>
      <c r="C187" s="40" t="s">
        <v>0</v>
      </c>
      <c r="D187" s="41" t="n">
        <v>13</v>
      </c>
      <c r="E187" s="42" t="s">
        <v>502</v>
      </c>
      <c r="F187" s="47" t="s">
        <v>538</v>
      </c>
      <c r="G187" s="67" t="s">
        <v>602</v>
      </c>
      <c r="H187" s="44" t="e">
        <f aca="false">([1]!EVAL,INDEX(G:G,ROW()))</f>
        <v>#VALUE!</v>
      </c>
      <c r="I187" s="45" t="e">
        <f aca="false">IF(K187="",0,IF($B$181="",SUMIF(N:N,N187,H:H),SUMIF(N:N,N187,H:H)*$B$181))</f>
        <v>#VALUE!</v>
      </c>
      <c r="J187" s="45" t="e">
        <f aca="false">IF(L187&lt;100,ROUND(L187,1),ROUND(L187,0))</f>
        <v>#VALUE!</v>
      </c>
      <c r="K187" s="59" t="str">
        <f aca="false">INDEX(E:E,ROW())&amp;INDEX(F:F,ROW())</f>
        <v>壁軽量鉄骨壁下地65型　（面台）</v>
      </c>
      <c r="L187" s="59" t="e">
        <f aca="false">IF(K187="",0,SUMIF(K:K,K187,I:I))</f>
        <v>#VALUE!</v>
      </c>
      <c r="M187" s="36" t="n">
        <v>22</v>
      </c>
      <c r="N187" s="36" t="n">
        <v>74</v>
      </c>
      <c r="P187" s="37"/>
    </row>
    <row r="188" s="35" customFormat="true" ht="27" hidden="false" customHeight="true" outlineLevel="0" collapsed="false">
      <c r="A188" s="50"/>
      <c r="B188" s="51" t="n">
        <v>5</v>
      </c>
      <c r="C188" s="81" t="s">
        <v>386</v>
      </c>
      <c r="D188" s="53"/>
      <c r="E188" s="54"/>
      <c r="F188" s="54"/>
      <c r="G188" s="55"/>
      <c r="H188" s="31"/>
      <c r="I188" s="33"/>
      <c r="J188" s="33"/>
      <c r="M188" s="35" t="n">
        <v>-23</v>
      </c>
      <c r="O188" s="59"/>
      <c r="P188" s="49"/>
      <c r="Q188" s="59"/>
      <c r="R188" s="59"/>
      <c r="S188" s="59"/>
      <c r="T188" s="59"/>
      <c r="U188" s="59"/>
    </row>
    <row r="189" s="36" customFormat="true" ht="27" hidden="false" customHeight="true" outlineLevel="0" collapsed="false">
      <c r="A189" s="56"/>
      <c r="B189" s="57"/>
      <c r="C189" s="60" t="s">
        <v>0</v>
      </c>
      <c r="D189" s="61" t="n">
        <v>19</v>
      </c>
      <c r="E189" s="62" t="s">
        <v>603</v>
      </c>
      <c r="F189" s="62" t="s">
        <v>551</v>
      </c>
      <c r="G189" s="58" t="s">
        <v>604</v>
      </c>
      <c r="H189" s="44" t="e">
        <f aca="false">([1]!EVAL,INDEX(G:G,ROW()))</f>
        <v>#VALUE!</v>
      </c>
      <c r="I189" s="45" t="e">
        <f aca="false">IF(K189="",0,IF($B$188="",SUMIF(N:N,N189,H:H),SUMIF(N:N,N189,H:H)*$B$188))</f>
        <v>#VALUE!</v>
      </c>
      <c r="J189" s="45" t="e">
        <f aca="false">IF(L189&lt;100,ROUND(L189,1),ROUND(L189,0))</f>
        <v>#VALUE!</v>
      </c>
      <c r="K189" s="59" t="str">
        <f aca="false">INDEX(E:E,ROW())&amp;INDEX(F:F,ROW())</f>
        <v>壁シナベニヤt=5.5（PB面）</v>
      </c>
      <c r="L189" s="59" t="e">
        <f aca="false">IF(K189="",0,SUMIF(K:K,K189,I:I))</f>
        <v>#VALUE!</v>
      </c>
      <c r="M189" s="36" t="n">
        <v>23</v>
      </c>
      <c r="N189" s="36" t="n">
        <v>75</v>
      </c>
      <c r="P189" s="37"/>
    </row>
    <row r="190" s="36" customFormat="true" ht="27" hidden="false" customHeight="true" outlineLevel="0" collapsed="false">
      <c r="A190" s="56"/>
      <c r="B190" s="57"/>
      <c r="C190" s="60" t="s">
        <v>0</v>
      </c>
      <c r="D190" s="61"/>
      <c r="E190" s="73"/>
      <c r="F190" s="73"/>
      <c r="G190" s="58" t="s">
        <v>605</v>
      </c>
      <c r="H190" s="44" t="e">
        <f aca="false">([1]!EVAL,INDEX(G:G,ROW()))</f>
        <v>#VALUE!</v>
      </c>
      <c r="I190" s="45" t="n">
        <f aca="false">IF(K190="",0,IF($B$188="",SUMIF(N:N,N190,H:H),SUMIF(N:N,N190,H:H)*$B$188))</f>
        <v>0</v>
      </c>
      <c r="J190" s="45" t="n">
        <f aca="false">IF(L190&lt;100,ROUND(L190,1),ROUND(L190,0))</f>
        <v>0</v>
      </c>
      <c r="K190" s="59" t="str">
        <f aca="false">INDEX(E:E,ROW())&amp;INDEX(F:F,ROW())</f>
        <v/>
      </c>
      <c r="L190" s="59" t="n">
        <f aca="false">IF(K190="",0,SUMIF(K:K,K190,I:I))</f>
        <v>0</v>
      </c>
      <c r="M190" s="36" t="n">
        <v>23</v>
      </c>
      <c r="N190" s="36" t="n">
        <v>75</v>
      </c>
      <c r="O190" s="8"/>
      <c r="P190" s="9"/>
      <c r="Q190" s="8"/>
      <c r="R190" s="8"/>
      <c r="S190" s="8"/>
      <c r="T190" s="8"/>
      <c r="U190" s="8"/>
    </row>
    <row r="191" customFormat="false" ht="27" hidden="false" customHeight="true" outlineLevel="0" collapsed="false">
      <c r="A191" s="56"/>
      <c r="B191" s="57"/>
      <c r="K191" s="66"/>
      <c r="L191" s="66"/>
      <c r="M191" s="8" t="n">
        <v>23</v>
      </c>
      <c r="O191" s="59"/>
      <c r="P191" s="49"/>
      <c r="Q191" s="59"/>
      <c r="R191" s="59"/>
      <c r="S191" s="59"/>
      <c r="T191" s="59"/>
      <c r="U191" s="59"/>
    </row>
    <row r="192" s="36" customFormat="true" ht="27" hidden="false" customHeight="true" outlineLevel="0" collapsed="false">
      <c r="A192" s="56"/>
      <c r="B192" s="57"/>
      <c r="C192" s="40" t="s">
        <v>0</v>
      </c>
      <c r="D192" s="41" t="n">
        <v>19</v>
      </c>
      <c r="E192" s="42" t="s">
        <v>505</v>
      </c>
      <c r="F192" s="42" t="s">
        <v>506</v>
      </c>
      <c r="G192" s="58" t="s">
        <v>606</v>
      </c>
      <c r="H192" s="44" t="e">
        <f aca="false">([1]!EVAL,INDEX(G:G,ROW()))</f>
        <v>#VALUE!</v>
      </c>
      <c r="I192" s="45" t="e">
        <f aca="false">IF(K192="",0,IF($B$188="",SUMIF(N:N,N192,H:H),SUMIF(N:N,N192,H:H)*$B$188))</f>
        <v>#VALUE!</v>
      </c>
      <c r="J192" s="45" t="e">
        <f aca="false">IF(L192&lt;100,ROUND(L192,1),ROUND(L192,0))</f>
        <v>#VALUE!</v>
      </c>
      <c r="K192" s="59" t="str">
        <f aca="false">INDEX(E:E,ROW())&amp;INDEX(F:F,ROW())</f>
        <v>壁PBt=12.5（LGS面）</v>
      </c>
      <c r="L192" s="59" t="e">
        <f aca="false">IF(K192="",0,SUMIF(K:K,K192,I:I))</f>
        <v>#VALUE!</v>
      </c>
      <c r="M192" s="36" t="n">
        <v>23</v>
      </c>
      <c r="N192" s="36" t="n">
        <v>76</v>
      </c>
      <c r="O192" s="59"/>
      <c r="P192" s="49"/>
      <c r="Q192" s="59"/>
      <c r="R192" s="59"/>
      <c r="S192" s="59"/>
      <c r="T192" s="59"/>
      <c r="U192" s="59"/>
    </row>
    <row r="193" s="36" customFormat="true" ht="27" hidden="false" customHeight="true" outlineLevel="0" collapsed="false">
      <c r="A193" s="56"/>
      <c r="B193" s="57"/>
      <c r="C193" s="40" t="s">
        <v>0</v>
      </c>
      <c r="D193" s="41"/>
      <c r="E193" s="47"/>
      <c r="F193" s="47"/>
      <c r="G193" s="58" t="s">
        <v>607</v>
      </c>
      <c r="H193" s="44" t="e">
        <f aca="false">([1]!EVAL,INDEX(G:G,ROW()))</f>
        <v>#VALUE!</v>
      </c>
      <c r="I193" s="45" t="n">
        <f aca="false">IF(K193="",0,IF($B$188="",SUMIF(N:N,N193,H:H),SUMIF(N:N,N193,H:H)*$B$188))</f>
        <v>0</v>
      </c>
      <c r="J193" s="45" t="n">
        <f aca="false">IF(L193&lt;100,ROUND(L193,1),ROUND(L193,0))</f>
        <v>0</v>
      </c>
      <c r="K193" s="59" t="str">
        <f aca="false">INDEX(E:E,ROW())&amp;INDEX(F:F,ROW())</f>
        <v/>
      </c>
      <c r="L193" s="59" t="n">
        <f aca="false">IF(K193="",0,SUMIF(K:K,K193,I:I))</f>
        <v>0</v>
      </c>
      <c r="M193" s="36" t="n">
        <v>23</v>
      </c>
      <c r="N193" s="36" t="n">
        <v>76</v>
      </c>
      <c r="O193" s="35"/>
      <c r="P193" s="48"/>
      <c r="Q193" s="35"/>
      <c r="R193" s="35"/>
      <c r="S193" s="35"/>
      <c r="T193" s="35"/>
      <c r="U193" s="35"/>
    </row>
    <row r="194" s="35" customFormat="true" ht="27" hidden="false" customHeight="true" outlineLevel="0" collapsed="false">
      <c r="A194" s="50"/>
      <c r="B194" s="51"/>
      <c r="C194" s="81" t="s">
        <v>389</v>
      </c>
      <c r="D194" s="53"/>
      <c r="E194" s="54"/>
      <c r="F194" s="54"/>
      <c r="G194" s="55"/>
      <c r="H194" s="31"/>
      <c r="I194" s="33"/>
      <c r="J194" s="33"/>
      <c r="M194" s="35" t="n">
        <v>-24</v>
      </c>
      <c r="O194" s="8"/>
      <c r="P194" s="9"/>
      <c r="Q194" s="8"/>
      <c r="R194" s="8"/>
      <c r="S194" s="8"/>
      <c r="T194" s="8"/>
      <c r="U194" s="8"/>
    </row>
    <row r="195" s="36" customFormat="true" ht="27" hidden="false" customHeight="true" outlineLevel="0" collapsed="false">
      <c r="A195" s="56"/>
      <c r="B195" s="57"/>
      <c r="C195" s="40" t="s">
        <v>0</v>
      </c>
      <c r="D195" s="41" t="n">
        <v>19</v>
      </c>
      <c r="E195" s="42" t="s">
        <v>498</v>
      </c>
      <c r="F195" s="47" t="s">
        <v>499</v>
      </c>
      <c r="G195" s="67" t="s">
        <v>608</v>
      </c>
      <c r="H195" s="44" t="e">
        <f aca="false">([1]!EVAL,INDEX(G:G,ROW()))</f>
        <v>#VALUE!</v>
      </c>
      <c r="I195" s="45" t="e">
        <f aca="false">IF(K195="",0,IF($B$194="",SUMIF(N:N,N195,H:H),SUMIF(N:N,N195,H:H)*$B$194))</f>
        <v>#VALUE!</v>
      </c>
      <c r="J195" s="45" t="e">
        <f aca="false">IF(L195&lt;100,ROUND(L195,1),ROUND(L195,0))</f>
        <v>#VALUE!</v>
      </c>
      <c r="K195" s="59" t="str">
        <f aca="false">INDEX(E:E,ROW())&amp;INDEX(F:F,ROW())</f>
        <v>壁ビニールクロス貼AA級</v>
      </c>
      <c r="L195" s="59" t="e">
        <f aca="false">IF(K195="",0,SUMIF(K:K,K195,I:I))</f>
        <v>#VALUE!</v>
      </c>
      <c r="M195" s="36" t="n">
        <v>24</v>
      </c>
      <c r="N195" s="36" t="n">
        <v>77</v>
      </c>
      <c r="P195" s="37"/>
    </row>
    <row r="196" s="36" customFormat="true" ht="27" hidden="false" customHeight="true" outlineLevel="0" collapsed="false">
      <c r="A196" s="56"/>
      <c r="B196" s="57"/>
      <c r="C196" s="40" t="s">
        <v>0</v>
      </c>
      <c r="D196" s="41"/>
      <c r="E196" s="47"/>
      <c r="F196" s="47"/>
      <c r="G196" s="58" t="s">
        <v>609</v>
      </c>
      <c r="H196" s="44" t="e">
        <f aca="false">([1]!EVAL,INDEX(G:G,ROW()))</f>
        <v>#VALUE!</v>
      </c>
      <c r="I196" s="45" t="n">
        <f aca="false">IF(K196="",0,IF($B$194="",SUMIF(N:N,N196,H:H),SUMIF(N:N,N196,H:H)*$B$194))</f>
        <v>0</v>
      </c>
      <c r="J196" s="45" t="n">
        <f aca="false">IF(L196&lt;100,ROUND(L196,1),ROUND(L196,0))</f>
        <v>0</v>
      </c>
      <c r="K196" s="59" t="str">
        <f aca="false">INDEX(E:E,ROW())&amp;INDEX(F:F,ROW())</f>
        <v/>
      </c>
      <c r="L196" s="59" t="n">
        <f aca="false">IF(K196="",0,SUMIF(K:K,K196,I:I))</f>
        <v>0</v>
      </c>
      <c r="M196" s="36" t="n">
        <v>24</v>
      </c>
      <c r="N196" s="36" t="n">
        <v>77</v>
      </c>
      <c r="P196" s="37"/>
    </row>
    <row r="197" s="36" customFormat="true" ht="27" hidden="false" customHeight="true" outlineLevel="0" collapsed="false">
      <c r="A197" s="72" t="s">
        <v>610</v>
      </c>
      <c r="B197" s="57"/>
      <c r="C197" s="40" t="s">
        <v>0</v>
      </c>
      <c r="D197" s="41"/>
      <c r="E197" s="47"/>
      <c r="F197" s="47"/>
      <c r="G197" s="58" t="s">
        <v>611</v>
      </c>
      <c r="H197" s="44" t="e">
        <f aca="false">([1]!EVAL,INDEX(G:G,ROW()))</f>
        <v>#VALUE!</v>
      </c>
      <c r="I197" s="45" t="n">
        <f aca="false">IF(K197="",0,IF($B$194="",SUMIF(N:N,N197,H:H),SUMIF(N:N,N197,H:H)*$B$194))</f>
        <v>0</v>
      </c>
      <c r="J197" s="45" t="n">
        <f aca="false">IF(L197&lt;100,ROUND(L197,1),ROUND(L197,0))</f>
        <v>0</v>
      </c>
      <c r="K197" s="59" t="str">
        <f aca="false">INDEX(E:E,ROW())&amp;INDEX(F:F,ROW())</f>
        <v/>
      </c>
      <c r="L197" s="59" t="n">
        <f aca="false">IF(K197="",0,SUMIF(K:K,K197,I:I))</f>
        <v>0</v>
      </c>
      <c r="M197" s="36" t="n">
        <v>24</v>
      </c>
      <c r="N197" s="36" t="n">
        <v>77</v>
      </c>
      <c r="P197" s="37"/>
    </row>
    <row r="198" customFormat="false" ht="27" hidden="false" customHeight="true" outlineLevel="0" collapsed="false">
      <c r="A198" s="56"/>
      <c r="B198" s="57"/>
      <c r="C198" s="64"/>
      <c r="D198" s="64"/>
      <c r="E198" s="65"/>
      <c r="F198" s="65"/>
      <c r="K198" s="66"/>
      <c r="L198" s="66"/>
      <c r="M198" s="8" t="n">
        <v>24</v>
      </c>
      <c r="O198" s="59"/>
      <c r="P198" s="49"/>
      <c r="Q198" s="59"/>
      <c r="R198" s="59"/>
      <c r="S198" s="59"/>
      <c r="T198" s="59"/>
      <c r="U198" s="59"/>
    </row>
    <row r="199" s="36" customFormat="true" ht="27" hidden="false" customHeight="true" outlineLevel="0" collapsed="false">
      <c r="A199" s="56"/>
      <c r="B199" s="57"/>
      <c r="C199" s="40" t="s">
        <v>0</v>
      </c>
      <c r="D199" s="41" t="n">
        <v>13</v>
      </c>
      <c r="E199" s="42" t="s">
        <v>502</v>
      </c>
      <c r="F199" s="47" t="s">
        <v>503</v>
      </c>
      <c r="G199" s="58" t="s">
        <v>612</v>
      </c>
      <c r="H199" s="44" t="e">
        <f aca="false">([1]!EVAL,INDEX(G:G,ROW()))</f>
        <v>#VALUE!</v>
      </c>
      <c r="I199" s="45" t="e">
        <f aca="false">IF(K199="",0,IF($B$194="",SUMIF(N:N,N199,H:H),SUMIF(N:N,N199,H:H)*$B$194))</f>
        <v>#VALUE!</v>
      </c>
      <c r="J199" s="45" t="e">
        <f aca="false">IF(L199&lt;100,ROUND(L199,1),ROUND(L199,0))</f>
        <v>#VALUE!</v>
      </c>
      <c r="K199" s="59" t="str">
        <f aca="false">INDEX(E:E,ROW())&amp;INDEX(F:F,ROW())</f>
        <v>壁軽量鉄骨壁下地19型　Mバー</v>
      </c>
      <c r="L199" s="59" t="e">
        <f aca="false">IF(K199="",0,SUMIF(K:K,K199,I:I))</f>
        <v>#VALUE!</v>
      </c>
      <c r="M199" s="36" t="n">
        <v>24</v>
      </c>
      <c r="N199" s="36" t="n">
        <v>78</v>
      </c>
      <c r="P199" s="37"/>
    </row>
    <row r="200" s="36" customFormat="true" ht="27" hidden="false" customHeight="true" outlineLevel="0" collapsed="false">
      <c r="A200" s="56"/>
      <c r="B200" s="57"/>
      <c r="C200" s="40" t="s">
        <v>0</v>
      </c>
      <c r="D200" s="41" t="n">
        <v>19</v>
      </c>
      <c r="E200" s="42" t="s">
        <v>597</v>
      </c>
      <c r="F200" s="42" t="s">
        <v>506</v>
      </c>
      <c r="G200" s="58" t="s">
        <v>613</v>
      </c>
      <c r="H200" s="44" t="e">
        <f aca="false">([1]!EVAL,INDEX(G:G,ROW()))</f>
        <v>#VALUE!</v>
      </c>
      <c r="I200" s="45" t="e">
        <f aca="false">IF(K200="",0,IF($B$194="",SUMIF(N:N,N200,H:H),SUMIF(N:N,N200,H:H)*$B$194))</f>
        <v>#VALUE!</v>
      </c>
      <c r="J200" s="45" t="e">
        <f aca="false">IF(L200&lt;100,ROUND(L200,1),ROUND(L200,0))</f>
        <v>#VALUE!</v>
      </c>
      <c r="K200" s="59" t="str">
        <f aca="false">INDEX(E:E,ROW())&amp;INDEX(F:F,ROW())</f>
        <v>壁耐水PBt=12.5（LGS面）</v>
      </c>
      <c r="L200" s="59" t="e">
        <f aca="false">IF(K200="",0,SUMIF(K:K,K200,I:I))</f>
        <v>#VALUE!</v>
      </c>
      <c r="M200" s="36" t="n">
        <v>24</v>
      </c>
      <c r="N200" s="36" t="n">
        <v>78</v>
      </c>
      <c r="P200" s="37"/>
    </row>
    <row r="201" customFormat="false" ht="27" hidden="false" customHeight="true" outlineLevel="0" collapsed="false">
      <c r="A201" s="56"/>
      <c r="B201" s="57"/>
      <c r="C201" s="64"/>
      <c r="D201" s="64"/>
      <c r="E201" s="65"/>
      <c r="F201" s="65"/>
      <c r="K201" s="66"/>
      <c r="L201" s="66"/>
      <c r="M201" s="8" t="n">
        <v>24</v>
      </c>
      <c r="O201" s="36"/>
      <c r="P201" s="37"/>
      <c r="Q201" s="36"/>
      <c r="R201" s="36"/>
      <c r="S201" s="36"/>
      <c r="T201" s="36"/>
      <c r="U201" s="36"/>
    </row>
    <row r="202" s="36" customFormat="true" ht="27" hidden="false" customHeight="true" outlineLevel="0" collapsed="false">
      <c r="A202" s="56"/>
      <c r="B202" s="57"/>
      <c r="C202" s="40" t="s">
        <v>0</v>
      </c>
      <c r="D202" s="41" t="n">
        <v>13</v>
      </c>
      <c r="E202" s="42" t="s">
        <v>502</v>
      </c>
      <c r="F202" s="47" t="s">
        <v>538</v>
      </c>
      <c r="G202" s="58" t="s">
        <v>614</v>
      </c>
      <c r="H202" s="44" t="e">
        <f aca="false">([1]!EVAL,INDEX(G:G,ROW()))</f>
        <v>#VALUE!</v>
      </c>
      <c r="I202" s="45" t="e">
        <f aca="false">IF(K202="",0,IF($B$194="",SUMIF(N:N,N202,H:H),SUMIF(N:N,N202,H:H)*$B$194))</f>
        <v>#VALUE!</v>
      </c>
      <c r="J202" s="45" t="e">
        <f aca="false">IF(L202&lt;100,ROUND(L202,1),ROUND(L202,0))</f>
        <v>#VALUE!</v>
      </c>
      <c r="K202" s="59" t="str">
        <f aca="false">INDEX(E:E,ROW())&amp;INDEX(F:F,ROW())</f>
        <v>壁軽量鉄骨壁下地65型　（面台）</v>
      </c>
      <c r="L202" s="59" t="e">
        <f aca="false">IF(K202="",0,SUMIF(K:K,K202,I:I))</f>
        <v>#VALUE!</v>
      </c>
      <c r="M202" s="36" t="n">
        <v>24</v>
      </c>
      <c r="N202" s="36" t="n">
        <v>79</v>
      </c>
      <c r="P202" s="37"/>
    </row>
    <row r="203" s="36" customFormat="true" ht="27" hidden="false" customHeight="true" outlineLevel="0" collapsed="false">
      <c r="A203" s="56"/>
      <c r="B203" s="57"/>
      <c r="C203" s="40" t="s">
        <v>0</v>
      </c>
      <c r="D203" s="41" t="n">
        <v>19</v>
      </c>
      <c r="E203" s="42" t="s">
        <v>615</v>
      </c>
      <c r="F203" s="42" t="s">
        <v>506</v>
      </c>
      <c r="G203" s="58"/>
      <c r="H203" s="44" t="e">
        <f aca="false">([1]!EVAL,INDEX(G:G,ROW()))</f>
        <v>#VALUE!</v>
      </c>
      <c r="I203" s="45" t="e">
        <f aca="false">IF(K203="",0,IF($B$194="",SUMIF(N:N,N203,H:H),SUMIF(N:N,N203,H:H)*$B$194))</f>
        <v>#VALUE!</v>
      </c>
      <c r="J203" s="45" t="e">
        <f aca="false">IF(L203&lt;100,ROUND(L203,1),ROUND(L203,0))</f>
        <v>#VALUE!</v>
      </c>
      <c r="K203" s="59" t="str">
        <f aca="false">INDEX(E:E,ROW())&amp;INDEX(F:F,ROW())</f>
        <v>壁ケイカル板t=6.0+化粧ケイカル板（LGS面）</v>
      </c>
      <c r="L203" s="59" t="e">
        <f aca="false">IF(K203="",0,SUMIF(K:K,K203,I:I))</f>
        <v>#VALUE!</v>
      </c>
      <c r="M203" s="36" t="n">
        <v>24</v>
      </c>
      <c r="N203" s="36" t="n">
        <v>79</v>
      </c>
      <c r="O203" s="8"/>
      <c r="P203" s="9"/>
      <c r="Q203" s="8"/>
      <c r="R203" s="8"/>
      <c r="S203" s="8"/>
      <c r="T203" s="8"/>
      <c r="U203" s="8"/>
    </row>
    <row r="204" customFormat="false" ht="27" hidden="false" customHeight="true" outlineLevel="0" collapsed="false">
      <c r="A204" s="56"/>
      <c r="B204" s="57"/>
      <c r="C204" s="64"/>
      <c r="D204" s="64"/>
      <c r="E204" s="65"/>
      <c r="F204" s="65"/>
      <c r="K204" s="66"/>
      <c r="L204" s="66"/>
      <c r="M204" s="8" t="n">
        <v>24</v>
      </c>
      <c r="O204" s="35"/>
      <c r="P204" s="48"/>
      <c r="Q204" s="35"/>
      <c r="R204" s="35"/>
      <c r="S204" s="35"/>
      <c r="T204" s="35"/>
      <c r="U204" s="35"/>
    </row>
    <row r="205" s="36" customFormat="true" ht="27" hidden="false" customHeight="true" outlineLevel="0" collapsed="false">
      <c r="A205" s="56"/>
      <c r="B205" s="57"/>
      <c r="C205" s="40" t="s">
        <v>0</v>
      </c>
      <c r="D205" s="41" t="n">
        <v>19</v>
      </c>
      <c r="E205" s="42" t="s">
        <v>615</v>
      </c>
      <c r="F205" s="42" t="s">
        <v>506</v>
      </c>
      <c r="G205" s="67" t="s">
        <v>616</v>
      </c>
      <c r="H205" s="44" t="e">
        <f aca="false">([1]!EVAL,INDEX(G:G,ROW()))</f>
        <v>#VALUE!</v>
      </c>
      <c r="I205" s="45" t="e">
        <f aca="false">IF(K205="",0,IF($B$194="",SUMIF(N:N,N205,H:H),SUMIF(N:N,N205,H:H)*$B$194))</f>
        <v>#VALUE!</v>
      </c>
      <c r="J205" s="45" t="e">
        <f aca="false">IF(L205&lt;100,ROUND(L205,1),ROUND(L205,0))</f>
        <v>#VALUE!</v>
      </c>
      <c r="K205" s="59" t="str">
        <f aca="false">INDEX(E:E,ROW())&amp;INDEX(F:F,ROW())</f>
        <v>壁ケイカル板t=6.0+化粧ケイカル板（LGS面）</v>
      </c>
      <c r="L205" s="59" t="e">
        <f aca="false">IF(K205="",0,SUMIF(K:K,K205,I:I))</f>
        <v>#VALUE!</v>
      </c>
      <c r="M205" s="36" t="n">
        <v>24</v>
      </c>
      <c r="N205" s="36" t="n">
        <v>80</v>
      </c>
      <c r="P205" s="37"/>
    </row>
    <row r="206" customFormat="false" ht="27" hidden="false" customHeight="true" outlineLevel="0" collapsed="false">
      <c r="A206" s="56"/>
      <c r="B206" s="57"/>
      <c r="C206" s="64"/>
      <c r="D206" s="64"/>
      <c r="E206" s="65"/>
      <c r="F206" s="65"/>
      <c r="K206" s="66"/>
      <c r="L206" s="66"/>
      <c r="M206" s="8" t="n">
        <v>24</v>
      </c>
      <c r="O206" s="59"/>
      <c r="P206" s="49"/>
      <c r="Q206" s="59"/>
      <c r="R206" s="59"/>
      <c r="S206" s="59"/>
      <c r="T206" s="59"/>
      <c r="U206" s="59"/>
    </row>
    <row r="207" s="36" customFormat="true" ht="27" hidden="false" customHeight="true" outlineLevel="0" collapsed="false">
      <c r="A207" s="56"/>
      <c r="B207" s="57"/>
      <c r="C207" s="40" t="s">
        <v>0</v>
      </c>
      <c r="D207" s="41" t="n">
        <v>19</v>
      </c>
      <c r="E207" s="42" t="s">
        <v>597</v>
      </c>
      <c r="F207" s="42" t="s">
        <v>506</v>
      </c>
      <c r="G207" s="58" t="s">
        <v>617</v>
      </c>
      <c r="H207" s="44" t="e">
        <f aca="false">([1]!EVAL,INDEX(G:G,ROW()))</f>
        <v>#VALUE!</v>
      </c>
      <c r="I207" s="45" t="e">
        <f aca="false">IF(K207="",0,IF($B$194="",SUMIF(N:N,N207,H:H),SUMIF(N:N,N207,H:H)*$B$194))</f>
        <v>#VALUE!</v>
      </c>
      <c r="J207" s="45" t="e">
        <f aca="false">IF(L207&lt;100,ROUND(L207,1),ROUND(L207,0))</f>
        <v>#VALUE!</v>
      </c>
      <c r="K207" s="59" t="str">
        <f aca="false">INDEX(E:E,ROW())&amp;INDEX(F:F,ROW())</f>
        <v>壁耐水PBt=12.5（LGS面）</v>
      </c>
      <c r="L207" s="59" t="e">
        <f aca="false">IF(K207="",0,SUMIF(K:K,K207,I:I))</f>
        <v>#VALUE!</v>
      </c>
      <c r="M207" s="36" t="n">
        <v>24</v>
      </c>
      <c r="N207" s="36" t="n">
        <v>81</v>
      </c>
      <c r="O207" s="8"/>
      <c r="P207" s="9"/>
      <c r="Q207" s="8"/>
      <c r="R207" s="8"/>
      <c r="S207" s="8"/>
      <c r="T207" s="8"/>
      <c r="U207" s="8"/>
    </row>
    <row r="208" s="35" customFormat="true" ht="27" hidden="false" customHeight="true" outlineLevel="0" collapsed="false">
      <c r="A208" s="50"/>
      <c r="B208" s="51"/>
      <c r="C208" s="81" t="s">
        <v>393</v>
      </c>
      <c r="D208" s="53"/>
      <c r="E208" s="54"/>
      <c r="F208" s="54"/>
      <c r="G208" s="55"/>
      <c r="H208" s="31"/>
      <c r="I208" s="33"/>
      <c r="J208" s="33"/>
      <c r="M208" s="35" t="n">
        <v>-25</v>
      </c>
      <c r="O208" s="36"/>
      <c r="P208" s="37"/>
      <c r="Q208" s="36"/>
      <c r="R208" s="36"/>
      <c r="S208" s="36"/>
      <c r="T208" s="36"/>
      <c r="U208" s="36"/>
    </row>
    <row r="209" s="36" customFormat="true" ht="27" hidden="false" customHeight="true" outlineLevel="0" collapsed="false">
      <c r="A209" s="56"/>
      <c r="B209" s="57"/>
      <c r="C209" s="60" t="s">
        <v>0</v>
      </c>
      <c r="D209" s="61" t="n">
        <v>19</v>
      </c>
      <c r="E209" s="62" t="s">
        <v>550</v>
      </c>
      <c r="F209" s="42" t="s">
        <v>506</v>
      </c>
      <c r="G209" s="67" t="s">
        <v>618</v>
      </c>
      <c r="H209" s="44" t="e">
        <f aca="false">([1]!EVAL,INDEX(G:G,ROW()))</f>
        <v>#VALUE!</v>
      </c>
      <c r="I209" s="45" t="e">
        <f aca="false">IF(K209="",0,IF($B$208="",SUMIF(N:N,N209,H:H),SUMIF(N:N,N209,H:H)*$B$208))</f>
        <v>#VALUE!</v>
      </c>
      <c r="J209" s="45" t="e">
        <f aca="false">IF(L209&lt;100,ROUND(L209,1),ROUND(L209,0))</f>
        <v>#VALUE!</v>
      </c>
      <c r="K209" s="59" t="str">
        <f aca="false">INDEX(E:E,ROW())&amp;INDEX(F:F,ROW())</f>
        <v>壁ケイカル板t=8.0（LGS面）</v>
      </c>
      <c r="L209" s="59" t="e">
        <f aca="false">IF(K209="",0,SUMIF(K:K,K209,I:I))</f>
        <v>#VALUE!</v>
      </c>
      <c r="M209" s="36" t="n">
        <v>25</v>
      </c>
      <c r="N209" s="36" t="n">
        <v>82</v>
      </c>
      <c r="O209" s="8"/>
      <c r="P209" s="9"/>
      <c r="Q209" s="8"/>
      <c r="R209" s="8"/>
      <c r="S209" s="8"/>
      <c r="T209" s="8"/>
      <c r="U209" s="8"/>
    </row>
    <row r="210" s="36" customFormat="true" ht="27" hidden="false" customHeight="true" outlineLevel="0" collapsed="false">
      <c r="A210" s="56"/>
      <c r="B210" s="57"/>
      <c r="C210" s="60" t="s">
        <v>0</v>
      </c>
      <c r="D210" s="61" t="n">
        <v>18</v>
      </c>
      <c r="E210" s="62" t="s">
        <v>553</v>
      </c>
      <c r="F210" s="42" t="s">
        <v>554</v>
      </c>
      <c r="G210" s="58"/>
      <c r="H210" s="44" t="e">
        <f aca="false">([1]!EVAL,INDEX(G:G,ROW()))</f>
        <v>#VALUE!</v>
      </c>
      <c r="I210" s="45" t="e">
        <f aca="false">IF(K210="",0,IF($B$208="",SUMIF(N:N,N210,H:H),SUMIF(N:N,N210,H:H)*$B$208))</f>
        <v>#VALUE!</v>
      </c>
      <c r="J210" s="45" t="e">
        <f aca="false">IF(L210&lt;100,ROUND(L210,1),ROUND(L210,0))</f>
        <v>#VALUE!</v>
      </c>
      <c r="K210" s="59" t="str">
        <f aca="false">INDEX(E:E,ROW())&amp;INDEX(F:F,ROW())</f>
        <v>壁EPG塗（ｹｲｶﾙ板面）</v>
      </c>
      <c r="L210" s="59" t="e">
        <f aca="false">IF(K210="",0,SUMIF(K:K,K210,I:I))</f>
        <v>#VALUE!</v>
      </c>
      <c r="M210" s="36" t="n">
        <v>25</v>
      </c>
      <c r="N210" s="36" t="n">
        <v>82</v>
      </c>
      <c r="O210" s="8"/>
      <c r="P210" s="9"/>
      <c r="Q210" s="8"/>
      <c r="R210" s="8"/>
      <c r="S210" s="8"/>
      <c r="T210" s="8"/>
      <c r="U210" s="8"/>
    </row>
    <row r="211" s="36" customFormat="true" ht="27" hidden="false" customHeight="true" outlineLevel="0" collapsed="false">
      <c r="A211" s="56"/>
      <c r="B211" s="57"/>
      <c r="C211" s="40" t="s">
        <v>0</v>
      </c>
      <c r="D211" s="41" t="n">
        <v>13</v>
      </c>
      <c r="E211" s="42" t="s">
        <v>502</v>
      </c>
      <c r="F211" s="47" t="s">
        <v>503</v>
      </c>
      <c r="G211" s="58"/>
      <c r="H211" s="44" t="e">
        <f aca="false">([1]!EVAL,INDEX(G:G,ROW()))</f>
        <v>#VALUE!</v>
      </c>
      <c r="I211" s="45" t="e">
        <f aca="false">IF(K211="",0,IF($B$208="",SUMIF(N:N,N211,H:H),SUMIF(N:N,N211,H:H)*$B$208))</f>
        <v>#VALUE!</v>
      </c>
      <c r="J211" s="45" t="e">
        <f aca="false">IF(L211&lt;100,ROUND(L211,1),ROUND(L211,0))</f>
        <v>#VALUE!</v>
      </c>
      <c r="K211" s="59" t="str">
        <f aca="false">INDEX(E:E,ROW())&amp;INDEX(F:F,ROW())</f>
        <v>壁軽量鉄骨壁下地19型　Mバー</v>
      </c>
      <c r="L211" s="59" t="e">
        <f aca="false">IF(K211="",0,SUMIF(K:K,K211,I:I))</f>
        <v>#VALUE!</v>
      </c>
      <c r="M211" s="36" t="n">
        <v>25</v>
      </c>
      <c r="N211" s="36" t="n">
        <v>82</v>
      </c>
      <c r="P211" s="37"/>
    </row>
    <row r="212" customFormat="false" ht="27" hidden="false" customHeight="true" outlineLevel="0" collapsed="false">
      <c r="A212" s="56"/>
      <c r="B212" s="57"/>
      <c r="C212" s="64"/>
      <c r="D212" s="64"/>
      <c r="E212" s="65"/>
      <c r="F212" s="65"/>
      <c r="K212" s="66"/>
      <c r="L212" s="66"/>
      <c r="M212" s="8" t="n">
        <v>25</v>
      </c>
      <c r="O212" s="66"/>
      <c r="P212" s="77"/>
      <c r="Q212" s="66"/>
      <c r="R212" s="66"/>
      <c r="S212" s="66"/>
      <c r="T212" s="66"/>
      <c r="U212" s="66"/>
    </row>
    <row r="213" s="36" customFormat="true" ht="27" hidden="false" customHeight="true" outlineLevel="0" collapsed="false">
      <c r="A213" s="56"/>
      <c r="B213" s="57"/>
      <c r="C213" s="40" t="s">
        <v>0</v>
      </c>
      <c r="D213" s="41" t="n">
        <v>8</v>
      </c>
      <c r="E213" s="47" t="s">
        <v>619</v>
      </c>
      <c r="F213" s="47"/>
      <c r="G213" s="67" t="s">
        <v>620</v>
      </c>
      <c r="H213" s="44" t="e">
        <f aca="false">([1]!EVAL,INDEX(G:G,ROW()))</f>
        <v>#VALUE!</v>
      </c>
      <c r="I213" s="45" t="e">
        <f aca="false">IF(K213="",0,IF($B$208="",SUMIF(N:N,N213,H:H),SUMIF(N:N,N213,H:H)*$B$208))</f>
        <v>#VALUE!</v>
      </c>
      <c r="J213" s="45" t="e">
        <f aca="false">IF(L213&lt;100,ROUND(L213,1),ROUND(L213,0))</f>
        <v>#VALUE!</v>
      </c>
      <c r="K213" s="59" t="str">
        <f aca="false">INDEX(E:E,ROW())&amp;INDEX(F:F,ROW())</f>
        <v>CB積t=100</v>
      </c>
      <c r="L213" s="59" t="e">
        <f aca="false">IF(K213="",0,SUMIF(K:K,K213,I:I))</f>
        <v>#VALUE!</v>
      </c>
      <c r="M213" s="36" t="n">
        <v>25</v>
      </c>
      <c r="N213" s="36" t="n">
        <v>83</v>
      </c>
      <c r="P213" s="37"/>
    </row>
    <row r="214" customFormat="false" ht="27" hidden="false" customHeight="true" outlineLevel="0" collapsed="false">
      <c r="A214" s="56"/>
      <c r="B214" s="57"/>
      <c r="C214" s="64"/>
      <c r="D214" s="64"/>
      <c r="E214" s="65"/>
      <c r="F214" s="65"/>
      <c r="K214" s="66"/>
      <c r="L214" s="66"/>
      <c r="M214" s="8" t="n">
        <v>25</v>
      </c>
      <c r="O214" s="36"/>
      <c r="P214" s="37"/>
      <c r="Q214" s="36"/>
      <c r="R214" s="36"/>
      <c r="S214" s="36"/>
      <c r="T214" s="36"/>
      <c r="U214" s="36"/>
    </row>
    <row r="215" s="36" customFormat="true" ht="27" hidden="false" customHeight="true" outlineLevel="0" collapsed="false">
      <c r="A215" s="56"/>
      <c r="B215" s="57"/>
      <c r="C215" s="40" t="s">
        <v>0</v>
      </c>
      <c r="D215" s="61" t="n">
        <v>14</v>
      </c>
      <c r="E215" s="62" t="s">
        <v>621</v>
      </c>
      <c r="F215" s="47"/>
      <c r="G215" s="67" t="s">
        <v>622</v>
      </c>
      <c r="H215" s="44" t="e">
        <f aca="false">([1]!EVAL,INDEX(G:G,ROW()))</f>
        <v>#VALUE!</v>
      </c>
      <c r="I215" s="45" t="e">
        <f aca="false">IF(K215="",0,IF($B$208="",SUMIF(N:N,N215,H:H),SUMIF(N:N,N215,H:H)*$B$208))</f>
        <v>#VALUE!</v>
      </c>
      <c r="J215" s="45" t="e">
        <f aca="false">IF(L215&lt;100,ROUND(L215,1),ROUND(L215,0))</f>
        <v>#VALUE!</v>
      </c>
      <c r="K215" s="59" t="str">
        <f aca="false">INDEX(E:E,ROW())&amp;INDEX(F:F,ROW())</f>
        <v>壁タイル下地モルタル塗</v>
      </c>
      <c r="L215" s="59" t="e">
        <f aca="false">IF(K215="",0,SUMIF(K:K,K215,I:I))</f>
        <v>#VALUE!</v>
      </c>
      <c r="M215" s="36" t="n">
        <v>25</v>
      </c>
      <c r="N215" s="36" t="n">
        <v>84</v>
      </c>
      <c r="P215" s="37"/>
    </row>
    <row r="216" s="36" customFormat="true" ht="27" hidden="false" customHeight="true" outlineLevel="0" collapsed="false">
      <c r="A216" s="56"/>
      <c r="B216" s="57"/>
      <c r="C216" s="40" t="s">
        <v>0</v>
      </c>
      <c r="D216" s="61" t="n">
        <v>11</v>
      </c>
      <c r="E216" s="62" t="s">
        <v>623</v>
      </c>
      <c r="F216" s="73" t="s">
        <v>373</v>
      </c>
      <c r="G216" s="58" t="s">
        <v>624</v>
      </c>
      <c r="H216" s="44" t="e">
        <f aca="false">([1]!EVAL,INDEX(G:G,ROW()))</f>
        <v>#VALUE!</v>
      </c>
      <c r="I216" s="45" t="e">
        <f aca="false">IF(K216="",0,IF($B$208="",SUMIF(N:N,N216,H:H),SUMIF(N:N,N216,H:H)*$B$208))</f>
        <v>#VALUE!</v>
      </c>
      <c r="J216" s="45" t="e">
        <f aca="false">IF(L216&lt;100,ROUND(L216,1),ROUND(L216,0))</f>
        <v>#VALUE!</v>
      </c>
      <c r="K216" s="59" t="str">
        <f aca="false">INDEX(E:E,ROW())&amp;INDEX(F:F,ROW())</f>
        <v>壁50角磁器質タイル貼INAXｱｺﾙﾃﾞｨ程度</v>
      </c>
      <c r="L216" s="59" t="e">
        <f aca="false">IF(K216="",0,SUMIF(K:K,K216,I:I))</f>
        <v>#VALUE!</v>
      </c>
      <c r="M216" s="36" t="n">
        <v>25</v>
      </c>
      <c r="N216" s="36" t="n">
        <v>84</v>
      </c>
      <c r="O216" s="66"/>
      <c r="P216" s="77"/>
      <c r="Q216" s="66"/>
      <c r="R216" s="66"/>
      <c r="S216" s="66"/>
      <c r="T216" s="66"/>
      <c r="U216" s="66"/>
    </row>
    <row r="217" customFormat="false" ht="27" hidden="false" customHeight="true" outlineLevel="0" collapsed="false">
      <c r="A217" s="56"/>
      <c r="B217" s="57"/>
      <c r="C217" s="64"/>
      <c r="F217" s="65"/>
      <c r="K217" s="66"/>
      <c r="L217" s="66"/>
      <c r="M217" s="8" t="n">
        <v>25</v>
      </c>
    </row>
    <row r="218" s="36" customFormat="true" ht="27" hidden="false" customHeight="true" outlineLevel="0" collapsed="false">
      <c r="A218" s="56"/>
      <c r="B218" s="57"/>
      <c r="C218" s="40" t="s">
        <v>0</v>
      </c>
      <c r="D218" s="61" t="n">
        <v>14</v>
      </c>
      <c r="E218" s="62" t="s">
        <v>621</v>
      </c>
      <c r="F218" s="47"/>
      <c r="G218" s="58" t="s">
        <v>625</v>
      </c>
      <c r="H218" s="44" t="e">
        <f aca="false">([1]!EVAL,INDEX(G:G,ROW()))</f>
        <v>#VALUE!</v>
      </c>
      <c r="I218" s="45" t="e">
        <f aca="false">IF(K218="",0,IF($B$208="",SUMIF(N:N,N218,H:H),SUMIF(N:N,N218,H:H)*$B$208))</f>
        <v>#VALUE!</v>
      </c>
      <c r="J218" s="45" t="e">
        <f aca="false">IF(L218&lt;100,ROUND(L218,1),ROUND(L218,0))</f>
        <v>#VALUE!</v>
      </c>
      <c r="K218" s="59" t="str">
        <f aca="false">INDEX(E:E,ROW())&amp;INDEX(F:F,ROW())</f>
        <v>壁タイル下地モルタル塗</v>
      </c>
      <c r="L218" s="59" t="e">
        <f aca="false">IF(K218="",0,SUMIF(K:K,K218,I:I))</f>
        <v>#VALUE!</v>
      </c>
      <c r="M218" s="36" t="n">
        <v>25</v>
      </c>
      <c r="N218" s="36" t="n">
        <v>85</v>
      </c>
      <c r="O218" s="8"/>
      <c r="P218" s="9"/>
      <c r="Q218" s="8"/>
      <c r="R218" s="8"/>
      <c r="S218" s="8"/>
      <c r="T218" s="8"/>
      <c r="U218" s="8"/>
    </row>
    <row r="219" s="36" customFormat="true" ht="27" hidden="false" customHeight="true" outlineLevel="0" collapsed="false">
      <c r="A219" s="56"/>
      <c r="B219" s="57"/>
      <c r="C219" s="40" t="s">
        <v>0</v>
      </c>
      <c r="D219" s="61" t="n">
        <v>11</v>
      </c>
      <c r="E219" s="62" t="s">
        <v>626</v>
      </c>
      <c r="F219" s="73" t="s">
        <v>627</v>
      </c>
      <c r="G219" s="58"/>
      <c r="H219" s="44" t="e">
        <f aca="false">([1]!EVAL,INDEX(G:G,ROW()))</f>
        <v>#VALUE!</v>
      </c>
      <c r="I219" s="45" t="e">
        <f aca="false">IF(K219="",0,IF($B$208="",SUMIF(N:N,N219,H:H),SUMIF(N:N,N219,H:H)*$B$208))</f>
        <v>#VALUE!</v>
      </c>
      <c r="J219" s="45" t="e">
        <f aca="false">IF(L219&lt;100,ROUND(L219,1),ROUND(L219,0))</f>
        <v>#VALUE!</v>
      </c>
      <c r="K219" s="59" t="str">
        <f aca="false">INDEX(E:E,ROW())&amp;INDEX(F:F,ROW())</f>
        <v>壁モザイクタイル貼INAXﾌﾟﾁｶﾞﾗｽ程度</v>
      </c>
      <c r="L219" s="59" t="e">
        <f aca="false">IF(K219="",0,SUMIF(K:K,K219,I:I))</f>
        <v>#VALUE!</v>
      </c>
      <c r="M219" s="36" t="n">
        <v>25</v>
      </c>
      <c r="N219" s="36" t="n">
        <v>85</v>
      </c>
      <c r="O219" s="59"/>
      <c r="P219" s="49"/>
      <c r="Q219" s="59"/>
      <c r="R219" s="59"/>
      <c r="S219" s="59"/>
      <c r="T219" s="59"/>
      <c r="U219" s="59"/>
    </row>
    <row r="220" customFormat="false" ht="27" hidden="false" customHeight="true" outlineLevel="0" collapsed="false">
      <c r="A220" s="56"/>
      <c r="B220" s="57"/>
      <c r="C220" s="64"/>
      <c r="F220" s="65"/>
      <c r="K220" s="66"/>
      <c r="L220" s="66"/>
      <c r="M220" s="8" t="n">
        <v>25</v>
      </c>
      <c r="O220" s="35"/>
      <c r="P220" s="48"/>
      <c r="Q220" s="35"/>
      <c r="R220" s="35"/>
      <c r="S220" s="35"/>
      <c r="T220" s="35"/>
      <c r="U220" s="35"/>
    </row>
    <row r="221" s="36" customFormat="true" ht="27" hidden="false" customHeight="true" outlineLevel="0" collapsed="false">
      <c r="A221" s="56"/>
      <c r="B221" s="57"/>
      <c r="C221" s="40" t="s">
        <v>25</v>
      </c>
      <c r="D221" s="61" t="n">
        <v>13</v>
      </c>
      <c r="E221" s="62" t="s">
        <v>628</v>
      </c>
      <c r="F221" s="47"/>
      <c r="G221" s="67" t="s">
        <v>629</v>
      </c>
      <c r="H221" s="44" t="e">
        <f aca="false">([1]!EVAL,INDEX(G:G,ROW()))</f>
        <v>#VALUE!</v>
      </c>
      <c r="I221" s="45" t="e">
        <f aca="false">IF(K221="",0,IF($B$208="",SUMIF(N:N,N221,H:H),SUMIF(N:N,N221,H:H)*$B$208))</f>
        <v>#VALUE!</v>
      </c>
      <c r="J221" s="45" t="e">
        <f aca="false">IF(L221&lt;100,ROUND(L221,1),ROUND(L221,0))</f>
        <v>#VALUE!</v>
      </c>
      <c r="K221" s="59" t="str">
        <f aca="false">INDEX(E:E,ROW())&amp;INDEX(F:F,ROW())</f>
        <v>壁見切縁　アルミ製</v>
      </c>
      <c r="L221" s="59" t="e">
        <f aca="false">IF(K221="",0,SUMIF(K:K,K221,I:I))</f>
        <v>#VALUE!</v>
      </c>
      <c r="M221" s="36" t="n">
        <v>25</v>
      </c>
      <c r="N221" s="36" t="n">
        <v>86</v>
      </c>
      <c r="O221" s="59"/>
      <c r="P221" s="49"/>
      <c r="Q221" s="59"/>
      <c r="R221" s="59"/>
      <c r="S221" s="59"/>
      <c r="T221" s="59"/>
      <c r="U221" s="59"/>
    </row>
    <row r="222" s="35" customFormat="true" ht="27" hidden="false" customHeight="true" outlineLevel="0" collapsed="false">
      <c r="A222" s="50"/>
      <c r="B222" s="51" t="n">
        <v>2</v>
      </c>
      <c r="C222" s="81" t="s">
        <v>400</v>
      </c>
      <c r="D222" s="53"/>
      <c r="E222" s="54"/>
      <c r="F222" s="54"/>
      <c r="G222" s="55"/>
      <c r="H222" s="31"/>
      <c r="I222" s="33"/>
      <c r="J222" s="33"/>
      <c r="M222" s="35" t="n">
        <v>-26</v>
      </c>
      <c r="O222" s="8"/>
      <c r="P222" s="9"/>
      <c r="Q222" s="8"/>
      <c r="R222" s="8"/>
      <c r="S222" s="8"/>
      <c r="T222" s="8"/>
      <c r="U222" s="8"/>
    </row>
    <row r="223" s="36" customFormat="true" ht="27" hidden="false" customHeight="true" outlineLevel="0" collapsed="false">
      <c r="A223" s="56"/>
      <c r="B223" s="57"/>
      <c r="C223" s="40" t="s">
        <v>0</v>
      </c>
      <c r="D223" s="41" t="n">
        <v>19</v>
      </c>
      <c r="E223" s="42" t="s">
        <v>498</v>
      </c>
      <c r="F223" s="47" t="s">
        <v>499</v>
      </c>
      <c r="G223" s="67" t="s">
        <v>630</v>
      </c>
      <c r="H223" s="44" t="e">
        <f aca="false">([1]!EVAL,INDEX(G:G,ROW()))</f>
        <v>#VALUE!</v>
      </c>
      <c r="I223" s="45" t="e">
        <f aca="false">IF(K223="",0,IF($B$222="",SUMIF(N:N,N223,H:H),SUMIF(N:N,N223,H:H)*$B$222))</f>
        <v>#VALUE!</v>
      </c>
      <c r="J223" s="45" t="e">
        <f aca="false">IF(L223&lt;100,ROUND(L223,1),ROUND(L223,0))</f>
        <v>#VALUE!</v>
      </c>
      <c r="K223" s="59" t="str">
        <f aca="false">INDEX(E:E,ROW())&amp;INDEX(F:F,ROW())</f>
        <v>壁ビニールクロス貼AA級</v>
      </c>
      <c r="L223" s="59" t="e">
        <f aca="false">IF(K223="",0,SUMIF(K:K,K223,I:I))</f>
        <v>#VALUE!</v>
      </c>
      <c r="M223" s="36" t="n">
        <v>26</v>
      </c>
      <c r="N223" s="36" t="n">
        <v>87</v>
      </c>
      <c r="P223" s="37"/>
    </row>
    <row r="224" customFormat="false" ht="27" hidden="false" customHeight="true" outlineLevel="0" collapsed="false">
      <c r="A224" s="56"/>
      <c r="B224" s="57"/>
      <c r="C224" s="64"/>
      <c r="D224" s="64"/>
      <c r="E224" s="65"/>
      <c r="F224" s="65"/>
      <c r="K224" s="66"/>
      <c r="L224" s="66"/>
      <c r="M224" s="8" t="n">
        <v>26</v>
      </c>
      <c r="O224" s="36"/>
      <c r="P224" s="37"/>
      <c r="Q224" s="36"/>
      <c r="R224" s="36"/>
      <c r="S224" s="36"/>
      <c r="T224" s="36"/>
      <c r="U224" s="36"/>
    </row>
    <row r="225" s="36" customFormat="true" ht="27" hidden="false" customHeight="true" outlineLevel="0" collapsed="false">
      <c r="A225" s="56"/>
      <c r="B225" s="57"/>
      <c r="C225" s="40" t="s">
        <v>0</v>
      </c>
      <c r="D225" s="41" t="n">
        <v>13</v>
      </c>
      <c r="E225" s="42" t="s">
        <v>502</v>
      </c>
      <c r="F225" s="47" t="s">
        <v>503</v>
      </c>
      <c r="G225" s="58" t="s">
        <v>631</v>
      </c>
      <c r="H225" s="44" t="e">
        <f aca="false">([1]!EVAL,INDEX(G:G,ROW()))</f>
        <v>#VALUE!</v>
      </c>
      <c r="I225" s="45" t="e">
        <f aca="false">IF(K225="",0,IF($B$222="",SUMIF(N:N,N225,H:H),SUMIF(N:N,N225,H:H)*$B$222))</f>
        <v>#VALUE!</v>
      </c>
      <c r="J225" s="45" t="e">
        <f aca="false">IF(L225&lt;100,ROUND(L225,1),ROUND(L225,0))</f>
        <v>#VALUE!</v>
      </c>
      <c r="K225" s="59" t="str">
        <f aca="false">INDEX(E:E,ROW())&amp;INDEX(F:F,ROW())</f>
        <v>壁軽量鉄骨壁下地19型　Mバー</v>
      </c>
      <c r="L225" s="59" t="e">
        <f aca="false">IF(K225="",0,SUMIF(K:K,K225,I:I))</f>
        <v>#VALUE!</v>
      </c>
      <c r="M225" s="36" t="n">
        <v>26</v>
      </c>
      <c r="N225" s="36" t="n">
        <v>88</v>
      </c>
      <c r="O225" s="35"/>
      <c r="P225" s="48"/>
      <c r="Q225" s="35"/>
      <c r="R225" s="35"/>
      <c r="S225" s="35"/>
      <c r="T225" s="35"/>
      <c r="U225" s="35"/>
    </row>
    <row r="226" s="36" customFormat="true" ht="27" hidden="false" customHeight="true" outlineLevel="0" collapsed="false">
      <c r="A226" s="56"/>
      <c r="B226" s="57"/>
      <c r="C226" s="40" t="s">
        <v>0</v>
      </c>
      <c r="D226" s="41" t="n">
        <v>19</v>
      </c>
      <c r="E226" s="42" t="s">
        <v>505</v>
      </c>
      <c r="F226" s="42" t="s">
        <v>506</v>
      </c>
      <c r="G226" s="58"/>
      <c r="H226" s="44" t="e">
        <f aca="false">([1]!EVAL,INDEX(G:G,ROW()))</f>
        <v>#VALUE!</v>
      </c>
      <c r="I226" s="45" t="e">
        <f aca="false">IF(K226="",0,IF($B$222="",SUMIF(N:N,N226,H:H),SUMIF(N:N,N226,H:H)*$B$222))</f>
        <v>#VALUE!</v>
      </c>
      <c r="J226" s="45" t="e">
        <f aca="false">IF(L226&lt;100,ROUND(L226,1),ROUND(L226,0))</f>
        <v>#VALUE!</v>
      </c>
      <c r="K226" s="59" t="str">
        <f aca="false">INDEX(E:E,ROW())&amp;INDEX(F:F,ROW())</f>
        <v>壁PBt=12.5（LGS面）</v>
      </c>
      <c r="L226" s="59" t="e">
        <f aca="false">IF(K226="",0,SUMIF(K:K,K226,I:I))</f>
        <v>#VALUE!</v>
      </c>
      <c r="M226" s="36" t="n">
        <v>26</v>
      </c>
      <c r="N226" s="36" t="n">
        <v>88</v>
      </c>
      <c r="O226" s="8"/>
      <c r="P226" s="9"/>
      <c r="Q226" s="8"/>
      <c r="R226" s="8"/>
      <c r="S226" s="8"/>
      <c r="T226" s="8"/>
      <c r="U226" s="8"/>
    </row>
    <row r="227" customFormat="false" ht="27" hidden="false" customHeight="true" outlineLevel="0" collapsed="false">
      <c r="A227" s="56"/>
      <c r="B227" s="57"/>
      <c r="C227" s="64"/>
      <c r="D227" s="64"/>
      <c r="E227" s="65"/>
      <c r="F227" s="65"/>
      <c r="K227" s="66"/>
      <c r="L227" s="66"/>
      <c r="M227" s="8" t="n">
        <v>26</v>
      </c>
      <c r="O227" s="36"/>
      <c r="P227" s="37"/>
      <c r="Q227" s="36"/>
      <c r="R227" s="36"/>
      <c r="S227" s="36"/>
      <c r="T227" s="36"/>
      <c r="U227" s="36"/>
    </row>
    <row r="228" s="36" customFormat="true" ht="27" hidden="false" customHeight="true" outlineLevel="0" collapsed="false">
      <c r="A228" s="56"/>
      <c r="B228" s="57"/>
      <c r="C228" s="40" t="s">
        <v>0</v>
      </c>
      <c r="D228" s="41" t="n">
        <v>19</v>
      </c>
      <c r="E228" s="42" t="s">
        <v>505</v>
      </c>
      <c r="F228" s="42" t="s">
        <v>506</v>
      </c>
      <c r="G228" s="58" t="s">
        <v>632</v>
      </c>
      <c r="H228" s="44" t="e">
        <f aca="false">([1]!EVAL,INDEX(G:G,ROW()))</f>
        <v>#VALUE!</v>
      </c>
      <c r="I228" s="45" t="e">
        <f aca="false">IF(K228="",0,IF($B$222="",SUMIF(N:N,N228,H:H),SUMIF(N:N,N228,H:H)*$B$222))</f>
        <v>#VALUE!</v>
      </c>
      <c r="J228" s="45" t="e">
        <f aca="false">IF(L228&lt;100,ROUND(L228,1),ROUND(L228,0))</f>
        <v>#VALUE!</v>
      </c>
      <c r="K228" s="59" t="str">
        <f aca="false">INDEX(E:E,ROW())&amp;INDEX(F:F,ROW())</f>
        <v>壁PBt=12.5（LGS面）</v>
      </c>
      <c r="L228" s="59" t="e">
        <f aca="false">IF(K228="",0,SUMIF(K:K,K228,I:I))</f>
        <v>#VALUE!</v>
      </c>
      <c r="M228" s="36" t="n">
        <v>26</v>
      </c>
      <c r="N228" s="36" t="n">
        <v>89</v>
      </c>
      <c r="P228" s="37"/>
    </row>
    <row r="229" s="35" customFormat="true" ht="27" hidden="false" customHeight="true" outlineLevel="0" collapsed="false">
      <c r="A229" s="50"/>
      <c r="B229" s="51"/>
      <c r="C229" s="81" t="s">
        <v>402</v>
      </c>
      <c r="D229" s="53"/>
      <c r="E229" s="54"/>
      <c r="F229" s="54"/>
      <c r="G229" s="55"/>
      <c r="H229" s="31"/>
      <c r="I229" s="33"/>
      <c r="J229" s="33"/>
      <c r="M229" s="35" t="n">
        <v>-27</v>
      </c>
      <c r="O229" s="8"/>
      <c r="P229" s="9"/>
      <c r="Q229" s="8"/>
      <c r="R229" s="8"/>
      <c r="S229" s="8"/>
      <c r="T229" s="8"/>
      <c r="U229" s="8"/>
    </row>
    <row r="230" s="36" customFormat="true" ht="27" hidden="false" customHeight="true" outlineLevel="0" collapsed="false">
      <c r="A230" s="56"/>
      <c r="B230" s="57"/>
      <c r="C230" s="40" t="s">
        <v>0</v>
      </c>
      <c r="D230" s="41" t="n">
        <v>18</v>
      </c>
      <c r="E230" s="42" t="s">
        <v>553</v>
      </c>
      <c r="F230" s="42" t="s">
        <v>554</v>
      </c>
      <c r="G230" s="58" t="s">
        <v>633</v>
      </c>
      <c r="H230" s="44" t="e">
        <f aca="false">([1]!EVAL,INDEX(G:G,ROW()))</f>
        <v>#VALUE!</v>
      </c>
      <c r="I230" s="45" t="e">
        <f aca="false">IF(K230="",0,IF($B$229="",SUMIF(N:N,N230,H:H),SUMIF(N:N,N230,H:H)*$B$229))</f>
        <v>#VALUE!</v>
      </c>
      <c r="J230" s="45" t="e">
        <f aca="false">IF(L230&lt;100,ROUND(L230,1),ROUND(L230,0))</f>
        <v>#VALUE!</v>
      </c>
      <c r="K230" s="59" t="str">
        <f aca="false">INDEX(E:E,ROW())&amp;INDEX(F:F,ROW())</f>
        <v>壁EPG塗（ｹｲｶﾙ板面）</v>
      </c>
      <c r="L230" s="59" t="e">
        <f aca="false">IF(K230="",0,SUMIF(K:K,K230,I:I))</f>
        <v>#VALUE!</v>
      </c>
      <c r="M230" s="36" t="n">
        <v>27</v>
      </c>
      <c r="N230" s="36" t="n">
        <v>90</v>
      </c>
      <c r="P230" s="37"/>
    </row>
    <row r="231" s="36" customFormat="true" ht="27" hidden="false" customHeight="true" outlineLevel="0" collapsed="false">
      <c r="A231" s="56"/>
      <c r="B231" s="57"/>
      <c r="C231" s="40" t="s">
        <v>0</v>
      </c>
      <c r="D231" s="41" t="n">
        <v>19</v>
      </c>
      <c r="E231" s="42" t="s">
        <v>550</v>
      </c>
      <c r="F231" s="42" t="s">
        <v>551</v>
      </c>
      <c r="G231" s="58"/>
      <c r="H231" s="44" t="e">
        <f aca="false">([1]!EVAL,INDEX(G:G,ROW()))</f>
        <v>#VALUE!</v>
      </c>
      <c r="I231" s="45" t="e">
        <f aca="false">IF(K231="",0,IF($B$229="",SUMIF(N:N,N231,H:H),SUMIF(N:N,N231,H:H)*$B$229))</f>
        <v>#VALUE!</v>
      </c>
      <c r="J231" s="45" t="e">
        <f aca="false">IF(L231&lt;100,ROUND(L231,1),ROUND(L231,0))</f>
        <v>#VALUE!</v>
      </c>
      <c r="K231" s="59" t="str">
        <f aca="false">INDEX(E:E,ROW())&amp;INDEX(F:F,ROW())</f>
        <v>壁ケイカル板t=8.0（PB面）</v>
      </c>
      <c r="L231" s="59" t="e">
        <f aca="false">IF(K231="",0,SUMIF(K:K,K231,I:I))</f>
        <v>#VALUE!</v>
      </c>
      <c r="M231" s="36" t="n">
        <v>27</v>
      </c>
      <c r="N231" s="36" t="n">
        <v>90</v>
      </c>
      <c r="O231" s="8"/>
      <c r="P231" s="9"/>
      <c r="Q231" s="8"/>
      <c r="R231" s="8"/>
      <c r="S231" s="8"/>
      <c r="T231" s="8"/>
      <c r="U231" s="8"/>
    </row>
    <row r="232" customFormat="false" ht="27" hidden="false" customHeight="true" outlineLevel="0" collapsed="false">
      <c r="A232" s="56"/>
      <c r="B232" s="57"/>
      <c r="C232" s="64"/>
      <c r="D232" s="64"/>
      <c r="E232" s="65"/>
      <c r="F232" s="65"/>
      <c r="K232" s="66"/>
      <c r="L232" s="66"/>
      <c r="M232" s="8" t="n">
        <v>27</v>
      </c>
      <c r="O232" s="36"/>
      <c r="P232" s="37"/>
      <c r="Q232" s="36"/>
      <c r="R232" s="36"/>
      <c r="S232" s="36"/>
      <c r="T232" s="36"/>
      <c r="U232" s="36"/>
    </row>
    <row r="233" s="36" customFormat="true" ht="27" hidden="false" customHeight="true" outlineLevel="0" collapsed="false">
      <c r="A233" s="56"/>
      <c r="B233" s="57"/>
      <c r="C233" s="40" t="s">
        <v>0</v>
      </c>
      <c r="D233" s="41" t="n">
        <v>13</v>
      </c>
      <c r="E233" s="42" t="s">
        <v>502</v>
      </c>
      <c r="F233" s="47" t="s">
        <v>503</v>
      </c>
      <c r="G233" s="58" t="s">
        <v>634</v>
      </c>
      <c r="H233" s="44" t="e">
        <f aca="false">([1]!EVAL,INDEX(G:G,ROW()))</f>
        <v>#VALUE!</v>
      </c>
      <c r="I233" s="45" t="e">
        <f aca="false">IF(K233="",0,IF($B$229="",SUMIF(N:N,N233,H:H),SUMIF(N:N,N233,H:H)*$B$229))</f>
        <v>#VALUE!</v>
      </c>
      <c r="J233" s="45" t="e">
        <f aca="false">IF(L233&lt;100,ROUND(L233,1),ROUND(L233,0))</f>
        <v>#VALUE!</v>
      </c>
      <c r="K233" s="59" t="str">
        <f aca="false">INDEX(E:E,ROW())&amp;INDEX(F:F,ROW())</f>
        <v>壁軽量鉄骨壁下地19型　Mバー</v>
      </c>
      <c r="L233" s="59" t="e">
        <f aca="false">IF(K233="",0,SUMIF(K:K,K233,I:I))</f>
        <v>#VALUE!</v>
      </c>
      <c r="M233" s="36" t="n">
        <v>27</v>
      </c>
      <c r="N233" s="36" t="n">
        <v>91</v>
      </c>
      <c r="O233" s="8"/>
      <c r="P233" s="9"/>
      <c r="Q233" s="8"/>
      <c r="R233" s="8"/>
      <c r="S233" s="8"/>
      <c r="T233" s="8"/>
      <c r="U233" s="8"/>
    </row>
    <row r="234" s="36" customFormat="true" ht="27" hidden="false" customHeight="true" outlineLevel="0" collapsed="false">
      <c r="A234" s="56"/>
      <c r="B234" s="57"/>
      <c r="C234" s="40" t="s">
        <v>0</v>
      </c>
      <c r="D234" s="41" t="n">
        <v>18</v>
      </c>
      <c r="E234" s="42" t="s">
        <v>553</v>
      </c>
      <c r="F234" s="42" t="s">
        <v>554</v>
      </c>
      <c r="G234" s="58"/>
      <c r="H234" s="44" t="e">
        <f aca="false">([1]!EVAL,INDEX(G:G,ROW()))</f>
        <v>#VALUE!</v>
      </c>
      <c r="I234" s="45" t="e">
        <f aca="false">IF(K234="",0,IF($B$229="",SUMIF(N:N,N234,H:H),SUMIF(N:N,N234,H:H)*$B$229))</f>
        <v>#VALUE!</v>
      </c>
      <c r="J234" s="45" t="e">
        <f aca="false">IF(L234&lt;100,ROUND(L234,1),ROUND(L234,0))</f>
        <v>#VALUE!</v>
      </c>
      <c r="K234" s="59" t="str">
        <f aca="false">INDEX(E:E,ROW())&amp;INDEX(F:F,ROW())</f>
        <v>壁EPG塗（ｹｲｶﾙ板面）</v>
      </c>
      <c r="L234" s="59" t="e">
        <f aca="false">IF(K234="",0,SUMIF(K:K,K234,I:I))</f>
        <v>#VALUE!</v>
      </c>
      <c r="M234" s="36" t="n">
        <v>27</v>
      </c>
      <c r="N234" s="36" t="n">
        <v>91</v>
      </c>
      <c r="P234" s="37"/>
    </row>
    <row r="235" s="36" customFormat="true" ht="27" hidden="false" customHeight="true" outlineLevel="0" collapsed="false">
      <c r="A235" s="56"/>
      <c r="B235" s="57"/>
      <c r="C235" s="40" t="s">
        <v>0</v>
      </c>
      <c r="D235" s="41" t="n">
        <v>19</v>
      </c>
      <c r="E235" s="42" t="s">
        <v>550</v>
      </c>
      <c r="F235" s="42" t="s">
        <v>506</v>
      </c>
      <c r="G235" s="58"/>
      <c r="H235" s="44" t="e">
        <f aca="false">([1]!EVAL,INDEX(G:G,ROW()))</f>
        <v>#VALUE!</v>
      </c>
      <c r="I235" s="45" t="e">
        <f aca="false">IF(K235="",0,IF($B$229="",SUMIF(N:N,N235,H:H),SUMIF(N:N,N235,H:H)*$B$229))</f>
        <v>#VALUE!</v>
      </c>
      <c r="J235" s="45" t="e">
        <f aca="false">IF(L235&lt;100,ROUND(L235,1),ROUND(L235,0))</f>
        <v>#VALUE!</v>
      </c>
      <c r="K235" s="59" t="str">
        <f aca="false">INDEX(E:E,ROW())&amp;INDEX(F:F,ROW())</f>
        <v>壁ケイカル板t=8.0（LGS面）</v>
      </c>
      <c r="L235" s="59" t="e">
        <f aca="false">IF(K235="",0,SUMIF(K:K,K235,I:I))</f>
        <v>#VALUE!</v>
      </c>
      <c r="M235" s="36" t="n">
        <v>27</v>
      </c>
      <c r="N235" s="36" t="n">
        <v>91</v>
      </c>
      <c r="P235" s="37"/>
    </row>
    <row r="236" customFormat="false" ht="27" hidden="false" customHeight="true" outlineLevel="0" collapsed="false">
      <c r="A236" s="56"/>
      <c r="B236" s="57"/>
      <c r="C236" s="64"/>
      <c r="D236" s="64"/>
      <c r="E236" s="65"/>
      <c r="F236" s="65"/>
      <c r="K236" s="66"/>
      <c r="L236" s="66"/>
      <c r="M236" s="8" t="n">
        <v>27</v>
      </c>
      <c r="O236" s="36"/>
      <c r="P236" s="37"/>
      <c r="Q236" s="36"/>
      <c r="R236" s="36"/>
      <c r="S236" s="36"/>
      <c r="T236" s="36"/>
      <c r="U236" s="36"/>
    </row>
    <row r="237" s="36" customFormat="true" ht="27" hidden="false" customHeight="true" outlineLevel="0" collapsed="false">
      <c r="A237" s="56"/>
      <c r="B237" s="57"/>
      <c r="C237" s="40" t="s">
        <v>0</v>
      </c>
      <c r="D237" s="41" t="n">
        <v>13</v>
      </c>
      <c r="E237" s="42" t="s">
        <v>502</v>
      </c>
      <c r="F237" s="47" t="s">
        <v>538</v>
      </c>
      <c r="G237" s="58" t="s">
        <v>635</v>
      </c>
      <c r="H237" s="44" t="e">
        <f aca="false">([1]!EVAL,INDEX(G:G,ROW()))</f>
        <v>#VALUE!</v>
      </c>
      <c r="I237" s="45" t="e">
        <f aca="false">IF(K237="",0,IF($B$229="",SUMIF(N:N,N237,H:H),SUMIF(N:N,N237,H:H)*$B$229))</f>
        <v>#VALUE!</v>
      </c>
      <c r="J237" s="45" t="e">
        <f aca="false">IF(L237&lt;100,ROUND(L237,1),ROUND(L237,0))</f>
        <v>#VALUE!</v>
      </c>
      <c r="K237" s="59" t="str">
        <f aca="false">INDEX(E:E,ROW())&amp;INDEX(F:F,ROW())</f>
        <v>壁軽量鉄骨壁下地65型　（面台）</v>
      </c>
      <c r="L237" s="59" t="e">
        <f aca="false">IF(K237="",0,SUMIF(K:K,K237,I:I))</f>
        <v>#VALUE!</v>
      </c>
      <c r="M237" s="36" t="n">
        <v>27</v>
      </c>
      <c r="N237" s="36" t="n">
        <v>92</v>
      </c>
      <c r="P237" s="37"/>
    </row>
    <row r="238" customFormat="false" ht="27" hidden="false" customHeight="true" outlineLevel="0" collapsed="false">
      <c r="A238" s="56"/>
      <c r="B238" s="57"/>
      <c r="C238" s="64"/>
      <c r="D238" s="64"/>
      <c r="E238" s="65"/>
      <c r="F238" s="65"/>
      <c r="K238" s="66"/>
      <c r="L238" s="66"/>
      <c r="M238" s="8" t="n">
        <v>27</v>
      </c>
      <c r="O238" s="36"/>
      <c r="P238" s="37"/>
      <c r="Q238" s="36"/>
      <c r="R238" s="36"/>
      <c r="S238" s="36"/>
      <c r="T238" s="36"/>
      <c r="U238" s="36"/>
    </row>
    <row r="239" s="36" customFormat="true" ht="27" hidden="false" customHeight="true" outlineLevel="0" collapsed="false">
      <c r="A239" s="56"/>
      <c r="B239" s="57"/>
      <c r="C239" s="40" t="s">
        <v>0</v>
      </c>
      <c r="D239" s="41" t="n">
        <v>18</v>
      </c>
      <c r="E239" s="42" t="s">
        <v>553</v>
      </c>
      <c r="F239" s="42" t="s">
        <v>554</v>
      </c>
      <c r="G239" s="58" t="s">
        <v>636</v>
      </c>
      <c r="H239" s="44" t="e">
        <f aca="false">([1]!EVAL,INDEX(G:G,ROW()))</f>
        <v>#VALUE!</v>
      </c>
      <c r="I239" s="45" t="e">
        <f aca="false">IF(K239="",0,IF($B$229="",SUMIF(N:N,N239,H:H),SUMIF(N:N,N239,H:H)*$B$229))</f>
        <v>#VALUE!</v>
      </c>
      <c r="J239" s="45" t="e">
        <f aca="false">IF(L239&lt;100,ROUND(L239,1),ROUND(L239,0))</f>
        <v>#VALUE!</v>
      </c>
      <c r="K239" s="59" t="str">
        <f aca="false">INDEX(E:E,ROW())&amp;INDEX(F:F,ROW())</f>
        <v>壁EPG塗（ｹｲｶﾙ板面）</v>
      </c>
      <c r="L239" s="59" t="e">
        <f aca="false">IF(K239="",0,SUMIF(K:K,K239,I:I))</f>
        <v>#VALUE!</v>
      </c>
      <c r="M239" s="36" t="n">
        <v>27</v>
      </c>
      <c r="N239" s="36" t="n">
        <v>93</v>
      </c>
      <c r="O239" s="59"/>
      <c r="P239" s="49"/>
      <c r="Q239" s="59"/>
      <c r="R239" s="59"/>
      <c r="S239" s="59"/>
      <c r="T239" s="59"/>
      <c r="U239" s="59"/>
    </row>
    <row r="240" s="36" customFormat="true" ht="27" hidden="false" customHeight="true" outlineLevel="0" collapsed="false">
      <c r="A240" s="56"/>
      <c r="B240" s="57"/>
      <c r="C240" s="40" t="s">
        <v>0</v>
      </c>
      <c r="D240" s="41" t="n">
        <v>19</v>
      </c>
      <c r="E240" s="42" t="s">
        <v>550</v>
      </c>
      <c r="F240" s="42" t="s">
        <v>506</v>
      </c>
      <c r="G240" s="58" t="s">
        <v>637</v>
      </c>
      <c r="H240" s="44" t="e">
        <f aca="false">([1]!EVAL,INDEX(G:G,ROW()))</f>
        <v>#VALUE!</v>
      </c>
      <c r="I240" s="45" t="e">
        <f aca="false">IF(K240="",0,IF($B$229="",SUMIF(N:N,N240,H:H),SUMIF(N:N,N240,H:H)*$B$229))</f>
        <v>#VALUE!</v>
      </c>
      <c r="J240" s="45" t="e">
        <f aca="false">IF(L240&lt;100,ROUND(L240,1),ROUND(L240,0))</f>
        <v>#VALUE!</v>
      </c>
      <c r="K240" s="59" t="str">
        <f aca="false">INDEX(E:E,ROW())&amp;INDEX(F:F,ROW())</f>
        <v>壁ケイカル板t=8.0（LGS面）</v>
      </c>
      <c r="L240" s="59" t="e">
        <f aca="false">IF(K240="",0,SUMIF(K:K,K240,I:I))</f>
        <v>#VALUE!</v>
      </c>
      <c r="M240" s="36" t="n">
        <v>27</v>
      </c>
      <c r="N240" s="36" t="n">
        <v>93</v>
      </c>
      <c r="P240" s="37"/>
    </row>
    <row r="241" s="35" customFormat="true" ht="27" hidden="false" customHeight="true" outlineLevel="0" collapsed="false">
      <c r="A241" s="50"/>
      <c r="B241" s="51"/>
      <c r="C241" s="81" t="s">
        <v>404</v>
      </c>
      <c r="D241" s="53"/>
      <c r="E241" s="54"/>
      <c r="F241" s="54"/>
      <c r="G241" s="55"/>
      <c r="H241" s="31"/>
      <c r="I241" s="33"/>
      <c r="J241" s="33"/>
      <c r="M241" s="35" t="n">
        <v>-28</v>
      </c>
      <c r="O241" s="36"/>
      <c r="P241" s="37"/>
      <c r="Q241" s="36"/>
      <c r="R241" s="36"/>
      <c r="S241" s="36"/>
      <c r="T241" s="36"/>
      <c r="U241" s="36"/>
    </row>
    <row r="242" s="36" customFormat="true" ht="27" hidden="false" customHeight="true" outlineLevel="0" collapsed="false">
      <c r="A242" s="56"/>
      <c r="B242" s="57"/>
      <c r="C242" s="40" t="s">
        <v>0</v>
      </c>
      <c r="D242" s="41" t="n">
        <v>19</v>
      </c>
      <c r="E242" s="42" t="s">
        <v>498</v>
      </c>
      <c r="F242" s="47" t="s">
        <v>499</v>
      </c>
      <c r="G242" s="58" t="s">
        <v>638</v>
      </c>
      <c r="H242" s="44" t="e">
        <f aca="false">([1]!EVAL,INDEX(G:G,ROW()))</f>
        <v>#VALUE!</v>
      </c>
      <c r="I242" s="45" t="e">
        <f aca="false">IF(K242="",0,IF($B$241="",SUMIF(N:N,N242,H:H),SUMIF(N:N,N242,H:H)*$B$241))</f>
        <v>#VALUE!</v>
      </c>
      <c r="J242" s="45" t="e">
        <f aca="false">IF(L242&lt;100,ROUND(L242,1),ROUND(L242,0))</f>
        <v>#VALUE!</v>
      </c>
      <c r="K242" s="59" t="str">
        <f aca="false">INDEX(E:E,ROW())&amp;INDEX(F:F,ROW())</f>
        <v>壁ビニールクロス貼AA級</v>
      </c>
      <c r="L242" s="59" t="e">
        <f aca="false">IF(K242="",0,SUMIF(K:K,K242,I:I))</f>
        <v>#VALUE!</v>
      </c>
      <c r="M242" s="36" t="n">
        <v>28</v>
      </c>
      <c r="N242" s="36" t="n">
        <v>94</v>
      </c>
      <c r="O242" s="59"/>
      <c r="P242" s="49"/>
      <c r="Q242" s="59"/>
      <c r="R242" s="59"/>
      <c r="S242" s="59"/>
      <c r="T242" s="59"/>
      <c r="U242" s="59"/>
    </row>
    <row r="243" customFormat="false" ht="27" hidden="false" customHeight="true" outlineLevel="0" collapsed="false">
      <c r="A243" s="56"/>
      <c r="B243" s="57"/>
      <c r="C243" s="64"/>
      <c r="D243" s="64"/>
      <c r="E243" s="65"/>
      <c r="F243" s="65"/>
      <c r="K243" s="66"/>
      <c r="L243" s="66"/>
      <c r="M243" s="8" t="n">
        <v>28</v>
      </c>
    </row>
    <row r="244" s="36" customFormat="true" ht="27" hidden="false" customHeight="true" outlineLevel="0" collapsed="false">
      <c r="A244" s="56"/>
      <c r="B244" s="57"/>
      <c r="C244" s="40" t="s">
        <v>0</v>
      </c>
      <c r="D244" s="41" t="n">
        <v>13</v>
      </c>
      <c r="E244" s="42" t="s">
        <v>502</v>
      </c>
      <c r="F244" s="47" t="s">
        <v>503</v>
      </c>
      <c r="G244" s="67" t="s">
        <v>639</v>
      </c>
      <c r="H244" s="44" t="e">
        <f aca="false">([1]!EVAL,INDEX(G:G,ROW()))</f>
        <v>#VALUE!</v>
      </c>
      <c r="I244" s="45" t="e">
        <f aca="false">IF(K244="",0,IF($B$241="",SUMIF(N:N,N244,H:H),SUMIF(N:N,N244,H:H)*$B$241))</f>
        <v>#VALUE!</v>
      </c>
      <c r="J244" s="45" t="e">
        <f aca="false">IF(L244&lt;100,ROUND(L244,1),ROUND(L244,0))</f>
        <v>#VALUE!</v>
      </c>
      <c r="K244" s="59" t="str">
        <f aca="false">INDEX(E:E,ROW())&amp;INDEX(F:F,ROW())</f>
        <v>壁軽量鉄骨壁下地19型　Mバー</v>
      </c>
      <c r="L244" s="59" t="e">
        <f aca="false">IF(K244="",0,SUMIF(K:K,K244,I:I))</f>
        <v>#VALUE!</v>
      </c>
      <c r="M244" s="36" t="n">
        <v>28</v>
      </c>
      <c r="N244" s="36" t="n">
        <v>95</v>
      </c>
      <c r="P244" s="37"/>
    </row>
    <row r="245" s="36" customFormat="true" ht="27" hidden="false" customHeight="true" outlineLevel="0" collapsed="false">
      <c r="A245" s="56"/>
      <c r="B245" s="57"/>
      <c r="C245" s="40" t="s">
        <v>0</v>
      </c>
      <c r="D245" s="41" t="n">
        <v>19</v>
      </c>
      <c r="E245" s="42" t="s">
        <v>505</v>
      </c>
      <c r="F245" s="42" t="s">
        <v>506</v>
      </c>
      <c r="G245" s="58"/>
      <c r="H245" s="44" t="e">
        <f aca="false">([1]!EVAL,INDEX(G:G,ROW()))</f>
        <v>#VALUE!</v>
      </c>
      <c r="I245" s="45" t="e">
        <f aca="false">IF(K245="",0,IF($B$241="",SUMIF(N:N,N245,H:H),SUMIF(N:N,N245,H:H)*$B$241))</f>
        <v>#VALUE!</v>
      </c>
      <c r="J245" s="45" t="e">
        <f aca="false">IF(L245&lt;100,ROUND(L245,1),ROUND(L245,0))</f>
        <v>#VALUE!</v>
      </c>
      <c r="K245" s="59" t="str">
        <f aca="false">INDEX(E:E,ROW())&amp;INDEX(F:F,ROW())</f>
        <v>壁PBt=12.5（LGS面）</v>
      </c>
      <c r="L245" s="59" t="e">
        <f aca="false">IF(K245="",0,SUMIF(K:K,K245,I:I))</f>
        <v>#VALUE!</v>
      </c>
      <c r="M245" s="36" t="n">
        <v>28</v>
      </c>
      <c r="N245" s="36" t="n">
        <v>95</v>
      </c>
      <c r="O245" s="35"/>
      <c r="P245" s="48"/>
      <c r="Q245" s="35"/>
      <c r="R245" s="35"/>
      <c r="S245" s="35"/>
      <c r="T245" s="35"/>
      <c r="U245" s="35"/>
    </row>
    <row r="246" customFormat="false" ht="27" hidden="false" customHeight="true" outlineLevel="0" collapsed="false">
      <c r="A246" s="56"/>
      <c r="B246" s="57"/>
      <c r="C246" s="64"/>
      <c r="D246" s="64"/>
      <c r="E246" s="65"/>
      <c r="F246" s="65"/>
      <c r="K246" s="66"/>
      <c r="L246" s="66"/>
      <c r="M246" s="8" t="n">
        <v>28</v>
      </c>
    </row>
    <row r="247" s="36" customFormat="true" ht="27" hidden="false" customHeight="true" outlineLevel="0" collapsed="false">
      <c r="A247" s="56"/>
      <c r="B247" s="57"/>
      <c r="C247" s="40" t="s">
        <v>0</v>
      </c>
      <c r="D247" s="41" t="n">
        <v>19</v>
      </c>
      <c r="E247" s="42" t="s">
        <v>505</v>
      </c>
      <c r="F247" s="42" t="s">
        <v>506</v>
      </c>
      <c r="G247" s="58" t="s">
        <v>640</v>
      </c>
      <c r="H247" s="44" t="e">
        <f aca="false">([1]!EVAL,INDEX(G:G,ROW()))</f>
        <v>#VALUE!</v>
      </c>
      <c r="I247" s="45" t="e">
        <f aca="false">IF(K247="",0,IF($B$241="",SUMIF(N:N,N247,H:H),SUMIF(N:N,N247,H:H)*$B$241))</f>
        <v>#VALUE!</v>
      </c>
      <c r="J247" s="45" t="e">
        <f aca="false">IF(L247&lt;100,ROUND(L247,1),ROUND(L247,0))</f>
        <v>#VALUE!</v>
      </c>
      <c r="K247" s="59" t="str">
        <f aca="false">INDEX(E:E,ROW())&amp;INDEX(F:F,ROW())</f>
        <v>壁PBt=12.5（LGS面）</v>
      </c>
      <c r="L247" s="59" t="e">
        <f aca="false">IF(K247="",0,SUMIF(K:K,K247,I:I))</f>
        <v>#VALUE!</v>
      </c>
      <c r="M247" s="36" t="n">
        <v>28</v>
      </c>
      <c r="N247" s="36" t="n">
        <v>96</v>
      </c>
      <c r="O247" s="35"/>
      <c r="P247" s="48"/>
      <c r="Q247" s="35"/>
      <c r="R247" s="35"/>
      <c r="S247" s="35"/>
      <c r="T247" s="35"/>
      <c r="U247" s="35"/>
    </row>
    <row r="248" s="35" customFormat="true" ht="27" hidden="false" customHeight="true" outlineLevel="0" collapsed="false">
      <c r="A248" s="50"/>
      <c r="B248" s="51"/>
      <c r="C248" s="81" t="s">
        <v>406</v>
      </c>
      <c r="D248" s="53"/>
      <c r="E248" s="54"/>
      <c r="F248" s="54"/>
      <c r="G248" s="55"/>
      <c r="H248" s="31"/>
      <c r="I248" s="33"/>
      <c r="J248" s="33"/>
      <c r="M248" s="35" t="n">
        <v>-29</v>
      </c>
      <c r="O248" s="36"/>
      <c r="P248" s="37"/>
      <c r="Q248" s="36"/>
      <c r="R248" s="36"/>
      <c r="S248" s="36"/>
      <c r="T248" s="36"/>
      <c r="U248" s="36"/>
    </row>
    <row r="249" s="36" customFormat="true" ht="27" hidden="false" customHeight="true" outlineLevel="0" collapsed="false">
      <c r="A249" s="56"/>
      <c r="B249" s="57"/>
      <c r="C249" s="40" t="s">
        <v>0</v>
      </c>
      <c r="D249" s="41" t="n">
        <v>19</v>
      </c>
      <c r="E249" s="42" t="s">
        <v>641</v>
      </c>
      <c r="F249" s="42" t="s">
        <v>506</v>
      </c>
      <c r="G249" s="58" t="s">
        <v>642</v>
      </c>
      <c r="H249" s="44" t="e">
        <f aca="false">([1]!EVAL,INDEX(G:G,ROW()))</f>
        <v>#VALUE!</v>
      </c>
      <c r="I249" s="45" t="e">
        <f aca="false">IF(K249="",0,IF($B$248="",SUMIF(N:N,N249,H:H),SUMIF(N:N,N249,H:H)*$B$248))</f>
        <v>#VALUE!</v>
      </c>
      <c r="J249" s="45" t="e">
        <f aca="false">IF(L249&lt;100,ROUND(L249,1),ROUND(L249,0))</f>
        <v>#VALUE!</v>
      </c>
      <c r="K249" s="59" t="str">
        <f aca="false">INDEX(E:E,ROW())&amp;INDEX(F:F,ROW())</f>
        <v>壁PBt=12.5　素地（LGS面）</v>
      </c>
      <c r="L249" s="59" t="e">
        <f aca="false">IF(K249="",0,SUMIF(K:K,K249,I:I))</f>
        <v>#VALUE!</v>
      </c>
      <c r="M249" s="36" t="n">
        <v>29</v>
      </c>
      <c r="N249" s="36" t="n">
        <v>97</v>
      </c>
      <c r="O249" s="59"/>
      <c r="P249" s="49"/>
      <c r="Q249" s="59"/>
      <c r="R249" s="59"/>
      <c r="S249" s="59"/>
      <c r="T249" s="59"/>
      <c r="U249" s="59"/>
    </row>
    <row r="250" s="36" customFormat="true" ht="27" hidden="false" customHeight="true" outlineLevel="0" collapsed="false">
      <c r="A250" s="56"/>
      <c r="B250" s="57"/>
      <c r="C250" s="40" t="s">
        <v>0</v>
      </c>
      <c r="D250" s="41"/>
      <c r="E250" s="47"/>
      <c r="F250" s="47"/>
      <c r="G250" s="58" t="s">
        <v>643</v>
      </c>
      <c r="H250" s="44" t="e">
        <f aca="false">([1]!EVAL,INDEX(G:G,ROW()))</f>
        <v>#VALUE!</v>
      </c>
      <c r="I250" s="45" t="n">
        <f aca="false">IF(K250="",0,IF($B$248="",SUMIF(N:N,N250,H:H),SUMIF(N:N,N250,H:H)*$B$248))</f>
        <v>0</v>
      </c>
      <c r="J250" s="45" t="n">
        <f aca="false">IF(L250&lt;100,ROUND(L250,1),ROUND(L250,0))</f>
        <v>0</v>
      </c>
      <c r="K250" s="59" t="str">
        <f aca="false">INDEX(E:E,ROW())&amp;INDEX(F:F,ROW())</f>
        <v/>
      </c>
      <c r="L250" s="59" t="n">
        <f aca="false">IF(K250="",0,SUMIF(K:K,K250,I:I))</f>
        <v>0</v>
      </c>
      <c r="M250" s="36" t="n">
        <v>29</v>
      </c>
      <c r="N250" s="36" t="n">
        <v>97</v>
      </c>
      <c r="P250" s="37"/>
    </row>
    <row r="251" s="35" customFormat="true" ht="27" hidden="false" customHeight="true" outlineLevel="0" collapsed="false">
      <c r="A251" s="50"/>
      <c r="B251" s="51"/>
      <c r="C251" s="81" t="s">
        <v>408</v>
      </c>
      <c r="D251" s="53"/>
      <c r="E251" s="54"/>
      <c r="F251" s="54"/>
      <c r="G251" s="55"/>
      <c r="H251" s="31"/>
      <c r="I251" s="33"/>
      <c r="J251" s="33"/>
      <c r="M251" s="35" t="n">
        <v>-30</v>
      </c>
      <c r="O251" s="8"/>
      <c r="P251" s="9"/>
      <c r="Q251" s="8"/>
      <c r="R251" s="8"/>
      <c r="S251" s="8"/>
      <c r="T251" s="8"/>
      <c r="U251" s="8"/>
    </row>
    <row r="252" s="36" customFormat="true" ht="27" hidden="false" customHeight="true" outlineLevel="0" collapsed="false">
      <c r="A252" s="56"/>
      <c r="B252" s="57"/>
      <c r="C252" s="40" t="s">
        <v>0</v>
      </c>
      <c r="D252" s="41" t="n">
        <v>19</v>
      </c>
      <c r="E252" s="42" t="s">
        <v>498</v>
      </c>
      <c r="F252" s="47" t="s">
        <v>499</v>
      </c>
      <c r="G252" s="67" t="s">
        <v>644</v>
      </c>
      <c r="H252" s="44" t="e">
        <f aca="false">([1]!EVAL,INDEX(G:G,ROW()))</f>
        <v>#VALUE!</v>
      </c>
      <c r="I252" s="45" t="e">
        <f aca="false">IF(K252="",0,IF($B$251="",SUMIF(N:N,N252,H:H),SUMIF(N:N,N252,H:H)*$B$251))</f>
        <v>#VALUE!</v>
      </c>
      <c r="J252" s="45" t="e">
        <f aca="false">IF(L252&lt;100,ROUND(L252,1),ROUND(L252,0))</f>
        <v>#VALUE!</v>
      </c>
      <c r="K252" s="59" t="str">
        <f aca="false">INDEX(E:E,ROW())&amp;INDEX(F:F,ROW())</f>
        <v>壁ビニールクロス貼AA級</v>
      </c>
      <c r="L252" s="59" t="e">
        <f aca="false">IF(K252="",0,SUMIF(K:K,K252,I:I))</f>
        <v>#VALUE!</v>
      </c>
      <c r="M252" s="36" t="n">
        <v>30</v>
      </c>
      <c r="N252" s="36" t="n">
        <v>98</v>
      </c>
      <c r="P252" s="37"/>
    </row>
    <row r="253" s="36" customFormat="true" ht="27" hidden="false" customHeight="true" outlineLevel="0" collapsed="false">
      <c r="A253" s="56"/>
      <c r="B253" s="57"/>
      <c r="C253" s="40" t="s">
        <v>0</v>
      </c>
      <c r="D253" s="41"/>
      <c r="E253" s="47"/>
      <c r="F253" s="47"/>
      <c r="G253" s="58" t="s">
        <v>645</v>
      </c>
      <c r="H253" s="44" t="e">
        <f aca="false">([1]!EVAL,INDEX(G:G,ROW()))</f>
        <v>#VALUE!</v>
      </c>
      <c r="I253" s="45" t="n">
        <f aca="false">IF(K253="",0,IF($B$251="",SUMIF(N:N,N253,H:H),SUMIF(N:N,N253,H:H)*$B$251))</f>
        <v>0</v>
      </c>
      <c r="J253" s="45" t="n">
        <f aca="false">IF(L253&lt;100,ROUND(L253,1),ROUND(L253,0))</f>
        <v>0</v>
      </c>
      <c r="K253" s="59" t="str">
        <f aca="false">INDEX(E:E,ROW())&amp;INDEX(F:F,ROW())</f>
        <v/>
      </c>
      <c r="L253" s="59" t="n">
        <f aca="false">IF(K253="",0,SUMIF(K:K,K253,I:I))</f>
        <v>0</v>
      </c>
      <c r="M253" s="36" t="n">
        <v>30</v>
      </c>
      <c r="N253" s="36" t="n">
        <v>98</v>
      </c>
      <c r="O253" s="8"/>
      <c r="P253" s="9"/>
      <c r="Q253" s="8"/>
      <c r="R253" s="8"/>
      <c r="S253" s="8"/>
      <c r="T253" s="8"/>
      <c r="U253" s="8"/>
    </row>
    <row r="254" s="36" customFormat="true" ht="27" hidden="false" customHeight="true" outlineLevel="0" collapsed="false">
      <c r="A254" s="56"/>
      <c r="B254" s="57"/>
      <c r="C254" s="40" t="s">
        <v>0</v>
      </c>
      <c r="D254" s="41"/>
      <c r="E254" s="47"/>
      <c r="F254" s="47"/>
      <c r="G254" s="58" t="s">
        <v>646</v>
      </c>
      <c r="H254" s="44" t="e">
        <f aca="false">([1]!EVAL,INDEX(G:G,ROW()))</f>
        <v>#VALUE!</v>
      </c>
      <c r="I254" s="45" t="n">
        <f aca="false">IF(K254="",0,IF($B$251="",SUMIF(N:N,N254,H:H),SUMIF(N:N,N254,H:H)*$B$251))</f>
        <v>0</v>
      </c>
      <c r="J254" s="45" t="n">
        <f aca="false">IF(L254&lt;100,ROUND(L254,1),ROUND(L254,0))</f>
        <v>0</v>
      </c>
      <c r="K254" s="59" t="str">
        <f aca="false">INDEX(E:E,ROW())&amp;INDEX(F:F,ROW())</f>
        <v/>
      </c>
      <c r="L254" s="59" t="n">
        <f aca="false">IF(K254="",0,SUMIF(K:K,K254,I:I))</f>
        <v>0</v>
      </c>
      <c r="M254" s="36" t="n">
        <v>30</v>
      </c>
      <c r="N254" s="36" t="n">
        <v>98</v>
      </c>
      <c r="P254" s="37"/>
    </row>
    <row r="255" s="36" customFormat="true" ht="27" hidden="false" customHeight="true" outlineLevel="0" collapsed="false">
      <c r="A255" s="56"/>
      <c r="B255" s="57"/>
      <c r="C255" s="40" t="s">
        <v>0</v>
      </c>
      <c r="D255" s="41"/>
      <c r="E255" s="47"/>
      <c r="F255" s="47"/>
      <c r="G255" s="58" t="s">
        <v>647</v>
      </c>
      <c r="H255" s="44" t="e">
        <f aca="false">([1]!EVAL,INDEX(G:G,ROW()))</f>
        <v>#VALUE!</v>
      </c>
      <c r="I255" s="45" t="n">
        <f aca="false">IF(K255="",0,IF($B$251="",SUMIF(N:N,N255,H:H),SUMIF(N:N,N255,H:H)*$B$251))</f>
        <v>0</v>
      </c>
      <c r="J255" s="45" t="n">
        <f aca="false">IF(L255&lt;100,ROUND(L255,1),ROUND(L255,0))</f>
        <v>0</v>
      </c>
      <c r="K255" s="59" t="str">
        <f aca="false">INDEX(E:E,ROW())&amp;INDEX(F:F,ROW())</f>
        <v/>
      </c>
      <c r="L255" s="59" t="n">
        <f aca="false">IF(K255="",0,SUMIF(K:K,K255,I:I))</f>
        <v>0</v>
      </c>
      <c r="M255" s="36" t="n">
        <v>30</v>
      </c>
      <c r="N255" s="36" t="n">
        <v>98</v>
      </c>
      <c r="P255" s="37"/>
    </row>
    <row r="256" customFormat="false" ht="27" hidden="false" customHeight="true" outlineLevel="0" collapsed="false">
      <c r="A256" s="56"/>
      <c r="B256" s="57"/>
      <c r="C256" s="64"/>
      <c r="D256" s="64"/>
      <c r="E256" s="65"/>
      <c r="F256" s="65"/>
      <c r="K256" s="66"/>
      <c r="L256" s="66"/>
      <c r="M256" s="8" t="n">
        <v>30</v>
      </c>
      <c r="O256" s="36"/>
      <c r="P256" s="37"/>
      <c r="Q256" s="36"/>
      <c r="R256" s="36"/>
      <c r="S256" s="36"/>
      <c r="T256" s="36"/>
      <c r="U256" s="36"/>
    </row>
    <row r="257" s="36" customFormat="true" ht="27" hidden="false" customHeight="true" outlineLevel="0" collapsed="false">
      <c r="A257" s="56"/>
      <c r="B257" s="57"/>
      <c r="C257" s="40" t="s">
        <v>0</v>
      </c>
      <c r="D257" s="41" t="n">
        <v>13</v>
      </c>
      <c r="E257" s="42" t="s">
        <v>502</v>
      </c>
      <c r="F257" s="47" t="s">
        <v>503</v>
      </c>
      <c r="G257" s="58" t="s">
        <v>648</v>
      </c>
      <c r="H257" s="44" t="e">
        <f aca="false">([1]!EVAL,INDEX(G:G,ROW()))</f>
        <v>#VALUE!</v>
      </c>
      <c r="I257" s="45" t="e">
        <f aca="false">IF(K257="",0,IF($B$251="",SUMIF(N:N,N257,H:H),SUMIF(N:N,N257,H:H)*$B$251))</f>
        <v>#VALUE!</v>
      </c>
      <c r="J257" s="45" t="e">
        <f aca="false">IF(L257&lt;100,ROUND(L257,1),ROUND(L257,0))</f>
        <v>#VALUE!</v>
      </c>
      <c r="K257" s="59" t="str">
        <f aca="false">INDEX(E:E,ROW())&amp;INDEX(F:F,ROW())</f>
        <v>壁軽量鉄骨壁下地19型　Mバー</v>
      </c>
      <c r="L257" s="59" t="e">
        <f aca="false">IF(K257="",0,SUMIF(K:K,K257,I:I))</f>
        <v>#VALUE!</v>
      </c>
      <c r="M257" s="36" t="n">
        <v>30</v>
      </c>
      <c r="N257" s="36" t="n">
        <v>99</v>
      </c>
      <c r="O257" s="8"/>
      <c r="P257" s="9"/>
      <c r="Q257" s="8"/>
      <c r="R257" s="8"/>
      <c r="S257" s="8"/>
      <c r="T257" s="8"/>
      <c r="U257" s="8"/>
    </row>
    <row r="258" s="36" customFormat="true" ht="27" hidden="false" customHeight="true" outlineLevel="0" collapsed="false">
      <c r="A258" s="56"/>
      <c r="B258" s="57"/>
      <c r="C258" s="40" t="s">
        <v>0</v>
      </c>
      <c r="D258" s="41" t="n">
        <v>19</v>
      </c>
      <c r="E258" s="42" t="s">
        <v>505</v>
      </c>
      <c r="F258" s="42" t="s">
        <v>506</v>
      </c>
      <c r="G258" s="58"/>
      <c r="H258" s="44" t="e">
        <f aca="false">([1]!EVAL,INDEX(G:G,ROW()))</f>
        <v>#VALUE!</v>
      </c>
      <c r="I258" s="45" t="e">
        <f aca="false">IF(K258="",0,IF($B$251="",SUMIF(N:N,N258,H:H),SUMIF(N:N,N258,H:H)*$B$251))</f>
        <v>#VALUE!</v>
      </c>
      <c r="J258" s="45" t="e">
        <f aca="false">IF(L258&lt;100,ROUND(L258,1),ROUND(L258,0))</f>
        <v>#VALUE!</v>
      </c>
      <c r="K258" s="59" t="str">
        <f aca="false">INDEX(E:E,ROW())&amp;INDEX(F:F,ROW())</f>
        <v>壁PBt=12.5（LGS面）</v>
      </c>
      <c r="L258" s="59" t="e">
        <f aca="false">IF(K258="",0,SUMIF(K:K,K258,I:I))</f>
        <v>#VALUE!</v>
      </c>
      <c r="M258" s="36" t="n">
        <v>30</v>
      </c>
      <c r="N258" s="36" t="n">
        <v>99</v>
      </c>
      <c r="P258" s="37"/>
    </row>
    <row r="259" customFormat="false" ht="27" hidden="false" customHeight="true" outlineLevel="0" collapsed="false">
      <c r="A259" s="56"/>
      <c r="B259" s="57"/>
      <c r="C259" s="64"/>
      <c r="D259" s="64"/>
      <c r="E259" s="65"/>
      <c r="F259" s="65"/>
      <c r="K259" s="66"/>
      <c r="L259" s="66"/>
      <c r="M259" s="8" t="n">
        <v>30</v>
      </c>
      <c r="O259" s="36"/>
      <c r="P259" s="37"/>
      <c r="Q259" s="36"/>
      <c r="R259" s="36"/>
      <c r="S259" s="36"/>
      <c r="T259" s="36"/>
      <c r="U259" s="36"/>
    </row>
    <row r="260" s="36" customFormat="true" ht="27" hidden="false" customHeight="true" outlineLevel="0" collapsed="false">
      <c r="A260" s="56"/>
      <c r="B260" s="57"/>
      <c r="C260" s="40" t="s">
        <v>0</v>
      </c>
      <c r="D260" s="41" t="n">
        <v>19</v>
      </c>
      <c r="E260" s="42" t="s">
        <v>505</v>
      </c>
      <c r="F260" s="42" t="s">
        <v>506</v>
      </c>
      <c r="G260" s="58" t="s">
        <v>649</v>
      </c>
      <c r="H260" s="44" t="e">
        <f aca="false">([1]!EVAL,INDEX(G:G,ROW()))</f>
        <v>#VALUE!</v>
      </c>
      <c r="I260" s="45" t="e">
        <f aca="false">IF(K260="",0,IF($B$251="",SUMIF(N:N,N260,H:H),SUMIF(N:N,N260,H:H)*$B$251))</f>
        <v>#VALUE!</v>
      </c>
      <c r="J260" s="45" t="e">
        <f aca="false">IF(L260&lt;100,ROUND(L260,1),ROUND(L260,0))</f>
        <v>#VALUE!</v>
      </c>
      <c r="K260" s="59" t="str">
        <f aca="false">INDEX(E:E,ROW())&amp;INDEX(F:F,ROW())</f>
        <v>壁PBt=12.5（LGS面）</v>
      </c>
      <c r="L260" s="59" t="e">
        <f aca="false">IF(K260="",0,SUMIF(K:K,K260,I:I))</f>
        <v>#VALUE!</v>
      </c>
      <c r="M260" s="36" t="n">
        <v>30</v>
      </c>
      <c r="N260" s="36" t="n">
        <v>100</v>
      </c>
      <c r="P260" s="37"/>
    </row>
    <row r="261" s="35" customFormat="true" ht="27" hidden="false" customHeight="true" outlineLevel="0" collapsed="false">
      <c r="A261" s="50"/>
      <c r="B261" s="51"/>
      <c r="C261" s="81" t="s">
        <v>411</v>
      </c>
      <c r="D261" s="53"/>
      <c r="E261" s="54"/>
      <c r="F261" s="54"/>
      <c r="G261" s="55"/>
      <c r="H261" s="31"/>
      <c r="I261" s="33"/>
      <c r="J261" s="33"/>
      <c r="M261" s="35" t="n">
        <v>-31</v>
      </c>
      <c r="P261" s="48"/>
    </row>
    <row r="262" s="36" customFormat="true" ht="27" hidden="false" customHeight="true" outlineLevel="0" collapsed="false">
      <c r="A262" s="56"/>
      <c r="B262" s="57"/>
      <c r="C262" s="40" t="s">
        <v>0</v>
      </c>
      <c r="D262" s="41" t="n">
        <v>19</v>
      </c>
      <c r="E262" s="42" t="s">
        <v>498</v>
      </c>
      <c r="F262" s="47" t="s">
        <v>499</v>
      </c>
      <c r="G262" s="67" t="s">
        <v>650</v>
      </c>
      <c r="H262" s="44" t="e">
        <f aca="false">([1]!EVAL,INDEX(G:G,ROW()))</f>
        <v>#VALUE!</v>
      </c>
      <c r="I262" s="45" t="e">
        <f aca="false">IF(K262="",0,IF($B$261="",SUMIF(N:N,N262,H:H),SUMIF(N:N,N262,H:H)*$B$261))</f>
        <v>#VALUE!</v>
      </c>
      <c r="J262" s="45" t="e">
        <f aca="false">IF(L262&lt;100,ROUND(L262,1),ROUND(L262,0))</f>
        <v>#VALUE!</v>
      </c>
      <c r="K262" s="59" t="str">
        <f aca="false">INDEX(E:E,ROW())&amp;INDEX(F:F,ROW())</f>
        <v>壁ビニールクロス貼AA級</v>
      </c>
      <c r="L262" s="59" t="e">
        <f aca="false">IF(K262="",0,SUMIF(K:K,K262,I:I))</f>
        <v>#VALUE!</v>
      </c>
      <c r="M262" s="36" t="n">
        <v>31</v>
      </c>
      <c r="N262" s="36" t="n">
        <v>101</v>
      </c>
      <c r="O262" s="8"/>
      <c r="P262" s="9"/>
      <c r="Q262" s="8"/>
      <c r="R262" s="8"/>
      <c r="S262" s="8"/>
      <c r="T262" s="8"/>
      <c r="U262" s="8"/>
    </row>
    <row r="263" customFormat="false" ht="27" hidden="false" customHeight="true" outlineLevel="0" collapsed="false">
      <c r="A263" s="56"/>
      <c r="B263" s="57"/>
      <c r="C263" s="64"/>
      <c r="D263" s="64"/>
      <c r="E263" s="65"/>
      <c r="F263" s="65"/>
      <c r="K263" s="66"/>
      <c r="L263" s="66"/>
      <c r="M263" s="8" t="n">
        <v>31</v>
      </c>
      <c r="O263" s="36"/>
      <c r="P263" s="37"/>
      <c r="Q263" s="36"/>
      <c r="R263" s="36"/>
      <c r="S263" s="36"/>
      <c r="T263" s="36"/>
      <c r="U263" s="36"/>
    </row>
    <row r="264" s="36" customFormat="true" ht="27" hidden="false" customHeight="true" outlineLevel="0" collapsed="false">
      <c r="A264" s="56"/>
      <c r="B264" s="57"/>
      <c r="C264" s="40" t="s">
        <v>0</v>
      </c>
      <c r="D264" s="41" t="n">
        <v>13</v>
      </c>
      <c r="E264" s="42" t="s">
        <v>502</v>
      </c>
      <c r="F264" s="47" t="s">
        <v>503</v>
      </c>
      <c r="G264" s="67" t="s">
        <v>651</v>
      </c>
      <c r="H264" s="44" t="e">
        <f aca="false">([1]!EVAL,INDEX(G:G,ROW()))</f>
        <v>#VALUE!</v>
      </c>
      <c r="I264" s="45" t="e">
        <f aca="false">IF(K264="",0,IF($B$261="",SUMIF(N:N,N264,H:H),SUMIF(N:N,N264,H:H)*$B$261))</f>
        <v>#VALUE!</v>
      </c>
      <c r="J264" s="45" t="e">
        <f aca="false">IF(L264&lt;100,ROUND(L264,1),ROUND(L264,0))</f>
        <v>#VALUE!</v>
      </c>
      <c r="K264" s="59" t="str">
        <f aca="false">INDEX(E:E,ROW())&amp;INDEX(F:F,ROW())</f>
        <v>壁軽量鉄骨壁下地19型　Mバー</v>
      </c>
      <c r="L264" s="59" t="e">
        <f aca="false">IF(K264="",0,SUMIF(K:K,K264,I:I))</f>
        <v>#VALUE!</v>
      </c>
      <c r="M264" s="36" t="n">
        <v>31</v>
      </c>
      <c r="N264" s="36" t="n">
        <v>102</v>
      </c>
      <c r="P264" s="37"/>
    </row>
    <row r="265" s="36" customFormat="true" ht="27" hidden="false" customHeight="true" outlineLevel="0" collapsed="false">
      <c r="A265" s="56"/>
      <c r="B265" s="57"/>
      <c r="C265" s="40" t="s">
        <v>0</v>
      </c>
      <c r="D265" s="41" t="n">
        <v>19</v>
      </c>
      <c r="E265" s="42" t="s">
        <v>505</v>
      </c>
      <c r="F265" s="42" t="s">
        <v>506</v>
      </c>
      <c r="G265" s="58"/>
      <c r="H265" s="44" t="e">
        <f aca="false">([1]!EVAL,INDEX(G:G,ROW()))</f>
        <v>#VALUE!</v>
      </c>
      <c r="I265" s="45" t="e">
        <f aca="false">IF(K265="",0,IF($B$261="",SUMIF(N:N,N265,H:H),SUMIF(N:N,N265,H:H)*$B$261))</f>
        <v>#VALUE!</v>
      </c>
      <c r="J265" s="45" t="e">
        <f aca="false">IF(L265&lt;100,ROUND(L265,1),ROUND(L265,0))</f>
        <v>#VALUE!</v>
      </c>
      <c r="K265" s="59" t="str">
        <f aca="false">INDEX(E:E,ROW())&amp;INDEX(F:F,ROW())</f>
        <v>壁PBt=12.5（LGS面）</v>
      </c>
      <c r="L265" s="59" t="e">
        <f aca="false">IF(K265="",0,SUMIF(K:K,K265,I:I))</f>
        <v>#VALUE!</v>
      </c>
      <c r="M265" s="36" t="n">
        <v>31</v>
      </c>
      <c r="N265" s="36" t="n">
        <v>102</v>
      </c>
      <c r="O265" s="8"/>
      <c r="P265" s="9"/>
      <c r="Q265" s="8"/>
      <c r="R265" s="8"/>
      <c r="S265" s="8"/>
      <c r="T265" s="8"/>
      <c r="U265" s="8"/>
    </row>
    <row r="266" customFormat="false" ht="27" hidden="false" customHeight="true" outlineLevel="0" collapsed="false">
      <c r="A266" s="56"/>
      <c r="B266" s="57"/>
      <c r="C266" s="64"/>
      <c r="D266" s="64"/>
      <c r="E266" s="65"/>
      <c r="F266" s="65"/>
      <c r="K266" s="66"/>
      <c r="L266" s="66"/>
      <c r="M266" s="8" t="n">
        <v>31</v>
      </c>
      <c r="O266" s="36"/>
      <c r="P266" s="37"/>
      <c r="Q266" s="36"/>
      <c r="R266" s="36"/>
      <c r="S266" s="36"/>
      <c r="T266" s="36"/>
      <c r="U266" s="36"/>
    </row>
    <row r="267" s="36" customFormat="true" ht="27" hidden="false" customHeight="true" outlineLevel="0" collapsed="false">
      <c r="A267" s="56"/>
      <c r="B267" s="57"/>
      <c r="C267" s="40" t="s">
        <v>0</v>
      </c>
      <c r="D267" s="41" t="n">
        <v>13</v>
      </c>
      <c r="E267" s="42" t="s">
        <v>502</v>
      </c>
      <c r="F267" s="47" t="s">
        <v>538</v>
      </c>
      <c r="G267" s="58" t="s">
        <v>652</v>
      </c>
      <c r="H267" s="44" t="e">
        <f aca="false">([1]!EVAL,INDEX(G:G,ROW()))</f>
        <v>#VALUE!</v>
      </c>
      <c r="I267" s="45" t="e">
        <f aca="false">IF(K267="",0,IF($B$261="",SUMIF(N:N,N267,H:H),SUMIF(N:N,N267,H:H)*$B$261))</f>
        <v>#VALUE!</v>
      </c>
      <c r="J267" s="45" t="e">
        <f aca="false">IF(L267&lt;100,ROUND(L267,1),ROUND(L267,0))</f>
        <v>#VALUE!</v>
      </c>
      <c r="K267" s="59" t="str">
        <f aca="false">INDEX(E:E,ROW())&amp;INDEX(F:F,ROW())</f>
        <v>壁軽量鉄骨壁下地65型　（面台）</v>
      </c>
      <c r="L267" s="59" t="e">
        <f aca="false">IF(K267="",0,SUMIF(K:K,K267,I:I))</f>
        <v>#VALUE!</v>
      </c>
      <c r="M267" s="36" t="n">
        <v>31</v>
      </c>
      <c r="N267" s="36" t="n">
        <v>103</v>
      </c>
      <c r="P267" s="37"/>
    </row>
    <row r="268" customFormat="false" ht="27" hidden="false" customHeight="true" outlineLevel="0" collapsed="false">
      <c r="A268" s="56"/>
      <c r="B268" s="57"/>
      <c r="C268" s="64"/>
      <c r="D268" s="64"/>
      <c r="E268" s="65"/>
      <c r="F268" s="65"/>
      <c r="K268" s="66"/>
      <c r="L268" s="66"/>
      <c r="M268" s="8" t="n">
        <v>31</v>
      </c>
    </row>
    <row r="269" s="36" customFormat="true" ht="27" hidden="false" customHeight="true" outlineLevel="0" collapsed="false">
      <c r="A269" s="56"/>
      <c r="B269" s="57"/>
      <c r="C269" s="40" t="s">
        <v>0</v>
      </c>
      <c r="D269" s="41" t="n">
        <v>19</v>
      </c>
      <c r="E269" s="42" t="s">
        <v>505</v>
      </c>
      <c r="F269" s="42" t="s">
        <v>506</v>
      </c>
      <c r="G269" s="58" t="s">
        <v>653</v>
      </c>
      <c r="H269" s="44" t="e">
        <f aca="false">([1]!EVAL,INDEX(G:G,ROW()))</f>
        <v>#VALUE!</v>
      </c>
      <c r="I269" s="45" t="e">
        <f aca="false">IF(K269="",0,IF($B$261="",SUMIF(N:N,N269,H:H),SUMIF(N:N,N269,H:H)*$B$261))</f>
        <v>#VALUE!</v>
      </c>
      <c r="J269" s="45" t="e">
        <f aca="false">IF(L269&lt;100,ROUND(L269,1),ROUND(L269,0))</f>
        <v>#VALUE!</v>
      </c>
      <c r="K269" s="59" t="str">
        <f aca="false">INDEX(E:E,ROW())&amp;INDEX(F:F,ROW())</f>
        <v>壁PBt=12.5（LGS面）</v>
      </c>
      <c r="L269" s="59" t="e">
        <f aca="false">IF(K269="",0,SUMIF(K:K,K269,I:I))</f>
        <v>#VALUE!</v>
      </c>
      <c r="M269" s="36" t="n">
        <v>31</v>
      </c>
      <c r="N269" s="36" t="n">
        <v>104</v>
      </c>
      <c r="P269" s="37"/>
    </row>
    <row r="270" s="35" customFormat="true" ht="27" hidden="false" customHeight="true" outlineLevel="0" collapsed="false">
      <c r="A270" s="50"/>
      <c r="B270" s="51"/>
      <c r="C270" s="81" t="s">
        <v>413</v>
      </c>
      <c r="D270" s="53"/>
      <c r="E270" s="54"/>
      <c r="F270" s="54"/>
      <c r="G270" s="55"/>
      <c r="H270" s="31"/>
      <c r="I270" s="33"/>
      <c r="J270" s="33"/>
      <c r="M270" s="35" t="n">
        <v>-32</v>
      </c>
      <c r="O270" s="36"/>
      <c r="P270" s="37"/>
      <c r="Q270" s="36"/>
      <c r="R270" s="36"/>
      <c r="S270" s="36"/>
      <c r="T270" s="36"/>
      <c r="U270" s="36"/>
    </row>
    <row r="271" s="36" customFormat="true" ht="27" hidden="false" customHeight="true" outlineLevel="0" collapsed="false">
      <c r="A271" s="56"/>
      <c r="B271" s="57"/>
      <c r="C271" s="40" t="s">
        <v>0</v>
      </c>
      <c r="D271" s="41" t="n">
        <v>19</v>
      </c>
      <c r="E271" s="42" t="s">
        <v>498</v>
      </c>
      <c r="F271" s="47" t="s">
        <v>499</v>
      </c>
      <c r="G271" s="58" t="s">
        <v>654</v>
      </c>
      <c r="H271" s="44" t="e">
        <f aca="false">([1]!EVAL,INDEX(G:G,ROW()))</f>
        <v>#VALUE!</v>
      </c>
      <c r="I271" s="45" t="e">
        <f aca="false">IF(K271="",0,IF($B$270="",SUMIF(N:N,N271,H:H),SUMIF(N:N,N271,H:H)*$B$270))</f>
        <v>#VALUE!</v>
      </c>
      <c r="J271" s="45" t="e">
        <f aca="false">IF(L271&lt;100,ROUND(L271,1),ROUND(L271,0))</f>
        <v>#VALUE!</v>
      </c>
      <c r="K271" s="59" t="str">
        <f aca="false">INDEX(E:E,ROW())&amp;INDEX(F:F,ROW())</f>
        <v>壁ビニールクロス貼AA級</v>
      </c>
      <c r="L271" s="59" t="e">
        <f aca="false">IF(K271="",0,SUMIF(K:K,K271,I:I))</f>
        <v>#VALUE!</v>
      </c>
      <c r="M271" s="36" t="n">
        <v>32</v>
      </c>
      <c r="N271" s="36" t="n">
        <v>105</v>
      </c>
      <c r="P271" s="37"/>
    </row>
    <row r="272" customFormat="false" ht="27" hidden="false" customHeight="true" outlineLevel="0" collapsed="false">
      <c r="A272" s="56"/>
      <c r="B272" s="57"/>
      <c r="C272" s="64"/>
      <c r="D272" s="64"/>
      <c r="E272" s="65"/>
      <c r="F272" s="65"/>
      <c r="K272" s="66"/>
      <c r="L272" s="66"/>
      <c r="M272" s="8" t="n">
        <v>32</v>
      </c>
      <c r="O272" s="59"/>
      <c r="P272" s="49"/>
      <c r="Q272" s="59"/>
      <c r="R272" s="59"/>
      <c r="S272" s="59"/>
      <c r="T272" s="59"/>
      <c r="U272" s="59"/>
    </row>
    <row r="273" s="36" customFormat="true" ht="27" hidden="false" customHeight="true" outlineLevel="0" collapsed="false">
      <c r="A273" s="56"/>
      <c r="B273" s="57"/>
      <c r="C273" s="40" t="s">
        <v>0</v>
      </c>
      <c r="D273" s="41" t="n">
        <v>13</v>
      </c>
      <c r="E273" s="42" t="s">
        <v>502</v>
      </c>
      <c r="F273" s="47" t="s">
        <v>503</v>
      </c>
      <c r="G273" s="67" t="s">
        <v>655</v>
      </c>
      <c r="H273" s="44" t="e">
        <f aca="false">([1]!EVAL,INDEX(G:G,ROW()))</f>
        <v>#VALUE!</v>
      </c>
      <c r="I273" s="45" t="e">
        <f aca="false">IF(K273="",0,IF($B$270="",SUMIF(N:N,N273,H:H),SUMIF(N:N,N273,H:H)*$B$270))</f>
        <v>#VALUE!</v>
      </c>
      <c r="J273" s="45" t="e">
        <f aca="false">IF(L273&lt;100,ROUND(L273,1),ROUND(L273,0))</f>
        <v>#VALUE!</v>
      </c>
      <c r="K273" s="59" t="str">
        <f aca="false">INDEX(E:E,ROW())&amp;INDEX(F:F,ROW())</f>
        <v>壁軽量鉄骨壁下地19型　Mバー</v>
      </c>
      <c r="L273" s="59" t="e">
        <f aca="false">IF(K273="",0,SUMIF(K:K,K273,I:I))</f>
        <v>#VALUE!</v>
      </c>
      <c r="M273" s="36" t="n">
        <v>32</v>
      </c>
      <c r="N273" s="36" t="n">
        <v>106</v>
      </c>
      <c r="O273" s="35"/>
      <c r="P273" s="48"/>
      <c r="Q273" s="35"/>
      <c r="R273" s="35"/>
      <c r="S273" s="35"/>
      <c r="T273" s="35"/>
      <c r="U273" s="35"/>
    </row>
    <row r="274" s="36" customFormat="true" ht="27" hidden="false" customHeight="true" outlineLevel="0" collapsed="false">
      <c r="A274" s="56"/>
      <c r="B274" s="57"/>
      <c r="C274" s="40" t="s">
        <v>0</v>
      </c>
      <c r="D274" s="41" t="n">
        <v>19</v>
      </c>
      <c r="E274" s="42" t="s">
        <v>505</v>
      </c>
      <c r="F274" s="42" t="s">
        <v>506</v>
      </c>
      <c r="G274" s="58"/>
      <c r="H274" s="44" t="e">
        <f aca="false">([1]!EVAL,INDEX(G:G,ROW()))</f>
        <v>#VALUE!</v>
      </c>
      <c r="I274" s="45" t="e">
        <f aca="false">IF(K274="",0,IF($B$270="",SUMIF(N:N,N274,H:H),SUMIF(N:N,N274,H:H)*$B$270))</f>
        <v>#VALUE!</v>
      </c>
      <c r="J274" s="45" t="e">
        <f aca="false">IF(L274&lt;100,ROUND(L274,1),ROUND(L274,0))</f>
        <v>#VALUE!</v>
      </c>
      <c r="K274" s="59" t="str">
        <f aca="false">INDEX(E:E,ROW())&amp;INDEX(F:F,ROW())</f>
        <v>壁PBt=12.5（LGS面）</v>
      </c>
      <c r="L274" s="59" t="e">
        <f aca="false">IF(K274="",0,SUMIF(K:K,K274,I:I))</f>
        <v>#VALUE!</v>
      </c>
      <c r="M274" s="36" t="n">
        <v>32</v>
      </c>
      <c r="N274" s="36" t="n">
        <v>106</v>
      </c>
      <c r="O274" s="8"/>
      <c r="P274" s="9"/>
      <c r="Q274" s="8"/>
      <c r="R274" s="8"/>
      <c r="S274" s="8"/>
      <c r="T274" s="8"/>
      <c r="U274" s="8"/>
    </row>
    <row r="275" customFormat="false" ht="27" hidden="false" customHeight="true" outlineLevel="0" collapsed="false">
      <c r="A275" s="56"/>
      <c r="B275" s="57"/>
      <c r="C275" s="64"/>
      <c r="D275" s="64"/>
      <c r="E275" s="65"/>
      <c r="F275" s="65"/>
      <c r="K275" s="66"/>
      <c r="L275" s="66"/>
      <c r="M275" s="8" t="n">
        <v>32</v>
      </c>
      <c r="O275" s="36"/>
      <c r="P275" s="37"/>
      <c r="Q275" s="36"/>
      <c r="R275" s="36"/>
      <c r="S275" s="36"/>
      <c r="T275" s="36"/>
      <c r="U275" s="36"/>
    </row>
    <row r="276" s="36" customFormat="true" ht="27" hidden="false" customHeight="true" outlineLevel="0" collapsed="false">
      <c r="A276" s="56"/>
      <c r="B276" s="57"/>
      <c r="C276" s="40" t="s">
        <v>0</v>
      </c>
      <c r="D276" s="41" t="n">
        <v>13</v>
      </c>
      <c r="E276" s="42" t="s">
        <v>502</v>
      </c>
      <c r="F276" s="47" t="s">
        <v>538</v>
      </c>
      <c r="G276" s="58" t="s">
        <v>652</v>
      </c>
      <c r="H276" s="44" t="e">
        <f aca="false">([1]!EVAL,INDEX(G:G,ROW()))</f>
        <v>#VALUE!</v>
      </c>
      <c r="I276" s="45" t="e">
        <f aca="false">IF(K276="",0,IF($B$270="",SUMIF(N:N,N276,H:H),SUMIF(N:N,N276,H:H)*$B$270))</f>
        <v>#VALUE!</v>
      </c>
      <c r="J276" s="45" t="e">
        <f aca="false">IF(L276&lt;100,ROUND(L276,1),ROUND(L276,0))</f>
        <v>#VALUE!</v>
      </c>
      <c r="K276" s="59" t="str">
        <f aca="false">INDEX(E:E,ROW())&amp;INDEX(F:F,ROW())</f>
        <v>壁軽量鉄骨壁下地65型　（面台）</v>
      </c>
      <c r="L276" s="59" t="e">
        <f aca="false">IF(K276="",0,SUMIF(K:K,K276,I:I))</f>
        <v>#VALUE!</v>
      </c>
      <c r="M276" s="36" t="n">
        <v>32</v>
      </c>
      <c r="N276" s="36" t="n">
        <v>107</v>
      </c>
      <c r="P276" s="37"/>
    </row>
    <row r="277" customFormat="false" ht="27" hidden="false" customHeight="true" outlineLevel="0" collapsed="false">
      <c r="A277" s="56"/>
      <c r="B277" s="57"/>
      <c r="C277" s="64"/>
      <c r="D277" s="64"/>
      <c r="E277" s="65"/>
      <c r="F277" s="65"/>
      <c r="K277" s="66"/>
      <c r="L277" s="66"/>
      <c r="M277" s="8" t="n">
        <v>32</v>
      </c>
      <c r="O277" s="36"/>
      <c r="P277" s="37"/>
      <c r="Q277" s="36"/>
      <c r="R277" s="36"/>
      <c r="S277" s="36"/>
      <c r="T277" s="36"/>
      <c r="U277" s="36"/>
    </row>
    <row r="278" s="36" customFormat="true" ht="27" hidden="false" customHeight="true" outlineLevel="0" collapsed="false">
      <c r="A278" s="56"/>
      <c r="B278" s="57"/>
      <c r="C278" s="40" t="s">
        <v>0</v>
      </c>
      <c r="D278" s="41" t="n">
        <v>19</v>
      </c>
      <c r="E278" s="42" t="s">
        <v>505</v>
      </c>
      <c r="F278" s="42" t="s">
        <v>506</v>
      </c>
      <c r="G278" s="58" t="s">
        <v>656</v>
      </c>
      <c r="H278" s="44" t="e">
        <f aca="false">([1]!EVAL,INDEX(G:G,ROW()))</f>
        <v>#VALUE!</v>
      </c>
      <c r="I278" s="45" t="e">
        <f aca="false">IF(K278="",0,IF($B$270="",SUMIF(N:N,N278,H:H),SUMIF(N:N,N278,H:H)*$B$270))</f>
        <v>#VALUE!</v>
      </c>
      <c r="J278" s="45" t="e">
        <f aca="false">IF(L278&lt;100,ROUND(L278,1),ROUND(L278,0))</f>
        <v>#VALUE!</v>
      </c>
      <c r="K278" s="59" t="str">
        <f aca="false">INDEX(E:E,ROW())&amp;INDEX(F:F,ROW())</f>
        <v>壁PBt=12.5（LGS面）</v>
      </c>
      <c r="L278" s="59" t="e">
        <f aca="false">IF(K278="",0,SUMIF(K:K,K278,I:I))</f>
        <v>#VALUE!</v>
      </c>
      <c r="M278" s="36" t="n">
        <v>32</v>
      </c>
      <c r="N278" s="36" t="n">
        <v>108</v>
      </c>
      <c r="P278" s="37"/>
    </row>
    <row r="279" s="35" customFormat="true" ht="27" hidden="false" customHeight="true" outlineLevel="0" collapsed="false">
      <c r="A279" s="50"/>
      <c r="B279" s="51"/>
      <c r="C279" s="81" t="s">
        <v>415</v>
      </c>
      <c r="D279" s="53"/>
      <c r="E279" s="54"/>
      <c r="F279" s="54"/>
      <c r="G279" s="55"/>
      <c r="H279" s="31"/>
      <c r="I279" s="33"/>
      <c r="J279" s="33"/>
      <c r="M279" s="35" t="n">
        <v>-33</v>
      </c>
      <c r="O279" s="59"/>
      <c r="P279" s="49"/>
      <c r="Q279" s="59"/>
      <c r="R279" s="59"/>
      <c r="S279" s="59"/>
      <c r="T279" s="59"/>
      <c r="U279" s="59"/>
    </row>
    <row r="280" s="36" customFormat="true" ht="27" hidden="false" customHeight="true" outlineLevel="0" collapsed="false">
      <c r="A280" s="56"/>
      <c r="B280" s="57"/>
      <c r="C280" s="40" t="s">
        <v>0</v>
      </c>
      <c r="D280" s="41" t="n">
        <v>19</v>
      </c>
      <c r="E280" s="42" t="s">
        <v>498</v>
      </c>
      <c r="F280" s="47" t="s">
        <v>499</v>
      </c>
      <c r="G280" s="58" t="s">
        <v>657</v>
      </c>
      <c r="H280" s="44" t="e">
        <f aca="false">([1]!EVAL,INDEX(G:G,ROW()))</f>
        <v>#VALUE!</v>
      </c>
      <c r="I280" s="45" t="e">
        <f aca="false">IF(K280="",0,IF($B$279="",SUMIF(N:N,N280,H:H),SUMIF(N:N,N280,H:H)*$B$279))</f>
        <v>#VALUE!</v>
      </c>
      <c r="J280" s="45" t="e">
        <f aca="false">IF(L280&lt;100,ROUND(L280,1),ROUND(L280,0))</f>
        <v>#VALUE!</v>
      </c>
      <c r="K280" s="59" t="str">
        <f aca="false">INDEX(E:E,ROW())&amp;INDEX(F:F,ROW())</f>
        <v>壁ビニールクロス貼AA級</v>
      </c>
      <c r="L280" s="59" t="e">
        <f aca="false">IF(K280="",0,SUMIF(K:K,K280,I:I))</f>
        <v>#VALUE!</v>
      </c>
      <c r="M280" s="36" t="n">
        <v>33</v>
      </c>
      <c r="N280" s="36" t="n">
        <v>109</v>
      </c>
      <c r="O280" s="35"/>
      <c r="P280" s="48"/>
      <c r="Q280" s="35"/>
      <c r="R280" s="35"/>
      <c r="S280" s="35"/>
      <c r="T280" s="35"/>
      <c r="U280" s="35"/>
    </row>
    <row r="281" customFormat="false" ht="27" hidden="false" customHeight="true" outlineLevel="0" collapsed="false">
      <c r="A281" s="56"/>
      <c r="B281" s="57"/>
      <c r="C281" s="64"/>
      <c r="D281" s="64"/>
      <c r="E281" s="65"/>
      <c r="F281" s="65"/>
      <c r="K281" s="66"/>
      <c r="L281" s="66"/>
      <c r="M281" s="8" t="n">
        <v>33</v>
      </c>
    </row>
    <row r="282" s="36" customFormat="true" ht="27" hidden="false" customHeight="true" outlineLevel="0" collapsed="false">
      <c r="A282" s="56"/>
      <c r="B282" s="57"/>
      <c r="C282" s="40" t="s">
        <v>0</v>
      </c>
      <c r="D282" s="41" t="n">
        <v>13</v>
      </c>
      <c r="E282" s="42" t="s">
        <v>502</v>
      </c>
      <c r="F282" s="47" t="s">
        <v>503</v>
      </c>
      <c r="G282" s="58" t="s">
        <v>658</v>
      </c>
      <c r="H282" s="44" t="e">
        <f aca="false">([1]!EVAL,INDEX(G:G,ROW()))</f>
        <v>#VALUE!</v>
      </c>
      <c r="I282" s="45" t="e">
        <f aca="false">IF(K282="",0,IF($B$279="",SUMIF(N:N,N282,H:H),SUMIF(N:N,N282,H:H)*$B$279))</f>
        <v>#VALUE!</v>
      </c>
      <c r="J282" s="45" t="e">
        <f aca="false">IF(L282&lt;100,ROUND(L282,1),ROUND(L282,0))</f>
        <v>#VALUE!</v>
      </c>
      <c r="K282" s="59" t="str">
        <f aca="false">INDEX(E:E,ROW())&amp;INDEX(F:F,ROW())</f>
        <v>壁軽量鉄骨壁下地19型　Mバー</v>
      </c>
      <c r="L282" s="59" t="e">
        <f aca="false">IF(K282="",0,SUMIF(K:K,K282,I:I))</f>
        <v>#VALUE!</v>
      </c>
      <c r="M282" s="36" t="n">
        <v>33</v>
      </c>
      <c r="N282" s="36" t="n">
        <v>110</v>
      </c>
      <c r="P282" s="37"/>
    </row>
    <row r="283" s="36" customFormat="true" ht="27" hidden="false" customHeight="true" outlineLevel="0" collapsed="false">
      <c r="A283" s="56"/>
      <c r="B283" s="57"/>
      <c r="C283" s="40" t="s">
        <v>0</v>
      </c>
      <c r="D283" s="41" t="n">
        <v>19</v>
      </c>
      <c r="E283" s="42" t="s">
        <v>505</v>
      </c>
      <c r="F283" s="42" t="s">
        <v>506</v>
      </c>
      <c r="G283" s="58"/>
      <c r="H283" s="44" t="e">
        <f aca="false">([1]!EVAL,INDEX(G:G,ROW()))</f>
        <v>#VALUE!</v>
      </c>
      <c r="I283" s="45" t="e">
        <f aca="false">IF(K283="",0,IF($B$279="",SUMIF(N:N,N283,H:H),SUMIF(N:N,N283,H:H)*$B$279))</f>
        <v>#VALUE!</v>
      </c>
      <c r="J283" s="45" t="e">
        <f aca="false">IF(L283&lt;100,ROUND(L283,1),ROUND(L283,0))</f>
        <v>#VALUE!</v>
      </c>
      <c r="K283" s="59" t="str">
        <f aca="false">INDEX(E:E,ROW())&amp;INDEX(F:F,ROW())</f>
        <v>壁PBt=12.5（LGS面）</v>
      </c>
      <c r="L283" s="59" t="e">
        <f aca="false">IF(K283="",0,SUMIF(K:K,K283,I:I))</f>
        <v>#VALUE!</v>
      </c>
      <c r="M283" s="36" t="n">
        <v>33</v>
      </c>
      <c r="N283" s="36" t="n">
        <v>110</v>
      </c>
      <c r="P283" s="37"/>
    </row>
    <row r="284" customFormat="false" ht="27" hidden="false" customHeight="true" outlineLevel="0" collapsed="false">
      <c r="A284" s="56"/>
      <c r="B284" s="57"/>
      <c r="C284" s="64"/>
      <c r="D284" s="64"/>
      <c r="E284" s="65"/>
      <c r="F284" s="65"/>
      <c r="K284" s="66"/>
      <c r="L284" s="66"/>
      <c r="M284" s="8" t="n">
        <v>33</v>
      </c>
      <c r="O284" s="36"/>
      <c r="P284" s="37"/>
      <c r="Q284" s="36"/>
      <c r="R284" s="36"/>
      <c r="S284" s="36"/>
      <c r="T284" s="36"/>
      <c r="U284" s="36"/>
    </row>
    <row r="285" s="36" customFormat="true" ht="27" hidden="false" customHeight="true" outlineLevel="0" collapsed="false">
      <c r="A285" s="56"/>
      <c r="B285" s="57"/>
      <c r="C285" s="40" t="s">
        <v>0</v>
      </c>
      <c r="D285" s="41" t="n">
        <v>13</v>
      </c>
      <c r="E285" s="42" t="s">
        <v>502</v>
      </c>
      <c r="F285" s="47" t="s">
        <v>538</v>
      </c>
      <c r="G285" s="58" t="s">
        <v>564</v>
      </c>
      <c r="H285" s="44" t="e">
        <f aca="false">([1]!EVAL,INDEX(G:G,ROW()))</f>
        <v>#VALUE!</v>
      </c>
      <c r="I285" s="45" t="e">
        <f aca="false">IF(K285="",0,IF($B$279="",SUMIF(N:N,N285,H:H),SUMIF(N:N,N285,H:H)*$B$279))</f>
        <v>#VALUE!</v>
      </c>
      <c r="J285" s="45" t="e">
        <f aca="false">IF(L285&lt;100,ROUND(L285,1),ROUND(L285,0))</f>
        <v>#VALUE!</v>
      </c>
      <c r="K285" s="59" t="str">
        <f aca="false">INDEX(E:E,ROW())&amp;INDEX(F:F,ROW())</f>
        <v>壁軽量鉄骨壁下地65型　（面台）</v>
      </c>
      <c r="L285" s="59" t="e">
        <f aca="false">IF(K285="",0,SUMIF(K:K,K285,I:I))</f>
        <v>#VALUE!</v>
      </c>
      <c r="M285" s="36" t="n">
        <v>33</v>
      </c>
      <c r="N285" s="36" t="n">
        <v>111</v>
      </c>
      <c r="O285" s="35"/>
      <c r="P285" s="48"/>
      <c r="Q285" s="35"/>
      <c r="R285" s="35"/>
      <c r="S285" s="35"/>
      <c r="T285" s="35"/>
      <c r="U285" s="35"/>
    </row>
    <row r="286" customFormat="false" ht="27" hidden="false" customHeight="true" outlineLevel="0" collapsed="false">
      <c r="A286" s="56"/>
      <c r="B286" s="57"/>
      <c r="C286" s="64"/>
      <c r="D286" s="64"/>
      <c r="E286" s="65"/>
      <c r="F286" s="65"/>
      <c r="K286" s="66"/>
      <c r="L286" s="66"/>
      <c r="M286" s="8" t="n">
        <v>33</v>
      </c>
    </row>
    <row r="287" s="36" customFormat="true" ht="27" hidden="false" customHeight="true" outlineLevel="0" collapsed="false">
      <c r="A287" s="56"/>
      <c r="B287" s="57"/>
      <c r="C287" s="40" t="s">
        <v>0</v>
      </c>
      <c r="D287" s="41" t="n">
        <v>19</v>
      </c>
      <c r="E287" s="42" t="s">
        <v>505</v>
      </c>
      <c r="F287" s="42" t="s">
        <v>506</v>
      </c>
      <c r="G287" s="58" t="s">
        <v>659</v>
      </c>
      <c r="H287" s="44" t="e">
        <f aca="false">([1]!EVAL,INDEX(G:G,ROW()))</f>
        <v>#VALUE!</v>
      </c>
      <c r="I287" s="45" t="e">
        <f aca="false">IF(K287="",0,IF($B$279="",SUMIF(N:N,N287,H:H),SUMIF(N:N,N287,H:H)*$B$279))</f>
        <v>#VALUE!</v>
      </c>
      <c r="J287" s="45" t="e">
        <f aca="false">IF(L287&lt;100,ROUND(L287,1),ROUND(L287,0))</f>
        <v>#VALUE!</v>
      </c>
      <c r="K287" s="59" t="str">
        <f aca="false">INDEX(E:E,ROW())&amp;INDEX(F:F,ROW())</f>
        <v>壁PBt=12.5（LGS面）</v>
      </c>
      <c r="L287" s="59" t="e">
        <f aca="false">IF(K287="",0,SUMIF(K:K,K287,I:I))</f>
        <v>#VALUE!</v>
      </c>
      <c r="M287" s="36" t="n">
        <v>33</v>
      </c>
      <c r="N287" s="36" t="n">
        <v>112</v>
      </c>
      <c r="P287" s="37"/>
    </row>
    <row r="288" s="35" customFormat="true" ht="27" hidden="false" customHeight="true" outlineLevel="0" collapsed="false">
      <c r="A288" s="50"/>
      <c r="B288" s="51" t="n">
        <v>6</v>
      </c>
      <c r="C288" s="81" t="s">
        <v>417</v>
      </c>
      <c r="D288" s="53"/>
      <c r="E288" s="54"/>
      <c r="F288" s="54"/>
      <c r="G288" s="55"/>
      <c r="H288" s="31"/>
      <c r="I288" s="33"/>
      <c r="J288" s="33"/>
      <c r="M288" s="35" t="n">
        <v>-34</v>
      </c>
      <c r="O288" s="36"/>
      <c r="P288" s="37"/>
      <c r="Q288" s="36"/>
      <c r="R288" s="36"/>
      <c r="S288" s="36"/>
      <c r="T288" s="36"/>
      <c r="U288" s="36"/>
    </row>
    <row r="289" s="36" customFormat="true" ht="27" hidden="false" customHeight="true" outlineLevel="0" collapsed="false">
      <c r="A289" s="56"/>
      <c r="B289" s="57"/>
      <c r="C289" s="40" t="s">
        <v>0</v>
      </c>
      <c r="D289" s="41" t="n">
        <v>19</v>
      </c>
      <c r="E289" s="42" t="s">
        <v>498</v>
      </c>
      <c r="F289" s="47" t="s">
        <v>499</v>
      </c>
      <c r="G289" s="67" t="s">
        <v>660</v>
      </c>
      <c r="H289" s="44" t="e">
        <f aca="false">([1]!EVAL,INDEX(G:G,ROW()))</f>
        <v>#VALUE!</v>
      </c>
      <c r="I289" s="45" t="e">
        <f aca="false">IF(K289="",0,IF($B$288="",SUMIF(N:N,N289,H:H),SUMIF(N:N,N289,H:H)*$B$288))</f>
        <v>#VALUE!</v>
      </c>
      <c r="J289" s="45" t="e">
        <f aca="false">IF(L289&lt;100,ROUND(L289,1),ROUND(L289,0))</f>
        <v>#VALUE!</v>
      </c>
      <c r="K289" s="59" t="str">
        <f aca="false">INDEX(E:E,ROW())&amp;INDEX(F:F,ROW())</f>
        <v>壁ビニールクロス貼AA級</v>
      </c>
      <c r="L289" s="59" t="e">
        <f aca="false">IF(K289="",0,SUMIF(K:K,K289,I:I))</f>
        <v>#VALUE!</v>
      </c>
      <c r="M289" s="36" t="n">
        <v>34</v>
      </c>
      <c r="N289" s="36" t="n">
        <v>113</v>
      </c>
      <c r="O289" s="8"/>
      <c r="P289" s="9"/>
      <c r="Q289" s="8"/>
      <c r="R289" s="8"/>
      <c r="S289" s="8"/>
      <c r="T289" s="8"/>
      <c r="U289" s="8"/>
    </row>
    <row r="290" customFormat="false" ht="27" hidden="false" customHeight="true" outlineLevel="0" collapsed="false">
      <c r="A290" s="56"/>
      <c r="B290" s="57"/>
      <c r="C290" s="64"/>
      <c r="D290" s="64"/>
      <c r="E290" s="65"/>
      <c r="F290" s="65"/>
      <c r="K290" s="66"/>
      <c r="L290" s="66"/>
      <c r="M290" s="8" t="n">
        <v>34</v>
      </c>
      <c r="O290" s="36"/>
      <c r="P290" s="37"/>
      <c r="Q290" s="36"/>
      <c r="R290" s="36"/>
      <c r="S290" s="36"/>
      <c r="T290" s="36"/>
      <c r="U290" s="36"/>
    </row>
    <row r="291" s="36" customFormat="true" ht="27" hidden="false" customHeight="true" outlineLevel="0" collapsed="false">
      <c r="A291" s="56"/>
      <c r="B291" s="57"/>
      <c r="C291" s="40" t="s">
        <v>0</v>
      </c>
      <c r="D291" s="41" t="n">
        <v>13</v>
      </c>
      <c r="E291" s="42" t="s">
        <v>502</v>
      </c>
      <c r="F291" s="47" t="s">
        <v>503</v>
      </c>
      <c r="G291" s="58" t="s">
        <v>661</v>
      </c>
      <c r="H291" s="44" t="e">
        <f aca="false">([1]!EVAL,INDEX(G:G,ROW()))</f>
        <v>#VALUE!</v>
      </c>
      <c r="I291" s="45" t="e">
        <f aca="false">IF(K291="",0,IF($B$288="",SUMIF(N:N,N291,H:H),SUMIF(N:N,N291,H:H)*$B$288))</f>
        <v>#VALUE!</v>
      </c>
      <c r="J291" s="45" t="e">
        <f aca="false">IF(L291&lt;100,ROUND(L291,1),ROUND(L291,0))</f>
        <v>#VALUE!</v>
      </c>
      <c r="K291" s="59" t="str">
        <f aca="false">INDEX(E:E,ROW())&amp;INDEX(F:F,ROW())</f>
        <v>壁軽量鉄骨壁下地19型　Mバー</v>
      </c>
      <c r="L291" s="59" t="e">
        <f aca="false">IF(K291="",0,SUMIF(K:K,K291,I:I))</f>
        <v>#VALUE!</v>
      </c>
      <c r="M291" s="36" t="n">
        <v>34</v>
      </c>
      <c r="N291" s="36" t="n">
        <v>114</v>
      </c>
      <c r="P291" s="37"/>
    </row>
    <row r="292" s="36" customFormat="true" ht="27" hidden="false" customHeight="true" outlineLevel="0" collapsed="false">
      <c r="A292" s="56"/>
      <c r="B292" s="57"/>
      <c r="C292" s="40" t="s">
        <v>0</v>
      </c>
      <c r="D292" s="41" t="n">
        <v>19</v>
      </c>
      <c r="E292" s="42" t="s">
        <v>505</v>
      </c>
      <c r="F292" s="42" t="s">
        <v>506</v>
      </c>
      <c r="G292" s="58" t="s">
        <v>662</v>
      </c>
      <c r="H292" s="44" t="e">
        <f aca="false">([1]!EVAL,INDEX(G:G,ROW()))</f>
        <v>#VALUE!</v>
      </c>
      <c r="I292" s="45" t="e">
        <f aca="false">IF(K292="",0,IF($B$288="",SUMIF(N:N,N292,H:H),SUMIF(N:N,N292,H:H)*$B$288))</f>
        <v>#VALUE!</v>
      </c>
      <c r="J292" s="45" t="e">
        <f aca="false">IF(L292&lt;100,ROUND(L292,1),ROUND(L292,0))</f>
        <v>#VALUE!</v>
      </c>
      <c r="K292" s="59" t="str">
        <f aca="false">INDEX(E:E,ROW())&amp;INDEX(F:F,ROW())</f>
        <v>壁PBt=12.5（LGS面）</v>
      </c>
      <c r="L292" s="59" t="e">
        <f aca="false">IF(K292="",0,SUMIF(K:K,K292,I:I))</f>
        <v>#VALUE!</v>
      </c>
      <c r="M292" s="36" t="n">
        <v>34</v>
      </c>
      <c r="N292" s="36" t="n">
        <v>114</v>
      </c>
      <c r="O292" s="35"/>
      <c r="P292" s="48"/>
      <c r="Q292" s="35"/>
      <c r="R292" s="35"/>
      <c r="S292" s="35"/>
      <c r="T292" s="35"/>
      <c r="U292" s="35"/>
    </row>
    <row r="293" customFormat="false" ht="27" hidden="false" customHeight="true" outlineLevel="0" collapsed="false">
      <c r="A293" s="56"/>
      <c r="B293" s="57"/>
      <c r="C293" s="64"/>
      <c r="D293" s="64"/>
      <c r="E293" s="65"/>
      <c r="F293" s="65"/>
      <c r="K293" s="66"/>
      <c r="L293" s="66"/>
      <c r="M293" s="8" t="n">
        <v>34</v>
      </c>
      <c r="O293" s="36"/>
      <c r="P293" s="37"/>
      <c r="Q293" s="36"/>
      <c r="R293" s="36"/>
      <c r="S293" s="36"/>
      <c r="T293" s="36"/>
      <c r="U293" s="36"/>
    </row>
    <row r="294" s="36" customFormat="true" ht="27" hidden="false" customHeight="true" outlineLevel="0" collapsed="false">
      <c r="A294" s="56"/>
      <c r="B294" s="57"/>
      <c r="C294" s="40" t="s">
        <v>0</v>
      </c>
      <c r="D294" s="41" t="n">
        <v>13</v>
      </c>
      <c r="E294" s="42" t="s">
        <v>502</v>
      </c>
      <c r="F294" s="47" t="s">
        <v>538</v>
      </c>
      <c r="G294" s="58" t="s">
        <v>652</v>
      </c>
      <c r="H294" s="44" t="e">
        <f aca="false">([1]!EVAL,INDEX(G:G,ROW()))</f>
        <v>#VALUE!</v>
      </c>
      <c r="I294" s="45" t="e">
        <f aca="false">IF(K294="",0,IF($B$288="",SUMIF(N:N,N294,H:H),SUMIF(N:N,N294,H:H)*$B$288))</f>
        <v>#VALUE!</v>
      </c>
      <c r="J294" s="45" t="e">
        <f aca="false">IF(L294&lt;100,ROUND(L294,1),ROUND(L294,0))</f>
        <v>#VALUE!</v>
      </c>
      <c r="K294" s="59" t="str">
        <f aca="false">INDEX(E:E,ROW())&amp;INDEX(F:F,ROW())</f>
        <v>壁軽量鉄骨壁下地65型　（面台）</v>
      </c>
      <c r="L294" s="59" t="e">
        <f aca="false">IF(K294="",0,SUMIF(K:K,K294,I:I))</f>
        <v>#VALUE!</v>
      </c>
      <c r="M294" s="36" t="n">
        <v>34</v>
      </c>
      <c r="N294" s="36" t="n">
        <v>115</v>
      </c>
      <c r="P294" s="37"/>
    </row>
    <row r="295" customFormat="false" ht="27" hidden="false" customHeight="true" outlineLevel="0" collapsed="false">
      <c r="A295" s="56"/>
      <c r="B295" s="57"/>
      <c r="C295" s="64"/>
      <c r="D295" s="64"/>
      <c r="E295" s="65"/>
      <c r="F295" s="65"/>
      <c r="K295" s="66"/>
      <c r="L295" s="66"/>
      <c r="M295" s="8" t="n">
        <v>34</v>
      </c>
      <c r="O295" s="35"/>
      <c r="P295" s="48"/>
      <c r="Q295" s="35"/>
      <c r="R295" s="35"/>
      <c r="S295" s="35"/>
      <c r="T295" s="35"/>
      <c r="U295" s="35"/>
    </row>
    <row r="296" s="36" customFormat="true" ht="27" hidden="false" customHeight="true" outlineLevel="0" collapsed="false">
      <c r="A296" s="56"/>
      <c r="B296" s="57"/>
      <c r="C296" s="40" t="s">
        <v>0</v>
      </c>
      <c r="D296" s="41" t="n">
        <v>19</v>
      </c>
      <c r="E296" s="42" t="s">
        <v>505</v>
      </c>
      <c r="F296" s="42" t="s">
        <v>506</v>
      </c>
      <c r="G296" s="67" t="s">
        <v>663</v>
      </c>
      <c r="H296" s="44" t="e">
        <f aca="false">([1]!EVAL,INDEX(G:G,ROW()))</f>
        <v>#VALUE!</v>
      </c>
      <c r="I296" s="45" t="e">
        <f aca="false">IF(K296="",0,IF($B$288="",SUMIF(N:N,N296,H:H),SUMIF(N:N,N296,H:H)*$B$288))</f>
        <v>#VALUE!</v>
      </c>
      <c r="J296" s="45" t="e">
        <f aca="false">IF(L296&lt;100,ROUND(L296,1),ROUND(L296,0))</f>
        <v>#VALUE!</v>
      </c>
      <c r="K296" s="59" t="str">
        <f aca="false">INDEX(E:E,ROW())&amp;INDEX(F:F,ROW())</f>
        <v>壁PBt=12.5（LGS面）</v>
      </c>
      <c r="L296" s="59" t="e">
        <f aca="false">IF(K296="",0,SUMIF(K:K,K296,I:I))</f>
        <v>#VALUE!</v>
      </c>
      <c r="M296" s="36" t="n">
        <v>34</v>
      </c>
      <c r="N296" s="36" t="n">
        <v>116</v>
      </c>
      <c r="O296" s="8"/>
      <c r="P296" s="9"/>
      <c r="Q296" s="8"/>
      <c r="R296" s="8"/>
      <c r="S296" s="8"/>
      <c r="T296" s="8"/>
      <c r="U296" s="8"/>
    </row>
    <row r="297" s="35" customFormat="true" ht="27" hidden="false" customHeight="true" outlineLevel="0" collapsed="false">
      <c r="A297" s="50"/>
      <c r="B297" s="51" t="n">
        <v>4</v>
      </c>
      <c r="C297" s="81" t="s">
        <v>419</v>
      </c>
      <c r="D297" s="53"/>
      <c r="E297" s="54"/>
      <c r="F297" s="54"/>
      <c r="G297" s="55"/>
      <c r="H297" s="31"/>
      <c r="I297" s="33"/>
      <c r="J297" s="33"/>
      <c r="M297" s="35" t="n">
        <v>-35</v>
      </c>
      <c r="O297" s="8"/>
      <c r="P297" s="9"/>
      <c r="Q297" s="8"/>
      <c r="R297" s="8"/>
      <c r="S297" s="8"/>
      <c r="T297" s="8"/>
      <c r="U297" s="8"/>
    </row>
    <row r="298" s="36" customFormat="true" ht="27" hidden="false" customHeight="true" outlineLevel="0" collapsed="false">
      <c r="A298" s="56"/>
      <c r="B298" s="57"/>
      <c r="C298" s="40" t="s">
        <v>0</v>
      </c>
      <c r="D298" s="41" t="n">
        <v>19</v>
      </c>
      <c r="E298" s="42" t="s">
        <v>498</v>
      </c>
      <c r="F298" s="47" t="s">
        <v>499</v>
      </c>
      <c r="G298" s="58" t="s">
        <v>664</v>
      </c>
      <c r="H298" s="44" t="e">
        <f aca="false">([1]!EVAL,INDEX(G:G,ROW()))</f>
        <v>#VALUE!</v>
      </c>
      <c r="I298" s="45" t="e">
        <f aca="false">IF(K298="",0,IF($B$297="",SUMIF(N:N,N298,H:H),SUMIF(N:N,N298,H:H)*$B$297))</f>
        <v>#VALUE!</v>
      </c>
      <c r="J298" s="45" t="e">
        <f aca="false">IF(L298&lt;100,ROUND(L298,1),ROUND(L298,0))</f>
        <v>#VALUE!</v>
      </c>
      <c r="K298" s="59" t="str">
        <f aca="false">INDEX(E:E,ROW())&amp;INDEX(F:F,ROW())</f>
        <v>壁ビニールクロス貼AA級</v>
      </c>
      <c r="L298" s="59" t="e">
        <f aca="false">IF(K298="",0,SUMIF(K:K,K298,I:I))</f>
        <v>#VALUE!</v>
      </c>
      <c r="M298" s="36" t="n">
        <v>35</v>
      </c>
      <c r="N298" s="36" t="n">
        <v>117</v>
      </c>
      <c r="P298" s="37"/>
    </row>
    <row r="299" customFormat="false" ht="27" hidden="false" customHeight="true" outlineLevel="0" collapsed="false">
      <c r="A299" s="56"/>
      <c r="B299" s="57"/>
      <c r="C299" s="64"/>
      <c r="D299" s="64"/>
      <c r="E299" s="65"/>
      <c r="F299" s="65"/>
      <c r="K299" s="66"/>
      <c r="L299" s="66"/>
      <c r="M299" s="8" t="n">
        <v>35</v>
      </c>
      <c r="O299" s="36"/>
      <c r="P299" s="37"/>
      <c r="Q299" s="36"/>
      <c r="R299" s="36"/>
      <c r="S299" s="36"/>
      <c r="T299" s="36"/>
      <c r="U299" s="36"/>
    </row>
    <row r="300" s="36" customFormat="true" ht="27" hidden="false" customHeight="true" outlineLevel="0" collapsed="false">
      <c r="A300" s="56"/>
      <c r="B300" s="57"/>
      <c r="C300" s="40" t="s">
        <v>0</v>
      </c>
      <c r="D300" s="41" t="n">
        <v>13</v>
      </c>
      <c r="E300" s="42" t="s">
        <v>502</v>
      </c>
      <c r="F300" s="47" t="s">
        <v>503</v>
      </c>
      <c r="G300" s="67" t="s">
        <v>665</v>
      </c>
      <c r="H300" s="44" t="e">
        <f aca="false">([1]!EVAL,INDEX(G:G,ROW()))</f>
        <v>#VALUE!</v>
      </c>
      <c r="I300" s="45" t="e">
        <f aca="false">IF(K300="",0,IF($B$297="",SUMIF(N:N,N300,H:H),SUMIF(N:N,N300,H:H)*$B$297))</f>
        <v>#VALUE!</v>
      </c>
      <c r="J300" s="45" t="e">
        <f aca="false">IF(L300&lt;100,ROUND(L300,1),ROUND(L300,0))</f>
        <v>#VALUE!</v>
      </c>
      <c r="K300" s="59" t="str">
        <f aca="false">INDEX(E:E,ROW())&amp;INDEX(F:F,ROW())</f>
        <v>壁軽量鉄骨壁下地19型　Mバー</v>
      </c>
      <c r="L300" s="59" t="e">
        <f aca="false">IF(K300="",0,SUMIF(K:K,K300,I:I))</f>
        <v>#VALUE!</v>
      </c>
      <c r="M300" s="36" t="n">
        <v>35</v>
      </c>
      <c r="N300" s="36" t="n">
        <v>118</v>
      </c>
      <c r="O300" s="35"/>
      <c r="P300" s="48"/>
      <c r="Q300" s="35"/>
      <c r="R300" s="35"/>
      <c r="S300" s="35"/>
      <c r="T300" s="35"/>
      <c r="U300" s="35"/>
    </row>
    <row r="301" s="36" customFormat="true" ht="27" hidden="false" customHeight="true" outlineLevel="0" collapsed="false">
      <c r="A301" s="56"/>
      <c r="B301" s="57"/>
      <c r="C301" s="40" t="s">
        <v>0</v>
      </c>
      <c r="D301" s="41" t="n">
        <v>19</v>
      </c>
      <c r="E301" s="42" t="s">
        <v>505</v>
      </c>
      <c r="F301" s="42" t="s">
        <v>506</v>
      </c>
      <c r="G301" s="58" t="s">
        <v>666</v>
      </c>
      <c r="H301" s="44" t="e">
        <f aca="false">([1]!EVAL,INDEX(G:G,ROW()))</f>
        <v>#VALUE!</v>
      </c>
      <c r="I301" s="45" t="e">
        <f aca="false">IF(K301="",0,IF($B$297="",SUMIF(N:N,N301,H:H),SUMIF(N:N,N301,H:H)*$B$297))</f>
        <v>#VALUE!</v>
      </c>
      <c r="J301" s="45" t="e">
        <f aca="false">IF(L301&lt;100,ROUND(L301,1),ROUND(L301,0))</f>
        <v>#VALUE!</v>
      </c>
      <c r="K301" s="59" t="str">
        <f aca="false">INDEX(E:E,ROW())&amp;INDEX(F:F,ROW())</f>
        <v>壁PBt=12.5（LGS面）</v>
      </c>
      <c r="L301" s="59" t="e">
        <f aca="false">IF(K301="",0,SUMIF(K:K,K301,I:I))</f>
        <v>#VALUE!</v>
      </c>
      <c r="M301" s="36" t="n">
        <v>35</v>
      </c>
      <c r="N301" s="36" t="n">
        <v>118</v>
      </c>
      <c r="O301" s="8"/>
      <c r="P301" s="9"/>
      <c r="Q301" s="8"/>
      <c r="R301" s="8"/>
      <c r="S301" s="8"/>
      <c r="T301" s="8"/>
      <c r="U301" s="8"/>
    </row>
    <row r="302" customFormat="false" ht="27" hidden="false" customHeight="true" outlineLevel="0" collapsed="false">
      <c r="A302" s="56"/>
      <c r="B302" s="57"/>
      <c r="C302" s="64"/>
      <c r="D302" s="64"/>
      <c r="E302" s="65"/>
      <c r="F302" s="65"/>
      <c r="K302" s="66"/>
      <c r="L302" s="66"/>
      <c r="M302" s="8" t="n">
        <v>35</v>
      </c>
    </row>
    <row r="303" s="36" customFormat="true" ht="27" hidden="false" customHeight="true" outlineLevel="0" collapsed="false">
      <c r="A303" s="56"/>
      <c r="B303" s="57"/>
      <c r="C303" s="40" t="s">
        <v>0</v>
      </c>
      <c r="D303" s="41" t="n">
        <v>13</v>
      </c>
      <c r="E303" s="42" t="s">
        <v>502</v>
      </c>
      <c r="F303" s="47" t="s">
        <v>538</v>
      </c>
      <c r="G303" s="58" t="s">
        <v>652</v>
      </c>
      <c r="H303" s="44" t="e">
        <f aca="false">([1]!EVAL,INDEX(G:G,ROW()))</f>
        <v>#VALUE!</v>
      </c>
      <c r="I303" s="45" t="e">
        <f aca="false">IF(K303="",0,IF($B$297="",SUMIF(N:N,N303,H:H),SUMIF(N:N,N303,H:H)*$B$297))</f>
        <v>#VALUE!</v>
      </c>
      <c r="J303" s="45" t="e">
        <f aca="false">IF(L303&lt;100,ROUND(L303,1),ROUND(L303,0))</f>
        <v>#VALUE!</v>
      </c>
      <c r="K303" s="59" t="str">
        <f aca="false">INDEX(E:E,ROW())&amp;INDEX(F:F,ROW())</f>
        <v>壁軽量鉄骨壁下地65型　（面台）</v>
      </c>
      <c r="L303" s="59" t="e">
        <f aca="false">IF(K303="",0,SUMIF(K:K,K303,I:I))</f>
        <v>#VALUE!</v>
      </c>
      <c r="M303" s="36" t="n">
        <v>35</v>
      </c>
      <c r="N303" s="36" t="n">
        <v>119</v>
      </c>
      <c r="P303" s="37"/>
    </row>
    <row r="304" customFormat="false" ht="27" hidden="false" customHeight="true" outlineLevel="0" collapsed="false">
      <c r="A304" s="56"/>
      <c r="B304" s="57"/>
      <c r="C304" s="64"/>
      <c r="D304" s="64"/>
      <c r="E304" s="65"/>
      <c r="F304" s="65"/>
      <c r="K304" s="66"/>
      <c r="L304" s="66"/>
      <c r="M304" s="8" t="n">
        <v>35</v>
      </c>
    </row>
    <row r="305" s="36" customFormat="true" ht="27" hidden="false" customHeight="true" outlineLevel="0" collapsed="false">
      <c r="A305" s="56"/>
      <c r="B305" s="57"/>
      <c r="C305" s="40" t="s">
        <v>0</v>
      </c>
      <c r="D305" s="41" t="n">
        <v>19</v>
      </c>
      <c r="E305" s="42" t="s">
        <v>505</v>
      </c>
      <c r="F305" s="42" t="s">
        <v>506</v>
      </c>
      <c r="G305" s="58" t="s">
        <v>667</v>
      </c>
      <c r="H305" s="44" t="e">
        <f aca="false">([1]!EVAL,INDEX(G:G,ROW()))</f>
        <v>#VALUE!</v>
      </c>
      <c r="I305" s="45" t="e">
        <f aca="false">IF(K305="",0,IF($B$297="",SUMIF(N:N,N305,H:H),SUMIF(N:N,N305,H:H)*$B$297))</f>
        <v>#VALUE!</v>
      </c>
      <c r="J305" s="45" t="e">
        <f aca="false">IF(L305&lt;100,ROUND(L305,1),ROUND(L305,0))</f>
        <v>#VALUE!</v>
      </c>
      <c r="K305" s="59" t="str">
        <f aca="false">INDEX(E:E,ROW())&amp;INDEX(F:F,ROW())</f>
        <v>壁PBt=12.5（LGS面）</v>
      </c>
      <c r="L305" s="59" t="e">
        <f aca="false">IF(K305="",0,SUMIF(K:K,K305,I:I))</f>
        <v>#VALUE!</v>
      </c>
      <c r="M305" s="36" t="n">
        <v>35</v>
      </c>
      <c r="N305" s="36" t="n">
        <v>120</v>
      </c>
      <c r="O305" s="8"/>
      <c r="P305" s="9"/>
      <c r="Q305" s="8"/>
      <c r="R305" s="8"/>
      <c r="S305" s="8"/>
      <c r="T305" s="8"/>
      <c r="U305" s="8"/>
    </row>
    <row r="306" s="35" customFormat="true" ht="27" hidden="false" customHeight="true" outlineLevel="0" collapsed="false">
      <c r="A306" s="50"/>
      <c r="B306" s="51" t="n">
        <v>3</v>
      </c>
      <c r="C306" s="81" t="s">
        <v>421</v>
      </c>
      <c r="D306" s="53"/>
      <c r="E306" s="54"/>
      <c r="F306" s="54"/>
      <c r="G306" s="55"/>
      <c r="H306" s="31"/>
      <c r="I306" s="33"/>
      <c r="J306" s="33"/>
      <c r="M306" s="35" t="n">
        <v>-36</v>
      </c>
      <c r="O306" s="59"/>
      <c r="P306" s="49"/>
      <c r="Q306" s="59"/>
      <c r="R306" s="59"/>
      <c r="S306" s="59"/>
      <c r="T306" s="59"/>
      <c r="U306" s="59"/>
    </row>
    <row r="307" s="36" customFormat="true" ht="27" hidden="false" customHeight="true" outlineLevel="0" collapsed="false">
      <c r="A307" s="56"/>
      <c r="B307" s="57"/>
      <c r="C307" s="40" t="s">
        <v>0</v>
      </c>
      <c r="D307" s="41" t="n">
        <v>19</v>
      </c>
      <c r="E307" s="42" t="s">
        <v>498</v>
      </c>
      <c r="F307" s="47" t="s">
        <v>499</v>
      </c>
      <c r="G307" s="58" t="s">
        <v>668</v>
      </c>
      <c r="H307" s="44" t="e">
        <f aca="false">([1]!EVAL,INDEX(G:G,ROW()))</f>
        <v>#VALUE!</v>
      </c>
      <c r="I307" s="45" t="e">
        <f aca="false">IF(K307="",0,IF($B$306="",SUMIF(N:N,N307,H:H),SUMIF(N:N,N307,H:H)*$B$306))</f>
        <v>#VALUE!</v>
      </c>
      <c r="J307" s="45" t="e">
        <f aca="false">IF(L307&lt;100,ROUND(L307,1),ROUND(L307,0))</f>
        <v>#VALUE!</v>
      </c>
      <c r="K307" s="59" t="str">
        <f aca="false">INDEX(E:E,ROW())&amp;INDEX(F:F,ROW())</f>
        <v>壁ビニールクロス貼AA級</v>
      </c>
      <c r="L307" s="59" t="e">
        <f aca="false">IF(K307="",0,SUMIF(K:K,K307,I:I))</f>
        <v>#VALUE!</v>
      </c>
      <c r="M307" s="36" t="n">
        <v>36</v>
      </c>
      <c r="N307" s="36" t="n">
        <v>121</v>
      </c>
      <c r="P307" s="37"/>
    </row>
    <row r="308" customFormat="false" ht="27" hidden="false" customHeight="true" outlineLevel="0" collapsed="false">
      <c r="A308" s="56"/>
      <c r="B308" s="57"/>
      <c r="C308" s="64"/>
      <c r="D308" s="64"/>
      <c r="E308" s="65"/>
      <c r="F308" s="65"/>
      <c r="K308" s="66"/>
      <c r="L308" s="66"/>
      <c r="M308" s="8" t="n">
        <v>36</v>
      </c>
      <c r="O308" s="36"/>
      <c r="P308" s="37"/>
      <c r="Q308" s="36"/>
      <c r="R308" s="36"/>
      <c r="S308" s="36"/>
      <c r="T308" s="36"/>
      <c r="U308" s="36"/>
    </row>
    <row r="309" s="36" customFormat="true" ht="27" hidden="false" customHeight="true" outlineLevel="0" collapsed="false">
      <c r="A309" s="56"/>
      <c r="B309" s="57"/>
      <c r="C309" s="40" t="s">
        <v>0</v>
      </c>
      <c r="D309" s="41" t="n">
        <v>13</v>
      </c>
      <c r="E309" s="42" t="s">
        <v>502</v>
      </c>
      <c r="F309" s="47" t="s">
        <v>538</v>
      </c>
      <c r="G309" s="58" t="s">
        <v>652</v>
      </c>
      <c r="H309" s="44" t="e">
        <f aca="false">([1]!EVAL,INDEX(G:G,ROW()))</f>
        <v>#VALUE!</v>
      </c>
      <c r="I309" s="45" t="e">
        <f aca="false">IF(K309="",0,IF($B$306="",SUMIF(N:N,N309,H:H),SUMIF(N:N,N309,H:H)*$B$306))</f>
        <v>#VALUE!</v>
      </c>
      <c r="J309" s="45" t="e">
        <f aca="false">IF(L309&lt;100,ROUND(L309,1),ROUND(L309,0))</f>
        <v>#VALUE!</v>
      </c>
      <c r="K309" s="59" t="str">
        <f aca="false">INDEX(E:E,ROW())&amp;INDEX(F:F,ROW())</f>
        <v>壁軽量鉄骨壁下地65型　（面台）</v>
      </c>
      <c r="L309" s="59" t="e">
        <f aca="false">IF(K309="",0,SUMIF(K:K,K309,I:I))</f>
        <v>#VALUE!</v>
      </c>
      <c r="M309" s="36" t="n">
        <v>36</v>
      </c>
      <c r="N309" s="36" t="n">
        <v>122</v>
      </c>
      <c r="O309" s="8"/>
      <c r="P309" s="9"/>
      <c r="Q309" s="8"/>
      <c r="R309" s="8"/>
      <c r="S309" s="8"/>
      <c r="T309" s="8"/>
      <c r="U309" s="8"/>
    </row>
    <row r="310" customFormat="false" ht="27" hidden="false" customHeight="true" outlineLevel="0" collapsed="false">
      <c r="A310" s="56"/>
      <c r="B310" s="57"/>
      <c r="C310" s="64"/>
      <c r="D310" s="64"/>
      <c r="E310" s="65"/>
      <c r="F310" s="65"/>
      <c r="K310" s="66"/>
      <c r="L310" s="66"/>
      <c r="M310" s="8" t="n">
        <v>36</v>
      </c>
      <c r="O310" s="59"/>
      <c r="P310" s="49"/>
      <c r="Q310" s="59"/>
      <c r="R310" s="59"/>
      <c r="S310" s="59"/>
      <c r="T310" s="59"/>
      <c r="U310" s="59"/>
    </row>
    <row r="311" s="36" customFormat="true" ht="27" hidden="false" customHeight="true" outlineLevel="0" collapsed="false">
      <c r="A311" s="56"/>
      <c r="B311" s="57"/>
      <c r="C311" s="40" t="s">
        <v>0</v>
      </c>
      <c r="D311" s="41" t="n">
        <v>19</v>
      </c>
      <c r="E311" s="42" t="s">
        <v>505</v>
      </c>
      <c r="F311" s="42" t="s">
        <v>506</v>
      </c>
      <c r="G311" s="58" t="s">
        <v>669</v>
      </c>
      <c r="H311" s="44" t="e">
        <f aca="false">([1]!EVAL,INDEX(G:G,ROW()))</f>
        <v>#VALUE!</v>
      </c>
      <c r="I311" s="45" t="e">
        <f aca="false">IF(K311="",0,IF($B$306="",SUMIF(N:N,N311,H:H),SUMIF(N:N,N311,H:H)*$B$306))</f>
        <v>#VALUE!</v>
      </c>
      <c r="J311" s="45" t="e">
        <f aca="false">IF(L311&lt;100,ROUND(L311,1),ROUND(L311,0))</f>
        <v>#VALUE!</v>
      </c>
      <c r="K311" s="59" t="str">
        <f aca="false">INDEX(E:E,ROW())&amp;INDEX(F:F,ROW())</f>
        <v>壁PBt=12.5（LGS面）</v>
      </c>
      <c r="L311" s="59" t="e">
        <f aca="false">IF(K311="",0,SUMIF(K:K,K311,I:I))</f>
        <v>#VALUE!</v>
      </c>
      <c r="M311" s="36" t="n">
        <v>36</v>
      </c>
      <c r="N311" s="36" t="n">
        <v>123</v>
      </c>
      <c r="P311" s="37"/>
    </row>
    <row r="312" s="35" customFormat="true" ht="27" hidden="false" customHeight="true" outlineLevel="0" collapsed="false">
      <c r="A312" s="50"/>
      <c r="B312" s="51"/>
      <c r="C312" s="81" t="s">
        <v>423</v>
      </c>
      <c r="D312" s="53"/>
      <c r="E312" s="54"/>
      <c r="F312" s="54"/>
      <c r="G312" s="55"/>
      <c r="H312" s="31"/>
      <c r="I312" s="33"/>
      <c r="J312" s="33"/>
      <c r="M312" s="35" t="n">
        <v>-37</v>
      </c>
      <c r="O312" s="36"/>
      <c r="P312" s="37"/>
      <c r="Q312" s="36"/>
      <c r="R312" s="36"/>
      <c r="S312" s="36"/>
      <c r="T312" s="36"/>
      <c r="U312" s="36"/>
    </row>
    <row r="313" s="36" customFormat="true" ht="27" hidden="false" customHeight="true" outlineLevel="0" collapsed="false">
      <c r="A313" s="56"/>
      <c r="B313" s="57"/>
      <c r="C313" s="40" t="s">
        <v>0</v>
      </c>
      <c r="D313" s="41" t="n">
        <v>19</v>
      </c>
      <c r="E313" s="42" t="s">
        <v>498</v>
      </c>
      <c r="F313" s="47" t="s">
        <v>499</v>
      </c>
      <c r="G313" s="58" t="s">
        <v>670</v>
      </c>
      <c r="H313" s="44" t="e">
        <f aca="false">([1]!EVAL,INDEX(G:G,ROW()))</f>
        <v>#VALUE!</v>
      </c>
      <c r="I313" s="45" t="e">
        <f aca="false">IF(K313="",0,IF($B$312="",SUMIF(N:N,N313,H:H),SUMIF(N:N,N313,H:H)*$B$312))</f>
        <v>#VALUE!</v>
      </c>
      <c r="J313" s="45" t="e">
        <f aca="false">IF(L313&lt;100,ROUND(L313,1),ROUND(L313,0))</f>
        <v>#VALUE!</v>
      </c>
      <c r="K313" s="59" t="str">
        <f aca="false">INDEX(E:E,ROW())&amp;INDEX(F:F,ROW())</f>
        <v>壁ビニールクロス貼AA級</v>
      </c>
      <c r="L313" s="59" t="e">
        <f aca="false">IF(K313="",0,SUMIF(K:K,K313,I:I))</f>
        <v>#VALUE!</v>
      </c>
      <c r="M313" s="36" t="n">
        <v>37</v>
      </c>
      <c r="N313" s="36" t="n">
        <v>124</v>
      </c>
      <c r="P313" s="37"/>
    </row>
    <row r="314" customFormat="false" ht="27" hidden="false" customHeight="true" outlineLevel="0" collapsed="false">
      <c r="A314" s="56"/>
      <c r="B314" s="57"/>
      <c r="C314" s="64"/>
      <c r="D314" s="64"/>
      <c r="E314" s="65"/>
      <c r="F314" s="65"/>
      <c r="K314" s="66"/>
      <c r="L314" s="66"/>
      <c r="M314" s="8" t="n">
        <v>37</v>
      </c>
      <c r="O314" s="36"/>
      <c r="P314" s="37"/>
      <c r="Q314" s="36"/>
      <c r="R314" s="36"/>
      <c r="S314" s="36"/>
      <c r="T314" s="36"/>
      <c r="U314" s="36"/>
    </row>
    <row r="315" s="36" customFormat="true" ht="27" hidden="false" customHeight="true" outlineLevel="0" collapsed="false">
      <c r="A315" s="56"/>
      <c r="B315" s="57"/>
      <c r="C315" s="40" t="s">
        <v>0</v>
      </c>
      <c r="D315" s="41" t="n">
        <v>13</v>
      </c>
      <c r="E315" s="42" t="s">
        <v>502</v>
      </c>
      <c r="F315" s="47" t="s">
        <v>503</v>
      </c>
      <c r="G315" s="58" t="s">
        <v>671</v>
      </c>
      <c r="H315" s="44" t="e">
        <f aca="false">([1]!EVAL,INDEX(G:G,ROW()))</f>
        <v>#VALUE!</v>
      </c>
      <c r="I315" s="45" t="e">
        <f aca="false">IF(K315="",0,IF($B$312="",SUMIF(N:N,N315,H:H),SUMIF(N:N,N315,H:H)*$B$312))</f>
        <v>#VALUE!</v>
      </c>
      <c r="J315" s="45" t="e">
        <f aca="false">IF(L315&lt;100,ROUND(L315,1),ROUND(L315,0))</f>
        <v>#VALUE!</v>
      </c>
      <c r="K315" s="59" t="str">
        <f aca="false">INDEX(E:E,ROW())&amp;INDEX(F:F,ROW())</f>
        <v>壁軽量鉄骨壁下地19型　Mバー</v>
      </c>
      <c r="L315" s="59" t="e">
        <f aca="false">IF(K315="",0,SUMIF(K:K,K315,I:I))</f>
        <v>#VALUE!</v>
      </c>
      <c r="M315" s="36" t="n">
        <v>37</v>
      </c>
      <c r="N315" s="36" t="n">
        <v>125</v>
      </c>
      <c r="P315" s="37"/>
    </row>
    <row r="316" s="36" customFormat="true" ht="27" hidden="false" customHeight="true" outlineLevel="0" collapsed="false">
      <c r="A316" s="56"/>
      <c r="B316" s="57"/>
      <c r="C316" s="40" t="s">
        <v>0</v>
      </c>
      <c r="D316" s="41" t="n">
        <v>19</v>
      </c>
      <c r="E316" s="42" t="s">
        <v>597</v>
      </c>
      <c r="F316" s="42" t="s">
        <v>506</v>
      </c>
      <c r="G316" s="58"/>
      <c r="H316" s="44" t="e">
        <f aca="false">([1]!EVAL,INDEX(G:G,ROW()))</f>
        <v>#VALUE!</v>
      </c>
      <c r="I316" s="45" t="e">
        <f aca="false">IF(K316="",0,IF($B$312="",SUMIF(N:N,N316,H:H),SUMIF(N:N,N316,H:H)*$B$312))</f>
        <v>#VALUE!</v>
      </c>
      <c r="J316" s="45" t="e">
        <f aca="false">IF(L316&lt;100,ROUND(L316,1),ROUND(L316,0))</f>
        <v>#VALUE!</v>
      </c>
      <c r="K316" s="59" t="str">
        <f aca="false">INDEX(E:E,ROW())&amp;INDEX(F:F,ROW())</f>
        <v>壁耐水PBt=12.5（LGS面）</v>
      </c>
      <c r="L316" s="59" t="e">
        <f aca="false">IF(K316="",0,SUMIF(K:K,K316,I:I))</f>
        <v>#VALUE!</v>
      </c>
      <c r="M316" s="36" t="n">
        <v>37</v>
      </c>
      <c r="N316" s="36" t="n">
        <v>125</v>
      </c>
      <c r="P316" s="37"/>
    </row>
    <row r="317" customFormat="false" ht="27" hidden="false" customHeight="true" outlineLevel="0" collapsed="false">
      <c r="A317" s="56"/>
      <c r="B317" s="57"/>
      <c r="C317" s="64"/>
      <c r="D317" s="64"/>
      <c r="E317" s="65"/>
      <c r="F317" s="65"/>
      <c r="K317" s="66"/>
      <c r="L317" s="66"/>
      <c r="M317" s="8" t="n">
        <v>37</v>
      </c>
      <c r="O317" s="36"/>
      <c r="P317" s="37"/>
      <c r="Q317" s="36"/>
      <c r="R317" s="36"/>
      <c r="S317" s="36"/>
      <c r="T317" s="36"/>
      <c r="U317" s="36"/>
    </row>
    <row r="318" s="36" customFormat="true" ht="27" hidden="false" customHeight="true" outlineLevel="0" collapsed="false">
      <c r="A318" s="56"/>
      <c r="B318" s="57"/>
      <c r="C318" s="40" t="s">
        <v>0</v>
      </c>
      <c r="D318" s="41" t="n">
        <v>13</v>
      </c>
      <c r="E318" s="42" t="s">
        <v>502</v>
      </c>
      <c r="F318" s="47" t="s">
        <v>538</v>
      </c>
      <c r="G318" s="58" t="s">
        <v>672</v>
      </c>
      <c r="H318" s="44" t="e">
        <f aca="false">([1]!EVAL,INDEX(G:G,ROW()))</f>
        <v>#VALUE!</v>
      </c>
      <c r="I318" s="45" t="e">
        <f aca="false">IF(K318="",0,IF($B$312="",SUMIF(N:N,N318,H:H),SUMIF(N:N,N318,H:H)*$B$312))</f>
        <v>#VALUE!</v>
      </c>
      <c r="J318" s="45" t="e">
        <f aca="false">IF(L318&lt;100,ROUND(L318,1),ROUND(L318,0))</f>
        <v>#VALUE!</v>
      </c>
      <c r="K318" s="59" t="str">
        <f aca="false">INDEX(E:E,ROW())&amp;INDEX(F:F,ROW())</f>
        <v>壁軽量鉄骨壁下地65型　（面台）</v>
      </c>
      <c r="L318" s="59" t="e">
        <f aca="false">IF(K318="",0,SUMIF(K:K,K318,I:I))</f>
        <v>#VALUE!</v>
      </c>
      <c r="M318" s="36" t="n">
        <v>37</v>
      </c>
      <c r="N318" s="36" t="n">
        <v>126</v>
      </c>
      <c r="O318" s="66"/>
      <c r="P318" s="77"/>
      <c r="Q318" s="66"/>
      <c r="R318" s="66"/>
      <c r="S318" s="66"/>
      <c r="T318" s="66"/>
      <c r="U318" s="66"/>
    </row>
    <row r="319" s="36" customFormat="true" ht="27" hidden="false" customHeight="true" outlineLevel="0" collapsed="false">
      <c r="A319" s="56"/>
      <c r="B319" s="57"/>
      <c r="C319" s="40" t="s">
        <v>0</v>
      </c>
      <c r="D319" s="41" t="n">
        <v>19</v>
      </c>
      <c r="E319" s="42" t="s">
        <v>597</v>
      </c>
      <c r="F319" s="42" t="s">
        <v>506</v>
      </c>
      <c r="G319" s="58"/>
      <c r="H319" s="44" t="e">
        <f aca="false">([1]!EVAL,INDEX(G:G,ROW()))</f>
        <v>#VALUE!</v>
      </c>
      <c r="I319" s="45" t="e">
        <f aca="false">IF(K319="",0,IF($B$312="",SUMIF(N:N,N319,H:H),SUMIF(N:N,N319,H:H)*$B$312))</f>
        <v>#VALUE!</v>
      </c>
      <c r="J319" s="45" t="e">
        <f aca="false">IF(L319&lt;100,ROUND(L319,1),ROUND(L319,0))</f>
        <v>#VALUE!</v>
      </c>
      <c r="K319" s="59" t="str">
        <f aca="false">INDEX(E:E,ROW())&amp;INDEX(F:F,ROW())</f>
        <v>壁耐水PBt=12.5（LGS面）</v>
      </c>
      <c r="L319" s="59" t="e">
        <f aca="false">IF(K319="",0,SUMIF(K:K,K319,I:I))</f>
        <v>#VALUE!</v>
      </c>
      <c r="M319" s="36" t="n">
        <v>37</v>
      </c>
      <c r="N319" s="36" t="n">
        <v>126</v>
      </c>
      <c r="P319" s="37"/>
    </row>
    <row r="320" customFormat="false" ht="27" hidden="false" customHeight="true" outlineLevel="0" collapsed="false">
      <c r="A320" s="56"/>
      <c r="B320" s="57"/>
      <c r="C320" s="64"/>
      <c r="D320" s="64"/>
      <c r="E320" s="65"/>
      <c r="F320" s="65"/>
      <c r="K320" s="66"/>
      <c r="L320" s="66"/>
      <c r="M320" s="8" t="n">
        <v>37</v>
      </c>
      <c r="O320" s="36"/>
      <c r="P320" s="37"/>
      <c r="Q320" s="36"/>
      <c r="R320" s="36"/>
      <c r="S320" s="36"/>
      <c r="T320" s="36"/>
      <c r="U320" s="36"/>
    </row>
    <row r="321" s="36" customFormat="true" ht="27" hidden="false" customHeight="true" outlineLevel="0" collapsed="false">
      <c r="A321" s="56"/>
      <c r="B321" s="57"/>
      <c r="C321" s="40" t="s">
        <v>0</v>
      </c>
      <c r="D321" s="41" t="n">
        <v>19</v>
      </c>
      <c r="E321" s="42" t="s">
        <v>597</v>
      </c>
      <c r="F321" s="42" t="s">
        <v>506</v>
      </c>
      <c r="G321" s="58" t="s">
        <v>673</v>
      </c>
      <c r="H321" s="44" t="e">
        <f aca="false">([1]!EVAL,INDEX(G:G,ROW()))</f>
        <v>#VALUE!</v>
      </c>
      <c r="I321" s="45" t="e">
        <f aca="false">IF(K321="",0,IF($B$312="",SUMIF(N:N,N321,H:H),SUMIF(N:N,N321,H:H)*$B$312))</f>
        <v>#VALUE!</v>
      </c>
      <c r="J321" s="45" t="e">
        <f aca="false">IF(L321&lt;100,ROUND(L321,1),ROUND(L321,0))</f>
        <v>#VALUE!</v>
      </c>
      <c r="K321" s="59" t="str">
        <f aca="false">INDEX(E:E,ROW())&amp;INDEX(F:F,ROW())</f>
        <v>壁耐水PBt=12.5（LGS面）</v>
      </c>
      <c r="L321" s="59" t="e">
        <f aca="false">IF(K321="",0,SUMIF(K:K,K321,I:I))</f>
        <v>#VALUE!</v>
      </c>
      <c r="M321" s="36" t="n">
        <v>37</v>
      </c>
      <c r="N321" s="36" t="n">
        <v>127</v>
      </c>
      <c r="O321" s="8"/>
      <c r="P321" s="9"/>
      <c r="Q321" s="8"/>
      <c r="R321" s="8"/>
      <c r="S321" s="8"/>
      <c r="T321" s="8"/>
      <c r="U321" s="8"/>
    </row>
    <row r="322" s="35" customFormat="true" ht="27" hidden="false" customHeight="true" outlineLevel="0" collapsed="false">
      <c r="A322" s="50"/>
      <c r="B322" s="51"/>
      <c r="C322" s="52" t="s">
        <v>425</v>
      </c>
      <c r="D322" s="53"/>
      <c r="E322" s="54"/>
      <c r="F322" s="54"/>
      <c r="G322" s="55"/>
      <c r="H322" s="31"/>
      <c r="I322" s="33"/>
      <c r="J322" s="33"/>
      <c r="M322" s="35" t="n">
        <v>-38</v>
      </c>
      <c r="O322" s="8"/>
      <c r="P322" s="9"/>
      <c r="Q322" s="8"/>
      <c r="R322" s="8"/>
      <c r="S322" s="8"/>
      <c r="T322" s="8"/>
      <c r="U322" s="8"/>
    </row>
    <row r="323" s="36" customFormat="true" ht="27" hidden="false" customHeight="true" outlineLevel="0" collapsed="false">
      <c r="A323" s="72" t="s">
        <v>674</v>
      </c>
      <c r="B323" s="57"/>
      <c r="C323" s="40" t="s">
        <v>0</v>
      </c>
      <c r="D323" s="41" t="n">
        <v>19</v>
      </c>
      <c r="E323" s="42" t="s">
        <v>498</v>
      </c>
      <c r="F323" s="47" t="s">
        <v>499</v>
      </c>
      <c r="G323" s="58" t="s">
        <v>675</v>
      </c>
      <c r="H323" s="44" t="e">
        <f aca="false">([1]!EVAL,INDEX(G:G,ROW()))</f>
        <v>#VALUE!</v>
      </c>
      <c r="I323" s="45" t="e">
        <f aca="false">IF(K323="",0,IF($B$322="",SUMIF(N:N,N323,H:H),SUMIF(N:N,N323,H:H)*$B$322))</f>
        <v>#VALUE!</v>
      </c>
      <c r="J323" s="45" t="e">
        <f aca="false">IF(L323&lt;100,ROUND(L323,1),ROUND(L323,0))</f>
        <v>#VALUE!</v>
      </c>
      <c r="K323" s="59" t="str">
        <f aca="false">INDEX(E:E,ROW())&amp;INDEX(F:F,ROW())</f>
        <v>壁ビニールクロス貼AA級</v>
      </c>
      <c r="L323" s="59" t="e">
        <f aca="false">IF(K323="",0,SUMIF(K:K,K323,I:I))</f>
        <v>#VALUE!</v>
      </c>
      <c r="M323" s="36" t="n">
        <v>38</v>
      </c>
      <c r="N323" s="36" t="n">
        <v>128</v>
      </c>
      <c r="O323" s="35"/>
      <c r="P323" s="48"/>
      <c r="Q323" s="35"/>
      <c r="R323" s="35"/>
      <c r="S323" s="35"/>
      <c r="T323" s="35"/>
      <c r="U323" s="35"/>
    </row>
    <row r="324" s="36" customFormat="true" ht="27" hidden="false" customHeight="true" outlineLevel="0" collapsed="false">
      <c r="A324" s="56"/>
      <c r="B324" s="57"/>
      <c r="C324" s="60" t="s">
        <v>0</v>
      </c>
      <c r="D324" s="61"/>
      <c r="E324" s="73"/>
      <c r="F324" s="73"/>
      <c r="G324" s="67" t="s">
        <v>676</v>
      </c>
      <c r="H324" s="44" t="e">
        <f aca="false">([1]!EVAL,INDEX(G:G,ROW()))</f>
        <v>#VALUE!</v>
      </c>
      <c r="I324" s="45" t="n">
        <f aca="false">IF(K324="",0,IF($B$322="",SUMIF(N:N,N324,H:H),SUMIF(N:N,N324,H:H)*$B$322))</f>
        <v>0</v>
      </c>
      <c r="J324" s="45" t="n">
        <f aca="false">IF(L324&lt;100,ROUND(L324,1),ROUND(L324,0))</f>
        <v>0</v>
      </c>
      <c r="K324" s="59" t="str">
        <f aca="false">INDEX(E:E,ROW())&amp;INDEX(F:F,ROW())</f>
        <v/>
      </c>
      <c r="L324" s="59" t="n">
        <f aca="false">IF(K324="",0,SUMIF(K:K,K324,I:I))</f>
        <v>0</v>
      </c>
      <c r="M324" s="36" t="n">
        <v>38</v>
      </c>
      <c r="N324" s="36" t="n">
        <v>128</v>
      </c>
      <c r="O324" s="59"/>
      <c r="P324" s="49"/>
      <c r="Q324" s="59"/>
      <c r="R324" s="59"/>
      <c r="S324" s="59"/>
      <c r="T324" s="59"/>
      <c r="U324" s="59"/>
    </row>
    <row r="325" s="36" customFormat="true" ht="27" hidden="false" customHeight="true" outlineLevel="0" collapsed="false">
      <c r="A325" s="72" t="s">
        <v>677</v>
      </c>
      <c r="B325" s="57"/>
      <c r="C325" s="60" t="s">
        <v>0</v>
      </c>
      <c r="D325" s="61"/>
      <c r="E325" s="73"/>
      <c r="F325" s="73"/>
      <c r="G325" s="58" t="s">
        <v>678</v>
      </c>
      <c r="H325" s="44" t="e">
        <f aca="false">([1]!EVAL,INDEX(G:G,ROW()))</f>
        <v>#VALUE!</v>
      </c>
      <c r="I325" s="45" t="n">
        <f aca="false">IF(K325="",0,IF($B$322="",SUMIF(N:N,N325,H:H),SUMIF(N:N,N325,H:H)*$B$322))</f>
        <v>0</v>
      </c>
      <c r="J325" s="45" t="n">
        <f aca="false">IF(L325&lt;100,ROUND(L325,1),ROUND(L325,0))</f>
        <v>0</v>
      </c>
      <c r="K325" s="59" t="str">
        <f aca="false">INDEX(E:E,ROW())&amp;INDEX(F:F,ROW())</f>
        <v/>
      </c>
      <c r="L325" s="59" t="n">
        <f aca="false">IF(K325="",0,SUMIF(K:K,K325,I:I))</f>
        <v>0</v>
      </c>
      <c r="M325" s="36" t="n">
        <v>38</v>
      </c>
      <c r="N325" s="36" t="n">
        <v>128</v>
      </c>
      <c r="P325" s="37"/>
    </row>
    <row r="326" customFormat="false" ht="27" hidden="false" customHeight="true" outlineLevel="0" collapsed="false">
      <c r="A326" s="56"/>
      <c r="B326" s="57"/>
      <c r="K326" s="66"/>
      <c r="L326" s="66"/>
      <c r="M326" s="8" t="n">
        <v>38</v>
      </c>
      <c r="O326" s="36"/>
      <c r="P326" s="37"/>
      <c r="Q326" s="36"/>
      <c r="R326" s="36"/>
      <c r="S326" s="36"/>
      <c r="T326" s="36"/>
      <c r="U326" s="36"/>
    </row>
    <row r="327" s="36" customFormat="true" ht="27" hidden="false" customHeight="true" outlineLevel="0" collapsed="false">
      <c r="A327" s="56"/>
      <c r="B327" s="57"/>
      <c r="C327" s="60" t="s">
        <v>0</v>
      </c>
      <c r="D327" s="61" t="n">
        <v>19</v>
      </c>
      <c r="E327" s="62" t="s">
        <v>505</v>
      </c>
      <c r="F327" s="42" t="s">
        <v>506</v>
      </c>
      <c r="G327" s="58" t="s">
        <v>678</v>
      </c>
      <c r="H327" s="44" t="e">
        <f aca="false">([1]!EVAL,INDEX(G:G,ROW()))</f>
        <v>#VALUE!</v>
      </c>
      <c r="I327" s="45" t="e">
        <f aca="false">IF(K327="",0,IF($B$322="",SUMIF(N:N,N327,H:H),SUMIF(N:N,N327,H:H)*$B$322))</f>
        <v>#VALUE!</v>
      </c>
      <c r="J327" s="45" t="e">
        <f aca="false">IF(L327&lt;100,ROUND(L327,1),ROUND(L327,0))</f>
        <v>#VALUE!</v>
      </c>
      <c r="K327" s="59" t="str">
        <f aca="false">INDEX(E:E,ROW())&amp;INDEX(F:F,ROW())</f>
        <v>壁PBt=12.5（LGS面）</v>
      </c>
      <c r="L327" s="59" t="e">
        <f aca="false">IF(K327="",0,SUMIF(K:K,K327,I:I))</f>
        <v>#VALUE!</v>
      </c>
      <c r="M327" s="36" t="n">
        <v>38</v>
      </c>
      <c r="N327" s="36" t="n">
        <v>129</v>
      </c>
      <c r="O327" s="59"/>
      <c r="P327" s="49"/>
      <c r="Q327" s="59"/>
      <c r="R327" s="59"/>
      <c r="S327" s="59"/>
      <c r="T327" s="59"/>
      <c r="U327" s="59"/>
    </row>
    <row r="328" customFormat="false" ht="27" hidden="false" customHeight="true" outlineLevel="0" collapsed="false">
      <c r="A328" s="56"/>
      <c r="B328" s="57"/>
      <c r="F328" s="65"/>
      <c r="K328" s="66"/>
      <c r="L328" s="66"/>
      <c r="M328" s="8" t="n">
        <v>38</v>
      </c>
    </row>
    <row r="329" s="36" customFormat="true" ht="27" hidden="false" customHeight="true" outlineLevel="0" collapsed="false">
      <c r="A329" s="56"/>
      <c r="B329" s="57"/>
      <c r="C329" s="40" t="s">
        <v>0</v>
      </c>
      <c r="D329" s="41" t="n">
        <v>13</v>
      </c>
      <c r="E329" s="42" t="s">
        <v>502</v>
      </c>
      <c r="F329" s="47" t="s">
        <v>503</v>
      </c>
      <c r="G329" s="58" t="s">
        <v>679</v>
      </c>
      <c r="H329" s="44" t="e">
        <f aca="false">([1]!EVAL,INDEX(G:G,ROW()))</f>
        <v>#VALUE!</v>
      </c>
      <c r="I329" s="45" t="e">
        <f aca="false">IF(K329="",0,IF($B$322="",SUMIF(N:N,N329,H:H),SUMIF(N:N,N329,H:H)*$B$322))</f>
        <v>#VALUE!</v>
      </c>
      <c r="J329" s="45" t="e">
        <f aca="false">IF(L329&lt;100,ROUND(L329,1),ROUND(L329,0))</f>
        <v>#VALUE!</v>
      </c>
      <c r="K329" s="59" t="str">
        <f aca="false">INDEX(E:E,ROW())&amp;INDEX(F:F,ROW())</f>
        <v>壁軽量鉄骨壁下地19型　Mバー</v>
      </c>
      <c r="L329" s="59" t="e">
        <f aca="false">IF(K329="",0,SUMIF(K:K,K329,I:I))</f>
        <v>#VALUE!</v>
      </c>
      <c r="M329" s="36" t="n">
        <v>38</v>
      </c>
      <c r="N329" s="36" t="n">
        <v>130</v>
      </c>
      <c r="P329" s="37"/>
    </row>
    <row r="330" s="36" customFormat="true" ht="27" hidden="false" customHeight="true" outlineLevel="0" collapsed="false">
      <c r="A330" s="56"/>
      <c r="B330" s="57"/>
      <c r="C330" s="40" t="s">
        <v>0</v>
      </c>
      <c r="D330" s="41" t="n">
        <v>19</v>
      </c>
      <c r="E330" s="42" t="s">
        <v>505</v>
      </c>
      <c r="F330" s="42" t="s">
        <v>506</v>
      </c>
      <c r="G330" s="58"/>
      <c r="H330" s="44" t="e">
        <f aca="false">([1]!EVAL,INDEX(G:G,ROW()))</f>
        <v>#VALUE!</v>
      </c>
      <c r="I330" s="45" t="e">
        <f aca="false">IF(K330="",0,IF($B$322="",SUMIF(N:N,N330,H:H),SUMIF(N:N,N330,H:H)*$B$322))</f>
        <v>#VALUE!</v>
      </c>
      <c r="J330" s="45" t="e">
        <f aca="false">IF(L330&lt;100,ROUND(L330,1),ROUND(L330,0))</f>
        <v>#VALUE!</v>
      </c>
      <c r="K330" s="59" t="str">
        <f aca="false">INDEX(E:E,ROW())&amp;INDEX(F:F,ROW())</f>
        <v>壁PBt=12.5（LGS面）</v>
      </c>
      <c r="L330" s="59" t="e">
        <f aca="false">IF(K330="",0,SUMIF(K:K,K330,I:I))</f>
        <v>#VALUE!</v>
      </c>
      <c r="M330" s="36" t="n">
        <v>38</v>
      </c>
      <c r="N330" s="36" t="n">
        <v>130</v>
      </c>
      <c r="P330" s="37"/>
    </row>
    <row r="331" customFormat="false" ht="27" hidden="false" customHeight="true" outlineLevel="0" collapsed="false">
      <c r="A331" s="56"/>
      <c r="B331" s="57"/>
      <c r="C331" s="64"/>
      <c r="D331" s="64"/>
      <c r="E331" s="65"/>
      <c r="F331" s="65"/>
      <c r="K331" s="66"/>
      <c r="L331" s="66"/>
      <c r="M331" s="8" t="n">
        <v>38</v>
      </c>
      <c r="O331" s="36"/>
      <c r="P331" s="37"/>
      <c r="Q331" s="36"/>
      <c r="R331" s="36"/>
      <c r="S331" s="36"/>
      <c r="T331" s="36"/>
      <c r="U331" s="36"/>
    </row>
    <row r="332" s="36" customFormat="true" ht="27" hidden="false" customHeight="true" outlineLevel="0" collapsed="false">
      <c r="A332" s="56"/>
      <c r="B332" s="57"/>
      <c r="C332" s="40" t="s">
        <v>0</v>
      </c>
      <c r="D332" s="41" t="n">
        <v>13</v>
      </c>
      <c r="E332" s="42" t="s">
        <v>502</v>
      </c>
      <c r="F332" s="47" t="s">
        <v>538</v>
      </c>
      <c r="G332" s="58" t="s">
        <v>680</v>
      </c>
      <c r="H332" s="44" t="e">
        <f aca="false">([1]!EVAL,INDEX(G:G,ROW()))</f>
        <v>#VALUE!</v>
      </c>
      <c r="I332" s="45" t="e">
        <f aca="false">IF(K332="",0,IF($B$322="",SUMIF(N:N,N332,H:H),SUMIF(N:N,N332,H:H)*$B$322))</f>
        <v>#VALUE!</v>
      </c>
      <c r="J332" s="45" t="e">
        <f aca="false">IF(L332&lt;100,ROUND(L332,1),ROUND(L332,0))</f>
        <v>#VALUE!</v>
      </c>
      <c r="K332" s="59" t="str">
        <f aca="false">INDEX(E:E,ROW())&amp;INDEX(F:F,ROW())</f>
        <v>壁軽量鉄骨壁下地65型　（面台）</v>
      </c>
      <c r="L332" s="59" t="e">
        <f aca="false">IF(K332="",0,SUMIF(K:K,K332,I:I))</f>
        <v>#VALUE!</v>
      </c>
      <c r="M332" s="36" t="n">
        <v>38</v>
      </c>
      <c r="N332" s="36" t="n">
        <v>131</v>
      </c>
      <c r="P332" s="37"/>
    </row>
    <row r="333" s="36" customFormat="true" ht="27" hidden="false" customHeight="true" outlineLevel="0" collapsed="false">
      <c r="A333" s="56"/>
      <c r="B333" s="57"/>
      <c r="C333" s="40" t="s">
        <v>0</v>
      </c>
      <c r="D333" s="41" t="n">
        <v>19</v>
      </c>
      <c r="E333" s="42" t="s">
        <v>505</v>
      </c>
      <c r="F333" s="42" t="s">
        <v>506</v>
      </c>
      <c r="G333" s="58"/>
      <c r="H333" s="44" t="e">
        <f aca="false">([1]!EVAL,INDEX(G:G,ROW()))</f>
        <v>#VALUE!</v>
      </c>
      <c r="I333" s="45" t="e">
        <f aca="false">IF(K333="",0,IF($B$322="",SUMIF(N:N,N333,H:H),SUMIF(N:N,N333,H:H)*$B$322))</f>
        <v>#VALUE!</v>
      </c>
      <c r="J333" s="45" t="e">
        <f aca="false">IF(L333&lt;100,ROUND(L333,1),ROUND(L333,0))</f>
        <v>#VALUE!</v>
      </c>
      <c r="K333" s="59" t="str">
        <f aca="false">INDEX(E:E,ROW())&amp;INDEX(F:F,ROW())</f>
        <v>壁PBt=12.5（LGS面）</v>
      </c>
      <c r="L333" s="59" t="e">
        <f aca="false">IF(K333="",0,SUMIF(K:K,K333,I:I))</f>
        <v>#VALUE!</v>
      </c>
      <c r="M333" s="36" t="n">
        <v>38</v>
      </c>
      <c r="N333" s="36" t="n">
        <v>131</v>
      </c>
      <c r="P333" s="37"/>
    </row>
    <row r="334" s="35" customFormat="true" ht="27" hidden="false" customHeight="true" outlineLevel="0" collapsed="false">
      <c r="A334" s="50"/>
      <c r="B334" s="51"/>
      <c r="C334" s="52" t="s">
        <v>188</v>
      </c>
      <c r="D334" s="53"/>
      <c r="E334" s="54"/>
      <c r="F334" s="54"/>
      <c r="G334" s="55"/>
      <c r="H334" s="31"/>
      <c r="I334" s="33"/>
      <c r="J334" s="33"/>
      <c r="M334" s="35" t="n">
        <v>-40</v>
      </c>
      <c r="O334" s="36"/>
      <c r="P334" s="37"/>
      <c r="Q334" s="36"/>
      <c r="R334" s="36"/>
      <c r="S334" s="36"/>
      <c r="T334" s="36"/>
      <c r="U334" s="36"/>
    </row>
    <row r="335" s="36" customFormat="true" ht="27" hidden="false" customHeight="true" outlineLevel="0" collapsed="false">
      <c r="A335" s="56" t="s">
        <v>165</v>
      </c>
      <c r="B335" s="57"/>
      <c r="C335" s="60" t="s">
        <v>0</v>
      </c>
      <c r="D335" s="61" t="n">
        <v>19</v>
      </c>
      <c r="E335" s="62" t="s">
        <v>681</v>
      </c>
      <c r="F335" s="73" t="s">
        <v>682</v>
      </c>
      <c r="G335" s="67" t="s">
        <v>683</v>
      </c>
      <c r="H335" s="44" t="e">
        <f aca="false">([1]!EVAL,INDEX(G:G,ROW()))</f>
        <v>#VALUE!</v>
      </c>
      <c r="I335" s="45" t="e">
        <f aca="false">IF(K335="",0,IF($B$334="",SUMIF(N:N,N335,H:H),SUMIF(N:N,N335,H:H)*$B$334))</f>
        <v>#VALUE!</v>
      </c>
      <c r="J335" s="45" t="e">
        <f aca="false">IF(L335&lt;100,ROUND(L335,1),ROUND(L335,0))</f>
        <v>#VALUE!</v>
      </c>
      <c r="K335" s="59" t="str">
        <f aca="false">INDEX(E:E,ROW())&amp;INDEX(F:F,ROW())</f>
        <v>準耐火間仕切壁　令114条2項LGS65型+強化PBt=12.5両面</v>
      </c>
      <c r="L335" s="59" t="e">
        <f aca="false">IF(K335="",0,SUMIF(K:K,K335,I:I))</f>
        <v>#VALUE!</v>
      </c>
      <c r="M335" s="36" t="n">
        <v>40</v>
      </c>
      <c r="N335" s="36" t="n">
        <v>132</v>
      </c>
      <c r="P335" s="37"/>
    </row>
    <row r="336" s="36" customFormat="true" ht="27" hidden="false" customHeight="true" outlineLevel="0" collapsed="false">
      <c r="A336" s="56"/>
      <c r="B336" s="57"/>
      <c r="C336" s="60" t="s">
        <v>0</v>
      </c>
      <c r="D336" s="61"/>
      <c r="E336" s="73"/>
      <c r="F336" s="73"/>
      <c r="G336" s="67" t="s">
        <v>684</v>
      </c>
      <c r="H336" s="44" t="e">
        <f aca="false">([1]!EVAL,INDEX(G:G,ROW()))</f>
        <v>#VALUE!</v>
      </c>
      <c r="I336" s="45" t="n">
        <f aca="false">IF(K336="",0,IF($B$334="",SUMIF(N:N,N336,H:H),SUMIF(N:N,N336,H:H)*$B$334))</f>
        <v>0</v>
      </c>
      <c r="J336" s="45" t="n">
        <f aca="false">IF(L336&lt;100,ROUND(L336,1),ROUND(L336,0))</f>
        <v>0</v>
      </c>
      <c r="K336" s="59" t="str">
        <f aca="false">INDEX(E:E,ROW())&amp;INDEX(F:F,ROW())</f>
        <v/>
      </c>
      <c r="L336" s="59" t="n">
        <f aca="false">IF(K336="",0,SUMIF(K:K,K336,I:I))</f>
        <v>0</v>
      </c>
      <c r="M336" s="36" t="n">
        <v>40</v>
      </c>
      <c r="N336" s="36" t="n">
        <v>132</v>
      </c>
      <c r="O336" s="66"/>
      <c r="P336" s="77"/>
      <c r="Q336" s="66"/>
      <c r="R336" s="66"/>
      <c r="S336" s="66"/>
      <c r="T336" s="66"/>
      <c r="U336" s="66"/>
    </row>
    <row r="337" s="36" customFormat="true" ht="27" hidden="false" customHeight="true" outlineLevel="0" collapsed="false">
      <c r="A337" s="56"/>
      <c r="B337" s="57"/>
      <c r="C337" s="60" t="s">
        <v>0</v>
      </c>
      <c r="D337" s="61"/>
      <c r="E337" s="73"/>
      <c r="F337" s="73"/>
      <c r="G337" s="67" t="s">
        <v>685</v>
      </c>
      <c r="H337" s="44" t="e">
        <f aca="false">([1]!EVAL,INDEX(G:G,ROW()))</f>
        <v>#VALUE!</v>
      </c>
      <c r="I337" s="45" t="n">
        <f aca="false">IF(K337="",0,IF($B$334="",SUMIF(N:N,N337,H:H),SUMIF(N:N,N337,H:H)*$B$334))</f>
        <v>0</v>
      </c>
      <c r="J337" s="45" t="n">
        <f aca="false">IF(L337&lt;100,ROUND(L337,1),ROUND(L337,0))</f>
        <v>0</v>
      </c>
      <c r="K337" s="59" t="str">
        <f aca="false">INDEX(E:E,ROW())&amp;INDEX(F:F,ROW())</f>
        <v/>
      </c>
      <c r="L337" s="59" t="n">
        <f aca="false">IF(K337="",0,SUMIF(K:K,K337,I:I))</f>
        <v>0</v>
      </c>
      <c r="M337" s="36" t="n">
        <v>40</v>
      </c>
      <c r="N337" s="36" t="n">
        <v>132</v>
      </c>
      <c r="P337" s="37"/>
    </row>
    <row r="338" s="36" customFormat="true" ht="27" hidden="false" customHeight="true" outlineLevel="0" collapsed="false">
      <c r="A338" s="56"/>
      <c r="B338" s="57"/>
      <c r="C338" s="60" t="s">
        <v>0</v>
      </c>
      <c r="D338" s="61"/>
      <c r="E338" s="73"/>
      <c r="F338" s="73"/>
      <c r="G338" s="67" t="s">
        <v>686</v>
      </c>
      <c r="H338" s="44" t="e">
        <f aca="false">([1]!EVAL,INDEX(G:G,ROW()))</f>
        <v>#VALUE!</v>
      </c>
      <c r="I338" s="45" t="n">
        <f aca="false">IF(K338="",0,IF($B$334="",SUMIF(N:N,N338,H:H),SUMIF(N:N,N338,H:H)*$B$334))</f>
        <v>0</v>
      </c>
      <c r="J338" s="45" t="n">
        <f aca="false">IF(L338&lt;100,ROUND(L338,1),ROUND(L338,0))</f>
        <v>0</v>
      </c>
      <c r="K338" s="59" t="str">
        <f aca="false">INDEX(E:E,ROW())&amp;INDEX(F:F,ROW())</f>
        <v/>
      </c>
      <c r="L338" s="59" t="n">
        <f aca="false">IF(K338="",0,SUMIF(K:K,K338,I:I))</f>
        <v>0</v>
      </c>
      <c r="M338" s="36" t="n">
        <v>40</v>
      </c>
      <c r="N338" s="36" t="n">
        <v>132</v>
      </c>
      <c r="O338" s="35"/>
      <c r="P338" s="48"/>
      <c r="Q338" s="35"/>
      <c r="R338" s="35"/>
      <c r="S338" s="35"/>
      <c r="T338" s="35"/>
      <c r="U338" s="35"/>
    </row>
    <row r="339" s="36" customFormat="true" ht="27" hidden="false" customHeight="true" outlineLevel="0" collapsed="false">
      <c r="A339" s="56"/>
      <c r="B339" s="57"/>
      <c r="C339" s="60" t="s">
        <v>0</v>
      </c>
      <c r="D339" s="61"/>
      <c r="E339" s="73"/>
      <c r="F339" s="73"/>
      <c r="G339" s="58" t="s">
        <v>687</v>
      </c>
      <c r="H339" s="44" t="e">
        <f aca="false">([1]!EVAL,INDEX(G:G,ROW()))</f>
        <v>#VALUE!</v>
      </c>
      <c r="I339" s="45" t="n">
        <f aca="false">IF(K339="",0,IF($B$334="",SUMIF(N:N,N339,H:H),SUMIF(N:N,N339,H:H)*$B$334))</f>
        <v>0</v>
      </c>
      <c r="J339" s="45" t="n">
        <f aca="false">IF(L339&lt;100,ROUND(L339,1),ROUND(L339,0))</f>
        <v>0</v>
      </c>
      <c r="K339" s="59" t="str">
        <f aca="false">INDEX(E:E,ROW())&amp;INDEX(F:F,ROW())</f>
        <v/>
      </c>
      <c r="L339" s="59" t="n">
        <f aca="false">IF(K339="",0,SUMIF(K:K,K339,I:I))</f>
        <v>0</v>
      </c>
      <c r="M339" s="36" t="n">
        <v>40</v>
      </c>
      <c r="N339" s="36" t="n">
        <v>132</v>
      </c>
      <c r="P339" s="37"/>
    </row>
    <row r="340" s="36" customFormat="true" ht="27" hidden="false" customHeight="true" outlineLevel="0" collapsed="false">
      <c r="A340" s="56"/>
      <c r="B340" s="57"/>
      <c r="C340" s="60" t="s">
        <v>0</v>
      </c>
      <c r="D340" s="61"/>
      <c r="E340" s="73"/>
      <c r="F340" s="73"/>
      <c r="G340" s="58" t="s">
        <v>688</v>
      </c>
      <c r="H340" s="44" t="e">
        <f aca="false">([1]!EVAL,INDEX(G:G,ROW()))</f>
        <v>#VALUE!</v>
      </c>
      <c r="I340" s="45" t="n">
        <f aca="false">IF(K340="",0,IF($B$334="",SUMIF(N:N,N340,H:H),SUMIF(N:N,N340,H:H)*$B$334))</f>
        <v>0</v>
      </c>
      <c r="J340" s="45" t="n">
        <f aca="false">IF(L340&lt;100,ROUND(L340,1),ROUND(L340,0))</f>
        <v>0</v>
      </c>
      <c r="K340" s="59" t="str">
        <f aca="false">INDEX(E:E,ROW())&amp;INDEX(F:F,ROW())</f>
        <v/>
      </c>
      <c r="L340" s="59" t="n">
        <f aca="false">IF(K340="",0,SUMIF(K:K,K340,I:I))</f>
        <v>0</v>
      </c>
      <c r="M340" s="36" t="n">
        <v>40</v>
      </c>
      <c r="N340" s="36" t="n">
        <v>132</v>
      </c>
      <c r="P340" s="37"/>
    </row>
    <row r="341" s="36" customFormat="true" ht="27" hidden="false" customHeight="true" outlineLevel="0" collapsed="false">
      <c r="A341" s="56" t="s">
        <v>21</v>
      </c>
      <c r="B341" s="57"/>
      <c r="C341" s="60" t="s">
        <v>0</v>
      </c>
      <c r="D341" s="61"/>
      <c r="E341" s="73"/>
      <c r="F341" s="73"/>
      <c r="G341" s="58" t="s">
        <v>689</v>
      </c>
      <c r="H341" s="44" t="e">
        <f aca="false">([1]!EVAL,INDEX(G:G,ROW()))</f>
        <v>#VALUE!</v>
      </c>
      <c r="I341" s="45" t="n">
        <f aca="false">IF(K341="",0,IF($B$334="",SUMIF(N:N,N341,H:H),SUMIF(N:N,N341,H:H)*$B$334))</f>
        <v>0</v>
      </c>
      <c r="J341" s="45" t="n">
        <f aca="false">IF(L341&lt;100,ROUND(L341,1),ROUND(L341,0))</f>
        <v>0</v>
      </c>
      <c r="K341" s="59" t="str">
        <f aca="false">INDEX(E:E,ROW())&amp;INDEX(F:F,ROW())</f>
        <v/>
      </c>
      <c r="L341" s="59" t="n">
        <f aca="false">IF(K341="",0,SUMIF(K:K,K341,I:I))</f>
        <v>0</v>
      </c>
      <c r="M341" s="36" t="n">
        <v>40</v>
      </c>
      <c r="N341" s="36" t="n">
        <v>132</v>
      </c>
      <c r="O341" s="59"/>
      <c r="P341" s="49"/>
      <c r="Q341" s="59"/>
      <c r="R341" s="59"/>
      <c r="S341" s="59"/>
      <c r="T341" s="59"/>
      <c r="U341" s="59"/>
    </row>
    <row r="342" s="36" customFormat="true" ht="27" hidden="false" customHeight="true" outlineLevel="0" collapsed="false">
      <c r="A342" s="56"/>
      <c r="B342" s="57"/>
      <c r="C342" s="60" t="s">
        <v>0</v>
      </c>
      <c r="D342" s="61"/>
      <c r="E342" s="73"/>
      <c r="F342" s="73"/>
      <c r="G342" s="58" t="s">
        <v>690</v>
      </c>
      <c r="H342" s="44" t="e">
        <f aca="false">([1]!EVAL,INDEX(G:G,ROW()))</f>
        <v>#VALUE!</v>
      </c>
      <c r="I342" s="45" t="n">
        <f aca="false">IF(K342="",0,IF($B$334="",SUMIF(N:N,N342,H:H),SUMIF(N:N,N342,H:H)*$B$334))</f>
        <v>0</v>
      </c>
      <c r="J342" s="45" t="n">
        <f aca="false">IF(L342&lt;100,ROUND(L342,1),ROUND(L342,0))</f>
        <v>0</v>
      </c>
      <c r="K342" s="59" t="str">
        <f aca="false">INDEX(E:E,ROW())&amp;INDEX(F:F,ROW())</f>
        <v/>
      </c>
      <c r="L342" s="59" t="n">
        <f aca="false">IF(K342="",0,SUMIF(K:K,K342,I:I))</f>
        <v>0</v>
      </c>
      <c r="M342" s="36" t="n">
        <v>40</v>
      </c>
      <c r="N342" s="36" t="n">
        <v>132</v>
      </c>
      <c r="O342" s="66"/>
      <c r="P342" s="77"/>
      <c r="Q342" s="66"/>
      <c r="R342" s="66"/>
      <c r="S342" s="66"/>
      <c r="T342" s="66"/>
      <c r="U342" s="66"/>
    </row>
    <row r="343" s="36" customFormat="true" ht="27" hidden="false" customHeight="true" outlineLevel="0" collapsed="false">
      <c r="A343" s="56"/>
      <c r="B343" s="57"/>
      <c r="C343" s="60" t="s">
        <v>0</v>
      </c>
      <c r="D343" s="61"/>
      <c r="E343" s="73"/>
      <c r="F343" s="73"/>
      <c r="G343" s="58" t="s">
        <v>691</v>
      </c>
      <c r="H343" s="44" t="e">
        <f aca="false">([1]!EVAL,INDEX(G:G,ROW()))</f>
        <v>#VALUE!</v>
      </c>
      <c r="I343" s="45" t="n">
        <f aca="false">IF(K343="",0,IF($B$334="",SUMIF(N:N,N343,H:H),SUMIF(N:N,N343,H:H)*$B$334))</f>
        <v>0</v>
      </c>
      <c r="J343" s="45" t="n">
        <f aca="false">IF(L343&lt;100,ROUND(L343,1),ROUND(L343,0))</f>
        <v>0</v>
      </c>
      <c r="K343" s="59" t="str">
        <f aca="false">INDEX(E:E,ROW())&amp;INDEX(F:F,ROW())</f>
        <v/>
      </c>
      <c r="L343" s="59" t="n">
        <f aca="false">IF(K343="",0,SUMIF(K:K,K343,I:I))</f>
        <v>0</v>
      </c>
      <c r="M343" s="36" t="n">
        <v>40</v>
      </c>
      <c r="N343" s="36" t="n">
        <v>132</v>
      </c>
      <c r="P343" s="37"/>
    </row>
    <row r="344" s="36" customFormat="true" ht="27" hidden="false" customHeight="true" outlineLevel="0" collapsed="false">
      <c r="A344" s="56"/>
      <c r="B344" s="57"/>
      <c r="C344" s="60" t="s">
        <v>0</v>
      </c>
      <c r="D344" s="61"/>
      <c r="E344" s="73"/>
      <c r="F344" s="73"/>
      <c r="G344" s="58" t="s">
        <v>692</v>
      </c>
      <c r="H344" s="44" t="e">
        <f aca="false">([1]!EVAL,INDEX(G:G,ROW()))</f>
        <v>#VALUE!</v>
      </c>
      <c r="I344" s="45" t="n">
        <f aca="false">IF(K344="",0,IF($B$334="",SUMIF(N:N,N344,H:H),SUMIF(N:N,N344,H:H)*$B$334))</f>
        <v>0</v>
      </c>
      <c r="J344" s="45" t="n">
        <f aca="false">IF(L344&lt;100,ROUND(L344,1),ROUND(L344,0))</f>
        <v>0</v>
      </c>
      <c r="K344" s="59" t="str">
        <f aca="false">INDEX(E:E,ROW())&amp;INDEX(F:F,ROW())</f>
        <v/>
      </c>
      <c r="L344" s="59" t="n">
        <f aca="false">IF(K344="",0,SUMIF(K:K,K344,I:I))</f>
        <v>0</v>
      </c>
      <c r="M344" s="36" t="n">
        <v>40</v>
      </c>
      <c r="N344" s="36" t="n">
        <v>132</v>
      </c>
      <c r="P344" s="37"/>
    </row>
    <row r="345" s="36" customFormat="true" ht="27" hidden="false" customHeight="true" outlineLevel="0" collapsed="false">
      <c r="A345" s="56"/>
      <c r="B345" s="57"/>
      <c r="C345" s="60" t="s">
        <v>0</v>
      </c>
      <c r="D345" s="61"/>
      <c r="E345" s="73"/>
      <c r="F345" s="73"/>
      <c r="G345" s="58" t="s">
        <v>693</v>
      </c>
      <c r="H345" s="44" t="e">
        <f aca="false">([1]!EVAL,INDEX(G:G,ROW()))</f>
        <v>#VALUE!</v>
      </c>
      <c r="I345" s="45" t="n">
        <f aca="false">IF(K345="",0,IF($B$334="",SUMIF(N:N,N345,H:H),SUMIF(N:N,N345,H:H)*$B$334))</f>
        <v>0</v>
      </c>
      <c r="J345" s="45" t="n">
        <f aca="false">IF(L345&lt;100,ROUND(L345,1),ROUND(L345,0))</f>
        <v>0</v>
      </c>
      <c r="K345" s="59" t="str">
        <f aca="false">INDEX(E:E,ROW())&amp;INDEX(F:F,ROW())</f>
        <v/>
      </c>
      <c r="L345" s="59" t="n">
        <f aca="false">IF(K345="",0,SUMIF(K:K,K345,I:I))</f>
        <v>0</v>
      </c>
      <c r="M345" s="36" t="n">
        <v>40</v>
      </c>
      <c r="N345" s="36" t="n">
        <v>132</v>
      </c>
      <c r="P345" s="37"/>
    </row>
    <row r="346" s="36" customFormat="true" ht="27" hidden="false" customHeight="true" outlineLevel="0" collapsed="false">
      <c r="A346" s="56"/>
      <c r="B346" s="57"/>
      <c r="C346" s="60" t="s">
        <v>0</v>
      </c>
      <c r="D346" s="61"/>
      <c r="E346" s="73"/>
      <c r="F346" s="73"/>
      <c r="G346" s="58" t="s">
        <v>694</v>
      </c>
      <c r="H346" s="44" t="e">
        <f aca="false">([1]!EVAL,INDEX(G:G,ROW()))</f>
        <v>#VALUE!</v>
      </c>
      <c r="I346" s="45" t="n">
        <f aca="false">IF(K346="",0,IF($B$334="",SUMIF(N:N,N346,H:H),SUMIF(N:N,N346,H:H)*$B$334))</f>
        <v>0</v>
      </c>
      <c r="J346" s="45" t="n">
        <f aca="false">IF(L346&lt;100,ROUND(L346,1),ROUND(L346,0))</f>
        <v>0</v>
      </c>
      <c r="K346" s="59" t="str">
        <f aca="false">INDEX(E:E,ROW())&amp;INDEX(F:F,ROW())</f>
        <v/>
      </c>
      <c r="L346" s="59" t="n">
        <f aca="false">IF(K346="",0,SUMIF(K:K,K346,I:I))</f>
        <v>0</v>
      </c>
      <c r="M346" s="36" t="n">
        <v>40</v>
      </c>
      <c r="N346" s="36" t="n">
        <v>132</v>
      </c>
      <c r="P346" s="37"/>
    </row>
    <row r="347" s="36" customFormat="true" ht="27" hidden="false" customHeight="true" outlineLevel="0" collapsed="false">
      <c r="A347" s="56"/>
      <c r="B347" s="57"/>
      <c r="C347" s="60" t="s">
        <v>0</v>
      </c>
      <c r="D347" s="61"/>
      <c r="E347" s="73"/>
      <c r="F347" s="73"/>
      <c r="G347" s="58" t="s">
        <v>695</v>
      </c>
      <c r="H347" s="44" t="e">
        <f aca="false">([1]!EVAL,INDEX(G:G,ROW()))</f>
        <v>#VALUE!</v>
      </c>
      <c r="I347" s="45" t="n">
        <f aca="false">IF(K347="",0,IF($B$334="",SUMIF(N:N,N347,H:H),SUMIF(N:N,N347,H:H)*$B$334))</f>
        <v>0</v>
      </c>
      <c r="J347" s="45" t="n">
        <f aca="false">IF(L347&lt;100,ROUND(L347,1),ROUND(L347,0))</f>
        <v>0</v>
      </c>
      <c r="K347" s="59" t="str">
        <f aca="false">INDEX(E:E,ROW())&amp;INDEX(F:F,ROW())</f>
        <v/>
      </c>
      <c r="L347" s="59" t="n">
        <f aca="false">IF(K347="",0,SUMIF(K:K,K347,I:I))</f>
        <v>0</v>
      </c>
      <c r="M347" s="36" t="n">
        <v>40</v>
      </c>
      <c r="N347" s="36" t="n">
        <v>132</v>
      </c>
      <c r="O347" s="8"/>
      <c r="P347" s="9"/>
      <c r="Q347" s="8"/>
      <c r="R347" s="8"/>
      <c r="S347" s="8"/>
      <c r="T347" s="8"/>
      <c r="U347" s="8"/>
    </row>
    <row r="348" s="36" customFormat="true" ht="27" hidden="false" customHeight="true" outlineLevel="0" collapsed="false">
      <c r="A348" s="56"/>
      <c r="B348" s="57"/>
      <c r="C348" s="60" t="s">
        <v>0</v>
      </c>
      <c r="D348" s="61"/>
      <c r="E348" s="73"/>
      <c r="F348" s="73"/>
      <c r="G348" s="58" t="s">
        <v>696</v>
      </c>
      <c r="H348" s="44" t="e">
        <f aca="false">([1]!EVAL,INDEX(G:G,ROW()))</f>
        <v>#VALUE!</v>
      </c>
      <c r="I348" s="45" t="n">
        <f aca="false">IF(K348="",0,IF($B$334="",SUMIF(N:N,N348,H:H),SUMIF(N:N,N348,H:H)*$B$334))</f>
        <v>0</v>
      </c>
      <c r="J348" s="45" t="n">
        <f aca="false">IF(L348&lt;100,ROUND(L348,1),ROUND(L348,0))</f>
        <v>0</v>
      </c>
      <c r="K348" s="59" t="str">
        <f aca="false">INDEX(E:E,ROW())&amp;INDEX(F:F,ROW())</f>
        <v/>
      </c>
      <c r="L348" s="59" t="n">
        <f aca="false">IF(K348="",0,SUMIF(K:K,K348,I:I))</f>
        <v>0</v>
      </c>
      <c r="M348" s="36" t="n">
        <v>40</v>
      </c>
      <c r="N348" s="36" t="n">
        <v>132</v>
      </c>
      <c r="O348" s="66"/>
      <c r="P348" s="77"/>
      <c r="Q348" s="66"/>
      <c r="R348" s="66"/>
      <c r="S348" s="66"/>
      <c r="T348" s="66"/>
      <c r="U348" s="66"/>
    </row>
    <row r="349" customFormat="false" ht="27" hidden="false" customHeight="true" outlineLevel="0" collapsed="false">
      <c r="A349" s="56"/>
      <c r="B349" s="57"/>
      <c r="K349" s="66"/>
      <c r="L349" s="66"/>
      <c r="M349" s="8" t="n">
        <v>40</v>
      </c>
      <c r="O349" s="59"/>
      <c r="P349" s="49"/>
      <c r="Q349" s="59"/>
      <c r="R349" s="59"/>
      <c r="S349" s="59"/>
      <c r="T349" s="59"/>
      <c r="U349" s="59"/>
    </row>
    <row r="350" s="36" customFormat="true" ht="27" hidden="false" customHeight="true" outlineLevel="0" collapsed="false">
      <c r="A350" s="56" t="s">
        <v>165</v>
      </c>
      <c r="B350" s="57"/>
      <c r="C350" s="60" t="s">
        <v>25</v>
      </c>
      <c r="D350" s="61" t="n">
        <v>13</v>
      </c>
      <c r="E350" s="62" t="s">
        <v>697</v>
      </c>
      <c r="F350" s="73" t="s">
        <v>698</v>
      </c>
      <c r="G350" s="58" t="s">
        <v>699</v>
      </c>
      <c r="H350" s="44" t="e">
        <f aca="false">([1]!EVAL,INDEX(G:G,ROW()))</f>
        <v>#VALUE!</v>
      </c>
      <c r="I350" s="45" t="e">
        <f aca="false">IF(K350="",0,IF($B$334="",SUMIF(N:N,N350,H:H),SUMIF(N:N,N350,H:H)*$B$334))</f>
        <v>#VALUE!</v>
      </c>
      <c r="J350" s="45" t="e">
        <f aca="false">IF(L350&lt;100,ROUND(L350,1),ROUND(L350,0))</f>
        <v>#VALUE!</v>
      </c>
      <c r="K350" s="59" t="str">
        <f aca="false">INDEX(E:E,ROW())&amp;INDEX(F:F,ROW())</f>
        <v>軽量間仕切壁65型　開口補強</v>
      </c>
      <c r="L350" s="59" t="e">
        <f aca="false">IF(K350="",0,SUMIF(K:K,K350,I:I))</f>
        <v>#VALUE!</v>
      </c>
      <c r="M350" s="36" t="n">
        <v>40</v>
      </c>
      <c r="N350" s="36" t="n">
        <v>133</v>
      </c>
      <c r="P350" s="37"/>
    </row>
    <row r="351" s="36" customFormat="true" ht="27" hidden="false" customHeight="true" outlineLevel="0" collapsed="false">
      <c r="A351" s="56"/>
      <c r="B351" s="57"/>
      <c r="C351" s="60" t="s">
        <v>25</v>
      </c>
      <c r="D351" s="61"/>
      <c r="E351" s="73"/>
      <c r="F351" s="73"/>
      <c r="G351" s="58" t="s">
        <v>700</v>
      </c>
      <c r="H351" s="44" t="e">
        <f aca="false">([1]!EVAL,INDEX(G:G,ROW()))</f>
        <v>#VALUE!</v>
      </c>
      <c r="I351" s="45" t="n">
        <f aca="false">IF(K351="",0,IF($B$334="",SUMIF(N:N,N351,H:H),SUMIF(N:N,N351,H:H)*$B$334))</f>
        <v>0</v>
      </c>
      <c r="J351" s="45" t="n">
        <f aca="false">IF(L351&lt;100,ROUND(L351,1),ROUND(L351,0))</f>
        <v>0</v>
      </c>
      <c r="K351" s="59" t="str">
        <f aca="false">INDEX(E:E,ROW())&amp;INDEX(F:F,ROW())</f>
        <v/>
      </c>
      <c r="L351" s="59" t="n">
        <f aca="false">IF(K351="",0,SUMIF(K:K,K351,I:I))</f>
        <v>0</v>
      </c>
      <c r="M351" s="36" t="n">
        <v>40</v>
      </c>
      <c r="N351" s="36" t="n">
        <v>133</v>
      </c>
      <c r="O351" s="8"/>
      <c r="P351" s="9"/>
      <c r="Q351" s="8"/>
      <c r="R351" s="8"/>
      <c r="S351" s="8"/>
      <c r="T351" s="8"/>
      <c r="U351" s="8"/>
    </row>
    <row r="352" s="36" customFormat="true" ht="27" hidden="false" customHeight="true" outlineLevel="0" collapsed="false">
      <c r="A352" s="56"/>
      <c r="B352" s="57"/>
      <c r="C352" s="60" t="s">
        <v>25</v>
      </c>
      <c r="D352" s="61"/>
      <c r="E352" s="73"/>
      <c r="F352" s="73"/>
      <c r="G352" s="58" t="s">
        <v>701</v>
      </c>
      <c r="H352" s="44" t="e">
        <f aca="false">([1]!EVAL,INDEX(G:G,ROW()))</f>
        <v>#VALUE!</v>
      </c>
      <c r="I352" s="45" t="n">
        <f aca="false">IF(K352="",0,IF($B$334="",SUMIF(N:N,N352,H:H),SUMIF(N:N,N352,H:H)*$B$334))</f>
        <v>0</v>
      </c>
      <c r="J352" s="45" t="n">
        <f aca="false">IF(L352&lt;100,ROUND(L352,1),ROUND(L352,0))</f>
        <v>0</v>
      </c>
      <c r="K352" s="59" t="str">
        <f aca="false">INDEX(E:E,ROW())&amp;INDEX(F:F,ROW())</f>
        <v/>
      </c>
      <c r="L352" s="59" t="n">
        <f aca="false">IF(K352="",0,SUMIF(K:K,K352,I:I))</f>
        <v>0</v>
      </c>
      <c r="M352" s="36" t="n">
        <v>40</v>
      </c>
      <c r="N352" s="36" t="n">
        <v>133</v>
      </c>
      <c r="P352" s="37"/>
    </row>
    <row r="353" s="36" customFormat="true" ht="27" hidden="false" customHeight="true" outlineLevel="0" collapsed="false">
      <c r="A353" s="56"/>
      <c r="B353" s="57"/>
      <c r="C353" s="60" t="s">
        <v>25</v>
      </c>
      <c r="D353" s="61"/>
      <c r="E353" s="73"/>
      <c r="F353" s="73"/>
      <c r="G353" s="58" t="s">
        <v>702</v>
      </c>
      <c r="H353" s="44" t="e">
        <f aca="false">([1]!EVAL,INDEX(G:G,ROW()))</f>
        <v>#VALUE!</v>
      </c>
      <c r="I353" s="45" t="n">
        <f aca="false">IF(K353="",0,IF($B$334="",SUMIF(N:N,N353,H:H),SUMIF(N:N,N353,H:H)*$B$334))</f>
        <v>0</v>
      </c>
      <c r="J353" s="45" t="n">
        <f aca="false">IF(L353&lt;100,ROUND(L353,1),ROUND(L353,0))</f>
        <v>0</v>
      </c>
      <c r="K353" s="59" t="str">
        <f aca="false">INDEX(E:E,ROW())&amp;INDEX(F:F,ROW())</f>
        <v/>
      </c>
      <c r="L353" s="59" t="n">
        <f aca="false">IF(K353="",0,SUMIF(K:K,K353,I:I))</f>
        <v>0</v>
      </c>
      <c r="M353" s="36" t="n">
        <v>40</v>
      </c>
      <c r="N353" s="36" t="n">
        <v>133</v>
      </c>
      <c r="O353" s="35"/>
      <c r="P353" s="48"/>
      <c r="Q353" s="35"/>
      <c r="R353" s="35"/>
      <c r="S353" s="35"/>
      <c r="T353" s="35"/>
      <c r="U353" s="35"/>
    </row>
    <row r="354" s="36" customFormat="true" ht="27" hidden="false" customHeight="true" outlineLevel="0" collapsed="false">
      <c r="A354" s="56" t="s">
        <v>21</v>
      </c>
      <c r="B354" s="57"/>
      <c r="C354" s="60" t="s">
        <v>25</v>
      </c>
      <c r="D354" s="61"/>
      <c r="E354" s="73"/>
      <c r="F354" s="73"/>
      <c r="G354" s="67" t="s">
        <v>703</v>
      </c>
      <c r="H354" s="44" t="e">
        <f aca="false">([1]!EVAL,INDEX(G:G,ROW()))</f>
        <v>#VALUE!</v>
      </c>
      <c r="I354" s="45" t="n">
        <f aca="false">IF(K354="",0,IF($B$334="",SUMIF(N:N,N354,H:H),SUMIF(N:N,N354,H:H)*$B$334))</f>
        <v>0</v>
      </c>
      <c r="J354" s="45" t="n">
        <f aca="false">IF(L354&lt;100,ROUND(L354,1),ROUND(L354,0))</f>
        <v>0</v>
      </c>
      <c r="K354" s="59" t="str">
        <f aca="false">INDEX(E:E,ROW())&amp;INDEX(F:F,ROW())</f>
        <v/>
      </c>
      <c r="L354" s="59" t="n">
        <f aca="false">IF(K354="",0,SUMIF(K:K,K354,I:I))</f>
        <v>0</v>
      </c>
      <c r="M354" s="36" t="n">
        <v>40</v>
      </c>
      <c r="N354" s="36" t="n">
        <v>133</v>
      </c>
      <c r="P354" s="37"/>
    </row>
    <row r="355" s="36" customFormat="true" ht="27" hidden="false" customHeight="true" outlineLevel="0" collapsed="false">
      <c r="A355" s="56"/>
      <c r="B355" s="57"/>
      <c r="C355" s="60" t="s">
        <v>25</v>
      </c>
      <c r="D355" s="61"/>
      <c r="E355" s="73"/>
      <c r="F355" s="73"/>
      <c r="G355" s="58" t="s">
        <v>704</v>
      </c>
      <c r="H355" s="44" t="e">
        <f aca="false">([1]!EVAL,INDEX(G:G,ROW()))</f>
        <v>#VALUE!</v>
      </c>
      <c r="I355" s="45" t="n">
        <f aca="false">IF(K355="",0,IF($B$334="",SUMIF(N:N,N355,H:H),SUMIF(N:N,N355,H:H)*$B$334))</f>
        <v>0</v>
      </c>
      <c r="J355" s="45" t="n">
        <f aca="false">IF(L355&lt;100,ROUND(L355,1),ROUND(L355,0))</f>
        <v>0</v>
      </c>
      <c r="K355" s="59" t="str">
        <f aca="false">INDEX(E:E,ROW())&amp;INDEX(F:F,ROW())</f>
        <v/>
      </c>
      <c r="L355" s="59" t="n">
        <f aca="false">IF(K355="",0,SUMIF(K:K,K355,I:I))</f>
        <v>0</v>
      </c>
      <c r="M355" s="36" t="n">
        <v>40</v>
      </c>
      <c r="N355" s="36" t="n">
        <v>133</v>
      </c>
      <c r="O355" s="8"/>
      <c r="P355" s="9"/>
      <c r="Q355" s="8"/>
      <c r="R355" s="8"/>
      <c r="S355" s="8"/>
      <c r="T355" s="8"/>
      <c r="U355" s="8"/>
    </row>
    <row r="356" s="36" customFormat="true" ht="27" hidden="false" customHeight="true" outlineLevel="0" collapsed="false">
      <c r="A356" s="56"/>
      <c r="B356" s="57"/>
      <c r="C356" s="60" t="s">
        <v>25</v>
      </c>
      <c r="D356" s="61"/>
      <c r="E356" s="73"/>
      <c r="F356" s="73"/>
      <c r="G356" s="58" t="s">
        <v>705</v>
      </c>
      <c r="H356" s="44" t="e">
        <f aca="false">([1]!EVAL,INDEX(G:G,ROW()))</f>
        <v>#VALUE!</v>
      </c>
      <c r="I356" s="45" t="n">
        <f aca="false">IF(K356="",0,IF($B$334="",SUMIF(N:N,N356,H:H),SUMIF(N:N,N356,H:H)*$B$334))</f>
        <v>0</v>
      </c>
      <c r="J356" s="45" t="n">
        <f aca="false">IF(L356&lt;100,ROUND(L356,1),ROUND(L356,0))</f>
        <v>0</v>
      </c>
      <c r="K356" s="59" t="str">
        <f aca="false">INDEX(E:E,ROW())&amp;INDEX(F:F,ROW())</f>
        <v/>
      </c>
      <c r="L356" s="59" t="n">
        <f aca="false">IF(K356="",0,SUMIF(K:K,K356,I:I))</f>
        <v>0</v>
      </c>
      <c r="M356" s="36" t="n">
        <v>40</v>
      </c>
      <c r="N356" s="36" t="n">
        <v>133</v>
      </c>
      <c r="O356" s="35"/>
      <c r="P356" s="48"/>
      <c r="Q356" s="35"/>
      <c r="R356" s="35"/>
      <c r="S356" s="35"/>
      <c r="T356" s="35"/>
      <c r="U356" s="35"/>
    </row>
    <row r="357" s="36" customFormat="true" ht="27" hidden="false" customHeight="true" outlineLevel="0" collapsed="false">
      <c r="A357" s="56"/>
      <c r="B357" s="57"/>
      <c r="C357" s="60" t="s">
        <v>25</v>
      </c>
      <c r="D357" s="61"/>
      <c r="E357" s="73"/>
      <c r="F357" s="73"/>
      <c r="G357" s="58" t="s">
        <v>706</v>
      </c>
      <c r="H357" s="44" t="e">
        <f aca="false">([1]!EVAL,INDEX(G:G,ROW()))</f>
        <v>#VALUE!</v>
      </c>
      <c r="I357" s="45" t="n">
        <f aca="false">IF(K357="",0,IF($B$334="",SUMIF(N:N,N357,H:H),SUMIF(N:N,N357,H:H)*$B$334))</f>
        <v>0</v>
      </c>
      <c r="J357" s="45" t="n">
        <f aca="false">IF(L357&lt;100,ROUND(L357,1),ROUND(L357,0))</f>
        <v>0</v>
      </c>
      <c r="K357" s="59" t="str">
        <f aca="false">INDEX(E:E,ROW())&amp;INDEX(F:F,ROW())</f>
        <v/>
      </c>
      <c r="L357" s="59" t="n">
        <f aca="false">IF(K357="",0,SUMIF(K:K,K357,I:I))</f>
        <v>0</v>
      </c>
      <c r="M357" s="36" t="n">
        <v>40</v>
      </c>
      <c r="N357" s="36" t="n">
        <v>133</v>
      </c>
      <c r="O357" s="35"/>
      <c r="P357" s="48"/>
      <c r="Q357" s="35"/>
      <c r="R357" s="35"/>
      <c r="S357" s="35"/>
      <c r="T357" s="35"/>
      <c r="U357" s="35"/>
    </row>
    <row r="358" customFormat="false" ht="27" hidden="false" customHeight="true" outlineLevel="0" collapsed="false">
      <c r="A358" s="56"/>
      <c r="B358" s="57"/>
      <c r="K358" s="66"/>
      <c r="L358" s="66"/>
      <c r="M358" s="8" t="n">
        <v>40</v>
      </c>
      <c r="O358" s="36"/>
      <c r="P358" s="37"/>
      <c r="Q358" s="36"/>
      <c r="R358" s="36"/>
      <c r="S358" s="36"/>
      <c r="T358" s="36"/>
      <c r="U358" s="36"/>
    </row>
    <row r="359" s="36" customFormat="true" ht="27" hidden="false" customHeight="true" outlineLevel="0" collapsed="false">
      <c r="A359" s="56" t="s">
        <v>165</v>
      </c>
      <c r="B359" s="57"/>
      <c r="C359" s="60" t="s">
        <v>0</v>
      </c>
      <c r="D359" s="61" t="n">
        <v>13</v>
      </c>
      <c r="E359" s="62" t="s">
        <v>697</v>
      </c>
      <c r="F359" s="73" t="s">
        <v>707</v>
      </c>
      <c r="G359" s="67" t="s">
        <v>708</v>
      </c>
      <c r="H359" s="44" t="e">
        <f aca="false">([1]!EVAL,INDEX(G:G,ROW()))</f>
        <v>#VALUE!</v>
      </c>
      <c r="I359" s="45" t="e">
        <f aca="false">IF(K359="",0,IF($B$334="",SUMIF(N:N,N359,H:H),SUMIF(N:N,N359,H:H)*$B$334))</f>
        <v>#VALUE!</v>
      </c>
      <c r="J359" s="45" t="e">
        <f aca="false">IF(L359&lt;100,ROUND(L359,1),ROUND(L359,0))</f>
        <v>#VALUE!</v>
      </c>
      <c r="K359" s="59" t="str">
        <f aca="false">INDEX(E:E,ROW())&amp;INDEX(F:F,ROW())</f>
        <v>軽量間仕切壁65型</v>
      </c>
      <c r="L359" s="59" t="e">
        <f aca="false">IF(K359="",0,SUMIF(K:K,K359,I:I))</f>
        <v>#VALUE!</v>
      </c>
      <c r="M359" s="36" t="n">
        <v>40</v>
      </c>
      <c r="N359" s="36" t="n">
        <v>134</v>
      </c>
      <c r="P359" s="37"/>
    </row>
    <row r="360" s="36" customFormat="true" ht="27" hidden="false" customHeight="true" outlineLevel="0" collapsed="false">
      <c r="A360" s="56"/>
      <c r="B360" s="57"/>
      <c r="C360" s="60" t="s">
        <v>0</v>
      </c>
      <c r="D360" s="61"/>
      <c r="E360" s="73"/>
      <c r="F360" s="73"/>
      <c r="G360" s="67" t="s">
        <v>709</v>
      </c>
      <c r="H360" s="44" t="e">
        <f aca="false">([1]!EVAL,INDEX(G:G,ROW()))</f>
        <v>#VALUE!</v>
      </c>
      <c r="I360" s="45" t="n">
        <f aca="false">IF(K360="",0,IF($B$334="",SUMIF(N:N,N360,H:H),SUMIF(N:N,N360,H:H)*$B$334))</f>
        <v>0</v>
      </c>
      <c r="J360" s="45" t="n">
        <f aca="false">IF(L360&lt;100,ROUND(L360,1),ROUND(L360,0))</f>
        <v>0</v>
      </c>
      <c r="K360" s="59" t="str">
        <f aca="false">INDEX(E:E,ROW())&amp;INDEX(F:F,ROW())</f>
        <v/>
      </c>
      <c r="L360" s="59" t="n">
        <f aca="false">IF(K360="",0,SUMIF(K:K,K360,I:I))</f>
        <v>0</v>
      </c>
      <c r="M360" s="36" t="n">
        <v>40</v>
      </c>
      <c r="N360" s="36" t="n">
        <v>134</v>
      </c>
      <c r="O360" s="59"/>
      <c r="P360" s="49"/>
      <c r="Q360" s="59"/>
      <c r="R360" s="59"/>
      <c r="S360" s="59"/>
      <c r="T360" s="59"/>
      <c r="U360" s="59"/>
    </row>
    <row r="361" s="36" customFormat="true" ht="27" hidden="false" customHeight="true" outlineLevel="0" collapsed="false">
      <c r="A361" s="56"/>
      <c r="B361" s="57"/>
      <c r="C361" s="60" t="s">
        <v>0</v>
      </c>
      <c r="D361" s="61"/>
      <c r="E361" s="73"/>
      <c r="F361" s="47"/>
      <c r="G361" s="58" t="s">
        <v>710</v>
      </c>
      <c r="H361" s="44" t="e">
        <f aca="false">([1]!EVAL,INDEX(G:G,ROW()))</f>
        <v>#VALUE!</v>
      </c>
      <c r="I361" s="45" t="n">
        <f aca="false">IF(K361="",0,IF($B$334="",SUMIF(N:N,N361,H:H),SUMIF(N:N,N361,H:H)*$B$334))</f>
        <v>0</v>
      </c>
      <c r="J361" s="45" t="n">
        <f aca="false">IF(L361&lt;100,ROUND(L361,1),ROUND(L361,0))</f>
        <v>0</v>
      </c>
      <c r="K361" s="59" t="str">
        <f aca="false">INDEX(E:E,ROW())&amp;INDEX(F:F,ROW())</f>
        <v/>
      </c>
      <c r="L361" s="59" t="n">
        <f aca="false">IF(K361="",0,SUMIF(K:K,K361,I:I))</f>
        <v>0</v>
      </c>
      <c r="M361" s="36" t="n">
        <v>40</v>
      </c>
      <c r="N361" s="36" t="n">
        <v>134</v>
      </c>
      <c r="P361" s="37"/>
    </row>
    <row r="362" s="36" customFormat="true" ht="27" hidden="false" customHeight="true" outlineLevel="0" collapsed="false">
      <c r="A362" s="56"/>
      <c r="B362" s="57"/>
      <c r="C362" s="60" t="s">
        <v>0</v>
      </c>
      <c r="D362" s="61"/>
      <c r="E362" s="73"/>
      <c r="F362" s="47"/>
      <c r="G362" s="67" t="s">
        <v>711</v>
      </c>
      <c r="H362" s="44" t="e">
        <f aca="false">([1]!EVAL,INDEX(G:G,ROW()))</f>
        <v>#VALUE!</v>
      </c>
      <c r="I362" s="45" t="n">
        <f aca="false">IF(K362="",0,IF($B$334="",SUMIF(N:N,N362,H:H),SUMIF(N:N,N362,H:H)*$B$334))</f>
        <v>0</v>
      </c>
      <c r="J362" s="45" t="n">
        <f aca="false">IF(L362&lt;100,ROUND(L362,1),ROUND(L362,0))</f>
        <v>0</v>
      </c>
      <c r="K362" s="59" t="str">
        <f aca="false">INDEX(E:E,ROW())&amp;INDEX(F:F,ROW())</f>
        <v/>
      </c>
      <c r="L362" s="59" t="n">
        <f aca="false">IF(K362="",0,SUMIF(K:K,K362,I:I))</f>
        <v>0</v>
      </c>
      <c r="M362" s="36" t="n">
        <v>40</v>
      </c>
      <c r="N362" s="36" t="n">
        <v>134</v>
      </c>
      <c r="P362" s="37"/>
    </row>
    <row r="363" s="36" customFormat="true" ht="27" hidden="false" customHeight="true" outlineLevel="0" collapsed="false">
      <c r="A363" s="56" t="s">
        <v>21</v>
      </c>
      <c r="B363" s="57"/>
      <c r="C363" s="60" t="s">
        <v>0</v>
      </c>
      <c r="D363" s="61"/>
      <c r="E363" s="73"/>
      <c r="F363" s="47"/>
      <c r="G363" s="67" t="s">
        <v>712</v>
      </c>
      <c r="H363" s="44" t="e">
        <f aca="false">([1]!EVAL,INDEX(G:G,ROW()))</f>
        <v>#VALUE!</v>
      </c>
      <c r="I363" s="45" t="n">
        <f aca="false">IF(K363="",0,IF($B$334="",SUMIF(N:N,N363,H:H),SUMIF(N:N,N363,H:H)*$B$334))</f>
        <v>0</v>
      </c>
      <c r="J363" s="45" t="n">
        <f aca="false">IF(L363&lt;100,ROUND(L363,1),ROUND(L363,0))</f>
        <v>0</v>
      </c>
      <c r="K363" s="59" t="str">
        <f aca="false">INDEX(E:E,ROW())&amp;INDEX(F:F,ROW())</f>
        <v/>
      </c>
      <c r="L363" s="59" t="n">
        <f aca="false">IF(K363="",0,SUMIF(K:K,K363,I:I))</f>
        <v>0</v>
      </c>
      <c r="M363" s="36" t="n">
        <v>40</v>
      </c>
      <c r="N363" s="36" t="n">
        <v>134</v>
      </c>
      <c r="O363" s="66"/>
      <c r="P363" s="77"/>
      <c r="Q363" s="66"/>
      <c r="R363" s="66"/>
      <c r="S363" s="66"/>
      <c r="T363" s="66"/>
      <c r="U363" s="66"/>
    </row>
    <row r="364" s="36" customFormat="true" ht="27" hidden="false" customHeight="true" outlineLevel="0" collapsed="false">
      <c r="A364" s="56"/>
      <c r="B364" s="57"/>
      <c r="C364" s="60" t="s">
        <v>0</v>
      </c>
      <c r="D364" s="61"/>
      <c r="E364" s="73"/>
      <c r="F364" s="47"/>
      <c r="G364" s="67" t="s">
        <v>713</v>
      </c>
      <c r="H364" s="44" t="e">
        <f aca="false">([1]!EVAL,INDEX(G:G,ROW()))</f>
        <v>#VALUE!</v>
      </c>
      <c r="I364" s="45" t="n">
        <f aca="false">IF(K364="",0,IF($B$334="",SUMIF(N:N,N364,H:H),SUMIF(N:N,N364,H:H)*$B$334))</f>
        <v>0</v>
      </c>
      <c r="J364" s="45" t="n">
        <f aca="false">IF(L364&lt;100,ROUND(L364,1),ROUND(L364,0))</f>
        <v>0</v>
      </c>
      <c r="K364" s="59" t="str">
        <f aca="false">INDEX(E:E,ROW())&amp;INDEX(F:F,ROW())</f>
        <v/>
      </c>
      <c r="L364" s="59" t="n">
        <f aca="false">IF(K364="",0,SUMIF(K:K,K364,I:I))</f>
        <v>0</v>
      </c>
      <c r="M364" s="36" t="n">
        <v>40</v>
      </c>
      <c r="N364" s="36" t="n">
        <v>134</v>
      </c>
      <c r="O364" s="8"/>
      <c r="P364" s="9"/>
      <c r="Q364" s="8"/>
      <c r="R364" s="8"/>
      <c r="S364" s="8"/>
      <c r="T364" s="8"/>
      <c r="U364" s="8"/>
    </row>
    <row r="365" customFormat="false" ht="27" hidden="false" customHeight="true" outlineLevel="0" collapsed="false">
      <c r="A365" s="56"/>
      <c r="B365" s="57"/>
      <c r="F365" s="65"/>
      <c r="K365" s="66"/>
      <c r="L365" s="66"/>
      <c r="M365" s="8" t="n">
        <v>40</v>
      </c>
      <c r="O365" s="36"/>
      <c r="P365" s="37"/>
      <c r="Q365" s="36"/>
      <c r="R365" s="36"/>
      <c r="S365" s="36"/>
      <c r="T365" s="36"/>
      <c r="U365" s="36"/>
    </row>
    <row r="366" s="36" customFormat="true" ht="27" hidden="false" customHeight="true" outlineLevel="0" collapsed="false">
      <c r="A366" s="56" t="s">
        <v>165</v>
      </c>
      <c r="B366" s="57"/>
      <c r="C366" s="60" t="s">
        <v>0</v>
      </c>
      <c r="D366" s="61" t="n">
        <v>13</v>
      </c>
      <c r="E366" s="62" t="s">
        <v>697</v>
      </c>
      <c r="F366" s="73" t="s">
        <v>714</v>
      </c>
      <c r="G366" s="58" t="s">
        <v>715</v>
      </c>
      <c r="H366" s="44" t="e">
        <f aca="false">([1]!EVAL,INDEX(G:G,ROW()))</f>
        <v>#VALUE!</v>
      </c>
      <c r="I366" s="45" t="e">
        <f aca="false">IF(K366="",0,IF($B$334="",SUMIF(N:N,N366,H:H),SUMIF(N:N,N366,H:H)*$B$334))</f>
        <v>#VALUE!</v>
      </c>
      <c r="J366" s="45" t="e">
        <f aca="false">IF(L366&lt;100,ROUND(L366,1),ROUND(L366,0))</f>
        <v>#VALUE!</v>
      </c>
      <c r="K366" s="59" t="str">
        <f aca="false">INDEX(E:E,ROW())&amp;INDEX(F:F,ROW())</f>
        <v>軽量間仕切壁100型</v>
      </c>
      <c r="L366" s="59" t="e">
        <f aca="false">IF(K366="",0,SUMIF(K:K,K366,I:I))</f>
        <v>#VALUE!</v>
      </c>
      <c r="M366" s="36" t="n">
        <v>40</v>
      </c>
      <c r="N366" s="36" t="n">
        <v>135</v>
      </c>
      <c r="O366" s="35"/>
      <c r="P366" s="48"/>
      <c r="Q366" s="35"/>
      <c r="R366" s="35"/>
      <c r="S366" s="35"/>
      <c r="T366" s="35"/>
      <c r="U366" s="35"/>
    </row>
    <row r="367" customFormat="false" ht="27" hidden="false" customHeight="true" outlineLevel="0" collapsed="false">
      <c r="A367" s="56"/>
      <c r="B367" s="57"/>
      <c r="F367" s="65"/>
      <c r="K367" s="66"/>
      <c r="L367" s="66"/>
      <c r="M367" s="8" t="n">
        <v>40</v>
      </c>
      <c r="O367" s="36"/>
      <c r="P367" s="37"/>
      <c r="Q367" s="36"/>
      <c r="R367" s="36"/>
      <c r="S367" s="36"/>
      <c r="T367" s="36"/>
      <c r="U367" s="36"/>
    </row>
    <row r="368" s="36" customFormat="true" ht="27" hidden="false" customHeight="true" outlineLevel="0" collapsed="false">
      <c r="A368" s="56"/>
      <c r="B368" s="57"/>
      <c r="C368" s="60" t="s">
        <v>25</v>
      </c>
      <c r="D368" s="61" t="n">
        <v>13</v>
      </c>
      <c r="E368" s="62" t="s">
        <v>697</v>
      </c>
      <c r="F368" s="73" t="s">
        <v>716</v>
      </c>
      <c r="G368" s="58" t="s">
        <v>717</v>
      </c>
      <c r="H368" s="44" t="e">
        <f aca="false">([1]!EVAL,INDEX(G:G,ROW()))</f>
        <v>#VALUE!</v>
      </c>
      <c r="I368" s="45" t="e">
        <f aca="false">IF(K368="",0,IF($B$334="",SUMIF(N:N,N368,H:H),SUMIF(N:N,N368,H:H)*$B$334))</f>
        <v>#VALUE!</v>
      </c>
      <c r="J368" s="45" t="e">
        <f aca="false">IF(L368&lt;100,ROUND(L368,1),ROUND(L368,0))</f>
        <v>#VALUE!</v>
      </c>
      <c r="K368" s="59" t="str">
        <f aca="false">INDEX(E:E,ROW())&amp;INDEX(F:F,ROW())</f>
        <v>軽量間仕切壁100型　開口補強</v>
      </c>
      <c r="L368" s="59" t="e">
        <f aca="false">IF(K368="",0,SUMIF(K:K,K368,I:I))</f>
        <v>#VALUE!</v>
      </c>
      <c r="M368" s="36" t="n">
        <v>40</v>
      </c>
      <c r="N368" s="36" t="n">
        <v>136</v>
      </c>
      <c r="O368" s="8"/>
      <c r="P368" s="9"/>
      <c r="Q368" s="8"/>
      <c r="R368" s="8"/>
      <c r="S368" s="8"/>
      <c r="T368" s="8"/>
      <c r="U368" s="8"/>
    </row>
    <row r="369" customFormat="false" ht="27" hidden="false" customHeight="true" outlineLevel="0" collapsed="false">
      <c r="A369" s="56"/>
      <c r="B369" s="57"/>
      <c r="K369" s="66"/>
      <c r="L369" s="66"/>
      <c r="M369" s="8" t="n">
        <v>40</v>
      </c>
    </row>
    <row r="370" s="36" customFormat="true" ht="27" hidden="false" customHeight="true" outlineLevel="0" collapsed="false">
      <c r="A370" s="56" t="s">
        <v>165</v>
      </c>
      <c r="B370" s="57"/>
      <c r="C370" s="60" t="s">
        <v>25</v>
      </c>
      <c r="D370" s="61" t="n">
        <v>13</v>
      </c>
      <c r="E370" s="62" t="s">
        <v>697</v>
      </c>
      <c r="F370" s="73" t="s">
        <v>698</v>
      </c>
      <c r="G370" s="58" t="s">
        <v>718</v>
      </c>
      <c r="H370" s="44" t="e">
        <f aca="false">([1]!EVAL,INDEX(G:G,ROW()))</f>
        <v>#VALUE!</v>
      </c>
      <c r="I370" s="45" t="e">
        <f aca="false">IF(K370="",0,IF($B$334="",SUMIF(N:N,N370,H:H),SUMIF(N:N,N370,H:H)*$B$334))</f>
        <v>#VALUE!</v>
      </c>
      <c r="J370" s="45" t="e">
        <f aca="false">IF(L370&lt;100,ROUND(L370,1),ROUND(L370,0))</f>
        <v>#VALUE!</v>
      </c>
      <c r="K370" s="59" t="str">
        <f aca="false">INDEX(E:E,ROW())&amp;INDEX(F:F,ROW())</f>
        <v>軽量間仕切壁65型　開口補強</v>
      </c>
      <c r="L370" s="59" t="e">
        <f aca="false">IF(K370="",0,SUMIF(K:K,K370,I:I))</f>
        <v>#VALUE!</v>
      </c>
      <c r="M370" s="36" t="n">
        <v>40</v>
      </c>
      <c r="N370" s="36" t="n">
        <v>137</v>
      </c>
      <c r="P370" s="37"/>
    </row>
    <row r="371" s="36" customFormat="true" ht="27" hidden="false" customHeight="true" outlineLevel="0" collapsed="false">
      <c r="A371" s="56" t="s">
        <v>21</v>
      </c>
      <c r="B371" s="57"/>
      <c r="C371" s="60" t="s">
        <v>25</v>
      </c>
      <c r="D371" s="61"/>
      <c r="E371" s="73"/>
      <c r="F371" s="73"/>
      <c r="G371" s="58" t="s">
        <v>719</v>
      </c>
      <c r="H371" s="44" t="e">
        <f aca="false">([1]!EVAL,INDEX(G:G,ROW()))</f>
        <v>#VALUE!</v>
      </c>
      <c r="I371" s="45" t="n">
        <f aca="false">IF(K371="",0,IF($B$334="",SUMIF(N:N,N371,H:H),SUMIF(N:N,N371,H:H)*$B$334))</f>
        <v>0</v>
      </c>
      <c r="J371" s="45" t="n">
        <f aca="false">IF(L371&lt;100,ROUND(L371,1),ROUND(L371,0))</f>
        <v>0</v>
      </c>
      <c r="K371" s="59" t="str">
        <f aca="false">INDEX(E:E,ROW())&amp;INDEX(F:F,ROW())</f>
        <v/>
      </c>
      <c r="L371" s="59" t="n">
        <f aca="false">IF(K371="",0,SUMIF(K:K,K371,I:I))</f>
        <v>0</v>
      </c>
      <c r="M371" s="36" t="n">
        <v>40</v>
      </c>
      <c r="N371" s="36" t="n">
        <v>137</v>
      </c>
      <c r="P371" s="37"/>
    </row>
    <row r="372" customFormat="false" ht="27" hidden="false" customHeight="true" outlineLevel="0" collapsed="false">
      <c r="A372" s="56"/>
      <c r="B372" s="57"/>
      <c r="K372" s="66"/>
      <c r="L372" s="66"/>
      <c r="M372" s="8" t="n">
        <v>40</v>
      </c>
      <c r="O372" s="36"/>
      <c r="P372" s="37"/>
      <c r="Q372" s="36"/>
      <c r="R372" s="36"/>
      <c r="S372" s="36"/>
      <c r="T372" s="36"/>
      <c r="U372" s="36"/>
    </row>
    <row r="373" s="36" customFormat="true" ht="27" hidden="false" customHeight="true" outlineLevel="0" collapsed="false">
      <c r="A373" s="72" t="s">
        <v>720</v>
      </c>
      <c r="B373" s="57"/>
      <c r="C373" s="60" t="s">
        <v>0</v>
      </c>
      <c r="D373" s="61" t="n">
        <v>13</v>
      </c>
      <c r="E373" s="62" t="s">
        <v>697</v>
      </c>
      <c r="F373" s="73" t="s">
        <v>707</v>
      </c>
      <c r="G373" s="58" t="s">
        <v>721</v>
      </c>
      <c r="H373" s="44" t="e">
        <f aca="false">([1]!EVAL,INDEX(G:G,ROW()))</f>
        <v>#VALUE!</v>
      </c>
      <c r="I373" s="45" t="e">
        <f aca="false">IF(K373="",0,IF($B$334="",SUMIF(N:N,N373,H:H),SUMIF(N:N,N373,H:H)*$B$334))</f>
        <v>#VALUE!</v>
      </c>
      <c r="J373" s="45" t="e">
        <f aca="false">IF(L373&lt;100,ROUND(L373,1),ROUND(L373,0))</f>
        <v>#VALUE!</v>
      </c>
      <c r="K373" s="59" t="str">
        <f aca="false">INDEX(E:E,ROW())&amp;INDEX(F:F,ROW())</f>
        <v>軽量間仕切壁65型</v>
      </c>
      <c r="L373" s="59" t="e">
        <f aca="false">IF(K373="",0,SUMIF(K:K,K373,I:I))</f>
        <v>#VALUE!</v>
      </c>
      <c r="M373" s="36" t="n">
        <v>40</v>
      </c>
      <c r="N373" s="36" t="n">
        <v>138</v>
      </c>
      <c r="O373" s="8"/>
      <c r="P373" s="9"/>
      <c r="Q373" s="8"/>
      <c r="R373" s="8"/>
      <c r="S373" s="8"/>
      <c r="T373" s="8"/>
      <c r="U373" s="8"/>
    </row>
    <row r="374" customFormat="false" ht="27" hidden="false" customHeight="true" outlineLevel="0" collapsed="false">
      <c r="A374" s="56"/>
      <c r="B374" s="57"/>
      <c r="K374" s="66"/>
      <c r="L374" s="66"/>
      <c r="M374" s="8" t="n">
        <v>40</v>
      </c>
      <c r="O374" s="59"/>
      <c r="P374" s="49"/>
      <c r="Q374" s="59"/>
      <c r="R374" s="59"/>
      <c r="S374" s="59"/>
      <c r="T374" s="59"/>
      <c r="U374" s="59"/>
    </row>
    <row r="375" s="36" customFormat="true" ht="27" hidden="false" customHeight="true" outlineLevel="0" collapsed="false">
      <c r="A375" s="56"/>
      <c r="B375" s="57"/>
      <c r="C375" s="60" t="s">
        <v>25</v>
      </c>
      <c r="D375" s="61" t="n">
        <v>13</v>
      </c>
      <c r="E375" s="62" t="s">
        <v>697</v>
      </c>
      <c r="F375" s="73" t="s">
        <v>698</v>
      </c>
      <c r="G375" s="58" t="s">
        <v>722</v>
      </c>
      <c r="H375" s="44" t="e">
        <f aca="false">([1]!EVAL,INDEX(G:G,ROW()))</f>
        <v>#VALUE!</v>
      </c>
      <c r="I375" s="45" t="e">
        <f aca="false">IF(K375="",0,IF($B$334="",SUMIF(N:N,N375,H:H),SUMIF(N:N,N375,H:H)*$B$334))</f>
        <v>#VALUE!</v>
      </c>
      <c r="J375" s="45" t="e">
        <f aca="false">IF(L375&lt;100,ROUND(L375,1),ROUND(L375,0))</f>
        <v>#VALUE!</v>
      </c>
      <c r="K375" s="59" t="str">
        <f aca="false">INDEX(E:E,ROW())&amp;INDEX(F:F,ROW())</f>
        <v>軽量間仕切壁65型　開口補強</v>
      </c>
      <c r="L375" s="59" t="e">
        <f aca="false">IF(K375="",0,SUMIF(K:K,K375,I:I))</f>
        <v>#VALUE!</v>
      </c>
      <c r="M375" s="36" t="n">
        <v>40</v>
      </c>
      <c r="N375" s="36" t="n">
        <v>139</v>
      </c>
      <c r="O375" s="8"/>
      <c r="P375" s="9"/>
      <c r="Q375" s="8"/>
      <c r="R375" s="8"/>
      <c r="S375" s="8"/>
      <c r="T375" s="8"/>
      <c r="U375" s="8"/>
    </row>
    <row r="376" customFormat="false" ht="27" hidden="false" customHeight="true" outlineLevel="0" collapsed="false">
      <c r="A376" s="56"/>
      <c r="B376" s="57"/>
      <c r="K376" s="66"/>
      <c r="L376" s="66"/>
      <c r="M376" s="8" t="n">
        <v>40</v>
      </c>
      <c r="O376" s="35"/>
      <c r="P376" s="48"/>
      <c r="Q376" s="35"/>
      <c r="R376" s="35"/>
      <c r="S376" s="35"/>
      <c r="T376" s="35"/>
      <c r="U376" s="35"/>
    </row>
    <row r="377" s="36" customFormat="true" ht="27" hidden="false" customHeight="true" outlineLevel="0" collapsed="false">
      <c r="A377" s="56"/>
      <c r="B377" s="57"/>
      <c r="C377" s="60" t="s">
        <v>0</v>
      </c>
      <c r="D377" s="61" t="n">
        <v>19</v>
      </c>
      <c r="E377" s="62" t="s">
        <v>723</v>
      </c>
      <c r="F377" s="73" t="s">
        <v>724</v>
      </c>
      <c r="G377" s="58" t="s">
        <v>132</v>
      </c>
      <c r="H377" s="44" t="e">
        <f aca="false">([1]!EVAL,INDEX(G:G,ROW()))</f>
        <v>#VALUE!</v>
      </c>
      <c r="I377" s="45" t="e">
        <f aca="false">IF(K377="",0,IF($B$334="",SUMIF(N:N,N377,H:H),SUMIF(N:N,N377,H:H)*$B$334))</f>
        <v>#VALUE!</v>
      </c>
      <c r="J377" s="45" t="e">
        <f aca="false">IF(L377&lt;100,ROUND(L377,1),ROUND(L377,0))</f>
        <v>#VALUE!</v>
      </c>
      <c r="K377" s="59" t="str">
        <f aca="false">INDEX(E:E,ROW())&amp;INDEX(F:F,ROW())</f>
        <v>壁グラスウール入れt=50　24ｋｇ/ｍ3</v>
      </c>
      <c r="L377" s="59" t="e">
        <f aca="false">IF(K377="",0,SUMIF(K:K,K377,I:I))</f>
        <v>#VALUE!</v>
      </c>
      <c r="M377" s="36" t="n">
        <v>40</v>
      </c>
      <c r="N377" s="36" t="n">
        <v>140</v>
      </c>
      <c r="P377" s="37"/>
    </row>
    <row r="378" s="36" customFormat="true" ht="27" hidden="false" customHeight="true" outlineLevel="0" collapsed="false">
      <c r="A378" s="56"/>
      <c r="B378" s="57"/>
      <c r="C378" s="60" t="s">
        <v>0</v>
      </c>
      <c r="D378" s="61"/>
      <c r="E378" s="73"/>
      <c r="F378" s="73"/>
      <c r="G378" s="58" t="s">
        <v>134</v>
      </c>
      <c r="H378" s="44" t="e">
        <f aca="false">([1]!EVAL,INDEX(G:G,ROW()))</f>
        <v>#VALUE!</v>
      </c>
      <c r="I378" s="45" t="n">
        <f aca="false">IF(K378="",0,IF($B$334="",SUMIF(N:N,N378,H:H),SUMIF(N:N,N378,H:H)*$B$334))</f>
        <v>0</v>
      </c>
      <c r="J378" s="45" t="n">
        <f aca="false">IF(L378&lt;100,ROUND(L378,1),ROUND(L378,0))</f>
        <v>0</v>
      </c>
      <c r="K378" s="59" t="str">
        <f aca="false">INDEX(E:E,ROW())&amp;INDEX(F:F,ROW())</f>
        <v/>
      </c>
      <c r="L378" s="59" t="n">
        <f aca="false">IF(K378="",0,SUMIF(K:K,K378,I:I))</f>
        <v>0</v>
      </c>
      <c r="M378" s="36" t="n">
        <v>40</v>
      </c>
      <c r="N378" s="36" t="n">
        <v>140</v>
      </c>
      <c r="P378" s="37"/>
    </row>
    <row r="379" s="36" customFormat="true" ht="27" hidden="false" customHeight="true" outlineLevel="0" collapsed="false">
      <c r="A379" s="56"/>
      <c r="B379" s="57"/>
      <c r="C379" s="60" t="s">
        <v>0</v>
      </c>
      <c r="D379" s="61"/>
      <c r="E379" s="73"/>
      <c r="F379" s="73"/>
      <c r="G379" s="58" t="s">
        <v>135</v>
      </c>
      <c r="H379" s="44" t="e">
        <f aca="false">([1]!EVAL,INDEX(G:G,ROW()))</f>
        <v>#VALUE!</v>
      </c>
      <c r="I379" s="45" t="n">
        <f aca="false">IF(K379="",0,IF($B$334="",SUMIF(N:N,N379,H:H),SUMIF(N:N,N379,H:H)*$B$334))</f>
        <v>0</v>
      </c>
      <c r="J379" s="45" t="n">
        <f aca="false">IF(L379&lt;100,ROUND(L379,1),ROUND(L379,0))</f>
        <v>0</v>
      </c>
      <c r="K379" s="59" t="str">
        <f aca="false">INDEX(E:E,ROW())&amp;INDEX(F:F,ROW())</f>
        <v/>
      </c>
      <c r="L379" s="59" t="n">
        <f aca="false">IF(K379="",0,SUMIF(K:K,K379,I:I))</f>
        <v>0</v>
      </c>
      <c r="M379" s="36" t="n">
        <v>40</v>
      </c>
      <c r="N379" s="36" t="n">
        <v>140</v>
      </c>
      <c r="P379" s="37"/>
    </row>
    <row r="380" s="36" customFormat="true" ht="27" hidden="false" customHeight="true" outlineLevel="0" collapsed="false">
      <c r="A380" s="56"/>
      <c r="B380" s="57"/>
      <c r="C380" s="60" t="s">
        <v>0</v>
      </c>
      <c r="D380" s="61"/>
      <c r="E380" s="73"/>
      <c r="F380" s="73"/>
      <c r="G380" s="58" t="s">
        <v>136</v>
      </c>
      <c r="H380" s="44" t="e">
        <f aca="false">([1]!EVAL,INDEX(G:G,ROW()))</f>
        <v>#VALUE!</v>
      </c>
      <c r="I380" s="45" t="n">
        <f aca="false">IF(K380="",0,IF($B$334="",SUMIF(N:N,N380,H:H),SUMIF(N:N,N380,H:H)*$B$334))</f>
        <v>0</v>
      </c>
      <c r="J380" s="45" t="n">
        <f aca="false">IF(L380&lt;100,ROUND(L380,1),ROUND(L380,0))</f>
        <v>0</v>
      </c>
      <c r="K380" s="59" t="str">
        <f aca="false">INDEX(E:E,ROW())&amp;INDEX(F:F,ROW())</f>
        <v/>
      </c>
      <c r="L380" s="59" t="n">
        <f aca="false">IF(K380="",0,SUMIF(K:K,K380,I:I))</f>
        <v>0</v>
      </c>
      <c r="M380" s="36" t="n">
        <v>40</v>
      </c>
      <c r="N380" s="36" t="n">
        <v>140</v>
      </c>
      <c r="O380" s="59"/>
      <c r="P380" s="49"/>
      <c r="Q380" s="59"/>
      <c r="R380" s="59"/>
      <c r="S380" s="59"/>
      <c r="T380" s="59"/>
      <c r="U380" s="59"/>
    </row>
    <row r="381" s="36" customFormat="true" ht="27" hidden="false" customHeight="true" outlineLevel="0" collapsed="false">
      <c r="A381" s="56"/>
      <c r="B381" s="57"/>
      <c r="C381" s="60" t="s">
        <v>0</v>
      </c>
      <c r="D381" s="61"/>
      <c r="E381" s="73"/>
      <c r="F381" s="73"/>
      <c r="G381" s="67" t="s">
        <v>139</v>
      </c>
      <c r="H381" s="44" t="e">
        <f aca="false">([1]!EVAL,INDEX(G:G,ROW()))</f>
        <v>#VALUE!</v>
      </c>
      <c r="I381" s="45" t="n">
        <f aca="false">IF(K381="",0,IF($B$334="",SUMIF(N:N,N381,H:H),SUMIF(N:N,N381,H:H)*$B$334))</f>
        <v>0</v>
      </c>
      <c r="J381" s="45" t="n">
        <f aca="false">IF(L381&lt;100,ROUND(L381,1),ROUND(L381,0))</f>
        <v>0</v>
      </c>
      <c r="K381" s="59" t="str">
        <f aca="false">INDEX(E:E,ROW())&amp;INDEX(F:F,ROW())</f>
        <v/>
      </c>
      <c r="L381" s="59" t="n">
        <f aca="false">IF(K381="",0,SUMIF(K:K,K381,I:I))</f>
        <v>0</v>
      </c>
      <c r="M381" s="36" t="n">
        <v>40</v>
      </c>
      <c r="N381" s="36" t="n">
        <v>140</v>
      </c>
      <c r="O381" s="8"/>
      <c r="P381" s="9"/>
      <c r="Q381" s="8"/>
      <c r="R381" s="8"/>
      <c r="S381" s="8"/>
      <c r="T381" s="8"/>
      <c r="U381" s="8"/>
    </row>
    <row r="382" s="36" customFormat="true" ht="27" hidden="false" customHeight="true" outlineLevel="0" collapsed="false">
      <c r="A382" s="56"/>
      <c r="B382" s="57"/>
      <c r="C382" s="60" t="s">
        <v>0</v>
      </c>
      <c r="D382" s="61"/>
      <c r="E382" s="73"/>
      <c r="F382" s="73"/>
      <c r="G382" s="58" t="s">
        <v>140</v>
      </c>
      <c r="H382" s="44" t="e">
        <f aca="false">([1]!EVAL,INDEX(G:G,ROW()))</f>
        <v>#VALUE!</v>
      </c>
      <c r="I382" s="45" t="n">
        <f aca="false">IF(K382="",0,IF($B$334="",SUMIF(N:N,N382,H:H),SUMIF(N:N,N382,H:H)*$B$334))</f>
        <v>0</v>
      </c>
      <c r="J382" s="45" t="n">
        <f aca="false">IF(L382&lt;100,ROUND(L382,1),ROUND(L382,0))</f>
        <v>0</v>
      </c>
      <c r="K382" s="59" t="str">
        <f aca="false">INDEX(E:E,ROW())&amp;INDEX(F:F,ROW())</f>
        <v/>
      </c>
      <c r="L382" s="59" t="n">
        <f aca="false">IF(K382="",0,SUMIF(K:K,K382,I:I))</f>
        <v>0</v>
      </c>
      <c r="M382" s="36" t="n">
        <v>40</v>
      </c>
      <c r="N382" s="36" t="n">
        <v>140</v>
      </c>
      <c r="O382" s="59"/>
      <c r="P382" s="49"/>
      <c r="Q382" s="59"/>
      <c r="R382" s="59"/>
      <c r="S382" s="59"/>
      <c r="T382" s="59"/>
      <c r="U382" s="59"/>
    </row>
    <row r="383" s="36" customFormat="true" ht="27" hidden="false" customHeight="true" outlineLevel="0" collapsed="false">
      <c r="A383" s="56"/>
      <c r="B383" s="57"/>
      <c r="C383" s="60" t="s">
        <v>0</v>
      </c>
      <c r="D383" s="61"/>
      <c r="E383" s="73"/>
      <c r="F383" s="73"/>
      <c r="G383" s="43" t="s">
        <v>143</v>
      </c>
      <c r="H383" s="44" t="e">
        <f aca="false">([1]!EVAL,INDEX(G:G,ROW()))</f>
        <v>#VALUE!</v>
      </c>
      <c r="I383" s="45" t="n">
        <f aca="false">IF(K383="",0,IF($B$334="",SUMIF(N:N,N383,H:H),SUMIF(N:N,N383,H:H)*$B$334))</f>
        <v>0</v>
      </c>
      <c r="J383" s="45" t="n">
        <f aca="false">IF(L383&lt;100,ROUND(L383,1),ROUND(L383,0))</f>
        <v>0</v>
      </c>
      <c r="K383" s="59" t="str">
        <f aca="false">INDEX(E:E,ROW())&amp;INDEX(F:F,ROW())</f>
        <v/>
      </c>
      <c r="L383" s="59" t="n">
        <f aca="false">IF(K383="",0,SUMIF(K:K,K383,I:I))</f>
        <v>0</v>
      </c>
      <c r="M383" s="36" t="n">
        <v>40</v>
      </c>
      <c r="N383" s="36" t="n">
        <v>140</v>
      </c>
      <c r="O383" s="35"/>
      <c r="P383" s="48"/>
      <c r="Q383" s="35"/>
      <c r="R383" s="35"/>
      <c r="S383" s="35"/>
      <c r="T383" s="35"/>
      <c r="U383" s="35"/>
    </row>
    <row r="384" s="36" customFormat="true" ht="27" hidden="false" customHeight="true" outlineLevel="0" collapsed="false">
      <c r="A384" s="56"/>
      <c r="B384" s="57"/>
      <c r="C384" s="60" t="s">
        <v>0</v>
      </c>
      <c r="D384" s="61"/>
      <c r="E384" s="73"/>
      <c r="F384" s="73"/>
      <c r="G384" s="43" t="s">
        <v>144</v>
      </c>
      <c r="H384" s="44" t="e">
        <f aca="false">([1]!EVAL,INDEX(G:G,ROW()))</f>
        <v>#VALUE!</v>
      </c>
      <c r="I384" s="45" t="n">
        <f aca="false">IF(K384="",0,IF($B$334="",SUMIF(N:N,N384,H:H),SUMIF(N:N,N384,H:H)*$B$334))</f>
        <v>0</v>
      </c>
      <c r="J384" s="45" t="n">
        <f aca="false">IF(L384&lt;100,ROUND(L384,1),ROUND(L384,0))</f>
        <v>0</v>
      </c>
      <c r="K384" s="59" t="str">
        <f aca="false">INDEX(E:E,ROW())&amp;INDEX(F:F,ROW())</f>
        <v/>
      </c>
      <c r="L384" s="59" t="n">
        <f aca="false">IF(K384="",0,SUMIF(K:K,K384,I:I))</f>
        <v>0</v>
      </c>
      <c r="M384" s="36" t="n">
        <v>40</v>
      </c>
      <c r="N384" s="36" t="n">
        <v>140</v>
      </c>
      <c r="O384" s="59"/>
      <c r="P384" s="49"/>
      <c r="Q384" s="59"/>
      <c r="R384" s="59"/>
      <c r="S384" s="59"/>
      <c r="T384" s="59"/>
      <c r="U384" s="59"/>
    </row>
    <row r="385" s="36" customFormat="true" ht="27" hidden="false" customHeight="true" outlineLevel="0" collapsed="false">
      <c r="A385" s="56"/>
      <c r="B385" s="57"/>
      <c r="C385" s="60" t="s">
        <v>0</v>
      </c>
      <c r="D385" s="61"/>
      <c r="E385" s="73"/>
      <c r="F385" s="73"/>
      <c r="G385" s="74" t="s">
        <v>145</v>
      </c>
      <c r="H385" s="44" t="e">
        <f aca="false">([1]!EVAL,INDEX(G:G,ROW()))</f>
        <v>#VALUE!</v>
      </c>
      <c r="I385" s="45" t="n">
        <f aca="false">IF(K385="",0,IF($B$334="",SUMIF(N:N,N385,H:H),SUMIF(N:N,N385,H:H)*$B$334))</f>
        <v>0</v>
      </c>
      <c r="J385" s="45" t="n">
        <f aca="false">IF(L385&lt;100,ROUND(L385,1),ROUND(L385,0))</f>
        <v>0</v>
      </c>
      <c r="K385" s="59" t="str">
        <f aca="false">INDEX(E:E,ROW())&amp;INDEX(F:F,ROW())</f>
        <v/>
      </c>
      <c r="L385" s="59" t="n">
        <f aca="false">IF(K385="",0,SUMIF(K:K,K385,I:I))</f>
        <v>0</v>
      </c>
      <c r="M385" s="36" t="n">
        <v>40</v>
      </c>
      <c r="N385" s="36" t="n">
        <v>140</v>
      </c>
      <c r="P385" s="37"/>
    </row>
    <row r="386" s="36" customFormat="true" ht="27" hidden="false" customHeight="true" outlineLevel="0" collapsed="false">
      <c r="A386" s="56"/>
      <c r="B386" s="57"/>
      <c r="C386" s="60" t="s">
        <v>0</v>
      </c>
      <c r="D386" s="61"/>
      <c r="E386" s="73"/>
      <c r="F386" s="73"/>
      <c r="G386" s="43" t="s">
        <v>146</v>
      </c>
      <c r="H386" s="44" t="e">
        <f aca="false">([1]!EVAL,INDEX(G:G,ROW()))</f>
        <v>#VALUE!</v>
      </c>
      <c r="I386" s="45" t="n">
        <f aca="false">IF(K386="",0,IF($B$334="",SUMIF(N:N,N386,H:H),SUMIF(N:N,N386,H:H)*$B$334))</f>
        <v>0</v>
      </c>
      <c r="J386" s="45" t="n">
        <f aca="false">IF(L386&lt;100,ROUND(L386,1),ROUND(L386,0))</f>
        <v>0</v>
      </c>
      <c r="K386" s="59" t="str">
        <f aca="false">INDEX(E:E,ROW())&amp;INDEX(F:F,ROW())</f>
        <v/>
      </c>
      <c r="L386" s="59" t="n">
        <f aca="false">IF(K386="",0,SUMIF(K:K,K386,I:I))</f>
        <v>0</v>
      </c>
      <c r="M386" s="36" t="n">
        <v>40</v>
      </c>
      <c r="N386" s="36" t="n">
        <v>140</v>
      </c>
      <c r="O386" s="8"/>
      <c r="P386" s="9"/>
      <c r="Q386" s="8"/>
      <c r="R386" s="8"/>
      <c r="S386" s="8"/>
      <c r="T386" s="8"/>
      <c r="U386" s="8"/>
    </row>
    <row r="387" s="36" customFormat="true" ht="27" hidden="false" customHeight="true" outlineLevel="0" collapsed="false">
      <c r="A387" s="56"/>
      <c r="B387" s="57"/>
      <c r="C387" s="60" t="s">
        <v>0</v>
      </c>
      <c r="D387" s="61"/>
      <c r="E387" s="73"/>
      <c r="F387" s="73"/>
      <c r="G387" s="58" t="s">
        <v>150</v>
      </c>
      <c r="H387" s="44" t="e">
        <f aca="false">([1]!EVAL,INDEX(G:G,ROW()))</f>
        <v>#VALUE!</v>
      </c>
      <c r="I387" s="45" t="n">
        <f aca="false">IF(K387="",0,IF($B$334="",SUMIF(N:N,N387,H:H),SUMIF(N:N,N387,H:H)*$B$334))</f>
        <v>0</v>
      </c>
      <c r="J387" s="45" t="n">
        <f aca="false">IF(L387&lt;100,ROUND(L387,1),ROUND(L387,0))</f>
        <v>0</v>
      </c>
      <c r="K387" s="59" t="str">
        <f aca="false">INDEX(E:E,ROW())&amp;INDEX(F:F,ROW())</f>
        <v/>
      </c>
      <c r="L387" s="59" t="n">
        <f aca="false">IF(K387="",0,SUMIF(K:K,K387,I:I))</f>
        <v>0</v>
      </c>
      <c r="M387" s="36" t="n">
        <v>40</v>
      </c>
      <c r="N387" s="36" t="n">
        <v>140</v>
      </c>
      <c r="P387" s="37"/>
    </row>
    <row r="388" s="36" customFormat="true" ht="27" hidden="false" customHeight="true" outlineLevel="0" collapsed="false">
      <c r="A388" s="56"/>
      <c r="B388" s="57"/>
      <c r="C388" s="60" t="s">
        <v>0</v>
      </c>
      <c r="D388" s="61"/>
      <c r="E388" s="73"/>
      <c r="F388" s="73"/>
      <c r="G388" s="58" t="s">
        <v>151</v>
      </c>
      <c r="H388" s="44" t="e">
        <f aca="false">([1]!EVAL,INDEX(G:G,ROW()))</f>
        <v>#VALUE!</v>
      </c>
      <c r="I388" s="45" t="n">
        <f aca="false">IF(K388="",0,IF($B$334="",SUMIF(N:N,N388,H:H),SUMIF(N:N,N388,H:H)*$B$334))</f>
        <v>0</v>
      </c>
      <c r="J388" s="45" t="n">
        <f aca="false">IF(L388&lt;100,ROUND(L388,1),ROUND(L388,0))</f>
        <v>0</v>
      </c>
      <c r="K388" s="59" t="str">
        <f aca="false">INDEX(E:E,ROW())&amp;INDEX(F:F,ROW())</f>
        <v/>
      </c>
      <c r="L388" s="59" t="n">
        <f aca="false">IF(K388="",0,SUMIF(K:K,K388,I:I))</f>
        <v>0</v>
      </c>
      <c r="M388" s="36" t="n">
        <v>40</v>
      </c>
      <c r="N388" s="36" t="n">
        <v>140</v>
      </c>
      <c r="P388" s="37"/>
    </row>
    <row r="389" s="36" customFormat="true" ht="27" hidden="false" customHeight="true" outlineLevel="0" collapsed="false">
      <c r="A389" s="56"/>
      <c r="B389" s="57"/>
      <c r="C389" s="60" t="s">
        <v>0</v>
      </c>
      <c r="D389" s="61"/>
      <c r="E389" s="73"/>
      <c r="F389" s="73"/>
      <c r="G389" s="58" t="s">
        <v>153</v>
      </c>
      <c r="H389" s="44" t="e">
        <f aca="false">([1]!EVAL,INDEX(G:G,ROW()))</f>
        <v>#VALUE!</v>
      </c>
      <c r="I389" s="45" t="n">
        <f aca="false">IF(K389="",0,IF($B$334="",SUMIF(N:N,N389,H:H),SUMIF(N:N,N389,H:H)*$B$334))</f>
        <v>0</v>
      </c>
      <c r="J389" s="45" t="n">
        <f aca="false">IF(L389&lt;100,ROUND(L389,1),ROUND(L389,0))</f>
        <v>0</v>
      </c>
      <c r="K389" s="59" t="str">
        <f aca="false">INDEX(E:E,ROW())&amp;INDEX(F:F,ROW())</f>
        <v/>
      </c>
      <c r="L389" s="59" t="n">
        <f aca="false">IF(K389="",0,SUMIF(K:K,K389,I:I))</f>
        <v>0</v>
      </c>
      <c r="M389" s="36" t="n">
        <v>40</v>
      </c>
      <c r="N389" s="36" t="n">
        <v>140</v>
      </c>
      <c r="O389" s="35"/>
      <c r="P389" s="48"/>
      <c r="Q389" s="35"/>
      <c r="R389" s="35"/>
      <c r="S389" s="35"/>
      <c r="T389" s="35"/>
      <c r="U389" s="35"/>
    </row>
    <row r="390" s="36" customFormat="true" ht="27" hidden="false" customHeight="true" outlineLevel="0" collapsed="false">
      <c r="A390" s="56"/>
      <c r="B390" s="57"/>
      <c r="C390" s="60" t="s">
        <v>0</v>
      </c>
      <c r="D390" s="61"/>
      <c r="E390" s="73"/>
      <c r="F390" s="73"/>
      <c r="G390" s="58" t="s">
        <v>154</v>
      </c>
      <c r="H390" s="44" t="e">
        <f aca="false">([1]!EVAL,INDEX(G:G,ROW()))</f>
        <v>#VALUE!</v>
      </c>
      <c r="I390" s="45" t="n">
        <f aca="false">IF(K390="",0,IF($B$334="",SUMIF(N:N,N390,H:H),SUMIF(N:N,N390,H:H)*$B$334))</f>
        <v>0</v>
      </c>
      <c r="J390" s="45" t="n">
        <f aca="false">IF(L390&lt;100,ROUND(L390,1),ROUND(L390,0))</f>
        <v>0</v>
      </c>
      <c r="K390" s="59" t="str">
        <f aca="false">INDEX(E:E,ROW())&amp;INDEX(F:F,ROW())</f>
        <v/>
      </c>
      <c r="L390" s="59" t="n">
        <f aca="false">IF(K390="",0,SUMIF(K:K,K390,I:I))</f>
        <v>0</v>
      </c>
      <c r="M390" s="36" t="n">
        <v>40</v>
      </c>
      <c r="N390" s="36" t="n">
        <v>140</v>
      </c>
      <c r="P390" s="37"/>
    </row>
    <row r="391" s="36" customFormat="true" ht="27" hidden="false" customHeight="true" outlineLevel="0" collapsed="false">
      <c r="A391" s="56"/>
      <c r="B391" s="57"/>
      <c r="C391" s="60" t="s">
        <v>0</v>
      </c>
      <c r="D391" s="61"/>
      <c r="E391" s="73"/>
      <c r="F391" s="73"/>
      <c r="G391" s="58" t="s">
        <v>156</v>
      </c>
      <c r="H391" s="44" t="e">
        <f aca="false">([1]!EVAL,INDEX(G:G,ROW()))</f>
        <v>#VALUE!</v>
      </c>
      <c r="I391" s="45" t="n">
        <f aca="false">IF(K391="",0,IF($B$334="",SUMIF(N:N,N391,H:H),SUMIF(N:N,N391,H:H)*$B$334))</f>
        <v>0</v>
      </c>
      <c r="J391" s="45" t="n">
        <f aca="false">IF(L391&lt;100,ROUND(L391,1),ROUND(L391,0))</f>
        <v>0</v>
      </c>
      <c r="K391" s="59" t="str">
        <f aca="false">INDEX(E:E,ROW())&amp;INDEX(F:F,ROW())</f>
        <v/>
      </c>
      <c r="L391" s="59" t="n">
        <f aca="false">IF(K391="",0,SUMIF(K:K,K391,I:I))</f>
        <v>0</v>
      </c>
      <c r="M391" s="36" t="n">
        <v>40</v>
      </c>
      <c r="N391" s="36" t="n">
        <v>140</v>
      </c>
      <c r="P391" s="37"/>
    </row>
    <row r="392" s="36" customFormat="true" ht="27" hidden="false" customHeight="true" outlineLevel="0" collapsed="false">
      <c r="A392" s="56"/>
      <c r="B392" s="57"/>
      <c r="C392" s="60" t="s">
        <v>0</v>
      </c>
      <c r="D392" s="61"/>
      <c r="E392" s="73"/>
      <c r="F392" s="73"/>
      <c r="G392" s="58" t="s">
        <v>158</v>
      </c>
      <c r="H392" s="44" t="e">
        <f aca="false">([1]!EVAL,INDEX(G:G,ROW()))</f>
        <v>#VALUE!</v>
      </c>
      <c r="I392" s="45" t="n">
        <f aca="false">IF(K392="",0,IF($B$334="",SUMIF(N:N,N392,H:H),SUMIF(N:N,N392,H:H)*$B$334))</f>
        <v>0</v>
      </c>
      <c r="J392" s="45" t="n">
        <f aca="false">IF(L392&lt;100,ROUND(L392,1),ROUND(L392,0))</f>
        <v>0</v>
      </c>
      <c r="K392" s="59" t="str">
        <f aca="false">INDEX(E:E,ROW())&amp;INDEX(F:F,ROW())</f>
        <v/>
      </c>
      <c r="L392" s="59" t="n">
        <f aca="false">IF(K392="",0,SUMIF(K:K,K392,I:I))</f>
        <v>0</v>
      </c>
      <c r="M392" s="36" t="n">
        <v>40</v>
      </c>
      <c r="N392" s="36" t="n">
        <v>140</v>
      </c>
      <c r="O392" s="8"/>
      <c r="P392" s="9"/>
      <c r="Q392" s="8"/>
      <c r="R392" s="8"/>
      <c r="S392" s="8"/>
      <c r="T392" s="8"/>
      <c r="U392" s="8"/>
    </row>
    <row r="393" customFormat="false" ht="27" hidden="false" customHeight="true" outlineLevel="0" collapsed="false">
      <c r="A393" s="56"/>
      <c r="B393" s="57"/>
      <c r="K393" s="66"/>
      <c r="L393" s="66"/>
      <c r="M393" s="8" t="n">
        <v>40</v>
      </c>
    </row>
    <row r="394" s="36" customFormat="true" ht="27" hidden="false" customHeight="true" outlineLevel="0" collapsed="false">
      <c r="A394" s="72" t="s">
        <v>725</v>
      </c>
      <c r="B394" s="57"/>
      <c r="C394" s="60" t="s">
        <v>0</v>
      </c>
      <c r="D394" s="61" t="n">
        <v>13</v>
      </c>
      <c r="E394" s="63" t="s">
        <v>726</v>
      </c>
      <c r="F394" s="78" t="s">
        <v>727</v>
      </c>
      <c r="G394" s="58" t="s">
        <v>728</v>
      </c>
      <c r="H394" s="44" t="e">
        <f aca="false">([1]!EVAL,INDEX(G:G,ROW()))</f>
        <v>#VALUE!</v>
      </c>
      <c r="I394" s="45" t="e">
        <f aca="false">IF(K394="",0,IF($B$334="",SUMIF(N:N,N394,H:H),SUMIF(N:N,N394,H:H)*$B$334))</f>
        <v>#VALUE!</v>
      </c>
      <c r="J394" s="45" t="e">
        <f aca="false">IF(L394&lt;100,ROUND(L394,1),ROUND(L394,0))</f>
        <v>#VALUE!</v>
      </c>
      <c r="K394" s="59" t="str">
        <f aca="false">INDEX(E:E,ROW())&amp;INDEX(F:F,ROW())</f>
        <v>軽量鉄骨壁下地25型　（戸袋部）</v>
      </c>
      <c r="L394" s="59" t="e">
        <f aca="false">IF(K394="",0,SUMIF(K:K,K394,I:I))</f>
        <v>#VALUE!</v>
      </c>
      <c r="M394" s="36" t="n">
        <v>40</v>
      </c>
      <c r="N394" s="36" t="n">
        <v>141</v>
      </c>
      <c r="P394" s="37"/>
    </row>
    <row r="395" s="36" customFormat="true" ht="27" hidden="false" customHeight="true" outlineLevel="0" collapsed="false">
      <c r="A395" s="56"/>
      <c r="B395" s="57"/>
      <c r="C395" s="60" t="s">
        <v>0</v>
      </c>
      <c r="D395" s="61"/>
      <c r="E395" s="70"/>
      <c r="F395" s="78"/>
      <c r="G395" s="58" t="s">
        <v>729</v>
      </c>
      <c r="H395" s="44" t="e">
        <f aca="false">([1]!EVAL,INDEX(G:G,ROW()))</f>
        <v>#VALUE!</v>
      </c>
      <c r="I395" s="45" t="n">
        <f aca="false">IF(K395="",0,IF($B$334="",SUMIF(N:N,N395,H:H),SUMIF(N:N,N395,H:H)*$B$334))</f>
        <v>0</v>
      </c>
      <c r="J395" s="45" t="n">
        <f aca="false">IF(L395&lt;100,ROUND(L395,1),ROUND(L395,0))</f>
        <v>0</v>
      </c>
      <c r="K395" s="59" t="str">
        <f aca="false">INDEX(E:E,ROW())&amp;INDEX(F:F,ROW())</f>
        <v/>
      </c>
      <c r="L395" s="59" t="n">
        <f aca="false">IF(K395="",0,SUMIF(K:K,K395,I:I))</f>
        <v>0</v>
      </c>
      <c r="M395" s="36" t="n">
        <v>40</v>
      </c>
      <c r="N395" s="36" t="n">
        <v>141</v>
      </c>
      <c r="P395" s="37"/>
    </row>
    <row r="396" customFormat="false" ht="27" hidden="false" customHeight="true" outlineLevel="0" collapsed="false">
      <c r="A396" s="56"/>
      <c r="B396" s="57"/>
      <c r="E396" s="69"/>
      <c r="F396" s="79"/>
      <c r="K396" s="66"/>
      <c r="L396" s="66"/>
      <c r="M396" s="8" t="n">
        <v>40</v>
      </c>
    </row>
    <row r="397" s="36" customFormat="true" ht="27" hidden="false" customHeight="true" outlineLevel="0" collapsed="false">
      <c r="A397" s="72" t="s">
        <v>725</v>
      </c>
      <c r="B397" s="57"/>
      <c r="C397" s="60" t="s">
        <v>0</v>
      </c>
      <c r="D397" s="61" t="n">
        <v>19</v>
      </c>
      <c r="E397" s="63" t="s">
        <v>505</v>
      </c>
      <c r="F397" s="68" t="s">
        <v>506</v>
      </c>
      <c r="G397" s="58" t="s">
        <v>730</v>
      </c>
      <c r="H397" s="44" t="e">
        <f aca="false">([1]!EVAL,INDEX(G:G,ROW()))</f>
        <v>#VALUE!</v>
      </c>
      <c r="I397" s="45" t="e">
        <f aca="false">IF(K397="",0,IF($B$334="",SUMIF(N:N,N397,H:H),SUMIF(N:N,N397,H:H)*$B$334))</f>
        <v>#VALUE!</v>
      </c>
      <c r="J397" s="45" t="e">
        <f aca="false">IF(L397&lt;100,ROUND(L397,1),ROUND(L397,0))</f>
        <v>#VALUE!</v>
      </c>
      <c r="K397" s="59" t="str">
        <f aca="false">INDEX(E:E,ROW())&amp;INDEX(F:F,ROW())</f>
        <v>壁PBt=12.5（LGS面）</v>
      </c>
      <c r="L397" s="59" t="e">
        <f aca="false">IF(K397="",0,SUMIF(K:K,K397,I:I))</f>
        <v>#VALUE!</v>
      </c>
      <c r="M397" s="36" t="n">
        <v>40</v>
      </c>
      <c r="N397" s="36" t="n">
        <v>142</v>
      </c>
      <c r="P397" s="37"/>
    </row>
    <row r="398" s="36" customFormat="true" ht="27" hidden="false" customHeight="true" outlineLevel="0" collapsed="false">
      <c r="A398" s="56"/>
      <c r="B398" s="57"/>
      <c r="C398" s="60" t="s">
        <v>0</v>
      </c>
      <c r="D398" s="61"/>
      <c r="E398" s="70"/>
      <c r="F398" s="78"/>
      <c r="G398" s="58" t="s">
        <v>731</v>
      </c>
      <c r="H398" s="44" t="e">
        <f aca="false">([1]!EVAL,INDEX(G:G,ROW()))</f>
        <v>#VALUE!</v>
      </c>
      <c r="I398" s="45" t="n">
        <f aca="false">IF(K398="",0,IF($B$334="",SUMIF(N:N,N398,H:H),SUMIF(N:N,N398,H:H)*$B$334))</f>
        <v>0</v>
      </c>
      <c r="J398" s="45" t="n">
        <f aca="false">IF(L398&lt;100,ROUND(L398,1),ROUND(L398,0))</f>
        <v>0</v>
      </c>
      <c r="K398" s="59" t="str">
        <f aca="false">INDEX(E:E,ROW())&amp;INDEX(F:F,ROW())</f>
        <v/>
      </c>
      <c r="L398" s="59" t="n">
        <f aca="false">IF(K398="",0,SUMIF(K:K,K398,I:I))</f>
        <v>0</v>
      </c>
      <c r="M398" s="36" t="n">
        <v>40</v>
      </c>
      <c r="N398" s="36" t="n">
        <v>142</v>
      </c>
      <c r="P398" s="37"/>
    </row>
  </sheetData>
  <printOptions headings="false" gridLines="true" gridLinesSet="true" horizontalCentered="true" verticalCentered="false"/>
  <pageMargins left="0.118055555555556" right="0.118055555555556" top="0.590277777777778" bottom="0.472222222222222" header="0.118055555555556" footer="0.39375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L本体&amp;C&amp;"ＭＳ Ｐゴシック,Regular"&amp;16&amp;A&amp;R△△△△△△○○○○○新築工事</oddHeader>
    <oddFooter>&amp;R&amp;11&amp;U№　　&amp;P　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false" autoFill="0" autoPict="0">
                <anchor moveWithCells="true" sizeWithCells="false">
                  <from>
                    <xdr:col>4</xdr:col>
                    <xdr:colOff>749880</xdr:colOff>
                    <xdr:row>0</xdr:row>
                    <xdr:rowOff>37440</xdr:rowOff>
                  </from>
                  <to>
                    <xdr:col>5</xdr:col>
                    <xdr:colOff>-117252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0</xdr:row>
                    <xdr:rowOff>37440</xdr:rowOff>
                  </from>
                  <to>
                    <xdr:col>5</xdr:col>
                    <xdr:colOff>-192240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8">
              <controlPr defaultSize="0" print="false" autoFill="0" autoPict="0">
                <anchor moveWithCells="true" sizeWithCells="false">
                  <from>
                    <xdr:col>5</xdr:col>
                    <xdr:colOff>183960</xdr:colOff>
                    <xdr:row>0</xdr:row>
                    <xdr:rowOff>37440</xdr:rowOff>
                  </from>
                  <to>
                    <xdr:col>6</xdr:col>
                    <xdr:colOff>-132480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9">
              <controlPr defaultSize="0" print="false" autoFill="0" autoPict="0">
                <anchor moveWithCells="true" sizeWithCells="false">
                  <from>
                    <xdr:col>5</xdr:col>
                    <xdr:colOff>1012320</xdr:colOff>
                    <xdr:row>0</xdr:row>
                    <xdr:rowOff>37440</xdr:rowOff>
                  </from>
                  <to>
                    <xdr:col>6</xdr:col>
                    <xdr:colOff>-49644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0">
              <controlPr defaultSize="0" print="false" autoFill="0" autoPict="0">
                <anchor moveWithCells="true" sizeWithCells="false">
                  <from>
                    <xdr:col>4</xdr:col>
                    <xdr:colOff>1499760</xdr:colOff>
                    <xdr:row>0</xdr:row>
                    <xdr:rowOff>37440</xdr:rowOff>
                  </from>
                  <to>
                    <xdr:col>5</xdr:col>
                    <xdr:colOff>-42264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4">
              <controlPr defaultSize="0" print="false" autoFill="0" autoPict="0">
                <anchor moveWithCells="true" sizeWithCells="false">
                  <from>
                    <xdr:col>6</xdr:col>
                    <xdr:colOff>23400</xdr:colOff>
                    <xdr:row>0</xdr:row>
                    <xdr:rowOff>37440</xdr:rowOff>
                  </from>
                  <to>
                    <xdr:col>7</xdr:col>
                    <xdr:colOff>-329040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5">
              <controlPr defaultSize="0" print="false" autoFill="0" autoPict="0">
                <anchor moveWithCells="true" sizeWithCells="false">
                  <from>
                    <xdr:col>6</xdr:col>
                    <xdr:colOff>825480</xdr:colOff>
                    <xdr:row>0</xdr:row>
                    <xdr:rowOff>37440</xdr:rowOff>
                  </from>
                  <to>
                    <xdr:col>7</xdr:col>
                    <xdr:colOff>-248796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26">
              <controlPr defaultSize="0" print="false" autoFill="0" autoPict="0">
                <anchor moveWithCells="true" sizeWithCells="false">
                  <from>
                    <xdr:col>6</xdr:col>
                    <xdr:colOff>1620000</xdr:colOff>
                    <xdr:row>0</xdr:row>
                    <xdr:rowOff>37440</xdr:rowOff>
                  </from>
                  <to>
                    <xdr:col>7</xdr:col>
                    <xdr:colOff>-169344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27">
              <controlPr defaultSize="0" print="false" autoFill="0" autoPict="0">
                <anchor moveWithCells="true" sizeWithCells="false">
                  <from>
                    <xdr:col>6</xdr:col>
                    <xdr:colOff>2403000</xdr:colOff>
                    <xdr:row>0</xdr:row>
                    <xdr:rowOff>37440</xdr:rowOff>
                  </from>
                  <to>
                    <xdr:col>7</xdr:col>
                    <xdr:colOff>-910800</xdr:colOff>
                    <xdr:row>1</xdr:row>
                    <xdr:rowOff>-7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90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2" topLeftCell="A101" activePane="bottomLeft" state="frozen"/>
      <selection pane="topLeft" activeCell="A1" activeCellId="0" sqref="A1"/>
      <selection pane="bottomLeft" activeCell="C101" activeCellId="0" sqref="C101"/>
    </sheetView>
  </sheetViews>
  <sheetFormatPr defaultColWidth="5.62109375" defaultRowHeight="27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4.12"/>
    <col collapsed="false" customWidth="true" hidden="false" outlineLevel="0" max="4" min="3" style="3" width="4.12"/>
    <col collapsed="false" customWidth="true" hidden="false" outlineLevel="0" max="5" min="5" style="4" width="29.62"/>
    <col collapsed="false" customWidth="true" hidden="false" outlineLevel="0" max="6" min="6" style="4" width="24.87"/>
    <col collapsed="false" customWidth="true" hidden="false" outlineLevel="0" max="7" min="7" style="5" width="45.62"/>
    <col collapsed="false" customWidth="false" hidden="false" outlineLevel="0" max="8" min="8" style="6" width="5.62"/>
    <col collapsed="false" customWidth="true" hidden="false" outlineLevel="0" max="10" min="9" style="7" width="6.87"/>
    <col collapsed="false" customWidth="false" hidden="true" outlineLevel="0" max="12" min="11" style="8" width="5.62"/>
    <col collapsed="false" customWidth="true" hidden="true" outlineLevel="0" max="14" min="13" style="8" width="3.62"/>
    <col collapsed="false" customWidth="false" hidden="true" outlineLevel="0" max="15" min="15" style="8" width="5.62"/>
    <col collapsed="false" customWidth="false" hidden="true" outlineLevel="0" max="16" min="16" style="9" width="5.62"/>
    <col collapsed="false" customWidth="false" hidden="true" outlineLevel="0" max="26" min="17" style="8" width="5.62"/>
    <col collapsed="false" customWidth="false" hidden="false" outlineLevel="0" max="257" min="27" style="8" width="5.62"/>
  </cols>
  <sheetData>
    <row r="1" customFormat="false" ht="27" hidden="false" customHeight="true" outlineLevel="0" collapsed="false">
      <c r="A1" s="10"/>
      <c r="G1" s="11"/>
      <c r="K1" s="4"/>
      <c r="L1" s="4"/>
      <c r="O1" s="4"/>
      <c r="Q1" s="13" t="s">
        <v>0</v>
      </c>
    </row>
    <row r="2" s="23" customFormat="true" ht="27" hidden="false" customHeight="true" outlineLevel="0" collapsed="false">
      <c r="A2" s="14" t="s">
        <v>1</v>
      </c>
      <c r="B2" s="15" t="s">
        <v>2</v>
      </c>
      <c r="C2" s="16" t="s">
        <v>3</v>
      </c>
      <c r="D2" s="16" t="s">
        <v>4</v>
      </c>
      <c r="E2" s="17" t="s">
        <v>5</v>
      </c>
      <c r="F2" s="17" t="s">
        <v>6</v>
      </c>
      <c r="G2" s="18" t="s">
        <v>7</v>
      </c>
      <c r="H2" s="19" t="s">
        <v>8</v>
      </c>
      <c r="I2" s="20" t="s">
        <v>9</v>
      </c>
      <c r="J2" s="21" t="s">
        <v>10</v>
      </c>
      <c r="K2" s="22"/>
      <c r="L2" s="22"/>
      <c r="O2" s="82" t="s">
        <v>497</v>
      </c>
      <c r="P2" s="24" t="b">
        <f aca="false">TRUE()</f>
        <v>1</v>
      </c>
      <c r="Q2" s="24" t="b">
        <f aca="false">TRUE()</f>
        <v>1</v>
      </c>
    </row>
    <row r="3" s="35" customFormat="true" ht="27" hidden="false" customHeight="true" outlineLevel="0" collapsed="false">
      <c r="A3" s="25"/>
      <c r="B3" s="26"/>
      <c r="C3" s="80" t="s">
        <v>318</v>
      </c>
      <c r="D3" s="28"/>
      <c r="E3" s="29"/>
      <c r="F3" s="29"/>
      <c r="G3" s="30"/>
      <c r="H3" s="31"/>
      <c r="I3" s="32"/>
      <c r="J3" s="33"/>
      <c r="K3" s="34"/>
      <c r="L3" s="34"/>
      <c r="M3" s="35" t="n">
        <v>-1</v>
      </c>
      <c r="P3" s="48"/>
    </row>
    <row r="4" s="59" customFormat="true" ht="27" hidden="false" customHeight="true" outlineLevel="0" collapsed="false">
      <c r="A4" s="38"/>
      <c r="B4" s="39"/>
      <c r="C4" s="40" t="s">
        <v>0</v>
      </c>
      <c r="D4" s="41" t="n">
        <v>13</v>
      </c>
      <c r="E4" s="42" t="s">
        <v>166</v>
      </c>
      <c r="F4" s="47" t="s">
        <v>732</v>
      </c>
      <c r="G4" s="43" t="s">
        <v>319</v>
      </c>
      <c r="H4" s="44" t="e">
        <f aca="false">([1]!EVAL,INDEX(G:G,ROW()))</f>
        <v>#VALUE!</v>
      </c>
      <c r="I4" s="45" t="e">
        <f aca="false">IF(K4="",0,IF($B$3="",SUMIF(N:N,N4,H:H),SUMIF(N:N,N4,H:H)*$B$3))</f>
        <v>#VALUE!</v>
      </c>
      <c r="J4" s="45" t="e">
        <f aca="false">IF(L4&lt;100,ROUND(L4,1),ROUND(L4,0))</f>
        <v>#VALUE!</v>
      </c>
      <c r="K4" s="59" t="str">
        <f aca="false">INDEX(E:E,ROW())&amp;INDEX(F:F,ROW())</f>
        <v>軽量天井下地19型</v>
      </c>
      <c r="L4" s="59" t="e">
        <f aca="false">IF(K4="",0,SUMIF(K:K,K4,I:I))</f>
        <v>#VALUE!</v>
      </c>
      <c r="M4" s="59" t="n">
        <v>1</v>
      </c>
      <c r="N4" s="59" t="n">
        <v>1</v>
      </c>
      <c r="P4" s="49"/>
    </row>
    <row r="5" s="59" customFormat="true" ht="27" hidden="false" customHeight="true" outlineLevel="0" collapsed="false">
      <c r="A5" s="38"/>
      <c r="B5" s="39"/>
      <c r="C5" s="40" t="s">
        <v>0</v>
      </c>
      <c r="D5" s="41" t="n">
        <v>19</v>
      </c>
      <c r="E5" s="42" t="s">
        <v>733</v>
      </c>
      <c r="F5" s="47"/>
      <c r="G5" s="43"/>
      <c r="H5" s="44" t="e">
        <f aca="false">([1]!EVAL,INDEX(G:G,ROW()))</f>
        <v>#VALUE!</v>
      </c>
      <c r="I5" s="45" t="e">
        <f aca="false">IF(K5="",0,IF($B$3="",SUMIF(N:N,N5,H:H),SUMIF(N:N,N5,H:H)*$B$3))</f>
        <v>#VALUE!</v>
      </c>
      <c r="J5" s="45" t="e">
        <f aca="false">IF(L5&lt;100,ROUND(L5,1),ROUND(L5,0))</f>
        <v>#VALUE!</v>
      </c>
      <c r="K5" s="59" t="str">
        <f aca="false">INDEX(E:E,ROW())&amp;INDEX(F:F,ROW())</f>
        <v>天井PBt=9.5</v>
      </c>
      <c r="L5" s="59" t="e">
        <f aca="false">IF(K5="",0,SUMIF(K:K,K5,I:I))</f>
        <v>#VALUE!</v>
      </c>
      <c r="M5" s="59" t="n">
        <v>1</v>
      </c>
      <c r="N5" s="59" t="n">
        <v>1</v>
      </c>
      <c r="O5" s="66"/>
      <c r="P5" s="77"/>
      <c r="Q5" s="66"/>
      <c r="R5" s="66"/>
      <c r="S5" s="66"/>
      <c r="T5" s="66"/>
      <c r="U5" s="66"/>
    </row>
    <row r="6" s="59" customFormat="true" ht="27" hidden="false" customHeight="true" outlineLevel="0" collapsed="false">
      <c r="A6" s="38"/>
      <c r="B6" s="39"/>
      <c r="C6" s="40" t="s">
        <v>0</v>
      </c>
      <c r="D6" s="41" t="n">
        <v>19</v>
      </c>
      <c r="E6" s="42" t="s">
        <v>734</v>
      </c>
      <c r="F6" s="47"/>
      <c r="G6" s="43"/>
      <c r="H6" s="44" t="e">
        <f aca="false">([1]!EVAL,INDEX(G:G,ROW()))</f>
        <v>#VALUE!</v>
      </c>
      <c r="I6" s="45" t="e">
        <f aca="false">IF(K6="",0,IF($B$3="",SUMIF(N:N,N6,H:H),SUMIF(N:N,N6,H:H)*$B$3))</f>
        <v>#VALUE!</v>
      </c>
      <c r="J6" s="45" t="e">
        <f aca="false">IF(L6&lt;100,ROUND(L6,1),ROUND(L6,0))</f>
        <v>#VALUE!</v>
      </c>
      <c r="K6" s="59" t="str">
        <f aca="false">INDEX(E:E,ROW())&amp;INDEX(F:F,ROW())</f>
        <v>天井ビニールクロス貼</v>
      </c>
      <c r="L6" s="59" t="e">
        <f aca="false">IF(K6="",0,SUMIF(K:K,K6,I:I))</f>
        <v>#VALUE!</v>
      </c>
      <c r="M6" s="59" t="n">
        <v>1</v>
      </c>
      <c r="N6" s="59" t="n">
        <v>1</v>
      </c>
      <c r="P6" s="49"/>
    </row>
    <row r="7" s="66" customFormat="true" ht="27" hidden="false" customHeight="true" outlineLevel="0" collapsed="false">
      <c r="A7" s="38"/>
      <c r="B7" s="39"/>
      <c r="C7" s="64"/>
      <c r="D7" s="64"/>
      <c r="E7" s="65"/>
      <c r="F7" s="65"/>
      <c r="G7" s="75"/>
      <c r="H7" s="6"/>
      <c r="I7" s="7"/>
      <c r="J7" s="7"/>
      <c r="M7" s="66" t="n">
        <v>1</v>
      </c>
      <c r="O7" s="59"/>
      <c r="P7" s="49"/>
      <c r="Q7" s="59"/>
      <c r="R7" s="59"/>
      <c r="S7" s="59"/>
      <c r="T7" s="59"/>
      <c r="U7" s="59"/>
    </row>
    <row r="8" s="59" customFormat="true" ht="27" hidden="false" customHeight="true" outlineLevel="0" collapsed="false">
      <c r="A8" s="38"/>
      <c r="B8" s="39"/>
      <c r="C8" s="40" t="s">
        <v>25</v>
      </c>
      <c r="D8" s="41" t="n">
        <v>12</v>
      </c>
      <c r="E8" s="42" t="s">
        <v>735</v>
      </c>
      <c r="F8" s="47" t="s">
        <v>736</v>
      </c>
      <c r="G8" s="74" t="s">
        <v>737</v>
      </c>
      <c r="H8" s="44" t="e">
        <f aca="false">([1]!EVAL,INDEX(G:G,ROW()))</f>
        <v>#VALUE!</v>
      </c>
      <c r="I8" s="45" t="e">
        <f aca="false">IF(K8="",0,IF($B$3="",SUMIF(N:N,N8,H:H),SUMIF(N:N,N8,H:H)*$B$3))</f>
        <v>#VALUE!</v>
      </c>
      <c r="J8" s="45" t="e">
        <f aca="false">IF(L8&lt;100,ROUND(L8,1),ROUND(L8,0))</f>
        <v>#VALUE!</v>
      </c>
      <c r="K8" s="59" t="str">
        <f aca="false">INDEX(E:E,ROW())&amp;INDEX(F:F,ROW())</f>
        <v>廻縁シオジ材20×90</v>
      </c>
      <c r="L8" s="59" t="e">
        <f aca="false">IF(K8="",0,SUMIF(K:K,K8,I:I))</f>
        <v>#VALUE!</v>
      </c>
      <c r="M8" s="59" t="n">
        <v>1</v>
      </c>
      <c r="N8" s="59" t="n">
        <v>2</v>
      </c>
      <c r="P8" s="49"/>
    </row>
    <row r="9" s="59" customFormat="true" ht="27" hidden="false" customHeight="true" outlineLevel="0" collapsed="false">
      <c r="A9" s="38"/>
      <c r="B9" s="39"/>
      <c r="C9" s="40" t="s">
        <v>25</v>
      </c>
      <c r="D9" s="41" t="n">
        <v>18</v>
      </c>
      <c r="E9" s="42" t="s">
        <v>738</v>
      </c>
      <c r="F9" s="47" t="s">
        <v>736</v>
      </c>
      <c r="G9" s="43"/>
      <c r="H9" s="44" t="e">
        <f aca="false">([1]!EVAL,INDEX(G:G,ROW()))</f>
        <v>#VALUE!</v>
      </c>
      <c r="I9" s="45" t="e">
        <f aca="false">IF(K9="",0,IF($B$3="",SUMIF(N:N,N9,H:H),SUMIF(N:N,N9,H:H)*$B$3))</f>
        <v>#VALUE!</v>
      </c>
      <c r="J9" s="45" t="e">
        <f aca="false">IF(L9&lt;100,ROUND(L9,1),ROUND(L9,0))</f>
        <v>#VALUE!</v>
      </c>
      <c r="K9" s="59" t="str">
        <f aca="false">INDEX(E:E,ROW())&amp;INDEX(F:F,ROW())</f>
        <v>廻縁OSUC塗20×90</v>
      </c>
      <c r="L9" s="59" t="e">
        <f aca="false">IF(K9="",0,SUMIF(K:K,K9,I:I))</f>
        <v>#VALUE!</v>
      </c>
      <c r="M9" s="59" t="n">
        <v>1</v>
      </c>
      <c r="N9" s="59" t="n">
        <v>2</v>
      </c>
      <c r="P9" s="49"/>
    </row>
    <row r="10" s="35" customFormat="true" ht="27" hidden="false" customHeight="true" outlineLevel="0" collapsed="false">
      <c r="A10" s="50"/>
      <c r="B10" s="51"/>
      <c r="C10" s="81" t="s">
        <v>320</v>
      </c>
      <c r="D10" s="53"/>
      <c r="E10" s="54"/>
      <c r="F10" s="54"/>
      <c r="G10" s="55"/>
      <c r="H10" s="31"/>
      <c r="I10" s="33"/>
      <c r="J10" s="33"/>
      <c r="M10" s="35" t="n">
        <v>-2</v>
      </c>
      <c r="O10" s="59"/>
      <c r="P10" s="49"/>
      <c r="Q10" s="59"/>
      <c r="R10" s="59"/>
      <c r="S10" s="59"/>
      <c r="T10" s="59"/>
      <c r="U10" s="59"/>
    </row>
    <row r="11" s="59" customFormat="true" ht="27" hidden="false" customHeight="true" outlineLevel="0" collapsed="false">
      <c r="A11" s="38"/>
      <c r="B11" s="39"/>
      <c r="C11" s="40" t="s">
        <v>0</v>
      </c>
      <c r="D11" s="41" t="n">
        <v>13</v>
      </c>
      <c r="E11" s="42" t="s">
        <v>166</v>
      </c>
      <c r="F11" s="47" t="s">
        <v>732</v>
      </c>
      <c r="G11" s="58" t="s">
        <v>322</v>
      </c>
      <c r="H11" s="44" t="e">
        <f aca="false">([1]!EVAL,INDEX(G:G,ROW()))</f>
        <v>#VALUE!</v>
      </c>
      <c r="I11" s="45" t="e">
        <f aca="false">IF(K11="",0,IF($B$10="",SUMIF(N:N,N11,H:H),SUMIF(N:N,N11,H:H)*$B$10))</f>
        <v>#VALUE!</v>
      </c>
      <c r="J11" s="45" t="e">
        <f aca="false">IF(L11&lt;100,ROUND(L11,1),ROUND(L11,0))</f>
        <v>#VALUE!</v>
      </c>
      <c r="K11" s="59" t="str">
        <f aca="false">INDEX(E:E,ROW())&amp;INDEX(F:F,ROW())</f>
        <v>軽量天井下地19型</v>
      </c>
      <c r="L11" s="59" t="e">
        <f aca="false">IF(K11="",0,SUMIF(K:K,K11,I:I))</f>
        <v>#VALUE!</v>
      </c>
      <c r="M11" s="59" t="n">
        <v>2</v>
      </c>
      <c r="N11" s="59" t="n">
        <v>3</v>
      </c>
      <c r="O11" s="35"/>
      <c r="P11" s="48"/>
      <c r="Q11" s="35"/>
      <c r="R11" s="35"/>
      <c r="S11" s="35"/>
      <c r="T11" s="35"/>
      <c r="U11" s="35"/>
    </row>
    <row r="12" s="59" customFormat="true" ht="27" hidden="false" customHeight="true" outlineLevel="0" collapsed="false">
      <c r="A12" s="38"/>
      <c r="B12" s="39"/>
      <c r="C12" s="40" t="s">
        <v>0</v>
      </c>
      <c r="D12" s="41" t="n">
        <v>19</v>
      </c>
      <c r="E12" s="42" t="s">
        <v>733</v>
      </c>
      <c r="F12" s="47"/>
      <c r="G12" s="58" t="s">
        <v>739</v>
      </c>
      <c r="H12" s="44" t="e">
        <f aca="false">([1]!EVAL,INDEX(G:G,ROW()))</f>
        <v>#VALUE!</v>
      </c>
      <c r="I12" s="45" t="e">
        <f aca="false">IF(K12="",0,IF($B$10="",SUMIF(N:N,N12,H:H),SUMIF(N:N,N12,H:H)*$B$10))</f>
        <v>#VALUE!</v>
      </c>
      <c r="J12" s="45" t="e">
        <f aca="false">IF(L12&lt;100,ROUND(L12,1),ROUND(L12,0))</f>
        <v>#VALUE!</v>
      </c>
      <c r="K12" s="59" t="str">
        <f aca="false">INDEX(E:E,ROW())&amp;INDEX(F:F,ROW())</f>
        <v>天井PBt=9.5</v>
      </c>
      <c r="L12" s="59" t="e">
        <f aca="false">IF(K12="",0,SUMIF(K:K,K12,I:I))</f>
        <v>#VALUE!</v>
      </c>
      <c r="M12" s="59" t="n">
        <v>2</v>
      </c>
      <c r="N12" s="59" t="n">
        <v>3</v>
      </c>
      <c r="P12" s="49"/>
    </row>
    <row r="13" s="59" customFormat="true" ht="27" hidden="false" customHeight="true" outlineLevel="0" collapsed="false">
      <c r="A13" s="38"/>
      <c r="B13" s="39"/>
      <c r="C13" s="40" t="s">
        <v>0</v>
      </c>
      <c r="D13" s="41" t="n">
        <v>19</v>
      </c>
      <c r="E13" s="42" t="s">
        <v>734</v>
      </c>
      <c r="F13" s="47"/>
      <c r="G13" s="58" t="s">
        <v>326</v>
      </c>
      <c r="H13" s="44" t="e">
        <f aca="false">([1]!EVAL,INDEX(G:G,ROW()))</f>
        <v>#VALUE!</v>
      </c>
      <c r="I13" s="45" t="e">
        <f aca="false">IF(K13="",0,IF($B$10="",SUMIF(N:N,N13,H:H),SUMIF(N:N,N13,H:H)*$B$10))</f>
        <v>#VALUE!</v>
      </c>
      <c r="J13" s="45" t="e">
        <f aca="false">IF(L13&lt;100,ROUND(L13,1),ROUND(L13,0))</f>
        <v>#VALUE!</v>
      </c>
      <c r="K13" s="59" t="str">
        <f aca="false">INDEX(E:E,ROW())&amp;INDEX(F:F,ROW())</f>
        <v>天井ビニールクロス貼</v>
      </c>
      <c r="L13" s="59" t="e">
        <f aca="false">IF(K13="",0,SUMIF(K:K,K13,I:I))</f>
        <v>#VALUE!</v>
      </c>
      <c r="M13" s="59" t="n">
        <v>2</v>
      </c>
      <c r="N13" s="59" t="n">
        <v>3</v>
      </c>
      <c r="O13" s="66"/>
      <c r="P13" s="77"/>
      <c r="Q13" s="66"/>
      <c r="R13" s="66"/>
      <c r="S13" s="66"/>
      <c r="T13" s="66"/>
      <c r="U13" s="66"/>
    </row>
    <row r="14" s="66" customFormat="true" ht="27" hidden="false" customHeight="true" outlineLevel="0" collapsed="false">
      <c r="A14" s="38"/>
      <c r="B14" s="39"/>
      <c r="C14" s="64"/>
      <c r="D14" s="64"/>
      <c r="E14" s="65"/>
      <c r="F14" s="65"/>
      <c r="G14" s="75"/>
      <c r="H14" s="6"/>
      <c r="I14" s="7"/>
      <c r="J14" s="7"/>
      <c r="M14" s="66" t="n">
        <v>2</v>
      </c>
      <c r="O14" s="59"/>
      <c r="P14" s="49"/>
      <c r="Q14" s="59"/>
      <c r="R14" s="59"/>
      <c r="S14" s="59"/>
      <c r="T14" s="59"/>
      <c r="U14" s="59"/>
    </row>
    <row r="15" s="59" customFormat="true" ht="27" hidden="false" customHeight="true" outlineLevel="0" collapsed="false">
      <c r="A15" s="38"/>
      <c r="B15" s="39"/>
      <c r="C15" s="40" t="s">
        <v>25</v>
      </c>
      <c r="D15" s="41" t="n">
        <v>12</v>
      </c>
      <c r="E15" s="42" t="s">
        <v>735</v>
      </c>
      <c r="F15" s="47" t="s">
        <v>736</v>
      </c>
      <c r="G15" s="74" t="s">
        <v>740</v>
      </c>
      <c r="H15" s="44" t="e">
        <f aca="false">([1]!EVAL,INDEX(G:G,ROW()))</f>
        <v>#VALUE!</v>
      </c>
      <c r="I15" s="45" t="e">
        <f aca="false">IF(K15="",0,IF($B$10="",SUMIF(N:N,N15,H:H),SUMIF(N:N,N15,H:H)*$B$10))</f>
        <v>#VALUE!</v>
      </c>
      <c r="J15" s="45" t="e">
        <f aca="false">IF(L15&lt;100,ROUND(L15,1),ROUND(L15,0))</f>
        <v>#VALUE!</v>
      </c>
      <c r="K15" s="59" t="str">
        <f aca="false">INDEX(E:E,ROW())&amp;INDEX(F:F,ROW())</f>
        <v>廻縁シオジ材20×90</v>
      </c>
      <c r="L15" s="59" t="e">
        <f aca="false">IF(K15="",0,SUMIF(K:K,K15,I:I))</f>
        <v>#VALUE!</v>
      </c>
      <c r="M15" s="59" t="n">
        <v>2</v>
      </c>
      <c r="N15" s="59" t="n">
        <v>4</v>
      </c>
      <c r="P15" s="49"/>
    </row>
    <row r="16" s="59" customFormat="true" ht="27" hidden="false" customHeight="true" outlineLevel="0" collapsed="false">
      <c r="A16" s="38"/>
      <c r="B16" s="39"/>
      <c r="C16" s="40" t="s">
        <v>25</v>
      </c>
      <c r="D16" s="41" t="n">
        <v>18</v>
      </c>
      <c r="E16" s="42" t="s">
        <v>738</v>
      </c>
      <c r="F16" s="47" t="s">
        <v>736</v>
      </c>
      <c r="G16" s="43"/>
      <c r="H16" s="44" t="e">
        <f aca="false">([1]!EVAL,INDEX(G:G,ROW()))</f>
        <v>#VALUE!</v>
      </c>
      <c r="I16" s="45" t="e">
        <f aca="false">IF(K16="",0,IF($B$10="",SUMIF(N:N,N16,H:H),SUMIF(N:N,N16,H:H)*$B$10))</f>
        <v>#VALUE!</v>
      </c>
      <c r="J16" s="45" t="e">
        <f aca="false">IF(L16&lt;100,ROUND(L16,1),ROUND(L16,0))</f>
        <v>#VALUE!</v>
      </c>
      <c r="K16" s="59" t="str">
        <f aca="false">INDEX(E:E,ROW())&amp;INDEX(F:F,ROW())</f>
        <v>廻縁OSUC塗20×90</v>
      </c>
      <c r="L16" s="59" t="e">
        <f aca="false">IF(K16="",0,SUMIF(K:K,K16,I:I))</f>
        <v>#VALUE!</v>
      </c>
      <c r="M16" s="59" t="n">
        <v>2</v>
      </c>
      <c r="N16" s="59" t="n">
        <v>4</v>
      </c>
      <c r="P16" s="49"/>
    </row>
    <row r="17" s="66" customFormat="true" ht="27" hidden="false" customHeight="true" outlineLevel="0" collapsed="false">
      <c r="A17" s="38"/>
      <c r="B17" s="39"/>
      <c r="C17" s="64"/>
      <c r="D17" s="64"/>
      <c r="E17" s="65"/>
      <c r="F17" s="65"/>
      <c r="G17" s="75"/>
      <c r="H17" s="6"/>
      <c r="I17" s="7"/>
      <c r="J17" s="7"/>
      <c r="M17" s="66" t="n">
        <v>2</v>
      </c>
      <c r="P17" s="77"/>
    </row>
    <row r="18" s="59" customFormat="true" ht="27" hidden="false" customHeight="true" outlineLevel="0" collapsed="false">
      <c r="A18" s="38"/>
      <c r="B18" s="39"/>
      <c r="C18" s="40" t="s">
        <v>25</v>
      </c>
      <c r="D18" s="41" t="n">
        <v>13</v>
      </c>
      <c r="E18" s="42" t="s">
        <v>166</v>
      </c>
      <c r="F18" s="47" t="s">
        <v>741</v>
      </c>
      <c r="G18" s="74" t="s">
        <v>742</v>
      </c>
      <c r="H18" s="44" t="e">
        <f aca="false">([1]!EVAL,INDEX(G:G,ROW()))</f>
        <v>#VALUE!</v>
      </c>
      <c r="I18" s="45" t="e">
        <f aca="false">IF(K18="",0,IF($B$10="",SUMIF(N:N,N18,H:H),SUMIF(N:N,N18,H:H)*$B$10))</f>
        <v>#VALUE!</v>
      </c>
      <c r="J18" s="45" t="e">
        <f aca="false">IF(L18&lt;100,ROUND(L18,1),ROUND(L18,0))</f>
        <v>#VALUE!</v>
      </c>
      <c r="K18" s="59" t="str">
        <f aca="false">INDEX(E:E,ROW())&amp;INDEX(F:F,ROW())</f>
        <v>軽量天井下地19型　立上り部H=300</v>
      </c>
      <c r="L18" s="59" t="e">
        <f aca="false">IF(K18="",0,SUMIF(K:K,K18,I:I))</f>
        <v>#VALUE!</v>
      </c>
      <c r="M18" s="59" t="n">
        <v>2</v>
      </c>
      <c r="N18" s="59" t="n">
        <v>5</v>
      </c>
      <c r="O18" s="35"/>
      <c r="P18" s="48"/>
      <c r="Q18" s="35"/>
      <c r="R18" s="35"/>
      <c r="S18" s="35"/>
      <c r="T18" s="35"/>
      <c r="U18" s="35"/>
    </row>
    <row r="19" s="59" customFormat="true" ht="27" hidden="false" customHeight="true" outlineLevel="0" collapsed="false">
      <c r="A19" s="38"/>
      <c r="B19" s="39"/>
      <c r="C19" s="40" t="s">
        <v>25</v>
      </c>
      <c r="D19" s="41" t="n">
        <v>19</v>
      </c>
      <c r="E19" s="42" t="s">
        <v>733</v>
      </c>
      <c r="F19" s="42" t="s">
        <v>743</v>
      </c>
      <c r="G19" s="43"/>
      <c r="H19" s="44" t="e">
        <f aca="false">([1]!EVAL,INDEX(G:G,ROW()))</f>
        <v>#VALUE!</v>
      </c>
      <c r="I19" s="45" t="e">
        <f aca="false">IF(K19="",0,IF($B$10="",SUMIF(N:N,N19,H:H),SUMIF(N:N,N19,H:H)*$B$10))</f>
        <v>#VALUE!</v>
      </c>
      <c r="J19" s="45" t="e">
        <f aca="false">IF(L19&lt;100,ROUND(L19,1),ROUND(L19,0))</f>
        <v>#VALUE!</v>
      </c>
      <c r="K19" s="59" t="str">
        <f aca="false">INDEX(E:E,ROW())&amp;INDEX(F:F,ROW())</f>
        <v>天井PBt=9.5立上り部H=300</v>
      </c>
      <c r="L19" s="59" t="e">
        <f aca="false">IF(K19="",0,SUMIF(K:K,K19,I:I))</f>
        <v>#VALUE!</v>
      </c>
      <c r="M19" s="59" t="n">
        <v>2</v>
      </c>
      <c r="N19" s="59" t="n">
        <v>5</v>
      </c>
      <c r="P19" s="49"/>
    </row>
    <row r="20" s="59" customFormat="true" ht="27" hidden="false" customHeight="true" outlineLevel="0" collapsed="false">
      <c r="A20" s="38"/>
      <c r="B20" s="39"/>
      <c r="C20" s="40" t="s">
        <v>25</v>
      </c>
      <c r="D20" s="41" t="n">
        <v>19</v>
      </c>
      <c r="E20" s="42" t="s">
        <v>734</v>
      </c>
      <c r="F20" s="42" t="s">
        <v>743</v>
      </c>
      <c r="G20" s="43"/>
      <c r="H20" s="44" t="e">
        <f aca="false">([1]!EVAL,INDEX(G:G,ROW()))</f>
        <v>#VALUE!</v>
      </c>
      <c r="I20" s="45" t="e">
        <f aca="false">IF(K20="",0,IF($B$10="",SUMIF(N:N,N20,H:H),SUMIF(N:N,N20,H:H)*$B$10))</f>
        <v>#VALUE!</v>
      </c>
      <c r="J20" s="45" t="e">
        <f aca="false">IF(L20&lt;100,ROUND(L20,1),ROUND(L20,0))</f>
        <v>#VALUE!</v>
      </c>
      <c r="K20" s="59" t="str">
        <f aca="false">INDEX(E:E,ROW())&amp;INDEX(F:F,ROW())</f>
        <v>天井ビニールクロス貼立上り部H=300</v>
      </c>
      <c r="L20" s="59" t="e">
        <f aca="false">IF(K20="",0,SUMIF(K:K,K20,I:I))</f>
        <v>#VALUE!</v>
      </c>
      <c r="M20" s="59" t="n">
        <v>2</v>
      </c>
      <c r="N20" s="59" t="n">
        <v>5</v>
      </c>
      <c r="P20" s="49"/>
    </row>
    <row r="21" s="59" customFormat="true" ht="27" hidden="false" customHeight="true" outlineLevel="0" collapsed="false">
      <c r="A21" s="38"/>
      <c r="B21" s="39"/>
      <c r="C21" s="40" t="s">
        <v>25</v>
      </c>
      <c r="D21" s="41" t="n">
        <v>12</v>
      </c>
      <c r="E21" s="42" t="s">
        <v>744</v>
      </c>
      <c r="F21" s="47" t="s">
        <v>745</v>
      </c>
      <c r="G21" s="43"/>
      <c r="H21" s="44" t="e">
        <f aca="false">([1]!EVAL,INDEX(G:G,ROW()))</f>
        <v>#VALUE!</v>
      </c>
      <c r="I21" s="45" t="e">
        <f aca="false">IF(K21="",0,IF($B$10="",SUMIF(N:N,N21,H:H),SUMIF(N:N,N21,H:H)*$B$10))</f>
        <v>#VALUE!</v>
      </c>
      <c r="J21" s="45" t="e">
        <f aca="false">IF(L21&lt;100,ROUND(L21,1),ROUND(L21,0))</f>
        <v>#VALUE!</v>
      </c>
      <c r="K21" s="59" t="str">
        <f aca="false">INDEX(E:E,ROW())&amp;INDEX(F:F,ROW())</f>
        <v>天井出隅見切縁　既製品30×30</v>
      </c>
      <c r="L21" s="59" t="e">
        <f aca="false">IF(K21="",0,SUMIF(K:K,K21,I:I))</f>
        <v>#VALUE!</v>
      </c>
      <c r="M21" s="59" t="n">
        <v>2</v>
      </c>
      <c r="N21" s="59" t="n">
        <v>5</v>
      </c>
      <c r="O21" s="66"/>
      <c r="P21" s="77"/>
      <c r="Q21" s="66"/>
      <c r="R21" s="66"/>
      <c r="S21" s="66"/>
      <c r="T21" s="66"/>
      <c r="U21" s="66"/>
    </row>
    <row r="22" s="59" customFormat="true" ht="27" hidden="false" customHeight="true" outlineLevel="0" collapsed="false">
      <c r="A22" s="38"/>
      <c r="B22" s="39"/>
      <c r="C22" s="40" t="s">
        <v>25</v>
      </c>
      <c r="D22" s="41" t="n">
        <v>19</v>
      </c>
      <c r="E22" s="42" t="s">
        <v>177</v>
      </c>
      <c r="F22" s="47"/>
      <c r="G22" s="43"/>
      <c r="H22" s="44" t="e">
        <f aca="false">([1]!EVAL,INDEX(G:G,ROW()))</f>
        <v>#VALUE!</v>
      </c>
      <c r="I22" s="45" t="e">
        <f aca="false">IF(K22="",0,IF($B$10="",SUMIF(N:N,N22,H:H),SUMIF(N:N,N22,H:H)*$B$10))</f>
        <v>#VALUE!</v>
      </c>
      <c r="J22" s="45" t="e">
        <f aca="false">IF(L22&lt;100,ROUND(L22,1),ROUND(L22,0))</f>
        <v>#VALUE!</v>
      </c>
      <c r="K22" s="59" t="str">
        <f aca="false">INDEX(E:E,ROW())&amp;INDEX(F:F,ROW())</f>
        <v>塩ビ製廻縁</v>
      </c>
      <c r="L22" s="59" t="e">
        <f aca="false">IF(K22="",0,SUMIF(K:K,K22,I:I))</f>
        <v>#VALUE!</v>
      </c>
      <c r="M22" s="59" t="n">
        <v>2</v>
      </c>
      <c r="N22" s="59" t="n">
        <v>5</v>
      </c>
      <c r="O22" s="8"/>
      <c r="P22" s="9"/>
      <c r="Q22" s="8"/>
      <c r="R22" s="8"/>
      <c r="S22" s="8"/>
      <c r="T22" s="8"/>
      <c r="U22" s="8"/>
    </row>
    <row r="23" s="66" customFormat="true" ht="27" hidden="false" customHeight="true" outlineLevel="0" collapsed="false">
      <c r="A23" s="38"/>
      <c r="B23" s="39"/>
      <c r="C23" s="64"/>
      <c r="D23" s="64"/>
      <c r="E23" s="65"/>
      <c r="F23" s="65"/>
      <c r="G23" s="75"/>
      <c r="H23" s="6"/>
      <c r="I23" s="7"/>
      <c r="J23" s="7"/>
      <c r="M23" s="66" t="n">
        <v>2</v>
      </c>
      <c r="O23" s="59"/>
      <c r="P23" s="49"/>
      <c r="Q23" s="59"/>
      <c r="R23" s="59"/>
      <c r="S23" s="59"/>
      <c r="T23" s="59"/>
      <c r="U23" s="59"/>
    </row>
    <row r="24" s="59" customFormat="true" ht="27" hidden="false" customHeight="true" outlineLevel="0" collapsed="false">
      <c r="A24" s="38"/>
      <c r="B24" s="39"/>
      <c r="C24" s="40" t="s">
        <v>25</v>
      </c>
      <c r="D24" s="41" t="n">
        <v>13</v>
      </c>
      <c r="E24" s="42" t="s">
        <v>166</v>
      </c>
      <c r="F24" s="47" t="s">
        <v>741</v>
      </c>
      <c r="G24" s="74" t="s">
        <v>746</v>
      </c>
      <c r="H24" s="44" t="e">
        <f aca="false">([1]!EVAL,INDEX(G:G,ROW()))</f>
        <v>#VALUE!</v>
      </c>
      <c r="I24" s="45" t="e">
        <f aca="false">IF(K24="",0,IF($B$10="",SUMIF(N:N,N24,H:H),SUMIF(N:N,N24,H:H)*$B$10))</f>
        <v>#VALUE!</v>
      </c>
      <c r="J24" s="45" t="e">
        <f aca="false">IF(L24&lt;100,ROUND(L24,1),ROUND(L24,0))</f>
        <v>#VALUE!</v>
      </c>
      <c r="K24" s="59" t="str">
        <f aca="false">INDEX(E:E,ROW())&amp;INDEX(F:F,ROW())</f>
        <v>軽量天井下地19型　立上り部H=300</v>
      </c>
      <c r="L24" s="59" t="e">
        <f aca="false">IF(K24="",0,SUMIF(K:K,K24,I:I))</f>
        <v>#VALUE!</v>
      </c>
      <c r="M24" s="59" t="n">
        <v>2</v>
      </c>
      <c r="N24" s="59" t="n">
        <v>6</v>
      </c>
      <c r="P24" s="49"/>
    </row>
    <row r="25" s="59" customFormat="true" ht="27" hidden="false" customHeight="true" outlineLevel="0" collapsed="false">
      <c r="A25" s="38"/>
      <c r="B25" s="39"/>
      <c r="C25" s="40" t="s">
        <v>25</v>
      </c>
      <c r="D25" s="41" t="n">
        <v>19</v>
      </c>
      <c r="E25" s="42" t="s">
        <v>733</v>
      </c>
      <c r="F25" s="42" t="s">
        <v>743</v>
      </c>
      <c r="G25" s="43"/>
      <c r="H25" s="44" t="e">
        <f aca="false">([1]!EVAL,INDEX(G:G,ROW()))</f>
        <v>#VALUE!</v>
      </c>
      <c r="I25" s="45" t="e">
        <f aca="false">IF(K25="",0,IF($B$10="",SUMIF(N:N,N25,H:H),SUMIF(N:N,N25,H:H)*$B$10))</f>
        <v>#VALUE!</v>
      </c>
      <c r="J25" s="45" t="e">
        <f aca="false">IF(L25&lt;100,ROUND(L25,1),ROUND(L25,0))</f>
        <v>#VALUE!</v>
      </c>
      <c r="K25" s="59" t="str">
        <f aca="false">INDEX(E:E,ROW())&amp;INDEX(F:F,ROW())</f>
        <v>天井PBt=9.5立上り部H=300</v>
      </c>
      <c r="L25" s="59" t="e">
        <f aca="false">IF(K25="",0,SUMIF(K:K,K25,I:I))</f>
        <v>#VALUE!</v>
      </c>
      <c r="M25" s="59" t="n">
        <v>2</v>
      </c>
      <c r="N25" s="59" t="n">
        <v>6</v>
      </c>
      <c r="O25" s="66"/>
      <c r="P25" s="77"/>
      <c r="Q25" s="66"/>
      <c r="R25" s="66"/>
      <c r="S25" s="66"/>
      <c r="T25" s="66"/>
      <c r="U25" s="66"/>
    </row>
    <row r="26" s="59" customFormat="true" ht="27" hidden="false" customHeight="true" outlineLevel="0" collapsed="false">
      <c r="A26" s="38"/>
      <c r="B26" s="39"/>
      <c r="C26" s="40" t="s">
        <v>25</v>
      </c>
      <c r="D26" s="41" t="n">
        <v>19</v>
      </c>
      <c r="E26" s="42" t="s">
        <v>734</v>
      </c>
      <c r="F26" s="42" t="s">
        <v>743</v>
      </c>
      <c r="G26" s="43"/>
      <c r="H26" s="44" t="e">
        <f aca="false">([1]!EVAL,INDEX(G:G,ROW()))</f>
        <v>#VALUE!</v>
      </c>
      <c r="I26" s="45" t="e">
        <f aca="false">IF(K26="",0,IF($B$10="",SUMIF(N:N,N26,H:H),SUMIF(N:N,N26,H:H)*$B$10))</f>
        <v>#VALUE!</v>
      </c>
      <c r="J26" s="45" t="e">
        <f aca="false">IF(L26&lt;100,ROUND(L26,1),ROUND(L26,0))</f>
        <v>#VALUE!</v>
      </c>
      <c r="K26" s="59" t="str">
        <f aca="false">INDEX(E:E,ROW())&amp;INDEX(F:F,ROW())</f>
        <v>天井ビニールクロス貼立上り部H=300</v>
      </c>
      <c r="L26" s="59" t="e">
        <f aca="false">IF(K26="",0,SUMIF(K:K,K26,I:I))</f>
        <v>#VALUE!</v>
      </c>
      <c r="M26" s="59" t="n">
        <v>2</v>
      </c>
      <c r="N26" s="59" t="n">
        <v>6</v>
      </c>
      <c r="P26" s="49"/>
    </row>
    <row r="27" s="59" customFormat="true" ht="27" hidden="false" customHeight="true" outlineLevel="0" collapsed="false">
      <c r="A27" s="38"/>
      <c r="B27" s="39"/>
      <c r="C27" s="40" t="s">
        <v>25</v>
      </c>
      <c r="D27" s="41" t="n">
        <v>12</v>
      </c>
      <c r="E27" s="42" t="s">
        <v>735</v>
      </c>
      <c r="F27" s="47" t="s">
        <v>736</v>
      </c>
      <c r="G27" s="43"/>
      <c r="H27" s="44" t="e">
        <f aca="false">([1]!EVAL,INDEX(G:G,ROW()))</f>
        <v>#VALUE!</v>
      </c>
      <c r="I27" s="45" t="e">
        <f aca="false">IF(K27="",0,IF($B$10="",SUMIF(N:N,N27,H:H),SUMIF(N:N,N27,H:H)*$B$10))</f>
        <v>#VALUE!</v>
      </c>
      <c r="J27" s="45" t="e">
        <f aca="false">IF(L27&lt;100,ROUND(L27,1),ROUND(L27,0))</f>
        <v>#VALUE!</v>
      </c>
      <c r="K27" s="59" t="str">
        <f aca="false">INDEX(E:E,ROW())&amp;INDEX(F:F,ROW())</f>
        <v>廻縁シオジ材20×90</v>
      </c>
      <c r="L27" s="59" t="e">
        <f aca="false">IF(K27="",0,SUMIF(K:K,K27,I:I))</f>
        <v>#VALUE!</v>
      </c>
      <c r="M27" s="59" t="n">
        <v>2</v>
      </c>
      <c r="N27" s="59" t="n">
        <v>6</v>
      </c>
      <c r="P27" s="49"/>
    </row>
    <row r="28" s="59" customFormat="true" ht="27" hidden="false" customHeight="true" outlineLevel="0" collapsed="false">
      <c r="A28" s="38"/>
      <c r="B28" s="39"/>
      <c r="C28" s="40" t="s">
        <v>25</v>
      </c>
      <c r="D28" s="41" t="n">
        <v>18</v>
      </c>
      <c r="E28" s="42" t="s">
        <v>738</v>
      </c>
      <c r="F28" s="47" t="s">
        <v>736</v>
      </c>
      <c r="G28" s="43"/>
      <c r="H28" s="44" t="e">
        <f aca="false">([1]!EVAL,INDEX(G:G,ROW()))</f>
        <v>#VALUE!</v>
      </c>
      <c r="I28" s="45" t="e">
        <f aca="false">IF(K28="",0,IF($B$10="",SUMIF(N:N,N28,H:H),SUMIF(N:N,N28,H:H)*$B$10))</f>
        <v>#VALUE!</v>
      </c>
      <c r="J28" s="45" t="e">
        <f aca="false">IF(L28&lt;100,ROUND(L28,1),ROUND(L28,0))</f>
        <v>#VALUE!</v>
      </c>
      <c r="K28" s="59" t="str">
        <f aca="false">INDEX(E:E,ROW())&amp;INDEX(F:F,ROW())</f>
        <v>廻縁OSUC塗20×90</v>
      </c>
      <c r="L28" s="59" t="e">
        <f aca="false">IF(K28="",0,SUMIF(K:K,K28,I:I))</f>
        <v>#VALUE!</v>
      </c>
      <c r="M28" s="59" t="n">
        <v>2</v>
      </c>
      <c r="N28" s="59" t="n">
        <v>6</v>
      </c>
      <c r="P28" s="49"/>
    </row>
    <row r="29" s="59" customFormat="true" ht="27" hidden="false" customHeight="true" outlineLevel="0" collapsed="false">
      <c r="A29" s="38"/>
      <c r="B29" s="39"/>
      <c r="C29" s="40" t="s">
        <v>25</v>
      </c>
      <c r="D29" s="41" t="n">
        <v>19</v>
      </c>
      <c r="E29" s="42" t="s">
        <v>177</v>
      </c>
      <c r="F29" s="47"/>
      <c r="G29" s="43"/>
      <c r="H29" s="44" t="e">
        <f aca="false">([1]!EVAL,INDEX(G:G,ROW()))</f>
        <v>#VALUE!</v>
      </c>
      <c r="I29" s="45" t="e">
        <f aca="false">IF(K29="",0,IF($B$10="",SUMIF(N:N,N29,H:H),SUMIF(N:N,N29,H:H)*$B$10))</f>
        <v>#VALUE!</v>
      </c>
      <c r="J29" s="45" t="e">
        <f aca="false">IF(L29&lt;100,ROUND(L29,1),ROUND(L29,0))</f>
        <v>#VALUE!</v>
      </c>
      <c r="K29" s="59" t="str">
        <f aca="false">INDEX(E:E,ROW())&amp;INDEX(F:F,ROW())</f>
        <v>塩ビ製廻縁</v>
      </c>
      <c r="L29" s="59" t="e">
        <f aca="false">IF(K29="",0,SUMIF(K:K,K29,I:I))</f>
        <v>#VALUE!</v>
      </c>
      <c r="M29" s="59" t="n">
        <v>2</v>
      </c>
      <c r="N29" s="59" t="n">
        <v>6</v>
      </c>
      <c r="O29" s="66"/>
      <c r="P29" s="77"/>
      <c r="Q29" s="66"/>
      <c r="R29" s="66"/>
      <c r="S29" s="66"/>
      <c r="T29" s="66"/>
      <c r="U29" s="66"/>
    </row>
    <row r="30" s="35" customFormat="true" ht="27" hidden="false" customHeight="true" outlineLevel="0" collapsed="false">
      <c r="A30" s="50"/>
      <c r="B30" s="51"/>
      <c r="C30" s="81" t="s">
        <v>330</v>
      </c>
      <c r="D30" s="53"/>
      <c r="E30" s="54"/>
      <c r="F30" s="54"/>
      <c r="G30" s="55"/>
      <c r="H30" s="31"/>
      <c r="I30" s="33"/>
      <c r="J30" s="33"/>
      <c r="M30" s="35" t="n">
        <v>-3</v>
      </c>
      <c r="O30" s="66"/>
      <c r="P30" s="77"/>
      <c r="Q30" s="66"/>
      <c r="R30" s="66"/>
      <c r="S30" s="66"/>
      <c r="T30" s="66"/>
      <c r="U30" s="66"/>
    </row>
    <row r="31" s="59" customFormat="true" ht="27" hidden="false" customHeight="true" outlineLevel="0" collapsed="false">
      <c r="A31" s="38"/>
      <c r="B31" s="39"/>
      <c r="C31" s="40" t="s">
        <v>0</v>
      </c>
      <c r="D31" s="41" t="n">
        <v>13</v>
      </c>
      <c r="E31" s="42" t="s">
        <v>166</v>
      </c>
      <c r="F31" s="47" t="s">
        <v>732</v>
      </c>
      <c r="G31" s="58" t="s">
        <v>331</v>
      </c>
      <c r="H31" s="44" t="e">
        <f aca="false">([1]!EVAL,INDEX(G:G,ROW()))</f>
        <v>#VALUE!</v>
      </c>
      <c r="I31" s="45" t="e">
        <f aca="false">IF(K31="",0,IF($B$30="",SUMIF(N:N,N31,H:H),SUMIF(N:N,N31,H:H)*$B$30))</f>
        <v>#VALUE!</v>
      </c>
      <c r="J31" s="45" t="e">
        <f aca="false">IF(L31&lt;100,ROUND(L31,1),ROUND(L31,0))</f>
        <v>#VALUE!</v>
      </c>
      <c r="K31" s="59" t="str">
        <f aca="false">INDEX(E:E,ROW())&amp;INDEX(F:F,ROW())</f>
        <v>軽量天井下地19型</v>
      </c>
      <c r="L31" s="59" t="e">
        <f aca="false">IF(K31="",0,SUMIF(K:K,K31,I:I))</f>
        <v>#VALUE!</v>
      </c>
      <c r="M31" s="59" t="n">
        <v>3</v>
      </c>
      <c r="N31" s="59" t="n">
        <v>7</v>
      </c>
      <c r="O31" s="66"/>
      <c r="P31" s="77"/>
      <c r="Q31" s="66"/>
      <c r="R31" s="66"/>
      <c r="S31" s="66"/>
      <c r="T31" s="66"/>
      <c r="U31" s="66"/>
    </row>
    <row r="32" s="59" customFormat="true" ht="27" hidden="false" customHeight="true" outlineLevel="0" collapsed="false">
      <c r="A32" s="38"/>
      <c r="B32" s="39"/>
      <c r="C32" s="40" t="s">
        <v>0</v>
      </c>
      <c r="D32" s="41" t="n">
        <v>19</v>
      </c>
      <c r="E32" s="42" t="s">
        <v>747</v>
      </c>
      <c r="F32" s="42" t="s">
        <v>748</v>
      </c>
      <c r="G32" s="58"/>
      <c r="H32" s="44" t="e">
        <f aca="false">([1]!EVAL,INDEX(G:G,ROW()))</f>
        <v>#VALUE!</v>
      </c>
      <c r="I32" s="45" t="e">
        <f aca="false">IF(K32="",0,IF($B$30="",SUMIF(N:N,N32,H:H),SUMIF(N:N,N32,H:H)*$B$30))</f>
        <v>#VALUE!</v>
      </c>
      <c r="J32" s="45" t="e">
        <f aca="false">IF(L32&lt;100,ROUND(L32,1),ROUND(L32,0))</f>
        <v>#VALUE!</v>
      </c>
      <c r="K32" s="59" t="str">
        <f aca="false">INDEX(E:E,ROW())&amp;INDEX(F:F,ROW())</f>
        <v>天井化粧PBt=9.5吉野石膏ｼﾞﾌﾟﾄｰﾝ同等</v>
      </c>
      <c r="L32" s="59" t="e">
        <f aca="false">IF(K32="",0,SUMIF(K:K,K32,I:I))</f>
        <v>#VALUE!</v>
      </c>
      <c r="M32" s="59" t="n">
        <v>3</v>
      </c>
      <c r="N32" s="59" t="n">
        <v>7</v>
      </c>
      <c r="P32" s="49"/>
    </row>
    <row r="33" s="66" customFormat="true" ht="27" hidden="false" customHeight="true" outlineLevel="0" collapsed="false">
      <c r="A33" s="38"/>
      <c r="B33" s="39"/>
      <c r="C33" s="64"/>
      <c r="D33" s="64"/>
      <c r="E33" s="65"/>
      <c r="F33" s="65"/>
      <c r="G33" s="75"/>
      <c r="H33" s="6"/>
      <c r="I33" s="7"/>
      <c r="J33" s="7"/>
      <c r="M33" s="66" t="n">
        <v>3</v>
      </c>
      <c r="O33" s="36"/>
      <c r="P33" s="37"/>
      <c r="Q33" s="36"/>
      <c r="R33" s="36"/>
      <c r="S33" s="36"/>
      <c r="T33" s="36"/>
      <c r="U33" s="36"/>
    </row>
    <row r="34" s="59" customFormat="true" ht="27" hidden="false" customHeight="true" outlineLevel="0" collapsed="false">
      <c r="A34" s="38"/>
      <c r="B34" s="39"/>
      <c r="C34" s="40" t="s">
        <v>25</v>
      </c>
      <c r="D34" s="41" t="n">
        <v>19</v>
      </c>
      <c r="E34" s="42" t="s">
        <v>177</v>
      </c>
      <c r="F34" s="47"/>
      <c r="G34" s="67" t="s">
        <v>749</v>
      </c>
      <c r="H34" s="44" t="e">
        <f aca="false">([1]!EVAL,INDEX(G:G,ROW()))</f>
        <v>#VALUE!</v>
      </c>
      <c r="I34" s="45" t="e">
        <f aca="false">IF(K34="",0,IF($B$30="",SUMIF(N:N,N34,H:H),SUMIF(N:N,N34,H:H)*$B$30))</f>
        <v>#VALUE!</v>
      </c>
      <c r="J34" s="45" t="e">
        <f aca="false">IF(L34&lt;100,ROUND(L34,1),ROUND(L34,0))</f>
        <v>#VALUE!</v>
      </c>
      <c r="K34" s="59" t="str">
        <f aca="false">INDEX(E:E,ROW())&amp;INDEX(F:F,ROW())</f>
        <v>塩ビ製廻縁</v>
      </c>
      <c r="L34" s="59" t="e">
        <f aca="false">IF(K34="",0,SUMIF(K:K,K34,I:I))</f>
        <v>#VALUE!</v>
      </c>
      <c r="M34" s="59" t="n">
        <v>3</v>
      </c>
      <c r="N34" s="59" t="n">
        <v>8</v>
      </c>
      <c r="O34" s="66"/>
      <c r="P34" s="77"/>
      <c r="Q34" s="66"/>
      <c r="R34" s="66"/>
      <c r="S34" s="66"/>
      <c r="T34" s="66"/>
      <c r="U34" s="66"/>
    </row>
    <row r="35" s="35" customFormat="true" ht="27" hidden="false" customHeight="true" outlineLevel="0" collapsed="false">
      <c r="A35" s="50"/>
      <c r="B35" s="51"/>
      <c r="C35" s="81" t="s">
        <v>333</v>
      </c>
      <c r="D35" s="53"/>
      <c r="E35" s="54"/>
      <c r="F35" s="54"/>
      <c r="G35" s="55"/>
      <c r="H35" s="31"/>
      <c r="I35" s="33"/>
      <c r="J35" s="33"/>
      <c r="M35" s="35" t="n">
        <v>-4</v>
      </c>
      <c r="P35" s="48"/>
    </row>
    <row r="36" s="59" customFormat="true" ht="27" hidden="false" customHeight="true" outlineLevel="0" collapsed="false">
      <c r="A36" s="38"/>
      <c r="B36" s="39"/>
      <c r="C36" s="40" t="s">
        <v>0</v>
      </c>
      <c r="D36" s="41" t="n">
        <v>13</v>
      </c>
      <c r="E36" s="42" t="s">
        <v>166</v>
      </c>
      <c r="F36" s="47" t="s">
        <v>732</v>
      </c>
      <c r="G36" s="58" t="s">
        <v>334</v>
      </c>
      <c r="H36" s="44" t="e">
        <f aca="false">([1]!EVAL,INDEX(G:G,ROW()))</f>
        <v>#VALUE!</v>
      </c>
      <c r="I36" s="45" t="e">
        <f aca="false">IF(K36="",0,IF($B$35="",SUMIF(N:N,N36,H:H),SUMIF(N:N,N36,H:H)*$B$35))</f>
        <v>#VALUE!</v>
      </c>
      <c r="J36" s="45" t="e">
        <f aca="false">IF(L36&lt;100,ROUND(L36,1),ROUND(L36,0))</f>
        <v>#VALUE!</v>
      </c>
      <c r="K36" s="59" t="str">
        <f aca="false">INDEX(E:E,ROW())&amp;INDEX(F:F,ROW())</f>
        <v>軽量天井下地19型</v>
      </c>
      <c r="L36" s="59" t="e">
        <f aca="false">IF(K36="",0,SUMIF(K:K,K36,I:I))</f>
        <v>#VALUE!</v>
      </c>
      <c r="M36" s="59" t="n">
        <v>4</v>
      </c>
      <c r="N36" s="59" t="n">
        <v>9</v>
      </c>
      <c r="P36" s="49"/>
    </row>
    <row r="37" s="59" customFormat="true" ht="27" hidden="false" customHeight="true" outlineLevel="0" collapsed="false">
      <c r="A37" s="38"/>
      <c r="B37" s="39"/>
      <c r="C37" s="40" t="s">
        <v>0</v>
      </c>
      <c r="D37" s="41" t="n">
        <v>19</v>
      </c>
      <c r="E37" s="42" t="s">
        <v>747</v>
      </c>
      <c r="F37" s="42" t="s">
        <v>748</v>
      </c>
      <c r="G37" s="58"/>
      <c r="H37" s="44" t="e">
        <f aca="false">([1]!EVAL,INDEX(G:G,ROW()))</f>
        <v>#VALUE!</v>
      </c>
      <c r="I37" s="45" t="e">
        <f aca="false">IF(K37="",0,IF($B$35="",SUMIF(N:N,N37,H:H),SUMIF(N:N,N37,H:H)*$B$35))</f>
        <v>#VALUE!</v>
      </c>
      <c r="J37" s="45" t="e">
        <f aca="false">IF(L37&lt;100,ROUND(L37,1),ROUND(L37,0))</f>
        <v>#VALUE!</v>
      </c>
      <c r="K37" s="59" t="str">
        <f aca="false">INDEX(E:E,ROW())&amp;INDEX(F:F,ROW())</f>
        <v>天井化粧PBt=9.5吉野石膏ｼﾞﾌﾟﾄｰﾝ同等</v>
      </c>
      <c r="L37" s="59" t="e">
        <f aca="false">IF(K37="",0,SUMIF(K:K,K37,I:I))</f>
        <v>#VALUE!</v>
      </c>
      <c r="M37" s="59" t="n">
        <v>4</v>
      </c>
      <c r="N37" s="59" t="n">
        <v>9</v>
      </c>
      <c r="O37" s="35"/>
      <c r="P37" s="48"/>
      <c r="Q37" s="35"/>
      <c r="R37" s="35"/>
      <c r="S37" s="35"/>
      <c r="T37" s="35"/>
      <c r="U37" s="35"/>
    </row>
    <row r="38" s="66" customFormat="true" ht="27" hidden="false" customHeight="true" outlineLevel="0" collapsed="false">
      <c r="A38" s="38"/>
      <c r="B38" s="39"/>
      <c r="C38" s="64"/>
      <c r="D38" s="64"/>
      <c r="E38" s="65"/>
      <c r="F38" s="65"/>
      <c r="G38" s="75"/>
      <c r="H38" s="6"/>
      <c r="I38" s="7"/>
      <c r="J38" s="7"/>
      <c r="M38" s="66" t="n">
        <v>4</v>
      </c>
      <c r="O38" s="59"/>
      <c r="P38" s="49"/>
      <c r="Q38" s="59"/>
      <c r="R38" s="59"/>
      <c r="S38" s="59"/>
      <c r="T38" s="59"/>
      <c r="U38" s="59"/>
    </row>
    <row r="39" s="59" customFormat="true" ht="27" hidden="false" customHeight="true" outlineLevel="0" collapsed="false">
      <c r="A39" s="38"/>
      <c r="B39" s="39"/>
      <c r="C39" s="40" t="s">
        <v>25</v>
      </c>
      <c r="D39" s="41" t="n">
        <v>19</v>
      </c>
      <c r="E39" s="42" t="s">
        <v>177</v>
      </c>
      <c r="F39" s="47"/>
      <c r="G39" s="67" t="s">
        <v>750</v>
      </c>
      <c r="H39" s="44" t="e">
        <f aca="false">([1]!EVAL,INDEX(G:G,ROW()))</f>
        <v>#VALUE!</v>
      </c>
      <c r="I39" s="45" t="e">
        <f aca="false">IF(K39="",0,IF($B$35="",SUMIF(N:N,N39,H:H),SUMIF(N:N,N39,H:H)*$B$35))</f>
        <v>#VALUE!</v>
      </c>
      <c r="J39" s="45" t="e">
        <f aca="false">IF(L39&lt;100,ROUND(L39,1),ROUND(L39,0))</f>
        <v>#VALUE!</v>
      </c>
      <c r="K39" s="59" t="str">
        <f aca="false">INDEX(E:E,ROW())&amp;INDEX(F:F,ROW())</f>
        <v>塩ビ製廻縁</v>
      </c>
      <c r="L39" s="59" t="e">
        <f aca="false">IF(K39="",0,SUMIF(K:K,K39,I:I))</f>
        <v>#VALUE!</v>
      </c>
      <c r="M39" s="59" t="n">
        <v>4</v>
      </c>
      <c r="N39" s="59" t="n">
        <v>10</v>
      </c>
      <c r="P39" s="49"/>
    </row>
    <row r="40" s="35" customFormat="true" ht="27" hidden="false" customHeight="true" outlineLevel="0" collapsed="false">
      <c r="A40" s="50"/>
      <c r="B40" s="51"/>
      <c r="C40" s="81" t="s">
        <v>335</v>
      </c>
      <c r="D40" s="53"/>
      <c r="E40" s="54"/>
      <c r="F40" s="54"/>
      <c r="G40" s="55"/>
      <c r="H40" s="31"/>
      <c r="I40" s="33"/>
      <c r="J40" s="33"/>
      <c r="M40" s="35" t="n">
        <v>-5</v>
      </c>
      <c r="O40" s="66"/>
      <c r="P40" s="77"/>
      <c r="Q40" s="66"/>
      <c r="R40" s="66"/>
      <c r="S40" s="66"/>
      <c r="T40" s="66"/>
      <c r="U40" s="66"/>
    </row>
    <row r="41" s="59" customFormat="true" ht="27" hidden="false" customHeight="true" outlineLevel="0" collapsed="false">
      <c r="A41" s="38"/>
      <c r="B41" s="39"/>
      <c r="C41" s="40" t="s">
        <v>0</v>
      </c>
      <c r="D41" s="41" t="n">
        <v>13</v>
      </c>
      <c r="E41" s="42" t="s">
        <v>166</v>
      </c>
      <c r="F41" s="47" t="s">
        <v>732</v>
      </c>
      <c r="G41" s="58" t="s">
        <v>336</v>
      </c>
      <c r="H41" s="44" t="e">
        <f aca="false">([1]!EVAL,INDEX(G:G,ROW()))</f>
        <v>#VALUE!</v>
      </c>
      <c r="I41" s="45" t="e">
        <f aca="false">IF(K41="",0,IF($B$40="",SUMIF(N:N,N41,H:H),SUMIF(N:N,N41,H:H)*$B$40))</f>
        <v>#VALUE!</v>
      </c>
      <c r="J41" s="45" t="e">
        <f aca="false">IF(L41&lt;100,ROUND(L41,1),ROUND(L41,0))</f>
        <v>#VALUE!</v>
      </c>
      <c r="K41" s="59" t="str">
        <f aca="false">INDEX(E:E,ROW())&amp;INDEX(F:F,ROW())</f>
        <v>軽量天井下地19型</v>
      </c>
      <c r="L41" s="59" t="e">
        <f aca="false">IF(K41="",0,SUMIF(K:K,K41,I:I))</f>
        <v>#VALUE!</v>
      </c>
      <c r="M41" s="59" t="n">
        <v>5</v>
      </c>
      <c r="N41" s="59" t="n">
        <v>11</v>
      </c>
      <c r="P41" s="49"/>
    </row>
    <row r="42" s="59" customFormat="true" ht="27" hidden="false" customHeight="true" outlineLevel="0" collapsed="false">
      <c r="A42" s="38"/>
      <c r="B42" s="39"/>
      <c r="C42" s="40" t="s">
        <v>0</v>
      </c>
      <c r="D42" s="41" t="n">
        <v>19</v>
      </c>
      <c r="E42" s="42" t="s">
        <v>747</v>
      </c>
      <c r="F42" s="42" t="s">
        <v>748</v>
      </c>
      <c r="G42" s="58"/>
      <c r="H42" s="44" t="e">
        <f aca="false">([1]!EVAL,INDEX(G:G,ROW()))</f>
        <v>#VALUE!</v>
      </c>
      <c r="I42" s="45" t="e">
        <f aca="false">IF(K42="",0,IF($B$40="",SUMIF(N:N,N42,H:H),SUMIF(N:N,N42,H:H)*$B$40))</f>
        <v>#VALUE!</v>
      </c>
      <c r="J42" s="45" t="e">
        <f aca="false">IF(L42&lt;100,ROUND(L42,1),ROUND(L42,0))</f>
        <v>#VALUE!</v>
      </c>
      <c r="K42" s="59" t="str">
        <f aca="false">INDEX(E:E,ROW())&amp;INDEX(F:F,ROW())</f>
        <v>天井化粧PBt=9.5吉野石膏ｼﾞﾌﾟﾄｰﾝ同等</v>
      </c>
      <c r="L42" s="59" t="e">
        <f aca="false">IF(K42="",0,SUMIF(K:K,K42,I:I))</f>
        <v>#VALUE!</v>
      </c>
      <c r="M42" s="59" t="n">
        <v>5</v>
      </c>
      <c r="N42" s="59" t="n">
        <v>11</v>
      </c>
      <c r="P42" s="49"/>
    </row>
    <row r="43" s="66" customFormat="true" ht="27" hidden="false" customHeight="true" outlineLevel="0" collapsed="false">
      <c r="A43" s="38"/>
      <c r="B43" s="39"/>
      <c r="C43" s="64"/>
      <c r="D43" s="64"/>
      <c r="E43" s="65"/>
      <c r="F43" s="65"/>
      <c r="G43" s="75"/>
      <c r="H43" s="6"/>
      <c r="I43" s="7"/>
      <c r="J43" s="7"/>
      <c r="M43" s="66" t="n">
        <v>5</v>
      </c>
      <c r="O43" s="59"/>
      <c r="P43" s="49"/>
      <c r="Q43" s="59"/>
      <c r="R43" s="59"/>
      <c r="S43" s="59"/>
      <c r="T43" s="59"/>
      <c r="U43" s="59"/>
    </row>
    <row r="44" s="59" customFormat="true" ht="27" hidden="false" customHeight="true" outlineLevel="0" collapsed="false">
      <c r="A44" s="38"/>
      <c r="B44" s="39"/>
      <c r="C44" s="40" t="s">
        <v>25</v>
      </c>
      <c r="D44" s="41" t="n">
        <v>19</v>
      </c>
      <c r="E44" s="42" t="s">
        <v>177</v>
      </c>
      <c r="F44" s="47"/>
      <c r="G44" s="67" t="s">
        <v>751</v>
      </c>
      <c r="H44" s="44" t="e">
        <f aca="false">([1]!EVAL,INDEX(G:G,ROW()))</f>
        <v>#VALUE!</v>
      </c>
      <c r="I44" s="45" t="e">
        <f aca="false">IF(K44="",0,IF($B$40="",SUMIF(N:N,N44,H:H),SUMIF(N:N,N44,H:H)*$B$40))</f>
        <v>#VALUE!</v>
      </c>
      <c r="J44" s="45" t="e">
        <f aca="false">IF(L44&lt;100,ROUND(L44,1),ROUND(L44,0))</f>
        <v>#VALUE!</v>
      </c>
      <c r="K44" s="59" t="str">
        <f aca="false">INDEX(E:E,ROW())&amp;INDEX(F:F,ROW())</f>
        <v>塩ビ製廻縁</v>
      </c>
      <c r="L44" s="59" t="e">
        <f aca="false">IF(K44="",0,SUMIF(K:K,K44,I:I))</f>
        <v>#VALUE!</v>
      </c>
      <c r="M44" s="59" t="n">
        <v>5</v>
      </c>
      <c r="N44" s="59" t="n">
        <v>12</v>
      </c>
      <c r="O44" s="35"/>
      <c r="P44" s="48"/>
      <c r="Q44" s="35"/>
      <c r="R44" s="35"/>
      <c r="S44" s="35"/>
      <c r="T44" s="35"/>
      <c r="U44" s="35"/>
    </row>
    <row r="45" s="35" customFormat="true" ht="27" hidden="false" customHeight="true" outlineLevel="0" collapsed="false">
      <c r="A45" s="50"/>
      <c r="B45" s="51"/>
      <c r="C45" s="81" t="s">
        <v>337</v>
      </c>
      <c r="D45" s="53"/>
      <c r="E45" s="54"/>
      <c r="F45" s="54"/>
      <c r="G45" s="55"/>
      <c r="H45" s="31"/>
      <c r="I45" s="33"/>
      <c r="J45" s="33"/>
      <c r="M45" s="35" t="n">
        <v>-6</v>
      </c>
      <c r="O45" s="59"/>
      <c r="P45" s="49"/>
      <c r="Q45" s="59"/>
      <c r="R45" s="59"/>
      <c r="S45" s="59"/>
      <c r="T45" s="59"/>
      <c r="U45" s="59"/>
    </row>
    <row r="46" s="59" customFormat="true" ht="27" hidden="false" customHeight="true" outlineLevel="0" collapsed="false">
      <c r="A46" s="38"/>
      <c r="B46" s="39"/>
      <c r="C46" s="40" t="s">
        <v>0</v>
      </c>
      <c r="D46" s="41" t="n">
        <v>13</v>
      </c>
      <c r="E46" s="42" t="s">
        <v>166</v>
      </c>
      <c r="F46" s="47" t="s">
        <v>732</v>
      </c>
      <c r="G46" s="58" t="s">
        <v>338</v>
      </c>
      <c r="H46" s="44" t="e">
        <f aca="false">([1]!EVAL,INDEX(G:G,ROW()))</f>
        <v>#VALUE!</v>
      </c>
      <c r="I46" s="45" t="e">
        <f aca="false">IF(K46="",0,IF($B$45="",SUMIF(N:N,N46,H:H),SUMIF(N:N,N46,H:H)*$B$45))</f>
        <v>#VALUE!</v>
      </c>
      <c r="J46" s="45" t="e">
        <f aca="false">IF(L46&lt;100,ROUND(L46,1),ROUND(L46,0))</f>
        <v>#VALUE!</v>
      </c>
      <c r="K46" s="59" t="str">
        <f aca="false">INDEX(E:E,ROW())&amp;INDEX(F:F,ROW())</f>
        <v>軽量天井下地19型</v>
      </c>
      <c r="L46" s="59" t="e">
        <f aca="false">IF(K46="",0,SUMIF(K:K,K46,I:I))</f>
        <v>#VALUE!</v>
      </c>
      <c r="M46" s="59" t="n">
        <v>6</v>
      </c>
      <c r="N46" s="59" t="n">
        <v>13</v>
      </c>
      <c r="P46" s="49"/>
    </row>
    <row r="47" s="59" customFormat="true" ht="27" hidden="false" customHeight="true" outlineLevel="0" collapsed="false">
      <c r="A47" s="38"/>
      <c r="B47" s="39"/>
      <c r="C47" s="40" t="s">
        <v>0</v>
      </c>
      <c r="D47" s="41" t="n">
        <v>19</v>
      </c>
      <c r="E47" s="42" t="s">
        <v>747</v>
      </c>
      <c r="F47" s="42" t="s">
        <v>748</v>
      </c>
      <c r="G47" s="58" t="s">
        <v>339</v>
      </c>
      <c r="H47" s="44" t="e">
        <f aca="false">([1]!EVAL,INDEX(G:G,ROW()))</f>
        <v>#VALUE!</v>
      </c>
      <c r="I47" s="45" t="e">
        <f aca="false">IF(K47="",0,IF($B$45="",SUMIF(N:N,N47,H:H),SUMIF(N:N,N47,H:H)*$B$45))</f>
        <v>#VALUE!</v>
      </c>
      <c r="J47" s="45" t="e">
        <f aca="false">IF(L47&lt;100,ROUND(L47,1),ROUND(L47,0))</f>
        <v>#VALUE!</v>
      </c>
      <c r="K47" s="59" t="str">
        <f aca="false">INDEX(E:E,ROW())&amp;INDEX(F:F,ROW())</f>
        <v>天井化粧PBt=9.5吉野石膏ｼﾞﾌﾟﾄｰﾝ同等</v>
      </c>
      <c r="L47" s="59" t="e">
        <f aca="false">IF(K47="",0,SUMIF(K:K,K47,I:I))</f>
        <v>#VALUE!</v>
      </c>
      <c r="M47" s="59" t="n">
        <v>6</v>
      </c>
      <c r="N47" s="59" t="n">
        <v>13</v>
      </c>
      <c r="P47" s="49"/>
    </row>
    <row r="48" s="66" customFormat="true" ht="27" hidden="false" customHeight="true" outlineLevel="0" collapsed="false">
      <c r="A48" s="38"/>
      <c r="B48" s="39"/>
      <c r="C48" s="64"/>
      <c r="D48" s="64"/>
      <c r="E48" s="65"/>
      <c r="F48" s="65"/>
      <c r="G48" s="75"/>
      <c r="H48" s="6"/>
      <c r="I48" s="7"/>
      <c r="J48" s="7"/>
      <c r="M48" s="66" t="n">
        <v>6</v>
      </c>
      <c r="O48" s="35"/>
      <c r="P48" s="48"/>
      <c r="Q48" s="35"/>
      <c r="R48" s="35"/>
      <c r="S48" s="35"/>
      <c r="T48" s="35"/>
      <c r="U48" s="35"/>
    </row>
    <row r="49" s="59" customFormat="true" ht="27" hidden="false" customHeight="true" outlineLevel="0" collapsed="false">
      <c r="A49" s="38"/>
      <c r="B49" s="39"/>
      <c r="C49" s="40" t="s">
        <v>25</v>
      </c>
      <c r="D49" s="41" t="n">
        <v>19</v>
      </c>
      <c r="E49" s="42" t="s">
        <v>177</v>
      </c>
      <c r="F49" s="47"/>
      <c r="G49" s="58" t="s">
        <v>752</v>
      </c>
      <c r="H49" s="44" t="e">
        <f aca="false">([1]!EVAL,INDEX(G:G,ROW()))</f>
        <v>#VALUE!</v>
      </c>
      <c r="I49" s="45" t="e">
        <f aca="false">IF(K49="",0,IF($B$45="",SUMIF(N:N,N49,H:H),SUMIF(N:N,N49,H:H)*$B$45))</f>
        <v>#VALUE!</v>
      </c>
      <c r="J49" s="45" t="e">
        <f aca="false">IF(L49&lt;100,ROUND(L49,1),ROUND(L49,0))</f>
        <v>#VALUE!</v>
      </c>
      <c r="K49" s="59" t="str">
        <f aca="false">INDEX(E:E,ROW())&amp;INDEX(F:F,ROW())</f>
        <v>塩ビ製廻縁</v>
      </c>
      <c r="L49" s="59" t="e">
        <f aca="false">IF(K49="",0,SUMIF(K:K,K49,I:I))</f>
        <v>#VALUE!</v>
      </c>
      <c r="M49" s="59" t="n">
        <v>6</v>
      </c>
      <c r="N49" s="59" t="n">
        <v>14</v>
      </c>
      <c r="P49" s="49"/>
    </row>
    <row r="50" s="35" customFormat="true" ht="27" hidden="false" customHeight="true" outlineLevel="0" collapsed="false">
      <c r="A50" s="50"/>
      <c r="B50" s="51"/>
      <c r="C50" s="81" t="s">
        <v>340</v>
      </c>
      <c r="D50" s="53"/>
      <c r="E50" s="54"/>
      <c r="F50" s="54"/>
      <c r="G50" s="55"/>
      <c r="H50" s="31"/>
      <c r="I50" s="33"/>
      <c r="J50" s="33"/>
      <c r="M50" s="35" t="n">
        <v>-7</v>
      </c>
      <c r="O50" s="59"/>
      <c r="P50" s="49"/>
      <c r="Q50" s="59"/>
      <c r="R50" s="59"/>
      <c r="S50" s="59"/>
      <c r="T50" s="59"/>
      <c r="U50" s="59"/>
    </row>
    <row r="51" s="59" customFormat="true" ht="27" hidden="false" customHeight="true" outlineLevel="0" collapsed="false">
      <c r="A51" s="38"/>
      <c r="B51" s="39"/>
      <c r="C51" s="40" t="s">
        <v>0</v>
      </c>
      <c r="D51" s="41" t="n">
        <v>13</v>
      </c>
      <c r="E51" s="42" t="s">
        <v>166</v>
      </c>
      <c r="F51" s="47" t="s">
        <v>732</v>
      </c>
      <c r="G51" s="58" t="s">
        <v>753</v>
      </c>
      <c r="H51" s="44" t="e">
        <f aca="false">([1]!EVAL,INDEX(G:G,ROW()))</f>
        <v>#VALUE!</v>
      </c>
      <c r="I51" s="45" t="e">
        <f aca="false">IF(K51="",0,IF($B$50="",SUMIF(N:N,N51,H:H),SUMIF(N:N,N51,H:H)*$B$50))</f>
        <v>#VALUE!</v>
      </c>
      <c r="J51" s="45" t="e">
        <f aca="false">IF(L51&lt;100,ROUND(L51,1),ROUND(L51,0))</f>
        <v>#VALUE!</v>
      </c>
      <c r="K51" s="59" t="str">
        <f aca="false">INDEX(E:E,ROW())&amp;INDEX(F:F,ROW())</f>
        <v>軽量天井下地19型</v>
      </c>
      <c r="L51" s="59" t="e">
        <f aca="false">IF(K51="",0,SUMIF(K:K,K51,I:I))</f>
        <v>#VALUE!</v>
      </c>
      <c r="M51" s="59" t="n">
        <v>7</v>
      </c>
      <c r="N51" s="59" t="n">
        <v>15</v>
      </c>
      <c r="P51" s="49"/>
    </row>
    <row r="52" s="59" customFormat="true" ht="27" hidden="false" customHeight="true" outlineLevel="0" collapsed="false">
      <c r="A52" s="38"/>
      <c r="B52" s="39"/>
      <c r="C52" s="40" t="s">
        <v>0</v>
      </c>
      <c r="D52" s="41" t="n">
        <v>19</v>
      </c>
      <c r="E52" s="42" t="s">
        <v>747</v>
      </c>
      <c r="F52" s="42" t="s">
        <v>748</v>
      </c>
      <c r="G52" s="58"/>
      <c r="H52" s="44" t="e">
        <f aca="false">([1]!EVAL,INDEX(G:G,ROW()))</f>
        <v>#VALUE!</v>
      </c>
      <c r="I52" s="45" t="e">
        <f aca="false">IF(K52="",0,IF($B$50="",SUMIF(N:N,N52,H:H),SUMIF(N:N,N52,H:H)*$B$50))</f>
        <v>#VALUE!</v>
      </c>
      <c r="J52" s="45" t="e">
        <f aca="false">IF(L52&lt;100,ROUND(L52,1),ROUND(L52,0))</f>
        <v>#VALUE!</v>
      </c>
      <c r="K52" s="59" t="str">
        <f aca="false">INDEX(E:E,ROW())&amp;INDEX(F:F,ROW())</f>
        <v>天井化粧PBt=9.5吉野石膏ｼﾞﾌﾟﾄｰﾝ同等</v>
      </c>
      <c r="L52" s="59" t="e">
        <f aca="false">IF(K52="",0,SUMIF(K:K,K52,I:I))</f>
        <v>#VALUE!</v>
      </c>
      <c r="M52" s="59" t="n">
        <v>7</v>
      </c>
      <c r="N52" s="59" t="n">
        <v>15</v>
      </c>
      <c r="P52" s="49"/>
    </row>
    <row r="53" s="66" customFormat="true" ht="27" hidden="false" customHeight="true" outlineLevel="0" collapsed="false">
      <c r="A53" s="38"/>
      <c r="B53" s="39"/>
      <c r="C53" s="64"/>
      <c r="D53" s="64"/>
      <c r="E53" s="65"/>
      <c r="F53" s="65"/>
      <c r="G53" s="75"/>
      <c r="H53" s="6"/>
      <c r="I53" s="7"/>
      <c r="J53" s="7"/>
      <c r="M53" s="66" t="n">
        <v>7</v>
      </c>
      <c r="P53" s="77"/>
    </row>
    <row r="54" s="59" customFormat="true" ht="27" hidden="false" customHeight="true" outlineLevel="0" collapsed="false">
      <c r="A54" s="38"/>
      <c r="B54" s="39"/>
      <c r="C54" s="40" t="s">
        <v>25</v>
      </c>
      <c r="D54" s="41" t="n">
        <v>19</v>
      </c>
      <c r="E54" s="42" t="s">
        <v>177</v>
      </c>
      <c r="F54" s="47"/>
      <c r="G54" s="58" t="s">
        <v>754</v>
      </c>
      <c r="H54" s="44" t="e">
        <f aca="false">([1]!EVAL,INDEX(G:G,ROW()))</f>
        <v>#VALUE!</v>
      </c>
      <c r="I54" s="45" t="e">
        <f aca="false">IF(K54="",0,IF($B$50="",SUMIF(N:N,N54,H:H),SUMIF(N:N,N54,H:H)*$B$50))</f>
        <v>#VALUE!</v>
      </c>
      <c r="J54" s="45" t="e">
        <f aca="false">IF(L54&lt;100,ROUND(L54,1),ROUND(L54,0))</f>
        <v>#VALUE!</v>
      </c>
      <c r="K54" s="59" t="str">
        <f aca="false">INDEX(E:E,ROW())&amp;INDEX(F:F,ROW())</f>
        <v>塩ビ製廻縁</v>
      </c>
      <c r="L54" s="59" t="e">
        <f aca="false">IF(K54="",0,SUMIF(K:K,K54,I:I))</f>
        <v>#VALUE!</v>
      </c>
      <c r="M54" s="59" t="n">
        <v>7</v>
      </c>
      <c r="N54" s="59" t="n">
        <v>16</v>
      </c>
      <c r="P54" s="49"/>
    </row>
    <row r="55" s="35" customFormat="true" ht="27" hidden="false" customHeight="true" outlineLevel="0" collapsed="false">
      <c r="A55" s="50"/>
      <c r="B55" s="51"/>
      <c r="C55" s="81" t="s">
        <v>342</v>
      </c>
      <c r="D55" s="53"/>
      <c r="E55" s="54"/>
      <c r="F55" s="54"/>
      <c r="G55" s="55"/>
      <c r="H55" s="31"/>
      <c r="I55" s="33"/>
      <c r="J55" s="33"/>
      <c r="M55" s="35" t="n">
        <v>-8</v>
      </c>
      <c r="O55" s="36"/>
      <c r="P55" s="37"/>
      <c r="Q55" s="36"/>
      <c r="R55" s="36"/>
      <c r="S55" s="36"/>
      <c r="T55" s="36"/>
      <c r="U55" s="36"/>
    </row>
    <row r="56" s="59" customFormat="true" ht="27" hidden="false" customHeight="true" outlineLevel="0" collapsed="false">
      <c r="A56" s="38"/>
      <c r="B56" s="39"/>
      <c r="C56" s="40" t="s">
        <v>0</v>
      </c>
      <c r="D56" s="41" t="n">
        <v>13</v>
      </c>
      <c r="E56" s="42" t="s">
        <v>166</v>
      </c>
      <c r="F56" s="47" t="s">
        <v>732</v>
      </c>
      <c r="G56" s="58" t="s">
        <v>343</v>
      </c>
      <c r="H56" s="44" t="e">
        <f aca="false">([1]!EVAL,INDEX(G:G,ROW()))</f>
        <v>#VALUE!</v>
      </c>
      <c r="I56" s="45" t="e">
        <f aca="false">IF(K56="",0,IF($B$55="",SUMIF(N:N,N56,H:H),SUMIF(N:N,N56,H:H)*$B$55))</f>
        <v>#VALUE!</v>
      </c>
      <c r="J56" s="45" t="e">
        <f aca="false">IF(L56&lt;100,ROUND(L56,1),ROUND(L56,0))</f>
        <v>#VALUE!</v>
      </c>
      <c r="K56" s="59" t="str">
        <f aca="false">INDEX(E:E,ROW())&amp;INDEX(F:F,ROW())</f>
        <v>軽量天井下地19型</v>
      </c>
      <c r="L56" s="59" t="e">
        <f aca="false">IF(K56="",0,SUMIF(K:K,K56,I:I))</f>
        <v>#VALUE!</v>
      </c>
      <c r="M56" s="59" t="n">
        <v>8</v>
      </c>
      <c r="N56" s="59" t="n">
        <v>17</v>
      </c>
      <c r="O56" s="66"/>
      <c r="P56" s="77"/>
      <c r="Q56" s="66"/>
      <c r="R56" s="66"/>
      <c r="S56" s="66"/>
      <c r="T56" s="66"/>
      <c r="U56" s="66"/>
    </row>
    <row r="57" s="59" customFormat="true" ht="27" hidden="false" customHeight="true" outlineLevel="0" collapsed="false">
      <c r="A57" s="38"/>
      <c r="B57" s="39"/>
      <c r="C57" s="40" t="s">
        <v>0</v>
      </c>
      <c r="D57" s="41" t="n">
        <v>19</v>
      </c>
      <c r="E57" s="42" t="s">
        <v>747</v>
      </c>
      <c r="F57" s="42" t="s">
        <v>748</v>
      </c>
      <c r="G57" s="58"/>
      <c r="H57" s="44" t="e">
        <f aca="false">([1]!EVAL,INDEX(G:G,ROW()))</f>
        <v>#VALUE!</v>
      </c>
      <c r="I57" s="45" t="e">
        <f aca="false">IF(K57="",0,IF($B$55="",SUMIF(N:N,N57,H:H),SUMIF(N:N,N57,H:H)*$B$55))</f>
        <v>#VALUE!</v>
      </c>
      <c r="J57" s="45" t="e">
        <f aca="false">IF(L57&lt;100,ROUND(L57,1),ROUND(L57,0))</f>
        <v>#VALUE!</v>
      </c>
      <c r="K57" s="59" t="str">
        <f aca="false">INDEX(E:E,ROW())&amp;INDEX(F:F,ROW())</f>
        <v>天井化粧PBt=9.5吉野石膏ｼﾞﾌﾟﾄｰﾝ同等</v>
      </c>
      <c r="L57" s="59" t="e">
        <f aca="false">IF(K57="",0,SUMIF(K:K,K57,I:I))</f>
        <v>#VALUE!</v>
      </c>
      <c r="M57" s="59" t="n">
        <v>8</v>
      </c>
      <c r="N57" s="59" t="n">
        <v>17</v>
      </c>
      <c r="P57" s="49"/>
    </row>
    <row r="58" s="66" customFormat="true" ht="27" hidden="false" customHeight="true" outlineLevel="0" collapsed="false">
      <c r="A58" s="38"/>
      <c r="B58" s="39"/>
      <c r="C58" s="64"/>
      <c r="D58" s="64"/>
      <c r="E58" s="65"/>
      <c r="F58" s="65"/>
      <c r="G58" s="75"/>
      <c r="H58" s="6"/>
      <c r="I58" s="7"/>
      <c r="J58" s="7"/>
      <c r="M58" s="66" t="n">
        <v>8</v>
      </c>
      <c r="O58" s="8"/>
      <c r="P58" s="9"/>
      <c r="Q58" s="8"/>
      <c r="R58" s="8"/>
      <c r="S58" s="8"/>
      <c r="T58" s="8"/>
      <c r="U58" s="8"/>
    </row>
    <row r="59" s="59" customFormat="true" ht="27" hidden="false" customHeight="true" outlineLevel="0" collapsed="false">
      <c r="A59" s="38"/>
      <c r="B59" s="39"/>
      <c r="C59" s="40" t="s">
        <v>25</v>
      </c>
      <c r="D59" s="41" t="n">
        <v>19</v>
      </c>
      <c r="E59" s="42" t="s">
        <v>177</v>
      </c>
      <c r="F59" s="47"/>
      <c r="G59" s="67" t="s">
        <v>755</v>
      </c>
      <c r="H59" s="44" t="e">
        <f aca="false">([1]!EVAL,INDEX(G:G,ROW()))</f>
        <v>#VALUE!</v>
      </c>
      <c r="I59" s="45" t="e">
        <f aca="false">IF(K59="",0,IF($B$55="",SUMIF(N:N,N59,H:H),SUMIF(N:N,N59,H:H)*$B$55))</f>
        <v>#VALUE!</v>
      </c>
      <c r="J59" s="45" t="e">
        <f aca="false">IF(L59&lt;100,ROUND(L59,1),ROUND(L59,0))</f>
        <v>#VALUE!</v>
      </c>
      <c r="K59" s="59" t="str">
        <f aca="false">INDEX(E:E,ROW())&amp;INDEX(F:F,ROW())</f>
        <v>塩ビ製廻縁</v>
      </c>
      <c r="L59" s="59" t="e">
        <f aca="false">IF(K59="",0,SUMIF(K:K,K59,I:I))</f>
        <v>#VALUE!</v>
      </c>
      <c r="M59" s="59" t="n">
        <v>8</v>
      </c>
      <c r="N59" s="59" t="n">
        <v>18</v>
      </c>
      <c r="O59" s="35"/>
      <c r="P59" s="48"/>
      <c r="Q59" s="35"/>
      <c r="R59" s="35"/>
      <c r="S59" s="35"/>
      <c r="T59" s="35"/>
      <c r="U59" s="35"/>
    </row>
    <row r="60" s="35" customFormat="true" ht="27" hidden="false" customHeight="true" outlineLevel="0" collapsed="false">
      <c r="A60" s="50"/>
      <c r="B60" s="51"/>
      <c r="C60" s="81" t="s">
        <v>344</v>
      </c>
      <c r="D60" s="53"/>
      <c r="E60" s="54"/>
      <c r="F60" s="54"/>
      <c r="G60" s="55"/>
      <c r="H60" s="31"/>
      <c r="I60" s="33"/>
      <c r="J60" s="33"/>
      <c r="M60" s="35" t="n">
        <v>-9</v>
      </c>
      <c r="O60" s="66"/>
      <c r="P60" s="77"/>
      <c r="Q60" s="66"/>
      <c r="R60" s="66"/>
      <c r="S60" s="66"/>
      <c r="T60" s="66"/>
      <c r="U60" s="66"/>
    </row>
    <row r="61" s="59" customFormat="true" ht="27" hidden="false" customHeight="true" outlineLevel="0" collapsed="false">
      <c r="A61" s="38"/>
      <c r="B61" s="39"/>
      <c r="C61" s="40" t="s">
        <v>0</v>
      </c>
      <c r="D61" s="41" t="n">
        <v>13</v>
      </c>
      <c r="E61" s="42" t="s">
        <v>166</v>
      </c>
      <c r="F61" s="47" t="s">
        <v>732</v>
      </c>
      <c r="G61" s="58" t="s">
        <v>345</v>
      </c>
      <c r="H61" s="44" t="e">
        <f aca="false">([1]!EVAL,INDEX(G:G,ROW()))</f>
        <v>#VALUE!</v>
      </c>
      <c r="I61" s="45" t="e">
        <f aca="false">IF(K61="",0,IF($B$60="",SUMIF(N:N,N61,H:H),SUMIF(N:N,N61,H:H)*$B$60))</f>
        <v>#VALUE!</v>
      </c>
      <c r="J61" s="45" t="e">
        <f aca="false">IF(L61&lt;100,ROUND(L61,1),ROUND(L61,0))</f>
        <v>#VALUE!</v>
      </c>
      <c r="K61" s="59" t="str">
        <f aca="false">INDEX(E:E,ROW())&amp;INDEX(F:F,ROW())</f>
        <v>軽量天井下地19型</v>
      </c>
      <c r="L61" s="59" t="e">
        <f aca="false">IF(K61="",0,SUMIF(K:K,K61,I:I))</f>
        <v>#VALUE!</v>
      </c>
      <c r="M61" s="59" t="n">
        <v>9</v>
      </c>
      <c r="N61" s="59" t="n">
        <v>19</v>
      </c>
      <c r="O61" s="66"/>
      <c r="P61" s="77"/>
      <c r="Q61" s="66"/>
      <c r="R61" s="66"/>
      <c r="S61" s="66"/>
      <c r="T61" s="66"/>
      <c r="U61" s="66"/>
    </row>
    <row r="62" s="59" customFormat="true" ht="27" hidden="false" customHeight="true" outlineLevel="0" collapsed="false">
      <c r="A62" s="38"/>
      <c r="B62" s="39"/>
      <c r="C62" s="40" t="s">
        <v>0</v>
      </c>
      <c r="D62" s="41" t="n">
        <v>19</v>
      </c>
      <c r="E62" s="42" t="s">
        <v>747</v>
      </c>
      <c r="F62" s="42" t="s">
        <v>748</v>
      </c>
      <c r="G62" s="58"/>
      <c r="H62" s="44" t="e">
        <f aca="false">([1]!EVAL,INDEX(G:G,ROW()))</f>
        <v>#VALUE!</v>
      </c>
      <c r="I62" s="45" t="e">
        <f aca="false">IF(K62="",0,IF($B$60="",SUMIF(N:N,N62,H:H),SUMIF(N:N,N62,H:H)*$B$60))</f>
        <v>#VALUE!</v>
      </c>
      <c r="J62" s="45" t="e">
        <f aca="false">IF(L62&lt;100,ROUND(L62,1),ROUND(L62,0))</f>
        <v>#VALUE!</v>
      </c>
      <c r="K62" s="59" t="str">
        <f aca="false">INDEX(E:E,ROW())&amp;INDEX(F:F,ROW())</f>
        <v>天井化粧PBt=9.5吉野石膏ｼﾞﾌﾟﾄｰﾝ同等</v>
      </c>
      <c r="L62" s="59" t="e">
        <f aca="false">IF(K62="",0,SUMIF(K:K,K62,I:I))</f>
        <v>#VALUE!</v>
      </c>
      <c r="M62" s="59" t="n">
        <v>9</v>
      </c>
      <c r="N62" s="59" t="n">
        <v>19</v>
      </c>
      <c r="P62" s="49"/>
    </row>
    <row r="63" s="66" customFormat="true" ht="27" hidden="false" customHeight="true" outlineLevel="0" collapsed="false">
      <c r="A63" s="38"/>
      <c r="B63" s="39"/>
      <c r="C63" s="64"/>
      <c r="D63" s="64"/>
      <c r="E63" s="65"/>
      <c r="F63" s="65"/>
      <c r="G63" s="75"/>
      <c r="H63" s="6"/>
      <c r="I63" s="7"/>
      <c r="J63" s="7"/>
      <c r="M63" s="66" t="n">
        <v>9</v>
      </c>
      <c r="P63" s="77"/>
    </row>
    <row r="64" s="59" customFormat="true" ht="27" hidden="false" customHeight="true" outlineLevel="0" collapsed="false">
      <c r="A64" s="38"/>
      <c r="B64" s="39"/>
      <c r="C64" s="40" t="s">
        <v>25</v>
      </c>
      <c r="D64" s="41" t="n">
        <v>19</v>
      </c>
      <c r="E64" s="42" t="s">
        <v>177</v>
      </c>
      <c r="F64" s="47"/>
      <c r="G64" s="58" t="s">
        <v>756</v>
      </c>
      <c r="H64" s="44" t="e">
        <f aca="false">([1]!EVAL,INDEX(G:G,ROW()))</f>
        <v>#VALUE!</v>
      </c>
      <c r="I64" s="45" t="e">
        <f aca="false">IF(K64="",0,IF($B$60="",SUMIF(N:N,N64,H:H),SUMIF(N:N,N64,H:H)*$B$60))</f>
        <v>#VALUE!</v>
      </c>
      <c r="J64" s="45" t="e">
        <f aca="false">IF(L64&lt;100,ROUND(L64,1),ROUND(L64,0))</f>
        <v>#VALUE!</v>
      </c>
      <c r="K64" s="59" t="str">
        <f aca="false">INDEX(E:E,ROW())&amp;INDEX(F:F,ROW())</f>
        <v>塩ビ製廻縁</v>
      </c>
      <c r="L64" s="59" t="e">
        <f aca="false">IF(K64="",0,SUMIF(K:K,K64,I:I))</f>
        <v>#VALUE!</v>
      </c>
      <c r="M64" s="59" t="n">
        <v>9</v>
      </c>
      <c r="N64" s="59" t="n">
        <v>20</v>
      </c>
      <c r="O64" s="66"/>
      <c r="P64" s="77"/>
      <c r="Q64" s="66"/>
      <c r="R64" s="66"/>
      <c r="S64" s="66"/>
      <c r="T64" s="66"/>
      <c r="U64" s="66"/>
    </row>
    <row r="65" s="35" customFormat="true" ht="27" hidden="false" customHeight="true" outlineLevel="0" collapsed="false">
      <c r="A65" s="50"/>
      <c r="B65" s="51"/>
      <c r="C65" s="81" t="s">
        <v>346</v>
      </c>
      <c r="D65" s="53"/>
      <c r="E65" s="54"/>
      <c r="F65" s="54"/>
      <c r="G65" s="55"/>
      <c r="H65" s="31"/>
      <c r="I65" s="33"/>
      <c r="J65" s="33"/>
      <c r="M65" s="35" t="n">
        <v>-10</v>
      </c>
      <c r="O65" s="59"/>
      <c r="P65" s="49"/>
      <c r="Q65" s="59"/>
      <c r="R65" s="59"/>
      <c r="S65" s="59"/>
      <c r="T65" s="59"/>
      <c r="U65" s="59"/>
    </row>
    <row r="66" s="59" customFormat="true" ht="27" hidden="false" customHeight="true" outlineLevel="0" collapsed="false">
      <c r="A66" s="38"/>
      <c r="B66" s="39"/>
      <c r="C66" s="40" t="s">
        <v>0</v>
      </c>
      <c r="D66" s="41" t="n">
        <v>13</v>
      </c>
      <c r="E66" s="42" t="s">
        <v>166</v>
      </c>
      <c r="F66" s="47" t="s">
        <v>732</v>
      </c>
      <c r="G66" s="58" t="s">
        <v>347</v>
      </c>
      <c r="H66" s="44" t="e">
        <f aca="false">([1]!EVAL,INDEX(G:G,ROW()))</f>
        <v>#VALUE!</v>
      </c>
      <c r="I66" s="45" t="e">
        <f aca="false">IF(K66="",0,IF($B$65="",SUMIF(N:N,N66,H:H),SUMIF(N:N,N66,H:H)*$B$65))</f>
        <v>#VALUE!</v>
      </c>
      <c r="J66" s="45" t="e">
        <f aca="false">IF(L66&lt;100,ROUND(L66,1),ROUND(L66,0))</f>
        <v>#VALUE!</v>
      </c>
      <c r="K66" s="59" t="str">
        <f aca="false">INDEX(E:E,ROW())&amp;INDEX(F:F,ROW())</f>
        <v>軽量天井下地19型</v>
      </c>
      <c r="L66" s="59" t="e">
        <f aca="false">IF(K66="",0,SUMIF(K:K,K66,I:I))</f>
        <v>#VALUE!</v>
      </c>
      <c r="M66" s="59" t="n">
        <v>10</v>
      </c>
      <c r="N66" s="59" t="n">
        <v>21</v>
      </c>
      <c r="O66" s="66"/>
      <c r="P66" s="77"/>
      <c r="Q66" s="66"/>
      <c r="R66" s="66"/>
      <c r="S66" s="66"/>
      <c r="T66" s="66"/>
      <c r="U66" s="66"/>
    </row>
    <row r="67" s="59" customFormat="true" ht="27" hidden="false" customHeight="true" outlineLevel="0" collapsed="false">
      <c r="A67" s="38"/>
      <c r="B67" s="39"/>
      <c r="C67" s="40" t="s">
        <v>0</v>
      </c>
      <c r="D67" s="41" t="n">
        <v>19</v>
      </c>
      <c r="E67" s="42" t="s">
        <v>747</v>
      </c>
      <c r="F67" s="42" t="s">
        <v>748</v>
      </c>
      <c r="G67" s="58"/>
      <c r="H67" s="44" t="e">
        <f aca="false">([1]!EVAL,INDEX(G:G,ROW()))</f>
        <v>#VALUE!</v>
      </c>
      <c r="I67" s="45" t="e">
        <f aca="false">IF(K67="",0,IF($B$65="",SUMIF(N:N,N67,H:H),SUMIF(N:N,N67,H:H)*$B$65))</f>
        <v>#VALUE!</v>
      </c>
      <c r="J67" s="45" t="e">
        <f aca="false">IF(L67&lt;100,ROUND(L67,1),ROUND(L67,0))</f>
        <v>#VALUE!</v>
      </c>
      <c r="K67" s="59" t="str">
        <f aca="false">INDEX(E:E,ROW())&amp;INDEX(F:F,ROW())</f>
        <v>天井化粧PBt=9.5吉野石膏ｼﾞﾌﾟﾄｰﾝ同等</v>
      </c>
      <c r="L67" s="59" t="e">
        <f aca="false">IF(K67="",0,SUMIF(K:K,K67,I:I))</f>
        <v>#VALUE!</v>
      </c>
      <c r="M67" s="59" t="n">
        <v>10</v>
      </c>
      <c r="N67" s="59" t="n">
        <v>21</v>
      </c>
      <c r="P67" s="49"/>
    </row>
    <row r="68" s="59" customFormat="true" ht="27" hidden="false" customHeight="true" outlineLevel="0" collapsed="false">
      <c r="A68" s="38"/>
      <c r="B68" s="39"/>
      <c r="C68" s="40" t="s">
        <v>0</v>
      </c>
      <c r="D68" s="41" t="n">
        <v>19</v>
      </c>
      <c r="E68" s="42" t="s">
        <v>757</v>
      </c>
      <c r="F68" s="47" t="s">
        <v>724</v>
      </c>
      <c r="G68" s="58"/>
      <c r="H68" s="44" t="e">
        <f aca="false">([1]!EVAL,INDEX(G:G,ROW()))</f>
        <v>#VALUE!</v>
      </c>
      <c r="I68" s="45" t="e">
        <f aca="false">IF(K68="",0,IF($B$65="",SUMIF(N:N,N68,H:H),SUMIF(N:N,N68,H:H)*$B$65))</f>
        <v>#VALUE!</v>
      </c>
      <c r="J68" s="45" t="e">
        <f aca="false">IF(L68&lt;100,ROUND(L68,1),ROUND(L68,0))</f>
        <v>#VALUE!</v>
      </c>
      <c r="K68" s="59" t="str">
        <f aca="false">INDEX(E:E,ROW())&amp;INDEX(F:F,ROW())</f>
        <v>天井グラスウール敷きt=50　24ｋｇ/ｍ3</v>
      </c>
      <c r="L68" s="59" t="e">
        <f aca="false">IF(K68="",0,SUMIF(K:K,K68,I:I))</f>
        <v>#VALUE!</v>
      </c>
      <c r="M68" s="59" t="n">
        <v>10</v>
      </c>
      <c r="N68" s="59" t="n">
        <v>21</v>
      </c>
      <c r="O68" s="66"/>
      <c r="P68" s="77"/>
      <c r="Q68" s="66"/>
      <c r="R68" s="66"/>
      <c r="S68" s="66"/>
      <c r="T68" s="66"/>
      <c r="U68" s="66"/>
    </row>
    <row r="69" s="66" customFormat="true" ht="27" hidden="false" customHeight="true" outlineLevel="0" collapsed="false">
      <c r="A69" s="38"/>
      <c r="B69" s="39"/>
      <c r="C69" s="64"/>
      <c r="D69" s="64"/>
      <c r="E69" s="65"/>
      <c r="F69" s="65"/>
      <c r="G69" s="75"/>
      <c r="H69" s="6"/>
      <c r="I69" s="7"/>
      <c r="J69" s="7"/>
      <c r="M69" s="66" t="n">
        <v>10</v>
      </c>
      <c r="O69" s="59"/>
      <c r="P69" s="49"/>
      <c r="Q69" s="59"/>
      <c r="R69" s="59"/>
      <c r="S69" s="59"/>
      <c r="T69" s="59"/>
      <c r="U69" s="59"/>
    </row>
    <row r="70" s="59" customFormat="true" ht="27" hidden="false" customHeight="true" outlineLevel="0" collapsed="false">
      <c r="A70" s="38"/>
      <c r="B70" s="39"/>
      <c r="C70" s="40" t="s">
        <v>25</v>
      </c>
      <c r="D70" s="41" t="n">
        <v>19</v>
      </c>
      <c r="E70" s="42" t="s">
        <v>177</v>
      </c>
      <c r="F70" s="47"/>
      <c r="G70" s="58" t="s">
        <v>758</v>
      </c>
      <c r="H70" s="44" t="e">
        <f aca="false">([1]!EVAL,INDEX(G:G,ROW()))</f>
        <v>#VALUE!</v>
      </c>
      <c r="I70" s="45" t="e">
        <f aca="false">IF(K70="",0,IF($B$65="",SUMIF(N:N,N70,H:H),SUMIF(N:N,N70,H:H)*$B$65))</f>
        <v>#VALUE!</v>
      </c>
      <c r="J70" s="45" t="e">
        <f aca="false">IF(L70&lt;100,ROUND(L70,1),ROUND(L70,0))</f>
        <v>#VALUE!</v>
      </c>
      <c r="K70" s="59" t="str">
        <f aca="false">INDEX(E:E,ROW())&amp;INDEX(F:F,ROW())</f>
        <v>塩ビ製廻縁</v>
      </c>
      <c r="L70" s="59" t="e">
        <f aca="false">IF(K70="",0,SUMIF(K:K,K70,I:I))</f>
        <v>#VALUE!</v>
      </c>
      <c r="M70" s="59" t="n">
        <v>10</v>
      </c>
      <c r="N70" s="59" t="n">
        <v>22</v>
      </c>
      <c r="P70" s="49"/>
    </row>
    <row r="71" s="35" customFormat="true" ht="27" hidden="false" customHeight="true" outlineLevel="0" collapsed="false">
      <c r="A71" s="50"/>
      <c r="B71" s="51"/>
      <c r="C71" s="81" t="s">
        <v>348</v>
      </c>
      <c r="D71" s="53"/>
      <c r="E71" s="54"/>
      <c r="F71" s="54"/>
      <c r="G71" s="55"/>
      <c r="H71" s="31"/>
      <c r="I71" s="33"/>
      <c r="J71" s="33"/>
      <c r="M71" s="35" t="n">
        <v>-11</v>
      </c>
      <c r="O71" s="66"/>
      <c r="P71" s="77"/>
      <c r="Q71" s="66"/>
      <c r="R71" s="66"/>
      <c r="S71" s="66"/>
      <c r="T71" s="66"/>
      <c r="U71" s="66"/>
    </row>
    <row r="72" s="59" customFormat="true" ht="27" hidden="false" customHeight="true" outlineLevel="0" collapsed="false">
      <c r="A72" s="38"/>
      <c r="B72" s="39"/>
      <c r="C72" s="40" t="s">
        <v>0</v>
      </c>
      <c r="D72" s="41" t="n">
        <v>13</v>
      </c>
      <c r="E72" s="42" t="s">
        <v>166</v>
      </c>
      <c r="F72" s="47" t="s">
        <v>732</v>
      </c>
      <c r="G72" s="58" t="s">
        <v>349</v>
      </c>
      <c r="H72" s="44" t="e">
        <f aca="false">([1]!EVAL,INDEX(G:G,ROW()))</f>
        <v>#VALUE!</v>
      </c>
      <c r="I72" s="45" t="e">
        <f aca="false">IF(K72="",0,IF($B$71="",SUMIF(N:N,N72,H:H),SUMIF(N:N,N72,H:H)*$B$71))</f>
        <v>#VALUE!</v>
      </c>
      <c r="J72" s="45" t="e">
        <f aca="false">IF(L72&lt;100,ROUND(L72,1),ROUND(L72,0))</f>
        <v>#VALUE!</v>
      </c>
      <c r="K72" s="59" t="str">
        <f aca="false">INDEX(E:E,ROW())&amp;INDEX(F:F,ROW())</f>
        <v>軽量天井下地19型</v>
      </c>
      <c r="L72" s="59" t="e">
        <f aca="false">IF(K72="",0,SUMIF(K:K,K72,I:I))</f>
        <v>#VALUE!</v>
      </c>
      <c r="M72" s="59" t="n">
        <v>11</v>
      </c>
      <c r="N72" s="59" t="n">
        <v>23</v>
      </c>
      <c r="O72" s="36"/>
      <c r="P72" s="37"/>
      <c r="Q72" s="36"/>
      <c r="R72" s="36"/>
      <c r="S72" s="36"/>
      <c r="T72" s="36"/>
      <c r="U72" s="36"/>
    </row>
    <row r="73" s="59" customFormat="true" ht="27" hidden="false" customHeight="true" outlineLevel="0" collapsed="false">
      <c r="A73" s="38"/>
      <c r="B73" s="39"/>
      <c r="C73" s="40" t="s">
        <v>0</v>
      </c>
      <c r="D73" s="41" t="n">
        <v>19</v>
      </c>
      <c r="E73" s="42" t="s">
        <v>169</v>
      </c>
      <c r="F73" s="42" t="s">
        <v>184</v>
      </c>
      <c r="G73" s="58"/>
      <c r="H73" s="44" t="e">
        <f aca="false">([1]!EVAL,INDEX(G:G,ROW()))</f>
        <v>#VALUE!</v>
      </c>
      <c r="I73" s="45" t="e">
        <f aca="false">IF(K73="",0,IF($B$71="",SUMIF(N:N,N73,H:H),SUMIF(N:N,N73,H:H)*$B$71))</f>
        <v>#VALUE!</v>
      </c>
      <c r="J73" s="45" t="e">
        <f aca="false">IF(L73&lt;100,ROUND(L73,1),ROUND(L73,0))</f>
        <v>#VALUE!</v>
      </c>
      <c r="K73" s="59" t="str">
        <f aca="false">INDEX(E:E,ROW())&amp;INDEX(F:F,ROW())</f>
        <v>天井ケイカル板t=6.0目透し貼</v>
      </c>
      <c r="L73" s="59" t="e">
        <f aca="false">IF(K73="",0,SUMIF(K:K,K73,I:I))</f>
        <v>#VALUE!</v>
      </c>
      <c r="M73" s="59" t="n">
        <v>11</v>
      </c>
      <c r="N73" s="59" t="n">
        <v>23</v>
      </c>
      <c r="P73" s="49"/>
    </row>
    <row r="74" s="59" customFormat="true" ht="27" hidden="false" customHeight="true" outlineLevel="0" collapsed="false">
      <c r="A74" s="38"/>
      <c r="B74" s="39"/>
      <c r="C74" s="40" t="s">
        <v>0</v>
      </c>
      <c r="D74" s="41" t="n">
        <v>18</v>
      </c>
      <c r="E74" s="42" t="s">
        <v>759</v>
      </c>
      <c r="F74" s="47"/>
      <c r="G74" s="58"/>
      <c r="H74" s="44" t="e">
        <f aca="false">([1]!EVAL,INDEX(G:G,ROW()))</f>
        <v>#VALUE!</v>
      </c>
      <c r="I74" s="45" t="e">
        <f aca="false">IF(K74="",0,IF($B$71="",SUMIF(N:N,N74,H:H),SUMIF(N:N,N74,H:H)*$B$71))</f>
        <v>#VALUE!</v>
      </c>
      <c r="J74" s="45" t="e">
        <f aca="false">IF(L74&lt;100,ROUND(L74,1),ROUND(L74,0))</f>
        <v>#VALUE!</v>
      </c>
      <c r="K74" s="59" t="str">
        <f aca="false">INDEX(E:E,ROW())&amp;INDEX(F:F,ROW())</f>
        <v>天井EP塗</v>
      </c>
      <c r="L74" s="59" t="e">
        <f aca="false">IF(K74="",0,SUMIF(K:K,K74,I:I))</f>
        <v>#VALUE!</v>
      </c>
      <c r="M74" s="59" t="n">
        <v>11</v>
      </c>
      <c r="N74" s="59" t="n">
        <v>23</v>
      </c>
      <c r="O74" s="35"/>
      <c r="P74" s="48"/>
      <c r="Q74" s="35"/>
      <c r="R74" s="35"/>
      <c r="S74" s="35"/>
      <c r="T74" s="35"/>
      <c r="U74" s="35"/>
    </row>
    <row r="75" s="66" customFormat="true" ht="27" hidden="false" customHeight="true" outlineLevel="0" collapsed="false">
      <c r="A75" s="38"/>
      <c r="B75" s="39"/>
      <c r="C75" s="64"/>
      <c r="D75" s="64"/>
      <c r="E75" s="65"/>
      <c r="F75" s="65"/>
      <c r="G75" s="75"/>
      <c r="H75" s="6"/>
      <c r="I75" s="7"/>
      <c r="J75" s="7"/>
      <c r="M75" s="66" t="n">
        <v>11</v>
      </c>
      <c r="O75" s="59"/>
      <c r="P75" s="49"/>
      <c r="Q75" s="59"/>
      <c r="R75" s="59"/>
      <c r="S75" s="59"/>
      <c r="T75" s="59"/>
      <c r="U75" s="59"/>
    </row>
    <row r="76" s="59" customFormat="true" ht="27" hidden="false" customHeight="true" outlineLevel="0" collapsed="false">
      <c r="A76" s="38"/>
      <c r="B76" s="39"/>
      <c r="C76" s="40" t="s">
        <v>25</v>
      </c>
      <c r="D76" s="41" t="n">
        <v>19</v>
      </c>
      <c r="E76" s="42" t="s">
        <v>177</v>
      </c>
      <c r="F76" s="47"/>
      <c r="G76" s="58" t="s">
        <v>760</v>
      </c>
      <c r="H76" s="44" t="e">
        <f aca="false">([1]!EVAL,INDEX(G:G,ROW()))</f>
        <v>#VALUE!</v>
      </c>
      <c r="I76" s="45" t="e">
        <f aca="false">IF(K76="",0,IF($B$71="",SUMIF(N:N,N76,H:H),SUMIF(N:N,N76,H:H)*$B$71))</f>
        <v>#VALUE!</v>
      </c>
      <c r="J76" s="45" t="e">
        <f aca="false">IF(L76&lt;100,ROUND(L76,1),ROUND(L76,0))</f>
        <v>#VALUE!</v>
      </c>
      <c r="K76" s="59" t="str">
        <f aca="false">INDEX(E:E,ROW())&amp;INDEX(F:F,ROW())</f>
        <v>塩ビ製廻縁</v>
      </c>
      <c r="L76" s="59" t="e">
        <f aca="false">IF(K76="",0,SUMIF(K:K,K76,I:I))</f>
        <v>#VALUE!</v>
      </c>
      <c r="M76" s="59" t="n">
        <v>11</v>
      </c>
      <c r="N76" s="59" t="n">
        <v>24</v>
      </c>
      <c r="P76" s="49"/>
    </row>
    <row r="77" s="35" customFormat="true" ht="27" hidden="false" customHeight="true" outlineLevel="0" collapsed="false">
      <c r="A77" s="50"/>
      <c r="B77" s="51"/>
      <c r="C77" s="81" t="s">
        <v>350</v>
      </c>
      <c r="D77" s="53"/>
      <c r="E77" s="54"/>
      <c r="F77" s="54"/>
      <c r="G77" s="55"/>
      <c r="H77" s="31"/>
      <c r="I77" s="33"/>
      <c r="J77" s="33"/>
      <c r="M77" s="35" t="n">
        <v>-12</v>
      </c>
      <c r="O77" s="59"/>
      <c r="P77" s="49"/>
      <c r="Q77" s="59"/>
      <c r="R77" s="59"/>
      <c r="S77" s="59"/>
      <c r="T77" s="59"/>
      <c r="U77" s="59"/>
    </row>
    <row r="78" s="59" customFormat="true" ht="27" hidden="false" customHeight="true" outlineLevel="0" collapsed="false">
      <c r="A78" s="38"/>
      <c r="B78" s="39"/>
      <c r="C78" s="40" t="s">
        <v>0</v>
      </c>
      <c r="D78" s="41" t="n">
        <v>13</v>
      </c>
      <c r="E78" s="42" t="s">
        <v>166</v>
      </c>
      <c r="F78" s="47" t="s">
        <v>732</v>
      </c>
      <c r="G78" s="58" t="s">
        <v>351</v>
      </c>
      <c r="H78" s="44" t="e">
        <f aca="false">([1]!EVAL,INDEX(G:G,ROW()))</f>
        <v>#VALUE!</v>
      </c>
      <c r="I78" s="45" t="e">
        <f aca="false">IF(K78="",0,IF($B$77="",SUMIF(N:N,N78,H:H),SUMIF(N:N,N78,H:H)*$B$77))</f>
        <v>#VALUE!</v>
      </c>
      <c r="J78" s="45" t="e">
        <f aca="false">IF(L78&lt;100,ROUND(L78,1),ROUND(L78,0))</f>
        <v>#VALUE!</v>
      </c>
      <c r="K78" s="59" t="str">
        <f aca="false">INDEX(E:E,ROW())&amp;INDEX(F:F,ROW())</f>
        <v>軽量天井下地19型</v>
      </c>
      <c r="L78" s="59" t="e">
        <f aca="false">IF(K78="",0,SUMIF(K:K,K78,I:I))</f>
        <v>#VALUE!</v>
      </c>
      <c r="M78" s="59" t="n">
        <v>12</v>
      </c>
      <c r="N78" s="59" t="n">
        <v>25</v>
      </c>
      <c r="P78" s="49"/>
    </row>
    <row r="79" s="59" customFormat="true" ht="27" hidden="false" customHeight="true" outlineLevel="0" collapsed="false">
      <c r="A79" s="38"/>
      <c r="B79" s="39"/>
      <c r="C79" s="40" t="s">
        <v>0</v>
      </c>
      <c r="D79" s="41" t="n">
        <v>19</v>
      </c>
      <c r="E79" s="42" t="s">
        <v>747</v>
      </c>
      <c r="F79" s="42" t="s">
        <v>748</v>
      </c>
      <c r="G79" s="58"/>
      <c r="H79" s="44" t="e">
        <f aca="false">([1]!EVAL,INDEX(G:G,ROW()))</f>
        <v>#VALUE!</v>
      </c>
      <c r="I79" s="45" t="e">
        <f aca="false">IF(K79="",0,IF($B$77="",SUMIF(N:N,N79,H:H),SUMIF(N:N,N79,H:H)*$B$77))</f>
        <v>#VALUE!</v>
      </c>
      <c r="J79" s="45" t="e">
        <f aca="false">IF(L79&lt;100,ROUND(L79,1),ROUND(L79,0))</f>
        <v>#VALUE!</v>
      </c>
      <c r="K79" s="59" t="str">
        <f aca="false">INDEX(E:E,ROW())&amp;INDEX(F:F,ROW())</f>
        <v>天井化粧PBt=9.5吉野石膏ｼﾞﾌﾟﾄｰﾝ同等</v>
      </c>
      <c r="L79" s="59" t="e">
        <f aca="false">IF(K79="",0,SUMIF(K:K,K79,I:I))</f>
        <v>#VALUE!</v>
      </c>
      <c r="M79" s="59" t="n">
        <v>12</v>
      </c>
      <c r="N79" s="59" t="n">
        <v>25</v>
      </c>
      <c r="P79" s="49"/>
    </row>
    <row r="80" s="66" customFormat="true" ht="27" hidden="false" customHeight="true" outlineLevel="0" collapsed="false">
      <c r="A80" s="38"/>
      <c r="B80" s="39"/>
      <c r="C80" s="64"/>
      <c r="D80" s="64"/>
      <c r="E80" s="65"/>
      <c r="F80" s="65"/>
      <c r="G80" s="75"/>
      <c r="H80" s="6"/>
      <c r="I80" s="7"/>
      <c r="J80" s="7"/>
      <c r="M80" s="66" t="n">
        <v>12</v>
      </c>
      <c r="O80" s="59"/>
      <c r="P80" s="49"/>
      <c r="Q80" s="59"/>
      <c r="R80" s="59"/>
      <c r="S80" s="59"/>
      <c r="T80" s="59"/>
      <c r="U80" s="59"/>
    </row>
    <row r="81" s="59" customFormat="true" ht="27" hidden="false" customHeight="true" outlineLevel="0" collapsed="false">
      <c r="A81" s="38"/>
      <c r="B81" s="39"/>
      <c r="C81" s="40" t="s">
        <v>25</v>
      </c>
      <c r="D81" s="41" t="n">
        <v>19</v>
      </c>
      <c r="E81" s="42" t="s">
        <v>177</v>
      </c>
      <c r="F81" s="47"/>
      <c r="G81" s="67" t="s">
        <v>761</v>
      </c>
      <c r="H81" s="44" t="e">
        <f aca="false">([1]!EVAL,INDEX(G:G,ROW()))</f>
        <v>#VALUE!</v>
      </c>
      <c r="I81" s="45" t="e">
        <f aca="false">IF(K81="",0,IF($B$77="",SUMIF(N:N,N81,H:H),SUMIF(N:N,N81,H:H)*$B$77))</f>
        <v>#VALUE!</v>
      </c>
      <c r="J81" s="45" t="e">
        <f aca="false">IF(L81&lt;100,ROUND(L81,1),ROUND(L81,0))</f>
        <v>#VALUE!</v>
      </c>
      <c r="K81" s="59" t="str">
        <f aca="false">INDEX(E:E,ROW())&amp;INDEX(F:F,ROW())</f>
        <v>塩ビ製廻縁</v>
      </c>
      <c r="L81" s="59" t="e">
        <f aca="false">IF(K81="",0,SUMIF(K:K,K81,I:I))</f>
        <v>#VALUE!</v>
      </c>
      <c r="M81" s="59" t="n">
        <v>12</v>
      </c>
      <c r="N81" s="59" t="n">
        <v>26</v>
      </c>
      <c r="P81" s="49"/>
    </row>
    <row r="82" s="35" customFormat="true" ht="27" hidden="false" customHeight="true" outlineLevel="0" collapsed="false">
      <c r="A82" s="50"/>
      <c r="B82" s="51"/>
      <c r="C82" s="81" t="s">
        <v>352</v>
      </c>
      <c r="D82" s="53"/>
      <c r="E82" s="54"/>
      <c r="F82" s="54"/>
      <c r="G82" s="55"/>
      <c r="H82" s="31"/>
      <c r="I82" s="33"/>
      <c r="J82" s="33"/>
      <c r="M82" s="35" t="n">
        <v>-13</v>
      </c>
      <c r="O82" s="59"/>
      <c r="P82" s="49"/>
      <c r="Q82" s="59"/>
      <c r="R82" s="59"/>
      <c r="S82" s="59"/>
      <c r="T82" s="59"/>
      <c r="U82" s="59"/>
    </row>
    <row r="83" s="59" customFormat="true" ht="27" hidden="false" customHeight="true" outlineLevel="0" collapsed="false">
      <c r="A83" s="38"/>
      <c r="B83" s="39"/>
      <c r="C83" s="40" t="s">
        <v>0</v>
      </c>
      <c r="D83" s="41" t="n">
        <v>13</v>
      </c>
      <c r="E83" s="42" t="s">
        <v>166</v>
      </c>
      <c r="F83" s="47" t="s">
        <v>732</v>
      </c>
      <c r="G83" s="58" t="s">
        <v>353</v>
      </c>
      <c r="H83" s="44" t="e">
        <f aca="false">([1]!EVAL,INDEX(G:G,ROW()))</f>
        <v>#VALUE!</v>
      </c>
      <c r="I83" s="45" t="e">
        <f aca="false">IF(K83="",0,IF($B$82="",SUMIF(N:N,N83,H:H),SUMIF(N:N,N83,H:H)*$B$82))</f>
        <v>#VALUE!</v>
      </c>
      <c r="J83" s="45" t="e">
        <f aca="false">IF(L83&lt;100,ROUND(L83,1),ROUND(L83,0))</f>
        <v>#VALUE!</v>
      </c>
      <c r="K83" s="59" t="str">
        <f aca="false">INDEX(E:E,ROW())&amp;INDEX(F:F,ROW())</f>
        <v>軽量天井下地19型</v>
      </c>
      <c r="L83" s="59" t="e">
        <f aca="false">IF(K83="",0,SUMIF(K:K,K83,I:I))</f>
        <v>#VALUE!</v>
      </c>
      <c r="M83" s="59" t="n">
        <v>13</v>
      </c>
      <c r="N83" s="59" t="n">
        <v>27</v>
      </c>
      <c r="O83" s="36"/>
      <c r="P83" s="37"/>
      <c r="Q83" s="36"/>
      <c r="R83" s="36"/>
      <c r="S83" s="36"/>
      <c r="T83" s="36"/>
      <c r="U83" s="36"/>
    </row>
    <row r="84" s="59" customFormat="true" ht="27" hidden="false" customHeight="true" outlineLevel="0" collapsed="false">
      <c r="A84" s="38"/>
      <c r="B84" s="39"/>
      <c r="C84" s="40" t="s">
        <v>0</v>
      </c>
      <c r="D84" s="41" t="n">
        <v>19</v>
      </c>
      <c r="E84" s="42" t="s">
        <v>747</v>
      </c>
      <c r="F84" s="42" t="s">
        <v>748</v>
      </c>
      <c r="G84" s="58"/>
      <c r="H84" s="44" t="e">
        <f aca="false">([1]!EVAL,INDEX(G:G,ROW()))</f>
        <v>#VALUE!</v>
      </c>
      <c r="I84" s="45" t="e">
        <f aca="false">IF(K84="",0,IF($B$82="",SUMIF(N:N,N84,H:H),SUMIF(N:N,N84,H:H)*$B$82))</f>
        <v>#VALUE!</v>
      </c>
      <c r="J84" s="45" t="e">
        <f aca="false">IF(L84&lt;100,ROUND(L84,1),ROUND(L84,0))</f>
        <v>#VALUE!</v>
      </c>
      <c r="K84" s="59" t="str">
        <f aca="false">INDEX(E:E,ROW())&amp;INDEX(F:F,ROW())</f>
        <v>天井化粧PBt=9.5吉野石膏ｼﾞﾌﾟﾄｰﾝ同等</v>
      </c>
      <c r="L84" s="59" t="e">
        <f aca="false">IF(K84="",0,SUMIF(K:K,K84,I:I))</f>
        <v>#VALUE!</v>
      </c>
      <c r="M84" s="59" t="n">
        <v>13</v>
      </c>
      <c r="N84" s="59" t="n">
        <v>27</v>
      </c>
      <c r="O84" s="66"/>
      <c r="P84" s="77"/>
      <c r="Q84" s="66"/>
      <c r="R84" s="66"/>
      <c r="S84" s="66"/>
      <c r="T84" s="66"/>
      <c r="U84" s="66"/>
    </row>
    <row r="85" s="66" customFormat="true" ht="27" hidden="false" customHeight="true" outlineLevel="0" collapsed="false">
      <c r="A85" s="38"/>
      <c r="B85" s="39"/>
      <c r="C85" s="64"/>
      <c r="D85" s="64"/>
      <c r="E85" s="65"/>
      <c r="F85" s="65"/>
      <c r="G85" s="75"/>
      <c r="H85" s="6"/>
      <c r="I85" s="7"/>
      <c r="J85" s="7"/>
      <c r="M85" s="66" t="n">
        <v>13</v>
      </c>
      <c r="O85" s="59"/>
      <c r="P85" s="49"/>
      <c r="Q85" s="59"/>
      <c r="R85" s="59"/>
      <c r="S85" s="59"/>
      <c r="T85" s="59"/>
      <c r="U85" s="59"/>
    </row>
    <row r="86" s="59" customFormat="true" ht="27" hidden="false" customHeight="true" outlineLevel="0" collapsed="false">
      <c r="A86" s="38"/>
      <c r="B86" s="39"/>
      <c r="C86" s="40" t="s">
        <v>25</v>
      </c>
      <c r="D86" s="41" t="n">
        <v>19</v>
      </c>
      <c r="E86" s="42" t="s">
        <v>177</v>
      </c>
      <c r="F86" s="47"/>
      <c r="G86" s="67" t="s">
        <v>762</v>
      </c>
      <c r="H86" s="44" t="e">
        <f aca="false">([1]!EVAL,INDEX(G:G,ROW()))</f>
        <v>#VALUE!</v>
      </c>
      <c r="I86" s="45" t="e">
        <f aca="false">IF(K86="",0,IF($B$82="",SUMIF(N:N,N86,H:H),SUMIF(N:N,N86,H:H)*$B$82))</f>
        <v>#VALUE!</v>
      </c>
      <c r="J86" s="45" t="e">
        <f aca="false">IF(L86&lt;100,ROUND(L86,1),ROUND(L86,0))</f>
        <v>#VALUE!</v>
      </c>
      <c r="K86" s="59" t="str">
        <f aca="false">INDEX(E:E,ROW())&amp;INDEX(F:F,ROW())</f>
        <v>塩ビ製廻縁</v>
      </c>
      <c r="L86" s="59" t="e">
        <f aca="false">IF(K86="",0,SUMIF(K:K,K86,I:I))</f>
        <v>#VALUE!</v>
      </c>
      <c r="M86" s="59" t="n">
        <v>13</v>
      </c>
      <c r="N86" s="59" t="n">
        <v>28</v>
      </c>
      <c r="P86" s="49"/>
    </row>
    <row r="87" s="35" customFormat="true" ht="27" hidden="false" customHeight="true" outlineLevel="0" collapsed="false">
      <c r="A87" s="50"/>
      <c r="B87" s="51"/>
      <c r="C87" s="81" t="s">
        <v>354</v>
      </c>
      <c r="D87" s="53"/>
      <c r="E87" s="54"/>
      <c r="F87" s="54"/>
      <c r="G87" s="55"/>
      <c r="H87" s="31"/>
      <c r="I87" s="33"/>
      <c r="J87" s="33"/>
      <c r="M87" s="35" t="n">
        <v>-14</v>
      </c>
      <c r="O87" s="59"/>
      <c r="P87" s="49"/>
      <c r="Q87" s="59"/>
      <c r="R87" s="59"/>
      <c r="S87" s="59"/>
      <c r="T87" s="59"/>
      <c r="U87" s="59"/>
    </row>
    <row r="88" s="59" customFormat="true" ht="27" hidden="false" customHeight="true" outlineLevel="0" collapsed="false">
      <c r="A88" s="38"/>
      <c r="B88" s="39"/>
      <c r="C88" s="40" t="s">
        <v>0</v>
      </c>
      <c r="D88" s="41" t="n">
        <v>13</v>
      </c>
      <c r="E88" s="42" t="s">
        <v>166</v>
      </c>
      <c r="F88" s="47" t="s">
        <v>732</v>
      </c>
      <c r="G88" s="58" t="s">
        <v>355</v>
      </c>
      <c r="H88" s="44" t="e">
        <f aca="false">([1]!EVAL,INDEX(G:G,ROW()))</f>
        <v>#VALUE!</v>
      </c>
      <c r="I88" s="45" t="e">
        <f aca="false">IF(K88="",0,IF($B$87="",SUMIF(N:N,N88,H:H),SUMIF(N:N,N88,H:H)*$B$87))</f>
        <v>#VALUE!</v>
      </c>
      <c r="J88" s="45" t="e">
        <f aca="false">IF(L88&lt;100,ROUND(L88,1),ROUND(L88,0))</f>
        <v>#VALUE!</v>
      </c>
      <c r="K88" s="59" t="str">
        <f aca="false">INDEX(E:E,ROW())&amp;INDEX(F:F,ROW())</f>
        <v>軽量天井下地19型</v>
      </c>
      <c r="L88" s="59" t="e">
        <f aca="false">IF(K88="",0,SUMIF(K:K,K88,I:I))</f>
        <v>#VALUE!</v>
      </c>
      <c r="M88" s="59" t="n">
        <v>14</v>
      </c>
      <c r="N88" s="59" t="n">
        <v>29</v>
      </c>
      <c r="O88" s="66"/>
      <c r="P88" s="77"/>
      <c r="Q88" s="66"/>
      <c r="R88" s="66"/>
      <c r="S88" s="66"/>
      <c r="T88" s="66"/>
      <c r="U88" s="66"/>
    </row>
    <row r="89" s="59" customFormat="true" ht="27" hidden="false" customHeight="true" outlineLevel="0" collapsed="false">
      <c r="A89" s="38"/>
      <c r="B89" s="39"/>
      <c r="C89" s="40" t="s">
        <v>0</v>
      </c>
      <c r="D89" s="41" t="n">
        <v>19</v>
      </c>
      <c r="E89" s="42" t="s">
        <v>747</v>
      </c>
      <c r="F89" s="42" t="s">
        <v>748</v>
      </c>
      <c r="G89" s="58"/>
      <c r="H89" s="44" t="e">
        <f aca="false">([1]!EVAL,INDEX(G:G,ROW()))</f>
        <v>#VALUE!</v>
      </c>
      <c r="I89" s="45" t="e">
        <f aca="false">IF(K89="",0,IF($B$87="",SUMIF(N:N,N89,H:H),SUMIF(N:N,N89,H:H)*$B$87))</f>
        <v>#VALUE!</v>
      </c>
      <c r="J89" s="45" t="e">
        <f aca="false">IF(L89&lt;100,ROUND(L89,1),ROUND(L89,0))</f>
        <v>#VALUE!</v>
      </c>
      <c r="K89" s="59" t="str">
        <f aca="false">INDEX(E:E,ROW())&amp;INDEX(F:F,ROW())</f>
        <v>天井化粧PBt=9.5吉野石膏ｼﾞﾌﾟﾄｰﾝ同等</v>
      </c>
      <c r="L89" s="59" t="e">
        <f aca="false">IF(K89="",0,SUMIF(K:K,K89,I:I))</f>
        <v>#VALUE!</v>
      </c>
      <c r="M89" s="59" t="n">
        <v>14</v>
      </c>
      <c r="N89" s="59" t="n">
        <v>29</v>
      </c>
      <c r="P89" s="49"/>
    </row>
    <row r="90" s="66" customFormat="true" ht="27" hidden="false" customHeight="true" outlineLevel="0" collapsed="false">
      <c r="A90" s="38"/>
      <c r="B90" s="39"/>
      <c r="C90" s="64"/>
      <c r="D90" s="64"/>
      <c r="E90" s="65"/>
      <c r="F90" s="65"/>
      <c r="G90" s="75"/>
      <c r="H90" s="6"/>
      <c r="I90" s="7"/>
      <c r="J90" s="7"/>
      <c r="M90" s="66" t="n">
        <v>14</v>
      </c>
      <c r="O90" s="35"/>
      <c r="P90" s="48"/>
      <c r="Q90" s="35"/>
      <c r="R90" s="35"/>
      <c r="S90" s="35"/>
      <c r="T90" s="35"/>
      <c r="U90" s="35"/>
    </row>
    <row r="91" s="59" customFormat="true" ht="27" hidden="false" customHeight="true" outlineLevel="0" collapsed="false">
      <c r="A91" s="38"/>
      <c r="B91" s="39"/>
      <c r="C91" s="40" t="s">
        <v>25</v>
      </c>
      <c r="D91" s="41" t="n">
        <v>19</v>
      </c>
      <c r="E91" s="42" t="s">
        <v>177</v>
      </c>
      <c r="F91" s="47"/>
      <c r="G91" s="58" t="s">
        <v>763</v>
      </c>
      <c r="H91" s="44" t="e">
        <f aca="false">([1]!EVAL,INDEX(G:G,ROW()))</f>
        <v>#VALUE!</v>
      </c>
      <c r="I91" s="45" t="e">
        <f aca="false">IF(K91="",0,IF($B$87="",SUMIF(N:N,N91,H:H),SUMIF(N:N,N91,H:H)*$B$87))</f>
        <v>#VALUE!</v>
      </c>
      <c r="J91" s="45" t="e">
        <f aca="false">IF(L91&lt;100,ROUND(L91,1),ROUND(L91,0))</f>
        <v>#VALUE!</v>
      </c>
      <c r="K91" s="59" t="str">
        <f aca="false">INDEX(E:E,ROW())&amp;INDEX(F:F,ROW())</f>
        <v>塩ビ製廻縁</v>
      </c>
      <c r="L91" s="59" t="e">
        <f aca="false">IF(K91="",0,SUMIF(K:K,K91,I:I))</f>
        <v>#VALUE!</v>
      </c>
      <c r="M91" s="59" t="n">
        <v>14</v>
      </c>
      <c r="N91" s="59" t="n">
        <v>30</v>
      </c>
      <c r="P91" s="49"/>
    </row>
    <row r="92" s="35" customFormat="true" ht="27" hidden="false" customHeight="true" outlineLevel="0" collapsed="false">
      <c r="A92" s="50"/>
      <c r="B92" s="51" t="n">
        <v>5</v>
      </c>
      <c r="C92" s="81" t="s">
        <v>356</v>
      </c>
      <c r="D92" s="53"/>
      <c r="E92" s="54"/>
      <c r="F92" s="54"/>
      <c r="G92" s="55"/>
      <c r="H92" s="31"/>
      <c r="I92" s="33"/>
      <c r="J92" s="33"/>
      <c r="M92" s="35" t="n">
        <v>-15</v>
      </c>
      <c r="O92" s="59"/>
      <c r="P92" s="49"/>
      <c r="Q92" s="59"/>
      <c r="R92" s="59"/>
      <c r="S92" s="59"/>
      <c r="T92" s="59"/>
      <c r="U92" s="59"/>
    </row>
    <row r="93" s="59" customFormat="true" ht="27" hidden="false" customHeight="true" outlineLevel="0" collapsed="false">
      <c r="A93" s="38"/>
      <c r="B93" s="39"/>
      <c r="C93" s="40" t="s">
        <v>0</v>
      </c>
      <c r="D93" s="41" t="n">
        <v>19</v>
      </c>
      <c r="E93" s="42" t="s">
        <v>747</v>
      </c>
      <c r="F93" s="42" t="s">
        <v>748</v>
      </c>
      <c r="G93" s="58" t="s">
        <v>357</v>
      </c>
      <c r="H93" s="44" t="e">
        <f aca="false">([1]!EVAL,INDEX(G:G,ROW()))</f>
        <v>#VALUE!</v>
      </c>
      <c r="I93" s="45" t="e">
        <f aca="false">IF(K93="",0,IF($B$92="",SUMIF(N:N,N93,H:H),SUMIF(N:N,N93,H:H)*$B$92))</f>
        <v>#VALUE!</v>
      </c>
      <c r="J93" s="45" t="e">
        <f aca="false">IF(L93&lt;100,ROUND(L93,1),ROUND(L93,0))</f>
        <v>#VALUE!</v>
      </c>
      <c r="K93" s="59" t="str">
        <f aca="false">INDEX(E:E,ROW())&amp;INDEX(F:F,ROW())</f>
        <v>天井化粧PBt=9.5吉野石膏ｼﾞﾌﾟﾄｰﾝ同等</v>
      </c>
      <c r="L93" s="59" t="e">
        <f aca="false">IF(K93="",0,SUMIF(K:K,K93,I:I))</f>
        <v>#VALUE!</v>
      </c>
      <c r="M93" s="59" t="n">
        <v>15</v>
      </c>
      <c r="N93" s="59" t="n">
        <v>31</v>
      </c>
      <c r="O93" s="8"/>
      <c r="P93" s="9"/>
      <c r="Q93" s="8"/>
      <c r="R93" s="8"/>
      <c r="S93" s="8"/>
      <c r="T93" s="8"/>
      <c r="U93" s="8"/>
    </row>
    <row r="94" s="66" customFormat="true" ht="27" hidden="false" customHeight="true" outlineLevel="0" collapsed="false">
      <c r="A94" s="38"/>
      <c r="B94" s="39"/>
      <c r="C94" s="64"/>
      <c r="D94" s="64"/>
      <c r="E94" s="65"/>
      <c r="F94" s="65"/>
      <c r="G94" s="75"/>
      <c r="H94" s="6"/>
      <c r="I94" s="7"/>
      <c r="J94" s="7"/>
      <c r="M94" s="66" t="n">
        <v>15</v>
      </c>
      <c r="O94" s="59"/>
      <c r="P94" s="49"/>
      <c r="Q94" s="59"/>
      <c r="R94" s="59"/>
      <c r="S94" s="59"/>
      <c r="T94" s="59"/>
      <c r="U94" s="59"/>
    </row>
    <row r="95" s="59" customFormat="true" ht="27" hidden="false" customHeight="true" outlineLevel="0" collapsed="false">
      <c r="A95" s="38"/>
      <c r="B95" s="39"/>
      <c r="C95" s="40" t="s">
        <v>25</v>
      </c>
      <c r="D95" s="41" t="n">
        <v>19</v>
      </c>
      <c r="E95" s="42" t="s">
        <v>177</v>
      </c>
      <c r="F95" s="47"/>
      <c r="G95" s="58" t="s">
        <v>764</v>
      </c>
      <c r="H95" s="44" t="e">
        <f aca="false">([1]!EVAL,INDEX(G:G,ROW()))</f>
        <v>#VALUE!</v>
      </c>
      <c r="I95" s="45" t="e">
        <f aca="false">IF(K95="",0,IF($B$92="",SUMIF(N:N,N95,H:H),SUMIF(N:N,N95,H:H)*$B$92))</f>
        <v>#VALUE!</v>
      </c>
      <c r="J95" s="45" t="e">
        <f aca="false">IF(L95&lt;100,ROUND(L95,1),ROUND(L95,0))</f>
        <v>#VALUE!</v>
      </c>
      <c r="K95" s="59" t="str">
        <f aca="false">INDEX(E:E,ROW())&amp;INDEX(F:F,ROW())</f>
        <v>塩ビ製廻縁</v>
      </c>
      <c r="L95" s="59" t="e">
        <f aca="false">IF(K95="",0,SUMIF(K:K,K95,I:I))</f>
        <v>#VALUE!</v>
      </c>
      <c r="M95" s="59" t="n">
        <v>15</v>
      </c>
      <c r="N95" s="59" t="n">
        <v>32</v>
      </c>
      <c r="P95" s="49"/>
    </row>
    <row r="96" s="66" customFormat="true" ht="27" hidden="false" customHeight="true" outlineLevel="0" collapsed="false">
      <c r="A96" s="38"/>
      <c r="B96" s="39"/>
      <c r="C96" s="64"/>
      <c r="D96" s="64"/>
      <c r="E96" s="65"/>
      <c r="F96" s="65"/>
      <c r="G96" s="5"/>
      <c r="H96" s="6"/>
      <c r="I96" s="7"/>
      <c r="J96" s="7"/>
      <c r="M96" s="66" t="n">
        <v>15</v>
      </c>
      <c r="O96" s="8"/>
      <c r="P96" s="9"/>
      <c r="Q96" s="8"/>
      <c r="R96" s="8"/>
      <c r="S96" s="8"/>
      <c r="T96" s="8"/>
      <c r="U96" s="8"/>
    </row>
    <row r="97" s="59" customFormat="true" ht="27" hidden="false" customHeight="true" outlineLevel="0" collapsed="false">
      <c r="A97" s="38"/>
      <c r="B97" s="39"/>
      <c r="C97" s="40" t="s">
        <v>0</v>
      </c>
      <c r="D97" s="41" t="n">
        <v>13</v>
      </c>
      <c r="E97" s="42" t="s">
        <v>166</v>
      </c>
      <c r="F97" s="47" t="s">
        <v>732</v>
      </c>
      <c r="G97" s="58" t="s">
        <v>765</v>
      </c>
      <c r="H97" s="44" t="e">
        <f aca="false">([1]!EVAL,INDEX(G:G,ROW()))</f>
        <v>#VALUE!</v>
      </c>
      <c r="I97" s="45" t="e">
        <f aca="false">IF(K97="",0,IF($B$92="",SUMIF(N:N,N97,H:H),SUMIF(N:N,N97,H:H)*$B$92))</f>
        <v>#VALUE!</v>
      </c>
      <c r="J97" s="45" t="e">
        <f aca="false">IF(L97&lt;100,ROUND(L97,1),ROUND(L97,0))</f>
        <v>#VALUE!</v>
      </c>
      <c r="K97" s="59" t="str">
        <f aca="false">INDEX(E:E,ROW())&amp;INDEX(F:F,ROW())</f>
        <v>軽量天井下地19型</v>
      </c>
      <c r="L97" s="59" t="e">
        <f aca="false">IF(K97="",0,SUMIF(K:K,K97,I:I))</f>
        <v>#VALUE!</v>
      </c>
      <c r="M97" s="59" t="n">
        <v>15</v>
      </c>
      <c r="N97" s="59" t="n">
        <v>33</v>
      </c>
      <c r="P97" s="49"/>
    </row>
    <row r="98" s="66" customFormat="true" ht="27" hidden="false" customHeight="true" outlineLevel="0" collapsed="false">
      <c r="A98" s="38"/>
      <c r="B98" s="39"/>
      <c r="C98" s="64"/>
      <c r="D98" s="64"/>
      <c r="E98" s="65"/>
      <c r="F98" s="65"/>
      <c r="G98" s="5"/>
      <c r="H98" s="6"/>
      <c r="I98" s="7"/>
      <c r="J98" s="7"/>
      <c r="M98" s="66" t="n">
        <v>15</v>
      </c>
      <c r="O98" s="35"/>
      <c r="P98" s="48"/>
      <c r="Q98" s="35"/>
      <c r="R98" s="35"/>
      <c r="S98" s="35"/>
      <c r="T98" s="35"/>
      <c r="U98" s="35"/>
    </row>
    <row r="99" s="59" customFormat="true" ht="27" hidden="false" customHeight="true" outlineLevel="0" collapsed="false">
      <c r="A99" s="38"/>
      <c r="B99" s="39"/>
      <c r="C99" s="40" t="s">
        <v>0</v>
      </c>
      <c r="D99" s="41" t="n">
        <v>19</v>
      </c>
      <c r="E99" s="42" t="s">
        <v>757</v>
      </c>
      <c r="F99" s="47" t="s">
        <v>724</v>
      </c>
      <c r="G99" s="58" t="s">
        <v>766</v>
      </c>
      <c r="H99" s="44" t="e">
        <f aca="false">([1]!EVAL,INDEX(G:G,ROW()))</f>
        <v>#VALUE!</v>
      </c>
      <c r="I99" s="45" t="e">
        <f aca="false">IF(K99="",0,IF($B$92="",SUMIF(N:N,N99,H:H),SUMIF(N:N,N99,H:H)*$B$92))</f>
        <v>#VALUE!</v>
      </c>
      <c r="J99" s="45" t="e">
        <f aca="false">IF(L99&lt;100,ROUND(L99,1),ROUND(L99,0))</f>
        <v>#VALUE!</v>
      </c>
      <c r="K99" s="59" t="str">
        <f aca="false">INDEX(E:E,ROW())&amp;INDEX(F:F,ROW())</f>
        <v>天井グラスウール敷きt=50　24ｋｇ/ｍ3</v>
      </c>
      <c r="L99" s="59" t="e">
        <f aca="false">IF(K99="",0,SUMIF(K:K,K99,I:I))</f>
        <v>#VALUE!</v>
      </c>
      <c r="M99" s="59" t="n">
        <v>15</v>
      </c>
      <c r="N99" s="59" t="n">
        <v>34</v>
      </c>
      <c r="O99" s="66"/>
      <c r="P99" s="77"/>
      <c r="Q99" s="66"/>
      <c r="R99" s="66"/>
      <c r="S99" s="66"/>
      <c r="T99" s="66"/>
      <c r="U99" s="66"/>
    </row>
    <row r="100" s="59" customFormat="true" ht="27" hidden="false" customHeight="true" outlineLevel="0" collapsed="false">
      <c r="A100" s="38"/>
      <c r="B100" s="39"/>
      <c r="C100" s="40" t="s">
        <v>0</v>
      </c>
      <c r="D100" s="41" t="n">
        <v>13</v>
      </c>
      <c r="E100" s="42" t="s">
        <v>166</v>
      </c>
      <c r="F100" s="47" t="s">
        <v>767</v>
      </c>
      <c r="G100" s="58"/>
      <c r="H100" s="44" t="e">
        <f aca="false">([1]!EVAL,INDEX(G:G,ROW()))</f>
        <v>#VALUE!</v>
      </c>
      <c r="I100" s="45" t="e">
        <f aca="false">IF(K100="",0,IF($B$92="",SUMIF(N:N,N100,H:H),SUMIF(N:N,N100,H:H)*$B$92))</f>
        <v>#VALUE!</v>
      </c>
      <c r="J100" s="45" t="e">
        <f aca="false">IF(L100&lt;100,ROUND(L100,1),ROUND(L100,0))</f>
        <v>#VALUE!</v>
      </c>
      <c r="K100" s="59" t="str">
        <f aca="false">INDEX(E:E,ROW())&amp;INDEX(F:F,ROW())</f>
        <v>軽量天井下地19型　振れ止め共</v>
      </c>
      <c r="L100" s="59" t="e">
        <f aca="false">IF(K100="",0,SUMIF(K:K,K100,I:I))</f>
        <v>#VALUE!</v>
      </c>
      <c r="M100" s="59" t="n">
        <v>15</v>
      </c>
      <c r="N100" s="59" t="n">
        <v>34</v>
      </c>
      <c r="O100" s="66"/>
      <c r="P100" s="77"/>
      <c r="Q100" s="66"/>
      <c r="R100" s="66"/>
      <c r="S100" s="66"/>
      <c r="T100" s="66"/>
      <c r="U100" s="66"/>
    </row>
    <row r="101" s="35" customFormat="true" ht="27" hidden="false" customHeight="true" outlineLevel="0" collapsed="false">
      <c r="A101" s="50"/>
      <c r="B101" s="51" t="n">
        <v>45</v>
      </c>
      <c r="C101" s="81" t="s">
        <v>358</v>
      </c>
      <c r="D101" s="53"/>
      <c r="E101" s="54"/>
      <c r="F101" s="54"/>
      <c r="G101" s="55"/>
      <c r="H101" s="31"/>
      <c r="I101" s="33"/>
      <c r="J101" s="33"/>
      <c r="M101" s="35" t="n">
        <v>-16</v>
      </c>
      <c r="O101" s="66"/>
      <c r="P101" s="77"/>
      <c r="Q101" s="66"/>
      <c r="R101" s="66"/>
      <c r="S101" s="66"/>
      <c r="T101" s="66"/>
      <c r="U101" s="66"/>
    </row>
    <row r="102" s="59" customFormat="true" ht="27" hidden="false" customHeight="true" outlineLevel="0" collapsed="false">
      <c r="A102" s="38"/>
      <c r="B102" s="39"/>
      <c r="C102" s="40" t="s">
        <v>0</v>
      </c>
      <c r="D102" s="41" t="n">
        <v>19</v>
      </c>
      <c r="E102" s="42" t="s">
        <v>747</v>
      </c>
      <c r="F102" s="42" t="s">
        <v>748</v>
      </c>
      <c r="G102" s="58" t="s">
        <v>359</v>
      </c>
      <c r="H102" s="44" t="e">
        <f aca="false">([1]!EVAL,INDEX(G:G,ROW()))</f>
        <v>#VALUE!</v>
      </c>
      <c r="I102" s="45" t="e">
        <f aca="false">IF(K102="",0,IF($B$101="",SUMIF(N:N,N102,H:H),SUMIF(N:N,N102,H:H)*$B$101))</f>
        <v>#VALUE!</v>
      </c>
      <c r="J102" s="45" t="e">
        <f aca="false">IF(L102&lt;100,ROUND(L102,1),ROUND(L102,0))</f>
        <v>#VALUE!</v>
      </c>
      <c r="K102" s="59" t="str">
        <f aca="false">INDEX(E:E,ROW())&amp;INDEX(F:F,ROW())</f>
        <v>天井化粧PBt=9.5吉野石膏ｼﾞﾌﾟﾄｰﾝ同等</v>
      </c>
      <c r="L102" s="59" t="e">
        <f aca="false">IF(K102="",0,SUMIF(K:K,K102,I:I))</f>
        <v>#VALUE!</v>
      </c>
      <c r="M102" s="59" t="n">
        <v>16</v>
      </c>
      <c r="N102" s="59" t="n">
        <v>35</v>
      </c>
      <c r="P102" s="49"/>
    </row>
    <row r="103" s="66" customFormat="true" ht="27" hidden="false" customHeight="true" outlineLevel="0" collapsed="false">
      <c r="A103" s="38"/>
      <c r="B103" s="39"/>
      <c r="C103" s="64"/>
      <c r="D103" s="64"/>
      <c r="E103" s="65"/>
      <c r="F103" s="65"/>
      <c r="G103" s="75"/>
      <c r="H103" s="6"/>
      <c r="I103" s="7"/>
      <c r="J103" s="7"/>
      <c r="M103" s="66" t="n">
        <v>16</v>
      </c>
      <c r="O103" s="8"/>
      <c r="P103" s="9"/>
      <c r="Q103" s="8"/>
      <c r="R103" s="8"/>
      <c r="S103" s="8"/>
      <c r="T103" s="8"/>
      <c r="U103" s="8"/>
    </row>
    <row r="104" s="59" customFormat="true" ht="27" hidden="false" customHeight="true" outlineLevel="0" collapsed="false">
      <c r="A104" s="38"/>
      <c r="B104" s="39"/>
      <c r="C104" s="40" t="s">
        <v>25</v>
      </c>
      <c r="D104" s="41" t="n">
        <v>19</v>
      </c>
      <c r="E104" s="42" t="s">
        <v>177</v>
      </c>
      <c r="F104" s="47"/>
      <c r="G104" s="58" t="s">
        <v>768</v>
      </c>
      <c r="H104" s="44" t="e">
        <f aca="false">([1]!EVAL,INDEX(G:G,ROW()))</f>
        <v>#VALUE!</v>
      </c>
      <c r="I104" s="45" t="e">
        <f aca="false">IF(K104="",0,IF($B$101="",SUMIF(N:N,N104,H:H),SUMIF(N:N,N104,H:H)*$B$101))</f>
        <v>#VALUE!</v>
      </c>
      <c r="J104" s="45" t="e">
        <f aca="false">IF(L104&lt;100,ROUND(L104,1),ROUND(L104,0))</f>
        <v>#VALUE!</v>
      </c>
      <c r="K104" s="59" t="str">
        <f aca="false">INDEX(E:E,ROW())&amp;INDEX(F:F,ROW())</f>
        <v>塩ビ製廻縁</v>
      </c>
      <c r="L104" s="59" t="e">
        <f aca="false">IF(K104="",0,SUMIF(K:K,K104,I:I))</f>
        <v>#VALUE!</v>
      </c>
      <c r="M104" s="59" t="n">
        <v>16</v>
      </c>
      <c r="N104" s="59" t="n">
        <v>36</v>
      </c>
      <c r="O104" s="66"/>
      <c r="P104" s="77"/>
      <c r="Q104" s="66"/>
      <c r="R104" s="66"/>
      <c r="S104" s="66"/>
      <c r="T104" s="66"/>
      <c r="U104" s="66"/>
    </row>
    <row r="105" s="66" customFormat="true" ht="27" hidden="false" customHeight="true" outlineLevel="0" collapsed="false">
      <c r="A105" s="38"/>
      <c r="B105" s="39"/>
      <c r="C105" s="64"/>
      <c r="D105" s="64"/>
      <c r="E105" s="65"/>
      <c r="F105" s="65"/>
      <c r="G105" s="5"/>
      <c r="H105" s="6"/>
      <c r="I105" s="7"/>
      <c r="J105" s="7"/>
      <c r="M105" s="66" t="n">
        <v>16</v>
      </c>
      <c r="O105" s="59"/>
      <c r="P105" s="49"/>
      <c r="Q105" s="59"/>
      <c r="R105" s="59"/>
      <c r="S105" s="59"/>
      <c r="T105" s="59"/>
      <c r="U105" s="59"/>
    </row>
    <row r="106" s="59" customFormat="true" ht="27" hidden="false" customHeight="true" outlineLevel="0" collapsed="false">
      <c r="A106" s="38"/>
      <c r="B106" s="39"/>
      <c r="C106" s="40" t="s">
        <v>0</v>
      </c>
      <c r="D106" s="41" t="n">
        <v>13</v>
      </c>
      <c r="E106" s="42" t="s">
        <v>166</v>
      </c>
      <c r="F106" s="47" t="s">
        <v>732</v>
      </c>
      <c r="G106" s="58" t="s">
        <v>769</v>
      </c>
      <c r="H106" s="44" t="e">
        <f aca="false">([1]!EVAL,INDEX(G:G,ROW()))</f>
        <v>#VALUE!</v>
      </c>
      <c r="I106" s="45" t="e">
        <f aca="false">IF(K106="",0,IF($B$101="",SUMIF(N:N,N106,H:H),SUMIF(N:N,N106,H:H)*$B$101))</f>
        <v>#VALUE!</v>
      </c>
      <c r="J106" s="45" t="e">
        <f aca="false">IF(L106&lt;100,ROUND(L106,1),ROUND(L106,0))</f>
        <v>#VALUE!</v>
      </c>
      <c r="K106" s="59" t="str">
        <f aca="false">INDEX(E:E,ROW())&amp;INDEX(F:F,ROW())</f>
        <v>軽量天井下地19型</v>
      </c>
      <c r="L106" s="59" t="e">
        <f aca="false">IF(K106="",0,SUMIF(K:K,K106,I:I))</f>
        <v>#VALUE!</v>
      </c>
      <c r="M106" s="59" t="n">
        <v>16</v>
      </c>
      <c r="N106" s="59" t="n">
        <v>37</v>
      </c>
      <c r="P106" s="49"/>
    </row>
    <row r="107" s="66" customFormat="true" ht="27" hidden="false" customHeight="true" outlineLevel="0" collapsed="false">
      <c r="A107" s="38"/>
      <c r="B107" s="39"/>
      <c r="C107" s="64"/>
      <c r="D107" s="64"/>
      <c r="E107" s="65"/>
      <c r="F107" s="65"/>
      <c r="G107" s="5"/>
      <c r="H107" s="6"/>
      <c r="I107" s="7"/>
      <c r="J107" s="7"/>
      <c r="M107" s="66" t="n">
        <v>16</v>
      </c>
      <c r="O107" s="35"/>
      <c r="P107" s="48"/>
      <c r="Q107" s="35"/>
      <c r="R107" s="35"/>
      <c r="S107" s="35"/>
      <c r="T107" s="35"/>
      <c r="U107" s="35"/>
    </row>
    <row r="108" s="59" customFormat="true" ht="27" hidden="false" customHeight="true" outlineLevel="0" collapsed="false">
      <c r="A108" s="38"/>
      <c r="B108" s="39"/>
      <c r="C108" s="40" t="s">
        <v>0</v>
      </c>
      <c r="D108" s="41" t="n">
        <v>19</v>
      </c>
      <c r="E108" s="42" t="s">
        <v>757</v>
      </c>
      <c r="F108" s="47" t="s">
        <v>724</v>
      </c>
      <c r="G108" s="58" t="s">
        <v>770</v>
      </c>
      <c r="H108" s="44" t="e">
        <f aca="false">([1]!EVAL,INDEX(G:G,ROW()))</f>
        <v>#VALUE!</v>
      </c>
      <c r="I108" s="45" t="e">
        <f aca="false">IF(K108="",0,IF($B$101="",SUMIF(N:N,N108,H:H),SUMIF(N:N,N108,H:H)*$B$101))</f>
        <v>#VALUE!</v>
      </c>
      <c r="J108" s="45" t="e">
        <f aca="false">IF(L108&lt;100,ROUND(L108,1),ROUND(L108,0))</f>
        <v>#VALUE!</v>
      </c>
      <c r="K108" s="59" t="str">
        <f aca="false">INDEX(E:E,ROW())&amp;INDEX(F:F,ROW())</f>
        <v>天井グラスウール敷きt=50　24ｋｇ/ｍ3</v>
      </c>
      <c r="L108" s="59" t="e">
        <f aca="false">IF(K108="",0,SUMIF(K:K,K108,I:I))</f>
        <v>#VALUE!</v>
      </c>
      <c r="M108" s="59" t="n">
        <v>16</v>
      </c>
      <c r="N108" s="59" t="n">
        <v>38</v>
      </c>
      <c r="O108" s="36"/>
      <c r="P108" s="37"/>
      <c r="Q108" s="36"/>
      <c r="R108" s="36"/>
      <c r="S108" s="36"/>
      <c r="T108" s="36"/>
      <c r="U108" s="36"/>
    </row>
    <row r="109" s="59" customFormat="true" ht="27" hidden="false" customHeight="true" outlineLevel="0" collapsed="false">
      <c r="A109" s="38"/>
      <c r="B109" s="39"/>
      <c r="C109" s="40" t="s">
        <v>0</v>
      </c>
      <c r="D109" s="41" t="n">
        <v>13</v>
      </c>
      <c r="E109" s="42" t="s">
        <v>166</v>
      </c>
      <c r="F109" s="47" t="s">
        <v>767</v>
      </c>
      <c r="G109" s="58"/>
      <c r="H109" s="44" t="e">
        <f aca="false">([1]!EVAL,INDEX(G:G,ROW()))</f>
        <v>#VALUE!</v>
      </c>
      <c r="I109" s="45" t="e">
        <f aca="false">IF(K109="",0,IF($B$101="",SUMIF(N:N,N109,H:H),SUMIF(N:N,N109,H:H)*$B$101))</f>
        <v>#VALUE!</v>
      </c>
      <c r="J109" s="45" t="e">
        <f aca="false">IF(L109&lt;100,ROUND(L109,1),ROUND(L109,0))</f>
        <v>#VALUE!</v>
      </c>
      <c r="K109" s="59" t="str">
        <f aca="false">INDEX(E:E,ROW())&amp;INDEX(F:F,ROW())</f>
        <v>軽量天井下地19型　振れ止め共</v>
      </c>
      <c r="L109" s="59" t="e">
        <f aca="false">IF(K109="",0,SUMIF(K:K,K109,I:I))</f>
        <v>#VALUE!</v>
      </c>
      <c r="M109" s="59" t="n">
        <v>16</v>
      </c>
      <c r="N109" s="59" t="n">
        <v>38</v>
      </c>
      <c r="P109" s="49"/>
    </row>
    <row r="110" s="35" customFormat="true" ht="27" hidden="false" customHeight="true" outlineLevel="0" collapsed="false">
      <c r="A110" s="50"/>
      <c r="B110" s="51" t="n">
        <v>5</v>
      </c>
      <c r="C110" s="81" t="s">
        <v>360</v>
      </c>
      <c r="D110" s="53"/>
      <c r="E110" s="54"/>
      <c r="F110" s="54"/>
      <c r="G110" s="55"/>
      <c r="H110" s="31"/>
      <c r="I110" s="33"/>
      <c r="J110" s="33"/>
      <c r="M110" s="35" t="n">
        <v>-17</v>
      </c>
      <c r="O110" s="59"/>
      <c r="P110" s="49"/>
      <c r="Q110" s="59"/>
      <c r="R110" s="59"/>
      <c r="S110" s="59"/>
      <c r="T110" s="59"/>
      <c r="U110" s="59"/>
    </row>
    <row r="111" s="59" customFormat="true" ht="27" hidden="false" customHeight="true" outlineLevel="0" collapsed="false">
      <c r="A111" s="38"/>
      <c r="B111" s="39"/>
      <c r="C111" s="40" t="s">
        <v>0</v>
      </c>
      <c r="D111" s="41" t="n">
        <v>19</v>
      </c>
      <c r="E111" s="42" t="s">
        <v>733</v>
      </c>
      <c r="F111" s="47"/>
      <c r="G111" s="58" t="s">
        <v>361</v>
      </c>
      <c r="H111" s="44" t="e">
        <f aca="false">([1]!EVAL,INDEX(G:G,ROW()))</f>
        <v>#VALUE!</v>
      </c>
      <c r="I111" s="45" t="e">
        <f aca="false">IF(K111="",0,IF($B$110="",SUMIF(N:N,N111,H:H),SUMIF(N:N,N111,H:H)*$B$110))</f>
        <v>#VALUE!</v>
      </c>
      <c r="J111" s="45" t="e">
        <f aca="false">IF(L111&lt;100,ROUND(L111,1),ROUND(L111,0))</f>
        <v>#VALUE!</v>
      </c>
      <c r="K111" s="59" t="str">
        <f aca="false">INDEX(E:E,ROW())&amp;INDEX(F:F,ROW())</f>
        <v>天井PBt=9.5</v>
      </c>
      <c r="L111" s="59" t="e">
        <f aca="false">IF(K111="",0,SUMIF(K:K,K111,I:I))</f>
        <v>#VALUE!</v>
      </c>
      <c r="M111" s="59" t="n">
        <v>17</v>
      </c>
      <c r="N111" s="59" t="n">
        <v>39</v>
      </c>
      <c r="P111" s="49"/>
    </row>
    <row r="112" s="59" customFormat="true" ht="27" hidden="false" customHeight="true" outlineLevel="0" collapsed="false">
      <c r="A112" s="38"/>
      <c r="B112" s="39"/>
      <c r="C112" s="40" t="s">
        <v>0</v>
      </c>
      <c r="D112" s="41" t="n">
        <v>19</v>
      </c>
      <c r="E112" s="42" t="s">
        <v>734</v>
      </c>
      <c r="F112" s="47"/>
      <c r="G112" s="58"/>
      <c r="H112" s="44" t="e">
        <f aca="false">([1]!EVAL,INDEX(G:G,ROW()))</f>
        <v>#VALUE!</v>
      </c>
      <c r="I112" s="45" t="e">
        <f aca="false">IF(K112="",0,IF($B$110="",SUMIF(N:N,N112,H:H),SUMIF(N:N,N112,H:H)*$B$110))</f>
        <v>#VALUE!</v>
      </c>
      <c r="J112" s="45" t="e">
        <f aca="false">IF(L112&lt;100,ROUND(L112,1),ROUND(L112,0))</f>
        <v>#VALUE!</v>
      </c>
      <c r="K112" s="59" t="str">
        <f aca="false">INDEX(E:E,ROW())&amp;INDEX(F:F,ROW())</f>
        <v>天井ビニールクロス貼</v>
      </c>
      <c r="L112" s="59" t="e">
        <f aca="false">IF(K112="",0,SUMIF(K:K,K112,I:I))</f>
        <v>#VALUE!</v>
      </c>
      <c r="M112" s="59" t="n">
        <v>17</v>
      </c>
      <c r="N112" s="59" t="n">
        <v>39</v>
      </c>
      <c r="P112" s="49"/>
    </row>
    <row r="113" s="66" customFormat="true" ht="27" hidden="false" customHeight="true" outlineLevel="0" collapsed="false">
      <c r="A113" s="38"/>
      <c r="B113" s="39"/>
      <c r="C113" s="64"/>
      <c r="D113" s="64"/>
      <c r="E113" s="65"/>
      <c r="F113" s="65"/>
      <c r="G113" s="75"/>
      <c r="H113" s="6"/>
      <c r="I113" s="7"/>
      <c r="J113" s="7"/>
      <c r="M113" s="66" t="n">
        <v>17</v>
      </c>
      <c r="O113" s="59"/>
      <c r="P113" s="49"/>
      <c r="Q113" s="59"/>
      <c r="R113" s="59"/>
      <c r="S113" s="59"/>
      <c r="T113" s="59"/>
      <c r="U113" s="59"/>
    </row>
    <row r="114" s="59" customFormat="true" ht="27" hidden="false" customHeight="true" outlineLevel="0" collapsed="false">
      <c r="A114" s="38"/>
      <c r="B114" s="39"/>
      <c r="C114" s="40" t="s">
        <v>25</v>
      </c>
      <c r="D114" s="41" t="n">
        <v>12</v>
      </c>
      <c r="E114" s="42" t="s">
        <v>771</v>
      </c>
      <c r="F114" s="78" t="s">
        <v>772</v>
      </c>
      <c r="G114" s="58" t="s">
        <v>773</v>
      </c>
      <c r="H114" s="44" t="e">
        <f aca="false">([1]!EVAL,INDEX(G:G,ROW()))</f>
        <v>#VALUE!</v>
      </c>
      <c r="I114" s="45" t="e">
        <f aca="false">IF(K114="",0,IF($B$110="",SUMIF(N:N,N114,H:H),SUMIF(N:N,N114,H:H)*$B$110))</f>
        <v>#VALUE!</v>
      </c>
      <c r="J114" s="45" t="e">
        <f aca="false">IF(L114&lt;100,ROUND(L114,1),ROUND(L114,0))</f>
        <v>#VALUE!</v>
      </c>
      <c r="K114" s="59" t="str">
        <f aca="false">INDEX(E:E,ROW())&amp;INDEX(F:F,ROW())</f>
        <v>メーカー建材廻縁30×30
MTU023-12同等</v>
      </c>
      <c r="L114" s="59" t="e">
        <f aca="false">IF(K114="",0,SUMIF(K:K,K114,I:I))</f>
        <v>#VALUE!</v>
      </c>
      <c r="M114" s="59" t="n">
        <v>17</v>
      </c>
      <c r="N114" s="59" t="n">
        <v>40</v>
      </c>
      <c r="P114" s="49"/>
    </row>
    <row r="115" s="66" customFormat="true" ht="27" hidden="false" customHeight="true" outlineLevel="0" collapsed="false">
      <c r="A115" s="38"/>
      <c r="B115" s="39"/>
      <c r="C115" s="64"/>
      <c r="D115" s="64"/>
      <c r="E115" s="65"/>
      <c r="F115" s="65"/>
      <c r="G115" s="75"/>
      <c r="H115" s="6"/>
      <c r="I115" s="7"/>
      <c r="J115" s="7"/>
      <c r="M115" s="66" t="n">
        <v>17</v>
      </c>
      <c r="P115" s="77"/>
    </row>
    <row r="116" s="59" customFormat="true" ht="27" hidden="false" customHeight="true" outlineLevel="0" collapsed="false">
      <c r="A116" s="38"/>
      <c r="B116" s="39"/>
      <c r="C116" s="40" t="s">
        <v>25</v>
      </c>
      <c r="D116" s="41" t="n">
        <v>13</v>
      </c>
      <c r="E116" s="42" t="s">
        <v>166</v>
      </c>
      <c r="F116" s="47" t="s">
        <v>741</v>
      </c>
      <c r="G116" s="74" t="s">
        <v>774</v>
      </c>
      <c r="H116" s="44" t="e">
        <f aca="false">([1]!EVAL,INDEX(G:G,ROW()))</f>
        <v>#VALUE!</v>
      </c>
      <c r="I116" s="45" t="e">
        <f aca="false">IF(K116="",0,IF($B$110="",SUMIF(N:N,N116,H:H),SUMIF(N:N,N116,H:H)*$B$110))</f>
        <v>#VALUE!</v>
      </c>
      <c r="J116" s="45" t="e">
        <f aca="false">IF(L116&lt;100,ROUND(L116,1),ROUND(L116,0))</f>
        <v>#VALUE!</v>
      </c>
      <c r="K116" s="59" t="str">
        <f aca="false">INDEX(E:E,ROW())&amp;INDEX(F:F,ROW())</f>
        <v>軽量天井下地19型　立上り部H=300</v>
      </c>
      <c r="L116" s="59" t="e">
        <f aca="false">IF(K116="",0,SUMIF(K:K,K116,I:I))</f>
        <v>#VALUE!</v>
      </c>
      <c r="M116" s="59" t="n">
        <v>17</v>
      </c>
      <c r="N116" s="59" t="n">
        <v>41</v>
      </c>
      <c r="P116" s="49"/>
    </row>
    <row r="117" s="59" customFormat="true" ht="27" hidden="false" customHeight="true" outlineLevel="0" collapsed="false">
      <c r="A117" s="38"/>
      <c r="B117" s="39"/>
      <c r="C117" s="40" t="s">
        <v>25</v>
      </c>
      <c r="D117" s="41" t="n">
        <v>19</v>
      </c>
      <c r="E117" s="42" t="s">
        <v>733</v>
      </c>
      <c r="F117" s="42" t="s">
        <v>743</v>
      </c>
      <c r="G117" s="43"/>
      <c r="H117" s="44" t="e">
        <f aca="false">([1]!EVAL,INDEX(G:G,ROW()))</f>
        <v>#VALUE!</v>
      </c>
      <c r="I117" s="45" t="e">
        <f aca="false">IF(K117="",0,IF($B$110="",SUMIF(N:N,N117,H:H),SUMIF(N:N,N117,H:H)*$B$110))</f>
        <v>#VALUE!</v>
      </c>
      <c r="J117" s="45" t="e">
        <f aca="false">IF(L117&lt;100,ROUND(L117,1),ROUND(L117,0))</f>
        <v>#VALUE!</v>
      </c>
      <c r="K117" s="59" t="str">
        <f aca="false">INDEX(E:E,ROW())&amp;INDEX(F:F,ROW())</f>
        <v>天井PBt=9.5立上り部H=300</v>
      </c>
      <c r="L117" s="59" t="e">
        <f aca="false">IF(K117="",0,SUMIF(K:K,K117,I:I))</f>
        <v>#VALUE!</v>
      </c>
      <c r="M117" s="59" t="n">
        <v>17</v>
      </c>
      <c r="N117" s="59" t="n">
        <v>41</v>
      </c>
      <c r="P117" s="49"/>
    </row>
    <row r="118" s="59" customFormat="true" ht="27" hidden="false" customHeight="true" outlineLevel="0" collapsed="false">
      <c r="A118" s="38"/>
      <c r="B118" s="39"/>
      <c r="C118" s="40" t="s">
        <v>25</v>
      </c>
      <c r="D118" s="41" t="n">
        <v>19</v>
      </c>
      <c r="E118" s="42" t="s">
        <v>734</v>
      </c>
      <c r="F118" s="42" t="s">
        <v>743</v>
      </c>
      <c r="G118" s="43"/>
      <c r="H118" s="44" t="e">
        <f aca="false">([1]!EVAL,INDEX(G:G,ROW()))</f>
        <v>#VALUE!</v>
      </c>
      <c r="I118" s="45" t="e">
        <f aca="false">IF(K118="",0,IF($B$110="",SUMIF(N:N,N118,H:H),SUMIF(N:N,N118,H:H)*$B$110))</f>
        <v>#VALUE!</v>
      </c>
      <c r="J118" s="45" t="e">
        <f aca="false">IF(L118&lt;100,ROUND(L118,1),ROUND(L118,0))</f>
        <v>#VALUE!</v>
      </c>
      <c r="K118" s="59" t="str">
        <f aca="false">INDEX(E:E,ROW())&amp;INDEX(F:F,ROW())</f>
        <v>天井ビニールクロス貼立上り部H=300</v>
      </c>
      <c r="L118" s="59" t="e">
        <f aca="false">IF(K118="",0,SUMIF(K:K,K118,I:I))</f>
        <v>#VALUE!</v>
      </c>
      <c r="M118" s="59" t="n">
        <v>17</v>
      </c>
      <c r="N118" s="59" t="n">
        <v>41</v>
      </c>
      <c r="O118" s="35"/>
      <c r="P118" s="48"/>
      <c r="Q118" s="35"/>
      <c r="R118" s="35"/>
      <c r="S118" s="35"/>
      <c r="T118" s="35"/>
      <c r="U118" s="35"/>
    </row>
    <row r="119" s="59" customFormat="true" ht="27" hidden="false" customHeight="true" outlineLevel="0" collapsed="false">
      <c r="A119" s="38"/>
      <c r="B119" s="39"/>
      <c r="C119" s="40" t="s">
        <v>25</v>
      </c>
      <c r="D119" s="41" t="n">
        <v>12</v>
      </c>
      <c r="E119" s="42" t="s">
        <v>744</v>
      </c>
      <c r="F119" s="47" t="s">
        <v>745</v>
      </c>
      <c r="G119" s="43"/>
      <c r="H119" s="44" t="e">
        <f aca="false">([1]!EVAL,INDEX(G:G,ROW()))</f>
        <v>#VALUE!</v>
      </c>
      <c r="I119" s="45" t="e">
        <f aca="false">IF(K119="",0,IF($B$110="",SUMIF(N:N,N119,H:H),SUMIF(N:N,N119,H:H)*$B$110))</f>
        <v>#VALUE!</v>
      </c>
      <c r="J119" s="45" t="e">
        <f aca="false">IF(L119&lt;100,ROUND(L119,1),ROUND(L119,0))</f>
        <v>#VALUE!</v>
      </c>
      <c r="K119" s="59" t="str">
        <f aca="false">INDEX(E:E,ROW())&amp;INDEX(F:F,ROW())</f>
        <v>天井出隅見切縁　既製品30×30</v>
      </c>
      <c r="L119" s="59" t="e">
        <f aca="false">IF(K119="",0,SUMIF(K:K,K119,I:I))</f>
        <v>#VALUE!</v>
      </c>
      <c r="M119" s="59" t="n">
        <v>17</v>
      </c>
      <c r="N119" s="59" t="n">
        <v>41</v>
      </c>
      <c r="O119" s="35"/>
      <c r="P119" s="48"/>
      <c r="Q119" s="35"/>
      <c r="R119" s="35"/>
      <c r="S119" s="35"/>
      <c r="T119" s="35"/>
      <c r="U119" s="35"/>
    </row>
    <row r="120" s="59" customFormat="true" ht="27" hidden="false" customHeight="true" outlineLevel="0" collapsed="false">
      <c r="A120" s="38"/>
      <c r="B120" s="39"/>
      <c r="C120" s="40" t="s">
        <v>25</v>
      </c>
      <c r="D120" s="41" t="n">
        <v>12</v>
      </c>
      <c r="E120" s="42" t="s">
        <v>771</v>
      </c>
      <c r="F120" s="78" t="s">
        <v>772</v>
      </c>
      <c r="G120" s="43"/>
      <c r="H120" s="44" t="e">
        <f aca="false">([1]!EVAL,INDEX(G:G,ROW()))</f>
        <v>#VALUE!</v>
      </c>
      <c r="I120" s="45" t="e">
        <f aca="false">IF(K120="",0,IF($B$110="",SUMIF(N:N,N120,H:H),SUMIF(N:N,N120,H:H)*$B$110))</f>
        <v>#VALUE!</v>
      </c>
      <c r="J120" s="45" t="e">
        <f aca="false">IF(L120&lt;100,ROUND(L120,1),ROUND(L120,0))</f>
        <v>#VALUE!</v>
      </c>
      <c r="K120" s="59" t="str">
        <f aca="false">INDEX(E:E,ROW())&amp;INDEX(F:F,ROW())</f>
        <v>メーカー建材廻縁30×30
MTU023-12同等</v>
      </c>
      <c r="L120" s="59" t="e">
        <f aca="false">IF(K120="",0,SUMIF(K:K,K120,I:I))</f>
        <v>#VALUE!</v>
      </c>
      <c r="M120" s="59" t="n">
        <v>17</v>
      </c>
      <c r="N120" s="59" t="n">
        <v>41</v>
      </c>
      <c r="P120" s="49"/>
    </row>
    <row r="121" s="66" customFormat="true" ht="27" hidden="false" customHeight="true" outlineLevel="0" collapsed="false">
      <c r="A121" s="38"/>
      <c r="B121" s="39"/>
      <c r="C121" s="64"/>
      <c r="D121" s="64"/>
      <c r="E121" s="65"/>
      <c r="F121" s="65"/>
      <c r="G121" s="5"/>
      <c r="H121" s="6"/>
      <c r="I121" s="7"/>
      <c r="J121" s="7"/>
      <c r="M121" s="66" t="n">
        <v>17</v>
      </c>
      <c r="O121" s="59"/>
      <c r="P121" s="49"/>
      <c r="Q121" s="59"/>
      <c r="R121" s="59"/>
      <c r="S121" s="59"/>
      <c r="T121" s="59"/>
      <c r="U121" s="59"/>
    </row>
    <row r="122" s="59" customFormat="true" ht="27" hidden="false" customHeight="true" outlineLevel="0" collapsed="false">
      <c r="A122" s="38"/>
      <c r="B122" s="39"/>
      <c r="C122" s="40" t="s">
        <v>0</v>
      </c>
      <c r="D122" s="41" t="n">
        <v>19</v>
      </c>
      <c r="E122" s="42" t="s">
        <v>757</v>
      </c>
      <c r="F122" s="47" t="s">
        <v>724</v>
      </c>
      <c r="G122" s="67" t="s">
        <v>775</v>
      </c>
      <c r="H122" s="44" t="e">
        <f aca="false">([1]!EVAL,INDEX(G:G,ROW()))</f>
        <v>#VALUE!</v>
      </c>
      <c r="I122" s="45" t="e">
        <f aca="false">IF(K122="",0,IF($B$110="",SUMIF(N:N,N122,H:H),SUMIF(N:N,N122,H:H)*$B$110))</f>
        <v>#VALUE!</v>
      </c>
      <c r="J122" s="45" t="e">
        <f aca="false">IF(L122&lt;100,ROUND(L122,1),ROUND(L122,0))</f>
        <v>#VALUE!</v>
      </c>
      <c r="K122" s="59" t="str">
        <f aca="false">INDEX(E:E,ROW())&amp;INDEX(F:F,ROW())</f>
        <v>天井グラスウール敷きt=50　24ｋｇ/ｍ3</v>
      </c>
      <c r="L122" s="59" t="e">
        <f aca="false">IF(K122="",0,SUMIF(K:K,K122,I:I))</f>
        <v>#VALUE!</v>
      </c>
      <c r="M122" s="59" t="n">
        <v>17</v>
      </c>
      <c r="N122" s="59" t="n">
        <v>42</v>
      </c>
      <c r="P122" s="49"/>
    </row>
    <row r="123" s="66" customFormat="true" ht="27" hidden="false" customHeight="true" outlineLevel="0" collapsed="false">
      <c r="A123" s="38"/>
      <c r="B123" s="39"/>
      <c r="C123" s="64"/>
      <c r="D123" s="64"/>
      <c r="E123" s="65"/>
      <c r="F123" s="65"/>
      <c r="G123" s="5"/>
      <c r="H123" s="6"/>
      <c r="I123" s="7"/>
      <c r="J123" s="7"/>
      <c r="M123" s="66" t="n">
        <v>17</v>
      </c>
      <c r="O123" s="36"/>
      <c r="P123" s="37"/>
      <c r="Q123" s="36"/>
      <c r="R123" s="36"/>
      <c r="S123" s="36"/>
      <c r="T123" s="36"/>
      <c r="U123" s="36"/>
    </row>
    <row r="124" s="59" customFormat="true" ht="27" hidden="false" customHeight="true" outlineLevel="0" collapsed="false">
      <c r="A124" s="38"/>
      <c r="B124" s="39"/>
      <c r="C124" s="40" t="s">
        <v>0</v>
      </c>
      <c r="D124" s="41" t="n">
        <v>13</v>
      </c>
      <c r="E124" s="42" t="s">
        <v>166</v>
      </c>
      <c r="F124" s="47" t="s">
        <v>732</v>
      </c>
      <c r="G124" s="67" t="s">
        <v>776</v>
      </c>
      <c r="H124" s="44" t="e">
        <f aca="false">([1]!EVAL,INDEX(G:G,ROW()))</f>
        <v>#VALUE!</v>
      </c>
      <c r="I124" s="45" t="e">
        <f aca="false">IF(K124="",0,IF($B$110="",SUMIF(N:N,N124,H:H),SUMIF(N:N,N124,H:H)*$B$110))</f>
        <v>#VALUE!</v>
      </c>
      <c r="J124" s="45" t="e">
        <f aca="false">IF(L124&lt;100,ROUND(L124,1),ROUND(L124,0))</f>
        <v>#VALUE!</v>
      </c>
      <c r="K124" s="59" t="str">
        <f aca="false">INDEX(E:E,ROW())&amp;INDEX(F:F,ROW())</f>
        <v>軽量天井下地19型</v>
      </c>
      <c r="L124" s="59" t="e">
        <f aca="false">IF(K124="",0,SUMIF(K:K,K124,I:I))</f>
        <v>#VALUE!</v>
      </c>
      <c r="M124" s="59" t="n">
        <v>17</v>
      </c>
      <c r="N124" s="59" t="n">
        <v>43</v>
      </c>
      <c r="P124" s="49"/>
    </row>
    <row r="125" s="59" customFormat="true" ht="27" hidden="false" customHeight="true" outlineLevel="0" collapsed="false">
      <c r="A125" s="38"/>
      <c r="B125" s="39"/>
      <c r="C125" s="40" t="s">
        <v>0</v>
      </c>
      <c r="D125" s="41"/>
      <c r="E125" s="47"/>
      <c r="F125" s="47"/>
      <c r="G125" s="58" t="s">
        <v>777</v>
      </c>
      <c r="H125" s="44" t="e">
        <f aca="false">([1]!EVAL,INDEX(G:G,ROW()))</f>
        <v>#VALUE!</v>
      </c>
      <c r="I125" s="45" t="n">
        <f aca="false">IF(K125="",0,IF($B$110="",SUMIF(N:N,N125,H:H),SUMIF(N:N,N125,H:H)*$B$110))</f>
        <v>0</v>
      </c>
      <c r="J125" s="45" t="n">
        <f aca="false">IF(L125&lt;100,ROUND(L125,1),ROUND(L125,0))</f>
        <v>0</v>
      </c>
      <c r="K125" s="59" t="str">
        <f aca="false">INDEX(E:E,ROW())&amp;INDEX(F:F,ROW())</f>
        <v/>
      </c>
      <c r="L125" s="59" t="n">
        <f aca="false">IF(K125="",0,SUMIF(K:K,K125,I:I))</f>
        <v>0</v>
      </c>
      <c r="M125" s="59" t="n">
        <v>17</v>
      </c>
      <c r="N125" s="59" t="n">
        <v>43</v>
      </c>
      <c r="O125" s="66"/>
      <c r="P125" s="77"/>
      <c r="Q125" s="66"/>
      <c r="R125" s="66"/>
      <c r="S125" s="66"/>
      <c r="T125" s="66"/>
      <c r="U125" s="66"/>
    </row>
    <row r="126" s="66" customFormat="true" ht="27" hidden="false" customHeight="true" outlineLevel="0" collapsed="false">
      <c r="A126" s="38"/>
      <c r="B126" s="39"/>
      <c r="C126" s="64"/>
      <c r="D126" s="64"/>
      <c r="E126" s="65"/>
      <c r="F126" s="65"/>
      <c r="G126" s="5"/>
      <c r="H126" s="6"/>
      <c r="I126" s="7"/>
      <c r="J126" s="7"/>
      <c r="M126" s="66" t="n">
        <v>17</v>
      </c>
      <c r="O126" s="59"/>
      <c r="P126" s="49"/>
      <c r="Q126" s="59"/>
      <c r="R126" s="59"/>
      <c r="S126" s="59"/>
      <c r="T126" s="59"/>
      <c r="U126" s="59"/>
    </row>
    <row r="127" s="59" customFormat="true" ht="27" hidden="false" customHeight="true" outlineLevel="0" collapsed="false">
      <c r="A127" s="38"/>
      <c r="B127" s="39"/>
      <c r="C127" s="40" t="s">
        <v>0</v>
      </c>
      <c r="D127" s="41" t="n">
        <v>13</v>
      </c>
      <c r="E127" s="42" t="s">
        <v>166</v>
      </c>
      <c r="F127" s="47" t="s">
        <v>767</v>
      </c>
      <c r="G127" s="67" t="s">
        <v>775</v>
      </c>
      <c r="H127" s="44" t="e">
        <f aca="false">([1]!EVAL,INDEX(G:G,ROW()))</f>
        <v>#VALUE!</v>
      </c>
      <c r="I127" s="45" t="e">
        <f aca="false">IF(K127="",0,IF($B$110="",SUMIF(N:N,N127,H:H),SUMIF(N:N,N127,H:H)*$B$110))</f>
        <v>#VALUE!</v>
      </c>
      <c r="J127" s="45" t="e">
        <f aca="false">IF(L127&lt;100,ROUND(L127,1),ROUND(L127,0))</f>
        <v>#VALUE!</v>
      </c>
      <c r="K127" s="59" t="str">
        <f aca="false">INDEX(E:E,ROW())&amp;INDEX(F:F,ROW())</f>
        <v>軽量天井下地19型　振れ止め共</v>
      </c>
      <c r="L127" s="59" t="e">
        <f aca="false">IF(K127="",0,SUMIF(K:K,K127,I:I))</f>
        <v>#VALUE!</v>
      </c>
      <c r="M127" s="59" t="n">
        <v>17</v>
      </c>
      <c r="N127" s="59" t="n">
        <v>44</v>
      </c>
      <c r="O127" s="66"/>
      <c r="P127" s="77"/>
      <c r="Q127" s="66"/>
      <c r="R127" s="66"/>
      <c r="S127" s="66"/>
      <c r="T127" s="66"/>
      <c r="U127" s="66"/>
    </row>
    <row r="128" s="59" customFormat="true" ht="27" hidden="false" customHeight="true" outlineLevel="0" collapsed="false">
      <c r="A128" s="38"/>
      <c r="B128" s="39"/>
      <c r="C128" s="40" t="s">
        <v>0</v>
      </c>
      <c r="D128" s="41"/>
      <c r="E128" s="47"/>
      <c r="F128" s="47"/>
      <c r="G128" s="58" t="s">
        <v>778</v>
      </c>
      <c r="H128" s="44" t="e">
        <f aca="false">([1]!EVAL,INDEX(G:G,ROW()))</f>
        <v>#VALUE!</v>
      </c>
      <c r="I128" s="45" t="n">
        <f aca="false">IF(K128="",0,IF($B$110="",SUMIF(N:N,N128,H:H),SUMIF(N:N,N128,H:H)*$B$110))</f>
        <v>0</v>
      </c>
      <c r="J128" s="45" t="n">
        <f aca="false">IF(L128&lt;100,ROUND(L128,1),ROUND(L128,0))</f>
        <v>0</v>
      </c>
      <c r="K128" s="59" t="str">
        <f aca="false">INDEX(E:E,ROW())&amp;INDEX(F:F,ROW())</f>
        <v/>
      </c>
      <c r="L128" s="59" t="n">
        <f aca="false">IF(K128="",0,SUMIF(K:K,K128,I:I))</f>
        <v>0</v>
      </c>
      <c r="M128" s="59" t="n">
        <v>17</v>
      </c>
      <c r="N128" s="59" t="n">
        <v>44</v>
      </c>
      <c r="O128" s="35"/>
      <c r="P128" s="48"/>
      <c r="Q128" s="35"/>
      <c r="R128" s="35"/>
      <c r="S128" s="35"/>
      <c r="T128" s="35"/>
      <c r="U128" s="35"/>
    </row>
    <row r="129" s="35" customFormat="true" ht="27" hidden="false" customHeight="true" outlineLevel="0" collapsed="false">
      <c r="A129" s="50"/>
      <c r="B129" s="51" t="n">
        <v>5</v>
      </c>
      <c r="C129" s="81" t="s">
        <v>362</v>
      </c>
      <c r="D129" s="53"/>
      <c r="E129" s="54"/>
      <c r="F129" s="54"/>
      <c r="G129" s="55"/>
      <c r="H129" s="31"/>
      <c r="I129" s="33"/>
      <c r="J129" s="33"/>
      <c r="M129" s="35" t="n">
        <v>-18</v>
      </c>
      <c r="O129" s="59"/>
      <c r="P129" s="49"/>
      <c r="Q129" s="59"/>
      <c r="R129" s="59"/>
      <c r="S129" s="59"/>
      <c r="T129" s="59"/>
      <c r="U129" s="59"/>
    </row>
    <row r="130" s="59" customFormat="true" ht="27" hidden="false" customHeight="true" outlineLevel="0" collapsed="false">
      <c r="A130" s="38"/>
      <c r="B130" s="39"/>
      <c r="C130" s="40" t="s">
        <v>0</v>
      </c>
      <c r="D130" s="41" t="n">
        <v>19</v>
      </c>
      <c r="E130" s="42" t="s">
        <v>747</v>
      </c>
      <c r="F130" s="42" t="s">
        <v>748</v>
      </c>
      <c r="G130" s="58" t="s">
        <v>779</v>
      </c>
      <c r="H130" s="44" t="e">
        <f aca="false">([1]!EVAL,INDEX(G:G,ROW()))</f>
        <v>#VALUE!</v>
      </c>
      <c r="I130" s="45" t="e">
        <f aca="false">IF(K130="",0,IF($B$129="",SUMIF(N:N,N130,H:H),SUMIF(N:N,N130,H:H)*$B$129))</f>
        <v>#VALUE!</v>
      </c>
      <c r="J130" s="45" t="e">
        <f aca="false">IF(L130&lt;100,ROUND(L130,1),ROUND(L130,0))</f>
        <v>#VALUE!</v>
      </c>
      <c r="K130" s="59" t="str">
        <f aca="false">INDEX(E:E,ROW())&amp;INDEX(F:F,ROW())</f>
        <v>天井化粧PBt=9.5吉野石膏ｼﾞﾌﾟﾄｰﾝ同等</v>
      </c>
      <c r="L130" s="59" t="e">
        <f aca="false">IF(K130="",0,SUMIF(K:K,K130,I:I))</f>
        <v>#VALUE!</v>
      </c>
      <c r="M130" s="59" t="n">
        <v>18</v>
      </c>
      <c r="N130" s="59" t="n">
        <v>45</v>
      </c>
      <c r="P130" s="49"/>
    </row>
    <row r="131" s="66" customFormat="true" ht="27" hidden="false" customHeight="true" outlineLevel="0" collapsed="false">
      <c r="A131" s="38"/>
      <c r="B131" s="39"/>
      <c r="C131" s="64"/>
      <c r="D131" s="64"/>
      <c r="E131" s="65"/>
      <c r="F131" s="65"/>
      <c r="G131" s="75"/>
      <c r="H131" s="6"/>
      <c r="I131" s="7"/>
      <c r="J131" s="7"/>
      <c r="M131" s="66" t="n">
        <v>18</v>
      </c>
      <c r="O131" s="59"/>
      <c r="P131" s="49"/>
      <c r="Q131" s="59"/>
      <c r="R131" s="59"/>
      <c r="S131" s="59"/>
      <c r="T131" s="59"/>
      <c r="U131" s="59"/>
    </row>
    <row r="132" s="59" customFormat="true" ht="27" hidden="false" customHeight="true" outlineLevel="0" collapsed="false">
      <c r="A132" s="38"/>
      <c r="B132" s="39"/>
      <c r="C132" s="40" t="s">
        <v>25</v>
      </c>
      <c r="D132" s="41" t="n">
        <v>19</v>
      </c>
      <c r="E132" s="42" t="s">
        <v>177</v>
      </c>
      <c r="F132" s="47"/>
      <c r="G132" s="58" t="s">
        <v>780</v>
      </c>
      <c r="H132" s="44" t="e">
        <f aca="false">([1]!EVAL,INDEX(G:G,ROW()))</f>
        <v>#VALUE!</v>
      </c>
      <c r="I132" s="45" t="e">
        <f aca="false">IF(K132="",0,IF($B$129="",SUMIF(N:N,N132,H:H),SUMIF(N:N,N132,H:H)*$B$129))</f>
        <v>#VALUE!</v>
      </c>
      <c r="J132" s="45" t="e">
        <f aca="false">IF(L132&lt;100,ROUND(L132,1),ROUND(L132,0))</f>
        <v>#VALUE!</v>
      </c>
      <c r="K132" s="59" t="str">
        <f aca="false">INDEX(E:E,ROW())&amp;INDEX(F:F,ROW())</f>
        <v>塩ビ製廻縁</v>
      </c>
      <c r="L132" s="59" t="e">
        <f aca="false">IF(K132="",0,SUMIF(K:K,K132,I:I))</f>
        <v>#VALUE!</v>
      </c>
      <c r="M132" s="59" t="n">
        <v>18</v>
      </c>
      <c r="N132" s="59" t="n">
        <v>46</v>
      </c>
      <c r="O132" s="35"/>
      <c r="P132" s="48"/>
      <c r="Q132" s="35"/>
      <c r="R132" s="35"/>
      <c r="S132" s="35"/>
      <c r="T132" s="35"/>
      <c r="U132" s="35"/>
    </row>
    <row r="133" s="66" customFormat="true" ht="27" hidden="false" customHeight="true" outlineLevel="0" collapsed="false">
      <c r="A133" s="38"/>
      <c r="B133" s="39"/>
      <c r="C133" s="64"/>
      <c r="D133" s="64"/>
      <c r="E133" s="65"/>
      <c r="F133" s="65"/>
      <c r="G133" s="5"/>
      <c r="H133" s="6"/>
      <c r="I133" s="7"/>
      <c r="J133" s="7"/>
      <c r="M133" s="66" t="n">
        <v>18</v>
      </c>
      <c r="O133" s="59"/>
      <c r="P133" s="49"/>
      <c r="Q133" s="59"/>
      <c r="R133" s="59"/>
      <c r="S133" s="59"/>
      <c r="T133" s="59"/>
      <c r="U133" s="59"/>
    </row>
    <row r="134" s="59" customFormat="true" ht="27" hidden="false" customHeight="true" outlineLevel="0" collapsed="false">
      <c r="A134" s="38"/>
      <c r="B134" s="39"/>
      <c r="C134" s="40" t="s">
        <v>0</v>
      </c>
      <c r="D134" s="41" t="n">
        <v>19</v>
      </c>
      <c r="E134" s="42" t="s">
        <v>757</v>
      </c>
      <c r="F134" s="47" t="s">
        <v>724</v>
      </c>
      <c r="G134" s="58" t="s">
        <v>781</v>
      </c>
      <c r="H134" s="44" t="e">
        <f aca="false">([1]!EVAL,INDEX(G:G,ROW()))</f>
        <v>#VALUE!</v>
      </c>
      <c r="I134" s="45" t="e">
        <f aca="false">IF(K134="",0,IF($B$129="",SUMIF(N:N,N134,H:H),SUMIF(N:N,N134,H:H)*$B$129))</f>
        <v>#VALUE!</v>
      </c>
      <c r="J134" s="45" t="e">
        <f aca="false">IF(L134&lt;100,ROUND(L134,1),ROUND(L134,0))</f>
        <v>#VALUE!</v>
      </c>
      <c r="K134" s="59" t="str">
        <f aca="false">INDEX(E:E,ROW())&amp;INDEX(F:F,ROW())</f>
        <v>天井グラスウール敷きt=50　24ｋｇ/ｍ3</v>
      </c>
      <c r="L134" s="59" t="e">
        <f aca="false">IF(K134="",0,SUMIF(K:K,K134,I:I))</f>
        <v>#VALUE!</v>
      </c>
      <c r="M134" s="59" t="n">
        <v>18</v>
      </c>
      <c r="N134" s="59" t="n">
        <v>47</v>
      </c>
      <c r="P134" s="49"/>
    </row>
    <row r="135" s="66" customFormat="true" ht="27" hidden="false" customHeight="true" outlineLevel="0" collapsed="false">
      <c r="A135" s="38"/>
      <c r="B135" s="39"/>
      <c r="C135" s="64"/>
      <c r="D135" s="64"/>
      <c r="E135" s="65"/>
      <c r="F135" s="65"/>
      <c r="G135" s="5"/>
      <c r="H135" s="6"/>
      <c r="I135" s="7"/>
      <c r="J135" s="7"/>
      <c r="M135" s="66" t="n">
        <v>18</v>
      </c>
      <c r="O135" s="59"/>
      <c r="P135" s="49"/>
      <c r="Q135" s="59"/>
      <c r="R135" s="59"/>
      <c r="S135" s="59"/>
      <c r="T135" s="59"/>
      <c r="U135" s="59"/>
    </row>
    <row r="136" s="59" customFormat="true" ht="27" hidden="false" customHeight="true" outlineLevel="0" collapsed="false">
      <c r="A136" s="38"/>
      <c r="B136" s="39"/>
      <c r="C136" s="40" t="s">
        <v>0</v>
      </c>
      <c r="D136" s="41" t="n">
        <v>13</v>
      </c>
      <c r="E136" s="42" t="s">
        <v>166</v>
      </c>
      <c r="F136" s="47" t="s">
        <v>732</v>
      </c>
      <c r="G136" s="58" t="s">
        <v>782</v>
      </c>
      <c r="H136" s="44" t="e">
        <f aca="false">([1]!EVAL,INDEX(G:G,ROW()))</f>
        <v>#VALUE!</v>
      </c>
      <c r="I136" s="45" t="e">
        <f aca="false">IF(K136="",0,IF($B$129="",SUMIF(N:N,N136,H:H),SUMIF(N:N,N136,H:H)*$B$129))</f>
        <v>#VALUE!</v>
      </c>
      <c r="J136" s="45" t="e">
        <f aca="false">IF(L136&lt;100,ROUND(L136,1),ROUND(L136,0))</f>
        <v>#VALUE!</v>
      </c>
      <c r="K136" s="59" t="str">
        <f aca="false">INDEX(E:E,ROW())&amp;INDEX(F:F,ROW())</f>
        <v>軽量天井下地19型</v>
      </c>
      <c r="L136" s="59" t="e">
        <f aca="false">IF(K136="",0,SUMIF(K:K,K136,I:I))</f>
        <v>#VALUE!</v>
      </c>
      <c r="M136" s="59" t="n">
        <v>18</v>
      </c>
      <c r="N136" s="59" t="n">
        <v>48</v>
      </c>
      <c r="P136" s="49"/>
    </row>
    <row r="137" s="66" customFormat="true" ht="27" hidden="false" customHeight="true" outlineLevel="0" collapsed="false">
      <c r="A137" s="38"/>
      <c r="B137" s="39"/>
      <c r="C137" s="64"/>
      <c r="D137" s="64"/>
      <c r="E137" s="65"/>
      <c r="F137" s="65"/>
      <c r="G137" s="5"/>
      <c r="H137" s="6"/>
      <c r="I137" s="7"/>
      <c r="J137" s="7"/>
      <c r="M137" s="66" t="n">
        <v>18</v>
      </c>
      <c r="O137" s="59"/>
      <c r="P137" s="49"/>
      <c r="Q137" s="59"/>
      <c r="R137" s="59"/>
      <c r="S137" s="59"/>
      <c r="T137" s="59"/>
      <c r="U137" s="59"/>
    </row>
    <row r="138" s="59" customFormat="true" ht="27" hidden="false" customHeight="true" outlineLevel="0" collapsed="false">
      <c r="A138" s="38"/>
      <c r="B138" s="39"/>
      <c r="C138" s="40" t="s">
        <v>0</v>
      </c>
      <c r="D138" s="41" t="n">
        <v>13</v>
      </c>
      <c r="E138" s="42" t="s">
        <v>166</v>
      </c>
      <c r="F138" s="47" t="s">
        <v>767</v>
      </c>
      <c r="G138" s="58" t="s">
        <v>781</v>
      </c>
      <c r="H138" s="44" t="e">
        <f aca="false">([1]!EVAL,INDEX(G:G,ROW()))</f>
        <v>#VALUE!</v>
      </c>
      <c r="I138" s="45" t="e">
        <f aca="false">IF(K138="",0,IF($B$129="",SUMIF(N:N,N138,H:H),SUMIF(N:N,N138,H:H)*$B$129))</f>
        <v>#VALUE!</v>
      </c>
      <c r="J138" s="45" t="e">
        <f aca="false">IF(L138&lt;100,ROUND(L138,1),ROUND(L138,0))</f>
        <v>#VALUE!</v>
      </c>
      <c r="K138" s="59" t="str">
        <f aca="false">INDEX(E:E,ROW())&amp;INDEX(F:F,ROW())</f>
        <v>軽量天井下地19型　振れ止め共</v>
      </c>
      <c r="L138" s="59" t="e">
        <f aca="false">IF(K138="",0,SUMIF(K:K,K138,I:I))</f>
        <v>#VALUE!</v>
      </c>
      <c r="M138" s="59" t="n">
        <v>18</v>
      </c>
      <c r="N138" s="59" t="n">
        <v>49</v>
      </c>
      <c r="P138" s="49"/>
    </row>
    <row r="139" s="35" customFormat="true" ht="27" hidden="false" customHeight="true" outlineLevel="0" collapsed="false">
      <c r="A139" s="50"/>
      <c r="B139" s="51" t="n">
        <v>5</v>
      </c>
      <c r="C139" s="81" t="s">
        <v>364</v>
      </c>
      <c r="D139" s="53"/>
      <c r="E139" s="54"/>
      <c r="F139" s="54"/>
      <c r="G139" s="55"/>
      <c r="H139" s="31"/>
      <c r="I139" s="33"/>
      <c r="J139" s="33"/>
      <c r="M139" s="35" t="n">
        <v>-19</v>
      </c>
      <c r="O139" s="59"/>
      <c r="P139" s="49"/>
      <c r="Q139" s="59"/>
      <c r="R139" s="59"/>
      <c r="S139" s="59"/>
      <c r="T139" s="59"/>
      <c r="U139" s="59"/>
    </row>
    <row r="140" s="59" customFormat="true" ht="27" hidden="false" customHeight="true" outlineLevel="0" collapsed="false">
      <c r="A140" s="38"/>
      <c r="B140" s="39"/>
      <c r="C140" s="40" t="s">
        <v>0</v>
      </c>
      <c r="D140" s="41" t="n">
        <v>19</v>
      </c>
      <c r="E140" s="42" t="s">
        <v>747</v>
      </c>
      <c r="F140" s="42" t="s">
        <v>748</v>
      </c>
      <c r="G140" s="58" t="s">
        <v>783</v>
      </c>
      <c r="H140" s="44" t="e">
        <f aca="false">([1]!EVAL,INDEX(G:G,ROW()))</f>
        <v>#VALUE!</v>
      </c>
      <c r="I140" s="45" t="e">
        <f aca="false">IF(K140="",0,IF($B$139="",SUMIF(N:N,N140,H:H),SUMIF(N:N,N140,H:H)*$B$139))</f>
        <v>#VALUE!</v>
      </c>
      <c r="J140" s="45" t="e">
        <f aca="false">IF(L140&lt;100,ROUND(L140,1),ROUND(L140,0))</f>
        <v>#VALUE!</v>
      </c>
      <c r="K140" s="59" t="str">
        <f aca="false">INDEX(E:E,ROW())&amp;INDEX(F:F,ROW())</f>
        <v>天井化粧PBt=9.5吉野石膏ｼﾞﾌﾟﾄｰﾝ同等</v>
      </c>
      <c r="L140" s="59" t="e">
        <f aca="false">IF(K140="",0,SUMIF(K:K,K140,I:I))</f>
        <v>#VALUE!</v>
      </c>
      <c r="M140" s="59" t="n">
        <v>19</v>
      </c>
      <c r="N140" s="59" t="n">
        <v>50</v>
      </c>
      <c r="P140" s="49"/>
    </row>
    <row r="141" s="66" customFormat="true" ht="27" hidden="false" customHeight="true" outlineLevel="0" collapsed="false">
      <c r="A141" s="38"/>
      <c r="B141" s="39"/>
      <c r="C141" s="64"/>
      <c r="D141" s="64"/>
      <c r="E141" s="65"/>
      <c r="F141" s="65"/>
      <c r="G141" s="75"/>
      <c r="H141" s="6"/>
      <c r="I141" s="7"/>
      <c r="J141" s="7"/>
      <c r="M141" s="66" t="n">
        <v>19</v>
      </c>
      <c r="P141" s="77"/>
    </row>
    <row r="142" s="59" customFormat="true" ht="27" hidden="false" customHeight="true" outlineLevel="0" collapsed="false">
      <c r="A142" s="38"/>
      <c r="B142" s="39"/>
      <c r="C142" s="40" t="s">
        <v>25</v>
      </c>
      <c r="D142" s="41" t="n">
        <v>19</v>
      </c>
      <c r="E142" s="42" t="s">
        <v>177</v>
      </c>
      <c r="F142" s="47"/>
      <c r="G142" s="58" t="s">
        <v>784</v>
      </c>
      <c r="H142" s="44" t="e">
        <f aca="false">([1]!EVAL,INDEX(G:G,ROW()))</f>
        <v>#VALUE!</v>
      </c>
      <c r="I142" s="45" t="e">
        <f aca="false">IF(K142="",0,IF($B$139="",SUMIF(N:N,N142,H:H),SUMIF(N:N,N142,H:H)*$B$139))</f>
        <v>#VALUE!</v>
      </c>
      <c r="J142" s="45" t="e">
        <f aca="false">IF(L142&lt;100,ROUND(L142,1),ROUND(L142,0))</f>
        <v>#VALUE!</v>
      </c>
      <c r="K142" s="59" t="str">
        <f aca="false">INDEX(E:E,ROW())&amp;INDEX(F:F,ROW())</f>
        <v>塩ビ製廻縁</v>
      </c>
      <c r="L142" s="59" t="e">
        <f aca="false">IF(K142="",0,SUMIF(K:K,K142,I:I))</f>
        <v>#VALUE!</v>
      </c>
      <c r="M142" s="59" t="n">
        <v>19</v>
      </c>
      <c r="N142" s="59" t="n">
        <v>51</v>
      </c>
      <c r="O142" s="66"/>
      <c r="P142" s="77"/>
      <c r="Q142" s="66"/>
      <c r="R142" s="66"/>
      <c r="S142" s="66"/>
      <c r="T142" s="66"/>
      <c r="U142" s="66"/>
    </row>
    <row r="143" s="66" customFormat="true" ht="27" hidden="false" customHeight="true" outlineLevel="0" collapsed="false">
      <c r="A143" s="38"/>
      <c r="B143" s="39"/>
      <c r="C143" s="64"/>
      <c r="D143" s="64"/>
      <c r="E143" s="65"/>
      <c r="F143" s="65"/>
      <c r="G143" s="5"/>
      <c r="H143" s="6"/>
      <c r="I143" s="7"/>
      <c r="J143" s="7"/>
      <c r="M143" s="66" t="n">
        <v>19</v>
      </c>
      <c r="O143" s="59"/>
      <c r="P143" s="49"/>
      <c r="Q143" s="59"/>
      <c r="R143" s="59"/>
      <c r="S143" s="59"/>
      <c r="T143" s="59"/>
      <c r="U143" s="59"/>
    </row>
    <row r="144" s="59" customFormat="true" ht="27" hidden="false" customHeight="true" outlineLevel="0" collapsed="false">
      <c r="A144" s="38"/>
      <c r="B144" s="39"/>
      <c r="C144" s="40" t="s">
        <v>0</v>
      </c>
      <c r="D144" s="41" t="n">
        <v>19</v>
      </c>
      <c r="E144" s="42" t="s">
        <v>757</v>
      </c>
      <c r="F144" s="47" t="s">
        <v>724</v>
      </c>
      <c r="G144" s="58" t="s">
        <v>785</v>
      </c>
      <c r="H144" s="44" t="e">
        <f aca="false">([1]!EVAL,INDEX(G:G,ROW()))</f>
        <v>#VALUE!</v>
      </c>
      <c r="I144" s="45" t="e">
        <f aca="false">IF(K144="",0,IF($B$139="",SUMIF(N:N,N144,H:H),SUMIF(N:N,N144,H:H)*$B$139))</f>
        <v>#VALUE!</v>
      </c>
      <c r="J144" s="45" t="e">
        <f aca="false">IF(L144&lt;100,ROUND(L144,1),ROUND(L144,0))</f>
        <v>#VALUE!</v>
      </c>
      <c r="K144" s="59" t="str">
        <f aca="false">INDEX(E:E,ROW())&amp;INDEX(F:F,ROW())</f>
        <v>天井グラスウール敷きt=50　24ｋｇ/ｍ3</v>
      </c>
      <c r="L144" s="59" t="e">
        <f aca="false">IF(K144="",0,SUMIF(K:K,K144,I:I))</f>
        <v>#VALUE!</v>
      </c>
      <c r="M144" s="59" t="n">
        <v>19</v>
      </c>
      <c r="N144" s="59" t="n">
        <v>52</v>
      </c>
      <c r="O144" s="35"/>
      <c r="P144" s="48"/>
      <c r="Q144" s="35"/>
      <c r="R144" s="35"/>
      <c r="S144" s="35"/>
      <c r="T144" s="35"/>
      <c r="U144" s="35"/>
    </row>
    <row r="145" s="66" customFormat="true" ht="27" hidden="false" customHeight="true" outlineLevel="0" collapsed="false">
      <c r="A145" s="38"/>
      <c r="B145" s="39"/>
      <c r="C145" s="64"/>
      <c r="D145" s="64"/>
      <c r="E145" s="65"/>
      <c r="F145" s="65"/>
      <c r="G145" s="5"/>
      <c r="H145" s="6"/>
      <c r="I145" s="7"/>
      <c r="J145" s="7"/>
      <c r="M145" s="66" t="n">
        <v>19</v>
      </c>
      <c r="O145" s="35"/>
      <c r="P145" s="48"/>
      <c r="Q145" s="35"/>
      <c r="R145" s="35"/>
      <c r="S145" s="35"/>
      <c r="T145" s="35"/>
      <c r="U145" s="35"/>
    </row>
    <row r="146" s="59" customFormat="true" ht="27" hidden="false" customHeight="true" outlineLevel="0" collapsed="false">
      <c r="A146" s="38"/>
      <c r="B146" s="39"/>
      <c r="C146" s="40" t="s">
        <v>0</v>
      </c>
      <c r="D146" s="41" t="n">
        <v>13</v>
      </c>
      <c r="E146" s="42" t="s">
        <v>166</v>
      </c>
      <c r="F146" s="47" t="s">
        <v>732</v>
      </c>
      <c r="G146" s="58" t="s">
        <v>786</v>
      </c>
      <c r="H146" s="44" t="e">
        <f aca="false">([1]!EVAL,INDEX(G:G,ROW()))</f>
        <v>#VALUE!</v>
      </c>
      <c r="I146" s="45" t="e">
        <f aca="false">IF(K146="",0,IF($B$139="",SUMIF(N:N,N146,H:H),SUMIF(N:N,N146,H:H)*$B$139))</f>
        <v>#VALUE!</v>
      </c>
      <c r="J146" s="45" t="e">
        <f aca="false">IF(L146&lt;100,ROUND(L146,1),ROUND(L146,0))</f>
        <v>#VALUE!</v>
      </c>
      <c r="K146" s="59" t="str">
        <f aca="false">INDEX(E:E,ROW())&amp;INDEX(F:F,ROW())</f>
        <v>軽量天井下地19型</v>
      </c>
      <c r="L146" s="59" t="e">
        <f aca="false">IF(K146="",0,SUMIF(K:K,K146,I:I))</f>
        <v>#VALUE!</v>
      </c>
      <c r="M146" s="59" t="n">
        <v>19</v>
      </c>
      <c r="N146" s="59" t="n">
        <v>53</v>
      </c>
      <c r="O146" s="66"/>
      <c r="P146" s="77"/>
      <c r="Q146" s="66"/>
      <c r="R146" s="66"/>
      <c r="S146" s="66"/>
      <c r="T146" s="66"/>
      <c r="U146" s="66"/>
    </row>
    <row r="147" s="66" customFormat="true" ht="27" hidden="false" customHeight="true" outlineLevel="0" collapsed="false">
      <c r="A147" s="38"/>
      <c r="B147" s="39"/>
      <c r="C147" s="64"/>
      <c r="D147" s="64"/>
      <c r="E147" s="65"/>
      <c r="F147" s="65"/>
      <c r="G147" s="5"/>
      <c r="H147" s="6"/>
      <c r="I147" s="7"/>
      <c r="J147" s="7"/>
      <c r="M147" s="66" t="n">
        <v>19</v>
      </c>
      <c r="P147" s="77"/>
    </row>
    <row r="148" s="59" customFormat="true" ht="27" hidden="false" customHeight="true" outlineLevel="0" collapsed="false">
      <c r="A148" s="38"/>
      <c r="B148" s="39"/>
      <c r="C148" s="40" t="s">
        <v>0</v>
      </c>
      <c r="D148" s="41" t="n">
        <v>13</v>
      </c>
      <c r="E148" s="42" t="s">
        <v>166</v>
      </c>
      <c r="F148" s="47" t="s">
        <v>767</v>
      </c>
      <c r="G148" s="58" t="s">
        <v>785</v>
      </c>
      <c r="H148" s="44" t="e">
        <f aca="false">([1]!EVAL,INDEX(G:G,ROW()))</f>
        <v>#VALUE!</v>
      </c>
      <c r="I148" s="45" t="e">
        <f aca="false">IF(K148="",0,IF($B$139="",SUMIF(N:N,N148,H:H),SUMIF(N:N,N148,H:H)*$B$139))</f>
        <v>#VALUE!</v>
      </c>
      <c r="J148" s="45" t="e">
        <f aca="false">IF(L148&lt;100,ROUND(L148,1),ROUND(L148,0))</f>
        <v>#VALUE!</v>
      </c>
      <c r="K148" s="59" t="str">
        <f aca="false">INDEX(E:E,ROW())&amp;INDEX(F:F,ROW())</f>
        <v>軽量天井下地19型　振れ止め共</v>
      </c>
      <c r="L148" s="59" t="e">
        <f aca="false">IF(K148="",0,SUMIF(K:K,K148,I:I))</f>
        <v>#VALUE!</v>
      </c>
      <c r="M148" s="59" t="n">
        <v>19</v>
      </c>
      <c r="N148" s="59" t="n">
        <v>54</v>
      </c>
      <c r="P148" s="49"/>
    </row>
    <row r="149" s="35" customFormat="true" ht="27" hidden="false" customHeight="true" outlineLevel="0" collapsed="false">
      <c r="A149" s="50"/>
      <c r="B149" s="51" t="n">
        <v>5</v>
      </c>
      <c r="C149" s="81" t="s">
        <v>366</v>
      </c>
      <c r="D149" s="53"/>
      <c r="E149" s="54"/>
      <c r="F149" s="54"/>
      <c r="G149" s="55"/>
      <c r="H149" s="31"/>
      <c r="I149" s="33"/>
      <c r="J149" s="33"/>
      <c r="M149" s="35" t="n">
        <v>-20</v>
      </c>
      <c r="O149" s="59"/>
      <c r="P149" s="49"/>
      <c r="Q149" s="59"/>
      <c r="R149" s="59"/>
      <c r="S149" s="59"/>
      <c r="T149" s="59"/>
      <c r="U149" s="59"/>
    </row>
    <row r="150" s="59" customFormat="true" ht="27" hidden="false" customHeight="true" outlineLevel="0" collapsed="false">
      <c r="A150" s="38"/>
      <c r="B150" s="39"/>
      <c r="C150" s="40" t="s">
        <v>0</v>
      </c>
      <c r="D150" s="41" t="n">
        <v>19</v>
      </c>
      <c r="E150" s="42" t="s">
        <v>747</v>
      </c>
      <c r="F150" s="42" t="s">
        <v>748</v>
      </c>
      <c r="G150" s="58" t="s">
        <v>367</v>
      </c>
      <c r="H150" s="44" t="e">
        <f aca="false">([1]!EVAL,INDEX(G:G,ROW()))</f>
        <v>#VALUE!</v>
      </c>
      <c r="I150" s="45" t="e">
        <f aca="false">IF(K150="",0,IF($B$149="",SUMIF(N:N,N150,H:H),SUMIF(N:N,N150,H:H)*$B$149))</f>
        <v>#VALUE!</v>
      </c>
      <c r="J150" s="45" t="e">
        <f aca="false">IF(L150&lt;100,ROUND(L150,1),ROUND(L150,0))</f>
        <v>#VALUE!</v>
      </c>
      <c r="K150" s="59" t="str">
        <f aca="false">INDEX(E:E,ROW())&amp;INDEX(F:F,ROW())</f>
        <v>天井化粧PBt=9.5吉野石膏ｼﾞﾌﾟﾄｰﾝ同等</v>
      </c>
      <c r="L150" s="59" t="e">
        <f aca="false">IF(K150="",0,SUMIF(K:K,K150,I:I))</f>
        <v>#VALUE!</v>
      </c>
      <c r="M150" s="59" t="n">
        <v>20</v>
      </c>
      <c r="N150" s="59" t="n">
        <v>55</v>
      </c>
      <c r="O150" s="66"/>
      <c r="P150" s="77"/>
      <c r="Q150" s="66"/>
      <c r="R150" s="66"/>
      <c r="S150" s="66"/>
      <c r="T150" s="66"/>
      <c r="U150" s="66"/>
    </row>
    <row r="151" s="66" customFormat="true" ht="27" hidden="false" customHeight="true" outlineLevel="0" collapsed="false">
      <c r="A151" s="38"/>
      <c r="B151" s="39"/>
      <c r="C151" s="64"/>
      <c r="D151" s="64"/>
      <c r="E151" s="65"/>
      <c r="F151" s="65"/>
      <c r="G151" s="75"/>
      <c r="H151" s="6"/>
      <c r="I151" s="7"/>
      <c r="J151" s="7"/>
      <c r="M151" s="66" t="n">
        <v>20</v>
      </c>
      <c r="O151" s="59"/>
      <c r="P151" s="49"/>
      <c r="Q151" s="59"/>
      <c r="R151" s="59"/>
      <c r="S151" s="59"/>
      <c r="T151" s="59"/>
      <c r="U151" s="59"/>
    </row>
    <row r="152" s="59" customFormat="true" ht="27" hidden="false" customHeight="true" outlineLevel="0" collapsed="false">
      <c r="A152" s="38"/>
      <c r="B152" s="39"/>
      <c r="C152" s="40" t="s">
        <v>25</v>
      </c>
      <c r="D152" s="41" t="n">
        <v>19</v>
      </c>
      <c r="E152" s="42" t="s">
        <v>177</v>
      </c>
      <c r="F152" s="47"/>
      <c r="G152" s="58" t="s">
        <v>787</v>
      </c>
      <c r="H152" s="44" t="e">
        <f aca="false">([1]!EVAL,INDEX(G:G,ROW()))</f>
        <v>#VALUE!</v>
      </c>
      <c r="I152" s="45" t="e">
        <f aca="false">IF(K152="",0,IF($B$149="",SUMIF(N:N,N152,H:H),SUMIF(N:N,N152,H:H)*$B$149))</f>
        <v>#VALUE!</v>
      </c>
      <c r="J152" s="45" t="e">
        <f aca="false">IF(L152&lt;100,ROUND(L152,1),ROUND(L152,0))</f>
        <v>#VALUE!</v>
      </c>
      <c r="K152" s="59" t="str">
        <f aca="false">INDEX(E:E,ROW())&amp;INDEX(F:F,ROW())</f>
        <v>塩ビ製廻縁</v>
      </c>
      <c r="L152" s="59" t="e">
        <f aca="false">IF(K152="",0,SUMIF(K:K,K152,I:I))</f>
        <v>#VALUE!</v>
      </c>
      <c r="M152" s="59" t="n">
        <v>20</v>
      </c>
      <c r="N152" s="59" t="n">
        <v>56</v>
      </c>
      <c r="O152" s="66"/>
      <c r="P152" s="77"/>
      <c r="Q152" s="66"/>
      <c r="R152" s="66"/>
      <c r="S152" s="66"/>
      <c r="T152" s="66"/>
      <c r="U152" s="66"/>
    </row>
    <row r="153" s="66" customFormat="true" ht="27" hidden="false" customHeight="true" outlineLevel="0" collapsed="false">
      <c r="A153" s="38"/>
      <c r="B153" s="39"/>
      <c r="C153" s="64"/>
      <c r="D153" s="64"/>
      <c r="E153" s="65"/>
      <c r="F153" s="65"/>
      <c r="G153" s="5"/>
      <c r="H153" s="6"/>
      <c r="I153" s="7"/>
      <c r="J153" s="7"/>
      <c r="M153" s="66" t="n">
        <v>20</v>
      </c>
      <c r="O153" s="59"/>
      <c r="P153" s="49"/>
      <c r="Q153" s="59"/>
      <c r="R153" s="59"/>
      <c r="S153" s="59"/>
      <c r="T153" s="59"/>
      <c r="U153" s="59"/>
    </row>
    <row r="154" s="59" customFormat="true" ht="27" hidden="false" customHeight="true" outlineLevel="0" collapsed="false">
      <c r="A154" s="38"/>
      <c r="B154" s="39"/>
      <c r="C154" s="40" t="s">
        <v>0</v>
      </c>
      <c r="D154" s="41" t="n">
        <v>19</v>
      </c>
      <c r="E154" s="42" t="s">
        <v>757</v>
      </c>
      <c r="F154" s="47" t="s">
        <v>724</v>
      </c>
      <c r="G154" s="58" t="s">
        <v>788</v>
      </c>
      <c r="H154" s="44" t="e">
        <f aca="false">([1]!EVAL,INDEX(G:G,ROW()))</f>
        <v>#VALUE!</v>
      </c>
      <c r="I154" s="45" t="e">
        <f aca="false">IF(K154="",0,IF($B$149="",SUMIF(N:N,N154,H:H),SUMIF(N:N,N154,H:H)*$B$149))</f>
        <v>#VALUE!</v>
      </c>
      <c r="J154" s="45" t="e">
        <f aca="false">IF(L154&lt;100,ROUND(L154,1),ROUND(L154,0))</f>
        <v>#VALUE!</v>
      </c>
      <c r="K154" s="59" t="str">
        <f aca="false">INDEX(E:E,ROW())&amp;INDEX(F:F,ROW())</f>
        <v>天井グラスウール敷きt=50　24ｋｇ/ｍ3</v>
      </c>
      <c r="L154" s="59" t="e">
        <f aca="false">IF(K154="",0,SUMIF(K:K,K154,I:I))</f>
        <v>#VALUE!</v>
      </c>
      <c r="M154" s="59" t="n">
        <v>20</v>
      </c>
      <c r="N154" s="59" t="n">
        <v>57</v>
      </c>
      <c r="O154" s="66"/>
      <c r="P154" s="77"/>
      <c r="Q154" s="66"/>
      <c r="R154" s="66"/>
      <c r="S154" s="66"/>
      <c r="T154" s="66"/>
      <c r="U154" s="66"/>
    </row>
    <row r="155" s="66" customFormat="true" ht="27" hidden="false" customHeight="true" outlineLevel="0" collapsed="false">
      <c r="A155" s="38"/>
      <c r="B155" s="39"/>
      <c r="C155" s="64"/>
      <c r="D155" s="64"/>
      <c r="E155" s="65"/>
      <c r="F155" s="65"/>
      <c r="G155" s="5"/>
      <c r="H155" s="6"/>
      <c r="I155" s="7"/>
      <c r="J155" s="7"/>
      <c r="M155" s="66" t="n">
        <v>20</v>
      </c>
      <c r="O155" s="59"/>
      <c r="P155" s="49"/>
      <c r="Q155" s="59"/>
      <c r="R155" s="59"/>
      <c r="S155" s="59"/>
      <c r="T155" s="59"/>
      <c r="U155" s="59"/>
    </row>
    <row r="156" s="59" customFormat="true" ht="27" hidden="false" customHeight="true" outlineLevel="0" collapsed="false">
      <c r="A156" s="38"/>
      <c r="B156" s="39"/>
      <c r="C156" s="40" t="s">
        <v>0</v>
      </c>
      <c r="D156" s="41" t="n">
        <v>13</v>
      </c>
      <c r="E156" s="42" t="s">
        <v>166</v>
      </c>
      <c r="F156" s="47" t="s">
        <v>732</v>
      </c>
      <c r="G156" s="58" t="s">
        <v>789</v>
      </c>
      <c r="H156" s="44" t="e">
        <f aca="false">([1]!EVAL,INDEX(G:G,ROW()))</f>
        <v>#VALUE!</v>
      </c>
      <c r="I156" s="45" t="e">
        <f aca="false">IF(K156="",0,IF($B$149="",SUMIF(N:N,N156,H:H),SUMIF(N:N,N156,H:H)*$B$149))</f>
        <v>#VALUE!</v>
      </c>
      <c r="J156" s="45" t="e">
        <f aca="false">IF(L156&lt;100,ROUND(L156,1),ROUND(L156,0))</f>
        <v>#VALUE!</v>
      </c>
      <c r="K156" s="59" t="str">
        <f aca="false">INDEX(E:E,ROW())&amp;INDEX(F:F,ROW())</f>
        <v>軽量天井下地19型</v>
      </c>
      <c r="L156" s="59" t="e">
        <f aca="false">IF(K156="",0,SUMIF(K:K,K156,I:I))</f>
        <v>#VALUE!</v>
      </c>
      <c r="M156" s="59" t="n">
        <v>20</v>
      </c>
      <c r="N156" s="59" t="n">
        <v>58</v>
      </c>
      <c r="O156" s="66"/>
      <c r="P156" s="77"/>
      <c r="Q156" s="66"/>
      <c r="R156" s="66"/>
      <c r="S156" s="66"/>
      <c r="T156" s="66"/>
      <c r="U156" s="66"/>
    </row>
    <row r="157" s="66" customFormat="true" ht="27" hidden="false" customHeight="true" outlineLevel="0" collapsed="false">
      <c r="A157" s="38"/>
      <c r="B157" s="39"/>
      <c r="C157" s="64"/>
      <c r="D157" s="64"/>
      <c r="E157" s="65"/>
      <c r="F157" s="65"/>
      <c r="G157" s="5"/>
      <c r="H157" s="6"/>
      <c r="I157" s="7"/>
      <c r="J157" s="7"/>
      <c r="M157" s="66" t="n">
        <v>20</v>
      </c>
      <c r="O157" s="59"/>
      <c r="P157" s="49"/>
      <c r="Q157" s="59"/>
      <c r="R157" s="59"/>
      <c r="S157" s="59"/>
      <c r="T157" s="59"/>
      <c r="U157" s="59"/>
    </row>
    <row r="158" s="59" customFormat="true" ht="27" hidden="false" customHeight="true" outlineLevel="0" collapsed="false">
      <c r="A158" s="38"/>
      <c r="B158" s="39"/>
      <c r="C158" s="40" t="s">
        <v>0</v>
      </c>
      <c r="D158" s="41" t="n">
        <v>13</v>
      </c>
      <c r="E158" s="42" t="s">
        <v>166</v>
      </c>
      <c r="F158" s="47" t="s">
        <v>767</v>
      </c>
      <c r="G158" s="58" t="s">
        <v>788</v>
      </c>
      <c r="H158" s="44" t="e">
        <f aca="false">([1]!EVAL,INDEX(G:G,ROW()))</f>
        <v>#VALUE!</v>
      </c>
      <c r="I158" s="45" t="e">
        <f aca="false">IF(K158="",0,IF($B$149="",SUMIF(N:N,N158,H:H),SUMIF(N:N,N158,H:H)*$B$149))</f>
        <v>#VALUE!</v>
      </c>
      <c r="J158" s="45" t="e">
        <f aca="false">IF(L158&lt;100,ROUND(L158,1),ROUND(L158,0))</f>
        <v>#VALUE!</v>
      </c>
      <c r="K158" s="59" t="str">
        <f aca="false">INDEX(E:E,ROW())&amp;INDEX(F:F,ROW())</f>
        <v>軽量天井下地19型　振れ止め共</v>
      </c>
      <c r="L158" s="59" t="e">
        <f aca="false">IF(K158="",0,SUMIF(K:K,K158,I:I))</f>
        <v>#VALUE!</v>
      </c>
      <c r="M158" s="59" t="n">
        <v>20</v>
      </c>
      <c r="N158" s="59" t="n">
        <v>59</v>
      </c>
      <c r="P158" s="49"/>
    </row>
    <row r="159" s="35" customFormat="true" ht="27" hidden="false" customHeight="true" outlineLevel="0" collapsed="false">
      <c r="A159" s="50"/>
      <c r="B159" s="51" t="n">
        <v>5</v>
      </c>
      <c r="C159" s="81" t="s">
        <v>368</v>
      </c>
      <c r="D159" s="53"/>
      <c r="E159" s="54"/>
      <c r="F159" s="54"/>
      <c r="G159" s="55"/>
      <c r="H159" s="31"/>
      <c r="I159" s="33"/>
      <c r="J159" s="33"/>
      <c r="M159" s="35" t="n">
        <v>-21</v>
      </c>
      <c r="O159" s="36"/>
      <c r="P159" s="37"/>
      <c r="Q159" s="36"/>
      <c r="R159" s="36"/>
      <c r="S159" s="36"/>
      <c r="T159" s="36"/>
      <c r="U159" s="36"/>
    </row>
    <row r="160" s="59" customFormat="true" ht="27" hidden="false" customHeight="true" outlineLevel="0" collapsed="false">
      <c r="A160" s="38"/>
      <c r="B160" s="39"/>
      <c r="C160" s="40" t="s">
        <v>0</v>
      </c>
      <c r="D160" s="41" t="n">
        <v>13</v>
      </c>
      <c r="E160" s="42" t="s">
        <v>166</v>
      </c>
      <c r="F160" s="47" t="s">
        <v>732</v>
      </c>
      <c r="G160" s="58" t="s">
        <v>369</v>
      </c>
      <c r="H160" s="44" t="e">
        <f aca="false">([1]!EVAL,INDEX(G:G,ROW()))</f>
        <v>#VALUE!</v>
      </c>
      <c r="I160" s="45" t="e">
        <f aca="false">IF(K160="",0,IF($B$159="",SUMIF(N:N,N160,H:H),SUMIF(N:N,N160,H:H)*$B$159))</f>
        <v>#VALUE!</v>
      </c>
      <c r="J160" s="45" t="e">
        <f aca="false">IF(L160&lt;100,ROUND(L160,1),ROUND(L160,0))</f>
        <v>#VALUE!</v>
      </c>
      <c r="K160" s="59" t="str">
        <f aca="false">INDEX(E:E,ROW())&amp;INDEX(F:F,ROW())</f>
        <v>軽量天井下地19型</v>
      </c>
      <c r="L160" s="59" t="e">
        <f aca="false">IF(K160="",0,SUMIF(K:K,K160,I:I))</f>
        <v>#VALUE!</v>
      </c>
      <c r="M160" s="59" t="n">
        <v>21</v>
      </c>
      <c r="N160" s="59" t="n">
        <v>60</v>
      </c>
      <c r="P160" s="49"/>
    </row>
    <row r="161" s="59" customFormat="true" ht="27" hidden="false" customHeight="true" outlineLevel="0" collapsed="false">
      <c r="A161" s="38"/>
      <c r="B161" s="39"/>
      <c r="C161" s="40" t="s">
        <v>0</v>
      </c>
      <c r="D161" s="41" t="n">
        <v>19</v>
      </c>
      <c r="E161" s="42" t="s">
        <v>747</v>
      </c>
      <c r="F161" s="42" t="s">
        <v>748</v>
      </c>
      <c r="G161" s="58"/>
      <c r="H161" s="44" t="e">
        <f aca="false">([1]!EVAL,INDEX(G:G,ROW()))</f>
        <v>#VALUE!</v>
      </c>
      <c r="I161" s="45" t="e">
        <f aca="false">IF(K161="",0,IF($B$159="",SUMIF(N:N,N161,H:H),SUMIF(N:N,N161,H:H)*$B$159))</f>
        <v>#VALUE!</v>
      </c>
      <c r="J161" s="45" t="e">
        <f aca="false">IF(L161&lt;100,ROUND(L161,1),ROUND(L161,0))</f>
        <v>#VALUE!</v>
      </c>
      <c r="K161" s="59" t="str">
        <f aca="false">INDEX(E:E,ROW())&amp;INDEX(F:F,ROW())</f>
        <v>天井化粧PBt=9.5吉野石膏ｼﾞﾌﾟﾄｰﾝ同等</v>
      </c>
      <c r="L161" s="59" t="e">
        <f aca="false">IF(K161="",0,SUMIF(K:K,K161,I:I))</f>
        <v>#VALUE!</v>
      </c>
      <c r="M161" s="59" t="n">
        <v>21</v>
      </c>
      <c r="N161" s="59" t="n">
        <v>60</v>
      </c>
      <c r="P161" s="49"/>
    </row>
    <row r="162" s="66" customFormat="true" ht="27" hidden="false" customHeight="true" outlineLevel="0" collapsed="false">
      <c r="A162" s="38"/>
      <c r="B162" s="39"/>
      <c r="C162" s="64"/>
      <c r="D162" s="64"/>
      <c r="E162" s="65"/>
      <c r="F162" s="65"/>
      <c r="G162" s="75"/>
      <c r="H162" s="6"/>
      <c r="I162" s="7"/>
      <c r="J162" s="7"/>
      <c r="M162" s="66" t="n">
        <v>21</v>
      </c>
      <c r="O162" s="59"/>
      <c r="P162" s="49"/>
      <c r="Q162" s="59"/>
      <c r="R162" s="59"/>
      <c r="S162" s="59"/>
      <c r="T162" s="59"/>
      <c r="U162" s="59"/>
    </row>
    <row r="163" s="59" customFormat="true" ht="27" hidden="false" customHeight="true" outlineLevel="0" collapsed="false">
      <c r="A163" s="38"/>
      <c r="B163" s="39"/>
      <c r="C163" s="40" t="s">
        <v>25</v>
      </c>
      <c r="D163" s="41" t="n">
        <v>19</v>
      </c>
      <c r="E163" s="42" t="s">
        <v>177</v>
      </c>
      <c r="F163" s="47"/>
      <c r="G163" s="58" t="s">
        <v>790</v>
      </c>
      <c r="H163" s="44" t="e">
        <f aca="false">([1]!EVAL,INDEX(G:G,ROW()))</f>
        <v>#VALUE!</v>
      </c>
      <c r="I163" s="45" t="e">
        <f aca="false">IF(K163="",0,IF($B$159="",SUMIF(N:N,N163,H:H),SUMIF(N:N,N163,H:H)*$B$159))</f>
        <v>#VALUE!</v>
      </c>
      <c r="J163" s="45" t="e">
        <f aca="false">IF(L163&lt;100,ROUND(L163,1),ROUND(L163,0))</f>
        <v>#VALUE!</v>
      </c>
      <c r="K163" s="59" t="str">
        <f aca="false">INDEX(E:E,ROW())&amp;INDEX(F:F,ROW())</f>
        <v>塩ビ製廻縁</v>
      </c>
      <c r="L163" s="59" t="e">
        <f aca="false">IF(K163="",0,SUMIF(K:K,K163,I:I))</f>
        <v>#VALUE!</v>
      </c>
      <c r="M163" s="59" t="n">
        <v>21</v>
      </c>
      <c r="N163" s="59" t="n">
        <v>61</v>
      </c>
      <c r="P163" s="49"/>
    </row>
    <row r="164" s="66" customFormat="true" ht="27" hidden="false" customHeight="true" outlineLevel="0" collapsed="false">
      <c r="A164" s="38"/>
      <c r="B164" s="39"/>
      <c r="C164" s="64"/>
      <c r="D164" s="64"/>
      <c r="E164" s="65"/>
      <c r="F164" s="65"/>
      <c r="G164" s="5"/>
      <c r="H164" s="6"/>
      <c r="I164" s="7"/>
      <c r="J164" s="7"/>
      <c r="M164" s="66" t="n">
        <v>21</v>
      </c>
      <c r="O164" s="34"/>
      <c r="P164" s="71"/>
      <c r="Q164" s="71"/>
      <c r="R164" s="35"/>
      <c r="S164" s="35"/>
      <c r="T164" s="35"/>
      <c r="U164" s="35"/>
    </row>
    <row r="165" s="59" customFormat="true" ht="27" hidden="false" customHeight="true" outlineLevel="0" collapsed="false">
      <c r="A165" s="38"/>
      <c r="B165" s="39"/>
      <c r="C165" s="40" t="s">
        <v>0</v>
      </c>
      <c r="D165" s="41" t="n">
        <v>19</v>
      </c>
      <c r="E165" s="42" t="s">
        <v>757</v>
      </c>
      <c r="F165" s="47" t="s">
        <v>724</v>
      </c>
      <c r="G165" s="67" t="s">
        <v>791</v>
      </c>
      <c r="H165" s="44" t="e">
        <f aca="false">([1]!EVAL,INDEX(G:G,ROW()))</f>
        <v>#VALUE!</v>
      </c>
      <c r="I165" s="45" t="e">
        <f aca="false">IF(K165="",0,IF($B$159="",SUMIF(N:N,N165,H:H),SUMIF(N:N,N165,H:H)*$B$159))</f>
        <v>#VALUE!</v>
      </c>
      <c r="J165" s="45" t="e">
        <f aca="false">IF(L165&lt;100,ROUND(L165,1),ROUND(L165,0))</f>
        <v>#VALUE!</v>
      </c>
      <c r="K165" s="59" t="str">
        <f aca="false">INDEX(E:E,ROW())&amp;INDEX(F:F,ROW())</f>
        <v>天井グラスウール敷きt=50　24ｋｇ/ｍ3</v>
      </c>
      <c r="L165" s="59" t="e">
        <f aca="false">IF(K165="",0,SUMIF(K:K,K165,I:I))</f>
        <v>#VALUE!</v>
      </c>
      <c r="M165" s="59" t="n">
        <v>21</v>
      </c>
      <c r="N165" s="59" t="n">
        <v>62</v>
      </c>
      <c r="P165" s="49"/>
    </row>
    <row r="166" s="35" customFormat="true" ht="27" hidden="false" customHeight="true" outlineLevel="0" collapsed="false">
      <c r="A166" s="50"/>
      <c r="B166" s="51" t="n">
        <v>5</v>
      </c>
      <c r="C166" s="81" t="s">
        <v>370</v>
      </c>
      <c r="D166" s="53"/>
      <c r="E166" s="54"/>
      <c r="F166" s="54"/>
      <c r="G166" s="55"/>
      <c r="H166" s="31"/>
      <c r="I166" s="33"/>
      <c r="J166" s="33"/>
      <c r="M166" s="35" t="n">
        <v>-22</v>
      </c>
      <c r="O166" s="36"/>
      <c r="P166" s="37"/>
      <c r="Q166" s="36"/>
      <c r="R166" s="36"/>
      <c r="S166" s="36"/>
      <c r="T166" s="36"/>
      <c r="U166" s="36"/>
    </row>
    <row r="167" s="36" customFormat="true" ht="27" hidden="false" customHeight="true" outlineLevel="0" collapsed="false">
      <c r="A167" s="56"/>
      <c r="B167" s="57"/>
      <c r="C167" s="40" t="s">
        <v>0</v>
      </c>
      <c r="D167" s="41" t="n">
        <v>13</v>
      </c>
      <c r="E167" s="42" t="s">
        <v>166</v>
      </c>
      <c r="F167" s="47" t="s">
        <v>732</v>
      </c>
      <c r="G167" s="58" t="s">
        <v>792</v>
      </c>
      <c r="H167" s="44" t="e">
        <f aca="false">([1]!EVAL,INDEX(G:G,ROW()))</f>
        <v>#VALUE!</v>
      </c>
      <c r="I167" s="45" t="e">
        <f aca="false">IF(K167="",0,IF($B$166="",SUMIF(N:N,N167,H:H),SUMIF(N:N,N167,H:H)*$B$166))</f>
        <v>#VALUE!</v>
      </c>
      <c r="J167" s="45" t="e">
        <f aca="false">IF(L167&lt;100,ROUND(L167,1),ROUND(L167,0))</f>
        <v>#VALUE!</v>
      </c>
      <c r="K167" s="59" t="str">
        <f aca="false">INDEX(E:E,ROW())&amp;INDEX(F:F,ROW())</f>
        <v>軽量天井下地19型</v>
      </c>
      <c r="L167" s="59" t="e">
        <f aca="false">IF(K167="",0,SUMIF(K:K,K167,I:I))</f>
        <v>#VALUE!</v>
      </c>
      <c r="M167" s="36" t="n">
        <v>22</v>
      </c>
      <c r="N167" s="36" t="n">
        <v>63</v>
      </c>
      <c r="O167" s="59"/>
      <c r="P167" s="49"/>
      <c r="Q167" s="59"/>
      <c r="R167" s="59"/>
      <c r="S167" s="59"/>
      <c r="T167" s="59"/>
      <c r="U167" s="59"/>
    </row>
    <row r="168" s="36" customFormat="true" ht="27" hidden="false" customHeight="true" outlineLevel="0" collapsed="false">
      <c r="A168" s="56"/>
      <c r="B168" s="57"/>
      <c r="C168" s="60" t="s">
        <v>0</v>
      </c>
      <c r="D168" s="61" t="n">
        <v>19</v>
      </c>
      <c r="E168" s="62" t="s">
        <v>793</v>
      </c>
      <c r="F168" s="73"/>
      <c r="G168" s="58"/>
      <c r="H168" s="44" t="e">
        <f aca="false">([1]!EVAL,INDEX(G:G,ROW()))</f>
        <v>#VALUE!</v>
      </c>
      <c r="I168" s="45" t="e">
        <f aca="false">IF(K168="",0,IF($B$166="",SUMIF(N:N,N168,H:H),SUMIF(N:N,N168,H:H)*$B$166))</f>
        <v>#VALUE!</v>
      </c>
      <c r="J168" s="45" t="e">
        <f aca="false">IF(L168&lt;100,ROUND(L168,1),ROUND(L168,0))</f>
        <v>#VALUE!</v>
      </c>
      <c r="K168" s="59" t="str">
        <f aca="false">INDEX(E:E,ROW())&amp;INDEX(F:F,ROW())</f>
        <v>天井バスリブ張</v>
      </c>
      <c r="L168" s="59" t="e">
        <f aca="false">IF(K168="",0,SUMIF(K:K,K168,I:I))</f>
        <v>#VALUE!</v>
      </c>
      <c r="M168" s="36" t="n">
        <v>22</v>
      </c>
      <c r="N168" s="36" t="n">
        <v>63</v>
      </c>
      <c r="O168" s="59"/>
      <c r="P168" s="49"/>
      <c r="Q168" s="59"/>
      <c r="R168" s="59"/>
      <c r="S168" s="59"/>
      <c r="T168" s="59"/>
      <c r="U168" s="59"/>
    </row>
    <row r="169" customFormat="false" ht="27" hidden="false" customHeight="true" outlineLevel="0" collapsed="false">
      <c r="A169" s="56"/>
      <c r="B169" s="57"/>
      <c r="K169" s="66"/>
      <c r="L169" s="66"/>
      <c r="M169" s="8" t="n">
        <v>22</v>
      </c>
      <c r="O169" s="35"/>
      <c r="P169" s="48"/>
      <c r="Q169" s="35"/>
      <c r="R169" s="35"/>
      <c r="S169" s="35"/>
      <c r="T169" s="35"/>
      <c r="U169" s="35"/>
    </row>
    <row r="170" s="36" customFormat="true" ht="27" hidden="false" customHeight="true" outlineLevel="0" collapsed="false">
      <c r="A170" s="56"/>
      <c r="B170" s="57"/>
      <c r="C170" s="60" t="s">
        <v>25</v>
      </c>
      <c r="D170" s="61" t="n">
        <v>19</v>
      </c>
      <c r="E170" s="62" t="s">
        <v>794</v>
      </c>
      <c r="F170" s="73"/>
      <c r="G170" s="67" t="s">
        <v>795</v>
      </c>
      <c r="H170" s="44" t="e">
        <f aca="false">([1]!EVAL,INDEX(G:G,ROW()))</f>
        <v>#VALUE!</v>
      </c>
      <c r="I170" s="45" t="e">
        <f aca="false">IF(K170="",0,IF($B$166="",SUMIF(N:N,N170,H:H),SUMIF(N:N,N170,H:H)*$B$166))</f>
        <v>#VALUE!</v>
      </c>
      <c r="J170" s="45" t="e">
        <f aca="false">IF(L170&lt;100,ROUND(L170,1),ROUND(L170,0))</f>
        <v>#VALUE!</v>
      </c>
      <c r="K170" s="59" t="str">
        <f aca="false">INDEX(E:E,ROW())&amp;INDEX(F:F,ROW())</f>
        <v>バスリブ用廻縁</v>
      </c>
      <c r="L170" s="59" t="e">
        <f aca="false">IF(K170="",0,SUMIF(K:K,K170,I:I))</f>
        <v>#VALUE!</v>
      </c>
      <c r="M170" s="36" t="n">
        <v>22</v>
      </c>
      <c r="N170" s="36" t="n">
        <v>64</v>
      </c>
      <c r="O170" s="59"/>
      <c r="P170" s="49"/>
      <c r="Q170" s="59"/>
      <c r="R170" s="59"/>
      <c r="S170" s="59"/>
      <c r="T170" s="59"/>
      <c r="U170" s="59"/>
    </row>
    <row r="171" s="66" customFormat="true" ht="27" hidden="false" customHeight="true" outlineLevel="0" collapsed="false">
      <c r="A171" s="38"/>
      <c r="B171" s="39"/>
      <c r="C171" s="64"/>
      <c r="D171" s="64"/>
      <c r="E171" s="65"/>
      <c r="F171" s="65"/>
      <c r="G171" s="5"/>
      <c r="H171" s="6"/>
      <c r="I171" s="7"/>
      <c r="J171" s="7"/>
      <c r="M171" s="66" t="n">
        <v>22</v>
      </c>
      <c r="P171" s="77"/>
    </row>
    <row r="172" s="59" customFormat="true" ht="27" hidden="false" customHeight="true" outlineLevel="0" collapsed="false">
      <c r="A172" s="38"/>
      <c r="B172" s="39"/>
      <c r="C172" s="40" t="s">
        <v>0</v>
      </c>
      <c r="D172" s="41" t="n">
        <v>19</v>
      </c>
      <c r="E172" s="42" t="s">
        <v>757</v>
      </c>
      <c r="F172" s="47" t="s">
        <v>724</v>
      </c>
      <c r="G172" s="67" t="s">
        <v>796</v>
      </c>
      <c r="H172" s="44" t="e">
        <f aca="false">([1]!EVAL,INDEX(G:G,ROW()))</f>
        <v>#VALUE!</v>
      </c>
      <c r="I172" s="45" t="e">
        <f aca="false">IF(K172="",0,IF($B$166="",SUMIF(N:N,N172,H:H),SUMIF(N:N,N172,H:H)*$B$166))</f>
        <v>#VALUE!</v>
      </c>
      <c r="J172" s="45" t="e">
        <f aca="false">IF(L172&lt;100,ROUND(L172,1),ROUND(L172,0))</f>
        <v>#VALUE!</v>
      </c>
      <c r="K172" s="59" t="str">
        <f aca="false">INDEX(E:E,ROW())&amp;INDEX(F:F,ROW())</f>
        <v>天井グラスウール敷きt=50　24ｋｇ/ｍ3</v>
      </c>
      <c r="L172" s="59" t="e">
        <f aca="false">IF(K172="",0,SUMIF(K:K,K172,I:I))</f>
        <v>#VALUE!</v>
      </c>
      <c r="M172" s="59" t="n">
        <v>22</v>
      </c>
      <c r="N172" s="59" t="n">
        <v>65</v>
      </c>
      <c r="P172" s="49"/>
    </row>
    <row r="173" s="35" customFormat="true" ht="27" hidden="false" customHeight="true" outlineLevel="0" collapsed="false">
      <c r="A173" s="50"/>
      <c r="B173" s="51" t="n">
        <v>5</v>
      </c>
      <c r="C173" s="81" t="s">
        <v>386</v>
      </c>
      <c r="D173" s="53"/>
      <c r="E173" s="54"/>
      <c r="F173" s="54"/>
      <c r="G173" s="55"/>
      <c r="H173" s="31"/>
      <c r="I173" s="33"/>
      <c r="J173" s="33"/>
      <c r="M173" s="35" t="n">
        <v>-23</v>
      </c>
      <c r="O173" s="66"/>
      <c r="P173" s="77"/>
      <c r="Q173" s="66"/>
      <c r="R173" s="66"/>
      <c r="S173" s="66"/>
      <c r="T173" s="66"/>
      <c r="U173" s="66"/>
    </row>
    <row r="174" s="36" customFormat="true" ht="27" hidden="false" customHeight="true" outlineLevel="0" collapsed="false">
      <c r="A174" s="56"/>
      <c r="B174" s="57"/>
      <c r="C174" s="40" t="s">
        <v>0</v>
      </c>
      <c r="D174" s="41" t="n">
        <v>19</v>
      </c>
      <c r="E174" s="42" t="s">
        <v>733</v>
      </c>
      <c r="F174" s="47"/>
      <c r="G174" s="58" t="s">
        <v>387</v>
      </c>
      <c r="H174" s="44" t="e">
        <f aca="false">([1]!EVAL,INDEX(G:G,ROW()))</f>
        <v>#VALUE!</v>
      </c>
      <c r="I174" s="45" t="e">
        <f aca="false">IF(K174="",0,IF($B$173="",SUMIF(N:N,N174,H:H),SUMIF(N:N,N174,H:H)*$B$173))</f>
        <v>#VALUE!</v>
      </c>
      <c r="J174" s="45" t="e">
        <f aca="false">IF(L174&lt;100,ROUND(L174,1),ROUND(L174,0))</f>
        <v>#VALUE!</v>
      </c>
      <c r="K174" s="59" t="str">
        <f aca="false">INDEX(E:E,ROW())&amp;INDEX(F:F,ROW())</f>
        <v>天井PBt=9.5</v>
      </c>
      <c r="L174" s="59" t="e">
        <f aca="false">IF(K174="",0,SUMIF(K:K,K174,I:I))</f>
        <v>#VALUE!</v>
      </c>
      <c r="M174" s="36" t="n">
        <v>23</v>
      </c>
      <c r="N174" s="36" t="n">
        <v>66</v>
      </c>
      <c r="O174" s="59"/>
      <c r="P174" s="49"/>
      <c r="Q174" s="59"/>
      <c r="R174" s="59"/>
      <c r="S174" s="59"/>
      <c r="T174" s="59"/>
      <c r="U174" s="59"/>
    </row>
    <row r="175" s="36" customFormat="true" ht="27" hidden="false" customHeight="true" outlineLevel="0" collapsed="false">
      <c r="A175" s="56"/>
      <c r="B175" s="57"/>
      <c r="C175" s="40" t="s">
        <v>0</v>
      </c>
      <c r="D175" s="61" t="n">
        <v>19</v>
      </c>
      <c r="E175" s="62" t="s">
        <v>797</v>
      </c>
      <c r="F175" s="73"/>
      <c r="G175" s="58" t="s">
        <v>388</v>
      </c>
      <c r="H175" s="44" t="e">
        <f aca="false">([1]!EVAL,INDEX(G:G,ROW()))</f>
        <v>#VALUE!</v>
      </c>
      <c r="I175" s="45" t="e">
        <f aca="false">IF(K175="",0,IF($B$173="",SUMIF(N:N,N175,H:H),SUMIF(N:N,N175,H:H)*$B$173))</f>
        <v>#VALUE!</v>
      </c>
      <c r="J175" s="45" t="e">
        <f aca="false">IF(L175&lt;100,ROUND(L175,1),ROUND(L175,0))</f>
        <v>#VALUE!</v>
      </c>
      <c r="K175" s="59" t="str">
        <f aca="false">INDEX(E:E,ROW())&amp;INDEX(F:F,ROW())</f>
        <v>天井シナベニヤt=2.5</v>
      </c>
      <c r="L175" s="59" t="e">
        <f aca="false">IF(K175="",0,SUMIF(K:K,K175,I:I))</f>
        <v>#VALUE!</v>
      </c>
      <c r="M175" s="36" t="n">
        <v>23</v>
      </c>
      <c r="N175" s="36" t="n">
        <v>66</v>
      </c>
      <c r="P175" s="37"/>
    </row>
    <row r="176" customFormat="false" ht="27" hidden="false" customHeight="true" outlineLevel="0" collapsed="false">
      <c r="A176" s="56"/>
      <c r="B176" s="57"/>
      <c r="K176" s="66"/>
      <c r="L176" s="66"/>
      <c r="M176" s="8" t="n">
        <v>23</v>
      </c>
      <c r="O176" s="59"/>
      <c r="P176" s="49"/>
      <c r="Q176" s="59"/>
      <c r="R176" s="59"/>
      <c r="S176" s="59"/>
      <c r="T176" s="59"/>
      <c r="U176" s="59"/>
    </row>
    <row r="177" s="36" customFormat="true" ht="27" hidden="false" customHeight="true" outlineLevel="0" collapsed="false">
      <c r="A177" s="56"/>
      <c r="B177" s="57"/>
      <c r="C177" s="40" t="s">
        <v>25</v>
      </c>
      <c r="D177" s="41" t="n">
        <v>12</v>
      </c>
      <c r="E177" s="42" t="s">
        <v>798</v>
      </c>
      <c r="F177" s="47"/>
      <c r="G177" s="58" t="s">
        <v>799</v>
      </c>
      <c r="H177" s="44" t="e">
        <f aca="false">([1]!EVAL,INDEX(G:G,ROW()))</f>
        <v>#VALUE!</v>
      </c>
      <c r="I177" s="45" t="e">
        <f aca="false">IF(K177="",0,IF($B$173="",SUMIF(N:N,N177,H:H),SUMIF(N:N,N177,H:H)*$B$173))</f>
        <v>#VALUE!</v>
      </c>
      <c r="J177" s="45" t="e">
        <f aca="false">IF(L177&lt;100,ROUND(L177,1),ROUND(L177,0))</f>
        <v>#VALUE!</v>
      </c>
      <c r="K177" s="59" t="str">
        <f aca="false">INDEX(E:E,ROW())&amp;INDEX(F:F,ROW())</f>
        <v>廻縁米栂</v>
      </c>
      <c r="L177" s="59" t="e">
        <f aca="false">IF(K177="",0,SUMIF(K:K,K177,I:I))</f>
        <v>#VALUE!</v>
      </c>
      <c r="M177" s="36" t="n">
        <v>23</v>
      </c>
      <c r="N177" s="36" t="n">
        <v>67</v>
      </c>
      <c r="O177" s="35"/>
      <c r="P177" s="48"/>
      <c r="Q177" s="35"/>
      <c r="R177" s="35"/>
      <c r="S177" s="35"/>
      <c r="T177" s="35"/>
      <c r="U177" s="35"/>
    </row>
    <row r="178" s="36" customFormat="true" ht="27" hidden="false" customHeight="true" outlineLevel="0" collapsed="false">
      <c r="A178" s="56"/>
      <c r="B178" s="57"/>
      <c r="C178" s="40" t="s">
        <v>25</v>
      </c>
      <c r="D178" s="41"/>
      <c r="E178" s="47"/>
      <c r="F178" s="47"/>
      <c r="G178" s="58" t="s">
        <v>800</v>
      </c>
      <c r="H178" s="44" t="e">
        <f aca="false">([1]!EVAL,INDEX(G:G,ROW()))</f>
        <v>#VALUE!</v>
      </c>
      <c r="I178" s="45" t="n">
        <f aca="false">IF(K178="",0,IF($B$173="",SUMIF(N:N,N178,H:H),SUMIF(N:N,N178,H:H)*$B$173))</f>
        <v>0</v>
      </c>
      <c r="J178" s="45" t="n">
        <f aca="false">IF(L178&lt;100,ROUND(L178,1),ROUND(L178,0))</f>
        <v>0</v>
      </c>
      <c r="K178" s="59" t="str">
        <f aca="false">INDEX(E:E,ROW())&amp;INDEX(F:F,ROW())</f>
        <v/>
      </c>
      <c r="L178" s="59" t="n">
        <f aca="false">IF(K178="",0,SUMIF(K:K,K178,I:I))</f>
        <v>0</v>
      </c>
      <c r="M178" s="36" t="n">
        <v>23</v>
      </c>
      <c r="N178" s="36" t="n">
        <v>67</v>
      </c>
      <c r="O178" s="59"/>
      <c r="P178" s="49"/>
      <c r="Q178" s="59"/>
      <c r="R178" s="59"/>
      <c r="S178" s="59"/>
      <c r="T178" s="59"/>
      <c r="U178" s="59"/>
    </row>
    <row r="179" s="66" customFormat="true" ht="27" hidden="false" customHeight="true" outlineLevel="0" collapsed="false">
      <c r="A179" s="38"/>
      <c r="B179" s="39"/>
      <c r="C179" s="64"/>
      <c r="D179" s="64"/>
      <c r="E179" s="65"/>
      <c r="F179" s="65"/>
      <c r="G179" s="5"/>
      <c r="H179" s="6"/>
      <c r="I179" s="7"/>
      <c r="J179" s="7"/>
      <c r="M179" s="66" t="n">
        <v>23</v>
      </c>
      <c r="O179" s="59"/>
      <c r="P179" s="49"/>
      <c r="Q179" s="59"/>
      <c r="R179" s="59"/>
      <c r="S179" s="59"/>
      <c r="T179" s="59"/>
      <c r="U179" s="59"/>
    </row>
    <row r="180" s="59" customFormat="true" ht="27" hidden="false" customHeight="true" outlineLevel="0" collapsed="false">
      <c r="A180" s="38"/>
      <c r="B180" s="39"/>
      <c r="C180" s="40" t="s">
        <v>0</v>
      </c>
      <c r="D180" s="41" t="n">
        <v>19</v>
      </c>
      <c r="E180" s="42" t="s">
        <v>757</v>
      </c>
      <c r="F180" s="47" t="s">
        <v>724</v>
      </c>
      <c r="G180" s="67" t="s">
        <v>801</v>
      </c>
      <c r="H180" s="44" t="e">
        <f aca="false">([1]!EVAL,INDEX(G:G,ROW()))</f>
        <v>#VALUE!</v>
      </c>
      <c r="I180" s="45" t="e">
        <f aca="false">IF(K180="",0,IF($B$173="",SUMIF(N:N,N180,H:H),SUMIF(N:N,N180,H:H)*$B$173))</f>
        <v>#VALUE!</v>
      </c>
      <c r="J180" s="45" t="e">
        <f aca="false">IF(L180&lt;100,ROUND(L180,1),ROUND(L180,0))</f>
        <v>#VALUE!</v>
      </c>
      <c r="K180" s="59" t="str">
        <f aca="false">INDEX(E:E,ROW())&amp;INDEX(F:F,ROW())</f>
        <v>天井グラスウール敷きt=50　24ｋｇ/ｍ3</v>
      </c>
      <c r="L180" s="59" t="e">
        <f aca="false">IF(K180="",0,SUMIF(K:K,K180,I:I))</f>
        <v>#VALUE!</v>
      </c>
      <c r="M180" s="59" t="n">
        <v>23</v>
      </c>
      <c r="N180" s="59" t="n">
        <v>68</v>
      </c>
      <c r="O180" s="35"/>
      <c r="P180" s="48"/>
      <c r="Q180" s="35"/>
      <c r="R180" s="35"/>
      <c r="S180" s="35"/>
      <c r="T180" s="35"/>
      <c r="U180" s="35"/>
    </row>
    <row r="181" s="66" customFormat="true" ht="27" hidden="false" customHeight="true" outlineLevel="0" collapsed="false">
      <c r="A181" s="38"/>
      <c r="B181" s="39"/>
      <c r="C181" s="64"/>
      <c r="D181" s="64"/>
      <c r="E181" s="65"/>
      <c r="F181" s="65"/>
      <c r="G181" s="5"/>
      <c r="H181" s="6"/>
      <c r="I181" s="7"/>
      <c r="J181" s="7"/>
      <c r="M181" s="66" t="n">
        <v>23</v>
      </c>
      <c r="O181" s="59"/>
      <c r="P181" s="49"/>
      <c r="Q181" s="59"/>
      <c r="R181" s="59"/>
      <c r="S181" s="59"/>
      <c r="T181" s="59"/>
      <c r="U181" s="59"/>
    </row>
    <row r="182" s="59" customFormat="true" ht="27" hidden="false" customHeight="true" outlineLevel="0" collapsed="false">
      <c r="A182" s="38"/>
      <c r="B182" s="39"/>
      <c r="C182" s="40" t="s">
        <v>0</v>
      </c>
      <c r="D182" s="41" t="n">
        <v>13</v>
      </c>
      <c r="E182" s="42" t="s">
        <v>166</v>
      </c>
      <c r="F182" s="47" t="s">
        <v>732</v>
      </c>
      <c r="G182" s="58" t="s">
        <v>387</v>
      </c>
      <c r="H182" s="44" t="e">
        <f aca="false">([1]!EVAL,INDEX(G:G,ROW()))</f>
        <v>#VALUE!</v>
      </c>
      <c r="I182" s="45" t="e">
        <f aca="false">IF(K182="",0,IF($B$173="",SUMIF(N:N,N182,H:H),SUMIF(N:N,N182,H:H)*$B$173))</f>
        <v>#VALUE!</v>
      </c>
      <c r="J182" s="45" t="e">
        <f aca="false">IF(L182&lt;100,ROUND(L182,1),ROUND(L182,0))</f>
        <v>#VALUE!</v>
      </c>
      <c r="K182" s="59" t="str">
        <f aca="false">INDEX(E:E,ROW())&amp;INDEX(F:F,ROW())</f>
        <v>軽量天井下地19型</v>
      </c>
      <c r="L182" s="59" t="e">
        <f aca="false">IF(K182="",0,SUMIF(K:K,K182,I:I))</f>
        <v>#VALUE!</v>
      </c>
      <c r="M182" s="59" t="n">
        <v>23</v>
      </c>
      <c r="N182" s="59" t="n">
        <v>69</v>
      </c>
      <c r="P182" s="49"/>
    </row>
    <row r="183" s="66" customFormat="true" ht="27" hidden="false" customHeight="true" outlineLevel="0" collapsed="false">
      <c r="A183" s="38"/>
      <c r="B183" s="39"/>
      <c r="C183" s="64"/>
      <c r="D183" s="64"/>
      <c r="E183" s="65"/>
      <c r="F183" s="65"/>
      <c r="G183" s="5"/>
      <c r="H183" s="6"/>
      <c r="I183" s="7"/>
      <c r="J183" s="7"/>
      <c r="M183" s="66" t="n">
        <v>23</v>
      </c>
      <c r="O183" s="36"/>
      <c r="P183" s="37"/>
      <c r="Q183" s="36"/>
      <c r="R183" s="36"/>
      <c r="S183" s="36"/>
      <c r="T183" s="36"/>
      <c r="U183" s="36"/>
    </row>
    <row r="184" s="59" customFormat="true" ht="27" hidden="false" customHeight="true" outlineLevel="0" collapsed="false">
      <c r="A184" s="38"/>
      <c r="B184" s="39"/>
      <c r="C184" s="40" t="s">
        <v>0</v>
      </c>
      <c r="D184" s="41" t="n">
        <v>13</v>
      </c>
      <c r="E184" s="42" t="s">
        <v>166</v>
      </c>
      <c r="F184" s="47" t="s">
        <v>767</v>
      </c>
      <c r="G184" s="58" t="s">
        <v>388</v>
      </c>
      <c r="H184" s="44" t="e">
        <f aca="false">([1]!EVAL,INDEX(G:G,ROW()))</f>
        <v>#VALUE!</v>
      </c>
      <c r="I184" s="45" t="e">
        <f aca="false">IF(K184="",0,IF($B$173="",SUMIF(N:N,N184,H:H),SUMIF(N:N,N184,H:H)*$B$173))</f>
        <v>#VALUE!</v>
      </c>
      <c r="J184" s="45" t="e">
        <f aca="false">IF(L184&lt;100,ROUND(L184,1),ROUND(L184,0))</f>
        <v>#VALUE!</v>
      </c>
      <c r="K184" s="59" t="str">
        <f aca="false">INDEX(E:E,ROW())&amp;INDEX(F:F,ROW())</f>
        <v>軽量天井下地19型　振れ止め共</v>
      </c>
      <c r="L184" s="59" t="e">
        <f aca="false">IF(K184="",0,SUMIF(K:K,K184,I:I))</f>
        <v>#VALUE!</v>
      </c>
      <c r="M184" s="59" t="n">
        <v>23</v>
      </c>
      <c r="N184" s="59" t="n">
        <v>70</v>
      </c>
      <c r="P184" s="49"/>
    </row>
    <row r="185" s="35" customFormat="true" ht="27" hidden="false" customHeight="true" outlineLevel="0" collapsed="false">
      <c r="A185" s="50"/>
      <c r="B185" s="51"/>
      <c r="C185" s="81" t="s">
        <v>389</v>
      </c>
      <c r="D185" s="53"/>
      <c r="E185" s="54"/>
      <c r="F185" s="54"/>
      <c r="G185" s="55"/>
      <c r="H185" s="31"/>
      <c r="I185" s="33"/>
      <c r="J185" s="33"/>
      <c r="M185" s="35" t="n">
        <v>-24</v>
      </c>
      <c r="O185" s="36"/>
      <c r="P185" s="37"/>
      <c r="Q185" s="36"/>
      <c r="R185" s="36"/>
      <c r="S185" s="36"/>
      <c r="T185" s="36"/>
      <c r="U185" s="36"/>
    </row>
    <row r="186" s="36" customFormat="true" ht="27" hidden="false" customHeight="true" outlineLevel="0" collapsed="false">
      <c r="A186" s="56"/>
      <c r="B186" s="57"/>
      <c r="C186" s="40" t="s">
        <v>0</v>
      </c>
      <c r="D186" s="41" t="n">
        <v>13</v>
      </c>
      <c r="E186" s="42" t="s">
        <v>166</v>
      </c>
      <c r="F186" s="47" t="s">
        <v>732</v>
      </c>
      <c r="G186" s="58" t="s">
        <v>390</v>
      </c>
      <c r="H186" s="44" t="e">
        <f aca="false">([1]!EVAL,INDEX(G:G,ROW()))</f>
        <v>#VALUE!</v>
      </c>
      <c r="I186" s="45" t="e">
        <f aca="false">IF(K186="",0,IF($B$185="",SUMIF(N:N,N186,H:H),SUMIF(N:N,N186,H:H)*$B$185))</f>
        <v>#VALUE!</v>
      </c>
      <c r="J186" s="45" t="e">
        <f aca="false">IF(L186&lt;100,ROUND(L186,1),ROUND(L186,0))</f>
        <v>#VALUE!</v>
      </c>
      <c r="K186" s="59" t="str">
        <f aca="false">INDEX(E:E,ROW())&amp;INDEX(F:F,ROW())</f>
        <v>軽量天井下地19型</v>
      </c>
      <c r="L186" s="59" t="e">
        <f aca="false">IF(K186="",0,SUMIF(K:K,K186,I:I))</f>
        <v>#VALUE!</v>
      </c>
      <c r="M186" s="36" t="n">
        <v>24</v>
      </c>
      <c r="N186" s="36" t="n">
        <v>71</v>
      </c>
      <c r="P186" s="37"/>
    </row>
    <row r="187" s="36" customFormat="true" ht="27" hidden="false" customHeight="true" outlineLevel="0" collapsed="false">
      <c r="A187" s="56"/>
      <c r="B187" s="57"/>
      <c r="C187" s="60" t="s">
        <v>0</v>
      </c>
      <c r="D187" s="61" t="n">
        <v>19</v>
      </c>
      <c r="E187" s="62" t="s">
        <v>793</v>
      </c>
      <c r="F187" s="73"/>
      <c r="G187" s="58"/>
      <c r="H187" s="44" t="e">
        <f aca="false">([1]!EVAL,INDEX(G:G,ROW()))</f>
        <v>#VALUE!</v>
      </c>
      <c r="I187" s="45" t="e">
        <f aca="false">IF(K187="",0,IF($B$185="",SUMIF(N:N,N187,H:H),SUMIF(N:N,N187,H:H)*$B$185))</f>
        <v>#VALUE!</v>
      </c>
      <c r="J187" s="45" t="e">
        <f aca="false">IF(L187&lt;100,ROUND(L187,1),ROUND(L187,0))</f>
        <v>#VALUE!</v>
      </c>
      <c r="K187" s="59" t="str">
        <f aca="false">INDEX(E:E,ROW())&amp;INDEX(F:F,ROW())</f>
        <v>天井バスリブ張</v>
      </c>
      <c r="L187" s="59" t="e">
        <f aca="false">IF(K187="",0,SUMIF(K:K,K187,I:I))</f>
        <v>#VALUE!</v>
      </c>
      <c r="M187" s="36" t="n">
        <v>24</v>
      </c>
      <c r="N187" s="36" t="n">
        <v>71</v>
      </c>
      <c r="O187" s="35"/>
      <c r="P187" s="48"/>
      <c r="Q187" s="35"/>
      <c r="R187" s="35"/>
      <c r="S187" s="35"/>
      <c r="T187" s="35"/>
      <c r="U187" s="35"/>
    </row>
    <row r="188" customFormat="false" ht="27" hidden="false" customHeight="true" outlineLevel="0" collapsed="false">
      <c r="A188" s="56"/>
      <c r="B188" s="57"/>
      <c r="K188" s="66"/>
      <c r="L188" s="66"/>
      <c r="M188" s="8" t="n">
        <v>24</v>
      </c>
      <c r="O188" s="59"/>
      <c r="P188" s="49"/>
      <c r="Q188" s="59"/>
      <c r="R188" s="59"/>
      <c r="S188" s="59"/>
      <c r="T188" s="59"/>
      <c r="U188" s="59"/>
    </row>
    <row r="189" s="36" customFormat="true" ht="27" hidden="false" customHeight="true" outlineLevel="0" collapsed="false">
      <c r="A189" s="56"/>
      <c r="B189" s="57"/>
      <c r="C189" s="60" t="s">
        <v>25</v>
      </c>
      <c r="D189" s="61" t="n">
        <v>19</v>
      </c>
      <c r="E189" s="62" t="s">
        <v>794</v>
      </c>
      <c r="F189" s="73"/>
      <c r="G189" s="67" t="s">
        <v>802</v>
      </c>
      <c r="H189" s="44" t="e">
        <f aca="false">([1]!EVAL,INDEX(G:G,ROW()))</f>
        <v>#VALUE!</v>
      </c>
      <c r="I189" s="45" t="e">
        <f aca="false">IF(K189="",0,IF($B$185="",SUMIF(N:N,N189,H:H),SUMIF(N:N,N189,H:H)*$B$185))</f>
        <v>#VALUE!</v>
      </c>
      <c r="J189" s="45" t="e">
        <f aca="false">IF(L189&lt;100,ROUND(L189,1),ROUND(L189,0))</f>
        <v>#VALUE!</v>
      </c>
      <c r="K189" s="59" t="str">
        <f aca="false">INDEX(E:E,ROW())&amp;INDEX(F:F,ROW())</f>
        <v>バスリブ用廻縁</v>
      </c>
      <c r="L189" s="59" t="e">
        <f aca="false">IF(K189="",0,SUMIF(K:K,K189,I:I))</f>
        <v>#VALUE!</v>
      </c>
      <c r="M189" s="36" t="n">
        <v>24</v>
      </c>
      <c r="N189" s="36" t="n">
        <v>72</v>
      </c>
      <c r="O189" s="59"/>
      <c r="P189" s="49"/>
      <c r="Q189" s="59"/>
      <c r="R189" s="59"/>
      <c r="S189" s="59"/>
      <c r="T189" s="59"/>
      <c r="U189" s="59"/>
    </row>
    <row r="190" s="35" customFormat="true" ht="27" hidden="false" customHeight="true" outlineLevel="0" collapsed="false">
      <c r="A190" s="50"/>
      <c r="B190" s="51"/>
      <c r="C190" s="81" t="s">
        <v>393</v>
      </c>
      <c r="D190" s="53"/>
      <c r="E190" s="54"/>
      <c r="F190" s="54"/>
      <c r="G190" s="55"/>
      <c r="H190" s="31"/>
      <c r="I190" s="33"/>
      <c r="J190" s="33"/>
      <c r="M190" s="35" t="n">
        <v>-25</v>
      </c>
      <c r="O190" s="66"/>
      <c r="P190" s="77"/>
      <c r="Q190" s="66"/>
      <c r="R190" s="66"/>
      <c r="S190" s="66"/>
      <c r="T190" s="66"/>
      <c r="U190" s="66"/>
    </row>
    <row r="191" s="36" customFormat="true" ht="27" hidden="false" customHeight="true" outlineLevel="0" collapsed="false">
      <c r="A191" s="56"/>
      <c r="B191" s="57"/>
      <c r="C191" s="40" t="s">
        <v>0</v>
      </c>
      <c r="D191" s="41" t="n">
        <v>13</v>
      </c>
      <c r="E191" s="42" t="s">
        <v>166</v>
      </c>
      <c r="F191" s="47" t="s">
        <v>732</v>
      </c>
      <c r="G191" s="58" t="s">
        <v>394</v>
      </c>
      <c r="H191" s="44" t="e">
        <f aca="false">([1]!EVAL,INDEX(G:G,ROW()))</f>
        <v>#VALUE!</v>
      </c>
      <c r="I191" s="45" t="e">
        <f aca="false">IF(K191="",0,IF($B$190="",SUMIF(N:N,N191,H:H),SUMIF(N:N,N191,H:H)*$B$190))</f>
        <v>#VALUE!</v>
      </c>
      <c r="J191" s="45" t="e">
        <f aca="false">IF(L191&lt;100,ROUND(L191,1),ROUND(L191,0))</f>
        <v>#VALUE!</v>
      </c>
      <c r="K191" s="59" t="str">
        <f aca="false">INDEX(E:E,ROW())&amp;INDEX(F:F,ROW())</f>
        <v>軽量天井下地19型</v>
      </c>
      <c r="L191" s="59" t="e">
        <f aca="false">IF(K191="",0,SUMIF(K:K,K191,I:I))</f>
        <v>#VALUE!</v>
      </c>
      <c r="M191" s="36" t="n">
        <v>25</v>
      </c>
      <c r="N191" s="36" t="n">
        <v>73</v>
      </c>
      <c r="O191" s="59"/>
      <c r="P191" s="49"/>
      <c r="Q191" s="59"/>
      <c r="R191" s="59"/>
      <c r="S191" s="59"/>
      <c r="T191" s="59"/>
      <c r="U191" s="59"/>
    </row>
    <row r="192" s="36" customFormat="true" ht="27" hidden="false" customHeight="true" outlineLevel="0" collapsed="false">
      <c r="A192" s="56"/>
      <c r="B192" s="57"/>
      <c r="C192" s="60" t="s">
        <v>0</v>
      </c>
      <c r="D192" s="61" t="n">
        <v>19</v>
      </c>
      <c r="E192" s="62" t="s">
        <v>793</v>
      </c>
      <c r="F192" s="73"/>
      <c r="G192" s="58"/>
      <c r="H192" s="44" t="e">
        <f aca="false">([1]!EVAL,INDEX(G:G,ROW()))</f>
        <v>#VALUE!</v>
      </c>
      <c r="I192" s="45" t="e">
        <f aca="false">IF(K192="",0,IF($B$190="",SUMIF(N:N,N192,H:H),SUMIF(N:N,N192,H:H)*$B$190))</f>
        <v>#VALUE!</v>
      </c>
      <c r="J192" s="45" t="e">
        <f aca="false">IF(L192&lt;100,ROUND(L192,1),ROUND(L192,0))</f>
        <v>#VALUE!</v>
      </c>
      <c r="K192" s="59" t="str">
        <f aca="false">INDEX(E:E,ROW())&amp;INDEX(F:F,ROW())</f>
        <v>天井バスリブ張</v>
      </c>
      <c r="L192" s="59" t="e">
        <f aca="false">IF(K192="",0,SUMIF(K:K,K192,I:I))</f>
        <v>#VALUE!</v>
      </c>
      <c r="M192" s="36" t="n">
        <v>25</v>
      </c>
      <c r="N192" s="36" t="n">
        <v>73</v>
      </c>
      <c r="O192" s="35"/>
      <c r="P192" s="48"/>
      <c r="Q192" s="35"/>
      <c r="R192" s="35"/>
      <c r="S192" s="35"/>
      <c r="T192" s="35"/>
      <c r="U192" s="35"/>
    </row>
    <row r="193" customFormat="false" ht="27" hidden="false" customHeight="true" outlineLevel="0" collapsed="false">
      <c r="A193" s="56"/>
      <c r="B193" s="57"/>
      <c r="K193" s="66"/>
      <c r="L193" s="66"/>
      <c r="M193" s="8" t="n">
        <v>25</v>
      </c>
      <c r="O193" s="35"/>
      <c r="P193" s="48"/>
      <c r="Q193" s="35"/>
      <c r="R193" s="35"/>
      <c r="S193" s="35"/>
      <c r="T193" s="35"/>
      <c r="U193" s="35"/>
    </row>
    <row r="194" s="36" customFormat="true" ht="27" hidden="false" customHeight="true" outlineLevel="0" collapsed="false">
      <c r="A194" s="56"/>
      <c r="B194" s="57"/>
      <c r="C194" s="60" t="s">
        <v>25</v>
      </c>
      <c r="D194" s="61" t="n">
        <v>19</v>
      </c>
      <c r="E194" s="62" t="s">
        <v>794</v>
      </c>
      <c r="F194" s="73"/>
      <c r="G194" s="67" t="s">
        <v>629</v>
      </c>
      <c r="H194" s="44" t="e">
        <f aca="false">([1]!EVAL,INDEX(G:G,ROW()))</f>
        <v>#VALUE!</v>
      </c>
      <c r="I194" s="45" t="e">
        <f aca="false">IF(K194="",0,IF($B$190="",SUMIF(N:N,N194,H:H),SUMIF(N:N,N194,H:H)*$B$190))</f>
        <v>#VALUE!</v>
      </c>
      <c r="J194" s="45" t="e">
        <f aca="false">IF(L194&lt;100,ROUND(L194,1),ROUND(L194,0))</f>
        <v>#VALUE!</v>
      </c>
      <c r="K194" s="59" t="str">
        <f aca="false">INDEX(E:E,ROW())&amp;INDEX(F:F,ROW())</f>
        <v>バスリブ用廻縁</v>
      </c>
      <c r="L194" s="59" t="e">
        <f aca="false">IF(K194="",0,SUMIF(K:K,K194,I:I))</f>
        <v>#VALUE!</v>
      </c>
      <c r="M194" s="36" t="n">
        <v>25</v>
      </c>
      <c r="N194" s="36" t="n">
        <v>74</v>
      </c>
      <c r="O194" s="59"/>
      <c r="P194" s="49"/>
      <c r="Q194" s="59"/>
      <c r="R194" s="59"/>
      <c r="S194" s="59"/>
      <c r="T194" s="59"/>
      <c r="U194" s="59"/>
    </row>
    <row r="195" s="35" customFormat="true" ht="27" hidden="false" customHeight="true" outlineLevel="0" collapsed="false">
      <c r="A195" s="50"/>
      <c r="B195" s="51" t="n">
        <v>2</v>
      </c>
      <c r="C195" s="81" t="s">
        <v>400</v>
      </c>
      <c r="D195" s="53"/>
      <c r="E195" s="54"/>
      <c r="F195" s="54"/>
      <c r="G195" s="55"/>
      <c r="H195" s="31"/>
      <c r="I195" s="33"/>
      <c r="J195" s="33"/>
      <c r="M195" s="35" t="n">
        <v>-26</v>
      </c>
      <c r="O195" s="59"/>
      <c r="P195" s="49"/>
      <c r="Q195" s="59"/>
      <c r="R195" s="59"/>
      <c r="S195" s="59"/>
      <c r="T195" s="59"/>
      <c r="U195" s="59"/>
    </row>
    <row r="196" s="59" customFormat="true" ht="27" hidden="false" customHeight="true" outlineLevel="0" collapsed="false">
      <c r="A196" s="38"/>
      <c r="B196" s="39"/>
      <c r="C196" s="40" t="s">
        <v>0</v>
      </c>
      <c r="D196" s="41" t="n">
        <v>13</v>
      </c>
      <c r="E196" s="42" t="s">
        <v>166</v>
      </c>
      <c r="F196" s="47" t="s">
        <v>732</v>
      </c>
      <c r="G196" s="58" t="s">
        <v>401</v>
      </c>
      <c r="H196" s="44" t="e">
        <f aca="false">([1]!EVAL,INDEX(G:G,ROW()))</f>
        <v>#VALUE!</v>
      </c>
      <c r="I196" s="45" t="e">
        <f aca="false">IF(K196="",0,IF($B$195="",SUMIF(N:N,N196,H:H),SUMIF(N:N,N196,H:H)*$B$195))</f>
        <v>#VALUE!</v>
      </c>
      <c r="J196" s="45" t="e">
        <f aca="false">IF(L196&lt;100,ROUND(L196,1),ROUND(L196,0))</f>
        <v>#VALUE!</v>
      </c>
      <c r="K196" s="59" t="str">
        <f aca="false">INDEX(E:E,ROW())&amp;INDEX(F:F,ROW())</f>
        <v>軽量天井下地19型</v>
      </c>
      <c r="L196" s="59" t="e">
        <f aca="false">IF(K196="",0,SUMIF(K:K,K196,I:I))</f>
        <v>#VALUE!</v>
      </c>
      <c r="M196" s="59" t="n">
        <v>26</v>
      </c>
      <c r="N196" s="59" t="n">
        <v>75</v>
      </c>
      <c r="P196" s="49"/>
    </row>
    <row r="197" s="59" customFormat="true" ht="27" hidden="false" customHeight="true" outlineLevel="0" collapsed="false">
      <c r="A197" s="38"/>
      <c r="B197" s="39"/>
      <c r="C197" s="40" t="s">
        <v>0</v>
      </c>
      <c r="D197" s="41" t="n">
        <v>19</v>
      </c>
      <c r="E197" s="42" t="s">
        <v>747</v>
      </c>
      <c r="F197" s="42" t="s">
        <v>748</v>
      </c>
      <c r="G197" s="58"/>
      <c r="H197" s="44" t="e">
        <f aca="false">([1]!EVAL,INDEX(G:G,ROW()))</f>
        <v>#VALUE!</v>
      </c>
      <c r="I197" s="45" t="e">
        <f aca="false">IF(K197="",0,IF($B$195="",SUMIF(N:N,N197,H:H),SUMIF(N:N,N197,H:H)*$B$195))</f>
        <v>#VALUE!</v>
      </c>
      <c r="J197" s="45" t="e">
        <f aca="false">IF(L197&lt;100,ROUND(L197,1),ROUND(L197,0))</f>
        <v>#VALUE!</v>
      </c>
      <c r="K197" s="59" t="str">
        <f aca="false">INDEX(E:E,ROW())&amp;INDEX(F:F,ROW())</f>
        <v>天井化粧PBt=9.5吉野石膏ｼﾞﾌﾟﾄｰﾝ同等</v>
      </c>
      <c r="L197" s="59" t="e">
        <f aca="false">IF(K197="",0,SUMIF(K:K,K197,I:I))</f>
        <v>#VALUE!</v>
      </c>
      <c r="M197" s="59" t="n">
        <v>26</v>
      </c>
      <c r="N197" s="59" t="n">
        <v>75</v>
      </c>
      <c r="O197" s="35"/>
      <c r="P197" s="48"/>
      <c r="Q197" s="35"/>
      <c r="R197" s="35"/>
      <c r="S197" s="35"/>
      <c r="T197" s="35"/>
      <c r="U197" s="35"/>
    </row>
    <row r="198" s="66" customFormat="true" ht="27" hidden="false" customHeight="true" outlineLevel="0" collapsed="false">
      <c r="A198" s="38"/>
      <c r="B198" s="39"/>
      <c r="C198" s="64"/>
      <c r="D198" s="64"/>
      <c r="E198" s="65"/>
      <c r="F198" s="65"/>
      <c r="G198" s="75"/>
      <c r="H198" s="6"/>
      <c r="I198" s="7"/>
      <c r="J198" s="7"/>
      <c r="M198" s="66" t="n">
        <v>26</v>
      </c>
      <c r="O198" s="59"/>
      <c r="P198" s="49"/>
      <c r="Q198" s="59"/>
      <c r="R198" s="59"/>
      <c r="S198" s="59"/>
      <c r="T198" s="59"/>
      <c r="U198" s="59"/>
    </row>
    <row r="199" s="59" customFormat="true" ht="27" hidden="false" customHeight="true" outlineLevel="0" collapsed="false">
      <c r="A199" s="38"/>
      <c r="B199" s="39"/>
      <c r="C199" s="40" t="s">
        <v>25</v>
      </c>
      <c r="D199" s="41" t="n">
        <v>19</v>
      </c>
      <c r="E199" s="42" t="s">
        <v>177</v>
      </c>
      <c r="F199" s="47"/>
      <c r="G199" s="67" t="s">
        <v>803</v>
      </c>
      <c r="H199" s="44" t="e">
        <f aca="false">([1]!EVAL,INDEX(G:G,ROW()))</f>
        <v>#VALUE!</v>
      </c>
      <c r="I199" s="45" t="e">
        <f aca="false">IF(K199="",0,IF($B$195="",SUMIF(N:N,N199,H:H),SUMIF(N:N,N199,H:H)*$B$195))</f>
        <v>#VALUE!</v>
      </c>
      <c r="J199" s="45" t="e">
        <f aca="false">IF(L199&lt;100,ROUND(L199,1),ROUND(L199,0))</f>
        <v>#VALUE!</v>
      </c>
      <c r="K199" s="59" t="str">
        <f aca="false">INDEX(E:E,ROW())&amp;INDEX(F:F,ROW())</f>
        <v>塩ビ製廻縁</v>
      </c>
      <c r="L199" s="59" t="e">
        <f aca="false">IF(K199="",0,SUMIF(K:K,K199,I:I))</f>
        <v>#VALUE!</v>
      </c>
      <c r="M199" s="59" t="n">
        <v>26</v>
      </c>
      <c r="N199" s="59" t="n">
        <v>76</v>
      </c>
      <c r="O199" s="66"/>
      <c r="P199" s="77"/>
      <c r="Q199" s="66"/>
      <c r="R199" s="66"/>
      <c r="S199" s="66"/>
      <c r="T199" s="66"/>
      <c r="U199" s="66"/>
    </row>
    <row r="200" s="35" customFormat="true" ht="27" hidden="false" customHeight="true" outlineLevel="0" collapsed="false">
      <c r="A200" s="50"/>
      <c r="B200" s="51"/>
      <c r="C200" s="81" t="s">
        <v>402</v>
      </c>
      <c r="D200" s="53"/>
      <c r="E200" s="54"/>
      <c r="F200" s="54"/>
      <c r="G200" s="55"/>
      <c r="H200" s="31"/>
      <c r="I200" s="33"/>
      <c r="J200" s="33"/>
      <c r="M200" s="35" t="n">
        <v>-27</v>
      </c>
      <c r="O200" s="59"/>
      <c r="P200" s="49"/>
      <c r="Q200" s="59"/>
      <c r="R200" s="59"/>
      <c r="S200" s="59"/>
      <c r="T200" s="59"/>
      <c r="U200" s="59"/>
    </row>
    <row r="201" s="59" customFormat="true" ht="27" hidden="false" customHeight="true" outlineLevel="0" collapsed="false">
      <c r="A201" s="38"/>
      <c r="B201" s="39"/>
      <c r="C201" s="40" t="s">
        <v>0</v>
      </c>
      <c r="D201" s="41" t="n">
        <v>13</v>
      </c>
      <c r="E201" s="42" t="s">
        <v>166</v>
      </c>
      <c r="F201" s="47" t="s">
        <v>732</v>
      </c>
      <c r="G201" s="58" t="s">
        <v>403</v>
      </c>
      <c r="H201" s="44" t="e">
        <f aca="false">([1]!EVAL,INDEX(G:G,ROW()))</f>
        <v>#VALUE!</v>
      </c>
      <c r="I201" s="45" t="e">
        <f aca="false">IF(K201="",0,IF($B$200="",SUMIF(N:N,N201,H:H),SUMIF(N:N,N201,H:H)*$B$200))</f>
        <v>#VALUE!</v>
      </c>
      <c r="J201" s="45" t="e">
        <f aca="false">IF(L201&lt;100,ROUND(L201,1),ROUND(L201,0))</f>
        <v>#VALUE!</v>
      </c>
      <c r="K201" s="59" t="str">
        <f aca="false">INDEX(E:E,ROW())&amp;INDEX(F:F,ROW())</f>
        <v>軽量天井下地19型</v>
      </c>
      <c r="L201" s="59" t="e">
        <f aca="false">IF(K201="",0,SUMIF(K:K,K201,I:I))</f>
        <v>#VALUE!</v>
      </c>
      <c r="M201" s="59" t="n">
        <v>27</v>
      </c>
      <c r="N201" s="59" t="n">
        <v>77</v>
      </c>
      <c r="O201" s="66"/>
      <c r="P201" s="77"/>
      <c r="Q201" s="66"/>
      <c r="R201" s="66"/>
      <c r="S201" s="66"/>
      <c r="T201" s="66"/>
      <c r="U201" s="66"/>
    </row>
    <row r="202" s="59" customFormat="true" ht="27" hidden="false" customHeight="true" outlineLevel="0" collapsed="false">
      <c r="A202" s="38"/>
      <c r="B202" s="39"/>
      <c r="C202" s="40" t="s">
        <v>0</v>
      </c>
      <c r="D202" s="41" t="n">
        <v>19</v>
      </c>
      <c r="E202" s="42" t="s">
        <v>747</v>
      </c>
      <c r="F202" s="42" t="s">
        <v>748</v>
      </c>
      <c r="G202" s="58"/>
      <c r="H202" s="44" t="e">
        <f aca="false">([1]!EVAL,INDEX(G:G,ROW()))</f>
        <v>#VALUE!</v>
      </c>
      <c r="I202" s="45" t="e">
        <f aca="false">IF(K202="",0,IF($B$200="",SUMIF(N:N,N202,H:H),SUMIF(N:N,N202,H:H)*$B$200))</f>
        <v>#VALUE!</v>
      </c>
      <c r="J202" s="45" t="e">
        <f aca="false">IF(L202&lt;100,ROUND(L202,1),ROUND(L202,0))</f>
        <v>#VALUE!</v>
      </c>
      <c r="K202" s="59" t="str">
        <f aca="false">INDEX(E:E,ROW())&amp;INDEX(F:F,ROW())</f>
        <v>天井化粧PBt=9.5吉野石膏ｼﾞﾌﾟﾄｰﾝ同等</v>
      </c>
      <c r="L202" s="59" t="e">
        <f aca="false">IF(K202="",0,SUMIF(K:K,K202,I:I))</f>
        <v>#VALUE!</v>
      </c>
      <c r="M202" s="59" t="n">
        <v>27</v>
      </c>
      <c r="N202" s="59" t="n">
        <v>77</v>
      </c>
      <c r="P202" s="49"/>
    </row>
    <row r="203" s="66" customFormat="true" ht="27" hidden="false" customHeight="true" outlineLevel="0" collapsed="false">
      <c r="A203" s="38"/>
      <c r="B203" s="39"/>
      <c r="C203" s="64"/>
      <c r="D203" s="64"/>
      <c r="E203" s="65"/>
      <c r="F203" s="65"/>
      <c r="G203" s="75"/>
      <c r="H203" s="6"/>
      <c r="I203" s="7"/>
      <c r="J203" s="7"/>
      <c r="M203" s="66" t="n">
        <v>27</v>
      </c>
      <c r="O203" s="59"/>
      <c r="P203" s="49"/>
      <c r="Q203" s="59"/>
      <c r="R203" s="59"/>
      <c r="S203" s="59"/>
      <c r="T203" s="59"/>
      <c r="U203" s="59"/>
    </row>
    <row r="204" s="59" customFormat="true" ht="27" hidden="false" customHeight="true" outlineLevel="0" collapsed="false">
      <c r="A204" s="38"/>
      <c r="B204" s="39"/>
      <c r="C204" s="40" t="s">
        <v>25</v>
      </c>
      <c r="D204" s="41" t="n">
        <v>19</v>
      </c>
      <c r="E204" s="42" t="s">
        <v>177</v>
      </c>
      <c r="F204" s="47"/>
      <c r="G204" s="58" t="s">
        <v>804</v>
      </c>
      <c r="H204" s="44" t="e">
        <f aca="false">([1]!EVAL,INDEX(G:G,ROW()))</f>
        <v>#VALUE!</v>
      </c>
      <c r="I204" s="45" t="e">
        <f aca="false">IF(K204="",0,IF($B$200="",SUMIF(N:N,N204,H:H),SUMIF(N:N,N204,H:H)*$B$200))</f>
        <v>#VALUE!</v>
      </c>
      <c r="J204" s="45" t="e">
        <f aca="false">IF(L204&lt;100,ROUND(L204,1),ROUND(L204,0))</f>
        <v>#VALUE!</v>
      </c>
      <c r="K204" s="59" t="str">
        <f aca="false">INDEX(E:E,ROW())&amp;INDEX(F:F,ROW())</f>
        <v>塩ビ製廻縁</v>
      </c>
      <c r="L204" s="59" t="e">
        <f aca="false">IF(K204="",0,SUMIF(K:K,K204,I:I))</f>
        <v>#VALUE!</v>
      </c>
      <c r="M204" s="59" t="n">
        <v>27</v>
      </c>
      <c r="N204" s="59" t="n">
        <v>78</v>
      </c>
      <c r="O204" s="35"/>
      <c r="P204" s="48"/>
      <c r="Q204" s="35"/>
      <c r="R204" s="35"/>
      <c r="S204" s="35"/>
      <c r="T204" s="35"/>
      <c r="U204" s="35"/>
    </row>
    <row r="205" s="35" customFormat="true" ht="27" hidden="false" customHeight="true" outlineLevel="0" collapsed="false">
      <c r="A205" s="50"/>
      <c r="B205" s="51"/>
      <c r="C205" s="81" t="s">
        <v>404</v>
      </c>
      <c r="D205" s="53"/>
      <c r="E205" s="54"/>
      <c r="F205" s="54"/>
      <c r="G205" s="55"/>
      <c r="H205" s="31"/>
      <c r="I205" s="33"/>
      <c r="J205" s="33"/>
      <c r="M205" s="35" t="n">
        <v>-28</v>
      </c>
      <c r="O205" s="36"/>
      <c r="P205" s="37"/>
      <c r="Q205" s="36"/>
      <c r="R205" s="36"/>
      <c r="S205" s="36"/>
      <c r="T205" s="36"/>
      <c r="U205" s="36"/>
    </row>
    <row r="206" s="59" customFormat="true" ht="27" hidden="false" customHeight="true" outlineLevel="0" collapsed="false">
      <c r="A206" s="38"/>
      <c r="B206" s="39"/>
      <c r="C206" s="40" t="s">
        <v>0</v>
      </c>
      <c r="D206" s="41" t="n">
        <v>13</v>
      </c>
      <c r="E206" s="42" t="s">
        <v>166</v>
      </c>
      <c r="F206" s="47" t="s">
        <v>732</v>
      </c>
      <c r="G206" s="58" t="s">
        <v>405</v>
      </c>
      <c r="H206" s="44" t="e">
        <f aca="false">([1]!EVAL,INDEX(G:G,ROW()))</f>
        <v>#VALUE!</v>
      </c>
      <c r="I206" s="45" t="e">
        <f aca="false">IF(K206="",0,IF($B$205="",SUMIF(N:N,N206,H:H),SUMIF(N:N,N206,H:H)*$B$205))</f>
        <v>#VALUE!</v>
      </c>
      <c r="J206" s="45" t="e">
        <f aca="false">IF(L206&lt;100,ROUND(L206,1),ROUND(L206,0))</f>
        <v>#VALUE!</v>
      </c>
      <c r="K206" s="59" t="str">
        <f aca="false">INDEX(E:E,ROW())&amp;INDEX(F:F,ROW())</f>
        <v>軽量天井下地19型</v>
      </c>
      <c r="L206" s="59" t="e">
        <f aca="false">IF(K206="",0,SUMIF(K:K,K206,I:I))</f>
        <v>#VALUE!</v>
      </c>
      <c r="M206" s="59" t="n">
        <v>28</v>
      </c>
      <c r="N206" s="59" t="n">
        <v>79</v>
      </c>
      <c r="O206" s="66"/>
      <c r="P206" s="77"/>
      <c r="Q206" s="66"/>
      <c r="R206" s="66"/>
      <c r="S206" s="66"/>
      <c r="T206" s="66"/>
      <c r="U206" s="66"/>
    </row>
    <row r="207" s="59" customFormat="true" ht="27" hidden="false" customHeight="true" outlineLevel="0" collapsed="false">
      <c r="A207" s="38"/>
      <c r="B207" s="39"/>
      <c r="C207" s="40" t="s">
        <v>0</v>
      </c>
      <c r="D207" s="41" t="n">
        <v>19</v>
      </c>
      <c r="E207" s="42" t="s">
        <v>747</v>
      </c>
      <c r="F207" s="42" t="s">
        <v>748</v>
      </c>
      <c r="G207" s="58"/>
      <c r="H207" s="44" t="e">
        <f aca="false">([1]!EVAL,INDEX(G:G,ROW()))</f>
        <v>#VALUE!</v>
      </c>
      <c r="I207" s="45" t="e">
        <f aca="false">IF(K207="",0,IF($B$205="",SUMIF(N:N,N207,H:H),SUMIF(N:N,N207,H:H)*$B$205))</f>
        <v>#VALUE!</v>
      </c>
      <c r="J207" s="45" t="e">
        <f aca="false">IF(L207&lt;100,ROUND(L207,1),ROUND(L207,0))</f>
        <v>#VALUE!</v>
      </c>
      <c r="K207" s="59" t="str">
        <f aca="false">INDEX(E:E,ROW())&amp;INDEX(F:F,ROW())</f>
        <v>天井化粧PBt=9.5吉野石膏ｼﾞﾌﾟﾄｰﾝ同等</v>
      </c>
      <c r="L207" s="59" t="e">
        <f aca="false">IF(K207="",0,SUMIF(K:K,K207,I:I))</f>
        <v>#VALUE!</v>
      </c>
      <c r="M207" s="59" t="n">
        <v>28</v>
      </c>
      <c r="N207" s="59" t="n">
        <v>79</v>
      </c>
      <c r="P207" s="49"/>
    </row>
    <row r="208" s="66" customFormat="true" ht="27" hidden="false" customHeight="true" outlineLevel="0" collapsed="false">
      <c r="A208" s="38"/>
      <c r="B208" s="39"/>
      <c r="C208" s="64"/>
      <c r="D208" s="64"/>
      <c r="E208" s="65"/>
      <c r="F208" s="65"/>
      <c r="G208" s="75"/>
      <c r="H208" s="6"/>
      <c r="I208" s="7"/>
      <c r="J208" s="7"/>
      <c r="M208" s="66" t="n">
        <v>28</v>
      </c>
      <c r="O208" s="59"/>
      <c r="P208" s="49"/>
      <c r="Q208" s="59"/>
      <c r="R208" s="59"/>
      <c r="S208" s="59"/>
      <c r="T208" s="59"/>
      <c r="U208" s="59"/>
    </row>
    <row r="209" s="59" customFormat="true" ht="27" hidden="false" customHeight="true" outlineLevel="0" collapsed="false">
      <c r="A209" s="38"/>
      <c r="B209" s="39"/>
      <c r="C209" s="40" t="s">
        <v>25</v>
      </c>
      <c r="D209" s="41" t="n">
        <v>19</v>
      </c>
      <c r="E209" s="42" t="s">
        <v>177</v>
      </c>
      <c r="F209" s="47"/>
      <c r="G209" s="58" t="s">
        <v>805</v>
      </c>
      <c r="H209" s="44" t="e">
        <f aca="false">([1]!EVAL,INDEX(G:G,ROW()))</f>
        <v>#VALUE!</v>
      </c>
      <c r="I209" s="45" t="e">
        <f aca="false">IF(K209="",0,IF($B$205="",SUMIF(N:N,N209,H:H),SUMIF(N:N,N209,H:H)*$B$205))</f>
        <v>#VALUE!</v>
      </c>
      <c r="J209" s="45" t="e">
        <f aca="false">IF(L209&lt;100,ROUND(L209,1),ROUND(L209,0))</f>
        <v>#VALUE!</v>
      </c>
      <c r="K209" s="59" t="str">
        <f aca="false">INDEX(E:E,ROW())&amp;INDEX(F:F,ROW())</f>
        <v>塩ビ製廻縁</v>
      </c>
      <c r="L209" s="59" t="e">
        <f aca="false">IF(K209="",0,SUMIF(K:K,K209,I:I))</f>
        <v>#VALUE!</v>
      </c>
      <c r="M209" s="59" t="n">
        <v>28</v>
      </c>
      <c r="N209" s="59" t="n">
        <v>80</v>
      </c>
      <c r="P209" s="49"/>
    </row>
    <row r="210" s="35" customFormat="true" ht="27" hidden="false" customHeight="true" outlineLevel="0" collapsed="false">
      <c r="A210" s="50"/>
      <c r="B210" s="51"/>
      <c r="C210" s="81" t="s">
        <v>406</v>
      </c>
      <c r="D210" s="53"/>
      <c r="E210" s="54"/>
      <c r="F210" s="54"/>
      <c r="G210" s="55"/>
      <c r="H210" s="31"/>
      <c r="I210" s="33"/>
      <c r="J210" s="33"/>
      <c r="M210" s="35" t="n">
        <v>-29</v>
      </c>
      <c r="O210" s="59"/>
      <c r="P210" s="49"/>
      <c r="Q210" s="59"/>
      <c r="R210" s="59"/>
      <c r="S210" s="59"/>
      <c r="T210" s="59"/>
      <c r="U210" s="59"/>
    </row>
    <row r="211" s="59" customFormat="true" ht="27" hidden="false" customHeight="true" outlineLevel="0" collapsed="false">
      <c r="A211" s="38"/>
      <c r="B211" s="39"/>
      <c r="C211" s="40" t="s">
        <v>0</v>
      </c>
      <c r="D211" s="41" t="n">
        <v>13</v>
      </c>
      <c r="E211" s="42" t="s">
        <v>166</v>
      </c>
      <c r="F211" s="47" t="s">
        <v>732</v>
      </c>
      <c r="G211" s="58" t="s">
        <v>407</v>
      </c>
      <c r="H211" s="44" t="e">
        <f aca="false">([1]!EVAL,INDEX(G:G,ROW()))</f>
        <v>#VALUE!</v>
      </c>
      <c r="I211" s="45" t="e">
        <f aca="false">IF(K211="",0,IF($B$210="",SUMIF(N:N,N211,H:H),SUMIF(N:N,N211,H:H)*$B$210))</f>
        <v>#VALUE!</v>
      </c>
      <c r="J211" s="45" t="e">
        <f aca="false">IF(L211&lt;100,ROUND(L211,1),ROUND(L211,0))</f>
        <v>#VALUE!</v>
      </c>
      <c r="K211" s="59" t="str">
        <f aca="false">INDEX(E:E,ROW())&amp;INDEX(F:F,ROW())</f>
        <v>軽量天井下地19型</v>
      </c>
      <c r="L211" s="59" t="e">
        <f aca="false">IF(K211="",0,SUMIF(K:K,K211,I:I))</f>
        <v>#VALUE!</v>
      </c>
      <c r="M211" s="59" t="n">
        <v>29</v>
      </c>
      <c r="N211" s="59" t="n">
        <v>81</v>
      </c>
      <c r="O211" s="66"/>
      <c r="P211" s="77"/>
      <c r="Q211" s="66"/>
      <c r="R211" s="66"/>
      <c r="S211" s="66"/>
      <c r="T211" s="66"/>
      <c r="U211" s="66"/>
    </row>
    <row r="212" s="59" customFormat="true" ht="27" hidden="false" customHeight="true" outlineLevel="0" collapsed="false">
      <c r="A212" s="38"/>
      <c r="B212" s="39"/>
      <c r="C212" s="40" t="s">
        <v>0</v>
      </c>
      <c r="D212" s="41" t="n">
        <v>19</v>
      </c>
      <c r="E212" s="42" t="s">
        <v>733</v>
      </c>
      <c r="F212" s="42" t="s">
        <v>806</v>
      </c>
      <c r="G212" s="58"/>
      <c r="H212" s="44" t="e">
        <f aca="false">([1]!EVAL,INDEX(G:G,ROW()))</f>
        <v>#VALUE!</v>
      </c>
      <c r="I212" s="45" t="e">
        <f aca="false">IF(K212="",0,IF($B$210="",SUMIF(N:N,N212,H:H),SUMIF(N:N,N212,H:H)*$B$210))</f>
        <v>#VALUE!</v>
      </c>
      <c r="J212" s="45" t="e">
        <f aca="false">IF(L212&lt;100,ROUND(L212,1),ROUND(L212,0))</f>
        <v>#VALUE!</v>
      </c>
      <c r="K212" s="59" t="str">
        <f aca="false">INDEX(E:E,ROW())&amp;INDEX(F:F,ROW())</f>
        <v>天井PBt=9.5素地</v>
      </c>
      <c r="L212" s="59" t="e">
        <f aca="false">IF(K212="",0,SUMIF(K:K,K212,I:I))</f>
        <v>#VALUE!</v>
      </c>
      <c r="M212" s="59" t="n">
        <v>29</v>
      </c>
      <c r="N212" s="59" t="n">
        <v>81</v>
      </c>
      <c r="O212" s="66"/>
      <c r="P212" s="77"/>
      <c r="Q212" s="66"/>
      <c r="R212" s="66"/>
      <c r="S212" s="66"/>
      <c r="T212" s="66"/>
      <c r="U212" s="66"/>
    </row>
    <row r="213" s="66" customFormat="true" ht="27" hidden="false" customHeight="true" outlineLevel="0" collapsed="false">
      <c r="A213" s="38"/>
      <c r="B213" s="39"/>
      <c r="C213" s="64"/>
      <c r="D213" s="64"/>
      <c r="E213" s="65"/>
      <c r="F213" s="65"/>
      <c r="G213" s="75"/>
      <c r="H213" s="6"/>
      <c r="I213" s="7"/>
      <c r="J213" s="7"/>
      <c r="M213" s="66" t="n">
        <v>29</v>
      </c>
      <c r="O213" s="59"/>
      <c r="P213" s="49"/>
      <c r="Q213" s="59"/>
      <c r="R213" s="59"/>
      <c r="S213" s="59"/>
      <c r="T213" s="59"/>
      <c r="U213" s="59"/>
    </row>
    <row r="214" s="59" customFormat="true" ht="27" hidden="false" customHeight="true" outlineLevel="0" collapsed="false">
      <c r="A214" s="38"/>
      <c r="B214" s="39"/>
      <c r="C214" s="40" t="s">
        <v>25</v>
      </c>
      <c r="D214" s="41" t="n">
        <v>19</v>
      </c>
      <c r="E214" s="42" t="s">
        <v>177</v>
      </c>
      <c r="F214" s="47"/>
      <c r="G214" s="58" t="s">
        <v>807</v>
      </c>
      <c r="H214" s="44" t="e">
        <f aca="false">([1]!EVAL,INDEX(G:G,ROW()))</f>
        <v>#VALUE!</v>
      </c>
      <c r="I214" s="45" t="e">
        <f aca="false">IF(K214="",0,IF($B$210="",SUMIF(N:N,N214,H:H),SUMIF(N:N,N214,H:H)*$B$210))</f>
        <v>#VALUE!</v>
      </c>
      <c r="J214" s="45" t="e">
        <f aca="false">IF(L214&lt;100,ROUND(L214,1),ROUND(L214,0))</f>
        <v>#VALUE!</v>
      </c>
      <c r="K214" s="59" t="str">
        <f aca="false">INDEX(E:E,ROW())&amp;INDEX(F:F,ROW())</f>
        <v>塩ビ製廻縁</v>
      </c>
      <c r="L214" s="59" t="e">
        <f aca="false">IF(K214="",0,SUMIF(K:K,K214,I:I))</f>
        <v>#VALUE!</v>
      </c>
      <c r="M214" s="59" t="n">
        <v>29</v>
      </c>
      <c r="N214" s="59" t="n">
        <v>82</v>
      </c>
      <c r="P214" s="49"/>
    </row>
    <row r="215" s="35" customFormat="true" ht="27" hidden="false" customHeight="true" outlineLevel="0" collapsed="false">
      <c r="A215" s="50"/>
      <c r="B215" s="51"/>
      <c r="C215" s="81" t="s">
        <v>408</v>
      </c>
      <c r="D215" s="53"/>
      <c r="E215" s="54"/>
      <c r="F215" s="54"/>
      <c r="G215" s="55"/>
      <c r="H215" s="31"/>
      <c r="I215" s="33"/>
      <c r="J215" s="33"/>
      <c r="M215" s="35" t="n">
        <v>-30</v>
      </c>
      <c r="P215" s="48"/>
    </row>
    <row r="216" s="59" customFormat="true" ht="27" hidden="false" customHeight="true" outlineLevel="0" collapsed="false">
      <c r="A216" s="38"/>
      <c r="B216" s="39"/>
      <c r="C216" s="40" t="s">
        <v>0</v>
      </c>
      <c r="D216" s="41" t="n">
        <v>19</v>
      </c>
      <c r="E216" s="42" t="s">
        <v>733</v>
      </c>
      <c r="F216" s="47"/>
      <c r="G216" s="58" t="s">
        <v>409</v>
      </c>
      <c r="H216" s="44" t="e">
        <f aca="false">([1]!EVAL,INDEX(G:G,ROW()))</f>
        <v>#VALUE!</v>
      </c>
      <c r="I216" s="45" t="e">
        <f aca="false">IF(K216="",0,IF($B$215="",SUMIF(N:N,N216,H:H),SUMIF(N:N,N216,H:H)*$B$215))</f>
        <v>#VALUE!</v>
      </c>
      <c r="J216" s="45" t="e">
        <f aca="false">IF(L216&lt;100,ROUND(L216,1),ROUND(L216,0))</f>
        <v>#VALUE!</v>
      </c>
      <c r="K216" s="59" t="str">
        <f aca="false">INDEX(E:E,ROW())&amp;INDEX(F:F,ROW())</f>
        <v>天井PBt=9.5</v>
      </c>
      <c r="L216" s="59" t="e">
        <f aca="false">IF(K216="",0,SUMIF(K:K,K216,I:I))</f>
        <v>#VALUE!</v>
      </c>
      <c r="M216" s="59" t="n">
        <v>30</v>
      </c>
      <c r="N216" s="59" t="n">
        <v>83</v>
      </c>
      <c r="O216" s="8"/>
      <c r="P216" s="9"/>
      <c r="Q216" s="8"/>
      <c r="R216" s="8"/>
      <c r="S216" s="8"/>
      <c r="T216" s="8"/>
      <c r="U216" s="8"/>
    </row>
    <row r="217" s="59" customFormat="true" ht="27" hidden="false" customHeight="true" outlineLevel="0" collapsed="false">
      <c r="A217" s="38"/>
      <c r="B217" s="39"/>
      <c r="C217" s="40" t="s">
        <v>0</v>
      </c>
      <c r="D217" s="41" t="n">
        <v>19</v>
      </c>
      <c r="E217" s="42" t="s">
        <v>734</v>
      </c>
      <c r="F217" s="47"/>
      <c r="G217" s="58" t="s">
        <v>410</v>
      </c>
      <c r="H217" s="44" t="e">
        <f aca="false">([1]!EVAL,INDEX(G:G,ROW()))</f>
        <v>#VALUE!</v>
      </c>
      <c r="I217" s="45" t="e">
        <f aca="false">IF(K217="",0,IF($B$215="",SUMIF(N:N,N217,H:H),SUMIF(N:N,N217,H:H)*$B$215))</f>
        <v>#VALUE!</v>
      </c>
      <c r="J217" s="45" t="e">
        <f aca="false">IF(L217&lt;100,ROUND(L217,1),ROUND(L217,0))</f>
        <v>#VALUE!</v>
      </c>
      <c r="K217" s="59" t="str">
        <f aca="false">INDEX(E:E,ROW())&amp;INDEX(F:F,ROW())</f>
        <v>天井ビニールクロス貼</v>
      </c>
      <c r="L217" s="59" t="e">
        <f aca="false">IF(K217="",0,SUMIF(K:K,K217,I:I))</f>
        <v>#VALUE!</v>
      </c>
      <c r="M217" s="59" t="n">
        <v>30</v>
      </c>
      <c r="N217" s="59" t="n">
        <v>83</v>
      </c>
      <c r="O217" s="35"/>
      <c r="P217" s="48"/>
      <c r="Q217" s="35"/>
      <c r="R217" s="35"/>
      <c r="S217" s="35"/>
      <c r="T217" s="35"/>
      <c r="U217" s="35"/>
    </row>
    <row r="218" s="59" customFormat="true" ht="27" hidden="false" customHeight="true" outlineLevel="0" collapsed="false">
      <c r="A218" s="38"/>
      <c r="B218" s="39"/>
      <c r="C218" s="40" t="s">
        <v>0</v>
      </c>
      <c r="D218" s="41" t="n">
        <v>19</v>
      </c>
      <c r="E218" s="42" t="s">
        <v>757</v>
      </c>
      <c r="F218" s="47" t="s">
        <v>724</v>
      </c>
      <c r="G218" s="58"/>
      <c r="H218" s="44" t="e">
        <f aca="false">([1]!EVAL,INDEX(G:G,ROW()))</f>
        <v>#VALUE!</v>
      </c>
      <c r="I218" s="45" t="e">
        <f aca="false">IF(K218="",0,IF($B$215="",SUMIF(N:N,N218,H:H),SUMIF(N:N,N218,H:H)*$B$215))</f>
        <v>#VALUE!</v>
      </c>
      <c r="J218" s="45" t="e">
        <f aca="false">IF(L218&lt;100,ROUND(L218,1),ROUND(L218,0))</f>
        <v>#VALUE!</v>
      </c>
      <c r="K218" s="59" t="str">
        <f aca="false">INDEX(E:E,ROW())&amp;INDEX(F:F,ROW())</f>
        <v>天井グラスウール敷きt=50　24ｋｇ/ｍ3</v>
      </c>
      <c r="L218" s="59" t="e">
        <f aca="false">IF(K218="",0,SUMIF(K:K,K218,I:I))</f>
        <v>#VALUE!</v>
      </c>
      <c r="M218" s="59" t="n">
        <v>30</v>
      </c>
      <c r="N218" s="59" t="n">
        <v>83</v>
      </c>
      <c r="O218" s="8"/>
      <c r="P218" s="9"/>
      <c r="Q218" s="8"/>
      <c r="R218" s="8"/>
      <c r="S218" s="8"/>
      <c r="T218" s="8"/>
      <c r="U218" s="8"/>
    </row>
    <row r="219" s="66" customFormat="true" ht="27" hidden="false" customHeight="true" outlineLevel="0" collapsed="false">
      <c r="A219" s="38"/>
      <c r="B219" s="39"/>
      <c r="C219" s="64"/>
      <c r="D219" s="64"/>
      <c r="E219" s="65"/>
      <c r="F219" s="65"/>
      <c r="G219" s="75"/>
      <c r="H219" s="6"/>
      <c r="I219" s="7"/>
      <c r="J219" s="7"/>
      <c r="M219" s="66" t="n">
        <v>30</v>
      </c>
      <c r="O219" s="59"/>
      <c r="P219" s="49"/>
      <c r="Q219" s="59"/>
      <c r="R219" s="59"/>
      <c r="S219" s="59"/>
      <c r="T219" s="59"/>
      <c r="U219" s="59"/>
    </row>
    <row r="220" s="59" customFormat="true" ht="27" hidden="false" customHeight="true" outlineLevel="0" collapsed="false">
      <c r="A220" s="38"/>
      <c r="B220" s="39"/>
      <c r="C220" s="40" t="s">
        <v>25</v>
      </c>
      <c r="D220" s="41" t="n">
        <v>19</v>
      </c>
      <c r="E220" s="42" t="s">
        <v>177</v>
      </c>
      <c r="F220" s="47"/>
      <c r="G220" s="67" t="s">
        <v>808</v>
      </c>
      <c r="H220" s="44" t="e">
        <f aca="false">([1]!EVAL,INDEX(G:G,ROW()))</f>
        <v>#VALUE!</v>
      </c>
      <c r="I220" s="45" t="e">
        <f aca="false">IF(K220="",0,IF($B$215="",SUMIF(N:N,N220,H:H),SUMIF(N:N,N220,H:H)*$B$215))</f>
        <v>#VALUE!</v>
      </c>
      <c r="J220" s="45" t="e">
        <f aca="false">IF(L220&lt;100,ROUND(L220,1),ROUND(L220,0))</f>
        <v>#VALUE!</v>
      </c>
      <c r="K220" s="59" t="str">
        <f aca="false">INDEX(E:E,ROW())&amp;INDEX(F:F,ROW())</f>
        <v>塩ビ製廻縁</v>
      </c>
      <c r="L220" s="59" t="e">
        <f aca="false">IF(K220="",0,SUMIF(K:K,K220,I:I))</f>
        <v>#VALUE!</v>
      </c>
      <c r="M220" s="59" t="n">
        <v>30</v>
      </c>
      <c r="N220" s="59" t="n">
        <v>84</v>
      </c>
      <c r="O220" s="36"/>
      <c r="P220" s="37"/>
      <c r="Q220" s="36"/>
      <c r="R220" s="36"/>
      <c r="S220" s="36"/>
      <c r="T220" s="36"/>
      <c r="U220" s="36"/>
    </row>
    <row r="221" s="66" customFormat="true" ht="27" hidden="false" customHeight="true" outlineLevel="0" collapsed="false">
      <c r="A221" s="38"/>
      <c r="B221" s="39"/>
      <c r="C221" s="64"/>
      <c r="D221" s="64"/>
      <c r="E221" s="65"/>
      <c r="F221" s="65"/>
      <c r="G221" s="75"/>
      <c r="H221" s="6"/>
      <c r="I221" s="7"/>
      <c r="J221" s="7"/>
      <c r="M221" s="66" t="n">
        <v>30</v>
      </c>
      <c r="O221" s="8"/>
      <c r="P221" s="9"/>
      <c r="Q221" s="8"/>
      <c r="R221" s="8"/>
      <c r="S221" s="8"/>
      <c r="T221" s="8"/>
      <c r="U221" s="8"/>
    </row>
    <row r="222" s="59" customFormat="true" ht="27" hidden="false" customHeight="true" outlineLevel="0" collapsed="false">
      <c r="A222" s="38"/>
      <c r="B222" s="39"/>
      <c r="C222" s="40" t="s">
        <v>25</v>
      </c>
      <c r="D222" s="41" t="n">
        <v>13</v>
      </c>
      <c r="E222" s="42" t="s">
        <v>166</v>
      </c>
      <c r="F222" s="47" t="s">
        <v>741</v>
      </c>
      <c r="G222" s="74" t="s">
        <v>742</v>
      </c>
      <c r="H222" s="44" t="e">
        <f aca="false">([1]!EVAL,INDEX(G:G,ROW()))</f>
        <v>#VALUE!</v>
      </c>
      <c r="I222" s="45" t="e">
        <f aca="false">IF(K222="",0,IF($B$215="",SUMIF(N:N,N222,H:H),SUMIF(N:N,N222,H:H)*$B$215))</f>
        <v>#VALUE!</v>
      </c>
      <c r="J222" s="45" t="e">
        <f aca="false">IF(L222&lt;100,ROUND(L222,1),ROUND(L222,0))</f>
        <v>#VALUE!</v>
      </c>
      <c r="K222" s="59" t="str">
        <f aca="false">INDEX(E:E,ROW())&amp;INDEX(F:F,ROW())</f>
        <v>軽量天井下地19型　立上り部H=300</v>
      </c>
      <c r="L222" s="59" t="e">
        <f aca="false">IF(K222="",0,SUMIF(K:K,K222,I:I))</f>
        <v>#VALUE!</v>
      </c>
      <c r="M222" s="59" t="n">
        <v>30</v>
      </c>
      <c r="N222" s="59" t="n">
        <v>85</v>
      </c>
      <c r="O222" s="35"/>
      <c r="P222" s="48"/>
      <c r="Q222" s="35"/>
      <c r="R222" s="35"/>
      <c r="S222" s="35"/>
      <c r="T222" s="35"/>
      <c r="U222" s="35"/>
    </row>
    <row r="223" s="59" customFormat="true" ht="27" hidden="false" customHeight="true" outlineLevel="0" collapsed="false">
      <c r="A223" s="38"/>
      <c r="B223" s="39"/>
      <c r="C223" s="40" t="s">
        <v>25</v>
      </c>
      <c r="D223" s="41" t="n">
        <v>19</v>
      </c>
      <c r="E223" s="42" t="s">
        <v>733</v>
      </c>
      <c r="F223" s="42" t="s">
        <v>743</v>
      </c>
      <c r="G223" s="43"/>
      <c r="H223" s="44" t="e">
        <f aca="false">([1]!EVAL,INDEX(G:G,ROW()))</f>
        <v>#VALUE!</v>
      </c>
      <c r="I223" s="45" t="e">
        <f aca="false">IF(K223="",0,IF($B$215="",SUMIF(N:N,N223,H:H),SUMIF(N:N,N223,H:H)*$B$215))</f>
        <v>#VALUE!</v>
      </c>
      <c r="J223" s="45" t="e">
        <f aca="false">IF(L223&lt;100,ROUND(L223,1),ROUND(L223,0))</f>
        <v>#VALUE!</v>
      </c>
      <c r="K223" s="59" t="str">
        <f aca="false">INDEX(E:E,ROW())&amp;INDEX(F:F,ROW())</f>
        <v>天井PBt=9.5立上り部H=300</v>
      </c>
      <c r="L223" s="59" t="e">
        <f aca="false">IF(K223="",0,SUMIF(K:K,K223,I:I))</f>
        <v>#VALUE!</v>
      </c>
      <c r="M223" s="59" t="n">
        <v>30</v>
      </c>
      <c r="N223" s="59" t="n">
        <v>85</v>
      </c>
      <c r="O223" s="36"/>
      <c r="P223" s="37"/>
      <c r="Q223" s="36"/>
      <c r="R223" s="36"/>
      <c r="S223" s="36"/>
      <c r="T223" s="36"/>
      <c r="U223" s="36"/>
    </row>
    <row r="224" s="59" customFormat="true" ht="27" hidden="false" customHeight="true" outlineLevel="0" collapsed="false">
      <c r="A224" s="38"/>
      <c r="B224" s="39"/>
      <c r="C224" s="40" t="s">
        <v>25</v>
      </c>
      <c r="D224" s="41" t="n">
        <v>19</v>
      </c>
      <c r="E224" s="42" t="s">
        <v>734</v>
      </c>
      <c r="F224" s="42" t="s">
        <v>743</v>
      </c>
      <c r="G224" s="43"/>
      <c r="H224" s="44" t="e">
        <f aca="false">([1]!EVAL,INDEX(G:G,ROW()))</f>
        <v>#VALUE!</v>
      </c>
      <c r="I224" s="45" t="e">
        <f aca="false">IF(K224="",0,IF($B$215="",SUMIF(N:N,N224,H:H),SUMIF(N:N,N224,H:H)*$B$215))</f>
        <v>#VALUE!</v>
      </c>
      <c r="J224" s="45" t="e">
        <f aca="false">IF(L224&lt;100,ROUND(L224,1),ROUND(L224,0))</f>
        <v>#VALUE!</v>
      </c>
      <c r="K224" s="59" t="str">
        <f aca="false">INDEX(E:E,ROW())&amp;INDEX(F:F,ROW())</f>
        <v>天井ビニールクロス貼立上り部H=300</v>
      </c>
      <c r="L224" s="59" t="e">
        <f aca="false">IF(K224="",0,SUMIF(K:K,K224,I:I))</f>
        <v>#VALUE!</v>
      </c>
      <c r="M224" s="59" t="n">
        <v>30</v>
      </c>
      <c r="N224" s="59" t="n">
        <v>85</v>
      </c>
      <c r="O224" s="36"/>
      <c r="P224" s="37"/>
      <c r="Q224" s="36"/>
      <c r="R224" s="36"/>
      <c r="S224" s="36"/>
      <c r="T224" s="36"/>
      <c r="U224" s="36"/>
    </row>
    <row r="225" s="59" customFormat="true" ht="27" hidden="false" customHeight="true" outlineLevel="0" collapsed="false">
      <c r="A225" s="38"/>
      <c r="B225" s="39"/>
      <c r="C225" s="40" t="s">
        <v>25</v>
      </c>
      <c r="D225" s="41" t="n">
        <v>12</v>
      </c>
      <c r="E225" s="42" t="s">
        <v>744</v>
      </c>
      <c r="F225" s="47" t="s">
        <v>745</v>
      </c>
      <c r="G225" s="43"/>
      <c r="H225" s="44" t="e">
        <f aca="false">([1]!EVAL,INDEX(G:G,ROW()))</f>
        <v>#VALUE!</v>
      </c>
      <c r="I225" s="45" t="e">
        <f aca="false">IF(K225="",0,IF($B$215="",SUMIF(N:N,N225,H:H),SUMIF(N:N,N225,H:H)*$B$215))</f>
        <v>#VALUE!</v>
      </c>
      <c r="J225" s="45" t="e">
        <f aca="false">IF(L225&lt;100,ROUND(L225,1),ROUND(L225,0))</f>
        <v>#VALUE!</v>
      </c>
      <c r="K225" s="59" t="str">
        <f aca="false">INDEX(E:E,ROW())&amp;INDEX(F:F,ROW())</f>
        <v>天井出隅見切縁　既製品30×30</v>
      </c>
      <c r="L225" s="59" t="e">
        <f aca="false">IF(K225="",0,SUMIF(K:K,K225,I:I))</f>
        <v>#VALUE!</v>
      </c>
      <c r="M225" s="59" t="n">
        <v>30</v>
      </c>
      <c r="N225" s="59" t="n">
        <v>85</v>
      </c>
      <c r="P225" s="49"/>
    </row>
    <row r="226" s="59" customFormat="true" ht="27" hidden="false" customHeight="true" outlineLevel="0" collapsed="false">
      <c r="A226" s="38"/>
      <c r="B226" s="39"/>
      <c r="C226" s="40" t="s">
        <v>25</v>
      </c>
      <c r="D226" s="41" t="n">
        <v>19</v>
      </c>
      <c r="E226" s="42" t="s">
        <v>177</v>
      </c>
      <c r="F226" s="47"/>
      <c r="G226" s="43"/>
      <c r="H226" s="44" t="e">
        <f aca="false">([1]!EVAL,INDEX(G:G,ROW()))</f>
        <v>#VALUE!</v>
      </c>
      <c r="I226" s="45" t="e">
        <f aca="false">IF(K226="",0,IF($B$215="",SUMIF(N:N,N226,H:H),SUMIF(N:N,N226,H:H)*$B$215))</f>
        <v>#VALUE!</v>
      </c>
      <c r="J226" s="45" t="e">
        <f aca="false">IF(L226&lt;100,ROUND(L226,1),ROUND(L226,0))</f>
        <v>#VALUE!</v>
      </c>
      <c r="K226" s="59" t="str">
        <f aca="false">INDEX(E:E,ROW())&amp;INDEX(F:F,ROW())</f>
        <v>塩ビ製廻縁</v>
      </c>
      <c r="L226" s="59" t="e">
        <f aca="false">IF(K226="",0,SUMIF(K:K,K226,I:I))</f>
        <v>#VALUE!</v>
      </c>
      <c r="M226" s="59" t="n">
        <v>30</v>
      </c>
      <c r="N226" s="59" t="n">
        <v>85</v>
      </c>
      <c r="P226" s="49"/>
    </row>
    <row r="227" s="66" customFormat="true" ht="27" hidden="false" customHeight="true" outlineLevel="0" collapsed="false">
      <c r="A227" s="38"/>
      <c r="B227" s="39"/>
      <c r="C227" s="64"/>
      <c r="D227" s="64"/>
      <c r="E227" s="65"/>
      <c r="F227" s="65"/>
      <c r="G227" s="75"/>
      <c r="H227" s="6"/>
      <c r="I227" s="7"/>
      <c r="J227" s="7"/>
      <c r="M227" s="66" t="n">
        <v>30</v>
      </c>
      <c r="P227" s="77"/>
    </row>
    <row r="228" s="59" customFormat="true" ht="27" hidden="false" customHeight="true" outlineLevel="0" collapsed="false">
      <c r="A228" s="38"/>
      <c r="B228" s="39"/>
      <c r="C228" s="40" t="s">
        <v>0</v>
      </c>
      <c r="D228" s="41" t="n">
        <v>13</v>
      </c>
      <c r="E228" s="42" t="s">
        <v>166</v>
      </c>
      <c r="F228" s="47" t="s">
        <v>732</v>
      </c>
      <c r="G228" s="58" t="s">
        <v>409</v>
      </c>
      <c r="H228" s="44" t="e">
        <f aca="false">([1]!EVAL,INDEX(G:G,ROW()))</f>
        <v>#VALUE!</v>
      </c>
      <c r="I228" s="45" t="e">
        <f aca="false">IF(K228="",0,IF($B$215="",SUMIF(N:N,N228,H:H),SUMIF(N:N,N228,H:H)*$B$215))</f>
        <v>#VALUE!</v>
      </c>
      <c r="J228" s="45" t="e">
        <f aca="false">IF(L228&lt;100,ROUND(L228,1),ROUND(L228,0))</f>
        <v>#VALUE!</v>
      </c>
      <c r="K228" s="59" t="str">
        <f aca="false">INDEX(E:E,ROW())&amp;INDEX(F:F,ROW())</f>
        <v>軽量天井下地19型</v>
      </c>
      <c r="L228" s="59" t="e">
        <f aca="false">IF(K228="",0,SUMIF(K:K,K228,I:I))</f>
        <v>#VALUE!</v>
      </c>
      <c r="M228" s="59" t="n">
        <v>30</v>
      </c>
      <c r="N228" s="59" t="n">
        <v>86</v>
      </c>
      <c r="P228" s="49"/>
    </row>
    <row r="229" s="66" customFormat="true" ht="27" hidden="false" customHeight="true" outlineLevel="0" collapsed="false">
      <c r="A229" s="38"/>
      <c r="B229" s="39"/>
      <c r="C229" s="64"/>
      <c r="D229" s="64"/>
      <c r="E229" s="65"/>
      <c r="F229" s="65"/>
      <c r="G229" s="75"/>
      <c r="H229" s="6"/>
      <c r="I229" s="7"/>
      <c r="J229" s="7"/>
      <c r="M229" s="66" t="n">
        <v>30</v>
      </c>
      <c r="P229" s="77"/>
    </row>
    <row r="230" s="59" customFormat="true" ht="27" hidden="false" customHeight="true" outlineLevel="0" collapsed="false">
      <c r="A230" s="38"/>
      <c r="B230" s="39"/>
      <c r="C230" s="40" t="s">
        <v>0</v>
      </c>
      <c r="D230" s="41" t="n">
        <v>13</v>
      </c>
      <c r="E230" s="42" t="s">
        <v>166</v>
      </c>
      <c r="F230" s="47" t="s">
        <v>767</v>
      </c>
      <c r="G230" s="58" t="s">
        <v>410</v>
      </c>
      <c r="H230" s="44" t="e">
        <f aca="false">([1]!EVAL,INDEX(G:G,ROW()))</f>
        <v>#VALUE!</v>
      </c>
      <c r="I230" s="45" t="e">
        <f aca="false">IF(K230="",0,IF($B$215="",SUMIF(N:N,N230,H:H),SUMIF(N:N,N230,H:H)*$B$215))</f>
        <v>#VALUE!</v>
      </c>
      <c r="J230" s="45" t="e">
        <f aca="false">IF(L230&lt;100,ROUND(L230,1),ROUND(L230,0))</f>
        <v>#VALUE!</v>
      </c>
      <c r="K230" s="59" t="str">
        <f aca="false">INDEX(E:E,ROW())&amp;INDEX(F:F,ROW())</f>
        <v>軽量天井下地19型　振れ止め共</v>
      </c>
      <c r="L230" s="59" t="e">
        <f aca="false">IF(K230="",0,SUMIF(K:K,K230,I:I))</f>
        <v>#VALUE!</v>
      </c>
      <c r="M230" s="59" t="n">
        <v>30</v>
      </c>
      <c r="N230" s="59" t="n">
        <v>87</v>
      </c>
      <c r="P230" s="49"/>
    </row>
    <row r="231" s="35" customFormat="true" ht="27" hidden="false" customHeight="true" outlineLevel="0" collapsed="false">
      <c r="A231" s="50"/>
      <c r="B231" s="51"/>
      <c r="C231" s="81" t="s">
        <v>411</v>
      </c>
      <c r="D231" s="53"/>
      <c r="E231" s="54"/>
      <c r="F231" s="54"/>
      <c r="G231" s="55"/>
      <c r="H231" s="31"/>
      <c r="I231" s="33"/>
      <c r="J231" s="33"/>
      <c r="M231" s="35" t="n">
        <v>-31</v>
      </c>
      <c r="O231" s="59"/>
      <c r="P231" s="49"/>
      <c r="Q231" s="59"/>
      <c r="R231" s="59"/>
      <c r="S231" s="59"/>
      <c r="T231" s="59"/>
      <c r="U231" s="59"/>
    </row>
    <row r="232" s="59" customFormat="true" ht="27" hidden="false" customHeight="true" outlineLevel="0" collapsed="false">
      <c r="A232" s="38"/>
      <c r="B232" s="39"/>
      <c r="C232" s="40" t="s">
        <v>0</v>
      </c>
      <c r="D232" s="41" t="n">
        <v>13</v>
      </c>
      <c r="E232" s="42" t="s">
        <v>166</v>
      </c>
      <c r="F232" s="47" t="s">
        <v>767</v>
      </c>
      <c r="G232" s="58" t="s">
        <v>412</v>
      </c>
      <c r="H232" s="44" t="e">
        <f aca="false">([1]!EVAL,INDEX(G:G,ROW()))</f>
        <v>#VALUE!</v>
      </c>
      <c r="I232" s="45" t="e">
        <f aca="false">IF(K232="",0,IF($B$231="",SUMIF(N:N,N232,H:H),SUMIF(N:N,N232,H:H)*$B$231))</f>
        <v>#VALUE!</v>
      </c>
      <c r="J232" s="45" t="e">
        <f aca="false">IF(L232&lt;100,ROUND(L232,1),ROUND(L232,0))</f>
        <v>#VALUE!</v>
      </c>
      <c r="K232" s="59" t="str">
        <f aca="false">INDEX(E:E,ROW())&amp;INDEX(F:F,ROW())</f>
        <v>軽量天井下地19型　振れ止め共</v>
      </c>
      <c r="L232" s="59" t="e">
        <f aca="false">IF(K232="",0,SUMIF(K:K,K232,I:I))</f>
        <v>#VALUE!</v>
      </c>
      <c r="M232" s="59" t="n">
        <v>31</v>
      </c>
      <c r="N232" s="59" t="n">
        <v>88</v>
      </c>
      <c r="P232" s="49"/>
    </row>
    <row r="233" s="59" customFormat="true" ht="27" hidden="false" customHeight="true" outlineLevel="0" collapsed="false">
      <c r="A233" s="38"/>
      <c r="B233" s="39"/>
      <c r="C233" s="40" t="s">
        <v>0</v>
      </c>
      <c r="D233" s="41" t="n">
        <v>19</v>
      </c>
      <c r="E233" s="42" t="s">
        <v>747</v>
      </c>
      <c r="F233" s="42" t="s">
        <v>748</v>
      </c>
      <c r="G233" s="58"/>
      <c r="H233" s="44" t="e">
        <f aca="false">([1]!EVAL,INDEX(G:G,ROW()))</f>
        <v>#VALUE!</v>
      </c>
      <c r="I233" s="45" t="e">
        <f aca="false">IF(K233="",0,IF($B$231="",SUMIF(N:N,N233,H:H),SUMIF(N:N,N233,H:H)*$B$231))</f>
        <v>#VALUE!</v>
      </c>
      <c r="J233" s="45" t="e">
        <f aca="false">IF(L233&lt;100,ROUND(L233,1),ROUND(L233,0))</f>
        <v>#VALUE!</v>
      </c>
      <c r="K233" s="59" t="str">
        <f aca="false">INDEX(E:E,ROW())&amp;INDEX(F:F,ROW())</f>
        <v>天井化粧PBt=9.5吉野石膏ｼﾞﾌﾟﾄｰﾝ同等</v>
      </c>
      <c r="L233" s="59" t="e">
        <f aca="false">IF(K233="",0,SUMIF(K:K,K233,I:I))</f>
        <v>#VALUE!</v>
      </c>
      <c r="M233" s="59" t="n">
        <v>31</v>
      </c>
      <c r="N233" s="59" t="n">
        <v>88</v>
      </c>
      <c r="P233" s="49"/>
    </row>
    <row r="234" s="59" customFormat="true" ht="27" hidden="false" customHeight="true" outlineLevel="0" collapsed="false">
      <c r="A234" s="38"/>
      <c r="B234" s="39"/>
      <c r="C234" s="40" t="s">
        <v>0</v>
      </c>
      <c r="D234" s="41" t="n">
        <v>19</v>
      </c>
      <c r="E234" s="42" t="s">
        <v>757</v>
      </c>
      <c r="F234" s="47" t="s">
        <v>724</v>
      </c>
      <c r="G234" s="58"/>
      <c r="H234" s="44" t="e">
        <f aca="false">([1]!EVAL,INDEX(G:G,ROW()))</f>
        <v>#VALUE!</v>
      </c>
      <c r="I234" s="45" t="e">
        <f aca="false">IF(K234="",0,IF($B$231="",SUMIF(N:N,N234,H:H),SUMIF(N:N,N234,H:H)*$B$231))</f>
        <v>#VALUE!</v>
      </c>
      <c r="J234" s="45" t="e">
        <f aca="false">IF(L234&lt;100,ROUND(L234,1),ROUND(L234,0))</f>
        <v>#VALUE!</v>
      </c>
      <c r="K234" s="59" t="str">
        <f aca="false">INDEX(E:E,ROW())&amp;INDEX(F:F,ROW())</f>
        <v>天井グラスウール敷きt=50　24ｋｇ/ｍ3</v>
      </c>
      <c r="L234" s="59" t="e">
        <f aca="false">IF(K234="",0,SUMIF(K:K,K234,I:I))</f>
        <v>#VALUE!</v>
      </c>
      <c r="M234" s="59" t="n">
        <v>31</v>
      </c>
      <c r="N234" s="59" t="n">
        <v>88</v>
      </c>
      <c r="P234" s="49"/>
    </row>
    <row r="235" s="66" customFormat="true" ht="27" hidden="false" customHeight="true" outlineLevel="0" collapsed="false">
      <c r="A235" s="38"/>
      <c r="B235" s="39"/>
      <c r="C235" s="64"/>
      <c r="D235" s="64"/>
      <c r="E235" s="65"/>
      <c r="F235" s="65"/>
      <c r="G235" s="75"/>
      <c r="H235" s="6"/>
      <c r="I235" s="7"/>
      <c r="J235" s="7"/>
      <c r="M235" s="66" t="n">
        <v>31</v>
      </c>
      <c r="O235" s="59"/>
      <c r="P235" s="49"/>
      <c r="Q235" s="59"/>
      <c r="R235" s="59"/>
      <c r="S235" s="59"/>
      <c r="T235" s="59"/>
      <c r="U235" s="59"/>
    </row>
    <row r="236" s="59" customFormat="true" ht="27" hidden="false" customHeight="true" outlineLevel="0" collapsed="false">
      <c r="A236" s="38"/>
      <c r="B236" s="39"/>
      <c r="C236" s="40" t="s">
        <v>25</v>
      </c>
      <c r="D236" s="41" t="n">
        <v>19</v>
      </c>
      <c r="E236" s="42" t="s">
        <v>177</v>
      </c>
      <c r="F236" s="47"/>
      <c r="G236" s="67" t="s">
        <v>809</v>
      </c>
      <c r="H236" s="44" t="e">
        <f aca="false">([1]!EVAL,INDEX(G:G,ROW()))</f>
        <v>#VALUE!</v>
      </c>
      <c r="I236" s="45" t="e">
        <f aca="false">IF(K236="",0,IF($B$231="",SUMIF(N:N,N236,H:H),SUMIF(N:N,N236,H:H)*$B$231))</f>
        <v>#VALUE!</v>
      </c>
      <c r="J236" s="45" t="e">
        <f aca="false">IF(L236&lt;100,ROUND(L236,1),ROUND(L236,0))</f>
        <v>#VALUE!</v>
      </c>
      <c r="K236" s="59" t="str">
        <f aca="false">INDEX(E:E,ROW())&amp;INDEX(F:F,ROW())</f>
        <v>塩ビ製廻縁</v>
      </c>
      <c r="L236" s="59" t="e">
        <f aca="false">IF(K236="",0,SUMIF(K:K,K236,I:I))</f>
        <v>#VALUE!</v>
      </c>
      <c r="M236" s="59" t="n">
        <v>31</v>
      </c>
      <c r="N236" s="59" t="n">
        <v>89</v>
      </c>
      <c r="P236" s="49"/>
    </row>
    <row r="237" s="35" customFormat="true" ht="27" hidden="false" customHeight="true" outlineLevel="0" collapsed="false">
      <c r="A237" s="50"/>
      <c r="B237" s="51"/>
      <c r="C237" s="81" t="s">
        <v>413</v>
      </c>
      <c r="D237" s="53"/>
      <c r="E237" s="54"/>
      <c r="F237" s="54"/>
      <c r="G237" s="55"/>
      <c r="H237" s="31"/>
      <c r="I237" s="33"/>
      <c r="J237" s="33"/>
      <c r="M237" s="35" t="n">
        <v>-32</v>
      </c>
      <c r="O237" s="59"/>
      <c r="P237" s="49"/>
      <c r="Q237" s="59"/>
      <c r="R237" s="59"/>
      <c r="S237" s="59"/>
      <c r="T237" s="59"/>
      <c r="U237" s="59"/>
    </row>
    <row r="238" s="59" customFormat="true" ht="27" hidden="false" customHeight="true" outlineLevel="0" collapsed="false">
      <c r="A238" s="38"/>
      <c r="B238" s="39"/>
      <c r="C238" s="40" t="s">
        <v>0</v>
      </c>
      <c r="D238" s="41" t="n">
        <v>13</v>
      </c>
      <c r="E238" s="42" t="s">
        <v>166</v>
      </c>
      <c r="F238" s="47" t="s">
        <v>732</v>
      </c>
      <c r="G238" s="58" t="s">
        <v>414</v>
      </c>
      <c r="H238" s="44" t="e">
        <f aca="false">([1]!EVAL,INDEX(G:G,ROW()))</f>
        <v>#VALUE!</v>
      </c>
      <c r="I238" s="45" t="e">
        <f aca="false">IF(K238="",0,IF($B$237="",SUMIF(N:N,N238,H:H),SUMIF(N:N,N238,H:H)*$B$237))</f>
        <v>#VALUE!</v>
      </c>
      <c r="J238" s="45" t="e">
        <f aca="false">IF(L238&lt;100,ROUND(L238,1),ROUND(L238,0))</f>
        <v>#VALUE!</v>
      </c>
      <c r="K238" s="59" t="str">
        <f aca="false">INDEX(E:E,ROW())&amp;INDEX(F:F,ROW())</f>
        <v>軽量天井下地19型</v>
      </c>
      <c r="L238" s="59" t="e">
        <f aca="false">IF(K238="",0,SUMIF(K:K,K238,I:I))</f>
        <v>#VALUE!</v>
      </c>
      <c r="M238" s="59" t="n">
        <v>32</v>
      </c>
      <c r="N238" s="59" t="n">
        <v>90</v>
      </c>
      <c r="P238" s="49"/>
    </row>
    <row r="239" s="59" customFormat="true" ht="27" hidden="false" customHeight="true" outlineLevel="0" collapsed="false">
      <c r="A239" s="38"/>
      <c r="B239" s="39"/>
      <c r="C239" s="40" t="s">
        <v>0</v>
      </c>
      <c r="D239" s="41" t="n">
        <v>19</v>
      </c>
      <c r="E239" s="42" t="s">
        <v>747</v>
      </c>
      <c r="F239" s="42" t="s">
        <v>748</v>
      </c>
      <c r="G239" s="58"/>
      <c r="H239" s="44" t="e">
        <f aca="false">([1]!EVAL,INDEX(G:G,ROW()))</f>
        <v>#VALUE!</v>
      </c>
      <c r="I239" s="45" t="e">
        <f aca="false">IF(K239="",0,IF($B$237="",SUMIF(N:N,N239,H:H),SUMIF(N:N,N239,H:H)*$B$237))</f>
        <v>#VALUE!</v>
      </c>
      <c r="J239" s="45" t="e">
        <f aca="false">IF(L239&lt;100,ROUND(L239,1),ROUND(L239,0))</f>
        <v>#VALUE!</v>
      </c>
      <c r="K239" s="59" t="str">
        <f aca="false">INDEX(E:E,ROW())&amp;INDEX(F:F,ROW())</f>
        <v>天井化粧PBt=9.5吉野石膏ｼﾞﾌﾟﾄｰﾝ同等</v>
      </c>
      <c r="L239" s="59" t="e">
        <f aca="false">IF(K239="",0,SUMIF(K:K,K239,I:I))</f>
        <v>#VALUE!</v>
      </c>
      <c r="M239" s="59" t="n">
        <v>32</v>
      </c>
      <c r="N239" s="59" t="n">
        <v>90</v>
      </c>
      <c r="O239" s="66"/>
      <c r="P239" s="77"/>
      <c r="Q239" s="66"/>
      <c r="R239" s="66"/>
      <c r="S239" s="66"/>
      <c r="T239" s="66"/>
      <c r="U239" s="66"/>
    </row>
    <row r="240" s="59" customFormat="true" ht="27" hidden="false" customHeight="true" outlineLevel="0" collapsed="false">
      <c r="A240" s="38"/>
      <c r="B240" s="39"/>
      <c r="C240" s="40" t="s">
        <v>0</v>
      </c>
      <c r="D240" s="41" t="n">
        <v>19</v>
      </c>
      <c r="E240" s="42" t="s">
        <v>757</v>
      </c>
      <c r="F240" s="47" t="s">
        <v>724</v>
      </c>
      <c r="G240" s="58"/>
      <c r="H240" s="44" t="e">
        <f aca="false">([1]!EVAL,INDEX(G:G,ROW()))</f>
        <v>#VALUE!</v>
      </c>
      <c r="I240" s="45" t="e">
        <f aca="false">IF(K240="",0,IF($B$237="",SUMIF(N:N,N240,H:H),SUMIF(N:N,N240,H:H)*$B$237))</f>
        <v>#VALUE!</v>
      </c>
      <c r="J240" s="45" t="e">
        <f aca="false">IF(L240&lt;100,ROUND(L240,1),ROUND(L240,0))</f>
        <v>#VALUE!</v>
      </c>
      <c r="K240" s="59" t="str">
        <f aca="false">INDEX(E:E,ROW())&amp;INDEX(F:F,ROW())</f>
        <v>天井グラスウール敷きt=50　24ｋｇ/ｍ3</v>
      </c>
      <c r="L240" s="59" t="e">
        <f aca="false">IF(K240="",0,SUMIF(K:K,K240,I:I))</f>
        <v>#VALUE!</v>
      </c>
      <c r="M240" s="59" t="n">
        <v>32</v>
      </c>
      <c r="N240" s="59" t="n">
        <v>90</v>
      </c>
      <c r="P240" s="49"/>
    </row>
    <row r="241" s="66" customFormat="true" ht="27" hidden="false" customHeight="true" outlineLevel="0" collapsed="false">
      <c r="A241" s="38"/>
      <c r="B241" s="39"/>
      <c r="C241" s="64"/>
      <c r="D241" s="64"/>
      <c r="E241" s="65"/>
      <c r="F241" s="65"/>
      <c r="G241" s="75"/>
      <c r="H241" s="6"/>
      <c r="I241" s="7"/>
      <c r="J241" s="7"/>
      <c r="M241" s="66" t="n">
        <v>32</v>
      </c>
      <c r="O241" s="35"/>
      <c r="P241" s="48"/>
      <c r="Q241" s="35"/>
      <c r="R241" s="35"/>
      <c r="S241" s="35"/>
      <c r="T241" s="35"/>
      <c r="U241" s="35"/>
    </row>
    <row r="242" s="59" customFormat="true" ht="27" hidden="false" customHeight="true" outlineLevel="0" collapsed="false">
      <c r="A242" s="38"/>
      <c r="B242" s="39"/>
      <c r="C242" s="40" t="s">
        <v>25</v>
      </c>
      <c r="D242" s="41" t="n">
        <v>19</v>
      </c>
      <c r="E242" s="42" t="s">
        <v>177</v>
      </c>
      <c r="F242" s="47"/>
      <c r="G242" s="58" t="s">
        <v>810</v>
      </c>
      <c r="H242" s="44" t="e">
        <f aca="false">([1]!EVAL,INDEX(G:G,ROW()))</f>
        <v>#VALUE!</v>
      </c>
      <c r="I242" s="45" t="e">
        <f aca="false">IF(K242="",0,IF($B$237="",SUMIF(N:N,N242,H:H),SUMIF(N:N,N242,H:H)*$B$237))</f>
        <v>#VALUE!</v>
      </c>
      <c r="J242" s="45" t="e">
        <f aca="false">IF(L242&lt;100,ROUND(L242,1),ROUND(L242,0))</f>
        <v>#VALUE!</v>
      </c>
      <c r="K242" s="59" t="str">
        <f aca="false">INDEX(E:E,ROW())&amp;INDEX(F:F,ROW())</f>
        <v>塩ビ製廻縁</v>
      </c>
      <c r="L242" s="59" t="e">
        <f aca="false">IF(K242="",0,SUMIF(K:K,K242,I:I))</f>
        <v>#VALUE!</v>
      </c>
      <c r="M242" s="59" t="n">
        <v>32</v>
      </c>
      <c r="N242" s="59" t="n">
        <v>91</v>
      </c>
      <c r="P242" s="49"/>
    </row>
    <row r="243" s="35" customFormat="true" ht="27" hidden="false" customHeight="true" outlineLevel="0" collapsed="false">
      <c r="A243" s="50"/>
      <c r="B243" s="51"/>
      <c r="C243" s="81" t="s">
        <v>415</v>
      </c>
      <c r="D243" s="53"/>
      <c r="E243" s="54"/>
      <c r="F243" s="54"/>
      <c r="G243" s="55"/>
      <c r="H243" s="31"/>
      <c r="I243" s="33"/>
      <c r="J243" s="33"/>
      <c r="M243" s="35" t="n">
        <v>-33</v>
      </c>
      <c r="O243" s="59"/>
      <c r="P243" s="49"/>
      <c r="Q243" s="59"/>
      <c r="R243" s="59"/>
      <c r="S243" s="59"/>
      <c r="T243" s="59"/>
      <c r="U243" s="59"/>
    </row>
    <row r="244" s="59" customFormat="true" ht="27" hidden="false" customHeight="true" outlineLevel="0" collapsed="false">
      <c r="A244" s="38"/>
      <c r="B244" s="39"/>
      <c r="C244" s="40" t="s">
        <v>0</v>
      </c>
      <c r="D244" s="41" t="n">
        <v>13</v>
      </c>
      <c r="E244" s="42" t="s">
        <v>166</v>
      </c>
      <c r="F244" s="47" t="s">
        <v>767</v>
      </c>
      <c r="G244" s="58" t="s">
        <v>416</v>
      </c>
      <c r="H244" s="44" t="e">
        <f aca="false">([1]!EVAL,INDEX(G:G,ROW()))</f>
        <v>#VALUE!</v>
      </c>
      <c r="I244" s="45" t="e">
        <f aca="false">IF(K244="",0,IF($B$243="",SUMIF(N:N,N244,H:H),SUMIF(N:N,N244,H:H)*$B$243))</f>
        <v>#VALUE!</v>
      </c>
      <c r="J244" s="45" t="e">
        <f aca="false">IF(L244&lt;100,ROUND(L244,1),ROUND(L244,0))</f>
        <v>#VALUE!</v>
      </c>
      <c r="K244" s="59" t="str">
        <f aca="false">INDEX(E:E,ROW())&amp;INDEX(F:F,ROW())</f>
        <v>軽量天井下地19型　振れ止め共</v>
      </c>
      <c r="L244" s="59" t="e">
        <f aca="false">IF(K244="",0,SUMIF(K:K,K244,I:I))</f>
        <v>#VALUE!</v>
      </c>
      <c r="M244" s="59" t="n">
        <v>33</v>
      </c>
      <c r="N244" s="59" t="n">
        <v>92</v>
      </c>
      <c r="P244" s="49"/>
    </row>
    <row r="245" s="59" customFormat="true" ht="27" hidden="false" customHeight="true" outlineLevel="0" collapsed="false">
      <c r="A245" s="38"/>
      <c r="B245" s="39"/>
      <c r="C245" s="40" t="s">
        <v>0</v>
      </c>
      <c r="D245" s="41" t="n">
        <v>19</v>
      </c>
      <c r="E245" s="42" t="s">
        <v>747</v>
      </c>
      <c r="F245" s="42" t="s">
        <v>748</v>
      </c>
      <c r="G245" s="58"/>
      <c r="H245" s="44" t="e">
        <f aca="false">([1]!EVAL,INDEX(G:G,ROW()))</f>
        <v>#VALUE!</v>
      </c>
      <c r="I245" s="45" t="e">
        <f aca="false">IF(K245="",0,IF($B$243="",SUMIF(N:N,N245,H:H),SUMIF(N:N,N245,H:H)*$B$243))</f>
        <v>#VALUE!</v>
      </c>
      <c r="J245" s="45" t="e">
        <f aca="false">IF(L245&lt;100,ROUND(L245,1),ROUND(L245,0))</f>
        <v>#VALUE!</v>
      </c>
      <c r="K245" s="59" t="str">
        <f aca="false">INDEX(E:E,ROW())&amp;INDEX(F:F,ROW())</f>
        <v>天井化粧PBt=9.5吉野石膏ｼﾞﾌﾟﾄｰﾝ同等</v>
      </c>
      <c r="L245" s="59" t="e">
        <f aca="false">IF(K245="",0,SUMIF(K:K,K245,I:I))</f>
        <v>#VALUE!</v>
      </c>
      <c r="M245" s="59" t="n">
        <v>33</v>
      </c>
      <c r="N245" s="59" t="n">
        <v>92</v>
      </c>
      <c r="P245" s="49"/>
    </row>
    <row r="246" s="59" customFormat="true" ht="27" hidden="false" customHeight="true" outlineLevel="0" collapsed="false">
      <c r="A246" s="38"/>
      <c r="B246" s="39"/>
      <c r="C246" s="40" t="s">
        <v>0</v>
      </c>
      <c r="D246" s="41" t="n">
        <v>19</v>
      </c>
      <c r="E246" s="42" t="s">
        <v>757</v>
      </c>
      <c r="F246" s="47" t="s">
        <v>724</v>
      </c>
      <c r="G246" s="58"/>
      <c r="H246" s="44" t="e">
        <f aca="false">([1]!EVAL,INDEX(G:G,ROW()))</f>
        <v>#VALUE!</v>
      </c>
      <c r="I246" s="45" t="e">
        <f aca="false">IF(K246="",0,IF($B$243="",SUMIF(N:N,N246,H:H),SUMIF(N:N,N246,H:H)*$B$243))</f>
        <v>#VALUE!</v>
      </c>
      <c r="J246" s="45" t="e">
        <f aca="false">IF(L246&lt;100,ROUND(L246,1),ROUND(L246,0))</f>
        <v>#VALUE!</v>
      </c>
      <c r="K246" s="59" t="str">
        <f aca="false">INDEX(E:E,ROW())&amp;INDEX(F:F,ROW())</f>
        <v>天井グラスウール敷きt=50　24ｋｇ/ｍ3</v>
      </c>
      <c r="L246" s="59" t="e">
        <f aca="false">IF(K246="",0,SUMIF(K:K,K246,I:I))</f>
        <v>#VALUE!</v>
      </c>
      <c r="M246" s="59" t="n">
        <v>33</v>
      </c>
      <c r="N246" s="59" t="n">
        <v>92</v>
      </c>
      <c r="O246" s="66"/>
      <c r="P246" s="77"/>
      <c r="Q246" s="66"/>
      <c r="R246" s="66"/>
      <c r="S246" s="66"/>
      <c r="T246" s="66"/>
      <c r="U246" s="66"/>
    </row>
    <row r="247" s="66" customFormat="true" ht="27" hidden="false" customHeight="true" outlineLevel="0" collapsed="false">
      <c r="A247" s="38"/>
      <c r="B247" s="39"/>
      <c r="C247" s="64"/>
      <c r="D247" s="64"/>
      <c r="E247" s="65"/>
      <c r="F247" s="65"/>
      <c r="G247" s="75"/>
      <c r="H247" s="6"/>
      <c r="I247" s="7"/>
      <c r="J247" s="7"/>
      <c r="M247" s="66" t="n">
        <v>33</v>
      </c>
      <c r="O247" s="59"/>
      <c r="P247" s="49"/>
      <c r="Q247" s="59"/>
      <c r="R247" s="59"/>
      <c r="S247" s="59"/>
      <c r="T247" s="59"/>
      <c r="U247" s="59"/>
    </row>
    <row r="248" s="59" customFormat="true" ht="27" hidden="false" customHeight="true" outlineLevel="0" collapsed="false">
      <c r="A248" s="38"/>
      <c r="B248" s="39"/>
      <c r="C248" s="40" t="s">
        <v>25</v>
      </c>
      <c r="D248" s="41" t="n">
        <v>19</v>
      </c>
      <c r="E248" s="42" t="s">
        <v>177</v>
      </c>
      <c r="F248" s="47"/>
      <c r="G248" s="58" t="s">
        <v>811</v>
      </c>
      <c r="H248" s="44" t="e">
        <f aca="false">([1]!EVAL,INDEX(G:G,ROW()))</f>
        <v>#VALUE!</v>
      </c>
      <c r="I248" s="45" t="e">
        <f aca="false">IF(K248="",0,IF($B$243="",SUMIF(N:N,N248,H:H),SUMIF(N:N,N248,H:H)*$B$243))</f>
        <v>#VALUE!</v>
      </c>
      <c r="J248" s="45" t="e">
        <f aca="false">IF(L248&lt;100,ROUND(L248,1),ROUND(L248,0))</f>
        <v>#VALUE!</v>
      </c>
      <c r="K248" s="59" t="str">
        <f aca="false">INDEX(E:E,ROW())&amp;INDEX(F:F,ROW())</f>
        <v>塩ビ製廻縁</v>
      </c>
      <c r="L248" s="59" t="e">
        <f aca="false">IF(K248="",0,SUMIF(K:K,K248,I:I))</f>
        <v>#VALUE!</v>
      </c>
      <c r="M248" s="59" t="n">
        <v>33</v>
      </c>
      <c r="N248" s="59" t="n">
        <v>93</v>
      </c>
      <c r="O248" s="66"/>
      <c r="P248" s="77"/>
      <c r="Q248" s="66"/>
      <c r="R248" s="66"/>
      <c r="S248" s="66"/>
      <c r="T248" s="66"/>
      <c r="U248" s="66"/>
    </row>
    <row r="249" s="35" customFormat="true" ht="27" hidden="false" customHeight="true" outlineLevel="0" collapsed="false">
      <c r="A249" s="50"/>
      <c r="B249" s="51" t="n">
        <v>6</v>
      </c>
      <c r="C249" s="81" t="s">
        <v>417</v>
      </c>
      <c r="D249" s="53"/>
      <c r="E249" s="54"/>
      <c r="F249" s="54"/>
      <c r="G249" s="55"/>
      <c r="H249" s="31"/>
      <c r="I249" s="33"/>
      <c r="J249" s="33"/>
      <c r="M249" s="35" t="n">
        <v>-34</v>
      </c>
      <c r="O249" s="59"/>
      <c r="P249" s="49"/>
      <c r="Q249" s="59"/>
      <c r="R249" s="59"/>
      <c r="S249" s="59"/>
      <c r="T249" s="59"/>
      <c r="U249" s="59"/>
    </row>
    <row r="250" s="59" customFormat="true" ht="27" hidden="false" customHeight="true" outlineLevel="0" collapsed="false">
      <c r="A250" s="38"/>
      <c r="B250" s="39"/>
      <c r="C250" s="40" t="s">
        <v>0</v>
      </c>
      <c r="D250" s="41" t="n">
        <v>19</v>
      </c>
      <c r="E250" s="42" t="s">
        <v>747</v>
      </c>
      <c r="F250" s="42" t="s">
        <v>748</v>
      </c>
      <c r="G250" s="58" t="s">
        <v>418</v>
      </c>
      <c r="H250" s="44" t="e">
        <f aca="false">([1]!EVAL,INDEX(G:G,ROW()))</f>
        <v>#VALUE!</v>
      </c>
      <c r="I250" s="45" t="e">
        <f aca="false">IF(K250="",0,IF($B$249="",SUMIF(N:N,N250,H:H),SUMIF(N:N,N250,H:H)*$B$249))</f>
        <v>#VALUE!</v>
      </c>
      <c r="J250" s="45" t="e">
        <f aca="false">IF(L250&lt;100,ROUND(L250,1),ROUND(L250,0))</f>
        <v>#VALUE!</v>
      </c>
      <c r="K250" s="59" t="str">
        <f aca="false">INDEX(E:E,ROW())&amp;INDEX(F:F,ROW())</f>
        <v>天井化粧PBt=9.5吉野石膏ｼﾞﾌﾟﾄｰﾝ同等</v>
      </c>
      <c r="L250" s="59" t="e">
        <f aca="false">IF(K250="",0,SUMIF(K:K,K250,I:I))</f>
        <v>#VALUE!</v>
      </c>
      <c r="M250" s="59" t="n">
        <v>34</v>
      </c>
      <c r="N250" s="59" t="n">
        <v>94</v>
      </c>
      <c r="P250" s="49"/>
    </row>
    <row r="251" s="59" customFormat="true" ht="27" hidden="false" customHeight="true" outlineLevel="0" collapsed="false">
      <c r="A251" s="38"/>
      <c r="B251" s="39"/>
      <c r="C251" s="40" t="s">
        <v>0</v>
      </c>
      <c r="D251" s="41" t="n">
        <v>19</v>
      </c>
      <c r="E251" s="42" t="s">
        <v>757</v>
      </c>
      <c r="F251" s="47" t="s">
        <v>724</v>
      </c>
      <c r="G251" s="58"/>
      <c r="H251" s="44" t="e">
        <f aca="false">([1]!EVAL,INDEX(G:G,ROW()))</f>
        <v>#VALUE!</v>
      </c>
      <c r="I251" s="45" t="e">
        <f aca="false">IF(K251="",0,IF($B$249="",SUMIF(N:N,N251,H:H),SUMIF(N:N,N251,H:H)*$B$249))</f>
        <v>#VALUE!</v>
      </c>
      <c r="J251" s="45" t="e">
        <f aca="false">IF(L251&lt;100,ROUND(L251,1),ROUND(L251,0))</f>
        <v>#VALUE!</v>
      </c>
      <c r="K251" s="59" t="str">
        <f aca="false">INDEX(E:E,ROW())&amp;INDEX(F:F,ROW())</f>
        <v>天井グラスウール敷きt=50　24ｋｇ/ｍ3</v>
      </c>
      <c r="L251" s="59" t="e">
        <f aca="false">IF(K251="",0,SUMIF(K:K,K251,I:I))</f>
        <v>#VALUE!</v>
      </c>
      <c r="M251" s="59" t="n">
        <v>34</v>
      </c>
      <c r="N251" s="59" t="n">
        <v>94</v>
      </c>
      <c r="P251" s="49"/>
    </row>
    <row r="252" s="66" customFormat="true" ht="27" hidden="false" customHeight="true" outlineLevel="0" collapsed="false">
      <c r="A252" s="38"/>
      <c r="B252" s="39"/>
      <c r="C252" s="64"/>
      <c r="D252" s="64"/>
      <c r="E252" s="65"/>
      <c r="F252" s="65"/>
      <c r="G252" s="75"/>
      <c r="H252" s="6"/>
      <c r="I252" s="7"/>
      <c r="J252" s="7"/>
      <c r="M252" s="66" t="n">
        <v>34</v>
      </c>
      <c r="O252" s="59"/>
      <c r="P252" s="49"/>
      <c r="Q252" s="59"/>
      <c r="R252" s="59"/>
      <c r="S252" s="59"/>
      <c r="T252" s="59"/>
      <c r="U252" s="59"/>
    </row>
    <row r="253" s="59" customFormat="true" ht="27" hidden="false" customHeight="true" outlineLevel="0" collapsed="false">
      <c r="A253" s="38"/>
      <c r="B253" s="39"/>
      <c r="C253" s="40" t="s">
        <v>25</v>
      </c>
      <c r="D253" s="41" t="n">
        <v>19</v>
      </c>
      <c r="E253" s="42" t="s">
        <v>177</v>
      </c>
      <c r="F253" s="47"/>
      <c r="G253" s="67" t="s">
        <v>812</v>
      </c>
      <c r="H253" s="44" t="e">
        <f aca="false">([1]!EVAL,INDEX(G:G,ROW()))</f>
        <v>#VALUE!</v>
      </c>
      <c r="I253" s="45" t="e">
        <f aca="false">IF(K253="",0,IF($B$249="",SUMIF(N:N,N253,H:H),SUMIF(N:N,N253,H:H)*$B$249))</f>
        <v>#VALUE!</v>
      </c>
      <c r="J253" s="45" t="e">
        <f aca="false">IF(L253&lt;100,ROUND(L253,1),ROUND(L253,0))</f>
        <v>#VALUE!</v>
      </c>
      <c r="K253" s="59" t="str">
        <f aca="false">INDEX(E:E,ROW())&amp;INDEX(F:F,ROW())</f>
        <v>塩ビ製廻縁</v>
      </c>
      <c r="L253" s="59" t="e">
        <f aca="false">IF(K253="",0,SUMIF(K:K,K253,I:I))</f>
        <v>#VALUE!</v>
      </c>
      <c r="M253" s="59" t="n">
        <v>34</v>
      </c>
      <c r="N253" s="59" t="n">
        <v>95</v>
      </c>
      <c r="O253" s="35"/>
      <c r="P253" s="48"/>
      <c r="Q253" s="35"/>
      <c r="R253" s="35"/>
      <c r="S253" s="35"/>
      <c r="T253" s="35"/>
      <c r="U253" s="35"/>
    </row>
    <row r="254" s="66" customFormat="true" ht="27" hidden="false" customHeight="true" outlineLevel="0" collapsed="false">
      <c r="A254" s="38"/>
      <c r="B254" s="39"/>
      <c r="C254" s="64"/>
      <c r="D254" s="64"/>
      <c r="E254" s="65"/>
      <c r="F254" s="65"/>
      <c r="G254" s="5"/>
      <c r="H254" s="6"/>
      <c r="I254" s="7"/>
      <c r="J254" s="7"/>
      <c r="M254" s="66" t="n">
        <v>34</v>
      </c>
      <c r="O254" s="8"/>
      <c r="P254" s="9"/>
      <c r="Q254" s="8"/>
      <c r="R254" s="8"/>
      <c r="S254" s="8"/>
      <c r="T254" s="8"/>
      <c r="U254" s="8"/>
    </row>
    <row r="255" s="59" customFormat="true" ht="27" hidden="false" customHeight="true" outlineLevel="0" collapsed="false">
      <c r="A255" s="38"/>
      <c r="B255" s="39"/>
      <c r="C255" s="40" t="s">
        <v>0</v>
      </c>
      <c r="D255" s="41" t="n">
        <v>13</v>
      </c>
      <c r="E255" s="42" t="s">
        <v>166</v>
      </c>
      <c r="F255" s="47" t="s">
        <v>732</v>
      </c>
      <c r="G255" s="67" t="s">
        <v>813</v>
      </c>
      <c r="H255" s="44" t="e">
        <f aca="false">([1]!EVAL,INDEX(G:G,ROW()))</f>
        <v>#VALUE!</v>
      </c>
      <c r="I255" s="45" t="e">
        <f aca="false">IF(K255="",0,IF($B$249="",SUMIF(N:N,N255,H:H),SUMIF(N:N,N255,H:H)*$B$249))</f>
        <v>#VALUE!</v>
      </c>
      <c r="J255" s="45" t="e">
        <f aca="false">IF(L255&lt;100,ROUND(L255,1),ROUND(L255,0))</f>
        <v>#VALUE!</v>
      </c>
      <c r="K255" s="59" t="str">
        <f aca="false">INDEX(E:E,ROW())&amp;INDEX(F:F,ROW())</f>
        <v>軽量天井下地19型</v>
      </c>
      <c r="L255" s="59" t="e">
        <f aca="false">IF(K255="",0,SUMIF(K:K,K255,I:I))</f>
        <v>#VALUE!</v>
      </c>
      <c r="M255" s="59" t="n">
        <v>34</v>
      </c>
      <c r="N255" s="59" t="n">
        <v>96</v>
      </c>
      <c r="O255" s="36"/>
      <c r="P255" s="37"/>
      <c r="Q255" s="36"/>
      <c r="R255" s="36"/>
      <c r="S255" s="36"/>
      <c r="T255" s="36"/>
      <c r="U255" s="36"/>
    </row>
    <row r="256" s="66" customFormat="true" ht="27" hidden="false" customHeight="true" outlineLevel="0" collapsed="false">
      <c r="A256" s="38"/>
      <c r="B256" s="39"/>
      <c r="C256" s="64"/>
      <c r="D256" s="64"/>
      <c r="E256" s="65"/>
      <c r="F256" s="65"/>
      <c r="G256" s="5"/>
      <c r="H256" s="6"/>
      <c r="I256" s="7"/>
      <c r="J256" s="7"/>
      <c r="M256" s="66" t="n">
        <v>34</v>
      </c>
      <c r="O256" s="8"/>
      <c r="P256" s="9"/>
      <c r="Q256" s="8"/>
      <c r="R256" s="8"/>
      <c r="S256" s="8"/>
      <c r="T256" s="8"/>
      <c r="U256" s="8"/>
    </row>
    <row r="257" s="59" customFormat="true" ht="27" hidden="false" customHeight="true" outlineLevel="0" collapsed="false">
      <c r="A257" s="38"/>
      <c r="B257" s="39"/>
      <c r="C257" s="40" t="s">
        <v>0</v>
      </c>
      <c r="D257" s="41" t="n">
        <v>13</v>
      </c>
      <c r="E257" s="42" t="s">
        <v>166</v>
      </c>
      <c r="F257" s="47" t="s">
        <v>767</v>
      </c>
      <c r="G257" s="67" t="s">
        <v>814</v>
      </c>
      <c r="H257" s="44" t="e">
        <f aca="false">([1]!EVAL,INDEX(G:G,ROW()))</f>
        <v>#VALUE!</v>
      </c>
      <c r="I257" s="45" t="e">
        <f aca="false">IF(K257="",0,IF($B$249="",SUMIF(N:N,N257,H:H),SUMIF(N:N,N257,H:H)*$B$249))</f>
        <v>#VALUE!</v>
      </c>
      <c r="J257" s="45" t="e">
        <f aca="false">IF(L257&lt;100,ROUND(L257,1),ROUND(L257,0))</f>
        <v>#VALUE!</v>
      </c>
      <c r="K257" s="59" t="str">
        <f aca="false">INDEX(E:E,ROW())&amp;INDEX(F:F,ROW())</f>
        <v>軽量天井下地19型　振れ止め共</v>
      </c>
      <c r="L257" s="59" t="e">
        <f aca="false">IF(K257="",0,SUMIF(K:K,K257,I:I))</f>
        <v>#VALUE!</v>
      </c>
      <c r="M257" s="59" t="n">
        <v>34</v>
      </c>
      <c r="N257" s="59" t="n">
        <v>97</v>
      </c>
      <c r="O257" s="36"/>
      <c r="P257" s="37"/>
      <c r="Q257" s="36"/>
      <c r="R257" s="36"/>
      <c r="S257" s="36"/>
      <c r="T257" s="36"/>
      <c r="U257" s="36"/>
    </row>
    <row r="258" s="35" customFormat="true" ht="27" hidden="false" customHeight="true" outlineLevel="0" collapsed="false">
      <c r="A258" s="50"/>
      <c r="B258" s="51" t="n">
        <v>4</v>
      </c>
      <c r="C258" s="81" t="s">
        <v>419</v>
      </c>
      <c r="D258" s="53"/>
      <c r="E258" s="54"/>
      <c r="F258" s="54"/>
      <c r="G258" s="55"/>
      <c r="H258" s="31"/>
      <c r="I258" s="33"/>
      <c r="J258" s="33"/>
      <c r="M258" s="35" t="n">
        <v>-35</v>
      </c>
      <c r="O258" s="59"/>
      <c r="P258" s="49"/>
      <c r="Q258" s="59"/>
      <c r="R258" s="59"/>
      <c r="S258" s="59"/>
      <c r="T258" s="59"/>
      <c r="U258" s="59"/>
    </row>
    <row r="259" s="59" customFormat="true" ht="27" hidden="false" customHeight="true" outlineLevel="0" collapsed="false">
      <c r="A259" s="38"/>
      <c r="B259" s="39"/>
      <c r="C259" s="40" t="s">
        <v>0</v>
      </c>
      <c r="D259" s="41" t="n">
        <v>19</v>
      </c>
      <c r="E259" s="42" t="s">
        <v>747</v>
      </c>
      <c r="F259" s="42" t="s">
        <v>748</v>
      </c>
      <c r="G259" s="58" t="s">
        <v>420</v>
      </c>
      <c r="H259" s="44" t="e">
        <f aca="false">([1]!EVAL,INDEX(G:G,ROW()))</f>
        <v>#VALUE!</v>
      </c>
      <c r="I259" s="45" t="e">
        <f aca="false">IF(K259="",0,IF($B$258="",SUMIF(N:N,N259,H:H),SUMIF(N:N,N259,H:H)*$B$258))</f>
        <v>#VALUE!</v>
      </c>
      <c r="J259" s="45" t="e">
        <f aca="false">IF(L259&lt;100,ROUND(L259,1),ROUND(L259,0))</f>
        <v>#VALUE!</v>
      </c>
      <c r="K259" s="59" t="str">
        <f aca="false">INDEX(E:E,ROW())&amp;INDEX(F:F,ROW())</f>
        <v>天井化粧PBt=9.5吉野石膏ｼﾞﾌﾟﾄｰﾝ同等</v>
      </c>
      <c r="L259" s="59" t="e">
        <f aca="false">IF(K259="",0,SUMIF(K:K,K259,I:I))</f>
        <v>#VALUE!</v>
      </c>
      <c r="M259" s="59" t="n">
        <v>35</v>
      </c>
      <c r="N259" s="59" t="n">
        <v>98</v>
      </c>
      <c r="P259" s="49"/>
    </row>
    <row r="260" s="59" customFormat="true" ht="27" hidden="false" customHeight="true" outlineLevel="0" collapsed="false">
      <c r="A260" s="38"/>
      <c r="B260" s="39"/>
      <c r="C260" s="40" t="s">
        <v>0</v>
      </c>
      <c r="D260" s="41" t="n">
        <v>19</v>
      </c>
      <c r="E260" s="42" t="s">
        <v>757</v>
      </c>
      <c r="F260" s="47" t="s">
        <v>724</v>
      </c>
      <c r="G260" s="58"/>
      <c r="H260" s="44" t="e">
        <f aca="false">([1]!EVAL,INDEX(G:G,ROW()))</f>
        <v>#VALUE!</v>
      </c>
      <c r="I260" s="45" t="e">
        <f aca="false">IF(K260="",0,IF($B$258="",SUMIF(N:N,N260,H:H),SUMIF(N:N,N260,H:H)*$B$258))</f>
        <v>#VALUE!</v>
      </c>
      <c r="J260" s="45" t="e">
        <f aca="false">IF(L260&lt;100,ROUND(L260,1),ROUND(L260,0))</f>
        <v>#VALUE!</v>
      </c>
      <c r="K260" s="59" t="str">
        <f aca="false">INDEX(E:E,ROW())&amp;INDEX(F:F,ROW())</f>
        <v>天井グラスウール敷きt=50　24ｋｇ/ｍ3</v>
      </c>
      <c r="L260" s="59" t="e">
        <f aca="false">IF(K260="",0,SUMIF(K:K,K260,I:I))</f>
        <v>#VALUE!</v>
      </c>
      <c r="M260" s="59" t="n">
        <v>35</v>
      </c>
      <c r="N260" s="59" t="n">
        <v>98</v>
      </c>
      <c r="O260" s="66"/>
      <c r="P260" s="77"/>
      <c r="Q260" s="66"/>
      <c r="R260" s="66"/>
      <c r="S260" s="66"/>
      <c r="T260" s="66"/>
      <c r="U260" s="66"/>
    </row>
    <row r="261" s="66" customFormat="true" ht="27" hidden="false" customHeight="true" outlineLevel="0" collapsed="false">
      <c r="A261" s="38"/>
      <c r="B261" s="39"/>
      <c r="C261" s="64"/>
      <c r="D261" s="64"/>
      <c r="E261" s="65"/>
      <c r="F261" s="65"/>
      <c r="G261" s="75"/>
      <c r="H261" s="6"/>
      <c r="I261" s="7"/>
      <c r="J261" s="7"/>
      <c r="M261" s="66" t="n">
        <v>35</v>
      </c>
      <c r="O261" s="59"/>
      <c r="P261" s="49"/>
      <c r="Q261" s="59"/>
      <c r="R261" s="59"/>
      <c r="S261" s="59"/>
      <c r="T261" s="59"/>
      <c r="U261" s="59"/>
    </row>
    <row r="262" s="59" customFormat="true" ht="27" hidden="false" customHeight="true" outlineLevel="0" collapsed="false">
      <c r="A262" s="38"/>
      <c r="B262" s="39"/>
      <c r="C262" s="40" t="s">
        <v>25</v>
      </c>
      <c r="D262" s="41" t="n">
        <v>19</v>
      </c>
      <c r="E262" s="42" t="s">
        <v>177</v>
      </c>
      <c r="F262" s="47"/>
      <c r="G262" s="58" t="s">
        <v>815</v>
      </c>
      <c r="H262" s="44" t="e">
        <f aca="false">([1]!EVAL,INDEX(G:G,ROW()))</f>
        <v>#VALUE!</v>
      </c>
      <c r="I262" s="45" t="e">
        <f aca="false">IF(K262="",0,IF($B$258="",SUMIF(N:N,N262,H:H),SUMIF(N:N,N262,H:H)*$B$258))</f>
        <v>#VALUE!</v>
      </c>
      <c r="J262" s="45" t="e">
        <f aca="false">IF(L262&lt;100,ROUND(L262,1),ROUND(L262,0))</f>
        <v>#VALUE!</v>
      </c>
      <c r="K262" s="59" t="str">
        <f aca="false">INDEX(E:E,ROW())&amp;INDEX(F:F,ROW())</f>
        <v>塩ビ製廻縁</v>
      </c>
      <c r="L262" s="59" t="e">
        <f aca="false">IF(K262="",0,SUMIF(K:K,K262,I:I))</f>
        <v>#VALUE!</v>
      </c>
      <c r="M262" s="59" t="n">
        <v>35</v>
      </c>
      <c r="N262" s="59" t="n">
        <v>99</v>
      </c>
      <c r="O262" s="35"/>
      <c r="P262" s="48"/>
      <c r="Q262" s="35"/>
      <c r="R262" s="35"/>
      <c r="S262" s="35"/>
      <c r="T262" s="35"/>
      <c r="U262" s="35"/>
    </row>
    <row r="263" s="66" customFormat="true" ht="27" hidden="false" customHeight="true" outlineLevel="0" collapsed="false">
      <c r="A263" s="38"/>
      <c r="B263" s="39"/>
      <c r="C263" s="64"/>
      <c r="D263" s="64"/>
      <c r="E263" s="65"/>
      <c r="F263" s="65"/>
      <c r="G263" s="5"/>
      <c r="H263" s="6"/>
      <c r="I263" s="7"/>
      <c r="J263" s="7"/>
      <c r="M263" s="66" t="n">
        <v>35</v>
      </c>
      <c r="O263" s="8"/>
      <c r="P263" s="9"/>
      <c r="Q263" s="8"/>
      <c r="R263" s="8"/>
      <c r="S263" s="8"/>
      <c r="T263" s="8"/>
      <c r="U263" s="8"/>
    </row>
    <row r="264" s="59" customFormat="true" ht="27" hidden="false" customHeight="true" outlineLevel="0" collapsed="false">
      <c r="A264" s="38"/>
      <c r="B264" s="39"/>
      <c r="C264" s="40" t="s">
        <v>0</v>
      </c>
      <c r="D264" s="41" t="n">
        <v>13</v>
      </c>
      <c r="E264" s="42" t="s">
        <v>166</v>
      </c>
      <c r="F264" s="47" t="s">
        <v>732</v>
      </c>
      <c r="G264" s="67" t="s">
        <v>816</v>
      </c>
      <c r="H264" s="44" t="e">
        <f aca="false">([1]!EVAL,INDEX(G:G,ROW()))</f>
        <v>#VALUE!</v>
      </c>
      <c r="I264" s="45" t="e">
        <f aca="false">IF(K264="",0,IF($B$258="",SUMIF(N:N,N264,H:H),SUMIF(N:N,N264,H:H)*$B$258))</f>
        <v>#VALUE!</v>
      </c>
      <c r="J264" s="45" t="e">
        <f aca="false">IF(L264&lt;100,ROUND(L264,1),ROUND(L264,0))</f>
        <v>#VALUE!</v>
      </c>
      <c r="K264" s="59" t="str">
        <f aca="false">INDEX(E:E,ROW())&amp;INDEX(F:F,ROW())</f>
        <v>軽量天井下地19型</v>
      </c>
      <c r="L264" s="59" t="e">
        <f aca="false">IF(K264="",0,SUMIF(K:K,K264,I:I))</f>
        <v>#VALUE!</v>
      </c>
      <c r="M264" s="59" t="n">
        <v>35</v>
      </c>
      <c r="N264" s="59" t="n">
        <v>100</v>
      </c>
      <c r="O264" s="36"/>
      <c r="P264" s="37"/>
      <c r="Q264" s="36"/>
      <c r="R264" s="36"/>
      <c r="S264" s="36"/>
      <c r="T264" s="36"/>
      <c r="U264" s="36"/>
    </row>
    <row r="265" s="66" customFormat="true" ht="27" hidden="false" customHeight="true" outlineLevel="0" collapsed="false">
      <c r="A265" s="38"/>
      <c r="B265" s="39"/>
      <c r="C265" s="64"/>
      <c r="D265" s="64"/>
      <c r="E265" s="65"/>
      <c r="F265" s="65"/>
      <c r="G265" s="5"/>
      <c r="H265" s="6"/>
      <c r="I265" s="7"/>
      <c r="J265" s="7"/>
      <c r="M265" s="66" t="n">
        <v>35</v>
      </c>
      <c r="O265" s="8"/>
      <c r="P265" s="9"/>
      <c r="Q265" s="8"/>
      <c r="R265" s="8"/>
      <c r="S265" s="8"/>
      <c r="T265" s="8"/>
      <c r="U265" s="8"/>
    </row>
    <row r="266" s="59" customFormat="true" ht="27" hidden="false" customHeight="true" outlineLevel="0" collapsed="false">
      <c r="A266" s="38"/>
      <c r="B266" s="39"/>
      <c r="C266" s="40" t="s">
        <v>0</v>
      </c>
      <c r="D266" s="41" t="n">
        <v>13</v>
      </c>
      <c r="E266" s="42" t="s">
        <v>166</v>
      </c>
      <c r="F266" s="47" t="s">
        <v>767</v>
      </c>
      <c r="G266" s="67" t="s">
        <v>817</v>
      </c>
      <c r="H266" s="44" t="e">
        <f aca="false">([1]!EVAL,INDEX(G:G,ROW()))</f>
        <v>#VALUE!</v>
      </c>
      <c r="I266" s="45" t="e">
        <f aca="false">IF(K266="",0,IF($B$258="",SUMIF(N:N,N266,H:H),SUMIF(N:N,N266,H:H)*$B$258))</f>
        <v>#VALUE!</v>
      </c>
      <c r="J266" s="45" t="e">
        <f aca="false">IF(L266&lt;100,ROUND(L266,1),ROUND(L266,0))</f>
        <v>#VALUE!</v>
      </c>
      <c r="K266" s="59" t="str">
        <f aca="false">INDEX(E:E,ROW())&amp;INDEX(F:F,ROW())</f>
        <v>軽量天井下地19型　振れ止め共</v>
      </c>
      <c r="L266" s="59" t="e">
        <f aca="false">IF(K266="",0,SUMIF(K:K,K266,I:I))</f>
        <v>#VALUE!</v>
      </c>
      <c r="M266" s="59" t="n">
        <v>35</v>
      </c>
      <c r="N266" s="59" t="n">
        <v>101</v>
      </c>
      <c r="O266" s="36"/>
      <c r="P266" s="37"/>
      <c r="Q266" s="36"/>
      <c r="R266" s="36"/>
      <c r="S266" s="36"/>
      <c r="T266" s="36"/>
      <c r="U266" s="36"/>
    </row>
    <row r="267" s="35" customFormat="true" ht="27" hidden="false" customHeight="true" outlineLevel="0" collapsed="false">
      <c r="A267" s="50"/>
      <c r="B267" s="51" t="n">
        <v>3</v>
      </c>
      <c r="C267" s="81" t="s">
        <v>421</v>
      </c>
      <c r="D267" s="53"/>
      <c r="E267" s="54"/>
      <c r="F267" s="54"/>
      <c r="G267" s="55"/>
      <c r="H267" s="31"/>
      <c r="I267" s="33"/>
      <c r="J267" s="33"/>
      <c r="M267" s="35" t="n">
        <v>-36</v>
      </c>
      <c r="O267" s="59"/>
      <c r="P267" s="49"/>
      <c r="Q267" s="59"/>
      <c r="R267" s="59"/>
      <c r="S267" s="59"/>
      <c r="T267" s="59"/>
      <c r="U267" s="59"/>
    </row>
    <row r="268" s="59" customFormat="true" ht="27" hidden="false" customHeight="true" outlineLevel="0" collapsed="false">
      <c r="A268" s="38"/>
      <c r="B268" s="39"/>
      <c r="C268" s="40" t="s">
        <v>0</v>
      </c>
      <c r="D268" s="41" t="n">
        <v>19</v>
      </c>
      <c r="E268" s="42" t="s">
        <v>747</v>
      </c>
      <c r="F268" s="42" t="s">
        <v>748</v>
      </c>
      <c r="G268" s="58" t="s">
        <v>422</v>
      </c>
      <c r="H268" s="44" t="e">
        <f aca="false">([1]!EVAL,INDEX(G:G,ROW()))</f>
        <v>#VALUE!</v>
      </c>
      <c r="I268" s="45" t="e">
        <f aca="false">IF(K268="",0,IF($B$267="",SUMIF(N:N,N268,H:H),SUMIF(N:N,N268,H:H)*$B$267))</f>
        <v>#VALUE!</v>
      </c>
      <c r="J268" s="45" t="e">
        <f aca="false">IF(L268&lt;100,ROUND(L268,1),ROUND(L268,0))</f>
        <v>#VALUE!</v>
      </c>
      <c r="K268" s="59" t="str">
        <f aca="false">INDEX(E:E,ROW())&amp;INDEX(F:F,ROW())</f>
        <v>天井化粧PBt=9.5吉野石膏ｼﾞﾌﾟﾄｰﾝ同等</v>
      </c>
      <c r="L268" s="59" t="e">
        <f aca="false">IF(K268="",0,SUMIF(K:K,K268,I:I))</f>
        <v>#VALUE!</v>
      </c>
      <c r="M268" s="59" t="n">
        <v>36</v>
      </c>
      <c r="N268" s="59" t="n">
        <v>102</v>
      </c>
      <c r="P268" s="49"/>
    </row>
    <row r="269" s="59" customFormat="true" ht="27" hidden="false" customHeight="true" outlineLevel="0" collapsed="false">
      <c r="A269" s="38"/>
      <c r="B269" s="39"/>
      <c r="C269" s="40" t="s">
        <v>0</v>
      </c>
      <c r="D269" s="41" t="n">
        <v>19</v>
      </c>
      <c r="E269" s="42" t="s">
        <v>757</v>
      </c>
      <c r="F269" s="47" t="s">
        <v>724</v>
      </c>
      <c r="G269" s="58"/>
      <c r="H269" s="44" t="e">
        <f aca="false">([1]!EVAL,INDEX(G:G,ROW()))</f>
        <v>#VALUE!</v>
      </c>
      <c r="I269" s="45" t="e">
        <f aca="false">IF(K269="",0,IF($B$267="",SUMIF(N:N,N269,H:H),SUMIF(N:N,N269,H:H)*$B$267))</f>
        <v>#VALUE!</v>
      </c>
      <c r="J269" s="45" t="e">
        <f aca="false">IF(L269&lt;100,ROUND(L269,1),ROUND(L269,0))</f>
        <v>#VALUE!</v>
      </c>
      <c r="K269" s="59" t="str">
        <f aca="false">INDEX(E:E,ROW())&amp;INDEX(F:F,ROW())</f>
        <v>天井グラスウール敷きt=50　24ｋｇ/ｍ3</v>
      </c>
      <c r="L269" s="59" t="e">
        <f aca="false">IF(K269="",0,SUMIF(K:K,K269,I:I))</f>
        <v>#VALUE!</v>
      </c>
      <c r="M269" s="59" t="n">
        <v>36</v>
      </c>
      <c r="N269" s="59" t="n">
        <v>102</v>
      </c>
      <c r="O269" s="66"/>
      <c r="P269" s="77"/>
      <c r="Q269" s="66"/>
      <c r="R269" s="66"/>
      <c r="S269" s="66"/>
      <c r="T269" s="66"/>
      <c r="U269" s="66"/>
    </row>
    <row r="270" s="66" customFormat="true" ht="27" hidden="false" customHeight="true" outlineLevel="0" collapsed="false">
      <c r="A270" s="38"/>
      <c r="B270" s="39"/>
      <c r="C270" s="64"/>
      <c r="D270" s="64"/>
      <c r="E270" s="65"/>
      <c r="F270" s="65"/>
      <c r="G270" s="75"/>
      <c r="H270" s="6"/>
      <c r="I270" s="7"/>
      <c r="J270" s="7"/>
      <c r="M270" s="66" t="n">
        <v>36</v>
      </c>
      <c r="O270" s="59"/>
      <c r="P270" s="49"/>
      <c r="Q270" s="59"/>
      <c r="R270" s="59"/>
      <c r="S270" s="59"/>
      <c r="T270" s="59"/>
      <c r="U270" s="59"/>
    </row>
    <row r="271" s="59" customFormat="true" ht="27" hidden="false" customHeight="true" outlineLevel="0" collapsed="false">
      <c r="A271" s="38"/>
      <c r="B271" s="39"/>
      <c r="C271" s="40" t="s">
        <v>25</v>
      </c>
      <c r="D271" s="41" t="n">
        <v>19</v>
      </c>
      <c r="E271" s="42" t="s">
        <v>177</v>
      </c>
      <c r="F271" s="47"/>
      <c r="G271" s="58" t="s">
        <v>818</v>
      </c>
      <c r="H271" s="44" t="e">
        <f aca="false">([1]!EVAL,INDEX(G:G,ROW()))</f>
        <v>#VALUE!</v>
      </c>
      <c r="I271" s="45" t="e">
        <f aca="false">IF(K271="",0,IF($B$267="",SUMIF(N:N,N271,H:H),SUMIF(N:N,N271,H:H)*$B$267))</f>
        <v>#VALUE!</v>
      </c>
      <c r="J271" s="45" t="e">
        <f aca="false">IF(L271&lt;100,ROUND(L271,1),ROUND(L271,0))</f>
        <v>#VALUE!</v>
      </c>
      <c r="K271" s="59" t="str">
        <f aca="false">INDEX(E:E,ROW())&amp;INDEX(F:F,ROW())</f>
        <v>塩ビ製廻縁</v>
      </c>
      <c r="L271" s="59" t="e">
        <f aca="false">IF(K271="",0,SUMIF(K:K,K271,I:I))</f>
        <v>#VALUE!</v>
      </c>
      <c r="M271" s="59" t="n">
        <v>36</v>
      </c>
      <c r="N271" s="59" t="n">
        <v>103</v>
      </c>
      <c r="O271" s="35"/>
      <c r="P271" s="48"/>
      <c r="Q271" s="35"/>
      <c r="R271" s="35"/>
      <c r="S271" s="35"/>
      <c r="T271" s="35"/>
      <c r="U271" s="35"/>
    </row>
    <row r="272" s="66" customFormat="true" ht="27" hidden="false" customHeight="true" outlineLevel="0" collapsed="false">
      <c r="A272" s="38"/>
      <c r="B272" s="39"/>
      <c r="C272" s="64"/>
      <c r="D272" s="64"/>
      <c r="E272" s="65"/>
      <c r="F272" s="65"/>
      <c r="G272" s="5"/>
      <c r="H272" s="6"/>
      <c r="I272" s="7"/>
      <c r="J272" s="7"/>
      <c r="M272" s="66" t="n">
        <v>36</v>
      </c>
      <c r="O272" s="8"/>
      <c r="P272" s="9"/>
      <c r="Q272" s="8"/>
      <c r="R272" s="8"/>
      <c r="S272" s="8"/>
      <c r="T272" s="8"/>
      <c r="U272" s="8"/>
    </row>
    <row r="273" s="59" customFormat="true" ht="27" hidden="false" customHeight="true" outlineLevel="0" collapsed="false">
      <c r="A273" s="38"/>
      <c r="B273" s="39"/>
      <c r="C273" s="40" t="s">
        <v>0</v>
      </c>
      <c r="D273" s="41" t="n">
        <v>13</v>
      </c>
      <c r="E273" s="42" t="s">
        <v>166</v>
      </c>
      <c r="F273" s="47" t="s">
        <v>732</v>
      </c>
      <c r="G273" s="58" t="s">
        <v>819</v>
      </c>
      <c r="H273" s="44" t="e">
        <f aca="false">([1]!EVAL,INDEX(G:G,ROW()))</f>
        <v>#VALUE!</v>
      </c>
      <c r="I273" s="45" t="e">
        <f aca="false">IF(K273="",0,IF($B$267="",SUMIF(N:N,N273,H:H),SUMIF(N:N,N273,H:H)*$B$267))</f>
        <v>#VALUE!</v>
      </c>
      <c r="J273" s="45" t="e">
        <f aca="false">IF(L273&lt;100,ROUND(L273,1),ROUND(L273,0))</f>
        <v>#VALUE!</v>
      </c>
      <c r="K273" s="59" t="str">
        <f aca="false">INDEX(E:E,ROW())&amp;INDEX(F:F,ROW())</f>
        <v>軽量天井下地19型</v>
      </c>
      <c r="L273" s="59" t="e">
        <f aca="false">IF(K273="",0,SUMIF(K:K,K273,I:I))</f>
        <v>#VALUE!</v>
      </c>
      <c r="M273" s="59" t="n">
        <v>36</v>
      </c>
      <c r="N273" s="59" t="n">
        <v>104</v>
      </c>
      <c r="O273" s="36"/>
      <c r="P273" s="37"/>
      <c r="Q273" s="36"/>
      <c r="R273" s="36"/>
      <c r="S273" s="36"/>
      <c r="T273" s="36"/>
      <c r="U273" s="36"/>
    </row>
    <row r="274" s="66" customFormat="true" ht="27" hidden="false" customHeight="true" outlineLevel="0" collapsed="false">
      <c r="A274" s="38"/>
      <c r="B274" s="39"/>
      <c r="C274" s="64"/>
      <c r="D274" s="64"/>
      <c r="E274" s="65"/>
      <c r="F274" s="65"/>
      <c r="G274" s="5"/>
      <c r="H274" s="6"/>
      <c r="I274" s="7"/>
      <c r="J274" s="7"/>
      <c r="M274" s="66" t="n">
        <v>36</v>
      </c>
      <c r="O274" s="8"/>
      <c r="P274" s="9"/>
      <c r="Q274" s="8"/>
      <c r="R274" s="8"/>
      <c r="S274" s="8"/>
      <c r="T274" s="8"/>
      <c r="U274" s="8"/>
    </row>
    <row r="275" s="59" customFormat="true" ht="27" hidden="false" customHeight="true" outlineLevel="0" collapsed="false">
      <c r="A275" s="38"/>
      <c r="B275" s="39"/>
      <c r="C275" s="40" t="s">
        <v>0</v>
      </c>
      <c r="D275" s="41" t="n">
        <v>13</v>
      </c>
      <c r="E275" s="42" t="s">
        <v>166</v>
      </c>
      <c r="F275" s="47" t="s">
        <v>767</v>
      </c>
      <c r="G275" s="58" t="s">
        <v>820</v>
      </c>
      <c r="H275" s="44" t="e">
        <f aca="false">([1]!EVAL,INDEX(G:G,ROW()))</f>
        <v>#VALUE!</v>
      </c>
      <c r="I275" s="45" t="e">
        <f aca="false">IF(K275="",0,IF($B$267="",SUMIF(N:N,N275,H:H),SUMIF(N:N,N275,H:H)*$B$267))</f>
        <v>#VALUE!</v>
      </c>
      <c r="J275" s="45" t="e">
        <f aca="false">IF(L275&lt;100,ROUND(L275,1),ROUND(L275,0))</f>
        <v>#VALUE!</v>
      </c>
      <c r="K275" s="59" t="str">
        <f aca="false">INDEX(E:E,ROW())&amp;INDEX(F:F,ROW())</f>
        <v>軽量天井下地19型　振れ止め共</v>
      </c>
      <c r="L275" s="59" t="e">
        <f aca="false">IF(K275="",0,SUMIF(K:K,K275,I:I))</f>
        <v>#VALUE!</v>
      </c>
      <c r="M275" s="59" t="n">
        <v>36</v>
      </c>
      <c r="N275" s="59" t="n">
        <v>105</v>
      </c>
      <c r="O275" s="36"/>
      <c r="P275" s="37"/>
      <c r="Q275" s="36"/>
      <c r="R275" s="36"/>
      <c r="S275" s="36"/>
      <c r="T275" s="36"/>
      <c r="U275" s="36"/>
    </row>
    <row r="276" s="35" customFormat="true" ht="27" hidden="false" customHeight="true" outlineLevel="0" collapsed="false">
      <c r="A276" s="50"/>
      <c r="B276" s="51"/>
      <c r="C276" s="81" t="s">
        <v>423</v>
      </c>
      <c r="D276" s="53"/>
      <c r="E276" s="54"/>
      <c r="F276" s="54"/>
      <c r="G276" s="55"/>
      <c r="H276" s="31"/>
      <c r="I276" s="33"/>
      <c r="J276" s="33"/>
      <c r="M276" s="35" t="n">
        <v>-37</v>
      </c>
      <c r="O276" s="59"/>
      <c r="P276" s="49"/>
      <c r="Q276" s="59"/>
      <c r="R276" s="59"/>
      <c r="S276" s="59"/>
      <c r="T276" s="59"/>
      <c r="U276" s="59"/>
    </row>
    <row r="277" s="59" customFormat="true" ht="27" hidden="false" customHeight="true" outlineLevel="0" collapsed="false">
      <c r="A277" s="38"/>
      <c r="B277" s="39"/>
      <c r="C277" s="40" t="s">
        <v>0</v>
      </c>
      <c r="D277" s="41" t="n">
        <v>13</v>
      </c>
      <c r="E277" s="42" t="s">
        <v>166</v>
      </c>
      <c r="F277" s="47" t="s">
        <v>767</v>
      </c>
      <c r="G277" s="58" t="s">
        <v>424</v>
      </c>
      <c r="H277" s="44" t="e">
        <f aca="false">([1]!EVAL,INDEX(G:G,ROW()))</f>
        <v>#VALUE!</v>
      </c>
      <c r="I277" s="45" t="e">
        <f aca="false">IF(K277="",0,IF($B$276="",SUMIF(N:N,N277,H:H),SUMIF(N:N,N277,H:H)*$B$276))</f>
        <v>#VALUE!</v>
      </c>
      <c r="J277" s="45" t="e">
        <f aca="false">IF(L277&lt;100,ROUND(L277,1),ROUND(L277,0))</f>
        <v>#VALUE!</v>
      </c>
      <c r="K277" s="59" t="str">
        <f aca="false">INDEX(E:E,ROW())&amp;INDEX(F:F,ROW())</f>
        <v>軽量天井下地19型　振れ止め共</v>
      </c>
      <c r="L277" s="59" t="e">
        <f aca="false">IF(K277="",0,SUMIF(K:K,K277,I:I))</f>
        <v>#VALUE!</v>
      </c>
      <c r="M277" s="59" t="n">
        <v>37</v>
      </c>
      <c r="N277" s="59" t="n">
        <v>106</v>
      </c>
      <c r="P277" s="49"/>
    </row>
    <row r="278" s="59" customFormat="true" ht="27" hidden="false" customHeight="true" outlineLevel="0" collapsed="false">
      <c r="A278" s="38"/>
      <c r="B278" s="39"/>
      <c r="C278" s="40" t="s">
        <v>0</v>
      </c>
      <c r="D278" s="41" t="n">
        <v>19</v>
      </c>
      <c r="E278" s="42" t="s">
        <v>747</v>
      </c>
      <c r="F278" s="42" t="s">
        <v>748</v>
      </c>
      <c r="G278" s="58"/>
      <c r="H278" s="44" t="e">
        <f aca="false">([1]!EVAL,INDEX(G:G,ROW()))</f>
        <v>#VALUE!</v>
      </c>
      <c r="I278" s="45" t="e">
        <f aca="false">IF(K278="",0,IF($B$276="",SUMIF(N:N,N278,H:H),SUMIF(N:N,N278,H:H)*$B$276))</f>
        <v>#VALUE!</v>
      </c>
      <c r="J278" s="45" t="e">
        <f aca="false">IF(L278&lt;100,ROUND(L278,1),ROUND(L278,0))</f>
        <v>#VALUE!</v>
      </c>
      <c r="K278" s="59" t="str">
        <f aca="false">INDEX(E:E,ROW())&amp;INDEX(F:F,ROW())</f>
        <v>天井化粧PBt=9.5吉野石膏ｼﾞﾌﾟﾄｰﾝ同等</v>
      </c>
      <c r="L278" s="59" t="e">
        <f aca="false">IF(K278="",0,SUMIF(K:K,K278,I:I))</f>
        <v>#VALUE!</v>
      </c>
      <c r="M278" s="59" t="n">
        <v>37</v>
      </c>
      <c r="N278" s="59" t="n">
        <v>106</v>
      </c>
      <c r="P278" s="49"/>
    </row>
    <row r="279" s="59" customFormat="true" ht="27" hidden="false" customHeight="true" outlineLevel="0" collapsed="false">
      <c r="A279" s="38"/>
      <c r="B279" s="39"/>
      <c r="C279" s="40" t="s">
        <v>0</v>
      </c>
      <c r="D279" s="41" t="n">
        <v>19</v>
      </c>
      <c r="E279" s="42" t="s">
        <v>757</v>
      </c>
      <c r="F279" s="47" t="s">
        <v>724</v>
      </c>
      <c r="G279" s="58"/>
      <c r="H279" s="44" t="e">
        <f aca="false">([1]!EVAL,INDEX(G:G,ROW()))</f>
        <v>#VALUE!</v>
      </c>
      <c r="I279" s="45" t="e">
        <f aca="false">IF(K279="",0,IF($B$276="",SUMIF(N:N,N279,H:H),SUMIF(N:N,N279,H:H)*$B$276))</f>
        <v>#VALUE!</v>
      </c>
      <c r="J279" s="45" t="e">
        <f aca="false">IF(L279&lt;100,ROUND(L279,1),ROUND(L279,0))</f>
        <v>#VALUE!</v>
      </c>
      <c r="K279" s="59" t="str">
        <f aca="false">INDEX(E:E,ROW())&amp;INDEX(F:F,ROW())</f>
        <v>天井グラスウール敷きt=50　24ｋｇ/ｍ3</v>
      </c>
      <c r="L279" s="59" t="e">
        <f aca="false">IF(K279="",0,SUMIF(K:K,K279,I:I))</f>
        <v>#VALUE!</v>
      </c>
      <c r="M279" s="59" t="n">
        <v>37</v>
      </c>
      <c r="N279" s="59" t="n">
        <v>106</v>
      </c>
      <c r="O279" s="66"/>
      <c r="P279" s="77"/>
      <c r="Q279" s="66"/>
      <c r="R279" s="66"/>
      <c r="S279" s="66"/>
      <c r="T279" s="66"/>
      <c r="U279" s="66"/>
    </row>
    <row r="280" s="66" customFormat="true" ht="27" hidden="false" customHeight="true" outlineLevel="0" collapsed="false">
      <c r="A280" s="38"/>
      <c r="B280" s="39"/>
      <c r="C280" s="64"/>
      <c r="D280" s="64"/>
      <c r="E280" s="65"/>
      <c r="F280" s="65"/>
      <c r="G280" s="75"/>
      <c r="H280" s="6"/>
      <c r="I280" s="7"/>
      <c r="J280" s="7"/>
      <c r="M280" s="66" t="n">
        <v>37</v>
      </c>
      <c r="O280" s="59"/>
      <c r="P280" s="49"/>
      <c r="Q280" s="59"/>
      <c r="R280" s="59"/>
      <c r="S280" s="59"/>
      <c r="T280" s="59"/>
      <c r="U280" s="59"/>
    </row>
    <row r="281" s="59" customFormat="true" ht="27" hidden="false" customHeight="true" outlineLevel="0" collapsed="false">
      <c r="A281" s="38"/>
      <c r="B281" s="39"/>
      <c r="C281" s="40" t="s">
        <v>25</v>
      </c>
      <c r="D281" s="41" t="n">
        <v>19</v>
      </c>
      <c r="E281" s="42" t="s">
        <v>177</v>
      </c>
      <c r="F281" s="47"/>
      <c r="G281" s="58" t="s">
        <v>821</v>
      </c>
      <c r="H281" s="44" t="e">
        <f aca="false">([1]!EVAL,INDEX(G:G,ROW()))</f>
        <v>#VALUE!</v>
      </c>
      <c r="I281" s="45" t="e">
        <f aca="false">IF(K281="",0,IF($B$276="",SUMIF(N:N,N281,H:H),SUMIF(N:N,N281,H:H)*$B$276))</f>
        <v>#VALUE!</v>
      </c>
      <c r="J281" s="45" t="e">
        <f aca="false">IF(L281&lt;100,ROUND(L281,1),ROUND(L281,0))</f>
        <v>#VALUE!</v>
      </c>
      <c r="K281" s="59" t="str">
        <f aca="false">INDEX(E:E,ROW())&amp;INDEX(F:F,ROW())</f>
        <v>塩ビ製廻縁</v>
      </c>
      <c r="L281" s="59" t="e">
        <f aca="false">IF(K281="",0,SUMIF(K:K,K281,I:I))</f>
        <v>#VALUE!</v>
      </c>
      <c r="M281" s="59" t="n">
        <v>37</v>
      </c>
      <c r="N281" s="59" t="n">
        <v>107</v>
      </c>
      <c r="O281" s="35"/>
      <c r="P281" s="48"/>
      <c r="Q281" s="35"/>
      <c r="R281" s="35"/>
      <c r="S281" s="35"/>
      <c r="T281" s="35"/>
      <c r="U281" s="35"/>
    </row>
    <row r="282" s="35" customFormat="true" ht="27" hidden="false" customHeight="true" outlineLevel="0" collapsed="false">
      <c r="A282" s="50"/>
      <c r="B282" s="51"/>
      <c r="C282" s="52" t="s">
        <v>425</v>
      </c>
      <c r="D282" s="53"/>
      <c r="E282" s="54"/>
      <c r="F282" s="54"/>
      <c r="G282" s="55"/>
      <c r="H282" s="31"/>
      <c r="I282" s="33"/>
      <c r="J282" s="33"/>
      <c r="M282" s="35" t="n">
        <v>-38</v>
      </c>
      <c r="O282" s="59"/>
      <c r="P282" s="49"/>
      <c r="Q282" s="59"/>
      <c r="R282" s="59"/>
      <c r="S282" s="59"/>
      <c r="T282" s="59"/>
      <c r="U282" s="59"/>
    </row>
    <row r="283" s="59" customFormat="true" ht="27" hidden="false" customHeight="true" outlineLevel="0" collapsed="false">
      <c r="A283" s="38"/>
      <c r="B283" s="39"/>
      <c r="C283" s="40" t="s">
        <v>0</v>
      </c>
      <c r="D283" s="41" t="n">
        <v>13</v>
      </c>
      <c r="E283" s="42" t="s">
        <v>166</v>
      </c>
      <c r="F283" s="47" t="s">
        <v>732</v>
      </c>
      <c r="G283" s="58" t="s">
        <v>822</v>
      </c>
      <c r="H283" s="44" t="e">
        <f aca="false">([1]!EVAL,INDEX(G:G,ROW()))</f>
        <v>#VALUE!</v>
      </c>
      <c r="I283" s="45" t="e">
        <f aca="false">IF(K283="",0,IF($B$282="",SUMIF(N:N,N283,H:H),SUMIF(N:N,N283,H:H)*$B$282))</f>
        <v>#VALUE!</v>
      </c>
      <c r="J283" s="45" t="e">
        <f aca="false">IF(L283&lt;100,ROUND(L283,1),ROUND(L283,0))</f>
        <v>#VALUE!</v>
      </c>
      <c r="K283" s="59" t="str">
        <f aca="false">INDEX(E:E,ROW())&amp;INDEX(F:F,ROW())</f>
        <v>軽量天井下地19型</v>
      </c>
      <c r="L283" s="59" t="e">
        <f aca="false">IF(K283="",0,SUMIF(K:K,K283,I:I))</f>
        <v>#VALUE!</v>
      </c>
      <c r="M283" s="59" t="n">
        <v>38</v>
      </c>
      <c r="N283" s="59" t="n">
        <v>108</v>
      </c>
      <c r="P283" s="49"/>
    </row>
    <row r="284" s="59" customFormat="true" ht="27" hidden="false" customHeight="true" outlineLevel="0" collapsed="false">
      <c r="A284" s="38"/>
      <c r="B284" s="39"/>
      <c r="C284" s="40" t="s">
        <v>0</v>
      </c>
      <c r="D284" s="41" t="n">
        <v>19</v>
      </c>
      <c r="E284" s="42" t="s">
        <v>733</v>
      </c>
      <c r="F284" s="47"/>
      <c r="G284" s="58"/>
      <c r="H284" s="44" t="e">
        <f aca="false">([1]!EVAL,INDEX(G:G,ROW()))</f>
        <v>#VALUE!</v>
      </c>
      <c r="I284" s="45" t="e">
        <f aca="false">IF(K284="",0,IF($B$282="",SUMIF(N:N,N284,H:H),SUMIF(N:N,N284,H:H)*$B$282))</f>
        <v>#VALUE!</v>
      </c>
      <c r="J284" s="45" t="e">
        <f aca="false">IF(L284&lt;100,ROUND(L284,1),ROUND(L284,0))</f>
        <v>#VALUE!</v>
      </c>
      <c r="K284" s="59" t="str">
        <f aca="false">INDEX(E:E,ROW())&amp;INDEX(F:F,ROW())</f>
        <v>天井PBt=9.5</v>
      </c>
      <c r="L284" s="59" t="e">
        <f aca="false">IF(K284="",0,SUMIF(K:K,K284,I:I))</f>
        <v>#VALUE!</v>
      </c>
      <c r="M284" s="59" t="n">
        <v>38</v>
      </c>
      <c r="N284" s="59" t="n">
        <v>108</v>
      </c>
      <c r="P284" s="49"/>
    </row>
    <row r="285" s="59" customFormat="true" ht="27" hidden="false" customHeight="true" outlineLevel="0" collapsed="false">
      <c r="A285" s="38"/>
      <c r="B285" s="39"/>
      <c r="C285" s="40" t="s">
        <v>0</v>
      </c>
      <c r="D285" s="41" t="n">
        <v>19</v>
      </c>
      <c r="E285" s="42" t="s">
        <v>734</v>
      </c>
      <c r="F285" s="47"/>
      <c r="G285" s="58"/>
      <c r="H285" s="44" t="e">
        <f aca="false">([1]!EVAL,INDEX(G:G,ROW()))</f>
        <v>#VALUE!</v>
      </c>
      <c r="I285" s="45" t="e">
        <f aca="false">IF(K285="",0,IF($B$282="",SUMIF(N:N,N285,H:H),SUMIF(N:N,N285,H:H)*$B$282))</f>
        <v>#VALUE!</v>
      </c>
      <c r="J285" s="45" t="e">
        <f aca="false">IF(L285&lt;100,ROUND(L285,1),ROUND(L285,0))</f>
        <v>#VALUE!</v>
      </c>
      <c r="K285" s="59" t="str">
        <f aca="false">INDEX(E:E,ROW())&amp;INDEX(F:F,ROW())</f>
        <v>天井ビニールクロス貼</v>
      </c>
      <c r="L285" s="59" t="e">
        <f aca="false">IF(K285="",0,SUMIF(K:K,K285,I:I))</f>
        <v>#VALUE!</v>
      </c>
      <c r="M285" s="59" t="n">
        <v>38</v>
      </c>
      <c r="N285" s="59" t="n">
        <v>108</v>
      </c>
      <c r="O285" s="66"/>
      <c r="P285" s="77"/>
      <c r="Q285" s="66"/>
      <c r="R285" s="66"/>
      <c r="S285" s="66"/>
      <c r="T285" s="66"/>
      <c r="U285" s="66"/>
    </row>
    <row r="286" s="59" customFormat="true" ht="27" hidden="false" customHeight="true" outlineLevel="0" collapsed="false">
      <c r="A286" s="38"/>
      <c r="B286" s="39"/>
      <c r="C286" s="40" t="s">
        <v>0</v>
      </c>
      <c r="D286" s="41" t="n">
        <v>19</v>
      </c>
      <c r="E286" s="42" t="s">
        <v>757</v>
      </c>
      <c r="F286" s="47" t="s">
        <v>724</v>
      </c>
      <c r="G286" s="58"/>
      <c r="H286" s="44" t="e">
        <f aca="false">([1]!EVAL,INDEX(G:G,ROW()))</f>
        <v>#VALUE!</v>
      </c>
      <c r="I286" s="45" t="e">
        <f aca="false">IF(K286="",0,IF($B$282="",SUMIF(N:N,N286,H:H),SUMIF(N:N,N286,H:H)*$B$282))</f>
        <v>#VALUE!</v>
      </c>
      <c r="J286" s="45" t="e">
        <f aca="false">IF(L286&lt;100,ROUND(L286,1),ROUND(L286,0))</f>
        <v>#VALUE!</v>
      </c>
      <c r="K286" s="59" t="str">
        <f aca="false">INDEX(E:E,ROW())&amp;INDEX(F:F,ROW())</f>
        <v>天井グラスウール敷きt=50　24ｋｇ/ｍ3</v>
      </c>
      <c r="L286" s="59" t="e">
        <f aca="false">IF(K286="",0,SUMIF(K:K,K286,I:I))</f>
        <v>#VALUE!</v>
      </c>
      <c r="M286" s="59" t="n">
        <v>38</v>
      </c>
      <c r="N286" s="59" t="n">
        <v>108</v>
      </c>
      <c r="P286" s="49"/>
    </row>
    <row r="287" s="66" customFormat="true" ht="27" hidden="false" customHeight="true" outlineLevel="0" collapsed="false">
      <c r="A287" s="38"/>
      <c r="B287" s="39"/>
      <c r="C287" s="64"/>
      <c r="D287" s="64"/>
      <c r="E287" s="65"/>
      <c r="F287" s="65"/>
      <c r="G287" s="75"/>
      <c r="H287" s="6"/>
      <c r="I287" s="7"/>
      <c r="J287" s="7"/>
      <c r="M287" s="66" t="n">
        <v>38</v>
      </c>
      <c r="O287" s="35"/>
      <c r="P287" s="48"/>
      <c r="Q287" s="35"/>
      <c r="R287" s="35"/>
      <c r="S287" s="35"/>
      <c r="T287" s="35"/>
      <c r="U287" s="35"/>
    </row>
    <row r="288" s="59" customFormat="true" ht="27" hidden="false" customHeight="true" outlineLevel="0" collapsed="false">
      <c r="A288" s="38"/>
      <c r="B288" s="39"/>
      <c r="C288" s="40" t="s">
        <v>25</v>
      </c>
      <c r="D288" s="41" t="n">
        <v>19</v>
      </c>
      <c r="E288" s="42" t="s">
        <v>177</v>
      </c>
      <c r="F288" s="47"/>
      <c r="G288" s="58" t="s">
        <v>823</v>
      </c>
      <c r="H288" s="44" t="e">
        <f aca="false">([1]!EVAL,INDEX(G:G,ROW()))</f>
        <v>#VALUE!</v>
      </c>
      <c r="I288" s="45" t="e">
        <f aca="false">IF(K288="",0,IF($B$282="",SUMIF(N:N,N288,H:H),SUMIF(N:N,N288,H:H)*$B$282))</f>
        <v>#VALUE!</v>
      </c>
      <c r="J288" s="45" t="e">
        <f aca="false">IF(L288&lt;100,ROUND(L288,1),ROUND(L288,0))</f>
        <v>#VALUE!</v>
      </c>
      <c r="K288" s="59" t="str">
        <f aca="false">INDEX(E:E,ROW())&amp;INDEX(F:F,ROW())</f>
        <v>塩ビ製廻縁</v>
      </c>
      <c r="L288" s="59" t="e">
        <f aca="false">IF(K288="",0,SUMIF(K:K,K288,I:I))</f>
        <v>#VALUE!</v>
      </c>
      <c r="M288" s="59" t="n">
        <v>38</v>
      </c>
      <c r="N288" s="59" t="n">
        <v>109</v>
      </c>
      <c r="P288" s="49"/>
    </row>
    <row r="289" s="35" customFormat="true" ht="27" hidden="false" customHeight="true" outlineLevel="0" collapsed="false">
      <c r="A289" s="50"/>
      <c r="B289" s="51"/>
      <c r="C289" s="52" t="s">
        <v>188</v>
      </c>
      <c r="D289" s="53"/>
      <c r="E289" s="54"/>
      <c r="F289" s="54"/>
      <c r="G289" s="55"/>
      <c r="H289" s="31"/>
      <c r="I289" s="33"/>
      <c r="J289" s="33"/>
      <c r="M289" s="35" t="n">
        <v>-40</v>
      </c>
      <c r="O289" s="59"/>
      <c r="P289" s="49"/>
      <c r="Q289" s="59"/>
      <c r="R289" s="59"/>
      <c r="S289" s="59"/>
      <c r="T289" s="59"/>
      <c r="U289" s="59"/>
    </row>
    <row r="290" s="36" customFormat="true" ht="27" hidden="false" customHeight="true" outlineLevel="0" collapsed="false">
      <c r="A290" s="56"/>
      <c r="B290" s="57"/>
      <c r="C290" s="40" t="s">
        <v>0</v>
      </c>
      <c r="D290" s="41"/>
      <c r="E290" s="47"/>
      <c r="F290" s="47"/>
      <c r="G290" s="58"/>
      <c r="H290" s="44" t="e">
        <f aca="false">([1]!EVAL,INDEX(G:G,ROW()))</f>
        <v>#VALUE!</v>
      </c>
      <c r="I290" s="45" t="n">
        <f aca="false">IF(K290="",0,IF($B$289="",SUMIF(N:N,N290,H:H),SUMIF(N:N,N290,H:H)*$B$289))</f>
        <v>0</v>
      </c>
      <c r="J290" s="45" t="n">
        <f aca="false">IF(L290&lt;100,ROUND(L290,1),ROUND(L290,0))</f>
        <v>0</v>
      </c>
      <c r="K290" s="59" t="str">
        <f aca="false">INDEX(E:E,ROW())&amp;INDEX(F:F,ROW())</f>
        <v/>
      </c>
      <c r="L290" s="59" t="n">
        <f aca="false">IF(K290="",0,SUMIF(K:K,K290,I:I))</f>
        <v>0</v>
      </c>
      <c r="M290" s="36" t="n">
        <v>40</v>
      </c>
      <c r="N290" s="36" t="n">
        <v>110</v>
      </c>
      <c r="P290" s="37"/>
    </row>
  </sheetData>
  <printOptions headings="false" gridLines="true" gridLinesSet="true" horizontalCentered="true" verticalCentered="false"/>
  <pageMargins left="0.118055555555556" right="0.118055555555556" top="0.590277777777778" bottom="0.472222222222222" header="0.118055555555556" footer="0.39375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L本体&amp;C&amp;"ＭＳ Ｐゴシック,Regular"&amp;16&amp;A&amp;R△△△△△△○○○○○新築工事</oddHeader>
    <oddFooter>&amp;R&amp;11&amp;U№　　&amp;P　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false" autoFill="0" autoPict="0">
                <anchor moveWithCells="true" sizeWithCells="false">
                  <from>
                    <xdr:col>4</xdr:col>
                    <xdr:colOff>749880</xdr:colOff>
                    <xdr:row>0</xdr:row>
                    <xdr:rowOff>37440</xdr:rowOff>
                  </from>
                  <to>
                    <xdr:col>5</xdr:col>
                    <xdr:colOff>-117252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0</xdr:row>
                    <xdr:rowOff>37440</xdr:rowOff>
                  </from>
                  <to>
                    <xdr:col>5</xdr:col>
                    <xdr:colOff>-192240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8">
              <controlPr defaultSize="0" print="false" autoFill="0" autoPict="0">
                <anchor moveWithCells="true" sizeWithCells="false">
                  <from>
                    <xdr:col>5</xdr:col>
                    <xdr:colOff>183960</xdr:colOff>
                    <xdr:row>0</xdr:row>
                    <xdr:rowOff>37440</xdr:rowOff>
                  </from>
                  <to>
                    <xdr:col>6</xdr:col>
                    <xdr:colOff>-132480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9">
              <controlPr defaultSize="0" print="false" autoFill="0" autoPict="0">
                <anchor moveWithCells="true" sizeWithCells="false">
                  <from>
                    <xdr:col>5</xdr:col>
                    <xdr:colOff>1012320</xdr:colOff>
                    <xdr:row>0</xdr:row>
                    <xdr:rowOff>37440</xdr:rowOff>
                  </from>
                  <to>
                    <xdr:col>6</xdr:col>
                    <xdr:colOff>-49644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0">
              <controlPr defaultSize="0" print="false" autoFill="0" autoPict="0">
                <anchor moveWithCells="true" sizeWithCells="false">
                  <from>
                    <xdr:col>4</xdr:col>
                    <xdr:colOff>1499760</xdr:colOff>
                    <xdr:row>0</xdr:row>
                    <xdr:rowOff>37440</xdr:rowOff>
                  </from>
                  <to>
                    <xdr:col>5</xdr:col>
                    <xdr:colOff>-42264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4">
              <controlPr defaultSize="0" print="false" autoFill="0" autoPict="0">
                <anchor moveWithCells="true" sizeWithCells="false">
                  <from>
                    <xdr:col>6</xdr:col>
                    <xdr:colOff>23400</xdr:colOff>
                    <xdr:row>0</xdr:row>
                    <xdr:rowOff>37440</xdr:rowOff>
                  </from>
                  <to>
                    <xdr:col>7</xdr:col>
                    <xdr:colOff>-329040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5">
              <controlPr defaultSize="0" print="false" autoFill="0" autoPict="0">
                <anchor moveWithCells="true" sizeWithCells="false">
                  <from>
                    <xdr:col>6</xdr:col>
                    <xdr:colOff>825480</xdr:colOff>
                    <xdr:row>0</xdr:row>
                    <xdr:rowOff>37440</xdr:rowOff>
                  </from>
                  <to>
                    <xdr:col>7</xdr:col>
                    <xdr:colOff>-248796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26">
              <controlPr defaultSize="0" print="false" autoFill="0" autoPict="0">
                <anchor moveWithCells="true" sizeWithCells="false">
                  <from>
                    <xdr:col>6</xdr:col>
                    <xdr:colOff>1620000</xdr:colOff>
                    <xdr:row>0</xdr:row>
                    <xdr:rowOff>37440</xdr:rowOff>
                  </from>
                  <to>
                    <xdr:col>7</xdr:col>
                    <xdr:colOff>-169344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27">
              <controlPr defaultSize="0" print="false" autoFill="0" autoPict="0">
                <anchor moveWithCells="true" sizeWithCells="false">
                  <from>
                    <xdr:col>6</xdr:col>
                    <xdr:colOff>2403000</xdr:colOff>
                    <xdr:row>0</xdr:row>
                    <xdr:rowOff>37440</xdr:rowOff>
                  </from>
                  <to>
                    <xdr:col>7</xdr:col>
                    <xdr:colOff>-910800</xdr:colOff>
                    <xdr:row>1</xdr:row>
                    <xdr:rowOff>-7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55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2" topLeftCell="A135" activePane="bottomLeft" state="frozen"/>
      <selection pane="topLeft" activeCell="A1" activeCellId="0" sqref="A1"/>
      <selection pane="bottomLeft" activeCell="E143" activeCellId="0" sqref="E143"/>
    </sheetView>
  </sheetViews>
  <sheetFormatPr defaultColWidth="5.62109375" defaultRowHeight="27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4.12"/>
    <col collapsed="false" customWidth="true" hidden="false" outlineLevel="0" max="4" min="3" style="3" width="4.12"/>
    <col collapsed="false" customWidth="true" hidden="false" outlineLevel="0" max="5" min="5" style="4" width="29.62"/>
    <col collapsed="false" customWidth="true" hidden="false" outlineLevel="0" max="6" min="6" style="4" width="24.87"/>
    <col collapsed="false" customWidth="true" hidden="false" outlineLevel="0" max="7" min="7" style="5" width="45.62"/>
    <col collapsed="false" customWidth="false" hidden="false" outlineLevel="0" max="8" min="8" style="6" width="5.62"/>
    <col collapsed="false" customWidth="true" hidden="false" outlineLevel="0" max="10" min="9" style="7" width="6.87"/>
    <col collapsed="false" customWidth="false" hidden="true" outlineLevel="0" max="12" min="11" style="8" width="5.62"/>
    <col collapsed="false" customWidth="true" hidden="true" outlineLevel="0" max="14" min="13" style="8" width="3.62"/>
    <col collapsed="false" customWidth="false" hidden="true" outlineLevel="0" max="15" min="15" style="8" width="5.62"/>
    <col collapsed="false" customWidth="false" hidden="true" outlineLevel="0" max="16" min="16" style="9" width="5.62"/>
    <col collapsed="false" customWidth="false" hidden="true" outlineLevel="0" max="26" min="17" style="8" width="5.62"/>
    <col collapsed="false" customWidth="false" hidden="false" outlineLevel="0" max="257" min="27" style="8" width="5.62"/>
  </cols>
  <sheetData>
    <row r="1" customFormat="false" ht="27" hidden="false" customHeight="true" outlineLevel="0" collapsed="false">
      <c r="A1" s="10"/>
      <c r="G1" s="11"/>
      <c r="K1" s="4"/>
      <c r="L1" s="4"/>
      <c r="O1" s="4"/>
      <c r="Q1" s="13" t="s">
        <v>31</v>
      </c>
    </row>
    <row r="2" s="23" customFormat="true" ht="27" hidden="false" customHeight="true" outlineLevel="0" collapsed="false">
      <c r="A2" s="14" t="s">
        <v>1</v>
      </c>
      <c r="B2" s="15" t="s">
        <v>2</v>
      </c>
      <c r="C2" s="16" t="s">
        <v>3</v>
      </c>
      <c r="D2" s="16" t="s">
        <v>4</v>
      </c>
      <c r="E2" s="17" t="s">
        <v>5</v>
      </c>
      <c r="F2" s="17" t="s">
        <v>6</v>
      </c>
      <c r="G2" s="18" t="s">
        <v>7</v>
      </c>
      <c r="H2" s="19" t="s">
        <v>8</v>
      </c>
      <c r="I2" s="20" t="s">
        <v>9</v>
      </c>
      <c r="J2" s="21" t="s">
        <v>10</v>
      </c>
      <c r="K2" s="22"/>
      <c r="L2" s="22"/>
      <c r="O2" s="82" t="s">
        <v>497</v>
      </c>
      <c r="P2" s="24" t="b">
        <f aca="false">TRUE()</f>
        <v>1</v>
      </c>
      <c r="Q2" s="24" t="b">
        <f aca="false">TRUE()</f>
        <v>1</v>
      </c>
    </row>
    <row r="3" s="35" customFormat="true" ht="27" hidden="false" customHeight="true" outlineLevel="0" collapsed="false">
      <c r="A3" s="25"/>
      <c r="B3" s="26"/>
      <c r="C3" s="80" t="s">
        <v>318</v>
      </c>
      <c r="D3" s="28"/>
      <c r="E3" s="29"/>
      <c r="F3" s="29"/>
      <c r="G3" s="30"/>
      <c r="H3" s="31"/>
      <c r="I3" s="32"/>
      <c r="J3" s="33"/>
      <c r="K3" s="34"/>
      <c r="L3" s="34"/>
      <c r="M3" s="35" t="n">
        <v>-1</v>
      </c>
      <c r="O3" s="36"/>
      <c r="P3" s="37"/>
      <c r="Q3" s="36"/>
      <c r="R3" s="36"/>
      <c r="S3" s="36"/>
      <c r="T3" s="36"/>
      <c r="U3" s="36"/>
    </row>
    <row r="4" s="59" customFormat="true" ht="27" hidden="false" customHeight="true" outlineLevel="0" collapsed="false">
      <c r="A4" s="38"/>
      <c r="B4" s="39"/>
      <c r="C4" s="40" t="s">
        <v>31</v>
      </c>
      <c r="D4" s="41" t="n">
        <v>20</v>
      </c>
      <c r="E4" s="42" t="s">
        <v>824</v>
      </c>
      <c r="F4" s="47" t="s">
        <v>825</v>
      </c>
      <c r="G4" s="43" t="s">
        <v>826</v>
      </c>
      <c r="H4" s="44" t="e">
        <f aca="false">([1]!EVAL,INDEX(G:G,ROW()))</f>
        <v>#VALUE!</v>
      </c>
      <c r="I4" s="45" t="e">
        <f aca="false">IF(K4="",0,IF($B$3="",SUMIF(N:N,N4,H:H),SUMIF(N:N,N4,H:H)*$B$3))</f>
        <v>#VALUE!</v>
      </c>
      <c r="J4" s="45" t="e">
        <f aca="false">IF(L4&lt;100,ROUND(L4,1),ROUND(L4,0))</f>
        <v>#VALUE!</v>
      </c>
      <c r="K4" s="59" t="str">
        <f aca="false">INDEX(E:E,ROW())&amp;INDEX(F:F,ROW())</f>
        <v>注意喚起用床材300角　警告型</v>
      </c>
      <c r="L4" s="59" t="e">
        <f aca="false">IF(K4="",0,SUMIF(K:K,K4,I:I))</f>
        <v>#VALUE!</v>
      </c>
      <c r="M4" s="59" t="n">
        <v>1</v>
      </c>
      <c r="N4" s="59" t="n">
        <v>1</v>
      </c>
      <c r="O4" s="36"/>
      <c r="P4" s="37"/>
      <c r="Q4" s="36"/>
      <c r="R4" s="36"/>
      <c r="S4" s="36"/>
      <c r="T4" s="36"/>
      <c r="U4" s="36"/>
    </row>
    <row r="5" s="66" customFormat="true" ht="27" hidden="false" customHeight="true" outlineLevel="0" collapsed="false">
      <c r="A5" s="38"/>
      <c r="B5" s="39"/>
      <c r="C5" s="64"/>
      <c r="D5" s="64"/>
      <c r="E5" s="65"/>
      <c r="F5" s="65"/>
      <c r="G5" s="75"/>
      <c r="H5" s="6"/>
      <c r="I5" s="7"/>
      <c r="J5" s="7"/>
      <c r="M5" s="66" t="n">
        <v>1</v>
      </c>
      <c r="O5" s="8"/>
      <c r="P5" s="9"/>
      <c r="Q5" s="8"/>
      <c r="R5" s="8"/>
      <c r="S5" s="8"/>
      <c r="T5" s="8"/>
      <c r="U5" s="8"/>
    </row>
    <row r="6" s="59" customFormat="true" ht="27" hidden="false" customHeight="true" outlineLevel="0" collapsed="false">
      <c r="A6" s="38"/>
      <c r="B6" s="39"/>
      <c r="C6" s="40" t="s">
        <v>31</v>
      </c>
      <c r="D6" s="41" t="n">
        <v>20</v>
      </c>
      <c r="E6" s="42" t="s">
        <v>824</v>
      </c>
      <c r="F6" s="47" t="s">
        <v>827</v>
      </c>
      <c r="G6" s="43" t="s">
        <v>44</v>
      </c>
      <c r="H6" s="44" t="e">
        <f aca="false">([1]!EVAL,INDEX(G:G,ROW()))</f>
        <v>#VALUE!</v>
      </c>
      <c r="I6" s="45" t="e">
        <f aca="false">IF(K6="",0,IF($B$3="",SUMIF(N:N,N6,H:H),SUMIF(N:N,N6,H:H)*$B$3))</f>
        <v>#VALUE!</v>
      </c>
      <c r="J6" s="45" t="e">
        <f aca="false">IF(L6&lt;100,ROUND(L6,1),ROUND(L6,0))</f>
        <v>#VALUE!</v>
      </c>
      <c r="K6" s="59" t="str">
        <f aca="false">INDEX(E:E,ROW())&amp;INDEX(F:F,ROW())</f>
        <v>注意喚起用床材300角　誘導型</v>
      </c>
      <c r="L6" s="59" t="e">
        <f aca="false">IF(K6="",0,SUMIF(K:K,K6,I:I))</f>
        <v>#VALUE!</v>
      </c>
      <c r="M6" s="59" t="n">
        <v>1</v>
      </c>
      <c r="N6" s="59" t="n">
        <v>2</v>
      </c>
      <c r="O6" s="36"/>
      <c r="P6" s="37"/>
      <c r="Q6" s="36"/>
      <c r="R6" s="36"/>
      <c r="S6" s="36"/>
      <c r="T6" s="36"/>
      <c r="U6" s="36"/>
    </row>
    <row r="7" s="66" customFormat="true" ht="27" hidden="false" customHeight="true" outlineLevel="0" collapsed="false">
      <c r="A7" s="38"/>
      <c r="B7" s="39"/>
      <c r="C7" s="64"/>
      <c r="D7" s="64"/>
      <c r="E7" s="65"/>
      <c r="F7" s="65"/>
      <c r="G7" s="75"/>
      <c r="H7" s="6"/>
      <c r="I7" s="7"/>
      <c r="J7" s="7"/>
      <c r="M7" s="66" t="n">
        <v>1</v>
      </c>
      <c r="O7" s="36"/>
      <c r="P7" s="37"/>
      <c r="Q7" s="36"/>
      <c r="R7" s="36"/>
      <c r="S7" s="36"/>
      <c r="T7" s="36"/>
      <c r="U7" s="36"/>
    </row>
    <row r="8" s="59" customFormat="true" ht="27" hidden="false" customHeight="true" outlineLevel="0" collapsed="false">
      <c r="A8" s="38"/>
      <c r="B8" s="39"/>
      <c r="C8" s="40" t="s">
        <v>25</v>
      </c>
      <c r="D8" s="41" t="n">
        <v>13</v>
      </c>
      <c r="E8" s="42" t="s">
        <v>828</v>
      </c>
      <c r="F8" s="47" t="s">
        <v>829</v>
      </c>
      <c r="G8" s="43" t="s">
        <v>830</v>
      </c>
      <c r="H8" s="44" t="e">
        <f aca="false">([1]!EVAL,INDEX(G:G,ROW()))</f>
        <v>#VALUE!</v>
      </c>
      <c r="I8" s="45" t="e">
        <f aca="false">IF(K8="",0,IF($B$3="",SUMIF(N:N,N8,H:H),SUMIF(N:N,N8,H:H)*$B$3))</f>
        <v>#VALUE!</v>
      </c>
      <c r="J8" s="45" t="e">
        <f aca="false">IF(L8&lt;100,ROUND(L8,1),ROUND(L8,0))</f>
        <v>#VALUE!</v>
      </c>
      <c r="K8" s="59" t="str">
        <f aca="false">INDEX(E:E,ROW())&amp;INDEX(F:F,ROW())</f>
        <v>靴摺　ステンレス製HL仕上W40×H20　t=2.0</v>
      </c>
      <c r="L8" s="59" t="e">
        <f aca="false">IF(K8="",0,SUMIF(K:K,K8,I:I))</f>
        <v>#VALUE!</v>
      </c>
      <c r="M8" s="59" t="n">
        <v>1</v>
      </c>
      <c r="N8" s="59" t="n">
        <v>3</v>
      </c>
      <c r="O8" s="36"/>
      <c r="P8" s="37"/>
      <c r="Q8" s="36"/>
      <c r="R8" s="36"/>
      <c r="S8" s="36"/>
      <c r="T8" s="36"/>
      <c r="U8" s="36"/>
    </row>
    <row r="9" s="35" customFormat="true" ht="27" hidden="false" customHeight="true" outlineLevel="0" collapsed="false">
      <c r="A9" s="50"/>
      <c r="B9" s="51"/>
      <c r="C9" s="81" t="s">
        <v>320</v>
      </c>
      <c r="D9" s="53"/>
      <c r="E9" s="54"/>
      <c r="F9" s="54"/>
      <c r="G9" s="55"/>
      <c r="H9" s="31"/>
      <c r="I9" s="33"/>
      <c r="J9" s="33"/>
      <c r="M9" s="35" t="n">
        <v>-2</v>
      </c>
      <c r="O9" s="8"/>
      <c r="P9" s="9"/>
      <c r="Q9" s="8"/>
      <c r="R9" s="8"/>
      <c r="S9" s="8"/>
      <c r="T9" s="8"/>
      <c r="U9" s="8"/>
    </row>
    <row r="10" s="36" customFormat="true" ht="27" hidden="false" customHeight="true" outlineLevel="0" collapsed="false">
      <c r="A10" s="56"/>
      <c r="B10" s="57"/>
      <c r="C10" s="40" t="s">
        <v>25</v>
      </c>
      <c r="D10" s="41" t="n">
        <v>13</v>
      </c>
      <c r="E10" s="42" t="s">
        <v>831</v>
      </c>
      <c r="F10" s="47" t="s">
        <v>832</v>
      </c>
      <c r="G10" s="43" t="s">
        <v>833</v>
      </c>
      <c r="H10" s="44" t="e">
        <f aca="false">([1]!EVAL,INDEX(G:G,ROW()))</f>
        <v>#VALUE!</v>
      </c>
      <c r="I10" s="45" t="e">
        <f aca="false">IF(K10="",0,IF($B$9="",SUMIF(N:N,N10,H:H),SUMIF(N:N,N10,H:H)*$B$9))</f>
        <v>#VALUE!</v>
      </c>
      <c r="J10" s="45" t="e">
        <f aca="false">IF(L10&lt;100,ROUND(L10,1),ROUND(L10,0))</f>
        <v>#VALUE!</v>
      </c>
      <c r="K10" s="59" t="str">
        <f aca="false">INDEX(E:E,ROW())&amp;INDEX(F:F,ROW())</f>
        <v>上り框　ステンレス製HL仕上W100×H50　t=2.0</v>
      </c>
      <c r="L10" s="59" t="e">
        <f aca="false">IF(K10="",0,SUMIF(K:K,K10,I:I))</f>
        <v>#VALUE!</v>
      </c>
      <c r="M10" s="36" t="n">
        <v>2</v>
      </c>
      <c r="N10" s="36" t="n">
        <v>4</v>
      </c>
      <c r="O10" s="8"/>
      <c r="P10" s="9"/>
      <c r="Q10" s="8"/>
      <c r="R10" s="8"/>
      <c r="S10" s="8"/>
      <c r="T10" s="8"/>
      <c r="U10" s="8"/>
    </row>
    <row r="11" customFormat="false" ht="27" hidden="false" customHeight="true" outlineLevel="0" collapsed="false">
      <c r="A11" s="56"/>
      <c r="B11" s="57"/>
      <c r="C11" s="64"/>
      <c r="D11" s="64"/>
      <c r="E11" s="65"/>
      <c r="F11" s="65"/>
      <c r="G11" s="75"/>
      <c r="K11" s="66"/>
      <c r="L11" s="66"/>
      <c r="M11" s="8" t="n">
        <v>2</v>
      </c>
      <c r="O11" s="36"/>
      <c r="P11" s="37"/>
      <c r="Q11" s="36"/>
      <c r="R11" s="36"/>
      <c r="S11" s="36"/>
      <c r="T11" s="36"/>
      <c r="U11" s="36"/>
    </row>
    <row r="12" s="36" customFormat="true" ht="27" hidden="false" customHeight="true" outlineLevel="0" collapsed="false">
      <c r="A12" s="56"/>
      <c r="B12" s="57"/>
      <c r="C12" s="40" t="s">
        <v>25</v>
      </c>
      <c r="D12" s="41" t="n">
        <v>13</v>
      </c>
      <c r="E12" s="42" t="s">
        <v>834</v>
      </c>
      <c r="F12" s="78" t="s">
        <v>835</v>
      </c>
      <c r="G12" s="43" t="s">
        <v>836</v>
      </c>
      <c r="H12" s="44" t="e">
        <f aca="false">([1]!EVAL,INDEX(G:G,ROW()))</f>
        <v>#VALUE!</v>
      </c>
      <c r="I12" s="45" t="e">
        <f aca="false">IF(K12="",0,IF($B$9="",SUMIF(N:N,N12,H:H),SUMIF(N:N,N12,H:H)*$B$9))</f>
        <v>#VALUE!</v>
      </c>
      <c r="J12" s="45" t="e">
        <f aca="false">IF(L12&lt;100,ROUND(L12,1),ROUND(L12,0))</f>
        <v>#VALUE!</v>
      </c>
      <c r="K12" s="59" t="str">
        <f aca="false">INDEX(E:E,ROW())&amp;INDEX(F:F,ROW())</f>
        <v>手摺　ブラケット付φ34　アルミ芯材
合成樹脂被覆手摺</v>
      </c>
      <c r="L12" s="59" t="e">
        <f aca="false">IF(K12="",0,SUMIF(K:K,K12,I:I))</f>
        <v>#VALUE!</v>
      </c>
      <c r="M12" s="36" t="n">
        <v>2</v>
      </c>
      <c r="N12" s="36" t="n">
        <v>5</v>
      </c>
      <c r="P12" s="37"/>
    </row>
    <row r="13" s="36" customFormat="true" ht="27" hidden="false" customHeight="true" outlineLevel="0" collapsed="false">
      <c r="A13" s="56"/>
      <c r="B13" s="57"/>
      <c r="C13" s="40" t="s">
        <v>25</v>
      </c>
      <c r="D13" s="41" t="n">
        <v>13</v>
      </c>
      <c r="E13" s="42" t="s">
        <v>837</v>
      </c>
      <c r="F13" s="42" t="s">
        <v>838</v>
      </c>
      <c r="G13" s="43" t="s">
        <v>839</v>
      </c>
      <c r="H13" s="44" t="e">
        <f aca="false">([1]!EVAL,INDEX(G:G,ROW()))</f>
        <v>#VALUE!</v>
      </c>
      <c r="I13" s="45" t="e">
        <f aca="false">IF(K13="",0,IF($B$9="",SUMIF(N:N,N13,H:H),SUMIF(N:N,N13,H:H)*$B$9))</f>
        <v>#VALUE!</v>
      </c>
      <c r="J13" s="45" t="e">
        <f aca="false">IF(L13&lt;100,ROUND(L13,1),ROUND(L13,0))</f>
        <v>#VALUE!</v>
      </c>
      <c r="K13" s="59" t="str">
        <f aca="false">INDEX(E:E,ROW())&amp;INDEX(F:F,ROW())</f>
        <v>手摺下地補強ｽﾁｰﾙﾌﾟﾚｰﾄ</v>
      </c>
      <c r="L13" s="59" t="e">
        <f aca="false">IF(K13="",0,SUMIF(K:K,K13,I:I))</f>
        <v>#VALUE!</v>
      </c>
      <c r="M13" s="36" t="n">
        <v>2</v>
      </c>
      <c r="N13" s="36" t="n">
        <v>5</v>
      </c>
      <c r="P13" s="37"/>
    </row>
    <row r="14" s="36" customFormat="true" ht="27" hidden="false" customHeight="true" outlineLevel="0" collapsed="false">
      <c r="A14" s="56"/>
      <c r="B14" s="57"/>
      <c r="C14" s="40" t="s">
        <v>25</v>
      </c>
      <c r="D14" s="41"/>
      <c r="E14" s="47"/>
      <c r="F14" s="47"/>
      <c r="G14" s="43" t="s">
        <v>840</v>
      </c>
      <c r="H14" s="44" t="e">
        <f aca="false">([1]!EVAL,INDEX(G:G,ROW()))</f>
        <v>#VALUE!</v>
      </c>
      <c r="I14" s="45" t="n">
        <f aca="false">IF(K14="",0,IF($B$9="",SUMIF(N:N,N14,H:H),SUMIF(N:N,N14,H:H)*$B$9))</f>
        <v>0</v>
      </c>
      <c r="J14" s="45" t="n">
        <f aca="false">IF(L14&lt;100,ROUND(L14,1),ROUND(L14,0))</f>
        <v>0</v>
      </c>
      <c r="K14" s="59" t="str">
        <f aca="false">INDEX(E:E,ROW())&amp;INDEX(F:F,ROW())</f>
        <v/>
      </c>
      <c r="L14" s="59" t="n">
        <f aca="false">IF(K14="",0,SUMIF(K:K,K14,I:I))</f>
        <v>0</v>
      </c>
      <c r="M14" s="36" t="n">
        <v>2</v>
      </c>
      <c r="N14" s="36" t="n">
        <v>5</v>
      </c>
      <c r="P14" s="37"/>
    </row>
    <row r="15" customFormat="false" ht="27" hidden="false" customHeight="true" outlineLevel="0" collapsed="false">
      <c r="A15" s="56"/>
      <c r="B15" s="57"/>
      <c r="C15" s="64"/>
      <c r="D15" s="64"/>
      <c r="E15" s="65"/>
      <c r="F15" s="65"/>
      <c r="G15" s="75"/>
      <c r="K15" s="66"/>
      <c r="L15" s="66"/>
      <c r="M15" s="8" t="n">
        <v>2</v>
      </c>
    </row>
    <row r="16" s="36" customFormat="true" ht="27" hidden="false" customHeight="true" outlineLevel="0" collapsed="false">
      <c r="A16" s="56"/>
      <c r="B16" s="57"/>
      <c r="C16" s="40" t="s">
        <v>31</v>
      </c>
      <c r="D16" s="41" t="n">
        <v>13</v>
      </c>
      <c r="E16" s="42" t="s">
        <v>841</v>
      </c>
      <c r="F16" s="47" t="s">
        <v>842</v>
      </c>
      <c r="G16" s="43" t="s">
        <v>69</v>
      </c>
      <c r="H16" s="44" t="e">
        <f aca="false">([1]!EVAL,INDEX(G:G,ROW()))</f>
        <v>#VALUE!</v>
      </c>
      <c r="I16" s="45" t="e">
        <f aca="false">IF(K16="",0,IF($B$9="",SUMIF(N:N,N16,H:H),SUMIF(N:N,N16,H:H)*$B$9))</f>
        <v>#VALUE!</v>
      </c>
      <c r="J16" s="45" t="e">
        <f aca="false">IF(L16&lt;100,ROUND(L16,1),ROUND(L16,0))</f>
        <v>#VALUE!</v>
      </c>
      <c r="K16" s="59" t="str">
        <f aca="false">INDEX(E:E,ROW())&amp;INDEX(F:F,ROW())</f>
        <v>壁点検口　アルミ製450角</v>
      </c>
      <c r="L16" s="59" t="e">
        <f aca="false">IF(K16="",0,SUMIF(K:K,K16,I:I))</f>
        <v>#VALUE!</v>
      </c>
      <c r="M16" s="36" t="n">
        <v>2</v>
      </c>
      <c r="N16" s="36" t="n">
        <v>6</v>
      </c>
      <c r="O16" s="8"/>
      <c r="P16" s="9"/>
      <c r="Q16" s="8"/>
      <c r="R16" s="8"/>
      <c r="S16" s="8"/>
      <c r="T16" s="8"/>
      <c r="U16" s="8"/>
    </row>
    <row r="17" customFormat="false" ht="27" hidden="false" customHeight="true" outlineLevel="0" collapsed="false">
      <c r="A17" s="56"/>
      <c r="B17" s="57"/>
      <c r="C17" s="64"/>
      <c r="D17" s="64"/>
      <c r="E17" s="65"/>
      <c r="F17" s="65"/>
      <c r="G17" s="75"/>
      <c r="K17" s="66"/>
      <c r="L17" s="66"/>
      <c r="M17" s="8" t="n">
        <v>2</v>
      </c>
      <c r="O17" s="36"/>
      <c r="P17" s="37"/>
      <c r="Q17" s="36"/>
      <c r="R17" s="36"/>
      <c r="S17" s="36"/>
      <c r="T17" s="36"/>
      <c r="U17" s="36"/>
    </row>
    <row r="18" s="36" customFormat="true" ht="27" hidden="false" customHeight="true" outlineLevel="0" collapsed="false">
      <c r="A18" s="56"/>
      <c r="B18" s="57"/>
      <c r="C18" s="40" t="s">
        <v>25</v>
      </c>
      <c r="D18" s="41" t="n">
        <v>17</v>
      </c>
      <c r="E18" s="42" t="s">
        <v>843</v>
      </c>
      <c r="F18" s="47" t="s">
        <v>844</v>
      </c>
      <c r="G18" s="43" t="s">
        <v>845</v>
      </c>
      <c r="H18" s="44" t="e">
        <f aca="false">([1]!EVAL,INDEX(G:G,ROW()))</f>
        <v>#VALUE!</v>
      </c>
      <c r="I18" s="45" t="e">
        <f aca="false">IF(K18="",0,IF($B$9="",SUMIF(N:N,N18,H:H),SUMIF(N:N,N18,H:H)*$B$9))</f>
        <v>#VALUE!</v>
      </c>
      <c r="J18" s="45" t="e">
        <f aca="false">IF(L18&lt;100,ROUND(L18,1),ROUND(L18,0))</f>
        <v>#VALUE!</v>
      </c>
      <c r="K18" s="59" t="str">
        <f aca="false">INDEX(E:E,ROW())&amp;INDEX(F:F,ROW())</f>
        <v>防煙垂壁　網入透明t=6.8H=500</v>
      </c>
      <c r="L18" s="59" t="e">
        <f aca="false">IF(K18="",0,SUMIF(K:K,K18,I:I))</f>
        <v>#VALUE!</v>
      </c>
      <c r="M18" s="36" t="n">
        <v>2</v>
      </c>
      <c r="N18" s="36" t="n">
        <v>7</v>
      </c>
      <c r="O18" s="8"/>
      <c r="P18" s="9"/>
      <c r="Q18" s="8"/>
      <c r="R18" s="8"/>
      <c r="S18" s="8"/>
      <c r="T18" s="8"/>
      <c r="U18" s="8"/>
    </row>
    <row r="19" customFormat="false" ht="27" hidden="false" customHeight="true" outlineLevel="0" collapsed="false">
      <c r="A19" s="56"/>
      <c r="B19" s="57"/>
      <c r="C19" s="64"/>
      <c r="D19" s="64"/>
      <c r="E19" s="65"/>
      <c r="F19" s="65"/>
      <c r="G19" s="75"/>
      <c r="K19" s="66"/>
      <c r="L19" s="66"/>
      <c r="M19" s="8" t="n">
        <v>2</v>
      </c>
      <c r="O19" s="36"/>
      <c r="P19" s="37"/>
      <c r="Q19" s="36"/>
      <c r="R19" s="36"/>
      <c r="S19" s="36"/>
      <c r="T19" s="36"/>
      <c r="U19" s="36"/>
    </row>
    <row r="20" s="36" customFormat="true" ht="27" hidden="false" customHeight="true" outlineLevel="0" collapsed="false">
      <c r="A20" s="56"/>
      <c r="B20" s="57"/>
      <c r="C20" s="40" t="s">
        <v>25</v>
      </c>
      <c r="D20" s="41" t="n">
        <v>13</v>
      </c>
      <c r="E20" s="42" t="s">
        <v>846</v>
      </c>
      <c r="F20" s="42" t="s">
        <v>847</v>
      </c>
      <c r="G20" s="43" t="s">
        <v>848</v>
      </c>
      <c r="H20" s="44" t="e">
        <f aca="false">([1]!EVAL,INDEX(G:G,ROW()))</f>
        <v>#VALUE!</v>
      </c>
      <c r="I20" s="45" t="e">
        <f aca="false">IF(K20="",0,IF($B$9="",SUMIF(N:N,N20,H:H),SUMIF(N:N,N20,H:H)*$B$9))</f>
        <v>#VALUE!</v>
      </c>
      <c r="J20" s="45" t="e">
        <f aca="false">IF(L20&lt;100,ROUND(L20,1),ROUND(L20,0))</f>
        <v>#VALUE!</v>
      </c>
      <c r="K20" s="59" t="str">
        <f aca="false">INDEX(E:E,ROW())&amp;INDEX(F:F,ROW())</f>
        <v>カーテンレールアルミ製　シングル</v>
      </c>
      <c r="L20" s="59" t="e">
        <f aca="false">IF(K20="",0,SUMIF(K:K,K20,I:I))</f>
        <v>#VALUE!</v>
      </c>
      <c r="M20" s="36" t="n">
        <v>2</v>
      </c>
      <c r="N20" s="36" t="n">
        <v>8</v>
      </c>
      <c r="O20" s="8"/>
      <c r="P20" s="9"/>
      <c r="Q20" s="8"/>
      <c r="R20" s="8"/>
      <c r="S20" s="8"/>
      <c r="T20" s="8"/>
      <c r="U20" s="8"/>
    </row>
    <row r="21" customFormat="false" ht="27" hidden="false" customHeight="true" outlineLevel="0" collapsed="false">
      <c r="A21" s="56"/>
      <c r="B21" s="57"/>
      <c r="C21" s="64"/>
      <c r="D21" s="64"/>
      <c r="E21" s="65"/>
      <c r="F21" s="79"/>
      <c r="G21" s="75"/>
      <c r="K21" s="66"/>
      <c r="L21" s="66"/>
      <c r="M21" s="8" t="n">
        <v>2</v>
      </c>
      <c r="O21" s="36"/>
      <c r="P21" s="37"/>
      <c r="Q21" s="36"/>
      <c r="R21" s="36"/>
      <c r="S21" s="36"/>
      <c r="T21" s="36"/>
      <c r="U21" s="36"/>
    </row>
    <row r="22" s="36" customFormat="true" ht="27" hidden="false" customHeight="true" outlineLevel="0" collapsed="false">
      <c r="A22" s="56"/>
      <c r="B22" s="57"/>
      <c r="C22" s="40" t="s">
        <v>25</v>
      </c>
      <c r="D22" s="41" t="n">
        <v>13</v>
      </c>
      <c r="E22" s="42" t="s">
        <v>276</v>
      </c>
      <c r="F22" s="78" t="s">
        <v>849</v>
      </c>
      <c r="G22" s="43" t="s">
        <v>850</v>
      </c>
      <c r="H22" s="44" t="e">
        <f aca="false">([1]!EVAL,INDEX(G:G,ROW()))</f>
        <v>#VALUE!</v>
      </c>
      <c r="I22" s="45" t="e">
        <f aca="false">IF(K22="",0,IF($B$9="",SUMIF(N:N,N22,H:H),SUMIF(N:N,N22,H:H)*$B$9))</f>
        <v>#VALUE!</v>
      </c>
      <c r="J22" s="45" t="e">
        <f aca="false">IF(L22&lt;100,ROUND(L22,1),ROUND(L22,0))</f>
        <v>#VALUE!</v>
      </c>
      <c r="K22" s="59" t="str">
        <f aca="false">INDEX(E:E,ROW())&amp;INDEX(F:F,ROW())</f>
        <v>エキスパンションジョイント　アルミ製W=100　天井-天井　直部</v>
      </c>
      <c r="L22" s="59" t="e">
        <f aca="false">IF(K22="",0,SUMIF(K:K,K22,I:I))</f>
        <v>#VALUE!</v>
      </c>
      <c r="M22" s="36" t="n">
        <v>2</v>
      </c>
      <c r="N22" s="36" t="n">
        <v>9</v>
      </c>
      <c r="O22" s="8"/>
      <c r="P22" s="9"/>
      <c r="Q22" s="8"/>
      <c r="R22" s="8"/>
      <c r="S22" s="8"/>
      <c r="T22" s="8"/>
      <c r="U22" s="8"/>
    </row>
    <row r="23" customFormat="false" ht="27" hidden="false" customHeight="true" outlineLevel="0" collapsed="false">
      <c r="A23" s="56"/>
      <c r="B23" s="57"/>
      <c r="C23" s="64"/>
      <c r="D23" s="64"/>
      <c r="E23" s="65"/>
      <c r="F23" s="79"/>
      <c r="G23" s="75"/>
      <c r="K23" s="66"/>
      <c r="L23" s="66"/>
      <c r="M23" s="8" t="n">
        <v>2</v>
      </c>
    </row>
    <row r="24" s="36" customFormat="true" ht="27" hidden="false" customHeight="true" outlineLevel="0" collapsed="false">
      <c r="A24" s="56"/>
      <c r="B24" s="57"/>
      <c r="C24" s="40" t="s">
        <v>25</v>
      </c>
      <c r="D24" s="41" t="n">
        <v>13</v>
      </c>
      <c r="E24" s="42" t="s">
        <v>276</v>
      </c>
      <c r="F24" s="78" t="s">
        <v>851</v>
      </c>
      <c r="G24" s="43" t="s">
        <v>852</v>
      </c>
      <c r="H24" s="44" t="e">
        <f aca="false">([1]!EVAL,INDEX(G:G,ROW()))</f>
        <v>#VALUE!</v>
      </c>
      <c r="I24" s="45" t="e">
        <f aca="false">IF(K24="",0,IF($B$9="",SUMIF(N:N,N24,H:H),SUMIF(N:N,N24,H:H)*$B$9))</f>
        <v>#VALUE!</v>
      </c>
      <c r="J24" s="45" t="e">
        <f aca="false">IF(L24&lt;100,ROUND(L24,1),ROUND(L24,0))</f>
        <v>#VALUE!</v>
      </c>
      <c r="K24" s="59" t="str">
        <f aca="false">INDEX(E:E,ROW())&amp;INDEX(F:F,ROW())</f>
        <v>エキスパンションジョイント　アルミ製W=100　壁-壁　直部</v>
      </c>
      <c r="L24" s="59" t="e">
        <f aca="false">IF(K24="",0,SUMIF(K:K,K24,I:I))</f>
        <v>#VALUE!</v>
      </c>
      <c r="M24" s="36" t="n">
        <v>2</v>
      </c>
      <c r="N24" s="36" t="n">
        <v>10</v>
      </c>
      <c r="P24" s="37"/>
    </row>
    <row r="25" s="36" customFormat="true" ht="27" hidden="false" customHeight="true" outlineLevel="0" collapsed="false">
      <c r="A25" s="56"/>
      <c r="B25" s="57"/>
      <c r="C25" s="40" t="s">
        <v>25</v>
      </c>
      <c r="D25" s="41" t="n">
        <v>13</v>
      </c>
      <c r="E25" s="42" t="s">
        <v>276</v>
      </c>
      <c r="F25" s="78" t="s">
        <v>853</v>
      </c>
      <c r="G25" s="43"/>
      <c r="H25" s="44" t="e">
        <f aca="false">([1]!EVAL,INDEX(G:G,ROW()))</f>
        <v>#VALUE!</v>
      </c>
      <c r="I25" s="45" t="e">
        <f aca="false">IF(K25="",0,IF($B$9="",SUMIF(N:N,N25,H:H),SUMIF(N:N,N25,H:H)*$B$9))</f>
        <v>#VALUE!</v>
      </c>
      <c r="J25" s="45" t="e">
        <f aca="false">IF(L25&lt;100,ROUND(L25,1),ROUND(L25,0))</f>
        <v>#VALUE!</v>
      </c>
      <c r="K25" s="59" t="str">
        <f aca="false">INDEX(E:E,ROW())&amp;INDEX(F:F,ROW())</f>
        <v>エキスパンションジョイント　アルミ製W=100　壁-壁　ｺｰﾅｰ</v>
      </c>
      <c r="L25" s="59" t="e">
        <f aca="false">IF(K25="",0,SUMIF(K:K,K25,I:I))</f>
        <v>#VALUE!</v>
      </c>
      <c r="M25" s="36" t="n">
        <v>2</v>
      </c>
      <c r="N25" s="36" t="n">
        <v>10</v>
      </c>
      <c r="P25" s="37"/>
    </row>
    <row r="26" customFormat="false" ht="27" hidden="false" customHeight="true" outlineLevel="0" collapsed="false">
      <c r="A26" s="56"/>
      <c r="B26" s="57"/>
      <c r="C26" s="64"/>
      <c r="D26" s="64"/>
      <c r="E26" s="65"/>
      <c r="F26" s="79"/>
      <c r="G26" s="75"/>
      <c r="K26" s="66"/>
      <c r="L26" s="66"/>
      <c r="M26" s="8" t="n">
        <v>2</v>
      </c>
      <c r="O26" s="36"/>
      <c r="P26" s="37"/>
      <c r="Q26" s="36"/>
      <c r="R26" s="36"/>
      <c r="S26" s="36"/>
      <c r="T26" s="36"/>
      <c r="U26" s="36"/>
    </row>
    <row r="27" s="36" customFormat="true" ht="27" hidden="false" customHeight="true" outlineLevel="0" collapsed="false">
      <c r="A27" s="56"/>
      <c r="B27" s="57"/>
      <c r="C27" s="40" t="s">
        <v>31</v>
      </c>
      <c r="D27" s="41" t="n">
        <v>20</v>
      </c>
      <c r="E27" s="42" t="s">
        <v>824</v>
      </c>
      <c r="F27" s="47" t="s">
        <v>825</v>
      </c>
      <c r="G27" s="43" t="s">
        <v>76</v>
      </c>
      <c r="H27" s="44" t="e">
        <f aca="false">([1]!EVAL,INDEX(G:G,ROW()))</f>
        <v>#VALUE!</v>
      </c>
      <c r="I27" s="45" t="e">
        <f aca="false">IF(K27="",0,IF($B$9="",SUMIF(N:N,N27,H:H),SUMIF(N:N,N27,H:H)*$B$9))</f>
        <v>#VALUE!</v>
      </c>
      <c r="J27" s="45" t="e">
        <f aca="false">IF(L27&lt;100,ROUND(L27,1),ROUND(L27,0))</f>
        <v>#VALUE!</v>
      </c>
      <c r="K27" s="59" t="str">
        <f aca="false">INDEX(E:E,ROW())&amp;INDEX(F:F,ROW())</f>
        <v>注意喚起用床材300角　警告型</v>
      </c>
      <c r="L27" s="59" t="e">
        <f aca="false">IF(K27="",0,SUMIF(K:K,K27,I:I))</f>
        <v>#VALUE!</v>
      </c>
      <c r="M27" s="36" t="n">
        <v>2</v>
      </c>
      <c r="N27" s="36" t="n">
        <v>11</v>
      </c>
      <c r="O27" s="35"/>
      <c r="P27" s="48"/>
      <c r="Q27" s="35"/>
      <c r="R27" s="35"/>
      <c r="S27" s="35"/>
      <c r="T27" s="35"/>
      <c r="U27" s="35"/>
    </row>
    <row r="28" s="35" customFormat="true" ht="27" hidden="false" customHeight="true" outlineLevel="0" collapsed="false">
      <c r="A28" s="50"/>
      <c r="B28" s="51"/>
      <c r="C28" s="81" t="s">
        <v>330</v>
      </c>
      <c r="D28" s="53"/>
      <c r="E28" s="54"/>
      <c r="F28" s="54"/>
      <c r="G28" s="55"/>
      <c r="H28" s="31"/>
      <c r="I28" s="33"/>
      <c r="J28" s="33"/>
      <c r="M28" s="35" t="n">
        <v>-3</v>
      </c>
      <c r="O28" s="36"/>
      <c r="P28" s="37"/>
      <c r="Q28" s="36"/>
      <c r="R28" s="36"/>
      <c r="S28" s="36"/>
      <c r="T28" s="36"/>
      <c r="U28" s="36"/>
    </row>
    <row r="29" s="36" customFormat="true" ht="27" hidden="false" customHeight="true" outlineLevel="0" collapsed="false">
      <c r="A29" s="56"/>
      <c r="B29" s="57"/>
      <c r="C29" s="40" t="s">
        <v>25</v>
      </c>
      <c r="D29" s="41" t="n">
        <v>13</v>
      </c>
      <c r="E29" s="42" t="s">
        <v>846</v>
      </c>
      <c r="F29" s="42" t="s">
        <v>847</v>
      </c>
      <c r="G29" s="43" t="s">
        <v>76</v>
      </c>
      <c r="H29" s="44" t="e">
        <f aca="false">([1]!EVAL,INDEX(G:G,ROW()))</f>
        <v>#VALUE!</v>
      </c>
      <c r="I29" s="45" t="e">
        <f aca="false">IF(K29="",0,IF($B$28="",SUMIF(N:N,N29,H:H),SUMIF(N:N,N29,H:H)*$B$28))</f>
        <v>#VALUE!</v>
      </c>
      <c r="J29" s="45" t="e">
        <f aca="false">IF(L29&lt;100,ROUND(L29,1),ROUND(L29,0))</f>
        <v>#VALUE!</v>
      </c>
      <c r="K29" s="59" t="str">
        <f aca="false">INDEX(E:E,ROW())&amp;INDEX(F:F,ROW())</f>
        <v>カーテンレールアルミ製　シングル</v>
      </c>
      <c r="L29" s="59" t="e">
        <f aca="false">IF(K29="",0,SUMIF(K:K,K29,I:I))</f>
        <v>#VALUE!</v>
      </c>
      <c r="M29" s="36" t="n">
        <v>3</v>
      </c>
      <c r="N29" s="36" t="n">
        <v>12</v>
      </c>
      <c r="P29" s="37"/>
    </row>
    <row r="30" s="35" customFormat="true" ht="27" hidden="false" customHeight="true" outlineLevel="0" collapsed="false">
      <c r="A30" s="50"/>
      <c r="B30" s="51"/>
      <c r="C30" s="81" t="s">
        <v>333</v>
      </c>
      <c r="D30" s="53"/>
      <c r="E30" s="54"/>
      <c r="F30" s="54"/>
      <c r="G30" s="55"/>
      <c r="H30" s="31"/>
      <c r="I30" s="33"/>
      <c r="J30" s="33"/>
      <c r="M30" s="35" t="n">
        <v>-4</v>
      </c>
      <c r="O30" s="36"/>
      <c r="P30" s="37"/>
      <c r="Q30" s="36"/>
      <c r="R30" s="36"/>
      <c r="S30" s="36"/>
      <c r="T30" s="36"/>
      <c r="U30" s="36"/>
    </row>
    <row r="31" s="36" customFormat="true" ht="27" hidden="false" customHeight="true" outlineLevel="0" collapsed="false">
      <c r="A31" s="56"/>
      <c r="B31" s="57"/>
      <c r="C31" s="60" t="s">
        <v>31</v>
      </c>
      <c r="D31" s="61"/>
      <c r="E31" s="73"/>
      <c r="F31" s="73"/>
      <c r="G31" s="58"/>
      <c r="H31" s="44" t="e">
        <f aca="false">([1]!EVAL,INDEX(G:G,ROW()))</f>
        <v>#VALUE!</v>
      </c>
      <c r="I31" s="45" t="n">
        <f aca="false">IF(K31="",0,IF($B$30="",SUMIF(N:N,N31,H:H),SUMIF(N:N,N31,H:H)*$B$30))</f>
        <v>0</v>
      </c>
      <c r="J31" s="45" t="n">
        <f aca="false">IF(L31&lt;100,ROUND(L31,1),ROUND(L31,0))</f>
        <v>0</v>
      </c>
      <c r="K31" s="59" t="str">
        <f aca="false">INDEX(E:E,ROW())&amp;INDEX(F:F,ROW())</f>
        <v/>
      </c>
      <c r="L31" s="59" t="n">
        <f aca="false">IF(K31="",0,SUMIF(K:K,K31,I:I))</f>
        <v>0</v>
      </c>
      <c r="M31" s="36" t="n">
        <v>4</v>
      </c>
      <c r="N31" s="36" t="n">
        <v>13</v>
      </c>
      <c r="O31" s="8"/>
      <c r="P31" s="9"/>
      <c r="Q31" s="8"/>
      <c r="R31" s="8"/>
      <c r="S31" s="8"/>
      <c r="T31" s="8"/>
      <c r="U31" s="8"/>
    </row>
    <row r="32" s="35" customFormat="true" ht="27" hidden="false" customHeight="true" outlineLevel="0" collapsed="false">
      <c r="A32" s="50"/>
      <c r="B32" s="51"/>
      <c r="C32" s="81" t="s">
        <v>335</v>
      </c>
      <c r="D32" s="53"/>
      <c r="E32" s="54"/>
      <c r="F32" s="54"/>
      <c r="G32" s="55"/>
      <c r="H32" s="31"/>
      <c r="I32" s="33"/>
      <c r="J32" s="33"/>
      <c r="M32" s="35" t="n">
        <v>-5</v>
      </c>
      <c r="P32" s="48"/>
    </row>
    <row r="33" s="36" customFormat="true" ht="27" hidden="false" customHeight="true" outlineLevel="0" collapsed="false">
      <c r="A33" s="56"/>
      <c r="B33" s="57"/>
      <c r="C33" s="40" t="s">
        <v>25</v>
      </c>
      <c r="D33" s="41" t="n">
        <v>13</v>
      </c>
      <c r="E33" s="42" t="s">
        <v>846</v>
      </c>
      <c r="F33" s="42" t="s">
        <v>854</v>
      </c>
      <c r="G33" s="43" t="s">
        <v>76</v>
      </c>
      <c r="H33" s="44" t="e">
        <f aca="false">([1]!EVAL,INDEX(G:G,ROW()))</f>
        <v>#VALUE!</v>
      </c>
      <c r="I33" s="45" t="e">
        <f aca="false">IF(K33="",0,IF($B$32="",SUMIF(N:N,N33,H:H),SUMIF(N:N,N33,H:H)*$B$32))</f>
        <v>#VALUE!</v>
      </c>
      <c r="J33" s="45" t="e">
        <f aca="false">IF(L33&lt;100,ROUND(L33,1),ROUND(L33,0))</f>
        <v>#VALUE!</v>
      </c>
      <c r="K33" s="59" t="str">
        <f aca="false">INDEX(E:E,ROW())&amp;INDEX(F:F,ROW())</f>
        <v>カーテンレールアルミ製　ダブル</v>
      </c>
      <c r="L33" s="59" t="e">
        <f aca="false">IF(K33="",0,SUMIF(K:K,K33,I:I))</f>
        <v>#VALUE!</v>
      </c>
      <c r="M33" s="36" t="n">
        <v>5</v>
      </c>
      <c r="N33" s="36" t="n">
        <v>14</v>
      </c>
      <c r="P33" s="37"/>
    </row>
    <row r="34" s="35" customFormat="true" ht="27" hidden="false" customHeight="true" outlineLevel="0" collapsed="false">
      <c r="A34" s="50"/>
      <c r="B34" s="51"/>
      <c r="C34" s="81" t="s">
        <v>337</v>
      </c>
      <c r="D34" s="53"/>
      <c r="E34" s="54"/>
      <c r="F34" s="54"/>
      <c r="G34" s="55"/>
      <c r="H34" s="31"/>
      <c r="I34" s="33"/>
      <c r="J34" s="33"/>
      <c r="M34" s="35" t="n">
        <v>-6</v>
      </c>
      <c r="O34" s="8"/>
      <c r="P34" s="9"/>
      <c r="Q34" s="8"/>
      <c r="R34" s="8"/>
      <c r="S34" s="8"/>
      <c r="T34" s="8"/>
      <c r="U34" s="8"/>
    </row>
    <row r="35" s="36" customFormat="true" ht="27" hidden="false" customHeight="true" outlineLevel="0" collapsed="false">
      <c r="A35" s="56"/>
      <c r="B35" s="57"/>
      <c r="C35" s="40" t="s">
        <v>25</v>
      </c>
      <c r="D35" s="41" t="n">
        <v>13</v>
      </c>
      <c r="E35" s="42" t="s">
        <v>831</v>
      </c>
      <c r="F35" s="47" t="s">
        <v>832</v>
      </c>
      <c r="G35" s="43" t="s">
        <v>855</v>
      </c>
      <c r="H35" s="44" t="e">
        <f aca="false">([1]!EVAL,INDEX(G:G,ROW()))</f>
        <v>#VALUE!</v>
      </c>
      <c r="I35" s="45" t="e">
        <f aca="false">IF(K35="",0,IF($B$34="",SUMIF(N:N,N35,H:H),SUMIF(N:N,N35,H:H)*$B$34))</f>
        <v>#VALUE!</v>
      </c>
      <c r="J35" s="45" t="e">
        <f aca="false">IF(L35&lt;100,ROUND(L35,1),ROUND(L35,0))</f>
        <v>#VALUE!</v>
      </c>
      <c r="K35" s="59" t="str">
        <f aca="false">INDEX(E:E,ROW())&amp;INDEX(F:F,ROW())</f>
        <v>上り框　ステンレス製HL仕上W100×H50　t=2.0</v>
      </c>
      <c r="L35" s="59" t="e">
        <f aca="false">IF(K35="",0,SUMIF(K:K,K35,I:I))</f>
        <v>#VALUE!</v>
      </c>
      <c r="M35" s="36" t="n">
        <v>6</v>
      </c>
      <c r="N35" s="36" t="n">
        <v>15</v>
      </c>
      <c r="O35" s="35"/>
      <c r="P35" s="48"/>
      <c r="Q35" s="35"/>
      <c r="R35" s="35"/>
      <c r="S35" s="35"/>
      <c r="T35" s="35"/>
      <c r="U35" s="35"/>
    </row>
    <row r="36" customFormat="false" ht="27" hidden="false" customHeight="true" outlineLevel="0" collapsed="false">
      <c r="A36" s="56"/>
      <c r="B36" s="57"/>
      <c r="C36" s="64"/>
      <c r="D36" s="64"/>
      <c r="E36" s="65"/>
      <c r="F36" s="79"/>
      <c r="G36" s="75"/>
      <c r="K36" s="66"/>
      <c r="L36" s="66"/>
      <c r="M36" s="8" t="n">
        <v>6</v>
      </c>
      <c r="O36" s="36"/>
      <c r="P36" s="37"/>
      <c r="Q36" s="36"/>
      <c r="R36" s="36"/>
      <c r="S36" s="36"/>
      <c r="T36" s="36"/>
      <c r="U36" s="36"/>
    </row>
    <row r="37" s="36" customFormat="true" ht="27" hidden="false" customHeight="true" outlineLevel="0" collapsed="false">
      <c r="A37" s="56"/>
      <c r="B37" s="57"/>
      <c r="C37" s="40" t="s">
        <v>25</v>
      </c>
      <c r="D37" s="41" t="n">
        <v>13</v>
      </c>
      <c r="E37" s="42" t="s">
        <v>834</v>
      </c>
      <c r="F37" s="78" t="s">
        <v>835</v>
      </c>
      <c r="G37" s="43" t="s">
        <v>856</v>
      </c>
      <c r="H37" s="44" t="e">
        <f aca="false">([1]!EVAL,INDEX(G:G,ROW()))</f>
        <v>#VALUE!</v>
      </c>
      <c r="I37" s="45" t="e">
        <f aca="false">IF(K37="",0,IF($B$34="",SUMIF(N:N,N37,H:H),SUMIF(N:N,N37,H:H)*$B$34))</f>
        <v>#VALUE!</v>
      </c>
      <c r="J37" s="45" t="e">
        <f aca="false">IF(L37&lt;100,ROUND(L37,1),ROUND(L37,0))</f>
        <v>#VALUE!</v>
      </c>
      <c r="K37" s="59" t="str">
        <f aca="false">INDEX(E:E,ROW())&amp;INDEX(F:F,ROW())</f>
        <v>手摺　ブラケット付φ34　アルミ芯材
合成樹脂被覆手摺</v>
      </c>
      <c r="L37" s="59" t="e">
        <f aca="false">IF(K37="",0,SUMIF(K:K,K37,I:I))</f>
        <v>#VALUE!</v>
      </c>
      <c r="M37" s="36" t="n">
        <v>6</v>
      </c>
      <c r="N37" s="36" t="n">
        <v>16</v>
      </c>
      <c r="O37" s="35"/>
      <c r="P37" s="48"/>
      <c r="Q37" s="35"/>
      <c r="R37" s="35"/>
      <c r="S37" s="35"/>
      <c r="T37" s="35"/>
      <c r="U37" s="35"/>
    </row>
    <row r="38" s="36" customFormat="true" ht="27" hidden="false" customHeight="true" outlineLevel="0" collapsed="false">
      <c r="A38" s="56"/>
      <c r="B38" s="57"/>
      <c r="C38" s="40" t="s">
        <v>25</v>
      </c>
      <c r="D38" s="41" t="n">
        <v>13</v>
      </c>
      <c r="E38" s="42" t="s">
        <v>837</v>
      </c>
      <c r="F38" s="42" t="s">
        <v>838</v>
      </c>
      <c r="G38" s="43"/>
      <c r="H38" s="44" t="e">
        <f aca="false">([1]!EVAL,INDEX(G:G,ROW()))</f>
        <v>#VALUE!</v>
      </c>
      <c r="I38" s="45" t="e">
        <f aca="false">IF(K38="",0,IF($B$34="",SUMIF(N:N,N38,H:H),SUMIF(N:N,N38,H:H)*$B$34))</f>
        <v>#VALUE!</v>
      </c>
      <c r="J38" s="45" t="e">
        <f aca="false">IF(L38&lt;100,ROUND(L38,1),ROUND(L38,0))</f>
        <v>#VALUE!</v>
      </c>
      <c r="K38" s="59" t="str">
        <f aca="false">INDEX(E:E,ROW())&amp;INDEX(F:F,ROW())</f>
        <v>手摺下地補強ｽﾁｰﾙﾌﾟﾚｰﾄ</v>
      </c>
      <c r="L38" s="59" t="e">
        <f aca="false">IF(K38="",0,SUMIF(K:K,K38,I:I))</f>
        <v>#VALUE!</v>
      </c>
      <c r="M38" s="36" t="n">
        <v>6</v>
      </c>
      <c r="N38" s="36" t="n">
        <v>16</v>
      </c>
      <c r="P38" s="37"/>
    </row>
    <row r="39" s="35" customFormat="true" ht="27" hidden="false" customHeight="true" outlineLevel="0" collapsed="false">
      <c r="A39" s="50"/>
      <c r="B39" s="51"/>
      <c r="C39" s="81" t="s">
        <v>340</v>
      </c>
      <c r="D39" s="53"/>
      <c r="E39" s="54"/>
      <c r="F39" s="54"/>
      <c r="G39" s="55"/>
      <c r="H39" s="31"/>
      <c r="I39" s="33"/>
      <c r="J39" s="33"/>
      <c r="M39" s="35" t="n">
        <v>-7</v>
      </c>
      <c r="O39" s="8"/>
      <c r="P39" s="9"/>
      <c r="Q39" s="8"/>
      <c r="R39" s="8"/>
      <c r="S39" s="8"/>
      <c r="T39" s="8"/>
      <c r="U39" s="8"/>
    </row>
    <row r="40" s="36" customFormat="true" ht="27" hidden="false" customHeight="true" outlineLevel="0" collapsed="false">
      <c r="A40" s="56"/>
      <c r="B40" s="57"/>
      <c r="C40" s="60" t="s">
        <v>25</v>
      </c>
      <c r="D40" s="61" t="n">
        <v>10</v>
      </c>
      <c r="E40" s="62" t="s">
        <v>857</v>
      </c>
      <c r="F40" s="73" t="s">
        <v>858</v>
      </c>
      <c r="G40" s="58" t="s">
        <v>859</v>
      </c>
      <c r="H40" s="44" t="e">
        <f aca="false">([1]!EVAL,INDEX(G:G,ROW()))</f>
        <v>#VALUE!</v>
      </c>
      <c r="I40" s="45" t="e">
        <f aca="false">IF(K40="",0,IF($B$39="",SUMIF(N:N,N40,H:H),SUMIF(N:N,N40,H:H)*$B$39))</f>
        <v>#VALUE!</v>
      </c>
      <c r="J40" s="45" t="e">
        <f aca="false">IF(L40&lt;100,ROUND(L40,1),ROUND(L40,0))</f>
        <v>#VALUE!</v>
      </c>
      <c r="K40" s="59" t="str">
        <f aca="false">INDEX(E:E,ROW())&amp;INDEX(F:F,ROW())</f>
        <v>面台御影石本磨きW120　t=20</v>
      </c>
      <c r="L40" s="59" t="e">
        <f aca="false">IF(K40="",0,SUMIF(K:K,K40,I:I))</f>
        <v>#VALUE!</v>
      </c>
      <c r="M40" s="36" t="n">
        <v>7</v>
      </c>
      <c r="N40" s="36" t="n">
        <v>17</v>
      </c>
      <c r="P40" s="37"/>
    </row>
    <row r="41" s="35" customFormat="true" ht="27" hidden="false" customHeight="true" outlineLevel="0" collapsed="false">
      <c r="A41" s="50"/>
      <c r="B41" s="51"/>
      <c r="C41" s="81" t="s">
        <v>342</v>
      </c>
      <c r="D41" s="53"/>
      <c r="E41" s="54"/>
      <c r="F41" s="54"/>
      <c r="G41" s="55"/>
      <c r="H41" s="31"/>
      <c r="I41" s="33"/>
      <c r="J41" s="33"/>
      <c r="M41" s="35" t="n">
        <v>-8</v>
      </c>
      <c r="O41" s="8"/>
      <c r="P41" s="9"/>
      <c r="Q41" s="8"/>
      <c r="R41" s="8"/>
      <c r="S41" s="8"/>
      <c r="T41" s="8"/>
      <c r="U41" s="8"/>
    </row>
    <row r="42" s="36" customFormat="true" ht="27" hidden="false" customHeight="true" outlineLevel="0" collapsed="false">
      <c r="A42" s="56"/>
      <c r="B42" s="57"/>
      <c r="C42" s="60" t="s">
        <v>25</v>
      </c>
      <c r="D42" s="61" t="n">
        <v>10</v>
      </c>
      <c r="E42" s="62" t="s">
        <v>857</v>
      </c>
      <c r="F42" s="73" t="s">
        <v>858</v>
      </c>
      <c r="G42" s="58" t="s">
        <v>860</v>
      </c>
      <c r="H42" s="44" t="e">
        <f aca="false">([1]!EVAL,INDEX(G:G,ROW()))</f>
        <v>#VALUE!</v>
      </c>
      <c r="I42" s="45" t="e">
        <f aca="false">IF(K42="",0,IF($B$41="",SUMIF(N:N,N42,H:H),SUMIF(N:N,N42,H:H)*$B$41))</f>
        <v>#VALUE!</v>
      </c>
      <c r="J42" s="45" t="e">
        <f aca="false">IF(L42&lt;100,ROUND(L42,1),ROUND(L42,0))</f>
        <v>#VALUE!</v>
      </c>
      <c r="K42" s="59" t="str">
        <f aca="false">INDEX(E:E,ROW())&amp;INDEX(F:F,ROW())</f>
        <v>面台御影石本磨きW120　t=20</v>
      </c>
      <c r="L42" s="59" t="e">
        <f aca="false">IF(K42="",0,SUMIF(K:K,K42,I:I))</f>
        <v>#VALUE!</v>
      </c>
      <c r="M42" s="36" t="n">
        <v>8</v>
      </c>
      <c r="N42" s="36" t="n">
        <v>18</v>
      </c>
      <c r="P42" s="37"/>
    </row>
    <row r="43" s="35" customFormat="true" ht="27" hidden="false" customHeight="true" outlineLevel="0" collapsed="false">
      <c r="A43" s="50"/>
      <c r="B43" s="51"/>
      <c r="C43" s="81" t="s">
        <v>344</v>
      </c>
      <c r="D43" s="53"/>
      <c r="E43" s="54"/>
      <c r="F43" s="54"/>
      <c r="G43" s="55"/>
      <c r="H43" s="31"/>
      <c r="I43" s="33"/>
      <c r="J43" s="33"/>
      <c r="M43" s="35" t="n">
        <v>-9</v>
      </c>
      <c r="O43" s="8"/>
      <c r="P43" s="9"/>
      <c r="Q43" s="8"/>
      <c r="R43" s="8"/>
      <c r="S43" s="8"/>
      <c r="T43" s="8"/>
      <c r="U43" s="8"/>
    </row>
    <row r="44" s="36" customFormat="true" ht="27" hidden="false" customHeight="true" outlineLevel="0" collapsed="false">
      <c r="A44" s="56"/>
      <c r="B44" s="57"/>
      <c r="C44" s="60" t="s">
        <v>25</v>
      </c>
      <c r="D44" s="61" t="n">
        <v>10</v>
      </c>
      <c r="E44" s="62" t="s">
        <v>857</v>
      </c>
      <c r="F44" s="73" t="s">
        <v>858</v>
      </c>
      <c r="G44" s="58" t="s">
        <v>861</v>
      </c>
      <c r="H44" s="44" t="e">
        <f aca="false">([1]!EVAL,INDEX(G:G,ROW()))</f>
        <v>#VALUE!</v>
      </c>
      <c r="I44" s="45" t="e">
        <f aca="false">IF(K44="",0,IF($B$43="",SUMIF(N:N,N44,H:H),SUMIF(N:N,N44,H:H)*$B$43))</f>
        <v>#VALUE!</v>
      </c>
      <c r="J44" s="45" t="e">
        <f aca="false">IF(L44&lt;100,ROUND(L44,1),ROUND(L44,0))</f>
        <v>#VALUE!</v>
      </c>
      <c r="K44" s="59" t="str">
        <f aca="false">INDEX(E:E,ROW())&amp;INDEX(F:F,ROW())</f>
        <v>面台御影石本磨きW120　t=20</v>
      </c>
      <c r="L44" s="59" t="e">
        <f aca="false">IF(K44="",0,SUMIF(K:K,K44,I:I))</f>
        <v>#VALUE!</v>
      </c>
      <c r="M44" s="36" t="n">
        <v>9</v>
      </c>
      <c r="N44" s="36" t="n">
        <v>19</v>
      </c>
      <c r="P44" s="37"/>
    </row>
    <row r="45" s="35" customFormat="true" ht="27" hidden="false" customHeight="true" outlineLevel="0" collapsed="false">
      <c r="A45" s="50"/>
      <c r="B45" s="51"/>
      <c r="C45" s="81" t="s">
        <v>346</v>
      </c>
      <c r="D45" s="53"/>
      <c r="E45" s="54"/>
      <c r="F45" s="54"/>
      <c r="G45" s="55"/>
      <c r="H45" s="31"/>
      <c r="I45" s="33"/>
      <c r="J45" s="33"/>
      <c r="M45" s="35" t="n">
        <v>-10</v>
      </c>
      <c r="O45" s="8"/>
      <c r="P45" s="9"/>
      <c r="Q45" s="8"/>
      <c r="R45" s="8"/>
      <c r="S45" s="8"/>
      <c r="T45" s="8"/>
      <c r="U45" s="8"/>
    </row>
    <row r="46" s="36" customFormat="true" ht="27" hidden="false" customHeight="true" outlineLevel="0" collapsed="false">
      <c r="A46" s="56"/>
      <c r="B46" s="57"/>
      <c r="C46" s="60" t="s">
        <v>31</v>
      </c>
      <c r="D46" s="61" t="n">
        <v>12</v>
      </c>
      <c r="E46" s="62" t="s">
        <v>862</v>
      </c>
      <c r="F46" s="73" t="s">
        <v>863</v>
      </c>
      <c r="G46" s="58" t="s">
        <v>69</v>
      </c>
      <c r="H46" s="44" t="e">
        <f aca="false">([1]!EVAL,INDEX(G:G,ROW()))</f>
        <v>#VALUE!</v>
      </c>
      <c r="I46" s="45" t="e">
        <f aca="false">IF(K46="",0,IF($B$45="",SUMIF(N:N,N46,H:H),SUMIF(N:N,N46,H:H)*$B$45))</f>
        <v>#VALUE!</v>
      </c>
      <c r="J46" s="45" t="e">
        <f aca="false">IF(L46&lt;100,ROUND(L46,1),ROUND(L46,0))</f>
        <v>#VALUE!</v>
      </c>
      <c r="K46" s="59" t="str">
        <f aca="false">INDEX(E:E,ROW())&amp;INDEX(F:F,ROW())</f>
        <v>枕棚木軸下地組+ｼﾅﾍﾞﾆﾔt=4.0W600×D300</v>
      </c>
      <c r="L46" s="59" t="e">
        <f aca="false">IF(K46="",0,SUMIF(K:K,K46,I:I))</f>
        <v>#VALUE!</v>
      </c>
      <c r="M46" s="36" t="n">
        <v>10</v>
      </c>
      <c r="N46" s="36" t="n">
        <v>20</v>
      </c>
      <c r="P46" s="37"/>
    </row>
    <row r="47" customFormat="false" ht="27" hidden="false" customHeight="true" outlineLevel="0" collapsed="false">
      <c r="A47" s="56"/>
      <c r="B47" s="57"/>
      <c r="C47" s="64"/>
      <c r="D47" s="64"/>
      <c r="E47" s="65"/>
      <c r="F47" s="79"/>
      <c r="G47" s="75"/>
      <c r="K47" s="66"/>
      <c r="L47" s="66"/>
      <c r="M47" s="8" t="n">
        <v>10</v>
      </c>
      <c r="O47" s="36"/>
      <c r="P47" s="37"/>
      <c r="Q47" s="36"/>
      <c r="R47" s="36"/>
      <c r="S47" s="36"/>
      <c r="T47" s="36"/>
      <c r="U47" s="36"/>
    </row>
    <row r="48" s="36" customFormat="true" ht="27" hidden="false" customHeight="true" outlineLevel="0" collapsed="false">
      <c r="A48" s="56"/>
      <c r="B48" s="57"/>
      <c r="C48" s="40" t="s">
        <v>25</v>
      </c>
      <c r="D48" s="41" t="n">
        <v>13</v>
      </c>
      <c r="E48" s="42" t="s">
        <v>846</v>
      </c>
      <c r="F48" s="42" t="s">
        <v>854</v>
      </c>
      <c r="G48" s="43" t="s">
        <v>864</v>
      </c>
      <c r="H48" s="44" t="e">
        <f aca="false">([1]!EVAL,INDEX(G:G,ROW()))</f>
        <v>#VALUE!</v>
      </c>
      <c r="I48" s="45" t="e">
        <f aca="false">IF(K48="",0,IF($B$45="",SUMIF(N:N,N48,H:H),SUMIF(N:N,N48,H:H)*$B$45))</f>
        <v>#VALUE!</v>
      </c>
      <c r="J48" s="45" t="e">
        <f aca="false">IF(L48&lt;100,ROUND(L48,1),ROUND(L48,0))</f>
        <v>#VALUE!</v>
      </c>
      <c r="K48" s="59" t="str">
        <f aca="false">INDEX(E:E,ROW())&amp;INDEX(F:F,ROW())</f>
        <v>カーテンレールアルミ製　ダブル</v>
      </c>
      <c r="L48" s="59" t="e">
        <f aca="false">IF(K48="",0,SUMIF(K:K,K48,I:I))</f>
        <v>#VALUE!</v>
      </c>
      <c r="M48" s="36" t="n">
        <v>10</v>
      </c>
      <c r="N48" s="36" t="n">
        <v>21</v>
      </c>
      <c r="O48" s="8"/>
      <c r="P48" s="9"/>
      <c r="Q48" s="8"/>
      <c r="R48" s="8"/>
      <c r="S48" s="8"/>
      <c r="T48" s="8"/>
      <c r="U48" s="8"/>
    </row>
    <row r="49" customFormat="false" ht="27" hidden="false" customHeight="true" outlineLevel="0" collapsed="false">
      <c r="A49" s="56"/>
      <c r="B49" s="57"/>
      <c r="C49" s="64"/>
      <c r="D49" s="64"/>
      <c r="E49" s="65"/>
      <c r="F49" s="79"/>
      <c r="G49" s="75"/>
      <c r="K49" s="66"/>
      <c r="L49" s="66"/>
      <c r="M49" s="8" t="n">
        <v>10</v>
      </c>
      <c r="O49" s="36"/>
      <c r="P49" s="37"/>
      <c r="Q49" s="36"/>
      <c r="R49" s="36"/>
      <c r="S49" s="36"/>
      <c r="T49" s="36"/>
      <c r="U49" s="36"/>
    </row>
    <row r="50" s="36" customFormat="true" ht="27" hidden="false" customHeight="true" outlineLevel="0" collapsed="false">
      <c r="A50" s="56"/>
      <c r="B50" s="57"/>
      <c r="C50" s="40" t="s">
        <v>25</v>
      </c>
      <c r="D50" s="41" t="n">
        <v>13</v>
      </c>
      <c r="E50" s="42" t="s">
        <v>276</v>
      </c>
      <c r="F50" s="78" t="s">
        <v>849</v>
      </c>
      <c r="G50" s="43" t="s">
        <v>865</v>
      </c>
      <c r="H50" s="44" t="e">
        <f aca="false">([1]!EVAL,INDEX(G:G,ROW()))</f>
        <v>#VALUE!</v>
      </c>
      <c r="I50" s="45" t="e">
        <f aca="false">IF(K50="",0,IF($B$45="",SUMIF(N:N,N50,H:H),SUMIF(N:N,N50,H:H)*$B$45))</f>
        <v>#VALUE!</v>
      </c>
      <c r="J50" s="45" t="e">
        <f aca="false">IF(L50&lt;100,ROUND(L50,1),ROUND(L50,0))</f>
        <v>#VALUE!</v>
      </c>
      <c r="K50" s="59" t="str">
        <f aca="false">INDEX(E:E,ROW())&amp;INDEX(F:F,ROW())</f>
        <v>エキスパンションジョイント　アルミ製W=100　天井-天井　直部</v>
      </c>
      <c r="L50" s="59" t="e">
        <f aca="false">IF(K50="",0,SUMIF(K:K,K50,I:I))</f>
        <v>#VALUE!</v>
      </c>
      <c r="M50" s="36" t="n">
        <v>10</v>
      </c>
      <c r="N50" s="36" t="n">
        <v>22</v>
      </c>
      <c r="P50" s="37"/>
    </row>
    <row r="51" customFormat="false" ht="27" hidden="false" customHeight="true" outlineLevel="0" collapsed="false">
      <c r="A51" s="56"/>
      <c r="B51" s="57"/>
      <c r="C51" s="64"/>
      <c r="D51" s="64"/>
      <c r="E51" s="65"/>
      <c r="F51" s="79"/>
      <c r="G51" s="75"/>
      <c r="K51" s="66"/>
      <c r="L51" s="66"/>
      <c r="M51" s="8" t="n">
        <v>10</v>
      </c>
      <c r="O51" s="36"/>
      <c r="P51" s="37"/>
      <c r="Q51" s="36"/>
      <c r="R51" s="36"/>
      <c r="S51" s="36"/>
      <c r="T51" s="36"/>
      <c r="U51" s="36"/>
    </row>
    <row r="52" s="36" customFormat="true" ht="27" hidden="false" customHeight="true" outlineLevel="0" collapsed="false">
      <c r="A52" s="56"/>
      <c r="B52" s="57"/>
      <c r="C52" s="40" t="s">
        <v>25</v>
      </c>
      <c r="D52" s="41" t="n">
        <v>13</v>
      </c>
      <c r="E52" s="42" t="s">
        <v>276</v>
      </c>
      <c r="F52" s="78" t="s">
        <v>851</v>
      </c>
      <c r="G52" s="43" t="s">
        <v>852</v>
      </c>
      <c r="H52" s="44" t="e">
        <f aca="false">([1]!EVAL,INDEX(G:G,ROW()))</f>
        <v>#VALUE!</v>
      </c>
      <c r="I52" s="45" t="e">
        <f aca="false">IF(K52="",0,IF($B$45="",SUMIF(N:N,N52,H:H),SUMIF(N:N,N52,H:H)*$B$45))</f>
        <v>#VALUE!</v>
      </c>
      <c r="J52" s="45" t="e">
        <f aca="false">IF(L52&lt;100,ROUND(L52,1),ROUND(L52,0))</f>
        <v>#VALUE!</v>
      </c>
      <c r="K52" s="59" t="str">
        <f aca="false">INDEX(E:E,ROW())&amp;INDEX(F:F,ROW())</f>
        <v>エキスパンションジョイント　アルミ製W=100　壁-壁　直部</v>
      </c>
      <c r="L52" s="59" t="e">
        <f aca="false">IF(K52="",0,SUMIF(K:K,K52,I:I))</f>
        <v>#VALUE!</v>
      </c>
      <c r="M52" s="36" t="n">
        <v>10</v>
      </c>
      <c r="N52" s="36" t="n">
        <v>23</v>
      </c>
      <c r="O52" s="8"/>
      <c r="P52" s="9"/>
      <c r="Q52" s="8"/>
      <c r="R52" s="8"/>
      <c r="S52" s="8"/>
      <c r="T52" s="8"/>
      <c r="U52" s="8"/>
    </row>
    <row r="53" s="36" customFormat="true" ht="27" hidden="false" customHeight="true" outlineLevel="0" collapsed="false">
      <c r="A53" s="56"/>
      <c r="B53" s="57"/>
      <c r="C53" s="40" t="s">
        <v>25</v>
      </c>
      <c r="D53" s="41" t="n">
        <v>13</v>
      </c>
      <c r="E53" s="42" t="s">
        <v>276</v>
      </c>
      <c r="F53" s="78" t="s">
        <v>853</v>
      </c>
      <c r="G53" s="43"/>
      <c r="H53" s="44" t="e">
        <f aca="false">([1]!EVAL,INDEX(G:G,ROW()))</f>
        <v>#VALUE!</v>
      </c>
      <c r="I53" s="45" t="e">
        <f aca="false">IF(K53="",0,IF($B$45="",SUMIF(N:N,N53,H:H),SUMIF(N:N,N53,H:H)*$B$45))</f>
        <v>#VALUE!</v>
      </c>
      <c r="J53" s="45" t="e">
        <f aca="false">IF(L53&lt;100,ROUND(L53,1),ROUND(L53,0))</f>
        <v>#VALUE!</v>
      </c>
      <c r="K53" s="59" t="str">
        <f aca="false">INDEX(E:E,ROW())&amp;INDEX(F:F,ROW())</f>
        <v>エキスパンションジョイント　アルミ製W=100　壁-壁　ｺｰﾅｰ</v>
      </c>
      <c r="L53" s="59" t="e">
        <f aca="false">IF(K53="",0,SUMIF(K:K,K53,I:I))</f>
        <v>#VALUE!</v>
      </c>
      <c r="M53" s="36" t="n">
        <v>10</v>
      </c>
      <c r="N53" s="36" t="n">
        <v>23</v>
      </c>
      <c r="P53" s="37"/>
    </row>
    <row r="54" s="35" customFormat="true" ht="27" hidden="false" customHeight="true" outlineLevel="0" collapsed="false">
      <c r="A54" s="50"/>
      <c r="B54" s="51"/>
      <c r="C54" s="81" t="s">
        <v>348</v>
      </c>
      <c r="D54" s="53"/>
      <c r="E54" s="54"/>
      <c r="F54" s="54"/>
      <c r="G54" s="55"/>
      <c r="H54" s="31"/>
      <c r="I54" s="33"/>
      <c r="J54" s="33"/>
      <c r="M54" s="35" t="n">
        <v>-11</v>
      </c>
      <c r="O54" s="36"/>
      <c r="P54" s="37"/>
      <c r="Q54" s="36"/>
      <c r="R54" s="36"/>
      <c r="S54" s="36"/>
      <c r="T54" s="36"/>
      <c r="U54" s="36"/>
    </row>
    <row r="55" s="36" customFormat="true" ht="27" hidden="false" customHeight="true" outlineLevel="0" collapsed="false">
      <c r="A55" s="56"/>
      <c r="B55" s="57"/>
      <c r="C55" s="60" t="s">
        <v>31</v>
      </c>
      <c r="D55" s="61"/>
      <c r="E55" s="73"/>
      <c r="F55" s="73"/>
      <c r="G55" s="58"/>
      <c r="H55" s="44" t="e">
        <f aca="false">([1]!EVAL,INDEX(G:G,ROW()))</f>
        <v>#VALUE!</v>
      </c>
      <c r="I55" s="45" t="n">
        <f aca="false">IF(K55="",0,IF($B$54="",SUMIF(N:N,N55,H:H),SUMIF(N:N,N55,H:H)*$B$54))</f>
        <v>0</v>
      </c>
      <c r="J55" s="45" t="n">
        <f aca="false">IF(L55&lt;100,ROUND(L55,1),ROUND(L55,0))</f>
        <v>0</v>
      </c>
      <c r="K55" s="59" t="str">
        <f aca="false">INDEX(E:E,ROW())&amp;INDEX(F:F,ROW())</f>
        <v/>
      </c>
      <c r="L55" s="59" t="n">
        <f aca="false">IF(K55="",0,SUMIF(K:K,K55,I:I))</f>
        <v>0</v>
      </c>
      <c r="M55" s="36" t="n">
        <v>11</v>
      </c>
      <c r="N55" s="36" t="n">
        <v>24</v>
      </c>
      <c r="O55" s="8"/>
      <c r="P55" s="9"/>
      <c r="Q55" s="8"/>
      <c r="R55" s="8"/>
      <c r="S55" s="8"/>
      <c r="T55" s="8"/>
      <c r="U55" s="8"/>
    </row>
    <row r="56" s="35" customFormat="true" ht="27" hidden="false" customHeight="true" outlineLevel="0" collapsed="false">
      <c r="A56" s="50"/>
      <c r="B56" s="51"/>
      <c r="C56" s="81" t="s">
        <v>350</v>
      </c>
      <c r="D56" s="53"/>
      <c r="E56" s="54"/>
      <c r="F56" s="54"/>
      <c r="G56" s="55"/>
      <c r="H56" s="31"/>
      <c r="I56" s="33"/>
      <c r="J56" s="33"/>
      <c r="M56" s="35" t="n">
        <v>-12</v>
      </c>
      <c r="P56" s="48"/>
    </row>
    <row r="57" s="36" customFormat="true" ht="27" hidden="false" customHeight="true" outlineLevel="0" collapsed="false">
      <c r="A57" s="56"/>
      <c r="B57" s="57"/>
      <c r="C57" s="60" t="s">
        <v>31</v>
      </c>
      <c r="D57" s="61"/>
      <c r="E57" s="73"/>
      <c r="F57" s="73"/>
      <c r="G57" s="58"/>
      <c r="H57" s="44" t="e">
        <f aca="false">([1]!EVAL,INDEX(G:G,ROW()))</f>
        <v>#VALUE!</v>
      </c>
      <c r="I57" s="45" t="n">
        <f aca="false">IF(K57="",0,IF($B$56="",SUMIF(N:N,N57,H:H),SUMIF(N:N,N57,H:H)*$B$56))</f>
        <v>0</v>
      </c>
      <c r="J57" s="45" t="n">
        <f aca="false">IF(L57&lt;100,ROUND(L57,1),ROUND(L57,0))</f>
        <v>0</v>
      </c>
      <c r="K57" s="59" t="str">
        <f aca="false">INDEX(E:E,ROW())&amp;INDEX(F:F,ROW())</f>
        <v/>
      </c>
      <c r="L57" s="59" t="n">
        <f aca="false">IF(K57="",0,SUMIF(K:K,K57,I:I))</f>
        <v>0</v>
      </c>
      <c r="M57" s="36" t="n">
        <v>12</v>
      </c>
      <c r="N57" s="36" t="n">
        <v>25</v>
      </c>
      <c r="P57" s="37"/>
    </row>
    <row r="58" s="35" customFormat="true" ht="27" hidden="false" customHeight="true" outlineLevel="0" collapsed="false">
      <c r="A58" s="50"/>
      <c r="B58" s="51"/>
      <c r="C58" s="81" t="s">
        <v>352</v>
      </c>
      <c r="D58" s="53"/>
      <c r="E58" s="54"/>
      <c r="F58" s="54"/>
      <c r="G58" s="55"/>
      <c r="H58" s="31"/>
      <c r="I58" s="33"/>
      <c r="J58" s="33"/>
      <c r="M58" s="35" t="n">
        <v>-13</v>
      </c>
      <c r="P58" s="48"/>
    </row>
    <row r="59" s="36" customFormat="true" ht="27" hidden="false" customHeight="true" outlineLevel="0" collapsed="false">
      <c r="A59" s="56"/>
      <c r="B59" s="57"/>
      <c r="C59" s="60" t="s">
        <v>31</v>
      </c>
      <c r="D59" s="61"/>
      <c r="E59" s="73"/>
      <c r="F59" s="73"/>
      <c r="G59" s="58"/>
      <c r="H59" s="44" t="e">
        <f aca="false">([1]!EVAL,INDEX(G:G,ROW()))</f>
        <v>#VALUE!</v>
      </c>
      <c r="I59" s="45" t="n">
        <f aca="false">IF(K59="",0,IF($B$58="",SUMIF(N:N,N59,H:H),SUMIF(N:N,N59,H:H)*$B$58))</f>
        <v>0</v>
      </c>
      <c r="J59" s="45" t="n">
        <f aca="false">IF(L59&lt;100,ROUND(L59,1),ROUND(L59,0))</f>
        <v>0</v>
      </c>
      <c r="K59" s="59" t="str">
        <f aca="false">INDEX(E:E,ROW())&amp;INDEX(F:F,ROW())</f>
        <v/>
      </c>
      <c r="L59" s="59" t="n">
        <f aca="false">IF(K59="",0,SUMIF(K:K,K59,I:I))</f>
        <v>0</v>
      </c>
      <c r="M59" s="36" t="n">
        <v>13</v>
      </c>
      <c r="N59" s="36" t="n">
        <v>26</v>
      </c>
      <c r="O59" s="59"/>
      <c r="P59" s="49"/>
      <c r="Q59" s="59"/>
      <c r="R59" s="59"/>
      <c r="S59" s="59"/>
      <c r="T59" s="59"/>
      <c r="U59" s="59"/>
    </row>
    <row r="60" s="35" customFormat="true" ht="27" hidden="false" customHeight="true" outlineLevel="0" collapsed="false">
      <c r="A60" s="50"/>
      <c r="B60" s="51"/>
      <c r="C60" s="81" t="s">
        <v>354</v>
      </c>
      <c r="D60" s="53"/>
      <c r="E60" s="54"/>
      <c r="F60" s="54"/>
      <c r="G60" s="55"/>
      <c r="H60" s="31"/>
      <c r="I60" s="33"/>
      <c r="J60" s="33"/>
      <c r="M60" s="35" t="n">
        <v>-14</v>
      </c>
      <c r="O60" s="8"/>
      <c r="P60" s="9"/>
      <c r="Q60" s="8"/>
      <c r="R60" s="8"/>
      <c r="S60" s="8"/>
      <c r="T60" s="8"/>
      <c r="U60" s="8"/>
    </row>
    <row r="61" s="36" customFormat="true" ht="27" hidden="false" customHeight="true" outlineLevel="0" collapsed="false">
      <c r="A61" s="56"/>
      <c r="B61" s="57"/>
      <c r="C61" s="60" t="s">
        <v>25</v>
      </c>
      <c r="D61" s="61" t="n">
        <v>10</v>
      </c>
      <c r="E61" s="62" t="s">
        <v>857</v>
      </c>
      <c r="F61" s="73" t="s">
        <v>858</v>
      </c>
      <c r="G61" s="58" t="s">
        <v>866</v>
      </c>
      <c r="H61" s="44" t="e">
        <f aca="false">([1]!EVAL,INDEX(G:G,ROW()))</f>
        <v>#VALUE!</v>
      </c>
      <c r="I61" s="45" t="e">
        <f aca="false">IF(K61="",0,IF($B$60="",SUMIF(N:N,N61,H:H),SUMIF(N:N,N61,H:H)*$B$60))</f>
        <v>#VALUE!</v>
      </c>
      <c r="J61" s="45" t="e">
        <f aca="false">IF(L61&lt;100,ROUND(L61,1),ROUND(L61,0))</f>
        <v>#VALUE!</v>
      </c>
      <c r="K61" s="59" t="str">
        <f aca="false">INDEX(E:E,ROW())&amp;INDEX(F:F,ROW())</f>
        <v>面台御影石本磨きW120　t=20</v>
      </c>
      <c r="L61" s="59" t="e">
        <f aca="false">IF(K61="",0,SUMIF(K:K,K61,I:I))</f>
        <v>#VALUE!</v>
      </c>
      <c r="M61" s="36" t="n">
        <v>14</v>
      </c>
      <c r="N61" s="36" t="n">
        <v>27</v>
      </c>
      <c r="O61" s="8"/>
      <c r="P61" s="9"/>
      <c r="Q61" s="8"/>
      <c r="R61" s="8"/>
      <c r="S61" s="8"/>
      <c r="T61" s="8"/>
      <c r="U61" s="8"/>
    </row>
    <row r="62" s="35" customFormat="true" ht="27" hidden="false" customHeight="true" outlineLevel="0" collapsed="false">
      <c r="A62" s="50"/>
      <c r="B62" s="51" t="n">
        <v>5</v>
      </c>
      <c r="C62" s="81" t="s">
        <v>356</v>
      </c>
      <c r="D62" s="53"/>
      <c r="E62" s="54"/>
      <c r="F62" s="54"/>
      <c r="G62" s="55"/>
      <c r="H62" s="31"/>
      <c r="I62" s="33"/>
      <c r="J62" s="33"/>
      <c r="M62" s="35" t="n">
        <v>-15</v>
      </c>
      <c r="O62" s="8"/>
      <c r="P62" s="9"/>
      <c r="Q62" s="8"/>
      <c r="R62" s="8"/>
      <c r="S62" s="8"/>
      <c r="T62" s="8"/>
      <c r="U62" s="8"/>
    </row>
    <row r="63" s="36" customFormat="true" ht="27" hidden="false" customHeight="true" outlineLevel="0" collapsed="false">
      <c r="A63" s="56"/>
      <c r="B63" s="57"/>
      <c r="C63" s="40" t="s">
        <v>25</v>
      </c>
      <c r="D63" s="41" t="n">
        <v>13</v>
      </c>
      <c r="E63" s="42" t="s">
        <v>846</v>
      </c>
      <c r="F63" s="42" t="s">
        <v>854</v>
      </c>
      <c r="G63" s="43" t="s">
        <v>76</v>
      </c>
      <c r="H63" s="44" t="e">
        <f aca="false">([1]!EVAL,INDEX(G:G,ROW()))</f>
        <v>#VALUE!</v>
      </c>
      <c r="I63" s="45" t="e">
        <f aca="false">IF(K63="",0,IF($B$62="",SUMIF(N:N,N63,H:H),SUMIF(N:N,N63,H:H)*$B$62))</f>
        <v>#VALUE!</v>
      </c>
      <c r="J63" s="45" t="e">
        <f aca="false">IF(L63&lt;100,ROUND(L63,1),ROUND(L63,0))</f>
        <v>#VALUE!</v>
      </c>
      <c r="K63" s="59" t="str">
        <f aca="false">INDEX(E:E,ROW())&amp;INDEX(F:F,ROW())</f>
        <v>カーテンレールアルミ製　ダブル</v>
      </c>
      <c r="L63" s="59" t="e">
        <f aca="false">IF(K63="",0,SUMIF(K:K,K63,I:I))</f>
        <v>#VALUE!</v>
      </c>
      <c r="M63" s="36" t="n">
        <v>15</v>
      </c>
      <c r="N63" s="36" t="n">
        <v>28</v>
      </c>
      <c r="O63" s="35"/>
      <c r="P63" s="48"/>
      <c r="Q63" s="35"/>
      <c r="R63" s="35"/>
      <c r="S63" s="35"/>
      <c r="T63" s="35"/>
      <c r="U63" s="35"/>
    </row>
    <row r="64" s="35" customFormat="true" ht="27" hidden="false" customHeight="true" outlineLevel="0" collapsed="false">
      <c r="A64" s="50"/>
      <c r="B64" s="51" t="n">
        <v>45</v>
      </c>
      <c r="C64" s="81" t="s">
        <v>358</v>
      </c>
      <c r="D64" s="53"/>
      <c r="E64" s="54"/>
      <c r="F64" s="54"/>
      <c r="G64" s="55"/>
      <c r="H64" s="31"/>
      <c r="I64" s="33"/>
      <c r="J64" s="33"/>
      <c r="M64" s="35" t="n">
        <v>-16</v>
      </c>
      <c r="O64" s="36"/>
      <c r="P64" s="37"/>
      <c r="Q64" s="36"/>
      <c r="R64" s="36"/>
      <c r="S64" s="36"/>
      <c r="T64" s="36"/>
      <c r="U64" s="36"/>
    </row>
    <row r="65" s="36" customFormat="true" ht="27" hidden="false" customHeight="true" outlineLevel="0" collapsed="false">
      <c r="A65" s="56"/>
      <c r="B65" s="57"/>
      <c r="C65" s="40" t="s">
        <v>25</v>
      </c>
      <c r="D65" s="41" t="n">
        <v>13</v>
      </c>
      <c r="E65" s="42" t="s">
        <v>846</v>
      </c>
      <c r="F65" s="42" t="s">
        <v>854</v>
      </c>
      <c r="G65" s="43" t="s">
        <v>76</v>
      </c>
      <c r="H65" s="44" t="e">
        <f aca="false">([1]!EVAL,INDEX(G:G,ROW()))</f>
        <v>#VALUE!</v>
      </c>
      <c r="I65" s="45" t="e">
        <f aca="false">IF(K65="",0,IF($B$64="",SUMIF(N:N,N65,H:H),SUMIF(N:N,N65,H:H)*$B$64))</f>
        <v>#VALUE!</v>
      </c>
      <c r="J65" s="45" t="e">
        <f aca="false">IF(L65&lt;100,ROUND(L65,1),ROUND(L65,0))</f>
        <v>#VALUE!</v>
      </c>
      <c r="K65" s="59" t="str">
        <f aca="false">INDEX(E:E,ROW())&amp;INDEX(F:F,ROW())</f>
        <v>カーテンレールアルミ製　ダブル</v>
      </c>
      <c r="L65" s="59" t="e">
        <f aca="false">IF(K65="",0,SUMIF(K:K,K65,I:I))</f>
        <v>#VALUE!</v>
      </c>
      <c r="M65" s="36" t="n">
        <v>16</v>
      </c>
      <c r="N65" s="36" t="n">
        <v>29</v>
      </c>
      <c r="O65" s="8"/>
      <c r="P65" s="9"/>
      <c r="Q65" s="8"/>
      <c r="R65" s="8"/>
      <c r="S65" s="8"/>
      <c r="T65" s="8"/>
      <c r="U65" s="8"/>
    </row>
    <row r="66" s="35" customFormat="true" ht="27" hidden="false" customHeight="true" outlineLevel="0" collapsed="false">
      <c r="A66" s="50"/>
      <c r="B66" s="51" t="n">
        <v>5</v>
      </c>
      <c r="C66" s="81" t="s">
        <v>360</v>
      </c>
      <c r="D66" s="53"/>
      <c r="E66" s="54"/>
      <c r="F66" s="54"/>
      <c r="G66" s="55"/>
      <c r="H66" s="31"/>
      <c r="I66" s="33"/>
      <c r="J66" s="33"/>
      <c r="M66" s="35" t="n">
        <v>-17</v>
      </c>
      <c r="O66" s="36"/>
      <c r="P66" s="37"/>
      <c r="Q66" s="36"/>
      <c r="R66" s="36"/>
      <c r="S66" s="36"/>
      <c r="T66" s="36"/>
      <c r="U66" s="36"/>
    </row>
    <row r="67" s="36" customFormat="true" ht="27" hidden="false" customHeight="true" outlineLevel="0" collapsed="false">
      <c r="A67" s="56"/>
      <c r="B67" s="57"/>
      <c r="C67" s="40" t="s">
        <v>25</v>
      </c>
      <c r="D67" s="41" t="n">
        <v>13</v>
      </c>
      <c r="E67" s="42" t="s">
        <v>834</v>
      </c>
      <c r="F67" s="78" t="s">
        <v>835</v>
      </c>
      <c r="G67" s="58" t="s">
        <v>867</v>
      </c>
      <c r="H67" s="44" t="e">
        <f aca="false">([1]!EVAL,INDEX(G:G,ROW()))</f>
        <v>#VALUE!</v>
      </c>
      <c r="I67" s="45" t="e">
        <f aca="false">IF(K67="",0,IF($B$66="",SUMIF(N:N,N67,H:H),SUMIF(N:N,N67,H:H)*$B$66))</f>
        <v>#VALUE!</v>
      </c>
      <c r="J67" s="45" t="e">
        <f aca="false">IF(L67&lt;100,ROUND(L67,1),ROUND(L67,0))</f>
        <v>#VALUE!</v>
      </c>
      <c r="K67" s="59" t="str">
        <f aca="false">INDEX(E:E,ROW())&amp;INDEX(F:F,ROW())</f>
        <v>手摺　ブラケット付φ34　アルミ芯材
合成樹脂被覆手摺</v>
      </c>
      <c r="L67" s="59" t="e">
        <f aca="false">IF(K67="",0,SUMIF(K:K,K67,I:I))</f>
        <v>#VALUE!</v>
      </c>
      <c r="M67" s="36" t="n">
        <v>17</v>
      </c>
      <c r="N67" s="36" t="n">
        <v>30</v>
      </c>
      <c r="P67" s="37"/>
    </row>
    <row r="68" s="36" customFormat="true" ht="27" hidden="false" customHeight="true" outlineLevel="0" collapsed="false">
      <c r="A68" s="56"/>
      <c r="B68" s="57"/>
      <c r="C68" s="40" t="s">
        <v>25</v>
      </c>
      <c r="D68" s="41" t="n">
        <v>13</v>
      </c>
      <c r="E68" s="42" t="s">
        <v>837</v>
      </c>
      <c r="F68" s="42" t="s">
        <v>838</v>
      </c>
      <c r="G68" s="58" t="s">
        <v>868</v>
      </c>
      <c r="H68" s="44" t="e">
        <f aca="false">([1]!EVAL,INDEX(G:G,ROW()))</f>
        <v>#VALUE!</v>
      </c>
      <c r="I68" s="45" t="e">
        <f aca="false">IF(K68="",0,IF($B$66="",SUMIF(N:N,N68,H:H),SUMIF(N:N,N68,H:H)*$B$66))</f>
        <v>#VALUE!</v>
      </c>
      <c r="J68" s="45" t="e">
        <f aca="false">IF(L68&lt;100,ROUND(L68,1),ROUND(L68,0))</f>
        <v>#VALUE!</v>
      </c>
      <c r="K68" s="59" t="str">
        <f aca="false">INDEX(E:E,ROW())&amp;INDEX(F:F,ROW())</f>
        <v>手摺下地補強ｽﾁｰﾙﾌﾟﾚｰﾄ</v>
      </c>
      <c r="L68" s="59" t="e">
        <f aca="false">IF(K68="",0,SUMIF(K:K,K68,I:I))</f>
        <v>#VALUE!</v>
      </c>
      <c r="M68" s="36" t="n">
        <v>17</v>
      </c>
      <c r="N68" s="36" t="n">
        <v>30</v>
      </c>
      <c r="P68" s="37"/>
    </row>
    <row r="69" customFormat="false" ht="27" hidden="false" customHeight="true" outlineLevel="0" collapsed="false">
      <c r="A69" s="56"/>
      <c r="B69" s="57"/>
      <c r="K69" s="66"/>
      <c r="L69" s="66"/>
      <c r="M69" s="8" t="n">
        <v>17</v>
      </c>
      <c r="O69" s="36"/>
      <c r="P69" s="37"/>
      <c r="Q69" s="36"/>
      <c r="R69" s="36"/>
      <c r="S69" s="36"/>
      <c r="T69" s="36"/>
      <c r="U69" s="36"/>
    </row>
    <row r="70" s="36" customFormat="true" ht="27" hidden="false" customHeight="true" outlineLevel="0" collapsed="false">
      <c r="A70" s="56"/>
      <c r="B70" s="57"/>
      <c r="C70" s="60" t="s">
        <v>25</v>
      </c>
      <c r="D70" s="61" t="n">
        <v>12</v>
      </c>
      <c r="E70" s="62" t="s">
        <v>869</v>
      </c>
      <c r="F70" s="62" t="s">
        <v>870</v>
      </c>
      <c r="G70" s="58" t="s">
        <v>44</v>
      </c>
      <c r="H70" s="44" t="e">
        <f aca="false">([1]!EVAL,INDEX(G:G,ROW()))</f>
        <v>#VALUE!</v>
      </c>
      <c r="I70" s="45" t="e">
        <f aca="false">IF(K70="",0,IF($B$66="",SUMIF(N:N,N70,H:H),SUMIF(N:N,N70,H:H)*$B$66))</f>
        <v>#VALUE!</v>
      </c>
      <c r="J70" s="45" t="e">
        <f aca="false">IF(L70&lt;100,ROUND(L70,1),ROUND(L70,0))</f>
        <v>#VALUE!</v>
      </c>
      <c r="K70" s="59" t="str">
        <f aca="false">INDEX(E:E,ROW())&amp;INDEX(F:F,ROW())</f>
        <v>笠木　シオジ材見付25　見込110</v>
      </c>
      <c r="L70" s="59" t="e">
        <f aca="false">IF(K70="",0,SUMIF(K:K,K70,I:I))</f>
        <v>#VALUE!</v>
      </c>
      <c r="M70" s="36" t="n">
        <v>17</v>
      </c>
      <c r="N70" s="36" t="n">
        <v>31</v>
      </c>
      <c r="O70" s="8"/>
      <c r="P70" s="9"/>
      <c r="Q70" s="8"/>
      <c r="R70" s="8"/>
      <c r="S70" s="8"/>
      <c r="T70" s="8"/>
      <c r="U70" s="8"/>
    </row>
    <row r="71" s="36" customFormat="true" ht="27" hidden="false" customHeight="true" outlineLevel="0" collapsed="false">
      <c r="A71" s="56"/>
      <c r="B71" s="57"/>
      <c r="C71" s="60" t="s">
        <v>25</v>
      </c>
      <c r="D71" s="61" t="n">
        <v>18</v>
      </c>
      <c r="E71" s="62" t="s">
        <v>871</v>
      </c>
      <c r="F71" s="62" t="s">
        <v>870</v>
      </c>
      <c r="G71" s="58"/>
      <c r="H71" s="44" t="e">
        <f aca="false">([1]!EVAL,INDEX(G:G,ROW()))</f>
        <v>#VALUE!</v>
      </c>
      <c r="I71" s="45" t="e">
        <f aca="false">IF(K71="",0,IF($B$66="",SUMIF(N:N,N71,H:H),SUMIF(N:N,N71,H:H)*$B$66))</f>
        <v>#VALUE!</v>
      </c>
      <c r="J71" s="45" t="e">
        <f aca="false">IF(L71&lt;100,ROUND(L71,1),ROUND(L71,0))</f>
        <v>#VALUE!</v>
      </c>
      <c r="K71" s="59" t="str">
        <f aca="false">INDEX(E:E,ROW())&amp;INDEX(F:F,ROW())</f>
        <v>笠木　OSUC塗見付25　見込110</v>
      </c>
      <c r="L71" s="59" t="e">
        <f aca="false">IF(K71="",0,SUMIF(K:K,K71,I:I))</f>
        <v>#VALUE!</v>
      </c>
      <c r="M71" s="36" t="n">
        <v>17</v>
      </c>
      <c r="N71" s="36" t="n">
        <v>31</v>
      </c>
      <c r="O71" s="8"/>
      <c r="P71" s="9"/>
      <c r="Q71" s="8"/>
      <c r="R71" s="8"/>
      <c r="S71" s="8"/>
      <c r="T71" s="8"/>
      <c r="U71" s="8"/>
    </row>
    <row r="72" customFormat="false" ht="27" hidden="false" customHeight="true" outlineLevel="0" collapsed="false">
      <c r="A72" s="56"/>
      <c r="B72" s="57"/>
      <c r="K72" s="66"/>
      <c r="L72" s="66"/>
      <c r="M72" s="8" t="n">
        <v>17</v>
      </c>
      <c r="O72" s="35"/>
      <c r="P72" s="48"/>
      <c r="Q72" s="35"/>
      <c r="R72" s="35"/>
      <c r="S72" s="35"/>
      <c r="T72" s="35"/>
      <c r="U72" s="35"/>
    </row>
    <row r="73" s="36" customFormat="true" ht="27" hidden="false" customHeight="true" outlineLevel="0" collapsed="false">
      <c r="A73" s="56"/>
      <c r="B73" s="57"/>
      <c r="C73" s="60" t="s">
        <v>25</v>
      </c>
      <c r="D73" s="61" t="n">
        <v>17</v>
      </c>
      <c r="E73" s="62" t="s">
        <v>843</v>
      </c>
      <c r="F73" s="73" t="s">
        <v>844</v>
      </c>
      <c r="G73" s="58" t="s">
        <v>44</v>
      </c>
      <c r="H73" s="44" t="e">
        <f aca="false">([1]!EVAL,INDEX(G:G,ROW()))</f>
        <v>#VALUE!</v>
      </c>
      <c r="I73" s="45" t="e">
        <f aca="false">IF(K73="",0,IF($B$66="",SUMIF(N:N,N73,H:H),SUMIF(N:N,N73,H:H)*$B$66))</f>
        <v>#VALUE!</v>
      </c>
      <c r="J73" s="45" t="e">
        <f aca="false">IF(L73&lt;100,ROUND(L73,1),ROUND(L73,0))</f>
        <v>#VALUE!</v>
      </c>
      <c r="K73" s="59" t="str">
        <f aca="false">INDEX(E:E,ROW())&amp;INDEX(F:F,ROW())</f>
        <v>防煙垂壁　網入透明t=6.8H=500</v>
      </c>
      <c r="L73" s="59" t="e">
        <f aca="false">IF(K73="",0,SUMIF(K:K,K73,I:I))</f>
        <v>#VALUE!</v>
      </c>
      <c r="M73" s="36" t="n">
        <v>17</v>
      </c>
      <c r="N73" s="36" t="n">
        <v>32</v>
      </c>
      <c r="O73" s="34"/>
      <c r="P73" s="71"/>
      <c r="Q73" s="71"/>
      <c r="R73" s="35"/>
      <c r="S73" s="35"/>
      <c r="T73" s="35"/>
      <c r="U73" s="35"/>
    </row>
    <row r="74" s="35" customFormat="true" ht="27" hidden="false" customHeight="true" outlineLevel="0" collapsed="false">
      <c r="A74" s="50"/>
      <c r="B74" s="51" t="n">
        <v>5</v>
      </c>
      <c r="C74" s="81" t="s">
        <v>362</v>
      </c>
      <c r="D74" s="53"/>
      <c r="E74" s="54"/>
      <c r="F74" s="54"/>
      <c r="G74" s="55"/>
      <c r="H74" s="31"/>
      <c r="I74" s="33"/>
      <c r="J74" s="33"/>
      <c r="M74" s="35" t="n">
        <v>-18</v>
      </c>
      <c r="O74" s="8"/>
      <c r="P74" s="9"/>
      <c r="Q74" s="8"/>
      <c r="R74" s="8"/>
      <c r="S74" s="8"/>
      <c r="T74" s="8"/>
      <c r="U74" s="8"/>
    </row>
    <row r="75" s="36" customFormat="true" ht="27" hidden="false" customHeight="true" outlineLevel="0" collapsed="false">
      <c r="A75" s="56"/>
      <c r="B75" s="57"/>
      <c r="C75" s="60" t="s">
        <v>31</v>
      </c>
      <c r="D75" s="61"/>
      <c r="E75" s="70"/>
      <c r="F75" s="73"/>
      <c r="G75" s="58"/>
      <c r="H75" s="44" t="e">
        <f aca="false">([1]!EVAL,INDEX(G:G,ROW()))</f>
        <v>#VALUE!</v>
      </c>
      <c r="I75" s="45" t="n">
        <f aca="false">IF(K75="",0,IF($B$74="",SUMIF(N:N,N75,H:H),SUMIF(N:N,N75,H:H)*$B$74))</f>
        <v>0</v>
      </c>
      <c r="J75" s="45" t="n">
        <f aca="false">IF(L75&lt;100,ROUND(L75,1),ROUND(L75,0))</f>
        <v>0</v>
      </c>
      <c r="K75" s="59" t="str">
        <f aca="false">INDEX(E:E,ROW())&amp;INDEX(F:F,ROW())</f>
        <v/>
      </c>
      <c r="L75" s="59" t="n">
        <f aca="false">IF(K75="",0,SUMIF(K:K,K75,I:I))</f>
        <v>0</v>
      </c>
      <c r="M75" s="36" t="n">
        <v>18</v>
      </c>
      <c r="N75" s="36" t="n">
        <v>33</v>
      </c>
      <c r="O75" s="35"/>
      <c r="P75" s="48"/>
      <c r="Q75" s="35"/>
      <c r="R75" s="35"/>
      <c r="S75" s="35"/>
      <c r="T75" s="35"/>
      <c r="U75" s="35"/>
    </row>
    <row r="76" s="35" customFormat="true" ht="27" hidden="false" customHeight="true" outlineLevel="0" collapsed="false">
      <c r="A76" s="50"/>
      <c r="B76" s="51" t="n">
        <v>5</v>
      </c>
      <c r="C76" s="81" t="s">
        <v>364</v>
      </c>
      <c r="D76" s="53"/>
      <c r="E76" s="54"/>
      <c r="F76" s="54"/>
      <c r="G76" s="55"/>
      <c r="H76" s="31"/>
      <c r="I76" s="33"/>
      <c r="J76" s="33"/>
      <c r="M76" s="35" t="n">
        <v>-19</v>
      </c>
      <c r="O76" s="8"/>
      <c r="P76" s="9"/>
      <c r="Q76" s="8"/>
      <c r="R76" s="8"/>
      <c r="S76" s="8"/>
      <c r="T76" s="8"/>
      <c r="U76" s="8"/>
    </row>
    <row r="77" s="36" customFormat="true" ht="27" hidden="false" customHeight="true" outlineLevel="0" collapsed="false">
      <c r="A77" s="56"/>
      <c r="B77" s="57"/>
      <c r="C77" s="60" t="s">
        <v>31</v>
      </c>
      <c r="D77" s="61" t="n">
        <v>10</v>
      </c>
      <c r="E77" s="62" t="s">
        <v>872</v>
      </c>
      <c r="F77" s="73" t="s">
        <v>873</v>
      </c>
      <c r="G77" s="58" t="s">
        <v>69</v>
      </c>
      <c r="H77" s="44" t="e">
        <f aca="false">([1]!EVAL,INDEX(G:G,ROW()))</f>
        <v>#VALUE!</v>
      </c>
      <c r="I77" s="45" t="e">
        <f aca="false">IF(K77="",0,IF($B$76="",SUMIF(N:N,N77,H:H),SUMIF(N:N,N77,H:H)*$B$76))</f>
        <v>#VALUE!</v>
      </c>
      <c r="J77" s="45" t="e">
        <f aca="false">IF(L77&lt;100,ROUND(L77,1),ROUND(L77,0))</f>
        <v>#VALUE!</v>
      </c>
      <c r="K77" s="59" t="str">
        <f aca="false">INDEX(E:E,ROW())&amp;INDEX(F:F,ROW())</f>
        <v>汚垂石W1000×D900</v>
      </c>
      <c r="L77" s="59" t="e">
        <f aca="false">IF(K77="",0,SUMIF(K:K,K77,I:I))</f>
        <v>#VALUE!</v>
      </c>
      <c r="M77" s="36" t="n">
        <v>19</v>
      </c>
      <c r="N77" s="36" t="n">
        <v>34</v>
      </c>
      <c r="P77" s="37"/>
    </row>
    <row r="78" s="35" customFormat="true" ht="27" hidden="false" customHeight="true" outlineLevel="0" collapsed="false">
      <c r="A78" s="50"/>
      <c r="B78" s="51" t="n">
        <v>5</v>
      </c>
      <c r="C78" s="81" t="s">
        <v>366</v>
      </c>
      <c r="D78" s="53"/>
      <c r="E78" s="54"/>
      <c r="F78" s="54"/>
      <c r="G78" s="55"/>
      <c r="H78" s="31"/>
      <c r="I78" s="33"/>
      <c r="J78" s="33"/>
      <c r="M78" s="35" t="n">
        <v>-20</v>
      </c>
      <c r="O78" s="36"/>
      <c r="P78" s="37"/>
      <c r="Q78" s="36"/>
      <c r="R78" s="36"/>
      <c r="S78" s="36"/>
      <c r="T78" s="36"/>
      <c r="U78" s="36"/>
    </row>
    <row r="79" s="36" customFormat="true" ht="27" hidden="false" customHeight="true" outlineLevel="0" collapsed="false">
      <c r="A79" s="56"/>
      <c r="B79" s="57"/>
      <c r="C79" s="60" t="s">
        <v>31</v>
      </c>
      <c r="D79" s="61"/>
      <c r="E79" s="70"/>
      <c r="F79" s="73"/>
      <c r="G79" s="58"/>
      <c r="H79" s="44" t="e">
        <f aca="false">([1]!EVAL,INDEX(G:G,ROW()))</f>
        <v>#VALUE!</v>
      </c>
      <c r="I79" s="45" t="n">
        <f aca="false">IF(K79="",0,IF($B$78="",SUMIF(N:N,N79,H:H),SUMIF(N:N,N79,H:H)*$B$78))</f>
        <v>0</v>
      </c>
      <c r="J79" s="45" t="n">
        <f aca="false">IF(L79&lt;100,ROUND(L79,1),ROUND(L79,0))</f>
        <v>0</v>
      </c>
      <c r="K79" s="59" t="str">
        <f aca="false">INDEX(E:E,ROW())&amp;INDEX(F:F,ROW())</f>
        <v/>
      </c>
      <c r="L79" s="59" t="n">
        <f aca="false">IF(K79="",0,SUMIF(K:K,K79,I:I))</f>
        <v>0</v>
      </c>
      <c r="M79" s="36" t="n">
        <v>20</v>
      </c>
      <c r="N79" s="36" t="n">
        <v>35</v>
      </c>
      <c r="P79" s="37"/>
    </row>
    <row r="80" s="35" customFormat="true" ht="27" hidden="false" customHeight="true" outlineLevel="0" collapsed="false">
      <c r="A80" s="50"/>
      <c r="B80" s="51" t="n">
        <v>5</v>
      </c>
      <c r="C80" s="81" t="s">
        <v>368</v>
      </c>
      <c r="D80" s="53"/>
      <c r="E80" s="54"/>
      <c r="F80" s="54"/>
      <c r="G80" s="55"/>
      <c r="H80" s="31"/>
      <c r="I80" s="33"/>
      <c r="J80" s="33"/>
      <c r="M80" s="35" t="n">
        <v>-21</v>
      </c>
      <c r="O80" s="36"/>
      <c r="P80" s="37"/>
      <c r="Q80" s="36"/>
      <c r="R80" s="36"/>
      <c r="S80" s="36"/>
      <c r="T80" s="36"/>
      <c r="U80" s="36"/>
    </row>
    <row r="81" s="36" customFormat="true" ht="27" hidden="false" customHeight="true" outlineLevel="0" collapsed="false">
      <c r="A81" s="56"/>
      <c r="B81" s="57"/>
      <c r="C81" s="60" t="s">
        <v>25</v>
      </c>
      <c r="D81" s="61" t="n">
        <v>10</v>
      </c>
      <c r="E81" s="62" t="s">
        <v>857</v>
      </c>
      <c r="F81" s="73" t="s">
        <v>858</v>
      </c>
      <c r="G81" s="58" t="s">
        <v>874</v>
      </c>
      <c r="H81" s="44" t="e">
        <f aca="false">([1]!EVAL,INDEX(G:G,ROW()))</f>
        <v>#VALUE!</v>
      </c>
      <c r="I81" s="45" t="e">
        <f aca="false">IF(K81="",0,IF($B$80="",SUMIF(N:N,N81,H:H),SUMIF(N:N,N81,H:H)*$B$80))</f>
        <v>#VALUE!</v>
      </c>
      <c r="J81" s="45" t="e">
        <f aca="false">IF(L81&lt;100,ROUND(L81,1),ROUND(L81,0))</f>
        <v>#VALUE!</v>
      </c>
      <c r="K81" s="59" t="str">
        <f aca="false">INDEX(E:E,ROW())&amp;INDEX(F:F,ROW())</f>
        <v>面台御影石本磨きW120　t=20</v>
      </c>
      <c r="L81" s="59" t="e">
        <f aca="false">IF(K81="",0,SUMIF(K:K,K81,I:I))</f>
        <v>#VALUE!</v>
      </c>
      <c r="M81" s="36" t="n">
        <v>21</v>
      </c>
      <c r="N81" s="36" t="n">
        <v>36</v>
      </c>
      <c r="O81" s="56"/>
      <c r="P81" s="37"/>
    </row>
    <row r="82" customFormat="false" ht="27" hidden="false" customHeight="true" outlineLevel="0" collapsed="false">
      <c r="A82" s="56"/>
      <c r="B82" s="57"/>
      <c r="K82" s="66"/>
      <c r="L82" s="66"/>
      <c r="M82" s="8" t="n">
        <v>21</v>
      </c>
    </row>
    <row r="83" s="36" customFormat="true" ht="27" hidden="false" customHeight="true" outlineLevel="0" collapsed="false">
      <c r="A83" s="56"/>
      <c r="B83" s="57"/>
      <c r="C83" s="40" t="s">
        <v>25</v>
      </c>
      <c r="D83" s="41" t="n">
        <v>13</v>
      </c>
      <c r="E83" s="42" t="s">
        <v>834</v>
      </c>
      <c r="F83" s="78" t="s">
        <v>835</v>
      </c>
      <c r="G83" s="58" t="s">
        <v>875</v>
      </c>
      <c r="H83" s="44" t="e">
        <f aca="false">([1]!EVAL,INDEX(G:G,ROW()))</f>
        <v>#VALUE!</v>
      </c>
      <c r="I83" s="45" t="e">
        <f aca="false">IF(K83="",0,IF($B$80="",SUMIF(N:N,N83,H:H),SUMIF(N:N,N83,H:H)*$B$80))</f>
        <v>#VALUE!</v>
      </c>
      <c r="J83" s="45" t="e">
        <f aca="false">IF(L83&lt;100,ROUND(L83,1),ROUND(L83,0))</f>
        <v>#VALUE!</v>
      </c>
      <c r="K83" s="59" t="str">
        <f aca="false">INDEX(E:E,ROW())&amp;INDEX(F:F,ROW())</f>
        <v>手摺　ブラケット付φ34　アルミ芯材
合成樹脂被覆手摺</v>
      </c>
      <c r="L83" s="59" t="e">
        <f aca="false">IF(K83="",0,SUMIF(K:K,K83,I:I))</f>
        <v>#VALUE!</v>
      </c>
      <c r="M83" s="36" t="n">
        <v>21</v>
      </c>
      <c r="N83" s="36" t="n">
        <v>37</v>
      </c>
      <c r="O83" s="8"/>
      <c r="P83" s="9"/>
      <c r="Q83" s="8"/>
      <c r="R83" s="8"/>
      <c r="S83" s="8"/>
      <c r="T83" s="8"/>
      <c r="U83" s="8"/>
    </row>
    <row r="84" s="36" customFormat="true" ht="27" hidden="false" customHeight="true" outlineLevel="0" collapsed="false">
      <c r="A84" s="56"/>
      <c r="B84" s="57"/>
      <c r="C84" s="40" t="s">
        <v>25</v>
      </c>
      <c r="D84" s="41" t="n">
        <v>13</v>
      </c>
      <c r="E84" s="42" t="s">
        <v>837</v>
      </c>
      <c r="F84" s="42" t="s">
        <v>838</v>
      </c>
      <c r="G84" s="58"/>
      <c r="H84" s="44" t="e">
        <f aca="false">([1]!EVAL,INDEX(G:G,ROW()))</f>
        <v>#VALUE!</v>
      </c>
      <c r="I84" s="45" t="e">
        <f aca="false">IF(K84="",0,IF($B$80="",SUMIF(N:N,N84,H:H),SUMIF(N:N,N84,H:H)*$B$80))</f>
        <v>#VALUE!</v>
      </c>
      <c r="J84" s="45" t="e">
        <f aca="false">IF(L84&lt;100,ROUND(L84,1),ROUND(L84,0))</f>
        <v>#VALUE!</v>
      </c>
      <c r="K84" s="59" t="str">
        <f aca="false">INDEX(E:E,ROW())&amp;INDEX(F:F,ROW())</f>
        <v>手摺下地補強ｽﾁｰﾙﾌﾟﾚｰﾄ</v>
      </c>
      <c r="L84" s="59" t="e">
        <f aca="false">IF(K84="",0,SUMIF(K:K,K84,I:I))</f>
        <v>#VALUE!</v>
      </c>
      <c r="M84" s="36" t="n">
        <v>21</v>
      </c>
      <c r="N84" s="36" t="n">
        <v>37</v>
      </c>
      <c r="P84" s="37"/>
    </row>
    <row r="85" customFormat="false" ht="27" hidden="false" customHeight="true" outlineLevel="0" collapsed="false">
      <c r="A85" s="56"/>
      <c r="B85" s="57"/>
      <c r="C85" s="64"/>
      <c r="D85" s="64"/>
      <c r="E85" s="65"/>
      <c r="F85" s="65"/>
      <c r="K85" s="66"/>
      <c r="L85" s="66"/>
      <c r="M85" s="8" t="n">
        <v>21</v>
      </c>
    </row>
    <row r="86" s="36" customFormat="true" ht="27" hidden="false" customHeight="true" outlineLevel="0" collapsed="false">
      <c r="A86" s="56"/>
      <c r="B86" s="57"/>
      <c r="C86" s="40" t="s">
        <v>25</v>
      </c>
      <c r="D86" s="41" t="n">
        <v>13</v>
      </c>
      <c r="E86" s="42" t="s">
        <v>876</v>
      </c>
      <c r="F86" s="47" t="s">
        <v>877</v>
      </c>
      <c r="G86" s="58" t="s">
        <v>833</v>
      </c>
      <c r="H86" s="44" t="e">
        <f aca="false">([1]!EVAL,INDEX(G:G,ROW()))</f>
        <v>#VALUE!</v>
      </c>
      <c r="I86" s="45" t="e">
        <f aca="false">IF(K86="",0,IF($B$80="",SUMIF(N:N,N86,H:H),SUMIF(N:N,N86,H:H)*$B$80))</f>
        <v>#VALUE!</v>
      </c>
      <c r="J86" s="45" t="e">
        <f aca="false">IF(L86&lt;100,ROUND(L86,1),ROUND(L86,0))</f>
        <v>#VALUE!</v>
      </c>
      <c r="K86" s="59" t="str">
        <f aca="false">INDEX(E:E,ROW())&amp;INDEX(F:F,ROW())</f>
        <v>床見切　ステンレス製W40×H50　t=2.0</v>
      </c>
      <c r="L86" s="59" t="e">
        <f aca="false">IF(K86="",0,SUMIF(K:K,K86,I:I))</f>
        <v>#VALUE!</v>
      </c>
      <c r="M86" s="36" t="n">
        <v>21</v>
      </c>
      <c r="N86" s="36" t="n">
        <v>38</v>
      </c>
      <c r="O86" s="8"/>
      <c r="P86" s="9"/>
      <c r="Q86" s="8"/>
      <c r="R86" s="8"/>
      <c r="S86" s="8"/>
      <c r="T86" s="8"/>
      <c r="U86" s="8"/>
    </row>
    <row r="87" customFormat="false" ht="27" hidden="false" customHeight="true" outlineLevel="0" collapsed="false">
      <c r="A87" s="56"/>
      <c r="B87" s="57"/>
      <c r="C87" s="64"/>
      <c r="D87" s="64"/>
      <c r="E87" s="65"/>
      <c r="F87" s="65"/>
      <c r="K87" s="66"/>
      <c r="L87" s="66"/>
      <c r="M87" s="8" t="n">
        <v>21</v>
      </c>
      <c r="O87" s="36"/>
      <c r="P87" s="37"/>
      <c r="Q87" s="36"/>
      <c r="R87" s="36"/>
      <c r="S87" s="36"/>
      <c r="T87" s="36"/>
      <c r="U87" s="36"/>
    </row>
    <row r="88" s="36" customFormat="true" ht="27" hidden="false" customHeight="true" outlineLevel="0" collapsed="false">
      <c r="A88" s="56"/>
      <c r="B88" s="57"/>
      <c r="C88" s="40" t="s">
        <v>31</v>
      </c>
      <c r="D88" s="41" t="n">
        <v>13</v>
      </c>
      <c r="E88" s="42" t="s">
        <v>878</v>
      </c>
      <c r="F88" s="78" t="s">
        <v>879</v>
      </c>
      <c r="G88" s="58" t="s">
        <v>69</v>
      </c>
      <c r="H88" s="44" t="e">
        <f aca="false">([1]!EVAL,INDEX(G:G,ROW()))</f>
        <v>#VALUE!</v>
      </c>
      <c r="I88" s="45" t="e">
        <f aca="false">IF(K88="",0,IF($B$80="",SUMIF(N:N,N88,H:H),SUMIF(N:N,N88,H:H)*$B$80))</f>
        <v>#VALUE!</v>
      </c>
      <c r="J88" s="45" t="e">
        <f aca="false">IF(L88&lt;100,ROUND(L88,1),ROUND(L88,0))</f>
        <v>#VALUE!</v>
      </c>
      <c r="K88" s="59" t="str">
        <f aca="false">INDEX(E:E,ROW())&amp;INDEX(F:F,ROW())</f>
        <v>竪枠　ステンレス曲げ加工t=1.0H=2500　見付25　見込110</v>
      </c>
      <c r="L88" s="59" t="e">
        <f aca="false">IF(K88="",0,SUMIF(K:K,K88,I:I))</f>
        <v>#VALUE!</v>
      </c>
      <c r="M88" s="36" t="n">
        <v>21</v>
      </c>
      <c r="N88" s="36" t="n">
        <v>39</v>
      </c>
      <c r="P88" s="37"/>
    </row>
    <row r="89" s="36" customFormat="true" ht="27" hidden="false" customHeight="true" outlineLevel="0" collapsed="false">
      <c r="A89" s="56"/>
      <c r="B89" s="57"/>
      <c r="C89" s="40" t="s">
        <v>31</v>
      </c>
      <c r="D89" s="41" t="n">
        <v>13</v>
      </c>
      <c r="E89" s="42" t="s">
        <v>880</v>
      </c>
      <c r="F89" s="78" t="s">
        <v>881</v>
      </c>
      <c r="G89" s="58"/>
      <c r="H89" s="44" t="e">
        <f aca="false">([1]!EVAL,INDEX(G:G,ROW()))</f>
        <v>#VALUE!</v>
      </c>
      <c r="I89" s="45" t="e">
        <f aca="false">IF(K89="",0,IF($B$80="",SUMIF(N:N,N89,H:H),SUMIF(N:N,N89,H:H)*$B$80))</f>
        <v>#VALUE!</v>
      </c>
      <c r="J89" s="45" t="e">
        <f aca="false">IF(L89&lt;100,ROUND(L89,1),ROUND(L89,0))</f>
        <v>#VALUE!</v>
      </c>
      <c r="K89" s="59" t="str">
        <f aca="false">INDEX(E:E,ROW())&amp;INDEX(F:F,ROW())</f>
        <v>竪枠　アルミ製曲げ加工W=1400　見付25　見込110</v>
      </c>
      <c r="L89" s="59" t="e">
        <f aca="false">IF(K89="",0,SUMIF(K:K,K89,I:I))</f>
        <v>#VALUE!</v>
      </c>
      <c r="M89" s="36" t="n">
        <v>21</v>
      </c>
      <c r="N89" s="36" t="n">
        <v>39</v>
      </c>
      <c r="O89" s="35"/>
      <c r="P89" s="48"/>
      <c r="Q89" s="35"/>
      <c r="R89" s="35"/>
      <c r="S89" s="35"/>
      <c r="T89" s="35"/>
      <c r="U89" s="35"/>
    </row>
    <row r="90" customFormat="false" ht="27" hidden="false" customHeight="true" outlineLevel="0" collapsed="false">
      <c r="A90" s="56"/>
      <c r="B90" s="57"/>
      <c r="C90" s="64"/>
      <c r="D90" s="64"/>
      <c r="E90" s="65"/>
      <c r="F90" s="65"/>
      <c r="K90" s="66"/>
      <c r="L90" s="66"/>
      <c r="M90" s="8" t="n">
        <v>21</v>
      </c>
      <c r="O90" s="36"/>
      <c r="P90" s="37"/>
      <c r="Q90" s="36"/>
      <c r="R90" s="36"/>
      <c r="S90" s="36"/>
      <c r="T90" s="36"/>
      <c r="U90" s="36"/>
    </row>
    <row r="91" s="36" customFormat="true" ht="27" hidden="false" customHeight="true" outlineLevel="0" collapsed="false">
      <c r="A91" s="56"/>
      <c r="B91" s="57"/>
      <c r="C91" s="40" t="s">
        <v>31</v>
      </c>
      <c r="D91" s="41" t="n">
        <v>13</v>
      </c>
      <c r="E91" s="42" t="s">
        <v>846</v>
      </c>
      <c r="F91" s="47" t="s">
        <v>882</v>
      </c>
      <c r="G91" s="58" t="s">
        <v>69</v>
      </c>
      <c r="H91" s="44" t="e">
        <f aca="false">([1]!EVAL,INDEX(G:G,ROW()))</f>
        <v>#VALUE!</v>
      </c>
      <c r="I91" s="45" t="e">
        <f aca="false">IF(K91="",0,IF($B$80="",SUMIF(N:N,N91,H:H),SUMIF(N:N,N91,H:H)*$B$80))</f>
        <v>#VALUE!</v>
      </c>
      <c r="J91" s="45" t="e">
        <f aca="false">IF(L91&lt;100,ROUND(L91,1),ROUND(L91,0))</f>
        <v>#VALUE!</v>
      </c>
      <c r="K91" s="59" t="str">
        <f aca="false">INDEX(E:E,ROW())&amp;INDEX(F:F,ROW())</f>
        <v>カーテンレールL=1350　天井吊</v>
      </c>
      <c r="L91" s="59" t="e">
        <f aca="false">IF(K91="",0,SUMIF(K:K,K91,I:I))</f>
        <v>#VALUE!</v>
      </c>
      <c r="M91" s="36" t="n">
        <v>21</v>
      </c>
      <c r="N91" s="36" t="n">
        <v>40</v>
      </c>
      <c r="P91" s="37"/>
    </row>
    <row r="92" s="35" customFormat="true" ht="27" hidden="false" customHeight="true" outlineLevel="0" collapsed="false">
      <c r="A92" s="50"/>
      <c r="B92" s="51" t="n">
        <v>5</v>
      </c>
      <c r="C92" s="81" t="s">
        <v>370</v>
      </c>
      <c r="D92" s="53"/>
      <c r="E92" s="54"/>
      <c r="F92" s="54"/>
      <c r="G92" s="55"/>
      <c r="H92" s="31"/>
      <c r="I92" s="33"/>
      <c r="J92" s="33"/>
      <c r="M92" s="35" t="n">
        <v>-22</v>
      </c>
      <c r="O92" s="36"/>
      <c r="P92" s="37"/>
      <c r="Q92" s="36"/>
      <c r="R92" s="36"/>
      <c r="S92" s="36"/>
      <c r="T92" s="36"/>
      <c r="U92" s="36"/>
    </row>
    <row r="93" s="36" customFormat="true" ht="27" hidden="false" customHeight="true" outlineLevel="0" collapsed="false">
      <c r="A93" s="56"/>
      <c r="B93" s="57"/>
      <c r="C93" s="60" t="s">
        <v>25</v>
      </c>
      <c r="D93" s="61" t="n">
        <v>13</v>
      </c>
      <c r="E93" s="62" t="s">
        <v>883</v>
      </c>
      <c r="F93" s="73" t="s">
        <v>884</v>
      </c>
      <c r="G93" s="58" t="s">
        <v>833</v>
      </c>
      <c r="H93" s="44" t="e">
        <f aca="false">([1]!EVAL,INDEX(G:G,ROW()))</f>
        <v>#VALUE!</v>
      </c>
      <c r="I93" s="45" t="e">
        <f aca="false">IF(K93="",0,IF($B$92="",SUMIF(N:N,N93,H:H),SUMIF(N:N,N93,H:H)*$B$92))</f>
        <v>#VALUE!</v>
      </c>
      <c r="J93" s="45" t="e">
        <f aca="false">IF(L93&lt;100,ROUND(L93,1),ROUND(L93,0))</f>
        <v>#VALUE!</v>
      </c>
      <c r="K93" s="59" t="str">
        <f aca="false">INDEX(E:E,ROW())&amp;INDEX(F:F,ROW())</f>
        <v>溝蓋グレーチング　ステンレス製W=100　ﾛｰﾚｯﾄ加工</v>
      </c>
      <c r="L93" s="59" t="e">
        <f aca="false">IF(K93="",0,SUMIF(K:K,K93,I:I))</f>
        <v>#VALUE!</v>
      </c>
      <c r="M93" s="36" t="n">
        <v>22</v>
      </c>
      <c r="N93" s="36" t="n">
        <v>41</v>
      </c>
      <c r="O93" s="56"/>
      <c r="P93" s="37"/>
    </row>
    <row r="94" s="36" customFormat="true" ht="27" hidden="false" customHeight="true" outlineLevel="0" collapsed="false">
      <c r="A94" s="56"/>
      <c r="B94" s="57"/>
      <c r="C94" s="60" t="s">
        <v>25</v>
      </c>
      <c r="D94" s="61" t="n">
        <v>14</v>
      </c>
      <c r="E94" s="62" t="s">
        <v>885</v>
      </c>
      <c r="F94" s="73" t="s">
        <v>886</v>
      </c>
      <c r="G94" s="58"/>
      <c r="H94" s="44" t="e">
        <f aca="false">([1]!EVAL,INDEX(G:G,ROW()))</f>
        <v>#VALUE!</v>
      </c>
      <c r="I94" s="45" t="e">
        <f aca="false">IF(K94="",0,IF($B$92="",SUMIF(N:N,N94,H:H),SUMIF(N:N,N94,H:H)*$B$92))</f>
        <v>#VALUE!</v>
      </c>
      <c r="J94" s="45" t="e">
        <f aca="false">IF(L94&lt;100,ROUND(L94,1),ROUND(L94,0))</f>
        <v>#VALUE!</v>
      </c>
      <c r="K94" s="59" t="str">
        <f aca="false">INDEX(E:E,ROW())&amp;INDEX(F:F,ROW())</f>
        <v>溝蓋防水モルタル金ゴテ押えW=100</v>
      </c>
      <c r="L94" s="59" t="e">
        <f aca="false">IF(K94="",0,SUMIF(K:K,K94,I:I))</f>
        <v>#VALUE!</v>
      </c>
      <c r="M94" s="36" t="n">
        <v>22</v>
      </c>
      <c r="N94" s="36" t="n">
        <v>41</v>
      </c>
      <c r="O94" s="8"/>
      <c r="P94" s="9"/>
      <c r="Q94" s="8"/>
      <c r="R94" s="8"/>
      <c r="S94" s="8"/>
      <c r="T94" s="8"/>
      <c r="U94" s="8"/>
    </row>
    <row r="95" s="36" customFormat="true" ht="27" hidden="false" customHeight="true" outlineLevel="0" collapsed="false">
      <c r="A95" s="56"/>
      <c r="B95" s="57"/>
      <c r="C95" s="60" t="s">
        <v>25</v>
      </c>
      <c r="D95" s="61" t="n">
        <v>9</v>
      </c>
      <c r="E95" s="62" t="s">
        <v>887</v>
      </c>
      <c r="F95" s="73" t="s">
        <v>886</v>
      </c>
      <c r="G95" s="58"/>
      <c r="H95" s="44" t="e">
        <f aca="false">([1]!EVAL,INDEX(G:G,ROW()))</f>
        <v>#VALUE!</v>
      </c>
      <c r="I95" s="45" t="e">
        <f aca="false">IF(K95="",0,IF($B$92="",SUMIF(N:N,N95,H:H),SUMIF(N:N,N95,H:H)*$B$92))</f>
        <v>#VALUE!</v>
      </c>
      <c r="J95" s="45" t="e">
        <f aca="false">IF(L95&lt;100,ROUND(L95,1),ROUND(L95,0))</f>
        <v>#VALUE!</v>
      </c>
      <c r="K95" s="59" t="str">
        <f aca="false">INDEX(E:E,ROW())&amp;INDEX(F:F,ROW())</f>
        <v>溝蓋塗膜防水塗W=100</v>
      </c>
      <c r="L95" s="59" t="e">
        <f aca="false">IF(K95="",0,SUMIF(K:K,K95,I:I))</f>
        <v>#VALUE!</v>
      </c>
      <c r="M95" s="36" t="n">
        <v>22</v>
      </c>
      <c r="N95" s="36" t="n">
        <v>41</v>
      </c>
      <c r="P95" s="37"/>
    </row>
    <row r="96" s="35" customFormat="true" ht="27" hidden="false" customHeight="true" outlineLevel="0" collapsed="false">
      <c r="A96" s="50"/>
      <c r="B96" s="51" t="n">
        <v>5</v>
      </c>
      <c r="C96" s="81" t="s">
        <v>386</v>
      </c>
      <c r="D96" s="53"/>
      <c r="E96" s="54"/>
      <c r="F96" s="54"/>
      <c r="G96" s="55"/>
      <c r="H96" s="31"/>
      <c r="I96" s="33"/>
      <c r="J96" s="33"/>
      <c r="M96" s="35" t="n">
        <v>-23</v>
      </c>
      <c r="O96" s="36"/>
      <c r="P96" s="37"/>
      <c r="Q96" s="36"/>
      <c r="R96" s="36"/>
      <c r="S96" s="36"/>
      <c r="T96" s="36"/>
      <c r="U96" s="36"/>
    </row>
    <row r="97" s="36" customFormat="true" ht="51.75" hidden="false" customHeight="true" outlineLevel="0" collapsed="false">
      <c r="A97" s="56"/>
      <c r="B97" s="57"/>
      <c r="C97" s="60" t="s">
        <v>31</v>
      </c>
      <c r="D97" s="61" t="n">
        <v>12</v>
      </c>
      <c r="E97" s="62" t="s">
        <v>888</v>
      </c>
      <c r="F97" s="70" t="s">
        <v>889</v>
      </c>
      <c r="G97" s="58" t="s">
        <v>890</v>
      </c>
      <c r="H97" s="44" t="e">
        <f aca="false">([1]!EVAL,INDEX(G:G,ROW()))</f>
        <v>#VALUE!</v>
      </c>
      <c r="I97" s="45" t="e">
        <f aca="false">IF(K97="",0,IF($B$96="",SUMIF(N:N,N97,H:H),SUMIF(N:N,N97,H:H)*$B$96))</f>
        <v>#VALUE!</v>
      </c>
      <c r="J97" s="45" t="e">
        <f aca="false">IF(L97&lt;100,ROUND(L97,1),ROUND(L97,0))</f>
        <v>#VALUE!</v>
      </c>
      <c r="K97" s="59" t="str">
        <f aca="false">INDEX(E:E,ROW())&amp;INDEX(F:F,ROW())</f>
        <v>棚木軸下地組+ｼﾅ合板t=4.0W1710×D450×H1800　3段
根太45×65米栂
根太掛45×45米栂
柱・繋ぎ60×60米栂</v>
      </c>
      <c r="L97" s="59" t="e">
        <f aca="false">IF(K97="",0,SUMIF(K:K,K97,I:I))</f>
        <v>#VALUE!</v>
      </c>
      <c r="M97" s="36" t="n">
        <v>23</v>
      </c>
      <c r="N97" s="36" t="n">
        <v>42</v>
      </c>
      <c r="P97" s="37"/>
    </row>
    <row r="98" customFormat="false" ht="27" hidden="false" customHeight="true" outlineLevel="0" collapsed="false">
      <c r="A98" s="56"/>
      <c r="B98" s="57"/>
      <c r="K98" s="66"/>
      <c r="L98" s="66"/>
      <c r="M98" s="8" t="n">
        <v>23</v>
      </c>
      <c r="O98" s="36"/>
      <c r="P98" s="37"/>
      <c r="Q98" s="36"/>
      <c r="R98" s="36"/>
      <c r="S98" s="36"/>
      <c r="T98" s="36"/>
      <c r="U98" s="36"/>
    </row>
    <row r="99" s="36" customFormat="true" ht="54.75" hidden="false" customHeight="true" outlineLevel="0" collapsed="false">
      <c r="A99" s="56"/>
      <c r="B99" s="57"/>
      <c r="C99" s="60" t="s">
        <v>31</v>
      </c>
      <c r="D99" s="61" t="n">
        <v>12</v>
      </c>
      <c r="E99" s="62" t="s">
        <v>888</v>
      </c>
      <c r="F99" s="70" t="s">
        <v>891</v>
      </c>
      <c r="G99" s="58" t="s">
        <v>892</v>
      </c>
      <c r="H99" s="44" t="e">
        <f aca="false">([1]!EVAL,INDEX(G:G,ROW()))</f>
        <v>#VALUE!</v>
      </c>
      <c r="I99" s="45" t="e">
        <f aca="false">IF(K99="",0,IF($B$96="",SUMIF(N:N,N99,H:H),SUMIF(N:N,N99,H:H)*$B$96))</f>
        <v>#VALUE!</v>
      </c>
      <c r="J99" s="45" t="e">
        <f aca="false">IF(L99&lt;100,ROUND(L99,1),ROUND(L99,0))</f>
        <v>#VALUE!</v>
      </c>
      <c r="K99" s="59" t="str">
        <f aca="false">INDEX(E:E,ROW())&amp;INDEX(F:F,ROW())</f>
        <v>棚木軸下地組+ｼﾅ合板t=4.0W1300×D450×H1800　3段
根太45×65米栂
根太掛45×45米栂
柱・繋ぎ60×60米栂</v>
      </c>
      <c r="L99" s="59" t="e">
        <f aca="false">IF(K99="",0,SUMIF(K:K,K99,I:I))</f>
        <v>#VALUE!</v>
      </c>
      <c r="M99" s="36" t="n">
        <v>23</v>
      </c>
      <c r="N99" s="36" t="n">
        <v>43</v>
      </c>
      <c r="P99" s="37"/>
    </row>
    <row r="100" customFormat="false" ht="27" hidden="false" customHeight="true" outlineLevel="0" collapsed="false">
      <c r="A100" s="56"/>
      <c r="B100" s="57"/>
      <c r="K100" s="66"/>
      <c r="L100" s="66"/>
      <c r="M100" s="8" t="n">
        <v>23</v>
      </c>
    </row>
    <row r="101" s="36" customFormat="true" ht="27" hidden="false" customHeight="true" outlineLevel="0" collapsed="false">
      <c r="A101" s="56"/>
      <c r="B101" s="57"/>
      <c r="C101" s="60" t="s">
        <v>31</v>
      </c>
      <c r="D101" s="61" t="n">
        <v>13</v>
      </c>
      <c r="E101" s="62" t="s">
        <v>841</v>
      </c>
      <c r="F101" s="73" t="s">
        <v>842</v>
      </c>
      <c r="G101" s="58" t="s">
        <v>890</v>
      </c>
      <c r="H101" s="44" t="e">
        <f aca="false">([1]!EVAL,INDEX(G:G,ROW()))</f>
        <v>#VALUE!</v>
      </c>
      <c r="I101" s="45" t="e">
        <f aca="false">IF(K101="",0,IF($B$96="",SUMIF(N:N,N101,H:H),SUMIF(N:N,N101,H:H)*$B$96))</f>
        <v>#VALUE!</v>
      </c>
      <c r="J101" s="45" t="e">
        <f aca="false">IF(L101&lt;100,ROUND(L101,1),ROUND(L101,0))</f>
        <v>#VALUE!</v>
      </c>
      <c r="K101" s="59" t="str">
        <f aca="false">INDEX(E:E,ROW())&amp;INDEX(F:F,ROW())</f>
        <v>壁点検口　アルミ製450角</v>
      </c>
      <c r="L101" s="59" t="e">
        <f aca="false">IF(K101="",0,SUMIF(K:K,K101,I:I))</f>
        <v>#VALUE!</v>
      </c>
      <c r="M101" s="36" t="n">
        <v>23</v>
      </c>
      <c r="N101" s="36" t="n">
        <v>44</v>
      </c>
      <c r="O101" s="8"/>
      <c r="P101" s="9"/>
      <c r="Q101" s="8"/>
      <c r="R101" s="8"/>
      <c r="S101" s="8"/>
      <c r="T101" s="8"/>
      <c r="U101" s="8"/>
    </row>
    <row r="102" s="35" customFormat="true" ht="27" hidden="false" customHeight="true" outlineLevel="0" collapsed="false">
      <c r="A102" s="50"/>
      <c r="B102" s="51"/>
      <c r="C102" s="81" t="s">
        <v>389</v>
      </c>
      <c r="D102" s="53"/>
      <c r="E102" s="54"/>
      <c r="F102" s="54"/>
      <c r="G102" s="55"/>
      <c r="H102" s="31"/>
      <c r="I102" s="33"/>
      <c r="J102" s="33"/>
      <c r="M102" s="35" t="n">
        <v>-24</v>
      </c>
      <c r="O102" s="8"/>
      <c r="P102" s="9"/>
      <c r="Q102" s="8"/>
      <c r="R102" s="8"/>
      <c r="S102" s="8"/>
      <c r="T102" s="8"/>
      <c r="U102" s="8"/>
    </row>
    <row r="103" s="36" customFormat="true" ht="27" hidden="false" customHeight="true" outlineLevel="0" collapsed="false">
      <c r="A103" s="56"/>
      <c r="B103" s="57"/>
      <c r="C103" s="40" t="s">
        <v>31</v>
      </c>
      <c r="D103" s="41" t="n">
        <v>13</v>
      </c>
      <c r="E103" s="42" t="s">
        <v>878</v>
      </c>
      <c r="F103" s="47" t="s">
        <v>879</v>
      </c>
      <c r="G103" s="58" t="s">
        <v>69</v>
      </c>
      <c r="H103" s="44" t="e">
        <f aca="false">([1]!EVAL,INDEX(G:G,ROW()))</f>
        <v>#VALUE!</v>
      </c>
      <c r="I103" s="45" t="e">
        <f aca="false">IF(K103="",0,IF($B$102="",SUMIF(N:N,N103,H:H),SUMIF(N:N,N103,H:H)*$B$102))</f>
        <v>#VALUE!</v>
      </c>
      <c r="J103" s="45" t="e">
        <f aca="false">IF(L103&lt;100,ROUND(L103,1),ROUND(L103,0))</f>
        <v>#VALUE!</v>
      </c>
      <c r="K103" s="59" t="str">
        <f aca="false">INDEX(E:E,ROW())&amp;INDEX(F:F,ROW())</f>
        <v>竪枠　ステンレス曲げ加工t=1.0H=2500　見付25　見込110</v>
      </c>
      <c r="L103" s="59" t="e">
        <f aca="false">IF(K103="",0,SUMIF(K:K,K103,I:I))</f>
        <v>#VALUE!</v>
      </c>
      <c r="M103" s="36" t="n">
        <v>24</v>
      </c>
      <c r="N103" s="36" t="n">
        <v>45</v>
      </c>
      <c r="P103" s="37"/>
    </row>
    <row r="104" customFormat="false" ht="27" hidden="false" customHeight="true" outlineLevel="0" collapsed="false">
      <c r="A104" s="56"/>
      <c r="B104" s="57"/>
      <c r="C104" s="64"/>
      <c r="D104" s="64"/>
      <c r="E104" s="65"/>
      <c r="F104" s="65"/>
      <c r="K104" s="66"/>
      <c r="L104" s="66"/>
      <c r="M104" s="8" t="n">
        <v>24</v>
      </c>
      <c r="O104" s="36"/>
      <c r="P104" s="37"/>
      <c r="Q104" s="36"/>
      <c r="R104" s="36"/>
      <c r="S104" s="36"/>
      <c r="T104" s="36"/>
      <c r="U104" s="36"/>
    </row>
    <row r="105" s="36" customFormat="true" ht="27" hidden="false" customHeight="true" outlineLevel="0" collapsed="false">
      <c r="A105" s="56"/>
      <c r="B105" s="57"/>
      <c r="C105" s="40" t="s">
        <v>31</v>
      </c>
      <c r="D105" s="41" t="n">
        <v>13</v>
      </c>
      <c r="E105" s="42" t="s">
        <v>846</v>
      </c>
      <c r="F105" s="47" t="s">
        <v>893</v>
      </c>
      <c r="G105" s="58" t="s">
        <v>69</v>
      </c>
      <c r="H105" s="44" t="e">
        <f aca="false">([1]!EVAL,INDEX(G:G,ROW()))</f>
        <v>#VALUE!</v>
      </c>
      <c r="I105" s="45" t="e">
        <f aca="false">IF(K105="",0,IF($B$102="",SUMIF(N:N,N105,H:H),SUMIF(N:N,N105,H:H)*$B$102))</f>
        <v>#VALUE!</v>
      </c>
      <c r="J105" s="45" t="e">
        <f aca="false">IF(L105&lt;100,ROUND(L105,1),ROUND(L105,0))</f>
        <v>#VALUE!</v>
      </c>
      <c r="K105" s="59" t="str">
        <f aca="false">INDEX(E:E,ROW())&amp;INDEX(F:F,ROW())</f>
        <v>カーテンレールL=1800　天井吊</v>
      </c>
      <c r="L105" s="59" t="e">
        <f aca="false">IF(K105="",0,SUMIF(K:K,K105,I:I))</f>
        <v>#VALUE!</v>
      </c>
      <c r="M105" s="36" t="n">
        <v>24</v>
      </c>
      <c r="N105" s="36" t="n">
        <v>46</v>
      </c>
      <c r="O105" s="8"/>
      <c r="P105" s="9"/>
      <c r="Q105" s="8"/>
      <c r="R105" s="8"/>
      <c r="S105" s="8"/>
      <c r="T105" s="8"/>
      <c r="U105" s="8"/>
    </row>
    <row r="106" customFormat="false" ht="27" hidden="false" customHeight="true" outlineLevel="0" collapsed="false">
      <c r="A106" s="56"/>
      <c r="B106" s="57"/>
      <c r="C106" s="64"/>
      <c r="D106" s="64"/>
      <c r="E106" s="65"/>
      <c r="F106" s="65"/>
      <c r="K106" s="66"/>
      <c r="L106" s="66"/>
      <c r="M106" s="8" t="n">
        <v>24</v>
      </c>
      <c r="O106" s="35"/>
      <c r="P106" s="48"/>
      <c r="Q106" s="35"/>
      <c r="R106" s="35"/>
      <c r="S106" s="35"/>
      <c r="T106" s="35"/>
      <c r="U106" s="35"/>
    </row>
    <row r="107" s="36" customFormat="true" ht="27" hidden="false" customHeight="true" outlineLevel="0" collapsed="false">
      <c r="A107" s="56"/>
      <c r="B107" s="57"/>
      <c r="C107" s="40" t="s">
        <v>31</v>
      </c>
      <c r="D107" s="41" t="n">
        <v>13</v>
      </c>
      <c r="E107" s="42" t="s">
        <v>846</v>
      </c>
      <c r="F107" s="47" t="s">
        <v>894</v>
      </c>
      <c r="G107" s="58" t="s">
        <v>69</v>
      </c>
      <c r="H107" s="44" t="e">
        <f aca="false">([1]!EVAL,INDEX(G:G,ROW()))</f>
        <v>#VALUE!</v>
      </c>
      <c r="I107" s="45" t="e">
        <f aca="false">IF(K107="",0,IF($B$102="",SUMIF(N:N,N107,H:H),SUMIF(N:N,N107,H:H)*$B$102))</f>
        <v>#VALUE!</v>
      </c>
      <c r="J107" s="45" t="e">
        <f aca="false">IF(L107&lt;100,ROUND(L107,1),ROUND(L107,0))</f>
        <v>#VALUE!</v>
      </c>
      <c r="K107" s="59" t="str">
        <f aca="false">INDEX(E:E,ROW())&amp;INDEX(F:F,ROW())</f>
        <v>カーテンレールL=1650+1650　天井吊</v>
      </c>
      <c r="L107" s="59" t="e">
        <f aca="false">IF(K107="",0,SUMIF(K:K,K107,I:I))</f>
        <v>#VALUE!</v>
      </c>
      <c r="M107" s="36" t="n">
        <v>24</v>
      </c>
      <c r="N107" s="36" t="n">
        <v>47</v>
      </c>
      <c r="O107" s="8"/>
      <c r="P107" s="9"/>
      <c r="Q107" s="8"/>
      <c r="R107" s="8"/>
      <c r="S107" s="8"/>
      <c r="T107" s="8"/>
      <c r="U107" s="8"/>
    </row>
    <row r="108" customFormat="false" ht="27" hidden="false" customHeight="true" outlineLevel="0" collapsed="false">
      <c r="A108" s="56"/>
      <c r="B108" s="57"/>
      <c r="C108" s="64"/>
      <c r="D108" s="64"/>
      <c r="E108" s="65"/>
      <c r="F108" s="65"/>
      <c r="K108" s="66"/>
      <c r="L108" s="66"/>
      <c r="M108" s="8" t="n">
        <v>24</v>
      </c>
      <c r="O108" s="36"/>
      <c r="P108" s="37"/>
      <c r="Q108" s="36"/>
      <c r="R108" s="36"/>
      <c r="S108" s="36"/>
      <c r="T108" s="36"/>
      <c r="U108" s="36"/>
    </row>
    <row r="109" s="36" customFormat="true" ht="27" hidden="false" customHeight="true" outlineLevel="0" collapsed="false">
      <c r="A109" s="56"/>
      <c r="B109" s="57"/>
      <c r="C109" s="40" t="s">
        <v>25</v>
      </c>
      <c r="D109" s="41" t="n">
        <v>13</v>
      </c>
      <c r="E109" s="42" t="s">
        <v>834</v>
      </c>
      <c r="F109" s="78" t="s">
        <v>835</v>
      </c>
      <c r="G109" s="58" t="s">
        <v>895</v>
      </c>
      <c r="H109" s="44" t="e">
        <f aca="false">([1]!EVAL,INDEX(G:G,ROW()))</f>
        <v>#VALUE!</v>
      </c>
      <c r="I109" s="45" t="e">
        <f aca="false">IF(K109="",0,IF($B$102="",SUMIF(N:N,N109,H:H),SUMIF(N:N,N109,H:H)*$B$102))</f>
        <v>#VALUE!</v>
      </c>
      <c r="J109" s="45" t="e">
        <f aca="false">IF(L109&lt;100,ROUND(L109,1),ROUND(L109,0))</f>
        <v>#VALUE!</v>
      </c>
      <c r="K109" s="59" t="str">
        <f aca="false">INDEX(E:E,ROW())&amp;INDEX(F:F,ROW())</f>
        <v>手摺　ブラケット付φ34　アルミ芯材
合成樹脂被覆手摺</v>
      </c>
      <c r="L109" s="59" t="e">
        <f aca="false">IF(K109="",0,SUMIF(K:K,K109,I:I))</f>
        <v>#VALUE!</v>
      </c>
      <c r="M109" s="36" t="n">
        <v>24</v>
      </c>
      <c r="N109" s="36" t="n">
        <v>48</v>
      </c>
      <c r="O109" s="35"/>
      <c r="P109" s="48"/>
      <c r="Q109" s="35"/>
      <c r="R109" s="35"/>
      <c r="S109" s="35"/>
      <c r="T109" s="35"/>
      <c r="U109" s="35"/>
    </row>
    <row r="110" s="36" customFormat="true" ht="27" hidden="false" customHeight="true" outlineLevel="0" collapsed="false">
      <c r="A110" s="56"/>
      <c r="B110" s="57"/>
      <c r="C110" s="40" t="s">
        <v>25</v>
      </c>
      <c r="D110" s="41" t="n">
        <v>13</v>
      </c>
      <c r="E110" s="42" t="s">
        <v>837</v>
      </c>
      <c r="F110" s="42" t="s">
        <v>838</v>
      </c>
      <c r="G110" s="58"/>
      <c r="H110" s="44" t="e">
        <f aca="false">([1]!EVAL,INDEX(G:G,ROW()))</f>
        <v>#VALUE!</v>
      </c>
      <c r="I110" s="45" t="e">
        <f aca="false">IF(K110="",0,IF($B$102="",SUMIF(N:N,N110,H:H),SUMIF(N:N,N110,H:H)*$B$102))</f>
        <v>#VALUE!</v>
      </c>
      <c r="J110" s="45" t="e">
        <f aca="false">IF(L110&lt;100,ROUND(L110,1),ROUND(L110,0))</f>
        <v>#VALUE!</v>
      </c>
      <c r="K110" s="59" t="str">
        <f aca="false">INDEX(E:E,ROW())&amp;INDEX(F:F,ROW())</f>
        <v>手摺下地補強ｽﾁｰﾙﾌﾟﾚｰﾄ</v>
      </c>
      <c r="L110" s="59" t="e">
        <f aca="false">IF(K110="",0,SUMIF(K:K,K110,I:I))</f>
        <v>#VALUE!</v>
      </c>
      <c r="M110" s="36" t="n">
        <v>24</v>
      </c>
      <c r="N110" s="36" t="n">
        <v>48</v>
      </c>
      <c r="P110" s="37"/>
    </row>
    <row r="111" customFormat="false" ht="27" hidden="false" customHeight="true" outlineLevel="0" collapsed="false">
      <c r="A111" s="56"/>
      <c r="B111" s="57"/>
      <c r="C111" s="64"/>
      <c r="D111" s="64"/>
      <c r="E111" s="65"/>
      <c r="F111" s="65"/>
      <c r="K111" s="66"/>
      <c r="L111" s="66"/>
      <c r="M111" s="8" t="n">
        <v>24</v>
      </c>
      <c r="O111" s="36"/>
      <c r="P111" s="37"/>
      <c r="Q111" s="36"/>
      <c r="R111" s="36"/>
      <c r="S111" s="36"/>
      <c r="T111" s="36"/>
      <c r="U111" s="36"/>
    </row>
    <row r="112" s="36" customFormat="true" ht="58.5" hidden="false" customHeight="true" outlineLevel="0" collapsed="false">
      <c r="A112" s="56"/>
      <c r="B112" s="57"/>
      <c r="C112" s="40" t="s">
        <v>31</v>
      </c>
      <c r="D112" s="41" t="n">
        <v>12</v>
      </c>
      <c r="E112" s="42" t="s">
        <v>888</v>
      </c>
      <c r="F112" s="78" t="s">
        <v>896</v>
      </c>
      <c r="G112" s="58" t="s">
        <v>69</v>
      </c>
      <c r="H112" s="44" t="e">
        <f aca="false">([1]!EVAL,INDEX(G:G,ROW()))</f>
        <v>#VALUE!</v>
      </c>
      <c r="I112" s="45" t="e">
        <f aca="false">IF(K112="",0,IF($B$102="",SUMIF(N:N,N112,H:H),SUMIF(N:N,N112,H:H)*$B$102))</f>
        <v>#VALUE!</v>
      </c>
      <c r="J112" s="45" t="e">
        <f aca="false">IF(L112&lt;100,ROUND(L112,1),ROUND(L112,0))</f>
        <v>#VALUE!</v>
      </c>
      <c r="K112" s="59" t="str">
        <f aca="false">INDEX(E:E,ROW())&amp;INDEX(F:F,ROW())</f>
        <v>棚木軸下地組+ｼﾅ合板t=4.0W1400×D700×H1800　3段
根太45×65米栂
根太掛45×45米栂
柱・繋ぎ60×60米栂</v>
      </c>
      <c r="L112" s="59" t="e">
        <f aca="false">IF(K112="",0,SUMIF(K:K,K112,I:I))</f>
        <v>#VALUE!</v>
      </c>
      <c r="M112" s="36" t="n">
        <v>24</v>
      </c>
      <c r="N112" s="36" t="n">
        <v>49</v>
      </c>
      <c r="P112" s="37"/>
    </row>
    <row r="113" customFormat="false" ht="27" hidden="false" customHeight="true" outlineLevel="0" collapsed="false">
      <c r="A113" s="56"/>
      <c r="B113" s="57"/>
      <c r="C113" s="64"/>
      <c r="D113" s="64"/>
      <c r="E113" s="65"/>
      <c r="F113" s="79"/>
      <c r="K113" s="66"/>
      <c r="L113" s="66"/>
      <c r="M113" s="8" t="n">
        <v>24</v>
      </c>
      <c r="O113" s="36"/>
      <c r="P113" s="37"/>
      <c r="Q113" s="36"/>
      <c r="R113" s="36"/>
      <c r="S113" s="36"/>
      <c r="T113" s="36"/>
      <c r="U113" s="36"/>
    </row>
    <row r="114" s="36" customFormat="true" ht="27" hidden="false" customHeight="true" outlineLevel="0" collapsed="false">
      <c r="A114" s="56"/>
      <c r="B114" s="57"/>
      <c r="C114" s="40" t="s">
        <v>0</v>
      </c>
      <c r="D114" s="41" t="n">
        <v>19</v>
      </c>
      <c r="E114" s="42" t="s">
        <v>897</v>
      </c>
      <c r="F114" s="78"/>
      <c r="G114" s="58" t="s">
        <v>898</v>
      </c>
      <c r="H114" s="44" t="e">
        <f aca="false">([1]!EVAL,INDEX(G:G,ROW()))</f>
        <v>#VALUE!</v>
      </c>
      <c r="I114" s="45" t="e">
        <f aca="false">IF(K114="",0,IF($B$102="",SUMIF(N:N,N114,H:H),SUMIF(N:N,N114,H:H)*$B$102))</f>
        <v>#VALUE!</v>
      </c>
      <c r="J114" s="45" t="e">
        <f aca="false">IF(L114&lt;100,ROUND(L114,1),ROUND(L114,0))</f>
        <v>#VALUE!</v>
      </c>
      <c r="K114" s="59" t="str">
        <f aca="false">INDEX(E:E,ROW())&amp;INDEX(F:F,ROW())</f>
        <v>床ネパックマット敷き</v>
      </c>
      <c r="L114" s="59" t="e">
        <f aca="false">IF(K114="",0,SUMIF(K:K,K114,I:I))</f>
        <v>#VALUE!</v>
      </c>
      <c r="M114" s="36" t="n">
        <v>24</v>
      </c>
      <c r="N114" s="36" t="n">
        <v>50</v>
      </c>
      <c r="O114" s="35"/>
      <c r="P114" s="48"/>
      <c r="Q114" s="35"/>
      <c r="R114" s="35"/>
      <c r="S114" s="35"/>
      <c r="T114" s="35"/>
      <c r="U114" s="35"/>
    </row>
    <row r="115" s="35" customFormat="true" ht="27" hidden="false" customHeight="true" outlineLevel="0" collapsed="false">
      <c r="A115" s="50"/>
      <c r="B115" s="51"/>
      <c r="C115" s="81" t="s">
        <v>393</v>
      </c>
      <c r="D115" s="53"/>
      <c r="E115" s="54"/>
      <c r="F115" s="54"/>
      <c r="G115" s="55"/>
      <c r="H115" s="31"/>
      <c r="I115" s="33"/>
      <c r="J115" s="33"/>
      <c r="M115" s="35" t="n">
        <v>-25</v>
      </c>
      <c r="O115" s="8"/>
      <c r="P115" s="9"/>
      <c r="Q115" s="8"/>
      <c r="R115" s="8"/>
      <c r="S115" s="8"/>
      <c r="T115" s="8"/>
      <c r="U115" s="8"/>
    </row>
    <row r="116" s="36" customFormat="true" ht="27" hidden="false" customHeight="true" outlineLevel="0" collapsed="false">
      <c r="A116" s="56"/>
      <c r="B116" s="57"/>
      <c r="C116" s="60" t="s">
        <v>25</v>
      </c>
      <c r="D116" s="61" t="n">
        <v>13</v>
      </c>
      <c r="E116" s="62" t="s">
        <v>883</v>
      </c>
      <c r="F116" s="73" t="s">
        <v>884</v>
      </c>
      <c r="G116" s="58" t="s">
        <v>899</v>
      </c>
      <c r="H116" s="44" t="e">
        <f aca="false">([1]!EVAL,INDEX(G:G,ROW()))</f>
        <v>#VALUE!</v>
      </c>
      <c r="I116" s="45" t="e">
        <f aca="false">IF(K116="",0,IF($B$115="",SUMIF(N:N,N116,H:H),SUMIF(N:N,N116,H:H)*$B$115))</f>
        <v>#VALUE!</v>
      </c>
      <c r="J116" s="45" t="e">
        <f aca="false">IF(L116&lt;100,ROUND(L116,1),ROUND(L116,0))</f>
        <v>#VALUE!</v>
      </c>
      <c r="K116" s="59" t="str">
        <f aca="false">INDEX(E:E,ROW())&amp;INDEX(F:F,ROW())</f>
        <v>溝蓋グレーチング　ステンレス製W=100　ﾛｰﾚｯﾄ加工</v>
      </c>
      <c r="L116" s="59" t="e">
        <f aca="false">IF(K116="",0,SUMIF(K:K,K116,I:I))</f>
        <v>#VALUE!</v>
      </c>
      <c r="M116" s="36" t="n">
        <v>25</v>
      </c>
      <c r="N116" s="36" t="n">
        <v>51</v>
      </c>
      <c r="O116" s="8"/>
      <c r="P116" s="9"/>
      <c r="Q116" s="8"/>
      <c r="R116" s="8"/>
      <c r="S116" s="8"/>
      <c r="T116" s="8"/>
      <c r="U116" s="8"/>
    </row>
    <row r="117" s="36" customFormat="true" ht="27" hidden="false" customHeight="true" outlineLevel="0" collapsed="false">
      <c r="A117" s="56"/>
      <c r="B117" s="57"/>
      <c r="C117" s="60" t="s">
        <v>25</v>
      </c>
      <c r="D117" s="61" t="n">
        <v>14</v>
      </c>
      <c r="E117" s="62" t="s">
        <v>885</v>
      </c>
      <c r="F117" s="73" t="s">
        <v>886</v>
      </c>
      <c r="G117" s="58"/>
      <c r="H117" s="44" t="e">
        <f aca="false">([1]!EVAL,INDEX(G:G,ROW()))</f>
        <v>#VALUE!</v>
      </c>
      <c r="I117" s="45" t="e">
        <f aca="false">IF(K117="",0,IF($B$115="",SUMIF(N:N,N117,H:H),SUMIF(N:N,N117,H:H)*$B$115))</f>
        <v>#VALUE!</v>
      </c>
      <c r="J117" s="45" t="e">
        <f aca="false">IF(L117&lt;100,ROUND(L117,1),ROUND(L117,0))</f>
        <v>#VALUE!</v>
      </c>
      <c r="K117" s="59" t="str">
        <f aca="false">INDEX(E:E,ROW())&amp;INDEX(F:F,ROW())</f>
        <v>溝蓋防水モルタル金ゴテ押えW=100</v>
      </c>
      <c r="L117" s="59" t="e">
        <f aca="false">IF(K117="",0,SUMIF(K:K,K117,I:I))</f>
        <v>#VALUE!</v>
      </c>
      <c r="M117" s="36" t="n">
        <v>25</v>
      </c>
      <c r="N117" s="36" t="n">
        <v>51</v>
      </c>
      <c r="P117" s="37"/>
    </row>
    <row r="118" s="36" customFormat="true" ht="27" hidden="false" customHeight="true" outlineLevel="0" collapsed="false">
      <c r="A118" s="56"/>
      <c r="B118" s="57"/>
      <c r="C118" s="60" t="s">
        <v>25</v>
      </c>
      <c r="D118" s="61" t="n">
        <v>9</v>
      </c>
      <c r="E118" s="62" t="s">
        <v>887</v>
      </c>
      <c r="F118" s="73" t="s">
        <v>886</v>
      </c>
      <c r="G118" s="58"/>
      <c r="H118" s="44" t="e">
        <f aca="false">([1]!EVAL,INDEX(G:G,ROW()))</f>
        <v>#VALUE!</v>
      </c>
      <c r="I118" s="45" t="e">
        <f aca="false">IF(K118="",0,IF($B$115="",SUMIF(N:N,N118,H:H),SUMIF(N:N,N118,H:H)*$B$115))</f>
        <v>#VALUE!</v>
      </c>
      <c r="J118" s="45" t="e">
        <f aca="false">IF(L118&lt;100,ROUND(L118,1),ROUND(L118,0))</f>
        <v>#VALUE!</v>
      </c>
      <c r="K118" s="59" t="str">
        <f aca="false">INDEX(E:E,ROW())&amp;INDEX(F:F,ROW())</f>
        <v>溝蓋塗膜防水塗W=100</v>
      </c>
      <c r="L118" s="59" t="e">
        <f aca="false">IF(K118="",0,SUMIF(K:K,K118,I:I))</f>
        <v>#VALUE!</v>
      </c>
      <c r="M118" s="36" t="n">
        <v>25</v>
      </c>
      <c r="N118" s="36" t="n">
        <v>51</v>
      </c>
      <c r="P118" s="37"/>
    </row>
    <row r="119" customFormat="false" ht="27" hidden="false" customHeight="true" outlineLevel="0" collapsed="false">
      <c r="A119" s="56"/>
      <c r="B119" s="57"/>
      <c r="K119" s="66"/>
      <c r="L119" s="66"/>
      <c r="M119" s="8" t="n">
        <v>25</v>
      </c>
      <c r="O119" s="36"/>
      <c r="P119" s="37"/>
      <c r="Q119" s="36"/>
      <c r="R119" s="36"/>
      <c r="S119" s="36"/>
      <c r="T119" s="36"/>
      <c r="U119" s="36"/>
    </row>
    <row r="120" s="36" customFormat="true" ht="27" hidden="false" customHeight="true" outlineLevel="0" collapsed="false">
      <c r="A120" s="56"/>
      <c r="B120" s="57"/>
      <c r="C120" s="60" t="s">
        <v>25</v>
      </c>
      <c r="D120" s="61" t="n">
        <v>11</v>
      </c>
      <c r="E120" s="62" t="s">
        <v>900</v>
      </c>
      <c r="F120" s="73"/>
      <c r="G120" s="58" t="s">
        <v>901</v>
      </c>
      <c r="H120" s="44" t="e">
        <f aca="false">([1]!EVAL,INDEX(G:G,ROW()))</f>
        <v>#VALUE!</v>
      </c>
      <c r="I120" s="45" t="e">
        <f aca="false">IF(K120="",0,IF($B$115="",SUMIF(N:N,N120,H:H),SUMIF(N:N,N120,H:H)*$B$115))</f>
        <v>#VALUE!</v>
      </c>
      <c r="J120" s="45" t="e">
        <f aca="false">IF(L120&lt;100,ROUND(L120,1),ROUND(L120,0))</f>
        <v>#VALUE!</v>
      </c>
      <c r="K120" s="59" t="str">
        <f aca="false">INDEX(E:E,ROW())&amp;INDEX(F:F,ROW())</f>
        <v>段鼻ノンスリップタイル</v>
      </c>
      <c r="L120" s="59" t="e">
        <f aca="false">IF(K120="",0,SUMIF(K:K,K120,I:I))</f>
        <v>#VALUE!</v>
      </c>
      <c r="M120" s="36" t="n">
        <v>25</v>
      </c>
      <c r="N120" s="36" t="n">
        <v>52</v>
      </c>
      <c r="O120" s="8"/>
      <c r="P120" s="9"/>
      <c r="Q120" s="8"/>
      <c r="R120" s="8"/>
      <c r="S120" s="8"/>
      <c r="T120" s="8"/>
      <c r="U120" s="8"/>
    </row>
    <row r="121" customFormat="false" ht="27" hidden="false" customHeight="true" outlineLevel="0" collapsed="false">
      <c r="A121" s="56"/>
      <c r="B121" s="57"/>
      <c r="K121" s="66"/>
      <c r="L121" s="66"/>
      <c r="M121" s="8" t="n">
        <v>25</v>
      </c>
      <c r="O121" s="35"/>
      <c r="P121" s="48"/>
      <c r="Q121" s="35"/>
      <c r="R121" s="35"/>
      <c r="S121" s="35"/>
      <c r="T121" s="35"/>
      <c r="U121" s="35"/>
    </row>
    <row r="122" s="36" customFormat="true" ht="27" hidden="false" customHeight="true" outlineLevel="0" collapsed="false">
      <c r="A122" s="56"/>
      <c r="B122" s="57"/>
      <c r="C122" s="60" t="s">
        <v>25</v>
      </c>
      <c r="D122" s="61" t="n">
        <v>13</v>
      </c>
      <c r="E122" s="62" t="s">
        <v>204</v>
      </c>
      <c r="F122" s="62" t="s">
        <v>902</v>
      </c>
      <c r="G122" s="58" t="s">
        <v>903</v>
      </c>
      <c r="H122" s="44" t="e">
        <f aca="false">([1]!EVAL,INDEX(G:G,ROW()))</f>
        <v>#VALUE!</v>
      </c>
      <c r="I122" s="45" t="e">
        <f aca="false">IF(K122="",0,IF($B$115="",SUMIF(N:N,N122,H:H),SUMIF(N:N,N122,H:H)*$B$115))</f>
        <v>#VALUE!</v>
      </c>
      <c r="J122" s="45" t="e">
        <f aca="false">IF(L122&lt;100,ROUND(L122,1),ROUND(L122,0))</f>
        <v>#VALUE!</v>
      </c>
      <c r="K122" s="59" t="str">
        <f aca="false">INDEX(E:E,ROW())&amp;INDEX(F:F,ROW())</f>
        <v>手摺　ステンレス製ブラケット付</v>
      </c>
      <c r="L122" s="59" t="e">
        <f aca="false">IF(K122="",0,SUMIF(K:K,K122,I:I))</f>
        <v>#VALUE!</v>
      </c>
      <c r="M122" s="36" t="n">
        <v>25</v>
      </c>
      <c r="N122" s="36" t="n">
        <v>53</v>
      </c>
      <c r="P122" s="37"/>
    </row>
    <row r="123" customFormat="false" ht="27" hidden="false" customHeight="true" outlineLevel="0" collapsed="false">
      <c r="A123" s="56"/>
      <c r="B123" s="57"/>
      <c r="K123" s="66"/>
      <c r="L123" s="66"/>
      <c r="M123" s="8" t="n">
        <v>25</v>
      </c>
    </row>
    <row r="124" s="36" customFormat="true" ht="27" hidden="false" customHeight="true" outlineLevel="0" collapsed="false">
      <c r="A124" s="56"/>
      <c r="B124" s="57"/>
      <c r="C124" s="60" t="s">
        <v>31</v>
      </c>
      <c r="D124" s="61" t="n">
        <v>13</v>
      </c>
      <c r="E124" s="62" t="s">
        <v>204</v>
      </c>
      <c r="F124" s="62" t="s">
        <v>904</v>
      </c>
      <c r="G124" s="58" t="s">
        <v>905</v>
      </c>
      <c r="H124" s="44" t="e">
        <f aca="false">([1]!EVAL,INDEX(G:G,ROW()))</f>
        <v>#VALUE!</v>
      </c>
      <c r="I124" s="45" t="e">
        <f aca="false">IF(K124="",0,IF($B$115="",SUMIF(N:N,N124,H:H),SUMIF(N:N,N124,H:H)*$B$115))</f>
        <v>#VALUE!</v>
      </c>
      <c r="J124" s="45" t="e">
        <f aca="false">IF(L124&lt;100,ROUND(L124,1),ROUND(L124,0))</f>
        <v>#VALUE!</v>
      </c>
      <c r="K124" s="59" t="str">
        <f aca="false">INDEX(E:E,ROW())&amp;INDEX(F:F,ROW())</f>
        <v>手摺　ステンレス製桶台</v>
      </c>
      <c r="L124" s="59" t="e">
        <f aca="false">IF(K124="",0,SUMIF(K:K,K124,I:I))</f>
        <v>#VALUE!</v>
      </c>
      <c r="M124" s="36" t="n">
        <v>25</v>
      </c>
      <c r="N124" s="36" t="n">
        <v>54</v>
      </c>
      <c r="O124" s="35"/>
      <c r="P124" s="48"/>
      <c r="Q124" s="35"/>
      <c r="R124" s="35"/>
      <c r="S124" s="35"/>
      <c r="T124" s="35"/>
      <c r="U124" s="35"/>
    </row>
    <row r="125" customFormat="false" ht="27" hidden="false" customHeight="true" outlineLevel="0" collapsed="false">
      <c r="A125" s="56"/>
      <c r="B125" s="57"/>
      <c r="K125" s="66"/>
      <c r="L125" s="66"/>
      <c r="M125" s="8" t="n">
        <v>25</v>
      </c>
      <c r="O125" s="36"/>
      <c r="P125" s="37"/>
      <c r="Q125" s="36"/>
      <c r="R125" s="36"/>
      <c r="S125" s="36"/>
      <c r="T125" s="36"/>
      <c r="U125" s="36"/>
    </row>
    <row r="126" s="36" customFormat="true" ht="27" hidden="false" customHeight="true" outlineLevel="0" collapsed="false">
      <c r="A126" s="56"/>
      <c r="B126" s="57"/>
      <c r="C126" s="60" t="s">
        <v>31</v>
      </c>
      <c r="D126" s="61" t="n">
        <v>10</v>
      </c>
      <c r="E126" s="62" t="s">
        <v>906</v>
      </c>
      <c r="F126" s="73" t="s">
        <v>907</v>
      </c>
      <c r="G126" s="58" t="s">
        <v>76</v>
      </c>
      <c r="H126" s="44" t="e">
        <f aca="false">([1]!EVAL,INDEX(G:G,ROW()))</f>
        <v>#VALUE!</v>
      </c>
      <c r="I126" s="45" t="e">
        <f aca="false">IF(K126="",0,IF($B$115="",SUMIF(N:N,N126,H:H),SUMIF(N:N,N126,H:H)*$B$115))</f>
        <v>#VALUE!</v>
      </c>
      <c r="J126" s="45" t="e">
        <f aca="false">IF(L126&lt;100,ROUND(L126,1),ROUND(L126,0))</f>
        <v>#VALUE!</v>
      </c>
      <c r="K126" s="59" t="str">
        <f aca="false">INDEX(E:E,ROW())&amp;INDEX(F:F,ROW())</f>
        <v>桶台御影石鏡面磨きW1200×D300×t=30　R面取加工</v>
      </c>
      <c r="L126" s="59" t="e">
        <f aca="false">IF(K126="",0,SUMIF(K:K,K126,I:I))</f>
        <v>#VALUE!</v>
      </c>
      <c r="M126" s="36" t="n">
        <v>25</v>
      </c>
      <c r="N126" s="36" t="n">
        <v>55</v>
      </c>
      <c r="O126" s="8"/>
      <c r="P126" s="9"/>
      <c r="Q126" s="8"/>
      <c r="R126" s="8"/>
      <c r="S126" s="8"/>
      <c r="T126" s="8"/>
      <c r="U126" s="8"/>
    </row>
    <row r="127" s="36" customFormat="true" ht="27" hidden="false" customHeight="true" outlineLevel="0" collapsed="false">
      <c r="A127" s="56"/>
      <c r="B127" s="57"/>
      <c r="C127" s="60" t="s">
        <v>31</v>
      </c>
      <c r="D127" s="61" t="n">
        <v>10</v>
      </c>
      <c r="E127" s="62" t="s">
        <v>906</v>
      </c>
      <c r="F127" s="73" t="s">
        <v>908</v>
      </c>
      <c r="G127" s="58"/>
      <c r="H127" s="44" t="e">
        <f aca="false">([1]!EVAL,INDEX(G:G,ROW()))</f>
        <v>#VALUE!</v>
      </c>
      <c r="I127" s="45" t="e">
        <f aca="false">IF(K127="",0,IF($B$115="",SUMIF(N:N,N127,H:H),SUMIF(N:N,N127,H:H)*$B$115))</f>
        <v>#VALUE!</v>
      </c>
      <c r="J127" s="45" t="e">
        <f aca="false">IF(L127&lt;100,ROUND(L127,1),ROUND(L127,0))</f>
        <v>#VALUE!</v>
      </c>
      <c r="K127" s="59" t="str">
        <f aca="false">INDEX(E:E,ROW())&amp;INDEX(F:F,ROW())</f>
        <v>桶台御影石鏡面磨きW1230×D300×t=30　R面取加工</v>
      </c>
      <c r="L127" s="59" t="e">
        <f aca="false">IF(K127="",0,SUMIF(K:K,K127,I:I))</f>
        <v>#VALUE!</v>
      </c>
      <c r="M127" s="36" t="n">
        <v>25</v>
      </c>
      <c r="N127" s="36" t="n">
        <v>55</v>
      </c>
      <c r="O127" s="59"/>
      <c r="P127" s="49"/>
      <c r="Q127" s="59"/>
      <c r="R127" s="59"/>
      <c r="S127" s="59"/>
      <c r="T127" s="59"/>
      <c r="U127" s="59"/>
    </row>
    <row r="128" customFormat="false" ht="27" hidden="false" customHeight="true" outlineLevel="0" collapsed="false">
      <c r="A128" s="56"/>
      <c r="B128" s="57"/>
      <c r="K128" s="66"/>
      <c r="L128" s="66"/>
      <c r="M128" s="8" t="n">
        <v>25</v>
      </c>
      <c r="O128" s="36"/>
      <c r="P128" s="37"/>
      <c r="Q128" s="36"/>
      <c r="R128" s="36"/>
      <c r="S128" s="36"/>
      <c r="T128" s="36"/>
      <c r="U128" s="36"/>
    </row>
    <row r="129" s="36" customFormat="true" ht="27" hidden="false" customHeight="true" outlineLevel="0" collapsed="false">
      <c r="A129" s="56"/>
      <c r="B129" s="57"/>
      <c r="C129" s="60" t="s">
        <v>25</v>
      </c>
      <c r="D129" s="61" t="n">
        <v>10</v>
      </c>
      <c r="E129" s="62" t="s">
        <v>909</v>
      </c>
      <c r="F129" s="73" t="s">
        <v>910</v>
      </c>
      <c r="G129" s="58" t="s">
        <v>911</v>
      </c>
      <c r="H129" s="44" t="e">
        <f aca="false">([1]!EVAL,INDEX(G:G,ROW()))</f>
        <v>#VALUE!</v>
      </c>
      <c r="I129" s="45" t="e">
        <f aca="false">IF(K129="",0,IF($B$115="",SUMIF(N:N,N129,H:H),SUMIF(N:N,N129,H:H)*$B$115))</f>
        <v>#VALUE!</v>
      </c>
      <c r="J129" s="45" t="e">
        <f aca="false">IF(L129&lt;100,ROUND(L129,1),ROUND(L129,0))</f>
        <v>#VALUE!</v>
      </c>
      <c r="K129" s="59" t="str">
        <f aca="false">INDEX(E:E,ROW())&amp;INDEX(F:F,ROW())</f>
        <v>面台御影石鏡面磨きW120　t=30　R面取加工</v>
      </c>
      <c r="L129" s="59" t="e">
        <f aca="false">IF(K129="",0,SUMIF(K:K,K129,I:I))</f>
        <v>#VALUE!</v>
      </c>
      <c r="M129" s="36" t="n">
        <v>25</v>
      </c>
      <c r="N129" s="36" t="n">
        <v>56</v>
      </c>
      <c r="P129" s="37"/>
    </row>
    <row r="130" customFormat="false" ht="27" hidden="false" customHeight="true" outlineLevel="0" collapsed="false">
      <c r="A130" s="56"/>
      <c r="B130" s="57"/>
      <c r="K130" s="66"/>
      <c r="L130" s="66"/>
      <c r="M130" s="8" t="n">
        <v>25</v>
      </c>
    </row>
    <row r="131" s="36" customFormat="true" ht="27" hidden="false" customHeight="true" outlineLevel="0" collapsed="false">
      <c r="A131" s="56"/>
      <c r="B131" s="57"/>
      <c r="C131" s="60" t="s">
        <v>25</v>
      </c>
      <c r="D131" s="61" t="n">
        <v>10</v>
      </c>
      <c r="E131" s="62" t="s">
        <v>909</v>
      </c>
      <c r="F131" s="73" t="s">
        <v>912</v>
      </c>
      <c r="G131" s="58" t="s">
        <v>913</v>
      </c>
      <c r="H131" s="44" t="e">
        <f aca="false">([1]!EVAL,INDEX(G:G,ROW()))</f>
        <v>#VALUE!</v>
      </c>
      <c r="I131" s="45" t="e">
        <f aca="false">IF(K131="",0,IF($B$115="",SUMIF(N:N,N131,H:H),SUMIF(N:N,N131,H:H)*$B$115))</f>
        <v>#VALUE!</v>
      </c>
      <c r="J131" s="45" t="e">
        <f aca="false">IF(L131&lt;100,ROUND(L131,1),ROUND(L131,0))</f>
        <v>#VALUE!</v>
      </c>
      <c r="K131" s="59" t="str">
        <f aca="false">INDEX(E:E,ROW())&amp;INDEX(F:F,ROW())</f>
        <v>面台御影石鏡面磨きW200　t=30　R面取加工</v>
      </c>
      <c r="L131" s="59" t="e">
        <f aca="false">IF(K131="",0,SUMIF(K:K,K131,I:I))</f>
        <v>#VALUE!</v>
      </c>
      <c r="M131" s="36" t="n">
        <v>25</v>
      </c>
      <c r="N131" s="36" t="n">
        <v>57</v>
      </c>
      <c r="P131" s="37"/>
    </row>
    <row r="132" customFormat="false" ht="27" hidden="false" customHeight="true" outlineLevel="0" collapsed="false">
      <c r="A132" s="56"/>
      <c r="B132" s="57"/>
      <c r="K132" s="66"/>
      <c r="L132" s="66"/>
      <c r="M132" s="8" t="n">
        <v>25</v>
      </c>
      <c r="O132" s="35"/>
      <c r="P132" s="48"/>
      <c r="Q132" s="35"/>
      <c r="R132" s="35"/>
      <c r="S132" s="35"/>
      <c r="T132" s="35"/>
      <c r="U132" s="35"/>
    </row>
    <row r="133" s="36" customFormat="true" ht="27" hidden="false" customHeight="true" outlineLevel="0" collapsed="false">
      <c r="A133" s="56"/>
      <c r="B133" s="57"/>
      <c r="C133" s="60" t="s">
        <v>31</v>
      </c>
      <c r="D133" s="61" t="n">
        <v>10</v>
      </c>
      <c r="E133" s="62" t="s">
        <v>914</v>
      </c>
      <c r="F133" s="73" t="s">
        <v>915</v>
      </c>
      <c r="G133" s="58" t="s">
        <v>69</v>
      </c>
      <c r="H133" s="44" t="e">
        <f aca="false">([1]!EVAL,INDEX(G:G,ROW()))</f>
        <v>#VALUE!</v>
      </c>
      <c r="I133" s="45" t="e">
        <f aca="false">IF(K133="",0,IF($B$115="",SUMIF(N:N,N133,H:H),SUMIF(N:N,N133,H:H)*$B$115))</f>
        <v>#VALUE!</v>
      </c>
      <c r="J133" s="45" t="e">
        <f aca="false">IF(L133&lt;100,ROUND(L133,1),ROUND(L133,0))</f>
        <v>#VALUE!</v>
      </c>
      <c r="K133" s="59" t="str">
        <f aca="false">INDEX(E:E,ROW())&amp;INDEX(F:F,ROW())</f>
        <v>衝立御影石本磨きW950×H1250×t=40　R面取加工</v>
      </c>
      <c r="L133" s="59" t="e">
        <f aca="false">IF(K133="",0,SUMIF(K:K,K133,I:I))</f>
        <v>#VALUE!</v>
      </c>
      <c r="M133" s="36" t="n">
        <v>25</v>
      </c>
      <c r="N133" s="36" t="n">
        <v>58</v>
      </c>
      <c r="P133" s="37"/>
    </row>
    <row r="134" customFormat="false" ht="27" hidden="false" customHeight="true" outlineLevel="0" collapsed="false">
      <c r="A134" s="56"/>
      <c r="B134" s="57"/>
      <c r="K134" s="66"/>
      <c r="L134" s="66"/>
      <c r="M134" s="8" t="n">
        <v>25</v>
      </c>
      <c r="O134" s="36"/>
      <c r="P134" s="37"/>
      <c r="Q134" s="36"/>
      <c r="R134" s="36"/>
      <c r="S134" s="36"/>
      <c r="T134" s="36"/>
      <c r="U134" s="36"/>
    </row>
    <row r="135" s="36" customFormat="true" ht="27" hidden="false" customHeight="true" outlineLevel="0" collapsed="false">
      <c r="A135" s="56"/>
      <c r="B135" s="57"/>
      <c r="C135" s="60" t="s">
        <v>31</v>
      </c>
      <c r="D135" s="61" t="n">
        <v>20</v>
      </c>
      <c r="E135" s="62" t="s">
        <v>916</v>
      </c>
      <c r="F135" s="73"/>
      <c r="G135" s="58" t="s">
        <v>69</v>
      </c>
      <c r="H135" s="44" t="e">
        <f aca="false">([1]!EVAL,INDEX(G:G,ROW()))</f>
        <v>#VALUE!</v>
      </c>
      <c r="I135" s="45" t="e">
        <f aca="false">IF(K135="",0,IF($B$115="",SUMIF(N:N,N135,H:H),SUMIF(N:N,N135,H:H)*$B$115))</f>
        <v>#VALUE!</v>
      </c>
      <c r="J135" s="45" t="e">
        <f aca="false">IF(L135&lt;100,ROUND(L135,1),ROUND(L135,0))</f>
        <v>#VALUE!</v>
      </c>
      <c r="K135" s="59" t="str">
        <f aca="false">INDEX(E:E,ROW())&amp;INDEX(F:F,ROW())</f>
        <v>個別浴槽</v>
      </c>
      <c r="L135" s="59" t="e">
        <f aca="false">IF(K135="",0,SUMIF(K:K,K135,I:I))</f>
        <v>#VALUE!</v>
      </c>
      <c r="M135" s="36" t="n">
        <v>25</v>
      </c>
      <c r="N135" s="36" t="n">
        <v>59</v>
      </c>
      <c r="P135" s="37"/>
    </row>
    <row r="136" customFormat="false" ht="27" hidden="false" customHeight="true" outlineLevel="0" collapsed="false">
      <c r="A136" s="56"/>
      <c r="B136" s="57"/>
      <c r="C136" s="64"/>
      <c r="D136" s="64"/>
      <c r="E136" s="65"/>
      <c r="F136" s="65"/>
      <c r="K136" s="66"/>
      <c r="L136" s="66"/>
      <c r="M136" s="8" t="n">
        <v>25</v>
      </c>
      <c r="O136" s="36"/>
      <c r="P136" s="37"/>
      <c r="Q136" s="36"/>
      <c r="R136" s="36"/>
      <c r="S136" s="36"/>
      <c r="T136" s="36"/>
      <c r="U136" s="36"/>
    </row>
    <row r="137" s="36" customFormat="true" ht="27" hidden="false" customHeight="true" outlineLevel="0" collapsed="false">
      <c r="A137" s="56"/>
      <c r="B137" s="57"/>
      <c r="C137" s="40" t="s">
        <v>31</v>
      </c>
      <c r="D137" s="41" t="n">
        <v>20</v>
      </c>
      <c r="E137" s="42" t="s">
        <v>917</v>
      </c>
      <c r="F137" s="47"/>
      <c r="G137" s="58" t="s">
        <v>69</v>
      </c>
      <c r="H137" s="44" t="e">
        <f aca="false">([1]!EVAL,INDEX(G:G,ROW()))</f>
        <v>#VALUE!</v>
      </c>
      <c r="I137" s="45" t="e">
        <f aca="false">IF(K137="",0,IF($B$115="",SUMIF(N:N,N137,H:H),SUMIF(N:N,N137,H:H)*$B$115))</f>
        <v>#VALUE!</v>
      </c>
      <c r="J137" s="45" t="e">
        <f aca="false">IF(L137&lt;100,ROUND(L137,1),ROUND(L137,0))</f>
        <v>#VALUE!</v>
      </c>
      <c r="K137" s="59" t="str">
        <f aca="false">INDEX(E:E,ROW())&amp;INDEX(F:F,ROW())</f>
        <v>特殊入浴装置</v>
      </c>
      <c r="L137" s="59" t="e">
        <f aca="false">IF(K137="",0,SUMIF(K:K,K137,I:I))</f>
        <v>#VALUE!</v>
      </c>
      <c r="M137" s="36" t="n">
        <v>25</v>
      </c>
      <c r="N137" s="36" t="n">
        <v>60</v>
      </c>
      <c r="P137" s="37"/>
    </row>
    <row r="138" s="35" customFormat="true" ht="27" hidden="false" customHeight="true" outlineLevel="0" collapsed="false">
      <c r="A138" s="50"/>
      <c r="B138" s="51" t="n">
        <v>2</v>
      </c>
      <c r="C138" s="81" t="s">
        <v>400</v>
      </c>
      <c r="D138" s="53"/>
      <c r="E138" s="54"/>
      <c r="F138" s="54"/>
      <c r="G138" s="55"/>
      <c r="H138" s="31"/>
      <c r="I138" s="33"/>
      <c r="J138" s="33"/>
      <c r="M138" s="35" t="n">
        <v>-26</v>
      </c>
      <c r="O138" s="36"/>
      <c r="P138" s="37"/>
      <c r="Q138" s="36"/>
      <c r="R138" s="36"/>
      <c r="S138" s="36"/>
      <c r="T138" s="36"/>
      <c r="U138" s="36"/>
    </row>
    <row r="139" s="36" customFormat="true" ht="27" hidden="false" customHeight="true" outlineLevel="0" collapsed="false">
      <c r="A139" s="56"/>
      <c r="B139" s="57"/>
      <c r="C139" s="40" t="s">
        <v>25</v>
      </c>
      <c r="D139" s="41"/>
      <c r="E139" s="47"/>
      <c r="F139" s="78"/>
      <c r="G139" s="43"/>
      <c r="H139" s="44" t="e">
        <f aca="false">([1]!EVAL,INDEX(G:G,ROW()))</f>
        <v>#VALUE!</v>
      </c>
      <c r="I139" s="45" t="n">
        <f aca="false">IF(K139="",0,IF($B$138="",SUMIF(N:N,N139,H:H),SUMIF(N:N,N139,H:H)*$B$138))</f>
        <v>0</v>
      </c>
      <c r="J139" s="45" t="n">
        <f aca="false">IF(L139&lt;100,ROUND(L139,1),ROUND(L139,0))</f>
        <v>0</v>
      </c>
      <c r="K139" s="59" t="str">
        <f aca="false">INDEX(E:E,ROW())&amp;INDEX(F:F,ROW())</f>
        <v/>
      </c>
      <c r="L139" s="59" t="n">
        <f aca="false">IF(K139="",0,SUMIF(K:K,K139,I:I))</f>
        <v>0</v>
      </c>
      <c r="M139" s="36" t="n">
        <v>26</v>
      </c>
      <c r="N139" s="36" t="n">
        <v>61</v>
      </c>
      <c r="P139" s="37"/>
    </row>
    <row r="140" s="35" customFormat="true" ht="27" hidden="false" customHeight="true" outlineLevel="0" collapsed="false">
      <c r="A140" s="50"/>
      <c r="B140" s="51"/>
      <c r="C140" s="81" t="s">
        <v>402</v>
      </c>
      <c r="D140" s="53"/>
      <c r="E140" s="54"/>
      <c r="F140" s="54"/>
      <c r="G140" s="55"/>
      <c r="H140" s="31"/>
      <c r="I140" s="33"/>
      <c r="J140" s="33"/>
      <c r="M140" s="35" t="n">
        <v>-27</v>
      </c>
      <c r="O140" s="36"/>
      <c r="P140" s="37"/>
      <c r="Q140" s="36"/>
      <c r="R140" s="36"/>
      <c r="S140" s="36"/>
      <c r="T140" s="36"/>
      <c r="U140" s="36"/>
    </row>
    <row r="141" s="36" customFormat="true" ht="54.75" hidden="false" customHeight="true" outlineLevel="0" collapsed="false">
      <c r="A141" s="56"/>
      <c r="B141" s="57"/>
      <c r="C141" s="40" t="s">
        <v>31</v>
      </c>
      <c r="D141" s="41" t="n">
        <v>12</v>
      </c>
      <c r="E141" s="42" t="s">
        <v>888</v>
      </c>
      <c r="F141" s="78" t="s">
        <v>918</v>
      </c>
      <c r="G141" s="58" t="s">
        <v>69</v>
      </c>
      <c r="H141" s="44" t="e">
        <f aca="false">([1]!EVAL,INDEX(G:G,ROW()))</f>
        <v>#VALUE!</v>
      </c>
      <c r="I141" s="45" t="e">
        <f aca="false">IF(K141="",0,IF($B$140="",SUMIF(N:N,N141,H:H),SUMIF(N:N,N141,H:H)*$B$140))</f>
        <v>#VALUE!</v>
      </c>
      <c r="J141" s="45" t="e">
        <f aca="false">IF(L141&lt;100,ROUND(L141,1),ROUND(L141,0))</f>
        <v>#VALUE!</v>
      </c>
      <c r="K141" s="59" t="str">
        <f aca="false">INDEX(E:E,ROW())&amp;INDEX(F:F,ROW())</f>
        <v>棚木軸下地組+ｼﾅ合板t=4.0W2400×D700×H1800　3段
根太45×65米栂
根太掛45×45米栂
柱・繋ぎ60×60米栂</v>
      </c>
      <c r="L141" s="59" t="e">
        <f aca="false">IF(K141="",0,SUMIF(K:K,K141,I:I))</f>
        <v>#VALUE!</v>
      </c>
      <c r="M141" s="36" t="n">
        <v>27</v>
      </c>
      <c r="N141" s="36" t="n">
        <v>62</v>
      </c>
      <c r="P141" s="37"/>
    </row>
    <row r="142" customFormat="false" ht="27" hidden="false" customHeight="true" outlineLevel="0" collapsed="false">
      <c r="A142" s="56"/>
      <c r="B142" s="57"/>
      <c r="C142" s="64"/>
      <c r="D142" s="64"/>
      <c r="E142" s="65"/>
      <c r="F142" s="79"/>
      <c r="K142" s="66"/>
      <c r="L142" s="66"/>
      <c r="M142" s="8" t="n">
        <v>27</v>
      </c>
    </row>
    <row r="143" s="36" customFormat="true" ht="27" hidden="false" customHeight="true" outlineLevel="0" collapsed="false">
      <c r="A143" s="56"/>
      <c r="B143" s="57"/>
      <c r="C143" s="60" t="s">
        <v>25</v>
      </c>
      <c r="D143" s="61" t="n">
        <v>10</v>
      </c>
      <c r="E143" s="62" t="s">
        <v>909</v>
      </c>
      <c r="F143" s="73" t="s">
        <v>910</v>
      </c>
      <c r="G143" s="58" t="s">
        <v>919</v>
      </c>
      <c r="H143" s="44" t="e">
        <f aca="false">([1]!EVAL,INDEX(G:G,ROW()))</f>
        <v>#VALUE!</v>
      </c>
      <c r="I143" s="45" t="e">
        <f aca="false">IF(K143="",0,IF($B$140="",SUMIF(N:N,N143,H:H),SUMIF(N:N,N143,H:H)*$B$140))</f>
        <v>#VALUE!</v>
      </c>
      <c r="J143" s="45" t="e">
        <f aca="false">IF(L143&lt;100,ROUND(L143,1),ROUND(L143,0))</f>
        <v>#VALUE!</v>
      </c>
      <c r="K143" s="59" t="str">
        <f aca="false">INDEX(E:E,ROW())&amp;INDEX(F:F,ROW())</f>
        <v>面台御影石鏡面磨きW120　t=30　R面取加工</v>
      </c>
      <c r="L143" s="59" t="e">
        <f aca="false">IF(K143="",0,SUMIF(K:K,K143,I:I))</f>
        <v>#VALUE!</v>
      </c>
      <c r="M143" s="36" t="n">
        <v>27</v>
      </c>
      <c r="N143" s="36" t="n">
        <v>63</v>
      </c>
      <c r="O143" s="8"/>
      <c r="P143" s="9"/>
      <c r="Q143" s="8"/>
      <c r="R143" s="8"/>
      <c r="S143" s="8"/>
      <c r="T143" s="8"/>
      <c r="U143" s="8"/>
    </row>
    <row r="144" s="35" customFormat="true" ht="27" hidden="false" customHeight="true" outlineLevel="0" collapsed="false">
      <c r="A144" s="50"/>
      <c r="B144" s="51"/>
      <c r="C144" s="81" t="s">
        <v>404</v>
      </c>
      <c r="D144" s="53"/>
      <c r="E144" s="54"/>
      <c r="F144" s="54"/>
      <c r="G144" s="55"/>
      <c r="H144" s="31"/>
      <c r="I144" s="33"/>
      <c r="J144" s="33"/>
      <c r="M144" s="35" t="n">
        <v>-28</v>
      </c>
      <c r="O144" s="36"/>
      <c r="P144" s="37"/>
      <c r="Q144" s="36"/>
      <c r="R144" s="36"/>
      <c r="S144" s="36"/>
      <c r="T144" s="36"/>
      <c r="U144" s="36"/>
    </row>
    <row r="145" s="36" customFormat="true" ht="27" hidden="false" customHeight="true" outlineLevel="0" collapsed="false">
      <c r="A145" s="56"/>
      <c r="B145" s="57"/>
      <c r="C145" s="60" t="s">
        <v>31</v>
      </c>
      <c r="D145" s="61" t="n">
        <v>12</v>
      </c>
      <c r="E145" s="62" t="s">
        <v>862</v>
      </c>
      <c r="F145" s="73" t="s">
        <v>920</v>
      </c>
      <c r="G145" s="58" t="s">
        <v>69</v>
      </c>
      <c r="H145" s="44" t="e">
        <f aca="false">([1]!EVAL,INDEX(G:G,ROW()))</f>
        <v>#VALUE!</v>
      </c>
      <c r="I145" s="45" t="e">
        <f aca="false">IF(K145="",0,IF($B$144="",SUMIF(N:N,N145,H:H),SUMIF(N:N,N145,H:H)*$B$144))</f>
        <v>#VALUE!</v>
      </c>
      <c r="J145" s="45" t="e">
        <f aca="false">IF(L145&lt;100,ROUND(L145,1),ROUND(L145,0))</f>
        <v>#VALUE!</v>
      </c>
      <c r="K145" s="59" t="str">
        <f aca="false">INDEX(E:E,ROW())&amp;INDEX(F:F,ROW())</f>
        <v>枕棚木軸下地組+ｼﾅﾍﾞﾆﾔt=4.0W2550×D500</v>
      </c>
      <c r="L145" s="59" t="e">
        <f aca="false">IF(K145="",0,SUMIF(K:K,K145,I:I))</f>
        <v>#VALUE!</v>
      </c>
      <c r="M145" s="36" t="n">
        <v>28</v>
      </c>
      <c r="N145" s="36" t="n">
        <v>64</v>
      </c>
      <c r="P145" s="37"/>
    </row>
    <row r="146" s="35" customFormat="true" ht="27" hidden="false" customHeight="true" outlineLevel="0" collapsed="false">
      <c r="A146" s="50"/>
      <c r="B146" s="51"/>
      <c r="C146" s="81" t="s">
        <v>406</v>
      </c>
      <c r="D146" s="53"/>
      <c r="E146" s="54"/>
      <c r="F146" s="54"/>
      <c r="G146" s="55"/>
      <c r="H146" s="31"/>
      <c r="I146" s="33"/>
      <c r="J146" s="33"/>
      <c r="M146" s="35" t="n">
        <v>-29</v>
      </c>
      <c r="O146" s="36"/>
      <c r="P146" s="37"/>
      <c r="Q146" s="36"/>
      <c r="R146" s="36"/>
      <c r="S146" s="36"/>
      <c r="T146" s="36"/>
      <c r="U146" s="36"/>
    </row>
    <row r="147" s="36" customFormat="true" ht="27" hidden="false" customHeight="true" outlineLevel="0" collapsed="false">
      <c r="A147" s="56"/>
      <c r="B147" s="57"/>
      <c r="C147" s="60" t="s">
        <v>31</v>
      </c>
      <c r="D147" s="61"/>
      <c r="E147" s="73"/>
      <c r="F147" s="73"/>
      <c r="G147" s="58"/>
      <c r="H147" s="44" t="e">
        <f aca="false">([1]!EVAL,INDEX(G:G,ROW()))</f>
        <v>#VALUE!</v>
      </c>
      <c r="I147" s="45" t="n">
        <f aca="false">IF(K147="",0,IF($B$146="",SUMIF(N:N,N147,H:H),SUMIF(N:N,N147,H:H)*$B$146))</f>
        <v>0</v>
      </c>
      <c r="J147" s="45" t="n">
        <f aca="false">IF(L147&lt;100,ROUND(L147,1),ROUND(L147,0))</f>
        <v>0</v>
      </c>
      <c r="K147" s="59" t="str">
        <f aca="false">INDEX(E:E,ROW())&amp;INDEX(F:F,ROW())</f>
        <v/>
      </c>
      <c r="L147" s="59" t="n">
        <f aca="false">IF(K147="",0,SUMIF(K:K,K147,I:I))</f>
        <v>0</v>
      </c>
      <c r="M147" s="36" t="n">
        <v>29</v>
      </c>
      <c r="N147" s="36" t="n">
        <v>65</v>
      </c>
      <c r="O147" s="8"/>
      <c r="P147" s="9"/>
      <c r="Q147" s="8"/>
      <c r="R147" s="8"/>
      <c r="S147" s="8"/>
      <c r="T147" s="8"/>
      <c r="U147" s="8"/>
    </row>
    <row r="148" s="35" customFormat="true" ht="27" hidden="false" customHeight="true" outlineLevel="0" collapsed="false">
      <c r="A148" s="50"/>
      <c r="B148" s="51"/>
      <c r="C148" s="81" t="s">
        <v>408</v>
      </c>
      <c r="D148" s="53"/>
      <c r="E148" s="54"/>
      <c r="F148" s="54"/>
      <c r="G148" s="55"/>
      <c r="H148" s="31"/>
      <c r="I148" s="33"/>
      <c r="J148" s="33"/>
      <c r="M148" s="35" t="n">
        <v>-30</v>
      </c>
      <c r="O148" s="36"/>
      <c r="P148" s="37"/>
      <c r="Q148" s="36"/>
      <c r="R148" s="36"/>
      <c r="S148" s="36"/>
      <c r="T148" s="36"/>
      <c r="U148" s="36"/>
    </row>
    <row r="149" s="36" customFormat="true" ht="27" hidden="false" customHeight="true" outlineLevel="0" collapsed="false">
      <c r="A149" s="56"/>
      <c r="B149" s="57"/>
      <c r="C149" s="40" t="s">
        <v>25</v>
      </c>
      <c r="D149" s="41" t="n">
        <v>13</v>
      </c>
      <c r="E149" s="42" t="s">
        <v>834</v>
      </c>
      <c r="F149" s="78" t="s">
        <v>835</v>
      </c>
      <c r="G149" s="58" t="s">
        <v>921</v>
      </c>
      <c r="H149" s="44" t="e">
        <f aca="false">([1]!EVAL,INDEX(G:G,ROW()))</f>
        <v>#VALUE!</v>
      </c>
      <c r="I149" s="45" t="e">
        <f aca="false">IF(K149="",0,IF($B$148="",SUMIF(N:N,N149,H:H),SUMIF(N:N,N149,H:H)*$B$148))</f>
        <v>#VALUE!</v>
      </c>
      <c r="J149" s="45" t="e">
        <f aca="false">IF(L149&lt;100,ROUND(L149,1),ROUND(L149,0))</f>
        <v>#VALUE!</v>
      </c>
      <c r="K149" s="59" t="str">
        <f aca="false">INDEX(E:E,ROW())&amp;INDEX(F:F,ROW())</f>
        <v>手摺　ブラケット付φ34　アルミ芯材
合成樹脂被覆手摺</v>
      </c>
      <c r="L149" s="59" t="e">
        <f aca="false">IF(K149="",0,SUMIF(K:K,K149,I:I))</f>
        <v>#VALUE!</v>
      </c>
      <c r="M149" s="36" t="n">
        <v>30</v>
      </c>
      <c r="N149" s="36" t="n">
        <v>66</v>
      </c>
      <c r="P149" s="37"/>
    </row>
    <row r="150" s="36" customFormat="true" ht="27" hidden="false" customHeight="true" outlineLevel="0" collapsed="false">
      <c r="A150" s="56"/>
      <c r="B150" s="57"/>
      <c r="C150" s="40" t="s">
        <v>25</v>
      </c>
      <c r="D150" s="41" t="n">
        <v>13</v>
      </c>
      <c r="E150" s="42" t="s">
        <v>837</v>
      </c>
      <c r="F150" s="42" t="s">
        <v>838</v>
      </c>
      <c r="G150" s="58" t="s">
        <v>922</v>
      </c>
      <c r="H150" s="44" t="e">
        <f aca="false">([1]!EVAL,INDEX(G:G,ROW()))</f>
        <v>#VALUE!</v>
      </c>
      <c r="I150" s="45" t="e">
        <f aca="false">IF(K150="",0,IF($B$148="",SUMIF(N:N,N150,H:H),SUMIF(N:N,N150,H:H)*$B$148))</f>
        <v>#VALUE!</v>
      </c>
      <c r="J150" s="45" t="e">
        <f aca="false">IF(L150&lt;100,ROUND(L150,1),ROUND(L150,0))</f>
        <v>#VALUE!</v>
      </c>
      <c r="K150" s="59" t="str">
        <f aca="false">INDEX(E:E,ROW())&amp;INDEX(F:F,ROW())</f>
        <v>手摺下地補強ｽﾁｰﾙﾌﾟﾚｰﾄ</v>
      </c>
      <c r="L150" s="59" t="e">
        <f aca="false">IF(K150="",0,SUMIF(K:K,K150,I:I))</f>
        <v>#VALUE!</v>
      </c>
      <c r="M150" s="36" t="n">
        <v>30</v>
      </c>
      <c r="N150" s="36" t="n">
        <v>66</v>
      </c>
      <c r="O150" s="8"/>
      <c r="P150" s="9"/>
      <c r="Q150" s="8"/>
      <c r="R150" s="8"/>
      <c r="S150" s="8"/>
      <c r="T150" s="8"/>
      <c r="U150" s="8"/>
    </row>
    <row r="151" customFormat="false" ht="27" hidden="false" customHeight="true" outlineLevel="0" collapsed="false">
      <c r="A151" s="56"/>
      <c r="B151" s="57"/>
      <c r="C151" s="64"/>
      <c r="D151" s="64"/>
      <c r="E151" s="65"/>
      <c r="F151" s="65"/>
      <c r="K151" s="66"/>
      <c r="L151" s="66"/>
      <c r="M151" s="8" t="n">
        <v>30</v>
      </c>
      <c r="O151" s="35"/>
      <c r="P151" s="48"/>
      <c r="Q151" s="35"/>
      <c r="R151" s="35"/>
      <c r="S151" s="35"/>
      <c r="T151" s="35"/>
      <c r="U151" s="35"/>
    </row>
    <row r="152" s="36" customFormat="true" ht="27" hidden="false" customHeight="true" outlineLevel="0" collapsed="false">
      <c r="A152" s="56"/>
      <c r="B152" s="57"/>
      <c r="C152" s="40" t="s">
        <v>31</v>
      </c>
      <c r="D152" s="41" t="n">
        <v>20</v>
      </c>
      <c r="E152" s="42" t="s">
        <v>824</v>
      </c>
      <c r="F152" s="47" t="s">
        <v>825</v>
      </c>
      <c r="G152" s="58" t="s">
        <v>923</v>
      </c>
      <c r="H152" s="44" t="e">
        <f aca="false">([1]!EVAL,INDEX(G:G,ROW()))</f>
        <v>#VALUE!</v>
      </c>
      <c r="I152" s="45" t="e">
        <f aca="false">IF(K152="",0,IF($B$148="",SUMIF(N:N,N152,H:H),SUMIF(N:N,N152,H:H)*$B$148))</f>
        <v>#VALUE!</v>
      </c>
      <c r="J152" s="45" t="e">
        <f aca="false">IF(L152&lt;100,ROUND(L152,1),ROUND(L152,0))</f>
        <v>#VALUE!</v>
      </c>
      <c r="K152" s="59" t="str">
        <f aca="false">INDEX(E:E,ROW())&amp;INDEX(F:F,ROW())</f>
        <v>注意喚起用床材300角　警告型</v>
      </c>
      <c r="L152" s="59" t="e">
        <f aca="false">IF(K152="",0,SUMIF(K:K,K152,I:I))</f>
        <v>#VALUE!</v>
      </c>
      <c r="M152" s="36" t="n">
        <v>30</v>
      </c>
      <c r="N152" s="36" t="n">
        <v>67</v>
      </c>
      <c r="P152" s="37"/>
    </row>
    <row r="153" customFormat="false" ht="27" hidden="false" customHeight="true" outlineLevel="0" collapsed="false">
      <c r="A153" s="56"/>
      <c r="B153" s="57"/>
      <c r="C153" s="64"/>
      <c r="D153" s="64"/>
      <c r="E153" s="65"/>
      <c r="F153" s="65"/>
      <c r="G153" s="75"/>
      <c r="K153" s="66"/>
      <c r="L153" s="66"/>
      <c r="M153" s="8" t="n">
        <v>30</v>
      </c>
      <c r="O153" s="36"/>
      <c r="P153" s="37"/>
      <c r="Q153" s="36"/>
      <c r="R153" s="36"/>
      <c r="S153" s="36"/>
      <c r="T153" s="36"/>
      <c r="U153" s="36"/>
    </row>
    <row r="154" s="36" customFormat="true" ht="27" hidden="false" customHeight="true" outlineLevel="0" collapsed="false">
      <c r="A154" s="56"/>
      <c r="B154" s="57"/>
      <c r="C154" s="40" t="s">
        <v>25</v>
      </c>
      <c r="D154" s="41" t="n">
        <v>17</v>
      </c>
      <c r="E154" s="42" t="s">
        <v>843</v>
      </c>
      <c r="F154" s="47" t="s">
        <v>844</v>
      </c>
      <c r="G154" s="43" t="s">
        <v>924</v>
      </c>
      <c r="H154" s="44" t="e">
        <f aca="false">([1]!EVAL,INDEX(G:G,ROW()))</f>
        <v>#VALUE!</v>
      </c>
      <c r="I154" s="45" t="e">
        <f aca="false">IF(K154="",0,IF($B$148="",SUMIF(N:N,N154,H:H),SUMIF(N:N,N154,H:H)*$B$148))</f>
        <v>#VALUE!</v>
      </c>
      <c r="J154" s="45" t="e">
        <f aca="false">IF(L154&lt;100,ROUND(L154,1),ROUND(L154,0))</f>
        <v>#VALUE!</v>
      </c>
      <c r="K154" s="59" t="str">
        <f aca="false">INDEX(E:E,ROW())&amp;INDEX(F:F,ROW())</f>
        <v>防煙垂壁　網入透明t=6.8H=500</v>
      </c>
      <c r="L154" s="59" t="e">
        <f aca="false">IF(K154="",0,SUMIF(K:K,K154,I:I))</f>
        <v>#VALUE!</v>
      </c>
      <c r="M154" s="36" t="n">
        <v>30</v>
      </c>
      <c r="N154" s="36" t="n">
        <v>68</v>
      </c>
      <c r="O154" s="8"/>
      <c r="P154" s="9"/>
      <c r="Q154" s="8"/>
      <c r="R154" s="8"/>
      <c r="S154" s="8"/>
      <c r="T154" s="8"/>
      <c r="U154" s="8"/>
    </row>
    <row r="155" customFormat="false" ht="27" hidden="false" customHeight="true" outlineLevel="0" collapsed="false">
      <c r="A155" s="56"/>
      <c r="B155" s="57"/>
      <c r="C155" s="64"/>
      <c r="D155" s="64"/>
      <c r="E155" s="65"/>
      <c r="F155" s="79"/>
      <c r="G155" s="75"/>
      <c r="K155" s="66"/>
      <c r="L155" s="66"/>
      <c r="M155" s="8" t="n">
        <v>30</v>
      </c>
      <c r="O155" s="36"/>
      <c r="P155" s="37"/>
      <c r="Q155" s="36"/>
      <c r="R155" s="36"/>
      <c r="S155" s="36"/>
      <c r="T155" s="36"/>
      <c r="U155" s="36"/>
    </row>
    <row r="156" s="36" customFormat="true" ht="27" hidden="false" customHeight="true" outlineLevel="0" collapsed="false">
      <c r="A156" s="56"/>
      <c r="B156" s="57"/>
      <c r="C156" s="40" t="s">
        <v>25</v>
      </c>
      <c r="D156" s="41" t="n">
        <v>13</v>
      </c>
      <c r="E156" s="42" t="s">
        <v>846</v>
      </c>
      <c r="F156" s="42" t="s">
        <v>847</v>
      </c>
      <c r="G156" s="43" t="s">
        <v>925</v>
      </c>
      <c r="H156" s="44" t="e">
        <f aca="false">([1]!EVAL,INDEX(G:G,ROW()))</f>
        <v>#VALUE!</v>
      </c>
      <c r="I156" s="45" t="e">
        <f aca="false">IF(K156="",0,IF($B$148="",SUMIF(N:N,N156,H:H),SUMIF(N:N,N156,H:H)*$B$148))</f>
        <v>#VALUE!</v>
      </c>
      <c r="J156" s="45" t="e">
        <f aca="false">IF(L156&lt;100,ROUND(L156,1),ROUND(L156,0))</f>
        <v>#VALUE!</v>
      </c>
      <c r="K156" s="59" t="str">
        <f aca="false">INDEX(E:E,ROW())&amp;INDEX(F:F,ROW())</f>
        <v>カーテンレールアルミ製　シングル</v>
      </c>
      <c r="L156" s="59" t="e">
        <f aca="false">IF(K156="",0,SUMIF(K:K,K156,I:I))</f>
        <v>#VALUE!</v>
      </c>
      <c r="M156" s="36" t="n">
        <v>30</v>
      </c>
      <c r="N156" s="36" t="n">
        <v>69</v>
      </c>
      <c r="P156" s="37"/>
    </row>
    <row r="157" customFormat="false" ht="27" hidden="false" customHeight="true" outlineLevel="0" collapsed="false">
      <c r="A157" s="56"/>
      <c r="B157" s="57"/>
      <c r="C157" s="64"/>
      <c r="D157" s="64"/>
      <c r="E157" s="65"/>
      <c r="F157" s="79"/>
      <c r="G157" s="75"/>
      <c r="K157" s="66"/>
      <c r="L157" s="66"/>
      <c r="M157" s="8" t="n">
        <v>30</v>
      </c>
      <c r="O157" s="36"/>
      <c r="P157" s="37"/>
      <c r="Q157" s="36"/>
      <c r="R157" s="36"/>
      <c r="S157" s="36"/>
      <c r="T157" s="36"/>
      <c r="U157" s="36"/>
    </row>
    <row r="158" s="36" customFormat="true" ht="27" hidden="false" customHeight="true" outlineLevel="0" collapsed="false">
      <c r="A158" s="56"/>
      <c r="B158" s="57"/>
      <c r="C158" s="40" t="s">
        <v>25</v>
      </c>
      <c r="D158" s="41" t="n">
        <v>13</v>
      </c>
      <c r="E158" s="42" t="s">
        <v>276</v>
      </c>
      <c r="F158" s="78" t="s">
        <v>926</v>
      </c>
      <c r="G158" s="43" t="s">
        <v>927</v>
      </c>
      <c r="H158" s="44" t="e">
        <f aca="false">([1]!EVAL,INDEX(G:G,ROW()))</f>
        <v>#VALUE!</v>
      </c>
      <c r="I158" s="45" t="e">
        <f aca="false">IF(K158="",0,IF($B$148="",SUMIF(N:N,N158,H:H),SUMIF(N:N,N158,H:H)*$B$148))</f>
        <v>#VALUE!</v>
      </c>
      <c r="J158" s="45" t="e">
        <f aca="false">IF(L158&lt;100,ROUND(L158,1),ROUND(L158,0))</f>
        <v>#VALUE!</v>
      </c>
      <c r="K158" s="59" t="str">
        <f aca="false">INDEX(E:E,ROW())&amp;INDEX(F:F,ROW())</f>
        <v>エキスパンションジョイント　アルミ製W=100　床-床　直部</v>
      </c>
      <c r="L158" s="59" t="e">
        <f aca="false">IF(K158="",0,SUMIF(K:K,K158,I:I))</f>
        <v>#VALUE!</v>
      </c>
      <c r="M158" s="36" t="n">
        <v>30</v>
      </c>
      <c r="N158" s="36" t="n">
        <v>70</v>
      </c>
      <c r="P158" s="37"/>
    </row>
    <row r="159" s="36" customFormat="true" ht="27" hidden="false" customHeight="true" outlineLevel="0" collapsed="false">
      <c r="A159" s="56"/>
      <c r="B159" s="57"/>
      <c r="C159" s="40" t="s">
        <v>25</v>
      </c>
      <c r="D159" s="41" t="n">
        <v>13</v>
      </c>
      <c r="E159" s="42" t="s">
        <v>276</v>
      </c>
      <c r="F159" s="78" t="s">
        <v>849</v>
      </c>
      <c r="G159" s="43"/>
      <c r="H159" s="44" t="e">
        <f aca="false">([1]!EVAL,INDEX(G:G,ROW()))</f>
        <v>#VALUE!</v>
      </c>
      <c r="I159" s="45" t="e">
        <f aca="false">IF(K159="",0,IF($B$148="",SUMIF(N:N,N159,H:H),SUMIF(N:N,N159,H:H)*$B$148))</f>
        <v>#VALUE!</v>
      </c>
      <c r="J159" s="45" t="e">
        <f aca="false">IF(L159&lt;100,ROUND(L159,1),ROUND(L159,0))</f>
        <v>#VALUE!</v>
      </c>
      <c r="K159" s="59" t="str">
        <f aca="false">INDEX(E:E,ROW())&amp;INDEX(F:F,ROW())</f>
        <v>エキスパンションジョイント　アルミ製W=100　天井-天井　直部</v>
      </c>
      <c r="L159" s="59" t="e">
        <f aca="false">IF(K159="",0,SUMIF(K:K,K159,I:I))</f>
        <v>#VALUE!</v>
      </c>
      <c r="M159" s="36" t="n">
        <v>30</v>
      </c>
      <c r="N159" s="36" t="n">
        <v>70</v>
      </c>
      <c r="O159" s="8"/>
      <c r="P159" s="9"/>
      <c r="Q159" s="8"/>
      <c r="R159" s="8"/>
      <c r="S159" s="8"/>
      <c r="T159" s="8"/>
      <c r="U159" s="8"/>
    </row>
    <row r="160" customFormat="false" ht="27" hidden="false" customHeight="true" outlineLevel="0" collapsed="false">
      <c r="A160" s="56"/>
      <c r="B160" s="57"/>
      <c r="C160" s="64"/>
      <c r="D160" s="64"/>
      <c r="E160" s="65"/>
      <c r="F160" s="79"/>
      <c r="G160" s="75"/>
      <c r="K160" s="66"/>
      <c r="L160" s="66"/>
      <c r="M160" s="8" t="n">
        <v>30</v>
      </c>
      <c r="O160" s="36"/>
      <c r="P160" s="37"/>
      <c r="Q160" s="36"/>
      <c r="R160" s="36"/>
      <c r="S160" s="36"/>
      <c r="T160" s="36"/>
      <c r="U160" s="36"/>
    </row>
    <row r="161" s="36" customFormat="true" ht="27" hidden="false" customHeight="true" outlineLevel="0" collapsed="false">
      <c r="A161" s="56"/>
      <c r="B161" s="57"/>
      <c r="C161" s="40" t="s">
        <v>25</v>
      </c>
      <c r="D161" s="41" t="n">
        <v>13</v>
      </c>
      <c r="E161" s="42" t="s">
        <v>276</v>
      </c>
      <c r="F161" s="78" t="s">
        <v>853</v>
      </c>
      <c r="G161" s="43" t="s">
        <v>852</v>
      </c>
      <c r="H161" s="44" t="e">
        <f aca="false">([1]!EVAL,INDEX(G:G,ROW()))</f>
        <v>#VALUE!</v>
      </c>
      <c r="I161" s="45" t="e">
        <f aca="false">IF(K161="",0,IF($B$148="",SUMIF(N:N,N161,H:H),SUMIF(N:N,N161,H:H)*$B$148))</f>
        <v>#VALUE!</v>
      </c>
      <c r="J161" s="45" t="e">
        <f aca="false">IF(L161&lt;100,ROUND(L161,1),ROUND(L161,0))</f>
        <v>#VALUE!</v>
      </c>
      <c r="K161" s="59" t="str">
        <f aca="false">INDEX(E:E,ROW())&amp;INDEX(F:F,ROW())</f>
        <v>エキスパンションジョイント　アルミ製W=100　壁-壁　ｺｰﾅｰ</v>
      </c>
      <c r="L161" s="59" t="e">
        <f aca="false">IF(K161="",0,SUMIF(K:K,K161,I:I))</f>
        <v>#VALUE!</v>
      </c>
      <c r="M161" s="36" t="n">
        <v>30</v>
      </c>
      <c r="N161" s="36" t="n">
        <v>71</v>
      </c>
      <c r="P161" s="37"/>
    </row>
    <row r="162" s="36" customFormat="true" ht="27" hidden="false" customHeight="true" outlineLevel="0" collapsed="false">
      <c r="A162" s="56"/>
      <c r="B162" s="57"/>
      <c r="C162" s="40" t="s">
        <v>25</v>
      </c>
      <c r="D162" s="41" t="n">
        <v>13</v>
      </c>
      <c r="E162" s="42" t="s">
        <v>276</v>
      </c>
      <c r="F162" s="78" t="s">
        <v>853</v>
      </c>
      <c r="G162" s="43"/>
      <c r="H162" s="44" t="e">
        <f aca="false">([1]!EVAL,INDEX(G:G,ROW()))</f>
        <v>#VALUE!</v>
      </c>
      <c r="I162" s="45" t="e">
        <f aca="false">IF(K162="",0,IF($B$148="",SUMIF(N:N,N162,H:H),SUMIF(N:N,N162,H:H)*$B$148))</f>
        <v>#VALUE!</v>
      </c>
      <c r="J162" s="45" t="e">
        <f aca="false">IF(L162&lt;100,ROUND(L162,1),ROUND(L162,0))</f>
        <v>#VALUE!</v>
      </c>
      <c r="K162" s="59" t="str">
        <f aca="false">INDEX(E:E,ROW())&amp;INDEX(F:F,ROW())</f>
        <v>エキスパンションジョイント　アルミ製W=100　壁-壁　ｺｰﾅｰ</v>
      </c>
      <c r="L162" s="59" t="e">
        <f aca="false">IF(K162="",0,SUMIF(K:K,K162,I:I))</f>
        <v>#VALUE!</v>
      </c>
      <c r="M162" s="36" t="n">
        <v>30</v>
      </c>
      <c r="N162" s="36" t="n">
        <v>71</v>
      </c>
      <c r="P162" s="37"/>
    </row>
    <row r="163" s="35" customFormat="true" ht="27" hidden="false" customHeight="true" outlineLevel="0" collapsed="false">
      <c r="A163" s="50"/>
      <c r="B163" s="51"/>
      <c r="C163" s="81" t="s">
        <v>411</v>
      </c>
      <c r="D163" s="53"/>
      <c r="E163" s="54"/>
      <c r="F163" s="54"/>
      <c r="G163" s="55"/>
      <c r="H163" s="31"/>
      <c r="I163" s="33"/>
      <c r="J163" s="33"/>
      <c r="M163" s="35" t="n">
        <v>-31</v>
      </c>
      <c r="O163" s="36"/>
      <c r="P163" s="37"/>
      <c r="Q163" s="36"/>
      <c r="R163" s="36"/>
      <c r="S163" s="36"/>
      <c r="T163" s="36"/>
      <c r="U163" s="36"/>
    </row>
    <row r="164" s="36" customFormat="true" ht="27" hidden="false" customHeight="true" outlineLevel="0" collapsed="false">
      <c r="A164" s="56"/>
      <c r="B164" s="57"/>
      <c r="C164" s="40" t="s">
        <v>25</v>
      </c>
      <c r="D164" s="41" t="n">
        <v>13</v>
      </c>
      <c r="E164" s="42" t="s">
        <v>846</v>
      </c>
      <c r="F164" s="42" t="s">
        <v>854</v>
      </c>
      <c r="G164" s="43" t="s">
        <v>928</v>
      </c>
      <c r="H164" s="44" t="e">
        <f aca="false">([1]!EVAL,INDEX(G:G,ROW()))</f>
        <v>#VALUE!</v>
      </c>
      <c r="I164" s="45" t="e">
        <f aca="false">IF(K164="",0,IF($B$163="",SUMIF(N:N,N164,H:H),SUMIF(N:N,N164,H:H)*$B$163))</f>
        <v>#VALUE!</v>
      </c>
      <c r="J164" s="45" t="e">
        <f aca="false">IF(L164&lt;100,ROUND(L164,1),ROUND(L164,0))</f>
        <v>#VALUE!</v>
      </c>
      <c r="K164" s="59" t="str">
        <f aca="false">INDEX(E:E,ROW())&amp;INDEX(F:F,ROW())</f>
        <v>カーテンレールアルミ製　ダブル</v>
      </c>
      <c r="L164" s="59" t="e">
        <f aca="false">IF(K164="",0,SUMIF(K:K,K164,I:I))</f>
        <v>#VALUE!</v>
      </c>
      <c r="M164" s="36" t="n">
        <v>31</v>
      </c>
      <c r="N164" s="36" t="n">
        <v>72</v>
      </c>
      <c r="O164" s="35"/>
      <c r="P164" s="48"/>
      <c r="Q164" s="35"/>
      <c r="R164" s="35"/>
      <c r="S164" s="35"/>
      <c r="T164" s="35"/>
      <c r="U164" s="35"/>
    </row>
    <row r="165" s="35" customFormat="true" ht="27" hidden="false" customHeight="true" outlineLevel="0" collapsed="false">
      <c r="A165" s="50"/>
      <c r="B165" s="51"/>
      <c r="C165" s="81" t="s">
        <v>413</v>
      </c>
      <c r="D165" s="53"/>
      <c r="E165" s="54"/>
      <c r="F165" s="54"/>
      <c r="G165" s="55"/>
      <c r="H165" s="31"/>
      <c r="I165" s="33"/>
      <c r="J165" s="33"/>
      <c r="M165" s="35" t="n">
        <v>-32</v>
      </c>
      <c r="O165" s="8"/>
      <c r="P165" s="9"/>
      <c r="Q165" s="8"/>
      <c r="R165" s="8"/>
      <c r="S165" s="8"/>
      <c r="T165" s="8"/>
      <c r="U165" s="8"/>
    </row>
    <row r="166" s="36" customFormat="true" ht="27" hidden="false" customHeight="true" outlineLevel="0" collapsed="false">
      <c r="A166" s="56"/>
      <c r="B166" s="57"/>
      <c r="C166" s="40" t="s">
        <v>25</v>
      </c>
      <c r="D166" s="41" t="n">
        <v>13</v>
      </c>
      <c r="E166" s="42" t="s">
        <v>846</v>
      </c>
      <c r="F166" s="42" t="s">
        <v>854</v>
      </c>
      <c r="G166" s="43" t="s">
        <v>76</v>
      </c>
      <c r="H166" s="44" t="e">
        <f aca="false">([1]!EVAL,INDEX(G:G,ROW()))</f>
        <v>#VALUE!</v>
      </c>
      <c r="I166" s="45" t="e">
        <f aca="false">IF(K166="",0,IF($B$165="",SUMIF(N:N,N166,H:H),SUMIF(N:N,N166,H:H)*$B$165))</f>
        <v>#VALUE!</v>
      </c>
      <c r="J166" s="45" t="e">
        <f aca="false">IF(L166&lt;100,ROUND(L166,1),ROUND(L166,0))</f>
        <v>#VALUE!</v>
      </c>
      <c r="K166" s="59" t="str">
        <f aca="false">INDEX(E:E,ROW())&amp;INDEX(F:F,ROW())</f>
        <v>カーテンレールアルミ製　ダブル</v>
      </c>
      <c r="L166" s="59" t="e">
        <f aca="false">IF(K166="",0,SUMIF(K:K,K166,I:I))</f>
        <v>#VALUE!</v>
      </c>
      <c r="M166" s="36" t="n">
        <v>32</v>
      </c>
      <c r="N166" s="36" t="n">
        <v>73</v>
      </c>
      <c r="O166" s="8"/>
      <c r="P166" s="9"/>
      <c r="Q166" s="8"/>
      <c r="R166" s="8"/>
      <c r="S166" s="8"/>
      <c r="T166" s="8"/>
      <c r="U166" s="8"/>
    </row>
    <row r="167" s="35" customFormat="true" ht="27" hidden="false" customHeight="true" outlineLevel="0" collapsed="false">
      <c r="A167" s="50"/>
      <c r="B167" s="51"/>
      <c r="C167" s="81" t="s">
        <v>415</v>
      </c>
      <c r="D167" s="53"/>
      <c r="E167" s="54"/>
      <c r="F167" s="54"/>
      <c r="G167" s="55"/>
      <c r="H167" s="31"/>
      <c r="I167" s="33"/>
      <c r="J167" s="33"/>
      <c r="M167" s="35" t="n">
        <v>-33</v>
      </c>
      <c r="O167" s="36"/>
      <c r="P167" s="37"/>
      <c r="Q167" s="36"/>
      <c r="R167" s="36"/>
      <c r="S167" s="36"/>
      <c r="T167" s="36"/>
      <c r="U167" s="36"/>
    </row>
    <row r="168" s="36" customFormat="true" ht="27" hidden="false" customHeight="true" outlineLevel="0" collapsed="false">
      <c r="A168" s="56"/>
      <c r="B168" s="57"/>
      <c r="C168" s="60" t="s">
        <v>25</v>
      </c>
      <c r="D168" s="61"/>
      <c r="E168" s="73"/>
      <c r="F168" s="73"/>
      <c r="G168" s="58"/>
      <c r="H168" s="44" t="e">
        <f aca="false">([1]!EVAL,INDEX(G:G,ROW()))</f>
        <v>#VALUE!</v>
      </c>
      <c r="I168" s="45" t="n">
        <f aca="false">IF(K168="",0,IF($B$167="",SUMIF(N:N,N168,H:H),SUMIF(N:N,N168,H:H)*$B$167))</f>
        <v>0</v>
      </c>
      <c r="J168" s="45" t="n">
        <f aca="false">IF(L168&lt;100,ROUND(L168,1),ROUND(L168,0))</f>
        <v>0</v>
      </c>
      <c r="K168" s="59" t="str">
        <f aca="false">INDEX(E:E,ROW())&amp;INDEX(F:F,ROW())</f>
        <v/>
      </c>
      <c r="L168" s="59" t="n">
        <f aca="false">IF(K168="",0,SUMIF(K:K,K168,I:I))</f>
        <v>0</v>
      </c>
      <c r="M168" s="36" t="n">
        <v>33</v>
      </c>
      <c r="N168" s="36" t="n">
        <v>74</v>
      </c>
      <c r="O168" s="8"/>
      <c r="P168" s="9"/>
      <c r="Q168" s="8"/>
      <c r="R168" s="8"/>
      <c r="S168" s="8"/>
      <c r="T168" s="8"/>
      <c r="U168" s="8"/>
    </row>
    <row r="169" s="35" customFormat="true" ht="27" hidden="false" customHeight="true" outlineLevel="0" collapsed="false">
      <c r="A169" s="50"/>
      <c r="B169" s="51" t="n">
        <v>6</v>
      </c>
      <c r="C169" s="81" t="s">
        <v>417</v>
      </c>
      <c r="D169" s="53"/>
      <c r="E169" s="54"/>
      <c r="F169" s="54"/>
      <c r="G169" s="55"/>
      <c r="H169" s="31"/>
      <c r="I169" s="33"/>
      <c r="J169" s="33"/>
      <c r="M169" s="35" t="n">
        <v>-34</v>
      </c>
      <c r="O169" s="36"/>
      <c r="P169" s="37"/>
      <c r="Q169" s="36"/>
      <c r="R169" s="36"/>
      <c r="S169" s="36"/>
      <c r="T169" s="36"/>
      <c r="U169" s="36"/>
    </row>
    <row r="170" s="36" customFormat="true" ht="27" hidden="false" customHeight="true" outlineLevel="0" collapsed="false">
      <c r="A170" s="56"/>
      <c r="B170" s="57"/>
      <c r="C170" s="40" t="s">
        <v>25</v>
      </c>
      <c r="D170" s="41" t="n">
        <v>13</v>
      </c>
      <c r="E170" s="42" t="s">
        <v>846</v>
      </c>
      <c r="F170" s="42" t="s">
        <v>854</v>
      </c>
      <c r="G170" s="43" t="s">
        <v>76</v>
      </c>
      <c r="H170" s="44" t="e">
        <f aca="false">([1]!EVAL,INDEX(G:G,ROW()))</f>
        <v>#VALUE!</v>
      </c>
      <c r="I170" s="45" t="e">
        <f aca="false">IF(K170="",0,IF($B$169="",SUMIF(N:N,N170,H:H),SUMIF(N:N,N170,H:H)*$B$169))</f>
        <v>#VALUE!</v>
      </c>
      <c r="J170" s="45" t="e">
        <f aca="false">IF(L170&lt;100,ROUND(L170,1),ROUND(L170,0))</f>
        <v>#VALUE!</v>
      </c>
      <c r="K170" s="59" t="str">
        <f aca="false">INDEX(E:E,ROW())&amp;INDEX(F:F,ROW())</f>
        <v>カーテンレールアルミ製　ダブル</v>
      </c>
      <c r="L170" s="59" t="e">
        <f aca="false">IF(K170="",0,SUMIF(K:K,K170,I:I))</f>
        <v>#VALUE!</v>
      </c>
      <c r="M170" s="36" t="n">
        <v>34</v>
      </c>
      <c r="N170" s="36" t="n">
        <v>75</v>
      </c>
      <c r="P170" s="37"/>
    </row>
    <row r="171" s="35" customFormat="true" ht="27" hidden="false" customHeight="true" outlineLevel="0" collapsed="false">
      <c r="A171" s="50"/>
      <c r="B171" s="51" t="n">
        <v>4</v>
      </c>
      <c r="C171" s="81" t="s">
        <v>419</v>
      </c>
      <c r="D171" s="53"/>
      <c r="E171" s="54"/>
      <c r="F171" s="54"/>
      <c r="G171" s="55"/>
      <c r="H171" s="31"/>
      <c r="I171" s="33"/>
      <c r="J171" s="33"/>
      <c r="M171" s="35" t="n">
        <v>-35</v>
      </c>
      <c r="O171" s="8"/>
      <c r="P171" s="9"/>
      <c r="Q171" s="8"/>
      <c r="R171" s="8"/>
      <c r="S171" s="8"/>
      <c r="T171" s="8"/>
      <c r="U171" s="8"/>
    </row>
    <row r="172" s="36" customFormat="true" ht="27" hidden="false" customHeight="true" outlineLevel="0" collapsed="false">
      <c r="A172" s="56"/>
      <c r="B172" s="57"/>
      <c r="C172" s="40" t="s">
        <v>25</v>
      </c>
      <c r="D172" s="41" t="n">
        <v>13</v>
      </c>
      <c r="E172" s="42" t="s">
        <v>846</v>
      </c>
      <c r="F172" s="42" t="s">
        <v>854</v>
      </c>
      <c r="G172" s="43" t="s">
        <v>76</v>
      </c>
      <c r="H172" s="44" t="e">
        <f aca="false">([1]!EVAL,INDEX(G:G,ROW()))</f>
        <v>#VALUE!</v>
      </c>
      <c r="I172" s="45" t="e">
        <f aca="false">IF(K172="",0,IF($B$171="",SUMIF(N:N,N172,H:H),SUMIF(N:N,N172,H:H)*$B$171))</f>
        <v>#VALUE!</v>
      </c>
      <c r="J172" s="45" t="e">
        <f aca="false">IF(L172&lt;100,ROUND(L172,1),ROUND(L172,0))</f>
        <v>#VALUE!</v>
      </c>
      <c r="K172" s="59" t="str">
        <f aca="false">INDEX(E:E,ROW())&amp;INDEX(F:F,ROW())</f>
        <v>カーテンレールアルミ製　ダブル</v>
      </c>
      <c r="L172" s="59" t="e">
        <f aca="false">IF(K172="",0,SUMIF(K:K,K172,I:I))</f>
        <v>#VALUE!</v>
      </c>
      <c r="M172" s="36" t="n">
        <v>35</v>
      </c>
      <c r="N172" s="36" t="n">
        <v>76</v>
      </c>
      <c r="O172" s="8"/>
      <c r="P172" s="9"/>
      <c r="Q172" s="8"/>
      <c r="R172" s="8"/>
      <c r="S172" s="8"/>
      <c r="T172" s="8"/>
      <c r="U172" s="8"/>
    </row>
    <row r="173" s="35" customFormat="true" ht="27" hidden="false" customHeight="true" outlineLevel="0" collapsed="false">
      <c r="A173" s="50"/>
      <c r="B173" s="51" t="n">
        <v>3</v>
      </c>
      <c r="C173" s="81" t="s">
        <v>421</v>
      </c>
      <c r="D173" s="53"/>
      <c r="E173" s="54"/>
      <c r="F173" s="54"/>
      <c r="G173" s="55"/>
      <c r="H173" s="31"/>
      <c r="I173" s="33"/>
      <c r="J173" s="33"/>
      <c r="M173" s="35" t="n">
        <v>-36</v>
      </c>
      <c r="O173" s="36"/>
      <c r="P173" s="37"/>
      <c r="Q173" s="36"/>
      <c r="R173" s="36"/>
      <c r="S173" s="36"/>
      <c r="T173" s="36"/>
      <c r="U173" s="36"/>
    </row>
    <row r="174" s="36" customFormat="true" ht="27" hidden="false" customHeight="true" outlineLevel="0" collapsed="false">
      <c r="A174" s="56"/>
      <c r="B174" s="57"/>
      <c r="C174" s="60" t="s">
        <v>25</v>
      </c>
      <c r="D174" s="61"/>
      <c r="E174" s="73"/>
      <c r="F174" s="73"/>
      <c r="G174" s="58"/>
      <c r="H174" s="44" t="e">
        <f aca="false">([1]!EVAL,INDEX(G:G,ROW()))</f>
        <v>#VALUE!</v>
      </c>
      <c r="I174" s="45" t="n">
        <f aca="false">IF(K174="",0,IF($B$173="",SUMIF(N:N,N174,H:H),SUMIF(N:N,N174,H:H)*$B$173))</f>
        <v>0</v>
      </c>
      <c r="J174" s="45" t="n">
        <f aca="false">IF(L174&lt;100,ROUND(L174,1),ROUND(L174,0))</f>
        <v>0</v>
      </c>
      <c r="K174" s="59" t="str">
        <f aca="false">INDEX(E:E,ROW())&amp;INDEX(F:F,ROW())</f>
        <v/>
      </c>
      <c r="L174" s="59" t="n">
        <f aca="false">IF(K174="",0,SUMIF(K:K,K174,I:I))</f>
        <v>0</v>
      </c>
      <c r="M174" s="36" t="n">
        <v>36</v>
      </c>
      <c r="N174" s="36" t="n">
        <v>77</v>
      </c>
      <c r="O174" s="35"/>
      <c r="P174" s="48"/>
      <c r="Q174" s="35"/>
      <c r="R174" s="35"/>
      <c r="S174" s="35"/>
      <c r="T174" s="35"/>
      <c r="U174" s="35"/>
    </row>
    <row r="175" s="35" customFormat="true" ht="27" hidden="false" customHeight="true" outlineLevel="0" collapsed="false">
      <c r="A175" s="50"/>
      <c r="B175" s="51"/>
      <c r="C175" s="81" t="s">
        <v>423</v>
      </c>
      <c r="D175" s="53"/>
      <c r="E175" s="54"/>
      <c r="F175" s="54"/>
      <c r="G175" s="55"/>
      <c r="H175" s="31"/>
      <c r="I175" s="33"/>
      <c r="J175" s="33"/>
      <c r="M175" s="35" t="n">
        <v>-37</v>
      </c>
      <c r="O175" s="36"/>
      <c r="P175" s="37"/>
      <c r="Q175" s="36"/>
      <c r="R175" s="36"/>
      <c r="S175" s="36"/>
      <c r="T175" s="36"/>
      <c r="U175" s="36"/>
    </row>
    <row r="176" s="36" customFormat="true" ht="27" hidden="false" customHeight="true" outlineLevel="0" collapsed="false">
      <c r="A176" s="56"/>
      <c r="B176" s="57"/>
      <c r="C176" s="60" t="s">
        <v>25</v>
      </c>
      <c r="D176" s="61" t="n">
        <v>10</v>
      </c>
      <c r="E176" s="62" t="s">
        <v>857</v>
      </c>
      <c r="F176" s="73" t="s">
        <v>858</v>
      </c>
      <c r="G176" s="58" t="s">
        <v>929</v>
      </c>
      <c r="H176" s="44" t="e">
        <f aca="false">([1]!EVAL,INDEX(G:G,ROW()))</f>
        <v>#VALUE!</v>
      </c>
      <c r="I176" s="45" t="e">
        <f aca="false">IF(K176="",0,IF($B$175="",SUMIF(N:N,N176,H:H),SUMIF(N:N,N176,H:H)*$B$175))</f>
        <v>#VALUE!</v>
      </c>
      <c r="J176" s="45" t="e">
        <f aca="false">IF(L176&lt;100,ROUND(L176,1),ROUND(L176,0))</f>
        <v>#VALUE!</v>
      </c>
      <c r="K176" s="59" t="str">
        <f aca="false">INDEX(E:E,ROW())&amp;INDEX(F:F,ROW())</f>
        <v>面台御影石本磨きW120　t=20</v>
      </c>
      <c r="L176" s="59" t="e">
        <f aca="false">IF(K176="",0,SUMIF(K:K,K176,I:I))</f>
        <v>#VALUE!</v>
      </c>
      <c r="M176" s="36" t="n">
        <v>37</v>
      </c>
      <c r="N176" s="36" t="n">
        <v>78</v>
      </c>
      <c r="O176" s="8"/>
      <c r="P176" s="9"/>
      <c r="Q176" s="8"/>
      <c r="R176" s="8"/>
      <c r="S176" s="8"/>
      <c r="T176" s="8"/>
      <c r="U176" s="8"/>
    </row>
    <row r="177" s="35" customFormat="true" ht="27" hidden="false" customHeight="true" outlineLevel="0" collapsed="false">
      <c r="A177" s="50"/>
      <c r="B177" s="51"/>
      <c r="C177" s="52" t="s">
        <v>425</v>
      </c>
      <c r="D177" s="53"/>
      <c r="E177" s="54"/>
      <c r="F177" s="54"/>
      <c r="G177" s="55"/>
      <c r="H177" s="31"/>
      <c r="I177" s="33"/>
      <c r="J177" s="33"/>
      <c r="M177" s="35" t="n">
        <v>-38</v>
      </c>
      <c r="O177" s="36"/>
      <c r="P177" s="37"/>
      <c r="Q177" s="36"/>
      <c r="R177" s="36"/>
      <c r="S177" s="36"/>
      <c r="T177" s="36"/>
      <c r="U177" s="36"/>
    </row>
    <row r="178" s="36" customFormat="true" ht="27" hidden="false" customHeight="true" outlineLevel="0" collapsed="false">
      <c r="A178" s="72" t="s">
        <v>930</v>
      </c>
      <c r="B178" s="57"/>
      <c r="C178" s="60" t="s">
        <v>0</v>
      </c>
      <c r="D178" s="61" t="n">
        <v>18</v>
      </c>
      <c r="E178" s="62" t="s">
        <v>931</v>
      </c>
      <c r="F178" s="73"/>
      <c r="G178" s="58" t="s">
        <v>932</v>
      </c>
      <c r="H178" s="44" t="e">
        <f aca="false">([1]!EVAL,INDEX(G:G,ROW()))</f>
        <v>#VALUE!</v>
      </c>
      <c r="I178" s="45" t="e">
        <f aca="false">IF(K178="",0,IF($B$177="",SUMIF(N:N,N178,H:H),SUMIF(N:N,N178,H:H)*$B$177))</f>
        <v>#VALUE!</v>
      </c>
      <c r="J178" s="45" t="e">
        <f aca="false">IF(L178&lt;100,ROUND(L178,1),ROUND(L178,0))</f>
        <v>#VALUE!</v>
      </c>
      <c r="K178" s="59" t="str">
        <f aca="false">INDEX(E:E,ROW())&amp;INDEX(F:F,ROW())</f>
        <v>階段鉄部　2UE塗</v>
      </c>
      <c r="L178" s="59" t="e">
        <f aca="false">IF(K178="",0,SUMIF(K:K,K178,I:I))</f>
        <v>#VALUE!</v>
      </c>
      <c r="M178" s="36" t="n">
        <v>38</v>
      </c>
      <c r="N178" s="36" t="n">
        <v>79</v>
      </c>
      <c r="O178" s="8"/>
      <c r="P178" s="9"/>
      <c r="Q178" s="8"/>
      <c r="R178" s="8"/>
      <c r="S178" s="8"/>
      <c r="T178" s="8"/>
      <c r="U178" s="8"/>
    </row>
    <row r="179" s="36" customFormat="true" ht="27" hidden="false" customHeight="true" outlineLevel="0" collapsed="false">
      <c r="A179" s="72" t="s">
        <v>933</v>
      </c>
      <c r="B179" s="57"/>
      <c r="C179" s="60" t="s">
        <v>0</v>
      </c>
      <c r="D179" s="61"/>
      <c r="E179" s="73"/>
      <c r="F179" s="73"/>
      <c r="G179" s="58" t="s">
        <v>428</v>
      </c>
      <c r="H179" s="44" t="e">
        <f aca="false">([1]!EVAL,INDEX(G:G,ROW()))</f>
        <v>#VALUE!</v>
      </c>
      <c r="I179" s="45" t="n">
        <f aca="false">IF(K179="",0,IF($B$177="",SUMIF(N:N,N179,H:H),SUMIF(N:N,N179,H:H)*$B$177))</f>
        <v>0</v>
      </c>
      <c r="J179" s="45" t="n">
        <f aca="false">IF(L179&lt;100,ROUND(L179,1),ROUND(L179,0))</f>
        <v>0</v>
      </c>
      <c r="K179" s="59" t="str">
        <f aca="false">INDEX(E:E,ROW())&amp;INDEX(F:F,ROW())</f>
        <v/>
      </c>
      <c r="L179" s="59" t="n">
        <f aca="false">IF(K179="",0,SUMIF(K:K,K179,I:I))</f>
        <v>0</v>
      </c>
      <c r="M179" s="36" t="n">
        <v>38</v>
      </c>
      <c r="N179" s="36" t="n">
        <v>79</v>
      </c>
      <c r="O179" s="35"/>
      <c r="P179" s="48"/>
      <c r="Q179" s="35"/>
      <c r="R179" s="35"/>
      <c r="S179" s="35"/>
      <c r="T179" s="35"/>
      <c r="U179" s="35"/>
    </row>
    <row r="180" s="36" customFormat="true" ht="27" hidden="false" customHeight="true" outlineLevel="0" collapsed="false">
      <c r="A180" s="56"/>
      <c r="B180" s="57"/>
      <c r="C180" s="60" t="s">
        <v>0</v>
      </c>
      <c r="D180" s="61"/>
      <c r="E180" s="73"/>
      <c r="F180" s="73"/>
      <c r="G180" s="58" t="s">
        <v>433</v>
      </c>
      <c r="H180" s="44" t="e">
        <f aca="false">([1]!EVAL,INDEX(G:G,ROW()))</f>
        <v>#VALUE!</v>
      </c>
      <c r="I180" s="45" t="n">
        <f aca="false">IF(K180="",0,IF($B$177="",SUMIF(N:N,N180,H:H),SUMIF(N:N,N180,H:H)*$B$177))</f>
        <v>0</v>
      </c>
      <c r="J180" s="45" t="n">
        <f aca="false">IF(L180&lt;100,ROUND(L180,1),ROUND(L180,0))</f>
        <v>0</v>
      </c>
      <c r="K180" s="59" t="str">
        <f aca="false">INDEX(E:E,ROW())&amp;INDEX(F:F,ROW())</f>
        <v/>
      </c>
      <c r="L180" s="59" t="n">
        <f aca="false">IF(K180="",0,SUMIF(K:K,K180,I:I))</f>
        <v>0</v>
      </c>
      <c r="M180" s="36" t="n">
        <v>38</v>
      </c>
      <c r="N180" s="36" t="n">
        <v>79</v>
      </c>
      <c r="O180" s="8"/>
      <c r="P180" s="9"/>
      <c r="Q180" s="8"/>
      <c r="R180" s="8"/>
      <c r="S180" s="8"/>
      <c r="T180" s="8"/>
      <c r="U180" s="8"/>
    </row>
    <row r="181" s="36" customFormat="true" ht="27" hidden="false" customHeight="true" outlineLevel="0" collapsed="false">
      <c r="A181" s="56"/>
      <c r="B181" s="57"/>
      <c r="C181" s="60" t="s">
        <v>0</v>
      </c>
      <c r="D181" s="61"/>
      <c r="E181" s="73"/>
      <c r="F181" s="73"/>
      <c r="G181" s="58" t="s">
        <v>436</v>
      </c>
      <c r="H181" s="44" t="e">
        <f aca="false">([1]!EVAL,INDEX(G:G,ROW()))</f>
        <v>#VALUE!</v>
      </c>
      <c r="I181" s="45" t="n">
        <f aca="false">IF(K181="",0,IF($B$177="",SUMIF(N:N,N181,H:H),SUMIF(N:N,N181,H:H)*$B$177))</f>
        <v>0</v>
      </c>
      <c r="J181" s="45" t="n">
        <f aca="false">IF(L181&lt;100,ROUND(L181,1),ROUND(L181,0))</f>
        <v>0</v>
      </c>
      <c r="K181" s="59" t="str">
        <f aca="false">INDEX(E:E,ROW())&amp;INDEX(F:F,ROW())</f>
        <v/>
      </c>
      <c r="L181" s="59" t="n">
        <f aca="false">IF(K181="",0,SUMIF(K:K,K181,I:I))</f>
        <v>0</v>
      </c>
      <c r="M181" s="36" t="n">
        <v>38</v>
      </c>
      <c r="N181" s="36" t="n">
        <v>79</v>
      </c>
      <c r="P181" s="37"/>
    </row>
    <row r="182" customFormat="false" ht="27" hidden="false" customHeight="true" outlineLevel="0" collapsed="false">
      <c r="A182" s="56"/>
      <c r="B182" s="57"/>
      <c r="K182" s="66"/>
      <c r="L182" s="66"/>
      <c r="M182" s="8" t="n">
        <v>38</v>
      </c>
      <c r="O182" s="36"/>
      <c r="P182" s="37"/>
      <c r="Q182" s="36"/>
      <c r="R182" s="36"/>
      <c r="S182" s="36"/>
      <c r="T182" s="36"/>
      <c r="U182" s="36"/>
    </row>
    <row r="183" s="36" customFormat="true" ht="27" hidden="false" customHeight="true" outlineLevel="0" collapsed="false">
      <c r="A183" s="56"/>
      <c r="B183" s="57"/>
      <c r="C183" s="40" t="s">
        <v>25</v>
      </c>
      <c r="D183" s="41" t="n">
        <v>13</v>
      </c>
      <c r="E183" s="42" t="s">
        <v>834</v>
      </c>
      <c r="F183" s="78" t="s">
        <v>835</v>
      </c>
      <c r="G183" s="58" t="s">
        <v>934</v>
      </c>
      <c r="H183" s="44" t="e">
        <f aca="false">([1]!EVAL,INDEX(G:G,ROW()))</f>
        <v>#VALUE!</v>
      </c>
      <c r="I183" s="45" t="e">
        <f aca="false">IF(K183="",0,IF($B$177="",SUMIF(N:N,N183,H:H),SUMIF(N:N,N183,H:H)*$B$177))</f>
        <v>#VALUE!</v>
      </c>
      <c r="J183" s="45" t="e">
        <f aca="false">IF(L183&lt;100,ROUND(L183,1),ROUND(L183,0))</f>
        <v>#VALUE!</v>
      </c>
      <c r="K183" s="59" t="str">
        <f aca="false">INDEX(E:E,ROW())&amp;INDEX(F:F,ROW())</f>
        <v>手摺　ブラケット付φ34　アルミ芯材
合成樹脂被覆手摺</v>
      </c>
      <c r="L183" s="59" t="e">
        <f aca="false">IF(K183="",0,SUMIF(K:K,K183,I:I))</f>
        <v>#VALUE!</v>
      </c>
      <c r="M183" s="36" t="n">
        <v>38</v>
      </c>
      <c r="N183" s="36" t="n">
        <v>80</v>
      </c>
      <c r="P183" s="37"/>
    </row>
    <row r="184" s="36" customFormat="true" ht="27" hidden="false" customHeight="true" outlineLevel="0" collapsed="false">
      <c r="A184" s="56"/>
      <c r="B184" s="57"/>
      <c r="C184" s="40" t="s">
        <v>25</v>
      </c>
      <c r="D184" s="41" t="n">
        <v>13</v>
      </c>
      <c r="E184" s="42" t="s">
        <v>837</v>
      </c>
      <c r="F184" s="42" t="s">
        <v>838</v>
      </c>
      <c r="G184" s="58" t="s">
        <v>935</v>
      </c>
      <c r="H184" s="44" t="e">
        <f aca="false">([1]!EVAL,INDEX(G:G,ROW()))</f>
        <v>#VALUE!</v>
      </c>
      <c r="I184" s="45" t="e">
        <f aca="false">IF(K184="",0,IF($B$177="",SUMIF(N:N,N184,H:H),SUMIF(N:N,N184,H:H)*$B$177))</f>
        <v>#VALUE!</v>
      </c>
      <c r="J184" s="45" t="e">
        <f aca="false">IF(L184&lt;100,ROUND(L184,1),ROUND(L184,0))</f>
        <v>#VALUE!</v>
      </c>
      <c r="K184" s="59" t="str">
        <f aca="false">INDEX(E:E,ROW())&amp;INDEX(F:F,ROW())</f>
        <v>手摺下地補強ｽﾁｰﾙﾌﾟﾚｰﾄ</v>
      </c>
      <c r="L184" s="59" t="e">
        <f aca="false">IF(K184="",0,SUMIF(K:K,K184,I:I))</f>
        <v>#VALUE!</v>
      </c>
      <c r="M184" s="36" t="n">
        <v>38</v>
      </c>
      <c r="N184" s="36" t="n">
        <v>80</v>
      </c>
      <c r="P184" s="37"/>
    </row>
    <row r="185" customFormat="false" ht="27" hidden="false" customHeight="true" outlineLevel="0" collapsed="false">
      <c r="A185" s="56"/>
      <c r="B185" s="57"/>
      <c r="C185" s="64"/>
      <c r="D185" s="64"/>
      <c r="E185" s="65"/>
      <c r="F185" s="65"/>
      <c r="K185" s="66"/>
      <c r="L185" s="66"/>
      <c r="M185" s="8" t="n">
        <v>38</v>
      </c>
      <c r="O185" s="56"/>
      <c r="P185" s="37"/>
      <c r="Q185" s="36"/>
      <c r="R185" s="36"/>
      <c r="S185" s="36"/>
      <c r="T185" s="36"/>
      <c r="U185" s="36"/>
    </row>
    <row r="186" s="36" customFormat="true" ht="27" hidden="false" customHeight="true" outlineLevel="0" collapsed="false">
      <c r="A186" s="56"/>
      <c r="B186" s="57"/>
      <c r="C186" s="40" t="s">
        <v>31</v>
      </c>
      <c r="D186" s="41" t="n">
        <v>20</v>
      </c>
      <c r="E186" s="42" t="s">
        <v>824</v>
      </c>
      <c r="F186" s="47" t="s">
        <v>825</v>
      </c>
      <c r="G186" s="58" t="s">
        <v>44</v>
      </c>
      <c r="H186" s="44" t="e">
        <f aca="false">([1]!EVAL,INDEX(G:G,ROW()))</f>
        <v>#VALUE!</v>
      </c>
      <c r="I186" s="45" t="e">
        <f aca="false">IF(K186="",0,IF($B$177="",SUMIF(N:N,N186,H:H),SUMIF(N:N,N186,H:H)*$B$177))</f>
        <v>#VALUE!</v>
      </c>
      <c r="J186" s="45" t="e">
        <f aca="false">IF(L186&lt;100,ROUND(L186,1),ROUND(L186,0))</f>
        <v>#VALUE!</v>
      </c>
      <c r="K186" s="59" t="str">
        <f aca="false">INDEX(E:E,ROW())&amp;INDEX(F:F,ROW())</f>
        <v>注意喚起用床材300角　警告型</v>
      </c>
      <c r="L186" s="59" t="e">
        <f aca="false">IF(K186="",0,SUMIF(K:K,K186,I:I))</f>
        <v>#VALUE!</v>
      </c>
      <c r="M186" s="36" t="n">
        <v>38</v>
      </c>
      <c r="N186" s="36" t="n">
        <v>81</v>
      </c>
      <c r="P186" s="37"/>
    </row>
    <row r="187" customFormat="false" ht="27" hidden="false" customHeight="true" outlineLevel="0" collapsed="false">
      <c r="A187" s="56"/>
      <c r="B187" s="57"/>
      <c r="C187" s="64"/>
      <c r="D187" s="64"/>
      <c r="E187" s="65"/>
      <c r="F187" s="65"/>
      <c r="K187" s="66"/>
      <c r="L187" s="66"/>
      <c r="M187" s="8" t="n">
        <v>38</v>
      </c>
    </row>
    <row r="188" s="36" customFormat="true" ht="27" hidden="false" customHeight="true" outlineLevel="0" collapsed="false">
      <c r="A188" s="56"/>
      <c r="B188" s="57"/>
      <c r="C188" s="40" t="s">
        <v>25</v>
      </c>
      <c r="D188" s="41" t="n">
        <v>12</v>
      </c>
      <c r="E188" s="42" t="s">
        <v>936</v>
      </c>
      <c r="F188" s="47" t="s">
        <v>937</v>
      </c>
      <c r="G188" s="58" t="s">
        <v>938</v>
      </c>
      <c r="H188" s="44" t="e">
        <f aca="false">([1]!EVAL,INDEX(G:G,ROW()))</f>
        <v>#VALUE!</v>
      </c>
      <c r="I188" s="45" t="e">
        <f aca="false">IF(K188="",0,IF($B$177="",SUMIF(N:N,N188,H:H),SUMIF(N:N,N188,H:H)*$B$177))</f>
        <v>#VALUE!</v>
      </c>
      <c r="J188" s="45" t="e">
        <f aca="false">IF(L188&lt;100,ROUND(L188,1),ROUND(L188,0))</f>
        <v>#VALUE!</v>
      </c>
      <c r="K188" s="59" t="str">
        <f aca="false">INDEX(E:E,ROW())&amp;INDEX(F:F,ROW())</f>
        <v>階段手摺笠木　シオジ材W200×ｔ30</v>
      </c>
      <c r="L188" s="59" t="e">
        <f aca="false">IF(K188="",0,SUMIF(K:K,K188,I:I))</f>
        <v>#VALUE!</v>
      </c>
      <c r="M188" s="36" t="n">
        <v>38</v>
      </c>
      <c r="N188" s="36" t="n">
        <v>82</v>
      </c>
      <c r="P188" s="37"/>
    </row>
    <row r="189" s="36" customFormat="true" ht="27" hidden="false" customHeight="true" outlineLevel="0" collapsed="false">
      <c r="A189" s="56"/>
      <c r="B189" s="57"/>
      <c r="C189" s="40" t="s">
        <v>25</v>
      </c>
      <c r="D189" s="41" t="n">
        <v>18</v>
      </c>
      <c r="E189" s="42" t="s">
        <v>939</v>
      </c>
      <c r="F189" s="47" t="s">
        <v>937</v>
      </c>
      <c r="G189" s="58"/>
      <c r="H189" s="44" t="e">
        <f aca="false">([1]!EVAL,INDEX(G:G,ROW()))</f>
        <v>#VALUE!</v>
      </c>
      <c r="I189" s="45" t="e">
        <f aca="false">IF(K189="",0,IF($B$177="",SUMIF(N:N,N189,H:H),SUMIF(N:N,N189,H:H)*$B$177))</f>
        <v>#VALUE!</v>
      </c>
      <c r="J189" s="45" t="e">
        <f aca="false">IF(L189&lt;100,ROUND(L189,1),ROUND(L189,0))</f>
        <v>#VALUE!</v>
      </c>
      <c r="K189" s="59" t="str">
        <f aca="false">INDEX(E:E,ROW())&amp;INDEX(F:F,ROW())</f>
        <v>階段手摺笠木　OSCL塗W200×ｔ30</v>
      </c>
      <c r="L189" s="59" t="e">
        <f aca="false">IF(K189="",0,SUMIF(K:K,K189,I:I))</f>
        <v>#VALUE!</v>
      </c>
      <c r="M189" s="36" t="n">
        <v>38</v>
      </c>
      <c r="N189" s="36" t="n">
        <v>82</v>
      </c>
      <c r="O189" s="8"/>
      <c r="P189" s="9"/>
      <c r="Q189" s="8"/>
      <c r="R189" s="8"/>
      <c r="S189" s="8"/>
      <c r="T189" s="8"/>
      <c r="U189" s="8"/>
    </row>
    <row r="190" customFormat="false" ht="27" hidden="false" customHeight="true" outlineLevel="0" collapsed="false">
      <c r="A190" s="56"/>
      <c r="B190" s="57"/>
      <c r="C190" s="64"/>
      <c r="D190" s="64"/>
      <c r="E190" s="65"/>
      <c r="F190" s="65"/>
      <c r="K190" s="66"/>
      <c r="L190" s="66"/>
      <c r="M190" s="8" t="n">
        <v>38</v>
      </c>
      <c r="O190" s="36"/>
      <c r="P190" s="37"/>
      <c r="Q190" s="36"/>
      <c r="R190" s="36"/>
      <c r="S190" s="36"/>
      <c r="T190" s="36"/>
      <c r="U190" s="36"/>
    </row>
    <row r="191" s="36" customFormat="true" ht="27" hidden="false" customHeight="true" outlineLevel="0" collapsed="false">
      <c r="A191" s="56"/>
      <c r="B191" s="57"/>
      <c r="C191" s="40" t="s">
        <v>31</v>
      </c>
      <c r="D191" s="41" t="n">
        <v>13</v>
      </c>
      <c r="E191" s="42" t="s">
        <v>940</v>
      </c>
      <c r="F191" s="47" t="s">
        <v>941</v>
      </c>
      <c r="G191" s="58" t="s">
        <v>942</v>
      </c>
      <c r="H191" s="44" t="e">
        <f aca="false">([1]!EVAL,INDEX(G:G,ROW()))</f>
        <v>#VALUE!</v>
      </c>
      <c r="I191" s="45" t="e">
        <f aca="false">IF(K191="",0,IF($B$177="",SUMIF(N:N,N191,H:H),SUMIF(N:N,N191,H:H)*$B$177))</f>
        <v>#VALUE!</v>
      </c>
      <c r="J191" s="45" t="e">
        <f aca="false">IF(L191&lt;100,ROUND(L191,1),ROUND(L191,0))</f>
        <v>#VALUE!</v>
      </c>
      <c r="K191" s="59" t="str">
        <f aca="false">INDEX(E:E,ROW())&amp;INDEX(F:F,ROW())</f>
        <v>階段段鼻ノンスリップ　ステンレス製W=36　L=1700　ゴムタイヤ入</v>
      </c>
      <c r="L191" s="59" t="e">
        <f aca="false">IF(K191="",0,SUMIF(K:K,K191,I:I))</f>
        <v>#VALUE!</v>
      </c>
      <c r="M191" s="36" t="n">
        <v>38</v>
      </c>
      <c r="N191" s="36" t="n">
        <v>83</v>
      </c>
      <c r="P191" s="37"/>
    </row>
    <row r="192" s="35" customFormat="true" ht="27" hidden="false" customHeight="true" outlineLevel="0" collapsed="false">
      <c r="A192" s="50"/>
      <c r="B192" s="51"/>
      <c r="C192" s="52" t="s">
        <v>943</v>
      </c>
      <c r="D192" s="53"/>
      <c r="E192" s="54"/>
      <c r="F192" s="54"/>
      <c r="G192" s="55"/>
      <c r="H192" s="31"/>
      <c r="I192" s="33"/>
      <c r="J192" s="33"/>
      <c r="M192" s="35" t="n">
        <v>-39</v>
      </c>
      <c r="O192" s="8"/>
      <c r="P192" s="9"/>
      <c r="Q192" s="8"/>
      <c r="R192" s="8"/>
      <c r="S192" s="8"/>
      <c r="T192" s="8"/>
      <c r="U192" s="8"/>
    </row>
    <row r="193" s="36" customFormat="true" ht="27" hidden="false" customHeight="true" outlineLevel="0" collapsed="false">
      <c r="A193" s="56"/>
      <c r="B193" s="57"/>
      <c r="C193" s="60" t="s">
        <v>0</v>
      </c>
      <c r="D193" s="61" t="n">
        <v>14</v>
      </c>
      <c r="E193" s="62" t="s">
        <v>944</v>
      </c>
      <c r="F193" s="73" t="s">
        <v>945</v>
      </c>
      <c r="G193" s="58" t="s">
        <v>946</v>
      </c>
      <c r="H193" s="44" t="e">
        <f aca="false">([1]!EVAL,INDEX(G:G,ROW()))</f>
        <v>#VALUE!</v>
      </c>
      <c r="I193" s="45" t="e">
        <f aca="false">IF(K193="",0,IF($B$192="",SUMIF(N:N,N193,H:H),SUMIF(N:N,N193,H:H)*$B$192))</f>
        <v>#VALUE!</v>
      </c>
      <c r="J193" s="45" t="e">
        <f aca="false">IF(L193&lt;100,ROUND(L193,1),ROUND(L193,0))</f>
        <v>#VALUE!</v>
      </c>
      <c r="K193" s="59" t="str">
        <f aca="false">INDEX(E:E,ROW())&amp;INDEX(F:F,ROW())</f>
        <v>床防水モルタル金ゴテ押えEVピット</v>
      </c>
      <c r="L193" s="59" t="e">
        <f aca="false">IF(K193="",0,SUMIF(K:K,K193,I:I))</f>
        <v>#VALUE!</v>
      </c>
      <c r="M193" s="36" t="n">
        <v>39</v>
      </c>
      <c r="N193" s="36" t="n">
        <v>84</v>
      </c>
      <c r="P193" s="37"/>
    </row>
    <row r="194" customFormat="false" ht="27" hidden="false" customHeight="true" outlineLevel="0" collapsed="false">
      <c r="A194" s="56"/>
      <c r="B194" s="57"/>
      <c r="K194" s="66"/>
      <c r="L194" s="66"/>
      <c r="M194" s="8" t="n">
        <v>39</v>
      </c>
      <c r="O194" s="36"/>
      <c r="P194" s="37"/>
      <c r="Q194" s="36"/>
      <c r="R194" s="36"/>
      <c r="S194" s="36"/>
      <c r="T194" s="36"/>
      <c r="U194" s="36"/>
    </row>
    <row r="195" s="36" customFormat="true" ht="27" hidden="false" customHeight="true" outlineLevel="0" collapsed="false">
      <c r="A195" s="56"/>
      <c r="B195" s="57"/>
      <c r="C195" s="60" t="s">
        <v>0</v>
      </c>
      <c r="D195" s="61" t="n">
        <v>14</v>
      </c>
      <c r="E195" s="62" t="s">
        <v>947</v>
      </c>
      <c r="F195" s="73" t="s">
        <v>945</v>
      </c>
      <c r="G195" s="67" t="s">
        <v>948</v>
      </c>
      <c r="H195" s="44" t="e">
        <f aca="false">([1]!EVAL,INDEX(G:G,ROW()))</f>
        <v>#VALUE!</v>
      </c>
      <c r="I195" s="45" t="e">
        <f aca="false">IF(K195="",0,IF($B$192="",SUMIF(N:N,N195,H:H),SUMIF(N:N,N195,H:H)*$B$192))</f>
        <v>#VALUE!</v>
      </c>
      <c r="J195" s="45" t="e">
        <f aca="false">IF(L195&lt;100,ROUND(L195,1),ROUND(L195,0))</f>
        <v>#VALUE!</v>
      </c>
      <c r="K195" s="59" t="str">
        <f aca="false">INDEX(E:E,ROW())&amp;INDEX(F:F,ROW())</f>
        <v>壁防水モルタル金ゴテ押えEVピット</v>
      </c>
      <c r="L195" s="59" t="e">
        <f aca="false">IF(K195="",0,SUMIF(K:K,K195,I:I))</f>
        <v>#VALUE!</v>
      </c>
      <c r="M195" s="36" t="n">
        <v>39</v>
      </c>
      <c r="N195" s="36" t="n">
        <v>85</v>
      </c>
      <c r="O195" s="8"/>
      <c r="P195" s="9"/>
      <c r="Q195" s="8"/>
      <c r="R195" s="8"/>
      <c r="S195" s="8"/>
      <c r="T195" s="8"/>
      <c r="U195" s="8"/>
    </row>
    <row r="196" customFormat="false" ht="27" hidden="false" customHeight="true" outlineLevel="0" collapsed="false">
      <c r="A196" s="56"/>
      <c r="B196" s="57"/>
      <c r="K196" s="66"/>
      <c r="L196" s="66"/>
      <c r="M196" s="8" t="n">
        <v>39</v>
      </c>
      <c r="O196" s="35"/>
      <c r="P196" s="48"/>
      <c r="Q196" s="35"/>
      <c r="R196" s="35"/>
      <c r="S196" s="35"/>
      <c r="T196" s="35"/>
      <c r="U196" s="35"/>
    </row>
    <row r="197" s="36" customFormat="true" ht="27" hidden="false" customHeight="true" outlineLevel="0" collapsed="false">
      <c r="A197" s="56"/>
      <c r="B197" s="57"/>
      <c r="C197" s="60" t="s">
        <v>31</v>
      </c>
      <c r="D197" s="61" t="n">
        <v>22</v>
      </c>
      <c r="E197" s="62" t="s">
        <v>949</v>
      </c>
      <c r="F197" s="63" t="s">
        <v>950</v>
      </c>
      <c r="G197" s="58" t="s">
        <v>69</v>
      </c>
      <c r="H197" s="44" t="e">
        <f aca="false">([1]!EVAL,INDEX(G:G,ROW()))</f>
        <v>#VALUE!</v>
      </c>
      <c r="I197" s="45" t="e">
        <f aca="false">IF(K197="",0,IF($B$192="",SUMIF(N:N,N197,H:H),SUMIF(N:N,N197,H:H)*$B$192))</f>
        <v>#VALUE!</v>
      </c>
      <c r="J197" s="45" t="e">
        <f aca="false">IF(L197&lt;100,ROUND(L197,1),ROUND(L197,0))</f>
        <v>#VALUE!</v>
      </c>
      <c r="K197" s="59" t="str">
        <f aca="false">INDEX(E:E,ROW())&amp;INDEX(F:F,ROW())</f>
        <v>エレベーター設備定員20人　速度45m/s
停止箇所　2ヵ所</v>
      </c>
      <c r="L197" s="59" t="e">
        <f aca="false">IF(K197="",0,SUMIF(K:K,K197,I:I))</f>
        <v>#VALUE!</v>
      </c>
      <c r="M197" s="36" t="n">
        <v>39</v>
      </c>
      <c r="N197" s="36" t="n">
        <v>86</v>
      </c>
      <c r="P197" s="37"/>
    </row>
    <row r="198" s="35" customFormat="true" ht="27" hidden="false" customHeight="true" outlineLevel="0" collapsed="false">
      <c r="A198" s="50"/>
      <c r="B198" s="51"/>
      <c r="C198" s="52" t="s">
        <v>188</v>
      </c>
      <c r="D198" s="53"/>
      <c r="E198" s="54"/>
      <c r="F198" s="54"/>
      <c r="G198" s="55"/>
      <c r="H198" s="31"/>
      <c r="I198" s="33"/>
      <c r="J198" s="33"/>
      <c r="M198" s="35" t="n">
        <v>-40</v>
      </c>
      <c r="O198" s="8"/>
      <c r="P198" s="9"/>
      <c r="Q198" s="8"/>
      <c r="R198" s="8"/>
      <c r="S198" s="8"/>
      <c r="T198" s="8"/>
      <c r="U198" s="8"/>
    </row>
    <row r="199" s="36" customFormat="true" ht="27" hidden="false" customHeight="true" outlineLevel="0" collapsed="false">
      <c r="A199" s="56" t="s">
        <v>165</v>
      </c>
      <c r="B199" s="57"/>
      <c r="C199" s="60" t="s">
        <v>31</v>
      </c>
      <c r="D199" s="61" t="n">
        <v>13</v>
      </c>
      <c r="E199" s="62" t="s">
        <v>951</v>
      </c>
      <c r="F199" s="73" t="s">
        <v>842</v>
      </c>
      <c r="G199" s="58" t="s">
        <v>952</v>
      </c>
      <c r="H199" s="44" t="e">
        <f aca="false">([1]!EVAL,INDEX(G:G,ROW()))</f>
        <v>#VALUE!</v>
      </c>
      <c r="I199" s="45" t="e">
        <f aca="false">IF(K199="",0,IF($B$198="",SUMIF(N:N,N199,H:H),SUMIF(N:N,N199,H:H)*$B$198))</f>
        <v>#VALUE!</v>
      </c>
      <c r="J199" s="45" t="e">
        <f aca="false">IF(L199&lt;100,ROUND(L199,1),ROUND(L199,0))</f>
        <v>#VALUE!</v>
      </c>
      <c r="K199" s="59" t="str">
        <f aca="false">INDEX(E:E,ROW())&amp;INDEX(F:F,ROW())</f>
        <v>天井点検口　塩ビ枠450角</v>
      </c>
      <c r="L199" s="59" t="e">
        <f aca="false">IF(K199="",0,SUMIF(K:K,K199,I:I))</f>
        <v>#VALUE!</v>
      </c>
      <c r="M199" s="36" t="n">
        <v>40</v>
      </c>
      <c r="N199" s="36" t="n">
        <v>87</v>
      </c>
      <c r="O199" s="35"/>
      <c r="P199" s="48"/>
      <c r="Q199" s="35"/>
      <c r="R199" s="35"/>
      <c r="S199" s="35"/>
      <c r="T199" s="35"/>
      <c r="U199" s="35"/>
    </row>
    <row r="200" s="36" customFormat="true" ht="27" hidden="false" customHeight="true" outlineLevel="0" collapsed="false">
      <c r="A200" s="56" t="s">
        <v>21</v>
      </c>
      <c r="B200" s="57"/>
      <c r="C200" s="60" t="s">
        <v>31</v>
      </c>
      <c r="D200" s="61"/>
      <c r="E200" s="73"/>
      <c r="F200" s="73"/>
      <c r="G200" s="58" t="s">
        <v>953</v>
      </c>
      <c r="H200" s="44" t="e">
        <f aca="false">([1]!EVAL,INDEX(G:G,ROW()))</f>
        <v>#VALUE!</v>
      </c>
      <c r="I200" s="45" t="n">
        <f aca="false">IF(K200="",0,IF($B$198="",SUMIF(N:N,N200,H:H),SUMIF(N:N,N200,H:H)*$B$198))</f>
        <v>0</v>
      </c>
      <c r="J200" s="45" t="n">
        <f aca="false">IF(L200&lt;100,ROUND(L200,1),ROUND(L200,0))</f>
        <v>0</v>
      </c>
      <c r="K200" s="59" t="str">
        <f aca="false">INDEX(E:E,ROW())&amp;INDEX(F:F,ROW())</f>
        <v/>
      </c>
      <c r="L200" s="59" t="n">
        <f aca="false">IF(K200="",0,SUMIF(K:K,K200,I:I))</f>
        <v>0</v>
      </c>
      <c r="M200" s="36" t="n">
        <v>40</v>
      </c>
      <c r="N200" s="36" t="n">
        <v>87</v>
      </c>
      <c r="P200" s="37"/>
    </row>
    <row r="201" customFormat="false" ht="27" hidden="false" customHeight="true" outlineLevel="0" collapsed="false">
      <c r="A201" s="56"/>
      <c r="B201" s="57"/>
      <c r="K201" s="66"/>
      <c r="L201" s="66"/>
      <c r="M201" s="8" t="n">
        <v>40</v>
      </c>
      <c r="O201" s="36"/>
      <c r="P201" s="37"/>
      <c r="Q201" s="36"/>
      <c r="R201" s="36"/>
      <c r="S201" s="36"/>
      <c r="T201" s="36"/>
      <c r="U201" s="36"/>
    </row>
    <row r="202" s="36" customFormat="true" ht="27" hidden="false" customHeight="true" outlineLevel="0" collapsed="false">
      <c r="A202" s="56"/>
      <c r="B202" s="57"/>
      <c r="C202" s="60" t="s">
        <v>25</v>
      </c>
      <c r="D202" s="61" t="n">
        <v>12</v>
      </c>
      <c r="E202" s="62" t="s">
        <v>954</v>
      </c>
      <c r="F202" s="73"/>
      <c r="G202" s="58" t="s">
        <v>955</v>
      </c>
      <c r="H202" s="44" t="e">
        <f aca="false">([1]!EVAL,INDEX(G:G,ROW()))</f>
        <v>#VALUE!</v>
      </c>
      <c r="I202" s="45" t="e">
        <f aca="false">IF(K202="",0,IF($B$198="",SUMIF(N:N,N202,H:H),SUMIF(N:N,N202,H:H)*$B$198))</f>
        <v>#VALUE!</v>
      </c>
      <c r="J202" s="45" t="e">
        <f aca="false">IF(L202&lt;100,ROUND(L202,1),ROUND(L202,0))</f>
        <v>#VALUE!</v>
      </c>
      <c r="K202" s="59" t="str">
        <f aca="false">INDEX(E:E,ROW())&amp;INDEX(F:F,ROW())</f>
        <v>木額縁　タモ材</v>
      </c>
      <c r="L202" s="59" t="e">
        <f aca="false">IF(K202="",0,SUMIF(K:K,K202,I:I))</f>
        <v>#VALUE!</v>
      </c>
      <c r="M202" s="36" t="n">
        <v>40</v>
      </c>
      <c r="N202" s="36" t="n">
        <v>88</v>
      </c>
      <c r="O202" s="8"/>
      <c r="P202" s="9"/>
      <c r="Q202" s="8"/>
      <c r="R202" s="8"/>
      <c r="S202" s="8"/>
      <c r="T202" s="8"/>
      <c r="U202" s="8"/>
    </row>
    <row r="203" s="36" customFormat="true" ht="27" hidden="false" customHeight="true" outlineLevel="0" collapsed="false">
      <c r="A203" s="56"/>
      <c r="B203" s="57"/>
      <c r="C203" s="60" t="s">
        <v>25</v>
      </c>
      <c r="D203" s="61" t="n">
        <v>18</v>
      </c>
      <c r="E203" s="62" t="s">
        <v>956</v>
      </c>
      <c r="F203" s="73"/>
      <c r="G203" s="58" t="s">
        <v>957</v>
      </c>
      <c r="H203" s="44" t="e">
        <f aca="false">([1]!EVAL,INDEX(G:G,ROW()))</f>
        <v>#VALUE!</v>
      </c>
      <c r="I203" s="45" t="e">
        <f aca="false">IF(K203="",0,IF($B$198="",SUMIF(N:N,N203,H:H),SUMIF(N:N,N203,H:H)*$B$198))</f>
        <v>#VALUE!</v>
      </c>
      <c r="J203" s="45" t="e">
        <f aca="false">IF(L203&lt;100,ROUND(L203,1),ROUND(L203,0))</f>
        <v>#VALUE!</v>
      </c>
      <c r="K203" s="59" t="str">
        <f aca="false">INDEX(E:E,ROW())&amp;INDEX(F:F,ROW())</f>
        <v>木額縁　OSUC塗</v>
      </c>
      <c r="L203" s="59" t="e">
        <f aca="false">IF(K203="",0,SUMIF(K:K,K203,I:I))</f>
        <v>#VALUE!</v>
      </c>
      <c r="M203" s="36" t="n">
        <v>40</v>
      </c>
      <c r="N203" s="36" t="n">
        <v>88</v>
      </c>
      <c r="O203" s="8"/>
      <c r="P203" s="9"/>
      <c r="Q203" s="8"/>
      <c r="R203" s="8"/>
      <c r="S203" s="8"/>
      <c r="T203" s="8"/>
      <c r="U203" s="8"/>
    </row>
    <row r="204" customFormat="false" ht="27" hidden="false" customHeight="true" outlineLevel="0" collapsed="false">
      <c r="A204" s="56"/>
      <c r="B204" s="57"/>
      <c r="K204" s="66"/>
      <c r="L204" s="66"/>
      <c r="M204" s="8" t="n">
        <v>40</v>
      </c>
      <c r="O204" s="36"/>
      <c r="P204" s="37"/>
      <c r="Q204" s="36"/>
      <c r="R204" s="36"/>
      <c r="S204" s="36"/>
      <c r="T204" s="36"/>
      <c r="U204" s="36"/>
    </row>
    <row r="205" s="36" customFormat="true" ht="27" hidden="false" customHeight="true" outlineLevel="0" collapsed="false">
      <c r="A205" s="56"/>
      <c r="B205" s="57"/>
      <c r="C205" s="60" t="s">
        <v>0</v>
      </c>
      <c r="D205" s="61" t="n">
        <v>12</v>
      </c>
      <c r="E205" s="62" t="s">
        <v>958</v>
      </c>
      <c r="F205" s="73"/>
      <c r="G205" s="58" t="s">
        <v>959</v>
      </c>
      <c r="H205" s="44" t="e">
        <f aca="false">([1]!EVAL,INDEX(G:G,ROW()))</f>
        <v>#VALUE!</v>
      </c>
      <c r="I205" s="45" t="e">
        <f aca="false">IF(K205="",0,IF($B$198="",SUMIF(N:N,N205,H:H),SUMIF(N:N,N205,H:H)*$B$198))</f>
        <v>#VALUE!</v>
      </c>
      <c r="J205" s="45" t="e">
        <f aca="false">IF(L205&lt;100,ROUND(L205,1),ROUND(L205,0))</f>
        <v>#VALUE!</v>
      </c>
      <c r="K205" s="59" t="str">
        <f aca="false">INDEX(E:E,ROW())&amp;INDEX(F:F,ROW())</f>
        <v>鉄扉杉板張</v>
      </c>
      <c r="L205" s="59" t="e">
        <f aca="false">IF(K205="",0,SUMIF(K:K,K205,I:I))</f>
        <v>#VALUE!</v>
      </c>
      <c r="M205" s="36" t="n">
        <v>40</v>
      </c>
      <c r="N205" s="36" t="n">
        <v>89</v>
      </c>
      <c r="O205" s="8"/>
      <c r="P205" s="9"/>
      <c r="Q205" s="8"/>
      <c r="R205" s="8"/>
      <c r="S205" s="8"/>
      <c r="T205" s="8"/>
      <c r="U205" s="8"/>
    </row>
    <row r="206" s="36" customFormat="true" ht="27" hidden="false" customHeight="true" outlineLevel="0" collapsed="false">
      <c r="A206" s="56"/>
      <c r="B206" s="57"/>
      <c r="C206" s="60" t="s">
        <v>0</v>
      </c>
      <c r="D206" s="61" t="n">
        <v>18</v>
      </c>
      <c r="E206" s="62" t="s">
        <v>960</v>
      </c>
      <c r="F206" s="73"/>
      <c r="G206" s="58"/>
      <c r="H206" s="44" t="e">
        <f aca="false">([1]!EVAL,INDEX(G:G,ROW()))</f>
        <v>#VALUE!</v>
      </c>
      <c r="I206" s="45" t="e">
        <f aca="false">IF(K206="",0,IF($B$198="",SUMIF(N:N,N206,H:H),SUMIF(N:N,N206,H:H)*$B$198))</f>
        <v>#VALUE!</v>
      </c>
      <c r="J206" s="45" t="e">
        <f aca="false">IF(L206&lt;100,ROUND(L206,1),ROUND(L206,0))</f>
        <v>#VALUE!</v>
      </c>
      <c r="K206" s="59" t="str">
        <f aca="false">INDEX(E:E,ROW())&amp;INDEX(F:F,ROW())</f>
        <v>鉄扉UC塗</v>
      </c>
      <c r="L206" s="59" t="e">
        <f aca="false">IF(K206="",0,SUMIF(K:K,K206,I:I))</f>
        <v>#VALUE!</v>
      </c>
      <c r="M206" s="36" t="n">
        <v>40</v>
      </c>
      <c r="N206" s="36" t="n">
        <v>89</v>
      </c>
      <c r="O206" s="35"/>
      <c r="P206" s="48"/>
      <c r="Q206" s="35"/>
      <c r="R206" s="35"/>
      <c r="S206" s="35"/>
      <c r="T206" s="35"/>
      <c r="U206" s="35"/>
    </row>
    <row r="207" customFormat="false" ht="27" hidden="false" customHeight="true" outlineLevel="0" collapsed="false">
      <c r="A207" s="56"/>
      <c r="B207" s="57"/>
      <c r="K207" s="66"/>
      <c r="L207" s="66"/>
      <c r="M207" s="8" t="n">
        <v>40</v>
      </c>
      <c r="O207" s="36"/>
      <c r="P207" s="37"/>
      <c r="Q207" s="36"/>
      <c r="R207" s="36"/>
      <c r="S207" s="36"/>
      <c r="T207" s="36"/>
      <c r="U207" s="36"/>
    </row>
    <row r="208" s="36" customFormat="true" ht="27" hidden="false" customHeight="true" outlineLevel="0" collapsed="false">
      <c r="A208" s="56"/>
      <c r="B208" s="57"/>
      <c r="C208" s="60" t="s">
        <v>25</v>
      </c>
      <c r="D208" s="61" t="n">
        <v>12</v>
      </c>
      <c r="E208" s="62" t="s">
        <v>961</v>
      </c>
      <c r="F208" s="73"/>
      <c r="G208" s="58" t="s">
        <v>962</v>
      </c>
      <c r="H208" s="44" t="e">
        <f aca="false">([1]!EVAL,INDEX(G:G,ROW()))</f>
        <v>#VALUE!</v>
      </c>
      <c r="I208" s="45" t="e">
        <f aca="false">IF(K208="",0,IF($B$198="",SUMIF(N:N,N208,H:H),SUMIF(N:N,N208,H:H)*$B$198))</f>
        <v>#VALUE!</v>
      </c>
      <c r="J208" s="45" t="e">
        <f aca="false">IF(L208&lt;100,ROUND(L208,1),ROUND(L208,0))</f>
        <v>#VALUE!</v>
      </c>
      <c r="K208" s="59" t="str">
        <f aca="false">INDEX(E:E,ROW())&amp;INDEX(F:F,ROW())</f>
        <v>木額縁　メーカー建材</v>
      </c>
      <c r="L208" s="59" t="e">
        <f aca="false">IF(K208="",0,SUMIF(K:K,K208,I:I))</f>
        <v>#VALUE!</v>
      </c>
      <c r="M208" s="36" t="n">
        <v>40</v>
      </c>
      <c r="N208" s="36" t="n">
        <v>90</v>
      </c>
      <c r="O208" s="8"/>
      <c r="P208" s="9"/>
      <c r="Q208" s="8"/>
      <c r="R208" s="8"/>
      <c r="S208" s="8"/>
      <c r="T208" s="8"/>
      <c r="U208" s="8"/>
    </row>
    <row r="209" s="36" customFormat="true" ht="27" hidden="false" customHeight="true" outlineLevel="0" collapsed="false">
      <c r="A209" s="56"/>
      <c r="B209" s="57"/>
      <c r="C209" s="60" t="s">
        <v>25</v>
      </c>
      <c r="D209" s="61"/>
      <c r="E209" s="73"/>
      <c r="F209" s="73"/>
      <c r="G209" s="58" t="s">
        <v>963</v>
      </c>
      <c r="H209" s="44" t="e">
        <f aca="false">([1]!EVAL,INDEX(G:G,ROW()))</f>
        <v>#VALUE!</v>
      </c>
      <c r="I209" s="45" t="n">
        <f aca="false">IF(K209="",0,IF($B$198="",SUMIF(N:N,N209,H:H),SUMIF(N:N,N209,H:H)*$B$198))</f>
        <v>0</v>
      </c>
      <c r="J209" s="45" t="n">
        <f aca="false">IF(L209&lt;100,ROUND(L209,1),ROUND(L209,0))</f>
        <v>0</v>
      </c>
      <c r="K209" s="59" t="str">
        <f aca="false">INDEX(E:E,ROW())&amp;INDEX(F:F,ROW())</f>
        <v/>
      </c>
      <c r="L209" s="59" t="n">
        <f aca="false">IF(K209="",0,SUMIF(K:K,K209,I:I))</f>
        <v>0</v>
      </c>
      <c r="M209" s="36" t="n">
        <v>40</v>
      </c>
      <c r="N209" s="36" t="n">
        <v>90</v>
      </c>
      <c r="O209" s="8"/>
      <c r="P209" s="9"/>
      <c r="Q209" s="8"/>
      <c r="R209" s="8"/>
      <c r="S209" s="8"/>
      <c r="T209" s="8"/>
      <c r="U209" s="8"/>
    </row>
    <row r="210" s="36" customFormat="true" ht="27" hidden="false" customHeight="true" outlineLevel="0" collapsed="false">
      <c r="A210" s="56"/>
      <c r="B210" s="57"/>
      <c r="C210" s="60" t="s">
        <v>25</v>
      </c>
      <c r="D210" s="61"/>
      <c r="E210" s="73"/>
      <c r="F210" s="73"/>
      <c r="G210" s="58" t="s">
        <v>964</v>
      </c>
      <c r="H210" s="44" t="e">
        <f aca="false">([1]!EVAL,INDEX(G:G,ROW()))</f>
        <v>#VALUE!</v>
      </c>
      <c r="I210" s="45" t="n">
        <f aca="false">IF(K210="",0,IF($B$198="",SUMIF(N:N,N210,H:H),SUMIF(N:N,N210,H:H)*$B$198))</f>
        <v>0</v>
      </c>
      <c r="J210" s="45" t="n">
        <f aca="false">IF(L210&lt;100,ROUND(L210,1),ROUND(L210,0))</f>
        <v>0</v>
      </c>
      <c r="K210" s="59" t="str">
        <f aca="false">INDEX(E:E,ROW())&amp;INDEX(F:F,ROW())</f>
        <v/>
      </c>
      <c r="L210" s="59" t="n">
        <f aca="false">IF(K210="",0,SUMIF(K:K,K210,I:I))</f>
        <v>0</v>
      </c>
      <c r="M210" s="36" t="n">
        <v>40</v>
      </c>
      <c r="N210" s="36" t="n">
        <v>90</v>
      </c>
      <c r="O210" s="8"/>
      <c r="P210" s="9"/>
      <c r="Q210" s="8"/>
      <c r="R210" s="8"/>
      <c r="S210" s="8"/>
      <c r="T210" s="8"/>
      <c r="U210" s="8"/>
    </row>
    <row r="211" s="36" customFormat="true" ht="27" hidden="false" customHeight="true" outlineLevel="0" collapsed="false">
      <c r="A211" s="56"/>
      <c r="B211" s="57"/>
      <c r="C211" s="60" t="s">
        <v>25</v>
      </c>
      <c r="D211" s="61"/>
      <c r="E211" s="73"/>
      <c r="F211" s="73"/>
      <c r="G211" s="58" t="s">
        <v>965</v>
      </c>
      <c r="H211" s="44" t="e">
        <f aca="false">([1]!EVAL,INDEX(G:G,ROW()))</f>
        <v>#VALUE!</v>
      </c>
      <c r="I211" s="45" t="n">
        <f aca="false">IF(K211="",0,IF($B$198="",SUMIF(N:N,N211,H:H),SUMIF(N:N,N211,H:H)*$B$198))</f>
        <v>0</v>
      </c>
      <c r="J211" s="45" t="n">
        <f aca="false">IF(L211&lt;100,ROUND(L211,1),ROUND(L211,0))</f>
        <v>0</v>
      </c>
      <c r="K211" s="59" t="str">
        <f aca="false">INDEX(E:E,ROW())&amp;INDEX(F:F,ROW())</f>
        <v/>
      </c>
      <c r="L211" s="59" t="n">
        <f aca="false">IF(K211="",0,SUMIF(K:K,K211,I:I))</f>
        <v>0</v>
      </c>
      <c r="M211" s="36" t="n">
        <v>40</v>
      </c>
      <c r="N211" s="36" t="n">
        <v>90</v>
      </c>
      <c r="O211" s="8"/>
      <c r="P211" s="9"/>
      <c r="Q211" s="8"/>
      <c r="R211" s="8"/>
      <c r="S211" s="8"/>
      <c r="T211" s="8"/>
      <c r="U211" s="8"/>
    </row>
    <row r="212" s="36" customFormat="true" ht="27" hidden="false" customHeight="true" outlineLevel="0" collapsed="false">
      <c r="A212" s="56"/>
      <c r="B212" s="57"/>
      <c r="C212" s="60" t="s">
        <v>25</v>
      </c>
      <c r="D212" s="61"/>
      <c r="E212" s="73"/>
      <c r="F212" s="73"/>
      <c r="G212" s="58" t="s">
        <v>966</v>
      </c>
      <c r="H212" s="44" t="e">
        <f aca="false">([1]!EVAL,INDEX(G:G,ROW()))</f>
        <v>#VALUE!</v>
      </c>
      <c r="I212" s="45" t="n">
        <f aca="false">IF(K212="",0,IF($B$198="",SUMIF(N:N,N212,H:H),SUMIF(N:N,N212,H:H)*$B$198))</f>
        <v>0</v>
      </c>
      <c r="J212" s="45" t="n">
        <f aca="false">IF(L212&lt;100,ROUND(L212,1),ROUND(L212,0))</f>
        <v>0</v>
      </c>
      <c r="K212" s="59" t="str">
        <f aca="false">INDEX(E:E,ROW())&amp;INDEX(F:F,ROW())</f>
        <v/>
      </c>
      <c r="L212" s="59" t="n">
        <f aca="false">IF(K212="",0,SUMIF(K:K,K212,I:I))</f>
        <v>0</v>
      </c>
      <c r="M212" s="36" t="n">
        <v>40</v>
      </c>
      <c r="N212" s="36" t="n">
        <v>90</v>
      </c>
      <c r="P212" s="37"/>
    </row>
    <row r="213" customFormat="false" ht="27" hidden="false" customHeight="true" outlineLevel="0" collapsed="false">
      <c r="A213" s="56"/>
      <c r="B213" s="57"/>
      <c r="F213" s="69"/>
      <c r="K213" s="66"/>
      <c r="L213" s="66"/>
      <c r="M213" s="8" t="n">
        <v>40</v>
      </c>
      <c r="O213" s="36"/>
      <c r="P213" s="37"/>
      <c r="Q213" s="36"/>
      <c r="R213" s="36"/>
      <c r="S213" s="36"/>
      <c r="T213" s="36"/>
      <c r="U213" s="36"/>
    </row>
    <row r="214" s="36" customFormat="true" ht="27" hidden="false" customHeight="true" outlineLevel="0" collapsed="false">
      <c r="A214" s="56" t="s">
        <v>967</v>
      </c>
      <c r="B214" s="57"/>
      <c r="C214" s="60" t="s">
        <v>25</v>
      </c>
      <c r="D214" s="61" t="n">
        <v>12</v>
      </c>
      <c r="E214" s="62" t="s">
        <v>968</v>
      </c>
      <c r="F214" s="63" t="s">
        <v>870</v>
      </c>
      <c r="G214" s="67" t="s">
        <v>969</v>
      </c>
      <c r="H214" s="44" t="e">
        <f aca="false">([1]!EVAL,INDEX(G:G,ROW()))</f>
        <v>#VALUE!</v>
      </c>
      <c r="I214" s="45" t="e">
        <f aca="false">IF(K214="",0,IF($B$198="",SUMIF(N:N,N214,H:H),SUMIF(N:N,N214,H:H)*$B$198))</f>
        <v>#VALUE!</v>
      </c>
      <c r="J214" s="45" t="e">
        <f aca="false">IF(L214&lt;100,ROUND(L214,1),ROUND(L214,0))</f>
        <v>#VALUE!</v>
      </c>
      <c r="K214" s="59" t="str">
        <f aca="false">INDEX(E:E,ROW())&amp;INDEX(F:F,ROW())</f>
        <v>木枠タモ材見付25　見込110</v>
      </c>
      <c r="L214" s="59" t="e">
        <f aca="false">IF(K214="",0,SUMIF(K:K,K214,I:I))</f>
        <v>#VALUE!</v>
      </c>
      <c r="M214" s="36" t="n">
        <v>40</v>
      </c>
      <c r="N214" s="36" t="n">
        <v>91</v>
      </c>
      <c r="O214" s="35"/>
      <c r="P214" s="48"/>
      <c r="Q214" s="35"/>
      <c r="R214" s="35"/>
      <c r="S214" s="35"/>
      <c r="T214" s="35"/>
      <c r="U214" s="35"/>
    </row>
    <row r="215" s="36" customFormat="true" ht="27" hidden="false" customHeight="true" outlineLevel="0" collapsed="false">
      <c r="A215" s="56" t="s">
        <v>970</v>
      </c>
      <c r="B215" s="57"/>
      <c r="C215" s="60" t="s">
        <v>25</v>
      </c>
      <c r="D215" s="61" t="n">
        <v>18</v>
      </c>
      <c r="E215" s="62" t="s">
        <v>971</v>
      </c>
      <c r="F215" s="63" t="s">
        <v>870</v>
      </c>
      <c r="G215" s="67" t="s">
        <v>972</v>
      </c>
      <c r="H215" s="44" t="e">
        <f aca="false">([1]!EVAL,INDEX(G:G,ROW()))</f>
        <v>#VALUE!</v>
      </c>
      <c r="I215" s="45" t="e">
        <f aca="false">IF(K215="",0,IF($B$198="",SUMIF(N:N,N215,H:H),SUMIF(N:N,N215,H:H)*$B$198))</f>
        <v>#VALUE!</v>
      </c>
      <c r="J215" s="45" t="e">
        <f aca="false">IF(L215&lt;100,ROUND(L215,1),ROUND(L215,0))</f>
        <v>#VALUE!</v>
      </c>
      <c r="K215" s="59" t="str">
        <f aca="false">INDEX(E:E,ROW())&amp;INDEX(F:F,ROW())</f>
        <v>木枠OSUC塗見付25　見込110</v>
      </c>
      <c r="L215" s="59" t="e">
        <f aca="false">IF(K215="",0,SUMIF(K:K,K215,I:I))</f>
        <v>#VALUE!</v>
      </c>
      <c r="M215" s="36" t="n">
        <v>40</v>
      </c>
      <c r="N215" s="36" t="n">
        <v>91</v>
      </c>
      <c r="O215" s="35"/>
      <c r="P215" s="48"/>
      <c r="Q215" s="35"/>
      <c r="R215" s="35"/>
      <c r="S215" s="35"/>
      <c r="T215" s="35"/>
      <c r="U215" s="35"/>
    </row>
    <row r="216" customFormat="false" ht="27" hidden="false" customHeight="true" outlineLevel="0" collapsed="false">
      <c r="A216" s="56"/>
      <c r="B216" s="57"/>
      <c r="K216" s="66"/>
      <c r="L216" s="66"/>
      <c r="M216" s="8" t="n">
        <v>40</v>
      </c>
    </row>
    <row r="217" s="36" customFormat="true" ht="27" hidden="false" customHeight="true" outlineLevel="0" collapsed="false">
      <c r="A217" s="56"/>
      <c r="B217" s="57"/>
      <c r="C217" s="60" t="s">
        <v>0</v>
      </c>
      <c r="D217" s="61" t="n">
        <v>19</v>
      </c>
      <c r="E217" s="62" t="s">
        <v>973</v>
      </c>
      <c r="F217" s="73"/>
      <c r="G217" s="58" t="s">
        <v>974</v>
      </c>
      <c r="H217" s="44" t="e">
        <f aca="false">([1]!EVAL,INDEX(G:G,ROW()))</f>
        <v>#VALUE!</v>
      </c>
      <c r="I217" s="45" t="e">
        <f aca="false">IF(K217="",0,IF($B$198="",SUMIF(N:N,N217,H:H),SUMIF(N:N,N217,H:H)*$B$198))</f>
        <v>#VALUE!</v>
      </c>
      <c r="J217" s="45" t="e">
        <f aca="false">IF(L217&lt;100,ROUND(L217,1),ROUND(L217,0))</f>
        <v>#VALUE!</v>
      </c>
      <c r="K217" s="59" t="str">
        <f aca="false">INDEX(E:E,ROW())&amp;INDEX(F:F,ROW())</f>
        <v>木扉クロス貼</v>
      </c>
      <c r="L217" s="59" t="e">
        <f aca="false">IF(K217="",0,SUMIF(K:K,K217,I:I))</f>
        <v>#VALUE!</v>
      </c>
      <c r="M217" s="36" t="n">
        <v>40</v>
      </c>
      <c r="N217" s="36" t="n">
        <v>92</v>
      </c>
      <c r="O217" s="8"/>
      <c r="P217" s="9"/>
      <c r="Q217" s="8"/>
      <c r="R217" s="8"/>
      <c r="S217" s="8"/>
      <c r="T217" s="8"/>
      <c r="U217" s="8"/>
    </row>
    <row r="218" customFormat="false" ht="27" hidden="false" customHeight="true" outlineLevel="0" collapsed="false">
      <c r="A218" s="56"/>
      <c r="B218" s="57"/>
      <c r="K218" s="66"/>
      <c r="L218" s="66"/>
      <c r="M218" s="8" t="n">
        <v>40</v>
      </c>
      <c r="O218" s="56"/>
      <c r="P218" s="37"/>
      <c r="Q218" s="36"/>
      <c r="R218" s="36"/>
      <c r="S218" s="36"/>
      <c r="T218" s="36"/>
      <c r="U218" s="36"/>
    </row>
    <row r="219" s="36" customFormat="true" ht="27" hidden="false" customHeight="true" outlineLevel="0" collapsed="false">
      <c r="A219" s="56"/>
      <c r="B219" s="57"/>
      <c r="C219" s="60" t="s">
        <v>31</v>
      </c>
      <c r="D219" s="61" t="n">
        <v>12</v>
      </c>
      <c r="E219" s="62" t="s">
        <v>975</v>
      </c>
      <c r="F219" s="73" t="s">
        <v>976</v>
      </c>
      <c r="G219" s="58" t="s">
        <v>69</v>
      </c>
      <c r="H219" s="44" t="e">
        <f aca="false">([1]!EVAL,INDEX(G:G,ROW()))</f>
        <v>#VALUE!</v>
      </c>
      <c r="I219" s="45" t="e">
        <f aca="false">IF(K219="",0,IF($B$198="",SUMIF(N:N,N219,H:H),SUMIF(N:N,N219,H:H)*$B$198))</f>
        <v>#VALUE!</v>
      </c>
      <c r="J219" s="45" t="e">
        <f aca="false">IF(L219&lt;100,ROUND(L219,1),ROUND(L219,0))</f>
        <v>#VALUE!</v>
      </c>
      <c r="K219" s="59" t="str">
        <f aca="false">INDEX(E:E,ROW())&amp;INDEX(F:F,ROW())</f>
        <v>無目枠　タモ材110×50　L=3681.5</v>
      </c>
      <c r="L219" s="59" t="e">
        <f aca="false">IF(K219="",0,SUMIF(K:K,K219,I:I))</f>
        <v>#VALUE!</v>
      </c>
      <c r="M219" s="36" t="n">
        <v>40</v>
      </c>
      <c r="N219" s="36" t="n">
        <v>93</v>
      </c>
      <c r="P219" s="37"/>
    </row>
    <row r="220" s="36" customFormat="true" ht="27" hidden="false" customHeight="true" outlineLevel="0" collapsed="false">
      <c r="A220" s="56"/>
      <c r="B220" s="57"/>
      <c r="C220" s="60" t="s">
        <v>31</v>
      </c>
      <c r="D220" s="61" t="n">
        <v>18</v>
      </c>
      <c r="E220" s="62" t="s">
        <v>977</v>
      </c>
      <c r="F220" s="73" t="s">
        <v>976</v>
      </c>
      <c r="G220" s="58"/>
      <c r="H220" s="44" t="e">
        <f aca="false">([1]!EVAL,INDEX(G:G,ROW()))</f>
        <v>#VALUE!</v>
      </c>
      <c r="I220" s="45" t="e">
        <f aca="false">IF(K220="",0,IF($B$198="",SUMIF(N:N,N220,H:H),SUMIF(N:N,N220,H:H)*$B$198))</f>
        <v>#VALUE!</v>
      </c>
      <c r="J220" s="45" t="e">
        <f aca="false">IF(L220&lt;100,ROUND(L220,1),ROUND(L220,0))</f>
        <v>#VALUE!</v>
      </c>
      <c r="K220" s="59" t="str">
        <f aca="false">INDEX(E:E,ROW())&amp;INDEX(F:F,ROW())</f>
        <v>無目枠　OSUC塗110×50　L=3681.5</v>
      </c>
      <c r="L220" s="59" t="e">
        <f aca="false">IF(K220="",0,SUMIF(K:K,K220,I:I))</f>
        <v>#VALUE!</v>
      </c>
      <c r="M220" s="36" t="n">
        <v>40</v>
      </c>
      <c r="N220" s="36" t="n">
        <v>93</v>
      </c>
      <c r="O220" s="56"/>
      <c r="P220" s="37"/>
    </row>
    <row r="221" customFormat="false" ht="27" hidden="false" customHeight="true" outlineLevel="0" collapsed="false">
      <c r="A221" s="56"/>
      <c r="B221" s="57"/>
      <c r="K221" s="66"/>
      <c r="L221" s="66"/>
      <c r="M221" s="8" t="n">
        <v>40</v>
      </c>
    </row>
    <row r="222" s="36" customFormat="true" ht="27" hidden="false" customHeight="true" outlineLevel="0" collapsed="false">
      <c r="A222" s="56"/>
      <c r="B222" s="57"/>
      <c r="C222" s="60" t="s">
        <v>31</v>
      </c>
      <c r="D222" s="61" t="n">
        <v>12</v>
      </c>
      <c r="E222" s="62" t="s">
        <v>978</v>
      </c>
      <c r="F222" s="73" t="s">
        <v>979</v>
      </c>
      <c r="G222" s="58" t="s">
        <v>76</v>
      </c>
      <c r="H222" s="44" t="e">
        <f aca="false">([1]!EVAL,INDEX(G:G,ROW()))</f>
        <v>#VALUE!</v>
      </c>
      <c r="I222" s="45" t="e">
        <f aca="false">IF(K222="",0,IF($B$198="",SUMIF(N:N,N222,H:H),SUMIF(N:N,N222,H:H)*$B$198))</f>
        <v>#VALUE!</v>
      </c>
      <c r="J222" s="45" t="e">
        <f aca="false">IF(L222&lt;100,ROUND(L222,1),ROUND(L222,0))</f>
        <v>#VALUE!</v>
      </c>
      <c r="K222" s="59" t="str">
        <f aca="false">INDEX(E:E,ROW())&amp;INDEX(F:F,ROW())</f>
        <v>吊木　タモ材90×50　H=450</v>
      </c>
      <c r="L222" s="59" t="e">
        <f aca="false">IF(K222="",0,SUMIF(K:K,K222,I:I))</f>
        <v>#VALUE!</v>
      </c>
      <c r="M222" s="36" t="n">
        <v>40</v>
      </c>
      <c r="N222" s="36" t="n">
        <v>94</v>
      </c>
      <c r="P222" s="37"/>
    </row>
    <row r="223" s="36" customFormat="true" ht="27" hidden="false" customHeight="true" outlineLevel="0" collapsed="false">
      <c r="A223" s="56"/>
      <c r="B223" s="57"/>
      <c r="C223" s="60" t="s">
        <v>31</v>
      </c>
      <c r="D223" s="61" t="n">
        <v>18</v>
      </c>
      <c r="E223" s="62" t="s">
        <v>980</v>
      </c>
      <c r="F223" s="73" t="s">
        <v>979</v>
      </c>
      <c r="G223" s="58"/>
      <c r="H223" s="44" t="e">
        <f aca="false">([1]!EVAL,INDEX(G:G,ROW()))</f>
        <v>#VALUE!</v>
      </c>
      <c r="I223" s="45" t="e">
        <f aca="false">IF(K223="",0,IF($B$198="",SUMIF(N:N,N223,H:H),SUMIF(N:N,N223,H:H)*$B$198))</f>
        <v>#VALUE!</v>
      </c>
      <c r="J223" s="45" t="e">
        <f aca="false">IF(L223&lt;100,ROUND(L223,1),ROUND(L223,0))</f>
        <v>#VALUE!</v>
      </c>
      <c r="K223" s="59" t="str">
        <f aca="false">INDEX(E:E,ROW())&amp;INDEX(F:F,ROW())</f>
        <v>吊木　OSUC塗90×50　H=450</v>
      </c>
      <c r="L223" s="59" t="e">
        <f aca="false">IF(K223="",0,SUMIF(K:K,K223,I:I))</f>
        <v>#VALUE!</v>
      </c>
      <c r="M223" s="36" t="n">
        <v>40</v>
      </c>
      <c r="N223" s="36" t="n">
        <v>94</v>
      </c>
      <c r="O223" s="35"/>
      <c r="P223" s="48"/>
      <c r="Q223" s="35"/>
      <c r="R223" s="35"/>
      <c r="S223" s="35"/>
      <c r="T223" s="35"/>
      <c r="U223" s="35"/>
    </row>
    <row r="224" customFormat="false" ht="27" hidden="false" customHeight="true" outlineLevel="0" collapsed="false">
      <c r="A224" s="56"/>
      <c r="B224" s="57"/>
      <c r="K224" s="66"/>
      <c r="L224" s="66"/>
      <c r="M224" s="8" t="n">
        <v>40</v>
      </c>
      <c r="O224" s="36"/>
      <c r="P224" s="37"/>
      <c r="Q224" s="36"/>
      <c r="R224" s="36"/>
      <c r="S224" s="36"/>
      <c r="T224" s="36"/>
      <c r="U224" s="36"/>
    </row>
    <row r="225" s="36" customFormat="true" ht="27" hidden="false" customHeight="true" outlineLevel="0" collapsed="false">
      <c r="A225" s="56"/>
      <c r="B225" s="57"/>
      <c r="C225" s="60" t="s">
        <v>25</v>
      </c>
      <c r="D225" s="61" t="n">
        <v>13</v>
      </c>
      <c r="E225" s="62" t="s">
        <v>828</v>
      </c>
      <c r="F225" s="73" t="s">
        <v>829</v>
      </c>
      <c r="G225" s="58" t="s">
        <v>981</v>
      </c>
      <c r="H225" s="44" t="e">
        <f aca="false">([1]!EVAL,INDEX(G:G,ROW()))</f>
        <v>#VALUE!</v>
      </c>
      <c r="I225" s="45" t="e">
        <f aca="false">IF(K225="",0,IF($B$198="",SUMIF(N:N,N225,H:H),SUMIF(N:N,N225,H:H)*$B$198))</f>
        <v>#VALUE!</v>
      </c>
      <c r="J225" s="45" t="e">
        <f aca="false">IF(L225&lt;100,ROUND(L225,1),ROUND(L225,0))</f>
        <v>#VALUE!</v>
      </c>
      <c r="K225" s="59" t="str">
        <f aca="false">INDEX(E:E,ROW())&amp;INDEX(F:F,ROW())</f>
        <v>靴摺　ステンレス製HL仕上W40×H20　t=2.0</v>
      </c>
      <c r="L225" s="59" t="e">
        <f aca="false">IF(K225="",0,SUMIF(K:K,K225,I:I))</f>
        <v>#VALUE!</v>
      </c>
      <c r="M225" s="36" t="n">
        <v>40</v>
      </c>
      <c r="N225" s="36" t="n">
        <v>95</v>
      </c>
      <c r="O225" s="8"/>
      <c r="P225" s="9"/>
      <c r="Q225" s="8"/>
      <c r="R225" s="8"/>
      <c r="S225" s="8"/>
      <c r="T225" s="8"/>
      <c r="U225" s="8"/>
    </row>
    <row r="226" customFormat="false" ht="27" hidden="false" customHeight="true" outlineLevel="0" collapsed="false">
      <c r="A226" s="56"/>
      <c r="B226" s="57"/>
      <c r="K226" s="66"/>
      <c r="L226" s="66"/>
      <c r="M226" s="8" t="n">
        <v>40</v>
      </c>
      <c r="O226" s="36"/>
      <c r="P226" s="37"/>
      <c r="Q226" s="36"/>
      <c r="R226" s="36"/>
      <c r="S226" s="36"/>
      <c r="T226" s="36"/>
      <c r="U226" s="36"/>
    </row>
    <row r="227" s="36" customFormat="true" ht="27" hidden="false" customHeight="true" outlineLevel="0" collapsed="false">
      <c r="A227" s="56"/>
      <c r="B227" s="57"/>
      <c r="C227" s="60" t="s">
        <v>31</v>
      </c>
      <c r="D227" s="61" t="n">
        <v>13</v>
      </c>
      <c r="E227" s="62" t="s">
        <v>982</v>
      </c>
      <c r="F227" s="70" t="s">
        <v>983</v>
      </c>
      <c r="G227" s="58" t="s">
        <v>984</v>
      </c>
      <c r="H227" s="44" t="e">
        <f aca="false">([1]!EVAL,INDEX(G:G,ROW()))</f>
        <v>#VALUE!</v>
      </c>
      <c r="I227" s="45" t="e">
        <f aca="false">IF(K227="",0,IF($B$198="",SUMIF(N:N,N227,H:H),SUMIF(N:N,N227,H:H)*$B$198))</f>
        <v>#VALUE!</v>
      </c>
      <c r="J227" s="45" t="e">
        <f aca="false">IF(L227&lt;100,ROUND(L227,1),ROUND(L227,0))</f>
        <v>#VALUE!</v>
      </c>
      <c r="K227" s="59" t="str">
        <f aca="false">INDEX(E:E,ROW())&amp;INDEX(F:F,ROW())</f>
        <v>換気口　防火ﾀﾞﾝﾊﾟｰ付φ100</v>
      </c>
      <c r="L227" s="59" t="e">
        <f aca="false">IF(K227="",0,SUMIF(K:K,K227,I:I))</f>
        <v>#VALUE!</v>
      </c>
      <c r="M227" s="36" t="n">
        <v>40</v>
      </c>
      <c r="N227" s="36" t="n">
        <v>96</v>
      </c>
      <c r="P227" s="37"/>
    </row>
    <row r="228" customFormat="false" ht="27" hidden="false" customHeight="true" outlineLevel="0" collapsed="false">
      <c r="A228" s="56"/>
      <c r="B228" s="57"/>
      <c r="K228" s="66"/>
      <c r="L228" s="66"/>
      <c r="M228" s="8" t="n">
        <v>40</v>
      </c>
      <c r="O228" s="35"/>
      <c r="P228" s="48"/>
      <c r="Q228" s="35"/>
      <c r="R228" s="35"/>
      <c r="S228" s="35"/>
      <c r="T228" s="35"/>
      <c r="U228" s="35"/>
    </row>
    <row r="229" s="36" customFormat="true" ht="27" hidden="false" customHeight="true" outlineLevel="0" collapsed="false">
      <c r="A229" s="56"/>
      <c r="B229" s="57"/>
      <c r="C229" s="60" t="s">
        <v>31</v>
      </c>
      <c r="D229" s="61" t="n">
        <v>20</v>
      </c>
      <c r="E229" s="62" t="s">
        <v>985</v>
      </c>
      <c r="F229" s="70" t="s">
        <v>986</v>
      </c>
      <c r="G229" s="58" t="s">
        <v>76</v>
      </c>
      <c r="H229" s="44" t="e">
        <f aca="false">([1]!EVAL,INDEX(G:G,ROW()))</f>
        <v>#VALUE!</v>
      </c>
      <c r="I229" s="45" t="e">
        <f aca="false">IF(K229="",0,IF($B$198="",SUMIF(N:N,N229,H:H),SUMIF(N:N,N229,H:H)*$B$198))</f>
        <v>#VALUE!</v>
      </c>
      <c r="J229" s="45" t="e">
        <f aca="false">IF(L229&lt;100,ROUND(L229,1),ROUND(L229,0))</f>
        <v>#VALUE!</v>
      </c>
      <c r="K229" s="59" t="str">
        <f aca="false">INDEX(E:E,ROW())&amp;INDEX(F:F,ROW())</f>
        <v>館内案内板800×500
ｲﾝｸｼﾞｪｯﾄ ｱﾙﾐ枠 点字付</v>
      </c>
      <c r="L229" s="59" t="e">
        <f aca="false">IF(K229="",0,SUMIF(K:K,K229,I:I))</f>
        <v>#VALUE!</v>
      </c>
      <c r="M229" s="36" t="n">
        <v>40</v>
      </c>
      <c r="N229" s="36" t="n">
        <v>97</v>
      </c>
      <c r="O229" s="8"/>
      <c r="P229" s="9"/>
      <c r="Q229" s="8"/>
      <c r="R229" s="8"/>
      <c r="S229" s="8"/>
      <c r="T229" s="8"/>
      <c r="U229" s="8"/>
    </row>
    <row r="230" customFormat="false" ht="27" hidden="false" customHeight="true" outlineLevel="0" collapsed="false">
      <c r="A230" s="56"/>
      <c r="B230" s="57"/>
      <c r="F230" s="69"/>
      <c r="K230" s="66"/>
      <c r="L230" s="66"/>
      <c r="M230" s="8" t="n">
        <v>40</v>
      </c>
    </row>
    <row r="231" s="36" customFormat="true" ht="27" hidden="false" customHeight="true" outlineLevel="0" collapsed="false">
      <c r="A231" s="56"/>
      <c r="B231" s="57"/>
      <c r="C231" s="60" t="s">
        <v>31</v>
      </c>
      <c r="D231" s="61" t="n">
        <v>20</v>
      </c>
      <c r="E231" s="62" t="s">
        <v>985</v>
      </c>
      <c r="F231" s="70" t="s">
        <v>987</v>
      </c>
      <c r="G231" s="58" t="s">
        <v>69</v>
      </c>
      <c r="H231" s="44" t="e">
        <f aca="false">([1]!EVAL,INDEX(G:G,ROW()))</f>
        <v>#VALUE!</v>
      </c>
      <c r="I231" s="45" t="e">
        <f aca="false">IF(K231="",0,IF($B$198="",SUMIF(N:N,N231,H:H),SUMIF(N:N,N231,H:H)*$B$198))</f>
        <v>#VALUE!</v>
      </c>
      <c r="J231" s="45" t="e">
        <f aca="false">IF(L231&lt;100,ROUND(L231,1),ROUND(L231,0))</f>
        <v>#VALUE!</v>
      </c>
      <c r="K231" s="59" t="str">
        <f aca="false">INDEX(E:E,ROW())&amp;INDEX(F:F,ROW())</f>
        <v>館内案内板500×300
ｽｲｯﾁ表示ｱｸﾘﾙ板
文字ｼｰﾄ貼点字付
</v>
      </c>
      <c r="L231" s="59" t="e">
        <f aca="false">IF(K231="",0,SUMIF(K:K,K231,I:I))</f>
        <v>#VALUE!</v>
      </c>
      <c r="M231" s="36" t="n">
        <v>40</v>
      </c>
      <c r="N231" s="36" t="n">
        <v>98</v>
      </c>
      <c r="O231" s="8"/>
      <c r="P231" s="9"/>
      <c r="Q231" s="8"/>
      <c r="R231" s="8"/>
      <c r="S231" s="8"/>
      <c r="T231" s="8"/>
      <c r="U231" s="8"/>
    </row>
    <row r="232" customFormat="false" ht="27" hidden="false" customHeight="true" outlineLevel="0" collapsed="false">
      <c r="A232" s="56"/>
      <c r="B232" s="57"/>
      <c r="F232" s="69"/>
      <c r="K232" s="66"/>
      <c r="L232" s="66"/>
      <c r="M232" s="8" t="n">
        <v>40</v>
      </c>
      <c r="O232" s="36"/>
      <c r="P232" s="37"/>
      <c r="Q232" s="36"/>
      <c r="R232" s="36"/>
      <c r="S232" s="36"/>
      <c r="T232" s="36"/>
      <c r="U232" s="36"/>
    </row>
    <row r="233" s="36" customFormat="true" ht="27" hidden="false" customHeight="true" outlineLevel="0" collapsed="false">
      <c r="A233" s="56"/>
      <c r="B233" s="57"/>
      <c r="C233" s="60" t="s">
        <v>31</v>
      </c>
      <c r="D233" s="61" t="n">
        <v>20</v>
      </c>
      <c r="E233" s="62" t="s">
        <v>988</v>
      </c>
      <c r="F233" s="63" t="s">
        <v>989</v>
      </c>
      <c r="G233" s="58" t="s">
        <v>990</v>
      </c>
      <c r="H233" s="44" t="e">
        <f aca="false">([1]!EVAL,INDEX(G:G,ROW()))</f>
        <v>#VALUE!</v>
      </c>
      <c r="I233" s="45" t="e">
        <f aca="false">IF(K233="",0,IF($B$198="",SUMIF(N:N,N233,H:H),SUMIF(N:N,N233,H:H)*$B$198))</f>
        <v>#VALUE!</v>
      </c>
      <c r="J233" s="45" t="e">
        <f aca="false">IF(L233&lt;100,ROUND(L233,1),ROUND(L233,0))</f>
        <v>#VALUE!</v>
      </c>
      <c r="K233" s="59" t="str">
        <f aca="false">INDEX(E:E,ROW())&amp;INDEX(F:F,ROW())</f>
        <v>室名札　木製平付　200×200</v>
      </c>
      <c r="L233" s="59" t="e">
        <f aca="false">IF(K233="",0,SUMIF(K:K,K233,I:I))</f>
        <v>#VALUE!</v>
      </c>
      <c r="M233" s="36" t="n">
        <v>40</v>
      </c>
      <c r="N233" s="36" t="n">
        <v>99</v>
      </c>
      <c r="P233" s="37"/>
    </row>
    <row r="234" customFormat="false" ht="27" hidden="false" customHeight="true" outlineLevel="0" collapsed="false">
      <c r="A234" s="56"/>
      <c r="B234" s="57"/>
      <c r="F234" s="69"/>
      <c r="K234" s="66"/>
      <c r="L234" s="66"/>
      <c r="M234" s="8" t="n">
        <v>40</v>
      </c>
      <c r="O234" s="36"/>
      <c r="P234" s="37"/>
      <c r="Q234" s="36"/>
      <c r="R234" s="36"/>
      <c r="S234" s="36"/>
      <c r="T234" s="36"/>
      <c r="U234" s="36"/>
    </row>
    <row r="235" s="36" customFormat="true" ht="27" hidden="false" customHeight="true" outlineLevel="0" collapsed="false">
      <c r="A235" s="56"/>
      <c r="B235" s="57"/>
      <c r="C235" s="60" t="s">
        <v>31</v>
      </c>
      <c r="D235" s="61" t="n">
        <v>20</v>
      </c>
      <c r="E235" s="62" t="s">
        <v>988</v>
      </c>
      <c r="F235" s="63" t="s">
        <v>991</v>
      </c>
      <c r="G235" s="58" t="s">
        <v>992</v>
      </c>
      <c r="H235" s="44" t="e">
        <f aca="false">([1]!EVAL,INDEX(G:G,ROW()))</f>
        <v>#VALUE!</v>
      </c>
      <c r="I235" s="45" t="e">
        <f aca="false">IF(K235="",0,IF($B$198="",SUMIF(N:N,N235,H:H),SUMIF(N:N,N235,H:H)*$B$198))</f>
        <v>#VALUE!</v>
      </c>
      <c r="J235" s="45" t="e">
        <f aca="false">IF(L235&lt;100,ROUND(L235,1),ROUND(L235,0))</f>
        <v>#VALUE!</v>
      </c>
      <c r="K235" s="59" t="str">
        <f aca="false">INDEX(E:E,ROW())&amp;INDEX(F:F,ROW())</f>
        <v>室名札　木製突出　200×200</v>
      </c>
      <c r="L235" s="59" t="e">
        <f aca="false">IF(K235="",0,SUMIF(K:K,K235,I:I))</f>
        <v>#VALUE!</v>
      </c>
      <c r="M235" s="36" t="n">
        <v>40</v>
      </c>
      <c r="N235" s="36" t="n">
        <v>100</v>
      </c>
      <c r="P235" s="37"/>
    </row>
    <row r="236" customFormat="false" ht="27" hidden="false" customHeight="true" outlineLevel="0" collapsed="false">
      <c r="A236" s="56"/>
      <c r="B236" s="57"/>
      <c r="F236" s="69"/>
      <c r="K236" s="66"/>
      <c r="L236" s="66"/>
      <c r="M236" s="8" t="n">
        <v>40</v>
      </c>
      <c r="O236" s="36"/>
      <c r="P236" s="37"/>
      <c r="Q236" s="36"/>
      <c r="R236" s="36"/>
      <c r="S236" s="36"/>
      <c r="T236" s="36"/>
      <c r="U236" s="36"/>
    </row>
    <row r="237" s="36" customFormat="true" ht="27" hidden="false" customHeight="true" outlineLevel="0" collapsed="false">
      <c r="A237" s="56"/>
      <c r="B237" s="57"/>
      <c r="C237" s="60" t="s">
        <v>31</v>
      </c>
      <c r="D237" s="61" t="n">
        <v>20</v>
      </c>
      <c r="E237" s="62" t="s">
        <v>993</v>
      </c>
      <c r="F237" s="70" t="s">
        <v>994</v>
      </c>
      <c r="G237" s="58" t="s">
        <v>995</v>
      </c>
      <c r="H237" s="44" t="e">
        <f aca="false">([1]!EVAL,INDEX(G:G,ROW()))</f>
        <v>#VALUE!</v>
      </c>
      <c r="I237" s="45" t="e">
        <f aca="false">IF(K237="",0,IF($B$198="",SUMIF(N:N,N237,H:H),SUMIF(N:N,N237,H:H)*$B$198))</f>
        <v>#VALUE!</v>
      </c>
      <c r="J237" s="45" t="e">
        <f aca="false">IF(L237&lt;100,ROUND(L237,1),ROUND(L237,0))</f>
        <v>#VALUE!</v>
      </c>
      <c r="K237" s="59" t="str">
        <f aca="false">INDEX(E:E,ROW())&amp;INDEX(F:F,ROW())</f>
        <v>ピクトサイン　ステンレス製200×200</v>
      </c>
      <c r="L237" s="59" t="e">
        <f aca="false">IF(K237="",0,SUMIF(K:K,K237,I:I))</f>
        <v>#VALUE!</v>
      </c>
      <c r="M237" s="36" t="n">
        <v>40</v>
      </c>
      <c r="N237" s="36" t="n">
        <v>101</v>
      </c>
      <c r="O237" s="8"/>
      <c r="P237" s="9"/>
      <c r="Q237" s="8"/>
      <c r="R237" s="8"/>
      <c r="S237" s="8"/>
      <c r="T237" s="8"/>
      <c r="U237" s="8"/>
    </row>
    <row r="238" customFormat="false" ht="27" hidden="false" customHeight="true" outlineLevel="0" collapsed="false">
      <c r="A238" s="56"/>
      <c r="B238" s="57"/>
      <c r="F238" s="69"/>
      <c r="K238" s="66"/>
      <c r="L238" s="66"/>
      <c r="M238" s="8" t="n">
        <v>40</v>
      </c>
      <c r="O238" s="35"/>
      <c r="P238" s="48"/>
      <c r="Q238" s="35"/>
      <c r="R238" s="35"/>
      <c r="S238" s="35"/>
      <c r="T238" s="35"/>
      <c r="U238" s="35"/>
    </row>
    <row r="239" s="36" customFormat="true" ht="27" hidden="false" customHeight="true" outlineLevel="0" collapsed="false">
      <c r="A239" s="56"/>
      <c r="B239" s="57"/>
      <c r="C239" s="60" t="s">
        <v>31</v>
      </c>
      <c r="D239" s="61" t="n">
        <v>20</v>
      </c>
      <c r="E239" s="62" t="s">
        <v>996</v>
      </c>
      <c r="F239" s="70" t="s">
        <v>997</v>
      </c>
      <c r="G239" s="58" t="s">
        <v>998</v>
      </c>
      <c r="H239" s="44" t="e">
        <f aca="false">([1]!EVAL,INDEX(G:G,ROW()))</f>
        <v>#VALUE!</v>
      </c>
      <c r="I239" s="45" t="e">
        <f aca="false">IF(K239="",0,IF($B$198="",SUMIF(N:N,N239,H:H),SUMIF(N:N,N239,H:H)*$B$198))</f>
        <v>#VALUE!</v>
      </c>
      <c r="J239" s="45" t="e">
        <f aca="false">IF(L239&lt;100,ROUND(L239,1),ROUND(L239,0))</f>
        <v>#VALUE!</v>
      </c>
      <c r="K239" s="59" t="str">
        <f aca="false">INDEX(E:E,ROW())&amp;INDEX(F:F,ROW())</f>
        <v>室名札　名札差替え式150×150</v>
      </c>
      <c r="L239" s="59" t="e">
        <f aca="false">IF(K239="",0,SUMIF(K:K,K239,I:I))</f>
        <v>#VALUE!</v>
      </c>
      <c r="M239" s="36" t="n">
        <v>40</v>
      </c>
      <c r="N239" s="36" t="n">
        <v>102</v>
      </c>
      <c r="P239" s="37"/>
    </row>
    <row r="240" customFormat="false" ht="27" hidden="false" customHeight="true" outlineLevel="0" collapsed="false">
      <c r="A240" s="56"/>
      <c r="B240" s="57"/>
      <c r="F240" s="69"/>
      <c r="K240" s="66"/>
      <c r="L240" s="66"/>
      <c r="M240" s="8" t="n">
        <v>40</v>
      </c>
    </row>
    <row r="241" s="36" customFormat="true" ht="27" hidden="false" customHeight="true" outlineLevel="0" collapsed="false">
      <c r="A241" s="56"/>
      <c r="B241" s="57"/>
      <c r="C241" s="60" t="s">
        <v>31</v>
      </c>
      <c r="D241" s="61" t="n">
        <v>20</v>
      </c>
      <c r="E241" s="62" t="s">
        <v>999</v>
      </c>
      <c r="F241" s="70" t="s">
        <v>1000</v>
      </c>
      <c r="G241" s="58" t="s">
        <v>76</v>
      </c>
      <c r="H241" s="44" t="e">
        <f aca="false">([1]!EVAL,INDEX(G:G,ROW()))</f>
        <v>#VALUE!</v>
      </c>
      <c r="I241" s="45" t="e">
        <f aca="false">IF(K241="",0,IF($B$198="",SUMIF(N:N,N241,H:H),SUMIF(N:N,N241,H:H)*$B$198))</f>
        <v>#VALUE!</v>
      </c>
      <c r="J241" s="45" t="e">
        <f aca="false">IF(L241&lt;100,ROUND(L241,1),ROUND(L241,0))</f>
        <v>#VALUE!</v>
      </c>
      <c r="K241" s="59" t="str">
        <f aca="false">INDEX(E:E,ROW())&amp;INDEX(F:F,ROW())</f>
        <v>点字階段手摺表示125×100</v>
      </c>
      <c r="L241" s="59" t="e">
        <f aca="false">IF(K241="",0,SUMIF(K:K,K241,I:I))</f>
        <v>#VALUE!</v>
      </c>
      <c r="M241" s="36" t="n">
        <v>40</v>
      </c>
      <c r="N241" s="36" t="n">
        <v>103</v>
      </c>
      <c r="O241" s="8"/>
      <c r="P241" s="9"/>
      <c r="Q241" s="8"/>
      <c r="R241" s="8"/>
      <c r="S241" s="8"/>
      <c r="T241" s="8"/>
      <c r="U241" s="8"/>
    </row>
    <row r="242" customFormat="false" ht="27" hidden="false" customHeight="true" outlineLevel="0" collapsed="false">
      <c r="A242" s="56"/>
      <c r="B242" s="57"/>
      <c r="F242" s="69"/>
      <c r="K242" s="66"/>
      <c r="L242" s="66"/>
      <c r="M242" s="8" t="n">
        <v>40</v>
      </c>
    </row>
    <row r="243" s="36" customFormat="true" ht="27" hidden="false" customHeight="true" outlineLevel="0" collapsed="false">
      <c r="A243" s="56"/>
      <c r="B243" s="57"/>
      <c r="C243" s="60" t="s">
        <v>31</v>
      </c>
      <c r="D243" s="61" t="n">
        <v>20</v>
      </c>
      <c r="E243" s="62" t="s">
        <v>1001</v>
      </c>
      <c r="F243" s="63" t="s">
        <v>1002</v>
      </c>
      <c r="G243" s="58" t="s">
        <v>1003</v>
      </c>
      <c r="H243" s="44" t="e">
        <f aca="false">([1]!EVAL,INDEX(G:G,ROW()))</f>
        <v>#VALUE!</v>
      </c>
      <c r="I243" s="45" t="e">
        <f aca="false">IF(K243="",0,IF($B$198="",SUMIF(N:N,N243,H:H),SUMIF(N:N,N243,H:H)*$B$198))</f>
        <v>#VALUE!</v>
      </c>
      <c r="J243" s="45" t="e">
        <f aca="false">IF(L243&lt;100,ROUND(L243,1),ROUND(L243,0))</f>
        <v>#VALUE!</v>
      </c>
      <c r="K243" s="59" t="str">
        <f aca="false">INDEX(E:E,ROW())&amp;INDEX(F:F,ROW())</f>
        <v>消火器ボックス新協和SK-FEB-51-D</v>
      </c>
      <c r="L243" s="59" t="e">
        <f aca="false">IF(K243="",0,SUMIF(K:K,K243,I:I))</f>
        <v>#VALUE!</v>
      </c>
      <c r="M243" s="36" t="n">
        <v>40</v>
      </c>
      <c r="N243" s="36" t="n">
        <v>104</v>
      </c>
      <c r="O243" s="8"/>
      <c r="P243" s="9"/>
      <c r="Q243" s="8"/>
      <c r="R243" s="8"/>
      <c r="S243" s="8"/>
      <c r="T243" s="8"/>
      <c r="U243" s="8"/>
    </row>
    <row r="244" s="36" customFormat="true" ht="27" hidden="false" customHeight="true" outlineLevel="0" collapsed="false">
      <c r="A244" s="56"/>
      <c r="B244" s="57"/>
      <c r="C244" s="60" t="s">
        <v>31</v>
      </c>
      <c r="D244" s="61" t="n">
        <v>20</v>
      </c>
      <c r="E244" s="62" t="s">
        <v>1004</v>
      </c>
      <c r="F244" s="70" t="s">
        <v>1005</v>
      </c>
      <c r="G244" s="58"/>
      <c r="H244" s="44" t="e">
        <f aca="false">([1]!EVAL,INDEX(G:G,ROW()))</f>
        <v>#VALUE!</v>
      </c>
      <c r="I244" s="45" t="e">
        <f aca="false">IF(K244="",0,IF($B$198="",SUMIF(N:N,N244,H:H),SUMIF(N:N,N244,H:H)*$B$198))</f>
        <v>#VALUE!</v>
      </c>
      <c r="J244" s="45" t="e">
        <f aca="false">IF(L244&lt;100,ROUND(L244,1),ROUND(L244,0))</f>
        <v>#VALUE!</v>
      </c>
      <c r="K244" s="59" t="str">
        <f aca="false">INDEX(E:E,ROW())&amp;INDEX(F:F,ROW())</f>
        <v>消火器ABC粉末消火器</v>
      </c>
      <c r="L244" s="59" t="e">
        <f aca="false">IF(K244="",0,SUMIF(K:K,K244,I:I))</f>
        <v>#VALUE!</v>
      </c>
      <c r="M244" s="36" t="n">
        <v>40</v>
      </c>
      <c r="N244" s="36" t="n">
        <v>104</v>
      </c>
      <c r="O244" s="8"/>
      <c r="P244" s="9"/>
      <c r="Q244" s="8"/>
      <c r="R244" s="8"/>
      <c r="S244" s="8"/>
      <c r="T244" s="8"/>
      <c r="U244" s="8"/>
    </row>
    <row r="245" customFormat="false" ht="27" hidden="false" customHeight="true" outlineLevel="0" collapsed="false">
      <c r="A245" s="56"/>
      <c r="B245" s="57"/>
      <c r="F245" s="69"/>
      <c r="K245" s="66"/>
      <c r="L245" s="66"/>
      <c r="M245" s="8" t="n">
        <v>40</v>
      </c>
      <c r="O245" s="36"/>
      <c r="P245" s="37"/>
      <c r="Q245" s="36"/>
      <c r="R245" s="36"/>
      <c r="S245" s="36"/>
      <c r="T245" s="36"/>
      <c r="U245" s="36"/>
    </row>
    <row r="246" s="36" customFormat="true" ht="27" hidden="false" customHeight="true" outlineLevel="0" collapsed="false">
      <c r="A246" s="56"/>
      <c r="B246" s="57"/>
      <c r="C246" s="60" t="s">
        <v>31</v>
      </c>
      <c r="D246" s="61" t="n">
        <v>20</v>
      </c>
      <c r="E246" s="62" t="s">
        <v>1004</v>
      </c>
      <c r="F246" s="63" t="s">
        <v>1006</v>
      </c>
      <c r="G246" s="58" t="s">
        <v>76</v>
      </c>
      <c r="H246" s="44" t="e">
        <f aca="false">([1]!EVAL,INDEX(G:G,ROW()))</f>
        <v>#VALUE!</v>
      </c>
      <c r="I246" s="45" t="e">
        <f aca="false">IF(K246="",0,IF($B$198="",SUMIF(N:N,N246,H:H),SUMIF(N:N,N246,H:H)*$B$198))</f>
        <v>#VALUE!</v>
      </c>
      <c r="J246" s="45" t="e">
        <f aca="false">IF(L246&lt;100,ROUND(L246,1),ROUND(L246,0))</f>
        <v>#VALUE!</v>
      </c>
      <c r="K246" s="59" t="str">
        <f aca="false">INDEX(E:E,ROW())&amp;INDEX(F:F,ROW())</f>
        <v>消火器泡消火器</v>
      </c>
      <c r="L246" s="59" t="e">
        <f aca="false">IF(K246="",0,SUMIF(K:K,K246,I:I))</f>
        <v>#VALUE!</v>
      </c>
      <c r="M246" s="36" t="n">
        <v>40</v>
      </c>
      <c r="N246" s="36" t="n">
        <v>105</v>
      </c>
      <c r="P246" s="37"/>
    </row>
    <row r="247" customFormat="false" ht="27" hidden="false" customHeight="true" outlineLevel="0" collapsed="false">
      <c r="A247" s="56"/>
      <c r="B247" s="57"/>
      <c r="F247" s="69"/>
      <c r="K247" s="66"/>
      <c r="L247" s="66"/>
      <c r="M247" s="8" t="n">
        <v>40</v>
      </c>
    </row>
    <row r="248" s="36" customFormat="true" ht="27" hidden="false" customHeight="true" outlineLevel="0" collapsed="false">
      <c r="A248" s="72" t="s">
        <v>1007</v>
      </c>
      <c r="B248" s="57"/>
      <c r="C248" s="60" t="s">
        <v>25</v>
      </c>
      <c r="D248" s="61" t="n">
        <v>9</v>
      </c>
      <c r="E248" s="62" t="s">
        <v>1008</v>
      </c>
      <c r="F248" s="70"/>
      <c r="G248" s="58" t="s">
        <v>447</v>
      </c>
      <c r="H248" s="44" t="e">
        <f aca="false">([1]!EVAL,INDEX(G:G,ROW()))</f>
        <v>#VALUE!</v>
      </c>
      <c r="I248" s="45" t="e">
        <f aca="false">IF(K248="",0,IF($B$198="",SUMIF(N:N,N248,H:H),SUMIF(N:N,N248,H:H)*$B$198))</f>
        <v>#VALUE!</v>
      </c>
      <c r="J248" s="45" t="e">
        <f aca="false">IF(L248&lt;100,ROUND(L248,1),ROUND(L248,0))</f>
        <v>#VALUE!</v>
      </c>
      <c r="K248" s="59" t="str">
        <f aca="false">INDEX(E:E,ROW())&amp;INDEX(F:F,ROW())</f>
        <v>石・タイル取合シート</v>
      </c>
      <c r="L248" s="59" t="e">
        <f aca="false">IF(K248="",0,SUMIF(K:K,K248,I:I))</f>
        <v>#VALUE!</v>
      </c>
      <c r="M248" s="36" t="n">
        <v>40</v>
      </c>
      <c r="N248" s="36" t="n">
        <v>106</v>
      </c>
      <c r="P248" s="37"/>
    </row>
    <row r="249" s="36" customFormat="true" ht="27" hidden="false" customHeight="true" outlineLevel="0" collapsed="false">
      <c r="A249" s="56"/>
      <c r="B249" s="57"/>
      <c r="C249" s="60" t="s">
        <v>25</v>
      </c>
      <c r="D249" s="61"/>
      <c r="E249" s="73"/>
      <c r="F249" s="70"/>
      <c r="G249" s="58" t="s">
        <v>459</v>
      </c>
      <c r="H249" s="44" t="e">
        <f aca="false">([1]!EVAL,INDEX(G:G,ROW()))</f>
        <v>#VALUE!</v>
      </c>
      <c r="I249" s="45" t="n">
        <f aca="false">IF(K249="",0,IF($B$198="",SUMIF(N:N,N249,H:H),SUMIF(N:N,N249,H:H)*$B$198))</f>
        <v>0</v>
      </c>
      <c r="J249" s="45" t="n">
        <f aca="false">IF(L249&lt;100,ROUND(L249,1),ROUND(L249,0))</f>
        <v>0</v>
      </c>
      <c r="K249" s="59" t="str">
        <f aca="false">INDEX(E:E,ROW())&amp;INDEX(F:F,ROW())</f>
        <v/>
      </c>
      <c r="L249" s="59" t="n">
        <f aca="false">IF(K249="",0,SUMIF(K:K,K249,I:I))</f>
        <v>0</v>
      </c>
      <c r="M249" s="36" t="n">
        <v>40</v>
      </c>
      <c r="N249" s="36" t="n">
        <v>106</v>
      </c>
      <c r="P249" s="37"/>
    </row>
    <row r="250" s="36" customFormat="true" ht="27" hidden="false" customHeight="true" outlineLevel="0" collapsed="false">
      <c r="A250" s="56"/>
      <c r="B250" s="57"/>
      <c r="C250" s="60" t="s">
        <v>25</v>
      </c>
      <c r="D250" s="61"/>
      <c r="E250" s="73"/>
      <c r="F250" s="70"/>
      <c r="G250" s="67" t="s">
        <v>1009</v>
      </c>
      <c r="H250" s="44" t="e">
        <f aca="false">([1]!EVAL,INDEX(G:G,ROW()))</f>
        <v>#VALUE!</v>
      </c>
      <c r="I250" s="45" t="n">
        <f aca="false">IF(K250="",0,IF($B$198="",SUMIF(N:N,N250,H:H),SUMIF(N:N,N250,H:H)*$B$198))</f>
        <v>0</v>
      </c>
      <c r="J250" s="45" t="n">
        <f aca="false">IF(L250&lt;100,ROUND(L250,1),ROUND(L250,0))</f>
        <v>0</v>
      </c>
      <c r="K250" s="59" t="str">
        <f aca="false">INDEX(E:E,ROW())&amp;INDEX(F:F,ROW())</f>
        <v/>
      </c>
      <c r="L250" s="59" t="n">
        <f aca="false">IF(K250="",0,SUMIF(K:K,K250,I:I))</f>
        <v>0</v>
      </c>
      <c r="M250" s="36" t="n">
        <v>40</v>
      </c>
      <c r="N250" s="36" t="n">
        <v>106</v>
      </c>
      <c r="P250" s="37"/>
    </row>
    <row r="251" s="36" customFormat="true" ht="27" hidden="false" customHeight="true" outlineLevel="0" collapsed="false">
      <c r="A251" s="56"/>
      <c r="B251" s="57"/>
      <c r="C251" s="60" t="s">
        <v>25</v>
      </c>
      <c r="D251" s="61"/>
      <c r="E251" s="73"/>
      <c r="F251" s="70"/>
      <c r="G251" s="67" t="s">
        <v>1010</v>
      </c>
      <c r="H251" s="44" t="e">
        <f aca="false">([1]!EVAL,INDEX(G:G,ROW()))</f>
        <v>#VALUE!</v>
      </c>
      <c r="I251" s="45" t="n">
        <f aca="false">IF(K251="",0,IF($B$198="",SUMIF(N:N,N251,H:H),SUMIF(N:N,N251,H:H)*$B$198))</f>
        <v>0</v>
      </c>
      <c r="J251" s="45" t="n">
        <f aca="false">IF(L251&lt;100,ROUND(L251,1),ROUND(L251,0))</f>
        <v>0</v>
      </c>
      <c r="K251" s="59" t="str">
        <f aca="false">INDEX(E:E,ROW())&amp;INDEX(F:F,ROW())</f>
        <v/>
      </c>
      <c r="L251" s="59" t="n">
        <f aca="false">IF(K251="",0,SUMIF(K:K,K251,I:I))</f>
        <v>0</v>
      </c>
      <c r="M251" s="36" t="n">
        <v>40</v>
      </c>
      <c r="N251" s="36" t="n">
        <v>106</v>
      </c>
      <c r="P251" s="37"/>
    </row>
    <row r="252" s="36" customFormat="true" ht="27" hidden="false" customHeight="true" outlineLevel="0" collapsed="false">
      <c r="A252" s="56"/>
      <c r="B252" s="57"/>
      <c r="C252" s="60" t="s">
        <v>25</v>
      </c>
      <c r="D252" s="61"/>
      <c r="E252" s="73"/>
      <c r="F252" s="70"/>
      <c r="G252" s="67" t="s">
        <v>629</v>
      </c>
      <c r="H252" s="44" t="e">
        <f aca="false">([1]!EVAL,INDEX(G:G,ROW()))</f>
        <v>#VALUE!</v>
      </c>
      <c r="I252" s="45" t="n">
        <f aca="false">IF(K252="",0,IF($B$198="",SUMIF(N:N,N252,H:H),SUMIF(N:N,N252,H:H)*$B$198))</f>
        <v>0</v>
      </c>
      <c r="J252" s="45" t="n">
        <f aca="false">IF(L252&lt;100,ROUND(L252,1),ROUND(L252,0))</f>
        <v>0</v>
      </c>
      <c r="K252" s="59" t="str">
        <f aca="false">INDEX(E:E,ROW())&amp;INDEX(F:F,ROW())</f>
        <v/>
      </c>
      <c r="L252" s="59" t="n">
        <f aca="false">IF(K252="",0,SUMIF(K:K,K252,I:I))</f>
        <v>0</v>
      </c>
      <c r="M252" s="36" t="n">
        <v>40</v>
      </c>
      <c r="N252" s="36" t="n">
        <v>106</v>
      </c>
      <c r="P252" s="37"/>
    </row>
    <row r="253" s="36" customFormat="true" ht="27" hidden="false" customHeight="true" outlineLevel="0" collapsed="false">
      <c r="A253" s="56"/>
      <c r="B253" s="57"/>
      <c r="C253" s="60" t="s">
        <v>25</v>
      </c>
      <c r="D253" s="61"/>
      <c r="E253" s="73"/>
      <c r="F253" s="70"/>
      <c r="G253" s="58" t="s">
        <v>1011</v>
      </c>
      <c r="H253" s="44" t="e">
        <f aca="false">([1]!EVAL,INDEX(G:G,ROW()))</f>
        <v>#VALUE!</v>
      </c>
      <c r="I253" s="45" t="n">
        <f aca="false">IF(K253="",0,IF($B$198="",SUMIF(N:N,N253,H:H),SUMIF(N:N,N253,H:H)*$B$198))</f>
        <v>0</v>
      </c>
      <c r="J253" s="45" t="n">
        <f aca="false">IF(L253&lt;100,ROUND(L253,1),ROUND(L253,0))</f>
        <v>0</v>
      </c>
      <c r="K253" s="59" t="str">
        <f aca="false">INDEX(E:E,ROW())&amp;INDEX(F:F,ROW())</f>
        <v/>
      </c>
      <c r="L253" s="59" t="n">
        <f aca="false">IF(K253="",0,SUMIF(K:K,K253,I:I))</f>
        <v>0</v>
      </c>
      <c r="M253" s="36" t="n">
        <v>40</v>
      </c>
      <c r="N253" s="36" t="n">
        <v>106</v>
      </c>
      <c r="P253" s="37"/>
    </row>
    <row r="254" s="36" customFormat="true" ht="27" hidden="false" customHeight="true" outlineLevel="0" collapsed="false">
      <c r="A254" s="72" t="s">
        <v>1012</v>
      </c>
      <c r="B254" s="57"/>
      <c r="C254" s="60" t="s">
        <v>25</v>
      </c>
      <c r="D254" s="61"/>
      <c r="E254" s="73"/>
      <c r="F254" s="70"/>
      <c r="G254" s="58" t="s">
        <v>1013</v>
      </c>
      <c r="H254" s="44" t="e">
        <f aca="false">([1]!EVAL,INDEX(G:G,ROW()))</f>
        <v>#VALUE!</v>
      </c>
      <c r="I254" s="45" t="n">
        <f aca="false">IF(K254="",0,IF($B$198="",SUMIF(N:N,N254,H:H),SUMIF(N:N,N254,H:H)*$B$198))</f>
        <v>0</v>
      </c>
      <c r="J254" s="45" t="n">
        <f aca="false">IF(L254&lt;100,ROUND(L254,1),ROUND(L254,0))</f>
        <v>0</v>
      </c>
      <c r="K254" s="59" t="str">
        <f aca="false">INDEX(E:E,ROW())&amp;INDEX(F:F,ROW())</f>
        <v/>
      </c>
      <c r="L254" s="59" t="n">
        <f aca="false">IF(K254="",0,SUMIF(K:K,K254,I:I))</f>
        <v>0</v>
      </c>
      <c r="M254" s="36" t="n">
        <v>40</v>
      </c>
      <c r="N254" s="36" t="n">
        <v>106</v>
      </c>
      <c r="P254" s="37"/>
    </row>
    <row r="255" s="36" customFormat="true" ht="27" hidden="false" customHeight="true" outlineLevel="0" collapsed="false">
      <c r="A255" s="56"/>
      <c r="B255" s="57"/>
      <c r="C255" s="60" t="s">
        <v>25</v>
      </c>
      <c r="D255" s="61"/>
      <c r="E255" s="73"/>
      <c r="F255" s="70"/>
      <c r="G255" s="58" t="s">
        <v>1014</v>
      </c>
      <c r="H255" s="44" t="e">
        <f aca="false">([1]!EVAL,INDEX(G:G,ROW()))</f>
        <v>#VALUE!</v>
      </c>
      <c r="I255" s="45" t="n">
        <f aca="false">IF(K255="",0,IF($B$198="",SUMIF(N:N,N255,H:H),SUMIF(N:N,N255,H:H)*$B$198))</f>
        <v>0</v>
      </c>
      <c r="J255" s="45" t="n">
        <f aca="false">IF(L255&lt;100,ROUND(L255,1),ROUND(L255,0))</f>
        <v>0</v>
      </c>
      <c r="K255" s="59" t="str">
        <f aca="false">INDEX(E:E,ROW())&amp;INDEX(F:F,ROW())</f>
        <v/>
      </c>
      <c r="L255" s="59" t="n">
        <f aca="false">IF(K255="",0,SUMIF(K:K,K255,I:I))</f>
        <v>0</v>
      </c>
      <c r="M255" s="36" t="n">
        <v>40</v>
      </c>
      <c r="N255" s="36" t="n">
        <v>106</v>
      </c>
      <c r="P255" s="37"/>
    </row>
  </sheetData>
  <printOptions headings="false" gridLines="true" gridLinesSet="true" horizontalCentered="true" verticalCentered="false"/>
  <pageMargins left="0.118055555555556" right="0.118055555555556" top="0.590277777777778" bottom="0.472222222222222" header="0.118055555555556" footer="0.39375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L本体&amp;C&amp;"ＭＳ Ｐゴシック,Regular"&amp;16&amp;A&amp;R△△△△△△○○○○○新築工事</oddHeader>
    <oddFooter>&amp;R&amp;11&amp;U№　　&amp;P　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false" autoFill="0" autoPict="0">
                <anchor moveWithCells="true" sizeWithCells="false">
                  <from>
                    <xdr:col>4</xdr:col>
                    <xdr:colOff>749880</xdr:colOff>
                    <xdr:row>0</xdr:row>
                    <xdr:rowOff>37440</xdr:rowOff>
                  </from>
                  <to>
                    <xdr:col>5</xdr:col>
                    <xdr:colOff>-117252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0</xdr:row>
                    <xdr:rowOff>37440</xdr:rowOff>
                  </from>
                  <to>
                    <xdr:col>5</xdr:col>
                    <xdr:colOff>-192240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8">
              <controlPr defaultSize="0" print="false" autoFill="0" autoPict="0">
                <anchor moveWithCells="true" sizeWithCells="false">
                  <from>
                    <xdr:col>5</xdr:col>
                    <xdr:colOff>183960</xdr:colOff>
                    <xdr:row>0</xdr:row>
                    <xdr:rowOff>37440</xdr:rowOff>
                  </from>
                  <to>
                    <xdr:col>6</xdr:col>
                    <xdr:colOff>-132480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9">
              <controlPr defaultSize="0" print="false" autoFill="0" autoPict="0">
                <anchor moveWithCells="true" sizeWithCells="false">
                  <from>
                    <xdr:col>5</xdr:col>
                    <xdr:colOff>1012320</xdr:colOff>
                    <xdr:row>0</xdr:row>
                    <xdr:rowOff>37440</xdr:rowOff>
                  </from>
                  <to>
                    <xdr:col>6</xdr:col>
                    <xdr:colOff>-49644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0">
              <controlPr defaultSize="0" print="false" autoFill="0" autoPict="0">
                <anchor moveWithCells="true" sizeWithCells="false">
                  <from>
                    <xdr:col>4</xdr:col>
                    <xdr:colOff>1499760</xdr:colOff>
                    <xdr:row>0</xdr:row>
                    <xdr:rowOff>37440</xdr:rowOff>
                  </from>
                  <to>
                    <xdr:col>5</xdr:col>
                    <xdr:colOff>-42264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4">
              <controlPr defaultSize="0" print="false" autoFill="0" autoPict="0">
                <anchor moveWithCells="true" sizeWithCells="false">
                  <from>
                    <xdr:col>6</xdr:col>
                    <xdr:colOff>23400</xdr:colOff>
                    <xdr:row>0</xdr:row>
                    <xdr:rowOff>37440</xdr:rowOff>
                  </from>
                  <to>
                    <xdr:col>7</xdr:col>
                    <xdr:colOff>-329040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5">
              <controlPr defaultSize="0" print="false" autoFill="0" autoPict="0">
                <anchor moveWithCells="true" sizeWithCells="false">
                  <from>
                    <xdr:col>6</xdr:col>
                    <xdr:colOff>825480</xdr:colOff>
                    <xdr:row>0</xdr:row>
                    <xdr:rowOff>37440</xdr:rowOff>
                  </from>
                  <to>
                    <xdr:col>7</xdr:col>
                    <xdr:colOff>-248796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26">
              <controlPr defaultSize="0" print="false" autoFill="0" autoPict="0">
                <anchor moveWithCells="true" sizeWithCells="false">
                  <from>
                    <xdr:col>6</xdr:col>
                    <xdr:colOff>1620000</xdr:colOff>
                    <xdr:row>0</xdr:row>
                    <xdr:rowOff>37440</xdr:rowOff>
                  </from>
                  <to>
                    <xdr:col>7</xdr:col>
                    <xdr:colOff>-169344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27">
              <controlPr defaultSize="0" print="false" autoFill="0" autoPict="0">
                <anchor moveWithCells="true" sizeWithCells="false">
                  <from>
                    <xdr:col>6</xdr:col>
                    <xdr:colOff>2403000</xdr:colOff>
                    <xdr:row>0</xdr:row>
                    <xdr:rowOff>37440</xdr:rowOff>
                  </from>
                  <to>
                    <xdr:col>7</xdr:col>
                    <xdr:colOff>-910800</xdr:colOff>
                    <xdr:row>1</xdr:row>
                    <xdr:rowOff>-7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0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2" topLeftCell="A35" activePane="bottomLeft" state="frozen"/>
      <selection pane="topLeft" activeCell="A1" activeCellId="0" sqref="A1"/>
      <selection pane="bottomLeft" activeCell="E38" activeCellId="0" sqref="E38"/>
    </sheetView>
  </sheetViews>
  <sheetFormatPr defaultColWidth="5.62109375" defaultRowHeight="27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4.12"/>
    <col collapsed="false" customWidth="true" hidden="false" outlineLevel="0" max="4" min="3" style="3" width="4.12"/>
    <col collapsed="false" customWidth="true" hidden="false" outlineLevel="0" max="5" min="5" style="4" width="29.62"/>
    <col collapsed="false" customWidth="true" hidden="false" outlineLevel="0" max="6" min="6" style="4" width="24.87"/>
    <col collapsed="false" customWidth="true" hidden="false" outlineLevel="0" max="7" min="7" style="5" width="45.62"/>
    <col collapsed="false" customWidth="false" hidden="false" outlineLevel="0" max="8" min="8" style="6" width="5.62"/>
    <col collapsed="false" customWidth="true" hidden="false" outlineLevel="0" max="10" min="9" style="7" width="6.87"/>
    <col collapsed="false" customWidth="false" hidden="true" outlineLevel="0" max="12" min="11" style="8" width="5.62"/>
    <col collapsed="false" customWidth="true" hidden="true" outlineLevel="0" max="14" min="13" style="8" width="3.62"/>
    <col collapsed="false" customWidth="false" hidden="true" outlineLevel="0" max="15" min="15" style="8" width="5.62"/>
    <col collapsed="false" customWidth="false" hidden="true" outlineLevel="0" max="16" min="16" style="9" width="5.62"/>
    <col collapsed="false" customWidth="false" hidden="true" outlineLevel="0" max="26" min="17" style="8" width="5.62"/>
    <col collapsed="false" customWidth="false" hidden="false" outlineLevel="0" max="257" min="27" style="8" width="5.62"/>
  </cols>
  <sheetData>
    <row r="1" customFormat="false" ht="27" hidden="false" customHeight="true" outlineLevel="0" collapsed="false">
      <c r="A1" s="10"/>
      <c r="G1" s="11"/>
      <c r="K1" s="4"/>
      <c r="L1" s="4"/>
      <c r="O1" s="4"/>
      <c r="Q1" s="13" t="s">
        <v>31</v>
      </c>
    </row>
    <row r="2" s="23" customFormat="true" ht="27" hidden="false" customHeight="true" outlineLevel="0" collapsed="false">
      <c r="A2" s="14" t="s">
        <v>1</v>
      </c>
      <c r="B2" s="15" t="s">
        <v>2</v>
      </c>
      <c r="C2" s="16" t="s">
        <v>3</v>
      </c>
      <c r="D2" s="16" t="s">
        <v>4</v>
      </c>
      <c r="E2" s="17" t="s">
        <v>5</v>
      </c>
      <c r="F2" s="17" t="s">
        <v>6</v>
      </c>
      <c r="G2" s="18" t="s">
        <v>7</v>
      </c>
      <c r="H2" s="19" t="s">
        <v>8</v>
      </c>
      <c r="I2" s="20" t="s">
        <v>9</v>
      </c>
      <c r="J2" s="21" t="s">
        <v>10</v>
      </c>
      <c r="K2" s="22"/>
      <c r="L2" s="22"/>
      <c r="O2" s="82" t="s">
        <v>497</v>
      </c>
      <c r="P2" s="24" t="b">
        <f aca="false">TRUE()</f>
        <v>1</v>
      </c>
      <c r="Q2" s="24" t="b">
        <f aca="false">TRUE()</f>
        <v>1</v>
      </c>
    </row>
    <row r="3" s="35" customFormat="true" ht="27" hidden="false" customHeight="true" outlineLevel="0" collapsed="false">
      <c r="A3" s="25"/>
      <c r="B3" s="26"/>
      <c r="C3" s="80" t="s">
        <v>318</v>
      </c>
      <c r="D3" s="28"/>
      <c r="E3" s="29"/>
      <c r="F3" s="29"/>
      <c r="G3" s="30"/>
      <c r="H3" s="31"/>
      <c r="I3" s="32"/>
      <c r="J3" s="33"/>
      <c r="K3" s="34"/>
      <c r="L3" s="34"/>
      <c r="M3" s="35" t="n">
        <v>-1</v>
      </c>
      <c r="O3" s="8"/>
      <c r="P3" s="9"/>
      <c r="Q3" s="8"/>
      <c r="R3" s="8"/>
      <c r="S3" s="8"/>
      <c r="T3" s="8"/>
      <c r="U3" s="8"/>
    </row>
    <row r="4" s="59" customFormat="true" ht="27" hidden="false" customHeight="true" outlineLevel="0" collapsed="false">
      <c r="A4" s="38"/>
      <c r="B4" s="39"/>
      <c r="C4" s="40" t="s">
        <v>25</v>
      </c>
      <c r="D4" s="41"/>
      <c r="E4" s="47"/>
      <c r="F4" s="47"/>
      <c r="G4" s="43"/>
      <c r="H4" s="44" t="e">
        <f aca="false">([1]!EVAL,INDEX(G:G,ROW()))</f>
        <v>#VALUE!</v>
      </c>
      <c r="I4" s="45" t="n">
        <f aca="false">IF(K4="",0,IF($B$3="",SUMIF(N:N,N4,H:H),SUMIF(N:N,N4,H:H)*$B$3))</f>
        <v>0</v>
      </c>
      <c r="J4" s="45" t="n">
        <f aca="false">IF(L4&lt;100,ROUND(L4,1),ROUND(L4,0))</f>
        <v>0</v>
      </c>
      <c r="K4" s="59" t="str">
        <f aca="false">INDEX(E:E,ROW())&amp;INDEX(F:F,ROW())</f>
        <v/>
      </c>
      <c r="L4" s="59" t="n">
        <f aca="false">IF(K4="",0,SUMIF(K:K,K4,I:I))</f>
        <v>0</v>
      </c>
      <c r="M4" s="59" t="n">
        <v>1</v>
      </c>
      <c r="N4" s="59" t="n">
        <v>1</v>
      </c>
      <c r="O4" s="8"/>
      <c r="P4" s="9"/>
      <c r="Q4" s="8"/>
      <c r="R4" s="8"/>
      <c r="S4" s="8"/>
      <c r="T4" s="8"/>
      <c r="U4" s="8"/>
    </row>
    <row r="5" s="35" customFormat="true" ht="27" hidden="false" customHeight="true" outlineLevel="0" collapsed="false">
      <c r="A5" s="50"/>
      <c r="B5" s="51"/>
      <c r="C5" s="81" t="s">
        <v>320</v>
      </c>
      <c r="D5" s="53"/>
      <c r="E5" s="54"/>
      <c r="F5" s="54"/>
      <c r="G5" s="55"/>
      <c r="H5" s="31"/>
      <c r="I5" s="33"/>
      <c r="J5" s="33"/>
      <c r="M5" s="35" t="n">
        <v>-2</v>
      </c>
      <c r="O5" s="56"/>
      <c r="P5" s="37"/>
      <c r="Q5" s="36"/>
      <c r="R5" s="36"/>
      <c r="S5" s="36"/>
      <c r="T5" s="36"/>
      <c r="U5" s="36"/>
    </row>
    <row r="6" s="36" customFormat="true" ht="27" hidden="false" customHeight="true" outlineLevel="0" collapsed="false">
      <c r="A6" s="56"/>
      <c r="B6" s="57"/>
      <c r="C6" s="40" t="s">
        <v>25</v>
      </c>
      <c r="D6" s="41"/>
      <c r="E6" s="47"/>
      <c r="F6" s="78"/>
      <c r="G6" s="43"/>
      <c r="H6" s="44" t="e">
        <f aca="false">([1]!EVAL,INDEX(G:G,ROW()))</f>
        <v>#VALUE!</v>
      </c>
      <c r="I6" s="45" t="n">
        <f aca="false">IF(K6="",0,IF($B$5="",SUMIF(N:N,N6,H:H),SUMIF(N:N,N6,H:H)*$B$5))</f>
        <v>0</v>
      </c>
      <c r="J6" s="45" t="n">
        <f aca="false">IF(L6&lt;100,ROUND(L6,1),ROUND(L6,0))</f>
        <v>0</v>
      </c>
      <c r="K6" s="59" t="str">
        <f aca="false">INDEX(E:E,ROW())&amp;INDEX(F:F,ROW())</f>
        <v/>
      </c>
      <c r="L6" s="59" t="n">
        <f aca="false">IF(K6="",0,SUMIF(K:K,K6,I:I))</f>
        <v>0</v>
      </c>
      <c r="M6" s="36" t="n">
        <v>2</v>
      </c>
      <c r="N6" s="36" t="n">
        <v>2</v>
      </c>
      <c r="O6" s="8"/>
      <c r="P6" s="9"/>
      <c r="Q6" s="8"/>
      <c r="R6" s="8"/>
      <c r="S6" s="8"/>
      <c r="T6" s="8"/>
      <c r="U6" s="8"/>
    </row>
    <row r="7" s="35" customFormat="true" ht="27" hidden="false" customHeight="true" outlineLevel="0" collapsed="false">
      <c r="A7" s="50"/>
      <c r="B7" s="51"/>
      <c r="C7" s="81" t="s">
        <v>330</v>
      </c>
      <c r="D7" s="53"/>
      <c r="E7" s="54"/>
      <c r="F7" s="54"/>
      <c r="G7" s="55"/>
      <c r="H7" s="31"/>
      <c r="I7" s="33"/>
      <c r="J7" s="33"/>
      <c r="M7" s="35" t="n">
        <v>-3</v>
      </c>
      <c r="O7" s="36"/>
      <c r="P7" s="37"/>
      <c r="Q7" s="36"/>
      <c r="R7" s="36"/>
      <c r="S7" s="36"/>
      <c r="T7" s="36"/>
      <c r="U7" s="36"/>
    </row>
    <row r="8" s="36" customFormat="true" ht="27" hidden="false" customHeight="true" outlineLevel="0" collapsed="false">
      <c r="A8" s="56"/>
      <c r="B8" s="57"/>
      <c r="C8" s="60" t="s">
        <v>31</v>
      </c>
      <c r="D8" s="61" t="n">
        <v>20</v>
      </c>
      <c r="E8" s="73" t="s">
        <v>1015</v>
      </c>
      <c r="F8" s="73" t="s">
        <v>1016</v>
      </c>
      <c r="G8" s="58" t="s">
        <v>69</v>
      </c>
      <c r="H8" s="44" t="e">
        <f aca="false">([1]!EVAL,INDEX(G:G,ROW()))</f>
        <v>#VALUE!</v>
      </c>
      <c r="I8" s="45" t="e">
        <f aca="false">IF(K8="",0,IF($B$7="",SUMIF(N:N,N8,H:H),SUMIF(N:N,N8,H:H)*$B$7))</f>
        <v>#VALUE!</v>
      </c>
      <c r="J8" s="45" t="e">
        <f aca="false">IF(L8&lt;100,ROUND(L8,1),ROUND(L8,0))</f>
        <v>#VALUE!</v>
      </c>
      <c r="K8" s="59" t="str">
        <f aca="false">INDEX(E:E,ROW())&amp;INDEX(F:F,ROW())</f>
        <v>1F事務室カウンターW1500×D500</v>
      </c>
      <c r="L8" s="59" t="e">
        <f aca="false">IF(K8="",0,SUMIF(K:K,K8,I:I))</f>
        <v>#VALUE!</v>
      </c>
      <c r="M8" s="36" t="n">
        <v>3</v>
      </c>
      <c r="N8" s="36" t="n">
        <v>3</v>
      </c>
      <c r="P8" s="37"/>
    </row>
    <row r="9" s="35" customFormat="true" ht="27" hidden="false" customHeight="true" outlineLevel="0" collapsed="false">
      <c r="A9" s="50"/>
      <c r="B9" s="51"/>
      <c r="C9" s="81" t="s">
        <v>333</v>
      </c>
      <c r="D9" s="53"/>
      <c r="E9" s="54"/>
      <c r="F9" s="54"/>
      <c r="G9" s="55"/>
      <c r="H9" s="31"/>
      <c r="I9" s="33"/>
      <c r="J9" s="33"/>
      <c r="M9" s="35" t="n">
        <v>-4</v>
      </c>
      <c r="O9" s="36"/>
      <c r="P9" s="37"/>
      <c r="Q9" s="36"/>
      <c r="R9" s="36"/>
      <c r="S9" s="36"/>
      <c r="T9" s="36"/>
      <c r="U9" s="36"/>
    </row>
    <row r="10" s="36" customFormat="true" ht="27" hidden="false" customHeight="true" outlineLevel="0" collapsed="false">
      <c r="A10" s="56"/>
      <c r="B10" s="57"/>
      <c r="C10" s="60" t="s">
        <v>31</v>
      </c>
      <c r="D10" s="61"/>
      <c r="E10" s="73"/>
      <c r="F10" s="73"/>
      <c r="G10" s="58"/>
      <c r="H10" s="44" t="e">
        <f aca="false">([1]!EVAL,INDEX(G:G,ROW()))</f>
        <v>#VALUE!</v>
      </c>
      <c r="I10" s="45" t="n">
        <f aca="false">IF(K10="",0,IF($B$9="",SUMIF(N:N,N10,H:H),SUMIF(N:N,N10,H:H)*$B$9))</f>
        <v>0</v>
      </c>
      <c r="J10" s="45" t="n">
        <f aca="false">IF(L10&lt;100,ROUND(L10,1),ROUND(L10,0))</f>
        <v>0</v>
      </c>
      <c r="K10" s="59" t="str">
        <f aca="false">INDEX(E:E,ROW())&amp;INDEX(F:F,ROW())</f>
        <v/>
      </c>
      <c r="L10" s="59" t="n">
        <f aca="false">IF(K10="",0,SUMIF(K:K,K10,I:I))</f>
        <v>0</v>
      </c>
      <c r="M10" s="36" t="n">
        <v>4</v>
      </c>
      <c r="N10" s="36" t="n">
        <v>4</v>
      </c>
      <c r="P10" s="37"/>
    </row>
    <row r="11" s="35" customFormat="true" ht="27" hidden="false" customHeight="true" outlineLevel="0" collapsed="false">
      <c r="A11" s="50"/>
      <c r="B11" s="51"/>
      <c r="C11" s="81" t="s">
        <v>335</v>
      </c>
      <c r="D11" s="53"/>
      <c r="E11" s="54"/>
      <c r="F11" s="54"/>
      <c r="G11" s="55"/>
      <c r="H11" s="31"/>
      <c r="I11" s="33"/>
      <c r="J11" s="33"/>
      <c r="M11" s="35" t="n">
        <v>-5</v>
      </c>
      <c r="O11" s="36"/>
      <c r="P11" s="37"/>
      <c r="Q11" s="36"/>
      <c r="R11" s="36"/>
      <c r="S11" s="36"/>
      <c r="T11" s="36"/>
      <c r="U11" s="36"/>
    </row>
    <row r="12" s="36" customFormat="true" ht="27" hidden="false" customHeight="true" outlineLevel="0" collapsed="false">
      <c r="A12" s="56"/>
      <c r="B12" s="57"/>
      <c r="C12" s="40" t="s">
        <v>25</v>
      </c>
      <c r="D12" s="41"/>
      <c r="E12" s="47"/>
      <c r="F12" s="78"/>
      <c r="G12" s="43"/>
      <c r="H12" s="44" t="e">
        <f aca="false">([1]!EVAL,INDEX(G:G,ROW()))</f>
        <v>#VALUE!</v>
      </c>
      <c r="I12" s="45" t="n">
        <f aca="false">IF(K12="",0,IF($B$11="",SUMIF(N:N,N12,H:H),SUMIF(N:N,N12,H:H)*$B$11))</f>
        <v>0</v>
      </c>
      <c r="J12" s="45" t="n">
        <f aca="false">IF(L12&lt;100,ROUND(L12,1),ROUND(L12,0))</f>
        <v>0</v>
      </c>
      <c r="K12" s="59" t="str">
        <f aca="false">INDEX(E:E,ROW())&amp;INDEX(F:F,ROW())</f>
        <v/>
      </c>
      <c r="L12" s="59" t="n">
        <f aca="false">IF(K12="",0,SUMIF(K:K,K12,I:I))</f>
        <v>0</v>
      </c>
      <c r="M12" s="36" t="n">
        <v>5</v>
      </c>
      <c r="N12" s="36" t="n">
        <v>5</v>
      </c>
      <c r="P12" s="37"/>
    </row>
    <row r="13" s="35" customFormat="true" ht="27" hidden="false" customHeight="true" outlineLevel="0" collapsed="false">
      <c r="A13" s="50"/>
      <c r="B13" s="51"/>
      <c r="C13" s="81" t="s">
        <v>337</v>
      </c>
      <c r="D13" s="53"/>
      <c r="E13" s="54"/>
      <c r="F13" s="54"/>
      <c r="G13" s="55"/>
      <c r="H13" s="31"/>
      <c r="I13" s="33"/>
      <c r="J13" s="33"/>
      <c r="M13" s="35" t="n">
        <v>-6</v>
      </c>
      <c r="O13" s="8"/>
      <c r="P13" s="9"/>
      <c r="Q13" s="8"/>
      <c r="R13" s="8"/>
      <c r="S13" s="8"/>
      <c r="T13" s="8"/>
      <c r="U13" s="8"/>
    </row>
    <row r="14" s="36" customFormat="true" ht="27" hidden="false" customHeight="true" outlineLevel="0" collapsed="false">
      <c r="A14" s="56"/>
      <c r="B14" s="57"/>
      <c r="C14" s="40" t="s">
        <v>25</v>
      </c>
      <c r="D14" s="41"/>
      <c r="E14" s="47"/>
      <c r="F14" s="47"/>
      <c r="G14" s="43"/>
      <c r="H14" s="44" t="e">
        <f aca="false">([1]!EVAL,INDEX(G:G,ROW()))</f>
        <v>#VALUE!</v>
      </c>
      <c r="I14" s="45" t="n">
        <f aca="false">IF(K14="",0,IF($B$13="",SUMIF(N:N,N14,H:H),SUMIF(N:N,N14,H:H)*$B$13))</f>
        <v>0</v>
      </c>
      <c r="J14" s="45" t="n">
        <f aca="false">IF(L14&lt;100,ROUND(L14,1),ROUND(L14,0))</f>
        <v>0</v>
      </c>
      <c r="K14" s="59" t="str">
        <f aca="false">INDEX(E:E,ROW())&amp;INDEX(F:F,ROW())</f>
        <v/>
      </c>
      <c r="L14" s="59" t="n">
        <f aca="false">IF(K14="",0,SUMIF(K:K,K14,I:I))</f>
        <v>0</v>
      </c>
      <c r="M14" s="36" t="n">
        <v>6</v>
      </c>
      <c r="N14" s="36" t="n">
        <v>6</v>
      </c>
      <c r="P14" s="37"/>
    </row>
    <row r="15" s="35" customFormat="true" ht="27" hidden="false" customHeight="true" outlineLevel="0" collapsed="false">
      <c r="A15" s="50"/>
      <c r="B15" s="51"/>
      <c r="C15" s="81" t="s">
        <v>340</v>
      </c>
      <c r="D15" s="53"/>
      <c r="E15" s="54"/>
      <c r="F15" s="54"/>
      <c r="G15" s="55"/>
      <c r="H15" s="31"/>
      <c r="I15" s="33"/>
      <c r="J15" s="33"/>
      <c r="M15" s="35" t="n">
        <v>-7</v>
      </c>
      <c r="O15" s="36"/>
      <c r="P15" s="37"/>
      <c r="Q15" s="36"/>
      <c r="R15" s="36"/>
      <c r="S15" s="36"/>
      <c r="T15" s="36"/>
      <c r="U15" s="36"/>
    </row>
    <row r="16" s="36" customFormat="true" ht="27" hidden="false" customHeight="true" outlineLevel="0" collapsed="false">
      <c r="A16" s="56"/>
      <c r="B16" s="57"/>
      <c r="C16" s="60" t="s">
        <v>31</v>
      </c>
      <c r="D16" s="61" t="n">
        <v>20</v>
      </c>
      <c r="E16" s="70" t="s">
        <v>1017</v>
      </c>
      <c r="F16" s="73" t="s">
        <v>1018</v>
      </c>
      <c r="G16" s="58" t="s">
        <v>69</v>
      </c>
      <c r="H16" s="44" t="e">
        <f aca="false">([1]!EVAL,INDEX(G:G,ROW()))</f>
        <v>#VALUE!</v>
      </c>
      <c r="I16" s="45" t="e">
        <f aca="false">IF(K16="",0,IF($B$15="",SUMIF(N:N,N16,H:H),SUMIF(N:N,N16,H:H)*$B$15))</f>
        <v>#VALUE!</v>
      </c>
      <c r="J16" s="45" t="e">
        <f aca="false">IF(L16&lt;100,ROUND(L16,1),ROUND(L16,0))</f>
        <v>#VALUE!</v>
      </c>
      <c r="K16" s="59" t="str">
        <f aca="false">INDEX(E:E,ROW())&amp;INDEX(F:F,ROW())</f>
        <v>1F男子便所
棚ｵﾚﾌｨﾝｼｰﾄ合板ﾌﾗｯｼｭt=25W900×D250×t=25</v>
      </c>
      <c r="L16" s="59" t="e">
        <f aca="false">IF(K16="",0,SUMIF(K:K,K16,I:I))</f>
        <v>#VALUE!</v>
      </c>
      <c r="M16" s="36" t="n">
        <v>7</v>
      </c>
      <c r="N16" s="36" t="n">
        <v>7</v>
      </c>
      <c r="P16" s="37"/>
    </row>
    <row r="17" s="35" customFormat="true" ht="27" hidden="false" customHeight="true" outlineLevel="0" collapsed="false">
      <c r="A17" s="50"/>
      <c r="B17" s="51"/>
      <c r="C17" s="81" t="s">
        <v>342</v>
      </c>
      <c r="D17" s="53"/>
      <c r="E17" s="54"/>
      <c r="F17" s="54"/>
      <c r="G17" s="55"/>
      <c r="H17" s="31"/>
      <c r="I17" s="33"/>
      <c r="J17" s="33"/>
      <c r="M17" s="35" t="n">
        <v>-8</v>
      </c>
      <c r="O17" s="8"/>
      <c r="P17" s="9"/>
      <c r="Q17" s="8"/>
      <c r="R17" s="8"/>
      <c r="S17" s="8"/>
      <c r="T17" s="8"/>
      <c r="U17" s="8"/>
    </row>
    <row r="18" s="36" customFormat="true" ht="27" hidden="false" customHeight="true" outlineLevel="0" collapsed="false">
      <c r="A18" s="56"/>
      <c r="B18" s="57"/>
      <c r="C18" s="60" t="s">
        <v>31</v>
      </c>
      <c r="D18" s="61" t="n">
        <v>20</v>
      </c>
      <c r="E18" s="70" t="s">
        <v>1019</v>
      </c>
      <c r="F18" s="73" t="s">
        <v>1020</v>
      </c>
      <c r="G18" s="58" t="s">
        <v>76</v>
      </c>
      <c r="H18" s="44" t="e">
        <f aca="false">([1]!EVAL,INDEX(G:G,ROW()))</f>
        <v>#VALUE!</v>
      </c>
      <c r="I18" s="45" t="e">
        <f aca="false">IF(K18="",0,IF($B$17="",SUMIF(N:N,N18,H:H),SUMIF(N:N,N18,H:H)*$B$17))</f>
        <v>#VALUE!</v>
      </c>
      <c r="J18" s="45" t="e">
        <f aca="false">IF(L18&lt;100,ROUND(L18,1),ROUND(L18,0))</f>
        <v>#VALUE!</v>
      </c>
      <c r="K18" s="59" t="str">
        <f aca="false">INDEX(E:E,ROW())&amp;INDEX(F:F,ROW())</f>
        <v>1F女子便所
棚ｵﾚﾌｨﾝｼｰﾄ合板ﾌﾗｯｼｭt=25W1150×D250×t=25</v>
      </c>
      <c r="L18" s="59" t="e">
        <f aca="false">IF(K18="",0,SUMIF(K:K,K18,I:I))</f>
        <v>#VALUE!</v>
      </c>
      <c r="M18" s="36" t="n">
        <v>8</v>
      </c>
      <c r="N18" s="36" t="n">
        <v>8</v>
      </c>
      <c r="P18" s="37"/>
    </row>
    <row r="19" s="35" customFormat="true" ht="27" hidden="false" customHeight="true" outlineLevel="0" collapsed="false">
      <c r="A19" s="50"/>
      <c r="B19" s="51"/>
      <c r="C19" s="81" t="s">
        <v>344</v>
      </c>
      <c r="D19" s="53"/>
      <c r="E19" s="54"/>
      <c r="F19" s="54"/>
      <c r="G19" s="55"/>
      <c r="H19" s="31"/>
      <c r="I19" s="33"/>
      <c r="J19" s="33"/>
      <c r="M19" s="35" t="n">
        <v>-9</v>
      </c>
      <c r="O19" s="56"/>
      <c r="P19" s="37"/>
      <c r="Q19" s="36"/>
      <c r="R19" s="36"/>
      <c r="S19" s="36"/>
      <c r="T19" s="36"/>
      <c r="U19" s="36"/>
    </row>
    <row r="20" s="36" customFormat="true" ht="27" hidden="false" customHeight="true" outlineLevel="0" collapsed="false">
      <c r="A20" s="56"/>
      <c r="B20" s="57"/>
      <c r="C20" s="60" t="s">
        <v>31</v>
      </c>
      <c r="D20" s="61" t="n">
        <v>20</v>
      </c>
      <c r="E20" s="70" t="s">
        <v>1021</v>
      </c>
      <c r="F20" s="73" t="s">
        <v>1022</v>
      </c>
      <c r="G20" s="58" t="s">
        <v>69</v>
      </c>
      <c r="H20" s="44" t="e">
        <f aca="false">([1]!EVAL,INDEX(G:G,ROW()))</f>
        <v>#VALUE!</v>
      </c>
      <c r="I20" s="45" t="e">
        <f aca="false">IF(K20="",0,IF($B$19="",SUMIF(N:N,N20,H:H),SUMIF(N:N,N20,H:H)*$B$19))</f>
        <v>#VALUE!</v>
      </c>
      <c r="J20" s="45" t="e">
        <f aca="false">IF(L20&lt;100,ROUND(L20,1),ROUND(L20,0))</f>
        <v>#VALUE!</v>
      </c>
      <c r="K20" s="59" t="str">
        <f aca="false">INDEX(E:E,ROW())&amp;INDEX(F:F,ROW())</f>
        <v>1F多目的便所
棚ｵﾚﾌｨﾝｼｰﾄ合板ﾌﾗｯｼｭt=25W2200×D250×t=25</v>
      </c>
      <c r="L20" s="59" t="e">
        <f aca="false">IF(K20="",0,SUMIF(K:K,K20,I:I))</f>
        <v>#VALUE!</v>
      </c>
      <c r="M20" s="36" t="n">
        <v>9</v>
      </c>
      <c r="N20" s="36" t="n">
        <v>9</v>
      </c>
      <c r="P20" s="37"/>
    </row>
    <row r="21" s="35" customFormat="true" ht="27" hidden="false" customHeight="true" outlineLevel="0" collapsed="false">
      <c r="A21" s="50"/>
      <c r="B21" s="51"/>
      <c r="C21" s="81" t="s">
        <v>346</v>
      </c>
      <c r="D21" s="53"/>
      <c r="E21" s="54"/>
      <c r="F21" s="54"/>
      <c r="G21" s="55"/>
      <c r="H21" s="31"/>
      <c r="I21" s="33"/>
      <c r="J21" s="33"/>
      <c r="M21" s="35" t="n">
        <v>-10</v>
      </c>
      <c r="O21" s="8"/>
      <c r="P21" s="9"/>
      <c r="Q21" s="8"/>
      <c r="R21" s="8"/>
      <c r="S21" s="8"/>
      <c r="T21" s="8"/>
      <c r="U21" s="8"/>
    </row>
    <row r="22" s="36" customFormat="true" ht="27" hidden="false" customHeight="true" outlineLevel="0" collapsed="false">
      <c r="A22" s="56"/>
      <c r="B22" s="57"/>
      <c r="C22" s="40" t="s">
        <v>25</v>
      </c>
      <c r="D22" s="41"/>
      <c r="E22" s="47"/>
      <c r="F22" s="78"/>
      <c r="G22" s="43"/>
      <c r="H22" s="44" t="e">
        <f aca="false">([1]!EVAL,INDEX(G:G,ROW()))</f>
        <v>#VALUE!</v>
      </c>
      <c r="I22" s="45" t="n">
        <f aca="false">IF(K22="",0,IF($B$21="",SUMIF(N:N,N22,H:H),SUMIF(N:N,N22,H:H)*$B$21))</f>
        <v>0</v>
      </c>
      <c r="J22" s="45" t="n">
        <f aca="false">IF(L22&lt;100,ROUND(L22,1),ROUND(L22,0))</f>
        <v>0</v>
      </c>
      <c r="K22" s="59" t="str">
        <f aca="false">INDEX(E:E,ROW())&amp;INDEX(F:F,ROW())</f>
        <v/>
      </c>
      <c r="L22" s="59" t="n">
        <f aca="false">IF(K22="",0,SUMIF(K:K,K22,I:I))</f>
        <v>0</v>
      </c>
      <c r="M22" s="36" t="n">
        <v>10</v>
      </c>
      <c r="N22" s="36" t="n">
        <v>10</v>
      </c>
      <c r="O22" s="8"/>
      <c r="P22" s="9"/>
      <c r="Q22" s="8"/>
      <c r="R22" s="8"/>
      <c r="S22" s="8"/>
      <c r="T22" s="8"/>
      <c r="U22" s="8"/>
    </row>
    <row r="23" s="35" customFormat="true" ht="27" hidden="false" customHeight="true" outlineLevel="0" collapsed="false">
      <c r="A23" s="50"/>
      <c r="B23" s="51"/>
      <c r="C23" s="81" t="s">
        <v>348</v>
      </c>
      <c r="D23" s="53"/>
      <c r="E23" s="54"/>
      <c r="F23" s="54"/>
      <c r="G23" s="55"/>
      <c r="H23" s="31"/>
      <c r="I23" s="33"/>
      <c r="J23" s="33"/>
      <c r="M23" s="35" t="n">
        <v>-11</v>
      </c>
      <c r="O23" s="36"/>
      <c r="P23" s="37"/>
      <c r="Q23" s="36"/>
      <c r="R23" s="36"/>
      <c r="S23" s="36"/>
      <c r="T23" s="36"/>
      <c r="U23" s="36"/>
    </row>
    <row r="24" s="36" customFormat="true" ht="27" hidden="false" customHeight="true" outlineLevel="0" collapsed="false">
      <c r="A24" s="56"/>
      <c r="B24" s="57"/>
      <c r="C24" s="60" t="s">
        <v>31</v>
      </c>
      <c r="D24" s="61"/>
      <c r="E24" s="73"/>
      <c r="F24" s="73"/>
      <c r="G24" s="58"/>
      <c r="H24" s="44" t="e">
        <f aca="false">([1]!EVAL,INDEX(G:G,ROW()))</f>
        <v>#VALUE!</v>
      </c>
      <c r="I24" s="45" t="n">
        <f aca="false">IF(K24="",0,IF($B$23="",SUMIF(N:N,N24,H:H),SUMIF(N:N,N24,H:H)*$B$23))</f>
        <v>0</v>
      </c>
      <c r="J24" s="45" t="n">
        <f aca="false">IF(L24&lt;100,ROUND(L24,1),ROUND(L24,0))</f>
        <v>0</v>
      </c>
      <c r="K24" s="59" t="str">
        <f aca="false">INDEX(E:E,ROW())&amp;INDEX(F:F,ROW())</f>
        <v/>
      </c>
      <c r="L24" s="59" t="n">
        <f aca="false">IF(K24="",0,SUMIF(K:K,K24,I:I))</f>
        <v>0</v>
      </c>
      <c r="M24" s="36" t="n">
        <v>11</v>
      </c>
      <c r="N24" s="36" t="n">
        <v>11</v>
      </c>
      <c r="P24" s="37"/>
    </row>
    <row r="25" s="35" customFormat="true" ht="27" hidden="false" customHeight="true" outlineLevel="0" collapsed="false">
      <c r="A25" s="50"/>
      <c r="B25" s="51"/>
      <c r="C25" s="81" t="s">
        <v>350</v>
      </c>
      <c r="D25" s="53"/>
      <c r="E25" s="54"/>
      <c r="F25" s="54"/>
      <c r="G25" s="55"/>
      <c r="H25" s="31"/>
      <c r="I25" s="33"/>
      <c r="J25" s="33"/>
      <c r="M25" s="35" t="n">
        <v>-12</v>
      </c>
      <c r="O25" s="36"/>
      <c r="P25" s="37"/>
      <c r="Q25" s="36"/>
      <c r="R25" s="36"/>
      <c r="S25" s="36"/>
      <c r="T25" s="36"/>
      <c r="U25" s="36"/>
    </row>
    <row r="26" s="36" customFormat="true" ht="27" hidden="false" customHeight="true" outlineLevel="0" collapsed="false">
      <c r="A26" s="56"/>
      <c r="B26" s="57"/>
      <c r="C26" s="60" t="s">
        <v>31</v>
      </c>
      <c r="D26" s="61"/>
      <c r="E26" s="73"/>
      <c r="F26" s="73"/>
      <c r="G26" s="58"/>
      <c r="H26" s="44" t="e">
        <f aca="false">([1]!EVAL,INDEX(G:G,ROW()))</f>
        <v>#VALUE!</v>
      </c>
      <c r="I26" s="45" t="n">
        <f aca="false">IF(K26="",0,IF($B$25="",SUMIF(N:N,N26,H:H),SUMIF(N:N,N26,H:H)*$B$25))</f>
        <v>0</v>
      </c>
      <c r="J26" s="45" t="n">
        <f aca="false">IF(L26&lt;100,ROUND(L26,1),ROUND(L26,0))</f>
        <v>0</v>
      </c>
      <c r="K26" s="59" t="str">
        <f aca="false">INDEX(E:E,ROW())&amp;INDEX(F:F,ROW())</f>
        <v/>
      </c>
      <c r="L26" s="59" t="n">
        <f aca="false">IF(K26="",0,SUMIF(K:K,K26,I:I))</f>
        <v>0</v>
      </c>
      <c r="M26" s="36" t="n">
        <v>12</v>
      </c>
      <c r="N26" s="36" t="n">
        <v>12</v>
      </c>
      <c r="P26" s="37"/>
    </row>
    <row r="27" s="35" customFormat="true" ht="27" hidden="false" customHeight="true" outlineLevel="0" collapsed="false">
      <c r="A27" s="50"/>
      <c r="B27" s="51"/>
      <c r="C27" s="81" t="s">
        <v>352</v>
      </c>
      <c r="D27" s="53"/>
      <c r="E27" s="54"/>
      <c r="F27" s="54"/>
      <c r="G27" s="55"/>
      <c r="H27" s="31"/>
      <c r="I27" s="33"/>
      <c r="J27" s="33"/>
      <c r="M27" s="35" t="n">
        <v>-13</v>
      </c>
      <c r="P27" s="48"/>
    </row>
    <row r="28" s="36" customFormat="true" ht="27" hidden="false" customHeight="true" outlineLevel="0" collapsed="false">
      <c r="A28" s="56"/>
      <c r="B28" s="57"/>
      <c r="C28" s="60" t="s">
        <v>31</v>
      </c>
      <c r="D28" s="61"/>
      <c r="E28" s="73"/>
      <c r="F28" s="73"/>
      <c r="G28" s="58"/>
      <c r="H28" s="44" t="e">
        <f aca="false">([1]!EVAL,INDEX(G:G,ROW()))</f>
        <v>#VALUE!</v>
      </c>
      <c r="I28" s="45" t="n">
        <f aca="false">IF(K28="",0,IF($B$27="",SUMIF(N:N,N28,H:H),SUMIF(N:N,N28,H:H)*$B$27))</f>
        <v>0</v>
      </c>
      <c r="J28" s="45" t="n">
        <f aca="false">IF(L28&lt;100,ROUND(L28,1),ROUND(L28,0))</f>
        <v>0</v>
      </c>
      <c r="K28" s="59" t="str">
        <f aca="false">INDEX(E:E,ROW())&amp;INDEX(F:F,ROW())</f>
        <v/>
      </c>
      <c r="L28" s="59" t="n">
        <f aca="false">IF(K28="",0,SUMIF(K:K,K28,I:I))</f>
        <v>0</v>
      </c>
      <c r="M28" s="36" t="n">
        <v>13</v>
      </c>
      <c r="N28" s="36" t="n">
        <v>13</v>
      </c>
      <c r="O28" s="8"/>
      <c r="P28" s="9"/>
      <c r="Q28" s="8"/>
      <c r="R28" s="8"/>
      <c r="S28" s="8"/>
      <c r="T28" s="8"/>
      <c r="U28" s="8"/>
    </row>
    <row r="29" s="35" customFormat="true" ht="27" hidden="false" customHeight="true" outlineLevel="0" collapsed="false">
      <c r="A29" s="50"/>
      <c r="B29" s="51"/>
      <c r="C29" s="81" t="s">
        <v>354</v>
      </c>
      <c r="D29" s="53"/>
      <c r="E29" s="54"/>
      <c r="F29" s="54"/>
      <c r="G29" s="55"/>
      <c r="H29" s="31"/>
      <c r="I29" s="33"/>
      <c r="J29" s="33"/>
      <c r="M29" s="35" t="n">
        <v>-14</v>
      </c>
      <c r="O29" s="36"/>
      <c r="P29" s="37"/>
      <c r="Q29" s="36"/>
      <c r="R29" s="36"/>
      <c r="S29" s="36"/>
      <c r="T29" s="36"/>
      <c r="U29" s="36"/>
    </row>
    <row r="30" s="36" customFormat="true" ht="27" hidden="false" customHeight="true" outlineLevel="0" collapsed="false">
      <c r="A30" s="56"/>
      <c r="B30" s="57"/>
      <c r="C30" s="60" t="s">
        <v>25</v>
      </c>
      <c r="D30" s="61" t="n">
        <v>20</v>
      </c>
      <c r="E30" s="62" t="s">
        <v>1023</v>
      </c>
      <c r="F30" s="73" t="s">
        <v>1024</v>
      </c>
      <c r="G30" s="58" t="s">
        <v>866</v>
      </c>
      <c r="H30" s="44" t="e">
        <f aca="false">([1]!EVAL,INDEX(G:G,ROW()))</f>
        <v>#VALUE!</v>
      </c>
      <c r="I30" s="45" t="e">
        <f aca="false">IF(K30="",0,IF($B$29="",SUMIF(N:N,N30,H:H),SUMIF(N:N,N30,H:H)*$B$29))</f>
        <v>#VALUE!</v>
      </c>
      <c r="J30" s="45" t="e">
        <f aca="false">IF(L30&lt;100,ROUND(L30,1),ROUND(L30,0))</f>
        <v>#VALUE!</v>
      </c>
      <c r="K30" s="59" t="str">
        <f aca="false">INDEX(E:E,ROW())&amp;INDEX(F:F,ROW())</f>
        <v>面台メラミンポストフォームカウンターW120×t=19</v>
      </c>
      <c r="L30" s="59" t="e">
        <f aca="false">IF(K30="",0,SUMIF(K:K,K30,I:I))</f>
        <v>#VALUE!</v>
      </c>
      <c r="M30" s="36" t="n">
        <v>14</v>
      </c>
      <c r="N30" s="36" t="n">
        <v>14</v>
      </c>
      <c r="P30" s="37"/>
    </row>
    <row r="31" s="35" customFormat="true" ht="27" hidden="false" customHeight="true" outlineLevel="0" collapsed="false">
      <c r="A31" s="50"/>
      <c r="B31" s="51" t="n">
        <v>5</v>
      </c>
      <c r="C31" s="81" t="s">
        <v>356</v>
      </c>
      <c r="D31" s="53"/>
      <c r="E31" s="54"/>
      <c r="F31" s="54"/>
      <c r="G31" s="55"/>
      <c r="H31" s="31"/>
      <c r="I31" s="33"/>
      <c r="J31" s="33"/>
      <c r="M31" s="35" t="n">
        <v>-15</v>
      </c>
      <c r="O31" s="36"/>
      <c r="P31" s="37"/>
      <c r="Q31" s="36"/>
      <c r="R31" s="36"/>
      <c r="S31" s="36"/>
      <c r="T31" s="36"/>
      <c r="U31" s="36"/>
    </row>
    <row r="32" s="36" customFormat="true" ht="27" hidden="false" customHeight="true" outlineLevel="0" collapsed="false">
      <c r="A32" s="56"/>
      <c r="B32" s="57"/>
      <c r="C32" s="60" t="s">
        <v>25</v>
      </c>
      <c r="D32" s="61" t="n">
        <v>20</v>
      </c>
      <c r="E32" s="62" t="s">
        <v>1023</v>
      </c>
      <c r="F32" s="73" t="s">
        <v>1024</v>
      </c>
      <c r="G32" s="58" t="s">
        <v>1025</v>
      </c>
      <c r="H32" s="44" t="e">
        <f aca="false">([1]!EVAL,INDEX(G:G,ROW()))</f>
        <v>#VALUE!</v>
      </c>
      <c r="I32" s="45" t="e">
        <f aca="false">IF(K32="",0,IF($B$31="",SUMIF(N:N,N32,H:H),SUMIF(N:N,N32,H:H)*$B$31))</f>
        <v>#VALUE!</v>
      </c>
      <c r="J32" s="45" t="e">
        <f aca="false">IF(L32&lt;100,ROUND(L32,1),ROUND(L32,0))</f>
        <v>#VALUE!</v>
      </c>
      <c r="K32" s="59" t="str">
        <f aca="false">INDEX(E:E,ROW())&amp;INDEX(F:F,ROW())</f>
        <v>面台メラミンポストフォームカウンターW120×t=19</v>
      </c>
      <c r="L32" s="59" t="e">
        <f aca="false">IF(K32="",0,SUMIF(K:K,K32,I:I))</f>
        <v>#VALUE!</v>
      </c>
      <c r="M32" s="36" t="n">
        <v>15</v>
      </c>
      <c r="N32" s="36" t="n">
        <v>15</v>
      </c>
      <c r="P32" s="37"/>
    </row>
    <row r="33" s="35" customFormat="true" ht="27" hidden="false" customHeight="true" outlineLevel="0" collapsed="false">
      <c r="A33" s="50"/>
      <c r="B33" s="51" t="n">
        <v>45</v>
      </c>
      <c r="C33" s="81" t="s">
        <v>358</v>
      </c>
      <c r="D33" s="53"/>
      <c r="E33" s="54"/>
      <c r="F33" s="54"/>
      <c r="G33" s="55"/>
      <c r="H33" s="31"/>
      <c r="I33" s="33"/>
      <c r="J33" s="33"/>
      <c r="M33" s="35" t="n">
        <v>-16</v>
      </c>
      <c r="O33" s="66"/>
      <c r="P33" s="77"/>
      <c r="Q33" s="66"/>
      <c r="R33" s="66"/>
      <c r="S33" s="66"/>
      <c r="T33" s="66"/>
      <c r="U33" s="66"/>
    </row>
    <row r="34" s="36" customFormat="true" ht="27" hidden="false" customHeight="true" outlineLevel="0" collapsed="false">
      <c r="A34" s="56"/>
      <c r="B34" s="57"/>
      <c r="C34" s="60" t="s">
        <v>25</v>
      </c>
      <c r="D34" s="61" t="n">
        <v>20</v>
      </c>
      <c r="E34" s="62" t="s">
        <v>1023</v>
      </c>
      <c r="F34" s="73" t="s">
        <v>1024</v>
      </c>
      <c r="G34" s="58" t="s">
        <v>1025</v>
      </c>
      <c r="H34" s="44" t="e">
        <f aca="false">([1]!EVAL,INDEX(G:G,ROW()))</f>
        <v>#VALUE!</v>
      </c>
      <c r="I34" s="45" t="e">
        <f aca="false">IF(K34="",0,IF($B$33="",SUMIF(N:N,N34,H:H),SUMIF(N:N,N34,H:H)*$B$33))</f>
        <v>#VALUE!</v>
      </c>
      <c r="J34" s="45" t="e">
        <f aca="false">IF(L34&lt;100,ROUND(L34,1),ROUND(L34,0))</f>
        <v>#VALUE!</v>
      </c>
      <c r="K34" s="59" t="str">
        <f aca="false">INDEX(E:E,ROW())&amp;INDEX(F:F,ROW())</f>
        <v>面台メラミンポストフォームカウンターW120×t=19</v>
      </c>
      <c r="L34" s="59" t="e">
        <f aca="false">IF(K34="",0,SUMIF(K:K,K34,I:I))</f>
        <v>#VALUE!</v>
      </c>
      <c r="M34" s="36" t="n">
        <v>16</v>
      </c>
      <c r="N34" s="36" t="n">
        <v>16</v>
      </c>
      <c r="O34" s="8"/>
      <c r="P34" s="9"/>
      <c r="Q34" s="8"/>
      <c r="R34" s="8"/>
      <c r="S34" s="8"/>
      <c r="T34" s="8"/>
      <c r="U34" s="8"/>
    </row>
    <row r="35" s="35" customFormat="true" ht="27" hidden="false" customHeight="true" outlineLevel="0" collapsed="false">
      <c r="A35" s="50"/>
      <c r="B35" s="51" t="n">
        <v>5</v>
      </c>
      <c r="C35" s="81" t="s">
        <v>360</v>
      </c>
      <c r="D35" s="53"/>
      <c r="E35" s="54"/>
      <c r="F35" s="54"/>
      <c r="G35" s="55"/>
      <c r="H35" s="31"/>
      <c r="I35" s="33"/>
      <c r="J35" s="33"/>
      <c r="M35" s="35" t="n">
        <v>-17</v>
      </c>
      <c r="O35" s="36"/>
      <c r="P35" s="37"/>
      <c r="Q35" s="36"/>
      <c r="R35" s="36"/>
      <c r="S35" s="36"/>
      <c r="T35" s="36"/>
      <c r="U35" s="36"/>
    </row>
    <row r="36" s="36" customFormat="true" ht="27" hidden="false" customHeight="true" outlineLevel="0" collapsed="false">
      <c r="A36" s="56"/>
      <c r="B36" s="57"/>
      <c r="C36" s="60" t="s">
        <v>25</v>
      </c>
      <c r="D36" s="61" t="n">
        <v>20</v>
      </c>
      <c r="E36" s="62" t="s">
        <v>1023</v>
      </c>
      <c r="F36" s="73" t="s">
        <v>1024</v>
      </c>
      <c r="G36" s="58" t="s">
        <v>1026</v>
      </c>
      <c r="H36" s="44" t="e">
        <f aca="false">([1]!EVAL,INDEX(G:G,ROW()))</f>
        <v>#VALUE!</v>
      </c>
      <c r="I36" s="45" t="e">
        <f aca="false">IF(K36="",0,IF($B$35="",SUMIF(N:N,N36,H:H),SUMIF(N:N,N36,H:H)*$B$35))</f>
        <v>#VALUE!</v>
      </c>
      <c r="J36" s="45" t="e">
        <f aca="false">IF(L36&lt;100,ROUND(L36,1),ROUND(L36,0))</f>
        <v>#VALUE!</v>
      </c>
      <c r="K36" s="59" t="str">
        <f aca="false">INDEX(E:E,ROW())&amp;INDEX(F:F,ROW())</f>
        <v>面台メラミンポストフォームカウンターW120×t=19</v>
      </c>
      <c r="L36" s="59" t="e">
        <f aca="false">IF(K36="",0,SUMIF(K:K,K36,I:I))</f>
        <v>#VALUE!</v>
      </c>
      <c r="M36" s="36" t="n">
        <v>17</v>
      </c>
      <c r="N36" s="36" t="n">
        <v>17</v>
      </c>
      <c r="P36" s="37"/>
    </row>
    <row r="37" customFormat="false" ht="27" hidden="false" customHeight="true" outlineLevel="0" collapsed="false">
      <c r="A37" s="56"/>
      <c r="B37" s="57"/>
      <c r="K37" s="66"/>
      <c r="L37" s="66"/>
      <c r="M37" s="8" t="n">
        <v>17</v>
      </c>
      <c r="O37" s="36"/>
      <c r="P37" s="37"/>
      <c r="Q37" s="36"/>
      <c r="R37" s="36"/>
      <c r="S37" s="36"/>
      <c r="T37" s="36"/>
      <c r="U37" s="36"/>
    </row>
    <row r="38" s="36" customFormat="true" ht="49.5" hidden="false" customHeight="true" outlineLevel="0" collapsed="false">
      <c r="A38" s="56"/>
      <c r="B38" s="57"/>
      <c r="C38" s="60" t="s">
        <v>31</v>
      </c>
      <c r="D38" s="61" t="n">
        <v>20</v>
      </c>
      <c r="E38" s="73" t="s">
        <v>1027</v>
      </c>
      <c r="F38" s="63" t="s">
        <v>1028</v>
      </c>
      <c r="G38" s="58" t="s">
        <v>69</v>
      </c>
      <c r="H38" s="44" t="e">
        <f aca="false">([1]!EVAL,INDEX(G:G,ROW()))</f>
        <v>#VALUE!</v>
      </c>
      <c r="I38" s="45" t="e">
        <f aca="false">IF(K38="",0,IF($B$35="",SUMIF(N:N,N38,H:H),SUMIF(N:N,N38,H:H)*$B$35))</f>
        <v>#VALUE!</v>
      </c>
      <c r="J38" s="45" t="e">
        <f aca="false">IF(L38&lt;100,ROUND(L38,1),ROUND(L38,0))</f>
        <v>#VALUE!</v>
      </c>
      <c r="K38" s="59" t="str">
        <f aca="false">INDEX(E:E,ROW())&amp;INDEX(F:F,ROW())</f>
        <v>1F・2F台所流し台他ｻﾝｳｪｰﾌﾞGK-S-165JBTBL
GK-T-45BBL,GK-K-60BL
GK-AM-105Lx2,CSV-611K
KZ-K221DS同等</v>
      </c>
      <c r="L38" s="59" t="e">
        <f aca="false">IF(K38="",0,SUMIF(K:K,K38,I:I))</f>
        <v>#VALUE!</v>
      </c>
      <c r="M38" s="36" t="n">
        <v>17</v>
      </c>
      <c r="N38" s="36" t="n">
        <v>18</v>
      </c>
      <c r="P38" s="37"/>
    </row>
    <row r="39" s="36" customFormat="true" ht="27" hidden="false" customHeight="true" outlineLevel="0" collapsed="false">
      <c r="A39" s="56"/>
      <c r="B39" s="57"/>
      <c r="C39" s="60" t="s">
        <v>31</v>
      </c>
      <c r="D39" s="61" t="n">
        <v>20</v>
      </c>
      <c r="E39" s="73" t="s">
        <v>1029</v>
      </c>
      <c r="F39" s="73" t="s">
        <v>1030</v>
      </c>
      <c r="G39" s="58"/>
      <c r="H39" s="44" t="e">
        <f aca="false">([1]!EVAL,INDEX(G:G,ROW()))</f>
        <v>#VALUE!</v>
      </c>
      <c r="I39" s="45" t="e">
        <f aca="false">IF(K39="",0,IF($B$35="",SUMIF(N:N,N39,H:H),SUMIF(N:N,N39,H:H)*$B$35))</f>
        <v>#VALUE!</v>
      </c>
      <c r="J39" s="45" t="e">
        <f aca="false">IF(L39&lt;100,ROUND(L39,1),ROUND(L39,0))</f>
        <v>#VALUE!</v>
      </c>
      <c r="K39" s="59" t="str">
        <f aca="false">INDEX(E:E,ROW())&amp;INDEX(F:F,ROW())</f>
        <v>1F・2F台所食器棚W900×D500×H2500</v>
      </c>
      <c r="L39" s="59" t="e">
        <f aca="false">IF(K39="",0,SUMIF(K:K,K39,I:I))</f>
        <v>#VALUE!</v>
      </c>
      <c r="M39" s="36" t="n">
        <v>17</v>
      </c>
      <c r="N39" s="36" t="n">
        <v>18</v>
      </c>
      <c r="O39" s="35"/>
      <c r="P39" s="48"/>
      <c r="Q39" s="35"/>
      <c r="R39" s="35"/>
      <c r="S39" s="35"/>
      <c r="T39" s="35"/>
      <c r="U39" s="35"/>
    </row>
    <row r="40" s="35" customFormat="true" ht="27" hidden="false" customHeight="true" outlineLevel="0" collapsed="false">
      <c r="A40" s="50"/>
      <c r="B40" s="51" t="n">
        <v>5</v>
      </c>
      <c r="C40" s="81" t="s">
        <v>362</v>
      </c>
      <c r="D40" s="53"/>
      <c r="E40" s="54"/>
      <c r="F40" s="54"/>
      <c r="G40" s="55"/>
      <c r="H40" s="31"/>
      <c r="I40" s="33"/>
      <c r="J40" s="33"/>
      <c r="M40" s="35" t="n">
        <v>-18</v>
      </c>
      <c r="O40" s="36"/>
      <c r="P40" s="37"/>
      <c r="Q40" s="36"/>
      <c r="R40" s="36"/>
      <c r="S40" s="36"/>
      <c r="T40" s="36"/>
      <c r="U40" s="36"/>
    </row>
    <row r="41" s="36" customFormat="true" ht="27" hidden="false" customHeight="true" outlineLevel="0" collapsed="false">
      <c r="A41" s="56"/>
      <c r="B41" s="57"/>
      <c r="C41" s="60" t="s">
        <v>25</v>
      </c>
      <c r="D41" s="61" t="n">
        <v>20</v>
      </c>
      <c r="E41" s="62" t="s">
        <v>1023</v>
      </c>
      <c r="F41" s="73" t="s">
        <v>1024</v>
      </c>
      <c r="G41" s="58" t="s">
        <v>1031</v>
      </c>
      <c r="H41" s="44" t="e">
        <f aca="false">([1]!EVAL,INDEX(G:G,ROW()))</f>
        <v>#VALUE!</v>
      </c>
      <c r="I41" s="45" t="e">
        <f aca="false">IF(K41="",0,IF($B$40="",SUMIF(N:N,N41,H:H),SUMIF(N:N,N41,H:H)*$B$40))</f>
        <v>#VALUE!</v>
      </c>
      <c r="J41" s="45" t="e">
        <f aca="false">IF(L41&lt;100,ROUND(L41,1),ROUND(L41,0))</f>
        <v>#VALUE!</v>
      </c>
      <c r="K41" s="59" t="str">
        <f aca="false">INDEX(E:E,ROW())&amp;INDEX(F:F,ROW())</f>
        <v>面台メラミンポストフォームカウンターW120×t=19</v>
      </c>
      <c r="L41" s="59" t="e">
        <f aca="false">IF(K41="",0,SUMIF(K:K,K41,I:I))</f>
        <v>#VALUE!</v>
      </c>
      <c r="M41" s="36" t="n">
        <v>18</v>
      </c>
      <c r="N41" s="36" t="n">
        <v>19</v>
      </c>
      <c r="O41" s="8"/>
      <c r="P41" s="9"/>
      <c r="Q41" s="8"/>
      <c r="R41" s="8"/>
      <c r="S41" s="8"/>
      <c r="T41" s="8"/>
      <c r="U41" s="8"/>
    </row>
    <row r="42" customFormat="false" ht="27" hidden="false" customHeight="true" outlineLevel="0" collapsed="false">
      <c r="A42" s="56"/>
      <c r="B42" s="57"/>
      <c r="K42" s="66"/>
      <c r="L42" s="66"/>
      <c r="M42" s="8" t="n">
        <v>18</v>
      </c>
      <c r="O42" s="36"/>
      <c r="P42" s="37"/>
      <c r="Q42" s="36"/>
      <c r="R42" s="36"/>
      <c r="S42" s="36"/>
      <c r="T42" s="36"/>
      <c r="U42" s="36"/>
    </row>
    <row r="43" s="36" customFormat="true" ht="27" hidden="false" customHeight="true" outlineLevel="0" collapsed="false">
      <c r="A43" s="56"/>
      <c r="B43" s="57"/>
      <c r="C43" s="60" t="s">
        <v>31</v>
      </c>
      <c r="D43" s="61" t="n">
        <v>20</v>
      </c>
      <c r="E43" s="70" t="s">
        <v>1032</v>
      </c>
      <c r="F43" s="73" t="s">
        <v>1033</v>
      </c>
      <c r="G43" s="58" t="s">
        <v>69</v>
      </c>
      <c r="H43" s="44" t="e">
        <f aca="false">([1]!EVAL,INDEX(G:G,ROW()))</f>
        <v>#VALUE!</v>
      </c>
      <c r="I43" s="45" t="e">
        <f aca="false">IF(K43="",0,IF($B$40="",SUMIF(N:N,N43,H:H),SUMIF(N:N,N43,H:H)*$B$40))</f>
        <v>#VALUE!</v>
      </c>
      <c r="J43" s="45" t="e">
        <f aca="false">IF(L43&lt;100,ROUND(L43,1),ROUND(L43,0))</f>
        <v>#VALUE!</v>
      </c>
      <c r="K43" s="59" t="str">
        <f aca="false">INDEX(E:E,ROW())&amp;INDEX(F:F,ROW())</f>
        <v>1F・2F居室WC1
棚ｵﾚﾌｨﾝｼｰﾄ合板ﾌﾗｯｼｭt=25W2100×D250×t=25</v>
      </c>
      <c r="L43" s="59" t="e">
        <f aca="false">IF(K43="",0,SUMIF(K:K,K43,I:I))</f>
        <v>#VALUE!</v>
      </c>
      <c r="M43" s="36" t="n">
        <v>18</v>
      </c>
      <c r="N43" s="36" t="n">
        <v>20</v>
      </c>
      <c r="O43" s="8"/>
      <c r="P43" s="9"/>
      <c r="Q43" s="8"/>
      <c r="R43" s="8"/>
      <c r="S43" s="8"/>
      <c r="T43" s="8"/>
      <c r="U43" s="8"/>
    </row>
    <row r="44" s="35" customFormat="true" ht="27" hidden="false" customHeight="true" outlineLevel="0" collapsed="false">
      <c r="A44" s="50"/>
      <c r="B44" s="51" t="n">
        <v>5</v>
      </c>
      <c r="C44" s="81" t="s">
        <v>364</v>
      </c>
      <c r="D44" s="53"/>
      <c r="E44" s="54"/>
      <c r="F44" s="54"/>
      <c r="G44" s="55"/>
      <c r="H44" s="31"/>
      <c r="I44" s="33"/>
      <c r="J44" s="33"/>
      <c r="M44" s="35" t="n">
        <v>-19</v>
      </c>
      <c r="O44" s="36"/>
      <c r="P44" s="37"/>
      <c r="Q44" s="36"/>
      <c r="R44" s="36"/>
      <c r="S44" s="36"/>
      <c r="T44" s="36"/>
      <c r="U44" s="36"/>
    </row>
    <row r="45" s="36" customFormat="true" ht="27" hidden="false" customHeight="true" outlineLevel="0" collapsed="false">
      <c r="A45" s="56"/>
      <c r="B45" s="57"/>
      <c r="C45" s="60" t="s">
        <v>25</v>
      </c>
      <c r="D45" s="61" t="n">
        <v>20</v>
      </c>
      <c r="E45" s="62" t="s">
        <v>1023</v>
      </c>
      <c r="F45" s="73" t="s">
        <v>1024</v>
      </c>
      <c r="G45" s="58" t="s">
        <v>1031</v>
      </c>
      <c r="H45" s="44" t="e">
        <f aca="false">([1]!EVAL,INDEX(G:G,ROW()))</f>
        <v>#VALUE!</v>
      </c>
      <c r="I45" s="45" t="e">
        <f aca="false">IF(K45="",0,IF($B$44="",SUMIF(N:N,N45,H:H),SUMIF(N:N,N45,H:H)*$B$44))</f>
        <v>#VALUE!</v>
      </c>
      <c r="J45" s="45" t="e">
        <f aca="false">IF(L45&lt;100,ROUND(L45,1),ROUND(L45,0))</f>
        <v>#VALUE!</v>
      </c>
      <c r="K45" s="59" t="str">
        <f aca="false">INDEX(E:E,ROW())&amp;INDEX(F:F,ROW())</f>
        <v>面台メラミンポストフォームカウンターW120×t=19</v>
      </c>
      <c r="L45" s="59" t="e">
        <f aca="false">IF(K45="",0,SUMIF(K:K,K45,I:I))</f>
        <v>#VALUE!</v>
      </c>
      <c r="M45" s="36" t="n">
        <v>19</v>
      </c>
      <c r="N45" s="36" t="n">
        <v>21</v>
      </c>
      <c r="P45" s="37"/>
    </row>
    <row r="46" customFormat="false" ht="27" hidden="false" customHeight="true" outlineLevel="0" collapsed="false">
      <c r="A46" s="56"/>
      <c r="B46" s="57"/>
      <c r="K46" s="66"/>
      <c r="L46" s="66"/>
      <c r="M46" s="8" t="n">
        <v>19</v>
      </c>
      <c r="O46" s="36"/>
      <c r="P46" s="37"/>
      <c r="Q46" s="36"/>
      <c r="R46" s="36"/>
      <c r="S46" s="36"/>
      <c r="T46" s="36"/>
      <c r="U46" s="36"/>
    </row>
    <row r="47" s="36" customFormat="true" ht="27" hidden="false" customHeight="true" outlineLevel="0" collapsed="false">
      <c r="A47" s="56"/>
      <c r="B47" s="57"/>
      <c r="C47" s="60" t="s">
        <v>31</v>
      </c>
      <c r="D47" s="61" t="n">
        <v>20</v>
      </c>
      <c r="E47" s="70" t="s">
        <v>1034</v>
      </c>
      <c r="F47" s="73" t="s">
        <v>1035</v>
      </c>
      <c r="G47" s="58" t="s">
        <v>69</v>
      </c>
      <c r="H47" s="44" t="e">
        <f aca="false">([1]!EVAL,INDEX(G:G,ROW()))</f>
        <v>#VALUE!</v>
      </c>
      <c r="I47" s="45" t="e">
        <f aca="false">IF(K47="",0,IF($B$44="",SUMIF(N:N,N47,H:H),SUMIF(N:N,N47,H:H)*$B$44))</f>
        <v>#VALUE!</v>
      </c>
      <c r="J47" s="45" t="e">
        <f aca="false">IF(L47&lt;100,ROUND(L47,1),ROUND(L47,0))</f>
        <v>#VALUE!</v>
      </c>
      <c r="K47" s="59" t="str">
        <f aca="false">INDEX(E:E,ROW())&amp;INDEX(F:F,ROW())</f>
        <v>1F・2F居室WC2
棚ｵﾚﾌｨﾝｼｰﾄ合板ﾌﾗｯｼｭt=25W1400×D250×t=25</v>
      </c>
      <c r="L47" s="59" t="e">
        <f aca="false">IF(K47="",0,SUMIF(K:K,K47,I:I))</f>
        <v>#VALUE!</v>
      </c>
      <c r="M47" s="36" t="n">
        <v>19</v>
      </c>
      <c r="N47" s="36" t="n">
        <v>22</v>
      </c>
      <c r="O47" s="8"/>
      <c r="P47" s="9"/>
      <c r="Q47" s="8"/>
      <c r="R47" s="8"/>
      <c r="S47" s="8"/>
      <c r="T47" s="8"/>
      <c r="U47" s="8"/>
    </row>
    <row r="48" s="35" customFormat="true" ht="27" hidden="false" customHeight="true" outlineLevel="0" collapsed="false">
      <c r="A48" s="50"/>
      <c r="B48" s="51" t="n">
        <v>5</v>
      </c>
      <c r="C48" s="81" t="s">
        <v>366</v>
      </c>
      <c r="D48" s="53"/>
      <c r="E48" s="54"/>
      <c r="F48" s="54"/>
      <c r="G48" s="55"/>
      <c r="H48" s="31"/>
      <c r="I48" s="33"/>
      <c r="J48" s="33"/>
      <c r="M48" s="35" t="n">
        <v>-20</v>
      </c>
      <c r="O48" s="36"/>
      <c r="P48" s="37"/>
      <c r="Q48" s="36"/>
      <c r="R48" s="36"/>
      <c r="S48" s="36"/>
      <c r="T48" s="36"/>
      <c r="U48" s="36"/>
    </row>
    <row r="49" s="36" customFormat="true" ht="27" hidden="false" customHeight="true" outlineLevel="0" collapsed="false">
      <c r="A49" s="56"/>
      <c r="B49" s="57"/>
      <c r="C49" s="60" t="s">
        <v>25</v>
      </c>
      <c r="D49" s="61" t="n">
        <v>20</v>
      </c>
      <c r="E49" s="62" t="s">
        <v>1023</v>
      </c>
      <c r="F49" s="73" t="s">
        <v>1024</v>
      </c>
      <c r="G49" s="58" t="s">
        <v>1036</v>
      </c>
      <c r="H49" s="44" t="e">
        <f aca="false">([1]!EVAL,INDEX(G:G,ROW()))</f>
        <v>#VALUE!</v>
      </c>
      <c r="I49" s="45" t="e">
        <f aca="false">IF(K49="",0,IF($B$48="",SUMIF(N:N,N49,H:H),SUMIF(N:N,N49,H:H)*$B$48))</f>
        <v>#VALUE!</v>
      </c>
      <c r="J49" s="45" t="e">
        <f aca="false">IF(L49&lt;100,ROUND(L49,1),ROUND(L49,0))</f>
        <v>#VALUE!</v>
      </c>
      <c r="K49" s="59" t="str">
        <f aca="false">INDEX(E:E,ROW())&amp;INDEX(F:F,ROW())</f>
        <v>面台メラミンポストフォームカウンターW120×t=19</v>
      </c>
      <c r="L49" s="59" t="e">
        <f aca="false">IF(K49="",0,SUMIF(K:K,K49,I:I))</f>
        <v>#VALUE!</v>
      </c>
      <c r="M49" s="36" t="n">
        <v>20</v>
      </c>
      <c r="N49" s="36" t="n">
        <v>23</v>
      </c>
      <c r="P49" s="37"/>
    </row>
    <row r="50" customFormat="false" ht="27" hidden="false" customHeight="true" outlineLevel="0" collapsed="false">
      <c r="A50" s="56"/>
      <c r="B50" s="57"/>
      <c r="K50" s="66"/>
      <c r="L50" s="66"/>
      <c r="M50" s="8" t="n">
        <v>20</v>
      </c>
    </row>
    <row r="51" s="36" customFormat="true" ht="27" hidden="false" customHeight="true" outlineLevel="0" collapsed="false">
      <c r="A51" s="56"/>
      <c r="B51" s="57"/>
      <c r="C51" s="60" t="s">
        <v>31</v>
      </c>
      <c r="D51" s="61" t="n">
        <v>20</v>
      </c>
      <c r="E51" s="70" t="s">
        <v>1034</v>
      </c>
      <c r="F51" s="73" t="s">
        <v>1037</v>
      </c>
      <c r="G51" s="58" t="s">
        <v>69</v>
      </c>
      <c r="H51" s="44" t="e">
        <f aca="false">([1]!EVAL,INDEX(G:G,ROW()))</f>
        <v>#VALUE!</v>
      </c>
      <c r="I51" s="45" t="e">
        <f aca="false">IF(K51="",0,IF($B$48="",SUMIF(N:N,N51,H:H),SUMIF(N:N,N51,H:H)*$B$48))</f>
        <v>#VALUE!</v>
      </c>
      <c r="J51" s="45" t="e">
        <f aca="false">IF(L51&lt;100,ROUND(L51,1),ROUND(L51,0))</f>
        <v>#VALUE!</v>
      </c>
      <c r="K51" s="59" t="str">
        <f aca="false">INDEX(E:E,ROW())&amp;INDEX(F:F,ROW())</f>
        <v>1F・2F居室WC2
棚ｵﾚﾌｨﾝｼｰﾄ合板ﾌﾗｯｼｭt=25W1800×D250×t=25</v>
      </c>
      <c r="L51" s="59" t="e">
        <f aca="false">IF(K51="",0,SUMIF(K:K,K51,I:I))</f>
        <v>#VALUE!</v>
      </c>
      <c r="M51" s="36" t="n">
        <v>20</v>
      </c>
      <c r="N51" s="36" t="n">
        <v>24</v>
      </c>
      <c r="P51" s="37"/>
    </row>
    <row r="52" s="35" customFormat="true" ht="27" hidden="false" customHeight="true" outlineLevel="0" collapsed="false">
      <c r="A52" s="50"/>
      <c r="B52" s="51" t="n">
        <v>5</v>
      </c>
      <c r="C52" s="81" t="s">
        <v>368</v>
      </c>
      <c r="D52" s="53"/>
      <c r="E52" s="54"/>
      <c r="F52" s="54"/>
      <c r="G52" s="55"/>
      <c r="H52" s="31"/>
      <c r="I52" s="33"/>
      <c r="J52" s="33"/>
      <c r="M52" s="35" t="n">
        <v>-21</v>
      </c>
      <c r="O52" s="8"/>
      <c r="P52" s="9"/>
      <c r="Q52" s="8"/>
      <c r="R52" s="8"/>
      <c r="S52" s="8"/>
      <c r="T52" s="8"/>
      <c r="U52" s="8"/>
    </row>
    <row r="53" s="36" customFormat="true" ht="27" hidden="false" customHeight="true" outlineLevel="0" collapsed="false">
      <c r="A53" s="56"/>
      <c r="B53" s="57"/>
      <c r="C53" s="40" t="s">
        <v>31</v>
      </c>
      <c r="D53" s="41"/>
      <c r="E53" s="47"/>
      <c r="F53" s="47"/>
      <c r="G53" s="58"/>
      <c r="H53" s="44" t="e">
        <f aca="false">([1]!EVAL,INDEX(G:G,ROW()))</f>
        <v>#VALUE!</v>
      </c>
      <c r="I53" s="45" t="n">
        <f aca="false">IF(K53="",0,IF($B$52="",SUMIF(N:N,N53,H:H),SUMIF(N:N,N53,H:H)*$B$52))</f>
        <v>0</v>
      </c>
      <c r="J53" s="45" t="n">
        <f aca="false">IF(L53&lt;100,ROUND(L53,1),ROUND(L53,0))</f>
        <v>0</v>
      </c>
      <c r="K53" s="59" t="str">
        <f aca="false">INDEX(E:E,ROW())&amp;INDEX(F:F,ROW())</f>
        <v/>
      </c>
      <c r="L53" s="59" t="n">
        <f aca="false">IF(K53="",0,SUMIF(K:K,K53,I:I))</f>
        <v>0</v>
      </c>
      <c r="M53" s="36" t="n">
        <v>21</v>
      </c>
      <c r="N53" s="36" t="n">
        <v>25</v>
      </c>
      <c r="P53" s="37"/>
    </row>
    <row r="54" s="35" customFormat="true" ht="27" hidden="false" customHeight="true" outlineLevel="0" collapsed="false">
      <c r="A54" s="50"/>
      <c r="B54" s="51" t="n">
        <v>5</v>
      </c>
      <c r="C54" s="81" t="s">
        <v>370</v>
      </c>
      <c r="D54" s="53"/>
      <c r="E54" s="54"/>
      <c r="F54" s="54"/>
      <c r="G54" s="55"/>
      <c r="H54" s="31"/>
      <c r="I54" s="33"/>
      <c r="J54" s="33"/>
      <c r="M54" s="35" t="n">
        <v>-22</v>
      </c>
      <c r="P54" s="48"/>
    </row>
    <row r="55" s="36" customFormat="true" ht="27" hidden="false" customHeight="true" outlineLevel="0" collapsed="false">
      <c r="A55" s="56"/>
      <c r="B55" s="57"/>
      <c r="C55" s="60" t="s">
        <v>25</v>
      </c>
      <c r="D55" s="61"/>
      <c r="E55" s="73"/>
      <c r="F55" s="73"/>
      <c r="G55" s="58"/>
      <c r="H55" s="44" t="e">
        <f aca="false">([1]!EVAL,INDEX(G:G,ROW()))</f>
        <v>#VALUE!</v>
      </c>
      <c r="I55" s="45" t="n">
        <f aca="false">IF(K55="",0,IF($B$54="",SUMIF(N:N,N55,H:H),SUMIF(N:N,N55,H:H)*$B$54))</f>
        <v>0</v>
      </c>
      <c r="J55" s="45" t="n">
        <f aca="false">IF(L55&lt;100,ROUND(L55,1),ROUND(L55,0))</f>
        <v>0</v>
      </c>
      <c r="K55" s="59" t="str">
        <f aca="false">INDEX(E:E,ROW())&amp;INDEX(F:F,ROW())</f>
        <v/>
      </c>
      <c r="L55" s="59" t="n">
        <f aca="false">IF(K55="",0,SUMIF(K:K,K55,I:I))</f>
        <v>0</v>
      </c>
      <c r="M55" s="36" t="n">
        <v>22</v>
      </c>
      <c r="N55" s="36" t="n">
        <v>26</v>
      </c>
      <c r="O55" s="8"/>
      <c r="P55" s="9"/>
      <c r="Q55" s="8"/>
      <c r="R55" s="8"/>
      <c r="S55" s="8"/>
      <c r="T55" s="8"/>
      <c r="U55" s="8"/>
    </row>
    <row r="56" s="35" customFormat="true" ht="27" hidden="false" customHeight="true" outlineLevel="0" collapsed="false">
      <c r="A56" s="50"/>
      <c r="B56" s="51" t="n">
        <v>5</v>
      </c>
      <c r="C56" s="81" t="s">
        <v>386</v>
      </c>
      <c r="D56" s="53"/>
      <c r="E56" s="54"/>
      <c r="F56" s="54"/>
      <c r="G56" s="55"/>
      <c r="H56" s="31"/>
      <c r="I56" s="33"/>
      <c r="J56" s="33"/>
      <c r="M56" s="35" t="n">
        <v>-23</v>
      </c>
      <c r="O56" s="8"/>
      <c r="P56" s="9"/>
      <c r="Q56" s="8"/>
      <c r="R56" s="8"/>
      <c r="S56" s="8"/>
      <c r="T56" s="8"/>
      <c r="U56" s="8"/>
    </row>
    <row r="57" s="36" customFormat="true" ht="27" hidden="false" customHeight="true" outlineLevel="0" collapsed="false">
      <c r="A57" s="56"/>
      <c r="B57" s="57"/>
      <c r="C57" s="60" t="s">
        <v>31</v>
      </c>
      <c r="D57" s="61"/>
      <c r="E57" s="73"/>
      <c r="F57" s="73"/>
      <c r="G57" s="58"/>
      <c r="H57" s="44" t="e">
        <f aca="false">([1]!EVAL,INDEX(G:G,ROW()))</f>
        <v>#VALUE!</v>
      </c>
      <c r="I57" s="45" t="n">
        <f aca="false">IF(K57="",0,IF($B$56="",SUMIF(N:N,N57,H:H),SUMIF(N:N,N57,H:H)*$B$56))</f>
        <v>0</v>
      </c>
      <c r="J57" s="45" t="n">
        <f aca="false">IF(L57&lt;100,ROUND(L57,1),ROUND(L57,0))</f>
        <v>0</v>
      </c>
      <c r="K57" s="59" t="str">
        <f aca="false">INDEX(E:E,ROW())&amp;INDEX(F:F,ROW())</f>
        <v/>
      </c>
      <c r="L57" s="59" t="n">
        <f aca="false">IF(K57="",0,SUMIF(K:K,K57,I:I))</f>
        <v>0</v>
      </c>
      <c r="M57" s="36" t="n">
        <v>23</v>
      </c>
      <c r="N57" s="36" t="n">
        <v>27</v>
      </c>
      <c r="O57" s="8"/>
      <c r="P57" s="9"/>
      <c r="Q57" s="8"/>
      <c r="R57" s="8"/>
      <c r="S57" s="8"/>
      <c r="T57" s="8"/>
      <c r="U57" s="8"/>
    </row>
    <row r="58" s="35" customFormat="true" ht="27" hidden="false" customHeight="true" outlineLevel="0" collapsed="false">
      <c r="A58" s="50"/>
      <c r="B58" s="51"/>
      <c r="C58" s="81" t="s">
        <v>389</v>
      </c>
      <c r="D58" s="53"/>
      <c r="E58" s="54"/>
      <c r="F58" s="54"/>
      <c r="G58" s="55"/>
      <c r="H58" s="31"/>
      <c r="I58" s="33"/>
      <c r="J58" s="33"/>
      <c r="M58" s="35" t="n">
        <v>-24</v>
      </c>
      <c r="O58" s="36"/>
      <c r="P58" s="37"/>
      <c r="Q58" s="36"/>
      <c r="R58" s="36"/>
      <c r="S58" s="36"/>
      <c r="T58" s="36"/>
      <c r="U58" s="36"/>
    </row>
    <row r="59" s="36" customFormat="true" ht="27" hidden="false" customHeight="true" outlineLevel="0" collapsed="false">
      <c r="A59" s="56"/>
      <c r="B59" s="57"/>
      <c r="C59" s="40" t="s">
        <v>31</v>
      </c>
      <c r="D59" s="41" t="n">
        <v>20</v>
      </c>
      <c r="E59" s="47" t="s">
        <v>1038</v>
      </c>
      <c r="F59" s="78" t="s">
        <v>1039</v>
      </c>
      <c r="G59" s="58" t="s">
        <v>69</v>
      </c>
      <c r="H59" s="44" t="e">
        <f aca="false">([1]!EVAL,INDEX(G:G,ROW()))</f>
        <v>#VALUE!</v>
      </c>
      <c r="I59" s="45" t="e">
        <f aca="false">IF(K59="",0,IF($B$58="",SUMIF(N:N,N59,H:H),SUMIF(N:N,N59,H:H)*$B$58))</f>
        <v>#VALUE!</v>
      </c>
      <c r="J59" s="45" t="e">
        <f aca="false">IF(L59&lt;100,ROUND(L59,1),ROUND(L59,0))</f>
        <v>#VALUE!</v>
      </c>
      <c r="K59" s="59" t="str">
        <f aca="false">INDEX(E:E,ROW())&amp;INDEX(F:F,ROW())</f>
        <v>1F特浴脱衣室脱衣棚W3200×D450×H1800</v>
      </c>
      <c r="L59" s="59" t="e">
        <f aca="false">IF(K59="",0,SUMIF(K:K,K59,I:I))</f>
        <v>#VALUE!</v>
      </c>
      <c r="M59" s="36" t="n">
        <v>24</v>
      </c>
      <c r="N59" s="36" t="n">
        <v>28</v>
      </c>
      <c r="P59" s="37"/>
    </row>
    <row r="60" s="36" customFormat="true" ht="27" hidden="false" customHeight="true" outlineLevel="0" collapsed="false">
      <c r="A60" s="56"/>
      <c r="B60" s="57"/>
      <c r="C60" s="40" t="s">
        <v>31</v>
      </c>
      <c r="D60" s="41" t="n">
        <v>20</v>
      </c>
      <c r="E60" s="47" t="s">
        <v>1038</v>
      </c>
      <c r="F60" s="78" t="s">
        <v>1040</v>
      </c>
      <c r="G60" s="58"/>
      <c r="H60" s="44" t="e">
        <f aca="false">([1]!EVAL,INDEX(G:G,ROW()))</f>
        <v>#VALUE!</v>
      </c>
      <c r="I60" s="45" t="e">
        <f aca="false">IF(K60="",0,IF($B$58="",SUMIF(N:N,N60,H:H),SUMIF(N:N,N60,H:H)*$B$58))</f>
        <v>#VALUE!</v>
      </c>
      <c r="J60" s="45" t="e">
        <f aca="false">IF(L60&lt;100,ROUND(L60,1),ROUND(L60,0))</f>
        <v>#VALUE!</v>
      </c>
      <c r="K60" s="59" t="str">
        <f aca="false">INDEX(E:E,ROW())&amp;INDEX(F:F,ROW())</f>
        <v>1F特浴脱衣室脱衣棚W1950×D450×H1800</v>
      </c>
      <c r="L60" s="59" t="e">
        <f aca="false">IF(K60="",0,SUMIF(K:K,K60,I:I))</f>
        <v>#VALUE!</v>
      </c>
      <c r="M60" s="36" t="n">
        <v>24</v>
      </c>
      <c r="N60" s="36" t="n">
        <v>28</v>
      </c>
      <c r="P60" s="37"/>
    </row>
    <row r="61" s="35" customFormat="true" ht="27" hidden="false" customHeight="true" outlineLevel="0" collapsed="false">
      <c r="A61" s="50"/>
      <c r="B61" s="51"/>
      <c r="C61" s="81" t="s">
        <v>393</v>
      </c>
      <c r="D61" s="53"/>
      <c r="E61" s="54"/>
      <c r="F61" s="54"/>
      <c r="G61" s="55"/>
      <c r="H61" s="31"/>
      <c r="I61" s="33"/>
      <c r="J61" s="33"/>
      <c r="M61" s="35" t="n">
        <v>-25</v>
      </c>
      <c r="O61" s="8"/>
      <c r="P61" s="9"/>
      <c r="Q61" s="8"/>
      <c r="R61" s="8"/>
      <c r="S61" s="8"/>
      <c r="T61" s="8"/>
      <c r="U61" s="8"/>
    </row>
    <row r="62" s="36" customFormat="true" ht="27" hidden="false" customHeight="true" outlineLevel="0" collapsed="false">
      <c r="A62" s="56"/>
      <c r="B62" s="57"/>
      <c r="C62" s="40" t="s">
        <v>31</v>
      </c>
      <c r="D62" s="41"/>
      <c r="E62" s="47"/>
      <c r="F62" s="47"/>
      <c r="G62" s="58"/>
      <c r="H62" s="44" t="e">
        <f aca="false">([1]!EVAL,INDEX(G:G,ROW()))</f>
        <v>#VALUE!</v>
      </c>
      <c r="I62" s="45" t="n">
        <f aca="false">IF(K62="",0,IF($B$61="",SUMIF(N:N,N62,H:H),SUMIF(N:N,N62,H:H)*$B$61))</f>
        <v>0</v>
      </c>
      <c r="J62" s="45" t="n">
        <f aca="false">IF(L62&lt;100,ROUND(L62,1),ROUND(L62,0))</f>
        <v>0</v>
      </c>
      <c r="K62" s="59" t="str">
        <f aca="false">INDEX(E:E,ROW())&amp;INDEX(F:F,ROW())</f>
        <v/>
      </c>
      <c r="L62" s="59" t="n">
        <f aca="false">IF(K62="",0,SUMIF(K:K,K62,I:I))</f>
        <v>0</v>
      </c>
      <c r="M62" s="36" t="n">
        <v>25</v>
      </c>
      <c r="N62" s="36" t="n">
        <v>29</v>
      </c>
      <c r="O62" s="8"/>
      <c r="P62" s="9"/>
      <c r="Q62" s="8"/>
      <c r="R62" s="8"/>
      <c r="S62" s="8"/>
      <c r="T62" s="8"/>
      <c r="U62" s="8"/>
    </row>
    <row r="63" s="35" customFormat="true" ht="27" hidden="false" customHeight="true" outlineLevel="0" collapsed="false">
      <c r="A63" s="50"/>
      <c r="B63" s="51" t="n">
        <v>2</v>
      </c>
      <c r="C63" s="81" t="s">
        <v>400</v>
      </c>
      <c r="D63" s="53"/>
      <c r="E63" s="54"/>
      <c r="F63" s="54"/>
      <c r="G63" s="55"/>
      <c r="H63" s="31"/>
      <c r="I63" s="33"/>
      <c r="J63" s="33"/>
      <c r="M63" s="35" t="n">
        <v>-26</v>
      </c>
      <c r="O63" s="8"/>
      <c r="P63" s="9"/>
      <c r="Q63" s="8"/>
      <c r="R63" s="8"/>
      <c r="S63" s="8"/>
      <c r="T63" s="8"/>
      <c r="U63" s="8"/>
    </row>
    <row r="64" s="36" customFormat="true" ht="27" hidden="false" customHeight="true" outlineLevel="0" collapsed="false">
      <c r="A64" s="56"/>
      <c r="B64" s="57"/>
      <c r="C64" s="40" t="s">
        <v>25</v>
      </c>
      <c r="D64" s="41"/>
      <c r="E64" s="47"/>
      <c r="F64" s="78"/>
      <c r="G64" s="43"/>
      <c r="H64" s="44" t="e">
        <f aca="false">([1]!EVAL,INDEX(G:G,ROW()))</f>
        <v>#VALUE!</v>
      </c>
      <c r="I64" s="45" t="n">
        <f aca="false">IF(K64="",0,IF($B$63="",SUMIF(N:N,N64,H:H),SUMIF(N:N,N64,H:H)*$B$63))</f>
        <v>0</v>
      </c>
      <c r="J64" s="45" t="n">
        <f aca="false">IF(L64&lt;100,ROUND(L64,1),ROUND(L64,0))</f>
        <v>0</v>
      </c>
      <c r="K64" s="59" t="str">
        <f aca="false">INDEX(E:E,ROW())&amp;INDEX(F:F,ROW())</f>
        <v/>
      </c>
      <c r="L64" s="59" t="n">
        <f aca="false">IF(K64="",0,SUMIF(K:K,K64,I:I))</f>
        <v>0</v>
      </c>
      <c r="M64" s="36" t="n">
        <v>26</v>
      </c>
      <c r="N64" s="36" t="n">
        <v>30</v>
      </c>
      <c r="O64" s="35"/>
      <c r="P64" s="48"/>
      <c r="Q64" s="35"/>
      <c r="R64" s="35"/>
      <c r="S64" s="35"/>
      <c r="T64" s="35"/>
      <c r="U64" s="35"/>
    </row>
    <row r="65" s="35" customFormat="true" ht="27" hidden="false" customHeight="true" outlineLevel="0" collapsed="false">
      <c r="A65" s="50"/>
      <c r="B65" s="51"/>
      <c r="C65" s="81" t="s">
        <v>402</v>
      </c>
      <c r="D65" s="53"/>
      <c r="E65" s="54"/>
      <c r="F65" s="54"/>
      <c r="G65" s="55"/>
      <c r="H65" s="31"/>
      <c r="I65" s="33"/>
      <c r="J65" s="33"/>
      <c r="M65" s="35" t="n">
        <v>-27</v>
      </c>
      <c r="O65" s="36"/>
      <c r="P65" s="37"/>
      <c r="Q65" s="36"/>
      <c r="R65" s="36"/>
      <c r="S65" s="36"/>
      <c r="T65" s="36"/>
      <c r="U65" s="36"/>
    </row>
    <row r="66" s="36" customFormat="true" ht="27" hidden="false" customHeight="true" outlineLevel="0" collapsed="false">
      <c r="A66" s="56"/>
      <c r="B66" s="57"/>
      <c r="C66" s="40" t="s">
        <v>31</v>
      </c>
      <c r="D66" s="41"/>
      <c r="E66" s="47"/>
      <c r="F66" s="78"/>
      <c r="G66" s="58"/>
      <c r="H66" s="44" t="e">
        <f aca="false">([1]!EVAL,INDEX(G:G,ROW()))</f>
        <v>#VALUE!</v>
      </c>
      <c r="I66" s="45" t="n">
        <f aca="false">IF(K66="",0,IF($B$65="",SUMIF(N:N,N66,H:H),SUMIF(N:N,N66,H:H)*$B$65))</f>
        <v>0</v>
      </c>
      <c r="J66" s="45" t="n">
        <f aca="false">IF(L66&lt;100,ROUND(L66,1),ROUND(L66,0))</f>
        <v>0</v>
      </c>
      <c r="K66" s="59" t="str">
        <f aca="false">INDEX(E:E,ROW())&amp;INDEX(F:F,ROW())</f>
        <v/>
      </c>
      <c r="L66" s="59" t="n">
        <f aca="false">IF(K66="",0,SUMIF(K:K,K66,I:I))</f>
        <v>0</v>
      </c>
      <c r="M66" s="36" t="n">
        <v>27</v>
      </c>
      <c r="N66" s="36" t="n">
        <v>31</v>
      </c>
      <c r="P66" s="37"/>
    </row>
    <row r="67" s="35" customFormat="true" ht="27" hidden="false" customHeight="true" outlineLevel="0" collapsed="false">
      <c r="A67" s="50"/>
      <c r="B67" s="51"/>
      <c r="C67" s="81" t="s">
        <v>404</v>
      </c>
      <c r="D67" s="53"/>
      <c r="E67" s="54"/>
      <c r="F67" s="54"/>
      <c r="G67" s="55"/>
      <c r="H67" s="31"/>
      <c r="I67" s="33"/>
      <c r="J67" s="33"/>
      <c r="M67" s="35" t="n">
        <v>-28</v>
      </c>
      <c r="O67" s="36"/>
      <c r="P67" s="37"/>
      <c r="Q67" s="36"/>
      <c r="R67" s="36"/>
      <c r="S67" s="36"/>
      <c r="T67" s="36"/>
      <c r="U67" s="36"/>
    </row>
    <row r="68" s="36" customFormat="true" ht="27" hidden="false" customHeight="true" outlineLevel="0" collapsed="false">
      <c r="A68" s="56"/>
      <c r="B68" s="57"/>
      <c r="C68" s="60" t="s">
        <v>31</v>
      </c>
      <c r="D68" s="61"/>
      <c r="E68" s="73"/>
      <c r="F68" s="73"/>
      <c r="G68" s="58"/>
      <c r="H68" s="44" t="e">
        <f aca="false">([1]!EVAL,INDEX(G:G,ROW()))</f>
        <v>#VALUE!</v>
      </c>
      <c r="I68" s="45" t="n">
        <f aca="false">IF(K68="",0,IF($B$67="",SUMIF(N:N,N68,H:H),SUMIF(N:N,N68,H:H)*$B$67))</f>
        <v>0</v>
      </c>
      <c r="J68" s="45" t="n">
        <f aca="false">IF(L68&lt;100,ROUND(L68,1),ROUND(L68,0))</f>
        <v>0</v>
      </c>
      <c r="K68" s="59" t="str">
        <f aca="false">INDEX(E:E,ROW())&amp;INDEX(F:F,ROW())</f>
        <v/>
      </c>
      <c r="L68" s="59" t="n">
        <f aca="false">IF(K68="",0,SUMIF(K:K,K68,I:I))</f>
        <v>0</v>
      </c>
      <c r="M68" s="36" t="n">
        <v>28</v>
      </c>
      <c r="N68" s="36" t="n">
        <v>32</v>
      </c>
      <c r="P68" s="37"/>
    </row>
    <row r="69" s="35" customFormat="true" ht="27" hidden="false" customHeight="true" outlineLevel="0" collapsed="false">
      <c r="A69" s="50"/>
      <c r="B69" s="51"/>
      <c r="C69" s="81" t="s">
        <v>406</v>
      </c>
      <c r="D69" s="53"/>
      <c r="E69" s="54"/>
      <c r="F69" s="54"/>
      <c r="G69" s="55"/>
      <c r="H69" s="31"/>
      <c r="I69" s="33"/>
      <c r="J69" s="33"/>
      <c r="M69" s="35" t="n">
        <v>-29</v>
      </c>
      <c r="O69" s="8"/>
      <c r="P69" s="9"/>
      <c r="Q69" s="8"/>
      <c r="R69" s="8"/>
      <c r="S69" s="8"/>
      <c r="T69" s="8"/>
      <c r="U69" s="8"/>
    </row>
    <row r="70" s="36" customFormat="true" ht="27" hidden="false" customHeight="true" outlineLevel="0" collapsed="false">
      <c r="A70" s="56"/>
      <c r="B70" s="57"/>
      <c r="C70" s="60" t="s">
        <v>31</v>
      </c>
      <c r="D70" s="61"/>
      <c r="E70" s="73"/>
      <c r="F70" s="73"/>
      <c r="G70" s="58"/>
      <c r="H70" s="44" t="e">
        <f aca="false">([1]!EVAL,INDEX(G:G,ROW()))</f>
        <v>#VALUE!</v>
      </c>
      <c r="I70" s="45" t="n">
        <f aca="false">IF(K70="",0,IF($B$69="",SUMIF(N:N,N70,H:H),SUMIF(N:N,N70,H:H)*$B$69))</f>
        <v>0</v>
      </c>
      <c r="J70" s="45" t="n">
        <f aca="false">IF(L70&lt;100,ROUND(L70,1),ROUND(L70,0))</f>
        <v>0</v>
      </c>
      <c r="K70" s="59" t="str">
        <f aca="false">INDEX(E:E,ROW())&amp;INDEX(F:F,ROW())</f>
        <v/>
      </c>
      <c r="L70" s="59" t="n">
        <f aca="false">IF(K70="",0,SUMIF(K:K,K70,I:I))</f>
        <v>0</v>
      </c>
      <c r="M70" s="36" t="n">
        <v>29</v>
      </c>
      <c r="N70" s="36" t="n">
        <v>33</v>
      </c>
      <c r="P70" s="37"/>
    </row>
    <row r="71" s="35" customFormat="true" ht="27" hidden="false" customHeight="true" outlineLevel="0" collapsed="false">
      <c r="A71" s="50"/>
      <c r="B71" s="51"/>
      <c r="C71" s="81" t="s">
        <v>408</v>
      </c>
      <c r="D71" s="53"/>
      <c r="E71" s="54"/>
      <c r="F71" s="54"/>
      <c r="G71" s="55"/>
      <c r="H71" s="31"/>
      <c r="I71" s="33"/>
      <c r="J71" s="33"/>
      <c r="M71" s="35" t="n">
        <v>-30</v>
      </c>
      <c r="O71" s="8"/>
      <c r="P71" s="9"/>
      <c r="Q71" s="8"/>
      <c r="R71" s="8"/>
      <c r="S71" s="8"/>
      <c r="T71" s="8"/>
      <c r="U71" s="8"/>
    </row>
    <row r="72" s="36" customFormat="true" ht="27" hidden="false" customHeight="true" outlineLevel="0" collapsed="false">
      <c r="A72" s="56"/>
      <c r="B72" s="57"/>
      <c r="C72" s="40" t="s">
        <v>31</v>
      </c>
      <c r="D72" s="41" t="n">
        <v>20</v>
      </c>
      <c r="E72" s="47" t="s">
        <v>1041</v>
      </c>
      <c r="F72" s="78" t="s">
        <v>1042</v>
      </c>
      <c r="G72" s="43" t="s">
        <v>69</v>
      </c>
      <c r="H72" s="44" t="e">
        <f aca="false">([1]!EVAL,INDEX(G:G,ROW()))</f>
        <v>#VALUE!</v>
      </c>
      <c r="I72" s="45" t="e">
        <f aca="false">IF(K72="",0,IF($B$71="",SUMIF(N:N,N72,H:H),SUMIF(N:N,N72,H:H)*$B$71))</f>
        <v>#VALUE!</v>
      </c>
      <c r="J72" s="45" t="e">
        <f aca="false">IF(L72&lt;100,ROUND(L72,1),ROUND(L72,0))</f>
        <v>#VALUE!</v>
      </c>
      <c r="K72" s="59" t="str">
        <f aca="false">INDEX(E:E,ROW())&amp;INDEX(F:F,ROW())</f>
        <v>2F廊下収納棚ポリ合板ﾌﾗｯｼｭ扉付W4800×D400×H2400
ﾀﾃ6割ｔ25 横4割可動棚SUSﾀﾞﾎﾞ付</v>
      </c>
      <c r="L72" s="59" t="e">
        <f aca="false">IF(K72="",0,SUMIF(K:K,K72,I:I))</f>
        <v>#VALUE!</v>
      </c>
      <c r="M72" s="36" t="n">
        <v>30</v>
      </c>
      <c r="N72" s="36" t="n">
        <v>34</v>
      </c>
      <c r="P72" s="37"/>
    </row>
    <row r="73" s="35" customFormat="true" ht="27" hidden="false" customHeight="true" outlineLevel="0" collapsed="false">
      <c r="A73" s="50"/>
      <c r="B73" s="51"/>
      <c r="C73" s="81" t="s">
        <v>411</v>
      </c>
      <c r="D73" s="53"/>
      <c r="E73" s="54"/>
      <c r="F73" s="54"/>
      <c r="G73" s="55"/>
      <c r="H73" s="31"/>
      <c r="I73" s="33"/>
      <c r="J73" s="33"/>
      <c r="M73" s="35" t="n">
        <v>-31</v>
      </c>
      <c r="O73" s="8"/>
      <c r="P73" s="9"/>
      <c r="Q73" s="8"/>
      <c r="R73" s="8"/>
      <c r="S73" s="8"/>
      <c r="T73" s="8"/>
      <c r="U73" s="8"/>
    </row>
    <row r="74" s="36" customFormat="true" ht="27" hidden="false" customHeight="true" outlineLevel="0" collapsed="false">
      <c r="A74" s="56"/>
      <c r="B74" s="57"/>
      <c r="C74" s="60" t="s">
        <v>25</v>
      </c>
      <c r="D74" s="61" t="n">
        <v>20</v>
      </c>
      <c r="E74" s="62" t="s">
        <v>1023</v>
      </c>
      <c r="F74" s="73" t="s">
        <v>1024</v>
      </c>
      <c r="G74" s="58" t="s">
        <v>1043</v>
      </c>
      <c r="H74" s="44" t="e">
        <f aca="false">([1]!EVAL,INDEX(G:G,ROW()))</f>
        <v>#VALUE!</v>
      </c>
      <c r="I74" s="45" t="e">
        <f aca="false">IF(K74="",0,IF($B$73="",SUMIF(N:N,N74,H:H),SUMIF(N:N,N74,H:H)*$B$73))</f>
        <v>#VALUE!</v>
      </c>
      <c r="J74" s="45" t="e">
        <f aca="false">IF(L74&lt;100,ROUND(L74,1),ROUND(L74,0))</f>
        <v>#VALUE!</v>
      </c>
      <c r="K74" s="59" t="str">
        <f aca="false">INDEX(E:E,ROW())&amp;INDEX(F:F,ROW())</f>
        <v>面台メラミンポストフォームカウンターW120×t=19</v>
      </c>
      <c r="L74" s="59" t="e">
        <f aca="false">IF(K74="",0,SUMIF(K:K,K74,I:I))</f>
        <v>#VALUE!</v>
      </c>
      <c r="M74" s="36" t="n">
        <v>31</v>
      </c>
      <c r="N74" s="36" t="n">
        <v>35</v>
      </c>
      <c r="O74" s="35"/>
      <c r="P74" s="48"/>
      <c r="Q74" s="35"/>
      <c r="R74" s="35"/>
      <c r="S74" s="35"/>
      <c r="T74" s="35"/>
      <c r="U74" s="35"/>
    </row>
    <row r="75" s="35" customFormat="true" ht="27" hidden="false" customHeight="true" outlineLevel="0" collapsed="false">
      <c r="A75" s="50"/>
      <c r="B75" s="51"/>
      <c r="C75" s="81" t="s">
        <v>413</v>
      </c>
      <c r="D75" s="53"/>
      <c r="E75" s="54"/>
      <c r="F75" s="54"/>
      <c r="G75" s="55"/>
      <c r="H75" s="31"/>
      <c r="I75" s="33"/>
      <c r="J75" s="33"/>
      <c r="M75" s="35" t="n">
        <v>-32</v>
      </c>
      <c r="O75" s="8"/>
      <c r="P75" s="9"/>
      <c r="Q75" s="8"/>
      <c r="R75" s="8"/>
      <c r="S75" s="8"/>
      <c r="T75" s="8"/>
      <c r="U75" s="8"/>
    </row>
    <row r="76" s="36" customFormat="true" ht="27" hidden="false" customHeight="true" outlineLevel="0" collapsed="false">
      <c r="A76" s="56"/>
      <c r="B76" s="57"/>
      <c r="C76" s="40" t="s">
        <v>25</v>
      </c>
      <c r="D76" s="41"/>
      <c r="E76" s="47"/>
      <c r="F76" s="78"/>
      <c r="G76" s="43"/>
      <c r="H76" s="44" t="e">
        <f aca="false">([1]!EVAL,INDEX(G:G,ROW()))</f>
        <v>#VALUE!</v>
      </c>
      <c r="I76" s="45" t="n">
        <f aca="false">IF(K76="",0,IF($B$75="",SUMIF(N:N,N76,H:H),SUMIF(N:N,N76,H:H)*$B$75))</f>
        <v>0</v>
      </c>
      <c r="J76" s="45" t="n">
        <f aca="false">IF(L76&lt;100,ROUND(L76,1),ROUND(L76,0))</f>
        <v>0</v>
      </c>
      <c r="K76" s="59" t="str">
        <f aca="false">INDEX(E:E,ROW())&amp;INDEX(F:F,ROW())</f>
        <v/>
      </c>
      <c r="L76" s="59" t="n">
        <f aca="false">IF(K76="",0,SUMIF(K:K,K76,I:I))</f>
        <v>0</v>
      </c>
      <c r="M76" s="36" t="n">
        <v>32</v>
      </c>
      <c r="N76" s="36" t="n">
        <v>36</v>
      </c>
      <c r="O76" s="8"/>
      <c r="P76" s="9"/>
      <c r="Q76" s="8"/>
      <c r="R76" s="8"/>
      <c r="S76" s="8"/>
      <c r="T76" s="8"/>
      <c r="U76" s="8"/>
    </row>
    <row r="77" s="35" customFormat="true" ht="27" hidden="false" customHeight="true" outlineLevel="0" collapsed="false">
      <c r="A77" s="50"/>
      <c r="B77" s="51"/>
      <c r="C77" s="81" t="s">
        <v>415</v>
      </c>
      <c r="D77" s="53"/>
      <c r="E77" s="54"/>
      <c r="F77" s="54"/>
      <c r="G77" s="55"/>
      <c r="H77" s="31"/>
      <c r="I77" s="33"/>
      <c r="J77" s="33"/>
      <c r="M77" s="35" t="n">
        <v>-33</v>
      </c>
      <c r="O77" s="8"/>
      <c r="P77" s="9"/>
      <c r="Q77" s="8"/>
      <c r="R77" s="8"/>
      <c r="S77" s="8"/>
      <c r="T77" s="8"/>
      <c r="U77" s="8"/>
    </row>
    <row r="78" s="36" customFormat="true" ht="27" hidden="false" customHeight="true" outlineLevel="0" collapsed="false">
      <c r="A78" s="56"/>
      <c r="B78" s="57"/>
      <c r="C78" s="60" t="s">
        <v>25</v>
      </c>
      <c r="D78" s="61" t="n">
        <v>20</v>
      </c>
      <c r="E78" s="62" t="s">
        <v>1023</v>
      </c>
      <c r="F78" s="73" t="s">
        <v>1024</v>
      </c>
      <c r="G78" s="58" t="s">
        <v>866</v>
      </c>
      <c r="H78" s="44" t="e">
        <f aca="false">([1]!EVAL,INDEX(G:G,ROW()))</f>
        <v>#VALUE!</v>
      </c>
      <c r="I78" s="45" t="e">
        <f aca="false">IF(K78="",0,IF($B$77="",SUMIF(N:N,N78,H:H),SUMIF(N:N,N78,H:H)*$B$77))</f>
        <v>#VALUE!</v>
      </c>
      <c r="J78" s="45" t="e">
        <f aca="false">IF(L78&lt;100,ROUND(L78,1),ROUND(L78,0))</f>
        <v>#VALUE!</v>
      </c>
      <c r="K78" s="59" t="str">
        <f aca="false">INDEX(E:E,ROW())&amp;INDEX(F:F,ROW())</f>
        <v>面台メラミンポストフォームカウンターW120×t=19</v>
      </c>
      <c r="L78" s="59" t="e">
        <f aca="false">IF(K78="",0,SUMIF(K:K,K78,I:I))</f>
        <v>#VALUE!</v>
      </c>
      <c r="M78" s="36" t="n">
        <v>33</v>
      </c>
      <c r="N78" s="36" t="n">
        <v>37</v>
      </c>
      <c r="O78" s="8"/>
      <c r="P78" s="9"/>
      <c r="Q78" s="8"/>
      <c r="R78" s="8"/>
      <c r="S78" s="8"/>
      <c r="T78" s="8"/>
      <c r="U78" s="8"/>
    </row>
    <row r="79" s="35" customFormat="true" ht="27" hidden="false" customHeight="true" outlineLevel="0" collapsed="false">
      <c r="A79" s="50"/>
      <c r="B79" s="51" t="n">
        <v>6</v>
      </c>
      <c r="C79" s="81" t="s">
        <v>417</v>
      </c>
      <c r="D79" s="53"/>
      <c r="E79" s="54"/>
      <c r="F79" s="54"/>
      <c r="G79" s="55"/>
      <c r="H79" s="31"/>
      <c r="I79" s="33"/>
      <c r="J79" s="33"/>
      <c r="M79" s="35" t="n">
        <v>-34</v>
      </c>
      <c r="O79" s="36"/>
      <c r="P79" s="37"/>
      <c r="Q79" s="36"/>
      <c r="R79" s="36"/>
      <c r="S79" s="36"/>
      <c r="T79" s="36"/>
      <c r="U79" s="36"/>
    </row>
    <row r="80" s="36" customFormat="true" ht="27" hidden="false" customHeight="true" outlineLevel="0" collapsed="false">
      <c r="A80" s="56"/>
      <c r="B80" s="57"/>
      <c r="C80" s="60" t="s">
        <v>25</v>
      </c>
      <c r="D80" s="61" t="n">
        <v>20</v>
      </c>
      <c r="E80" s="62" t="s">
        <v>1023</v>
      </c>
      <c r="F80" s="73" t="s">
        <v>1024</v>
      </c>
      <c r="G80" s="58" t="s">
        <v>1043</v>
      </c>
      <c r="H80" s="44" t="e">
        <f aca="false">([1]!EVAL,INDEX(G:G,ROW()))</f>
        <v>#VALUE!</v>
      </c>
      <c r="I80" s="45" t="e">
        <f aca="false">IF(K80="",0,IF($B$79="",SUMIF(N:N,N80,H:H),SUMIF(N:N,N80,H:H)*$B$79))</f>
        <v>#VALUE!</v>
      </c>
      <c r="J80" s="45" t="e">
        <f aca="false">IF(L80&lt;100,ROUND(L80,1),ROUND(L80,0))</f>
        <v>#VALUE!</v>
      </c>
      <c r="K80" s="59" t="str">
        <f aca="false">INDEX(E:E,ROW())&amp;INDEX(F:F,ROW())</f>
        <v>面台メラミンポストフォームカウンターW120×t=19</v>
      </c>
      <c r="L80" s="59" t="e">
        <f aca="false">IF(K80="",0,SUMIF(K:K,K80,I:I))</f>
        <v>#VALUE!</v>
      </c>
      <c r="M80" s="36" t="n">
        <v>34</v>
      </c>
      <c r="N80" s="36" t="n">
        <v>38</v>
      </c>
      <c r="P80" s="37"/>
    </row>
    <row r="81" s="35" customFormat="true" ht="27" hidden="false" customHeight="true" outlineLevel="0" collapsed="false">
      <c r="A81" s="50"/>
      <c r="B81" s="51" t="n">
        <v>4</v>
      </c>
      <c r="C81" s="81" t="s">
        <v>419</v>
      </c>
      <c r="D81" s="53"/>
      <c r="E81" s="54"/>
      <c r="F81" s="54"/>
      <c r="G81" s="55"/>
      <c r="H81" s="31"/>
      <c r="I81" s="33"/>
      <c r="J81" s="33"/>
      <c r="M81" s="35" t="n">
        <v>-35</v>
      </c>
      <c r="O81" s="36"/>
      <c r="P81" s="37"/>
      <c r="Q81" s="36"/>
      <c r="R81" s="36"/>
      <c r="S81" s="36"/>
      <c r="T81" s="36"/>
      <c r="U81" s="36"/>
    </row>
    <row r="82" s="36" customFormat="true" ht="27" hidden="false" customHeight="true" outlineLevel="0" collapsed="false">
      <c r="A82" s="56"/>
      <c r="B82" s="57"/>
      <c r="C82" s="60" t="s">
        <v>25</v>
      </c>
      <c r="D82" s="61" t="n">
        <v>20</v>
      </c>
      <c r="E82" s="62" t="s">
        <v>1023</v>
      </c>
      <c r="F82" s="73" t="s">
        <v>1024</v>
      </c>
      <c r="G82" s="58" t="s">
        <v>1043</v>
      </c>
      <c r="H82" s="44" t="e">
        <f aca="false">([1]!EVAL,INDEX(G:G,ROW()))</f>
        <v>#VALUE!</v>
      </c>
      <c r="I82" s="45" t="e">
        <f aca="false">IF(K82="",0,IF($B$81="",SUMIF(N:N,N82,H:H),SUMIF(N:N,N82,H:H)*$B$81))</f>
        <v>#VALUE!</v>
      </c>
      <c r="J82" s="45" t="e">
        <f aca="false">IF(L82&lt;100,ROUND(L82,1),ROUND(L82,0))</f>
        <v>#VALUE!</v>
      </c>
      <c r="K82" s="59" t="str">
        <f aca="false">INDEX(E:E,ROW())&amp;INDEX(F:F,ROW())</f>
        <v>面台メラミンポストフォームカウンターW120×t=19</v>
      </c>
      <c r="L82" s="59" t="e">
        <f aca="false">IF(K82="",0,SUMIF(K:K,K82,I:I))</f>
        <v>#VALUE!</v>
      </c>
      <c r="M82" s="36" t="n">
        <v>35</v>
      </c>
      <c r="N82" s="36" t="n">
        <v>39</v>
      </c>
      <c r="O82" s="8"/>
      <c r="P82" s="9"/>
      <c r="Q82" s="8"/>
      <c r="R82" s="8"/>
      <c r="S82" s="8"/>
      <c r="T82" s="8"/>
      <c r="U82" s="8"/>
    </row>
    <row r="83" s="35" customFormat="true" ht="27" hidden="false" customHeight="true" outlineLevel="0" collapsed="false">
      <c r="A83" s="50"/>
      <c r="B83" s="51" t="n">
        <v>3</v>
      </c>
      <c r="C83" s="81" t="s">
        <v>421</v>
      </c>
      <c r="D83" s="53"/>
      <c r="E83" s="54"/>
      <c r="F83" s="54"/>
      <c r="G83" s="55"/>
      <c r="H83" s="31"/>
      <c r="I83" s="33"/>
      <c r="J83" s="33"/>
      <c r="M83" s="35" t="n">
        <v>-36</v>
      </c>
      <c r="O83" s="36"/>
      <c r="P83" s="37"/>
      <c r="Q83" s="36"/>
      <c r="R83" s="36"/>
      <c r="S83" s="36"/>
      <c r="T83" s="36"/>
      <c r="U83" s="36"/>
    </row>
    <row r="84" s="36" customFormat="true" ht="27" hidden="false" customHeight="true" outlineLevel="0" collapsed="false">
      <c r="A84" s="56"/>
      <c r="B84" s="57"/>
      <c r="C84" s="60" t="s">
        <v>25</v>
      </c>
      <c r="D84" s="61" t="n">
        <v>20</v>
      </c>
      <c r="E84" s="62" t="s">
        <v>1023</v>
      </c>
      <c r="F84" s="73" t="s">
        <v>1024</v>
      </c>
      <c r="G84" s="58" t="s">
        <v>1044</v>
      </c>
      <c r="H84" s="44" t="e">
        <f aca="false">([1]!EVAL,INDEX(G:G,ROW()))</f>
        <v>#VALUE!</v>
      </c>
      <c r="I84" s="45" t="e">
        <f aca="false">IF(K84="",0,IF($B$83="",SUMIF(N:N,N84,H:H),SUMIF(N:N,N84,H:H)*$B$83))</f>
        <v>#VALUE!</v>
      </c>
      <c r="J84" s="45" t="e">
        <f aca="false">IF(L84&lt;100,ROUND(L84,1),ROUND(L84,0))</f>
        <v>#VALUE!</v>
      </c>
      <c r="K84" s="59" t="str">
        <f aca="false">INDEX(E:E,ROW())&amp;INDEX(F:F,ROW())</f>
        <v>面台メラミンポストフォームカウンターW120×t=19</v>
      </c>
      <c r="L84" s="59" t="e">
        <f aca="false">IF(K84="",0,SUMIF(K:K,K84,I:I))</f>
        <v>#VALUE!</v>
      </c>
      <c r="M84" s="36" t="n">
        <v>36</v>
      </c>
      <c r="N84" s="36" t="n">
        <v>40</v>
      </c>
      <c r="O84" s="56"/>
      <c r="P84" s="37"/>
    </row>
    <row r="85" s="35" customFormat="true" ht="27" hidden="false" customHeight="true" outlineLevel="0" collapsed="false">
      <c r="A85" s="50"/>
      <c r="B85" s="51"/>
      <c r="C85" s="81" t="s">
        <v>423</v>
      </c>
      <c r="D85" s="53"/>
      <c r="E85" s="54"/>
      <c r="F85" s="54"/>
      <c r="G85" s="55"/>
      <c r="H85" s="31"/>
      <c r="I85" s="33"/>
      <c r="J85" s="33"/>
      <c r="M85" s="35" t="n">
        <v>-37</v>
      </c>
      <c r="O85" s="8"/>
      <c r="P85" s="9"/>
      <c r="Q85" s="8"/>
      <c r="R85" s="8"/>
      <c r="S85" s="8"/>
      <c r="T85" s="8"/>
      <c r="U85" s="8"/>
    </row>
    <row r="86" s="36" customFormat="true" ht="27" hidden="false" customHeight="true" outlineLevel="0" collapsed="false">
      <c r="A86" s="56"/>
      <c r="B86" s="57"/>
      <c r="C86" s="40" t="s">
        <v>25</v>
      </c>
      <c r="D86" s="41"/>
      <c r="E86" s="47"/>
      <c r="F86" s="78"/>
      <c r="G86" s="43"/>
      <c r="H86" s="44" t="e">
        <f aca="false">([1]!EVAL,INDEX(G:G,ROW()))</f>
        <v>#VALUE!</v>
      </c>
      <c r="I86" s="45" t="n">
        <f aca="false">IF(K86="",0,IF($B$85="",SUMIF(N:N,N86,H:H),SUMIF(N:N,N86,H:H)*$B$85))</f>
        <v>0</v>
      </c>
      <c r="J86" s="45" t="n">
        <f aca="false">IF(L86&lt;100,ROUND(L86,1),ROUND(L86,0))</f>
        <v>0</v>
      </c>
      <c r="K86" s="59" t="str">
        <f aca="false">INDEX(E:E,ROW())&amp;INDEX(F:F,ROW())</f>
        <v/>
      </c>
      <c r="L86" s="59" t="n">
        <f aca="false">IF(K86="",0,SUMIF(K:K,K86,I:I))</f>
        <v>0</v>
      </c>
      <c r="M86" s="36" t="n">
        <v>37</v>
      </c>
      <c r="N86" s="36" t="n">
        <v>41</v>
      </c>
      <c r="O86" s="8"/>
      <c r="P86" s="9"/>
      <c r="Q86" s="8"/>
      <c r="R86" s="8"/>
      <c r="S86" s="8"/>
      <c r="T86" s="8"/>
      <c r="U86" s="8"/>
    </row>
    <row r="87" s="35" customFormat="true" ht="27" hidden="false" customHeight="true" outlineLevel="0" collapsed="false">
      <c r="A87" s="50"/>
      <c r="B87" s="51"/>
      <c r="C87" s="52" t="s">
        <v>425</v>
      </c>
      <c r="D87" s="53"/>
      <c r="E87" s="54"/>
      <c r="F87" s="54"/>
      <c r="G87" s="55"/>
      <c r="H87" s="31"/>
      <c r="I87" s="33"/>
      <c r="J87" s="33"/>
      <c r="M87" s="35" t="n">
        <v>-38</v>
      </c>
      <c r="O87" s="8"/>
      <c r="P87" s="9"/>
      <c r="Q87" s="8"/>
      <c r="R87" s="8"/>
      <c r="S87" s="8"/>
      <c r="T87" s="8"/>
      <c r="U87" s="8"/>
    </row>
    <row r="88" s="36" customFormat="true" ht="27" hidden="false" customHeight="true" outlineLevel="0" collapsed="false">
      <c r="A88" s="56"/>
      <c r="B88" s="57"/>
      <c r="C88" s="40" t="s">
        <v>31</v>
      </c>
      <c r="D88" s="41" t="n">
        <v>20</v>
      </c>
      <c r="E88" s="42" t="s">
        <v>1045</v>
      </c>
      <c r="F88" s="47" t="s">
        <v>1046</v>
      </c>
      <c r="G88" s="58" t="s">
        <v>69</v>
      </c>
      <c r="H88" s="44" t="e">
        <f aca="false">([1]!EVAL,INDEX(G:G,ROW()))</f>
        <v>#VALUE!</v>
      </c>
      <c r="I88" s="45" t="e">
        <f aca="false">IF(K88="",0,IF($B$87="",SUMIF(N:N,N88,H:H),SUMIF(N:N,N88,H:H)*$B$87))</f>
        <v>#VALUE!</v>
      </c>
      <c r="J88" s="45" t="e">
        <f aca="false">IF(L88&lt;100,ROUND(L88,1),ROUND(L88,0))</f>
        <v>#VALUE!</v>
      </c>
      <c r="K88" s="59" t="str">
        <f aca="false">INDEX(E:E,ROW())&amp;INDEX(F:F,ROW())</f>
        <v>階段梁型天端メラミン化粧合板フラッシュW4400×D210×t=30</v>
      </c>
      <c r="L88" s="59" t="e">
        <f aca="false">IF(K88="",0,SUMIF(K:K,K88,I:I))</f>
        <v>#VALUE!</v>
      </c>
      <c r="M88" s="36" t="n">
        <v>38</v>
      </c>
      <c r="N88" s="36" t="n">
        <v>42</v>
      </c>
      <c r="O88" s="35"/>
      <c r="P88" s="48"/>
      <c r="Q88" s="35"/>
      <c r="R88" s="35"/>
      <c r="S88" s="35"/>
      <c r="T88" s="35"/>
      <c r="U88" s="35"/>
    </row>
    <row r="89" s="35" customFormat="true" ht="27" hidden="false" customHeight="true" outlineLevel="0" collapsed="false">
      <c r="A89" s="50"/>
      <c r="B89" s="51"/>
      <c r="C89" s="52" t="s">
        <v>188</v>
      </c>
      <c r="D89" s="53"/>
      <c r="E89" s="54"/>
      <c r="F89" s="54"/>
      <c r="G89" s="55"/>
      <c r="H89" s="31"/>
      <c r="I89" s="33"/>
      <c r="J89" s="33"/>
      <c r="M89" s="35" t="n">
        <v>-40</v>
      </c>
      <c r="P89" s="48"/>
    </row>
    <row r="90" s="36" customFormat="true" ht="27" hidden="false" customHeight="true" outlineLevel="0" collapsed="false">
      <c r="A90" s="56"/>
      <c r="B90" s="57"/>
      <c r="C90" s="60" t="s">
        <v>31</v>
      </c>
      <c r="D90" s="61"/>
      <c r="E90" s="73"/>
      <c r="F90" s="70"/>
      <c r="G90" s="58"/>
      <c r="H90" s="44" t="e">
        <f aca="false">([1]!EVAL,INDEX(G:G,ROW()))</f>
        <v>#VALUE!</v>
      </c>
      <c r="I90" s="45" t="n">
        <f aca="false">IF(K90="",0,IF($B$89="",SUMIF(N:N,N90,H:H),SUMIF(N:N,N90,H:H)*$B$89))</f>
        <v>0</v>
      </c>
      <c r="J90" s="45" t="n">
        <f aca="false">IF(L90&lt;100,ROUND(L90,1),ROUND(L90,0))</f>
        <v>0</v>
      </c>
      <c r="K90" s="59" t="str">
        <f aca="false">INDEX(E:E,ROW())&amp;INDEX(F:F,ROW())</f>
        <v/>
      </c>
      <c r="L90" s="59" t="n">
        <f aca="false">IF(K90="",0,SUMIF(K:K,K90,I:I))</f>
        <v>0</v>
      </c>
      <c r="M90" s="36" t="n">
        <v>40</v>
      </c>
      <c r="N90" s="36" t="n">
        <v>43</v>
      </c>
      <c r="O90" s="8"/>
      <c r="P90" s="9"/>
      <c r="Q90" s="8"/>
      <c r="R90" s="8"/>
      <c r="S90" s="8"/>
      <c r="T90" s="8"/>
      <c r="U90" s="8"/>
    </row>
  </sheetData>
  <printOptions headings="false" gridLines="true" gridLinesSet="true" horizontalCentered="true" verticalCentered="false"/>
  <pageMargins left="0.118055555555556" right="0.118055555555556" top="0.590277777777778" bottom="0.472222222222222" header="0.118055555555556" footer="0.39375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L本体&amp;C&amp;"ＭＳ Ｐゴシック,Regular"&amp;16&amp;A&amp;R△△△△△△○○○○○新築工事</oddHeader>
    <oddFooter>&amp;R&amp;11&amp;U№　　&amp;P　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4</xdr:col>
                    <xdr:colOff>749880</xdr:colOff>
                    <xdr:row>0</xdr:row>
                    <xdr:rowOff>37440</xdr:rowOff>
                  </from>
                  <to>
                    <xdr:col>5</xdr:col>
                    <xdr:colOff>-117252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0</xdr:row>
                    <xdr:rowOff>37440</xdr:rowOff>
                  </from>
                  <to>
                    <xdr:col>5</xdr:col>
                    <xdr:colOff>-192240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5</xdr:col>
                    <xdr:colOff>183960</xdr:colOff>
                    <xdr:row>0</xdr:row>
                    <xdr:rowOff>37440</xdr:rowOff>
                  </from>
                  <to>
                    <xdr:col>6</xdr:col>
                    <xdr:colOff>-132480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5</xdr:col>
                    <xdr:colOff>1012320</xdr:colOff>
                    <xdr:row>0</xdr:row>
                    <xdr:rowOff>37440</xdr:rowOff>
                  </from>
                  <to>
                    <xdr:col>6</xdr:col>
                    <xdr:colOff>-49644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4</xdr:col>
                    <xdr:colOff>1499760</xdr:colOff>
                    <xdr:row>0</xdr:row>
                    <xdr:rowOff>37440</xdr:rowOff>
                  </from>
                  <to>
                    <xdr:col>5</xdr:col>
                    <xdr:colOff>-42264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6</xdr:col>
                    <xdr:colOff>23400</xdr:colOff>
                    <xdr:row>0</xdr:row>
                    <xdr:rowOff>37440</xdr:rowOff>
                  </from>
                  <to>
                    <xdr:col>7</xdr:col>
                    <xdr:colOff>-329040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>
                <anchor moveWithCells="true" sizeWithCells="false">
                  <from>
                    <xdr:col>6</xdr:col>
                    <xdr:colOff>825480</xdr:colOff>
                    <xdr:row>0</xdr:row>
                    <xdr:rowOff>37440</xdr:rowOff>
                  </from>
                  <to>
                    <xdr:col>7</xdr:col>
                    <xdr:colOff>-248796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>
                <anchor moveWithCells="true" sizeWithCells="false">
                  <from>
                    <xdr:col>6</xdr:col>
                    <xdr:colOff>1620000</xdr:colOff>
                    <xdr:row>0</xdr:row>
                    <xdr:rowOff>37440</xdr:rowOff>
                  </from>
                  <to>
                    <xdr:col>7</xdr:col>
                    <xdr:colOff>-169344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>
                <anchor moveWithCells="true" sizeWithCells="false">
                  <from>
                    <xdr:col>6</xdr:col>
                    <xdr:colOff>2403000</xdr:colOff>
                    <xdr:row>0</xdr:row>
                    <xdr:rowOff>37440</xdr:rowOff>
                  </from>
                  <to>
                    <xdr:col>7</xdr:col>
                    <xdr:colOff>-910800</xdr:colOff>
                    <xdr:row>1</xdr:row>
                    <xdr:rowOff>-7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6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2" topLeftCell="A41" activePane="bottomLeft" state="frozen"/>
      <selection pane="topLeft" activeCell="A1" activeCellId="0" sqref="A1"/>
      <selection pane="bottomLeft" activeCell="C41" activeCellId="0" sqref="C41"/>
    </sheetView>
  </sheetViews>
  <sheetFormatPr defaultColWidth="5.62109375" defaultRowHeight="27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4.12"/>
    <col collapsed="false" customWidth="true" hidden="false" outlineLevel="0" max="4" min="3" style="3" width="4.12"/>
    <col collapsed="false" customWidth="true" hidden="false" outlineLevel="0" max="5" min="5" style="4" width="29.62"/>
    <col collapsed="false" customWidth="true" hidden="false" outlineLevel="0" max="6" min="6" style="4" width="24.87"/>
    <col collapsed="false" customWidth="true" hidden="false" outlineLevel="0" max="7" min="7" style="5" width="45.62"/>
    <col collapsed="false" customWidth="false" hidden="false" outlineLevel="0" max="8" min="8" style="6" width="5.62"/>
    <col collapsed="false" customWidth="true" hidden="false" outlineLevel="0" max="10" min="9" style="7" width="6.87"/>
    <col collapsed="false" customWidth="false" hidden="true" outlineLevel="0" max="12" min="11" style="8" width="5.62"/>
    <col collapsed="false" customWidth="true" hidden="true" outlineLevel="0" max="14" min="13" style="8" width="3.62"/>
    <col collapsed="false" customWidth="false" hidden="true" outlineLevel="0" max="15" min="15" style="8" width="5.62"/>
    <col collapsed="false" customWidth="false" hidden="true" outlineLevel="0" max="16" min="16" style="9" width="5.62"/>
    <col collapsed="false" customWidth="false" hidden="true" outlineLevel="0" max="26" min="17" style="8" width="5.62"/>
    <col collapsed="false" customWidth="false" hidden="false" outlineLevel="0" max="257" min="27" style="8" width="5.62"/>
  </cols>
  <sheetData>
    <row r="1" customFormat="false" ht="27" hidden="false" customHeight="true" outlineLevel="0" collapsed="false">
      <c r="A1" s="10"/>
      <c r="G1" s="11"/>
      <c r="K1" s="4"/>
      <c r="L1" s="4"/>
      <c r="O1" s="4"/>
      <c r="Q1" s="13" t="s">
        <v>31</v>
      </c>
    </row>
    <row r="2" s="23" customFormat="true" ht="27" hidden="false" customHeight="true" outlineLevel="0" collapsed="false">
      <c r="A2" s="14" t="s">
        <v>1</v>
      </c>
      <c r="B2" s="15" t="s">
        <v>2</v>
      </c>
      <c r="C2" s="16" t="s">
        <v>3</v>
      </c>
      <c r="D2" s="16" t="s">
        <v>4</v>
      </c>
      <c r="E2" s="17" t="s">
        <v>5</v>
      </c>
      <c r="F2" s="17" t="s">
        <v>6</v>
      </c>
      <c r="G2" s="18" t="s">
        <v>7</v>
      </c>
      <c r="H2" s="19" t="s">
        <v>8</v>
      </c>
      <c r="I2" s="20" t="s">
        <v>9</v>
      </c>
      <c r="J2" s="21" t="s">
        <v>10</v>
      </c>
      <c r="K2" s="22"/>
      <c r="L2" s="22"/>
      <c r="O2" s="82" t="s">
        <v>497</v>
      </c>
      <c r="P2" s="24" t="b">
        <f aca="false">TRUE()</f>
        <v>1</v>
      </c>
      <c r="Q2" s="24" t="b">
        <f aca="false">TRUE()</f>
        <v>1</v>
      </c>
    </row>
    <row r="3" s="35" customFormat="true" ht="27" hidden="false" customHeight="true" outlineLevel="0" collapsed="false">
      <c r="A3" s="25"/>
      <c r="B3" s="26"/>
      <c r="C3" s="80" t="s">
        <v>318</v>
      </c>
      <c r="D3" s="28"/>
      <c r="E3" s="29"/>
      <c r="F3" s="29"/>
      <c r="G3" s="30"/>
      <c r="H3" s="31"/>
      <c r="I3" s="32"/>
      <c r="J3" s="33"/>
      <c r="K3" s="34"/>
      <c r="L3" s="34"/>
      <c r="M3" s="35" t="n">
        <v>-1</v>
      </c>
      <c r="O3" s="36"/>
      <c r="P3" s="37"/>
      <c r="Q3" s="36"/>
      <c r="R3" s="36"/>
      <c r="S3" s="36"/>
      <c r="T3" s="36"/>
      <c r="U3" s="36"/>
    </row>
    <row r="4" s="59" customFormat="true" ht="27" hidden="false" customHeight="true" outlineLevel="0" collapsed="false">
      <c r="A4" s="38"/>
      <c r="B4" s="39"/>
      <c r="C4" s="40" t="s">
        <v>25</v>
      </c>
      <c r="D4" s="41"/>
      <c r="E4" s="47"/>
      <c r="F4" s="47"/>
      <c r="G4" s="43"/>
      <c r="H4" s="44" t="e">
        <f aca="false">([1]!EVAL,INDEX(G:G,ROW()))</f>
        <v>#VALUE!</v>
      </c>
      <c r="I4" s="45" t="n">
        <f aca="false">IF(K4="",0,IF($B$3="",SUMIF(N:N,N4,H:H),SUMIF(N:N,N4,H:H)*$B$3))</f>
        <v>0</v>
      </c>
      <c r="J4" s="45" t="n">
        <f aca="false">IF(L4&lt;100,ROUND(L4,1),ROUND(L4,0))</f>
        <v>0</v>
      </c>
      <c r="K4" s="59" t="str">
        <f aca="false">INDEX(E:E,ROW())&amp;INDEX(F:F,ROW())</f>
        <v/>
      </c>
      <c r="L4" s="59" t="n">
        <f aca="false">IF(K4="",0,SUMIF(K:K,K4,I:I))</f>
        <v>0</v>
      </c>
      <c r="M4" s="59" t="n">
        <v>1</v>
      </c>
      <c r="N4" s="59" t="n">
        <v>1</v>
      </c>
      <c r="O4" s="8"/>
      <c r="P4" s="9"/>
      <c r="Q4" s="8"/>
      <c r="R4" s="8"/>
      <c r="S4" s="8"/>
      <c r="T4" s="8"/>
      <c r="U4" s="8"/>
    </row>
    <row r="5" s="35" customFormat="true" ht="27" hidden="false" customHeight="true" outlineLevel="0" collapsed="false">
      <c r="A5" s="50"/>
      <c r="B5" s="51"/>
      <c r="C5" s="81" t="s">
        <v>320</v>
      </c>
      <c r="D5" s="53"/>
      <c r="E5" s="54"/>
      <c r="F5" s="54"/>
      <c r="G5" s="55"/>
      <c r="H5" s="31"/>
      <c r="I5" s="33"/>
      <c r="J5" s="33"/>
      <c r="M5" s="35" t="n">
        <v>-2</v>
      </c>
      <c r="O5" s="36"/>
      <c r="P5" s="37"/>
      <c r="Q5" s="36"/>
      <c r="R5" s="36"/>
      <c r="S5" s="36"/>
      <c r="T5" s="36"/>
      <c r="U5" s="36"/>
    </row>
    <row r="6" s="36" customFormat="true" ht="27" hidden="false" customHeight="true" outlineLevel="0" collapsed="false">
      <c r="A6" s="56"/>
      <c r="B6" s="57"/>
      <c r="C6" s="40" t="s">
        <v>31</v>
      </c>
      <c r="D6" s="41" t="n">
        <v>20</v>
      </c>
      <c r="E6" s="42" t="s">
        <v>1047</v>
      </c>
      <c r="F6" s="78" t="s">
        <v>1048</v>
      </c>
      <c r="G6" s="43" t="s">
        <v>69</v>
      </c>
      <c r="H6" s="44" t="e">
        <f aca="false">([1]!EVAL,INDEX(G:G,ROW()))</f>
        <v>#VALUE!</v>
      </c>
      <c r="I6" s="45" t="e">
        <f aca="false">IF(K6="",0,IF($B$5="",SUMIF(N:N,N6,H:H),SUMIF(N:N,N6,H:H)*$B$5))</f>
        <v>#VALUE!</v>
      </c>
      <c r="J6" s="45" t="e">
        <f aca="false">IF(L6&lt;100,ROUND(L6,1),ROUND(L6,0))</f>
        <v>#VALUE!</v>
      </c>
      <c r="K6" s="59" t="str">
        <f aca="false">INDEX(E:E,ROW())&amp;INDEX(F:F,ROW())</f>
        <v>カーテンW　　　H
4850×2500　ひだ2倍</v>
      </c>
      <c r="L6" s="59" t="e">
        <f aca="false">IF(K6="",0,SUMIF(K:K,K6,I:I))</f>
        <v>#VALUE!</v>
      </c>
      <c r="M6" s="36" t="n">
        <v>2</v>
      </c>
      <c r="N6" s="36" t="n">
        <v>2</v>
      </c>
      <c r="P6" s="37"/>
    </row>
    <row r="7" customFormat="false" ht="27" hidden="false" customHeight="true" outlineLevel="0" collapsed="false">
      <c r="A7" s="56"/>
      <c r="B7" s="57"/>
      <c r="C7" s="64"/>
      <c r="D7" s="64"/>
      <c r="E7" s="65"/>
      <c r="F7" s="79"/>
      <c r="G7" s="75"/>
      <c r="K7" s="66"/>
      <c r="L7" s="66"/>
      <c r="M7" s="8" t="n">
        <v>2</v>
      </c>
    </row>
    <row r="8" s="36" customFormat="true" ht="27" hidden="false" customHeight="true" outlineLevel="0" collapsed="false">
      <c r="A8" s="56"/>
      <c r="B8" s="57"/>
      <c r="C8" s="40" t="s">
        <v>31</v>
      </c>
      <c r="D8" s="41" t="n">
        <v>20</v>
      </c>
      <c r="E8" s="42" t="s">
        <v>1049</v>
      </c>
      <c r="F8" s="78" t="s">
        <v>1050</v>
      </c>
      <c r="G8" s="43" t="s">
        <v>69</v>
      </c>
      <c r="H8" s="44" t="e">
        <f aca="false">([1]!EVAL,INDEX(G:G,ROW()))</f>
        <v>#VALUE!</v>
      </c>
      <c r="I8" s="45" t="e">
        <f aca="false">IF(K8="",0,IF($B$5="",SUMIF(N:N,N8,H:H),SUMIF(N:N,N8,H:H)*$B$5))</f>
        <v>#VALUE!</v>
      </c>
      <c r="J8" s="45" t="e">
        <f aca="false">IF(L8&lt;100,ROUND(L8,1),ROUND(L8,0))</f>
        <v>#VALUE!</v>
      </c>
      <c r="K8" s="59" t="str">
        <f aca="false">INDEX(E:E,ROW())&amp;INDEX(F:F,ROW())</f>
        <v>ロールカーテンW　　　H
3750×2500　ﾀﾁｶﾜ ﾌﾟﾚｰﾝ</v>
      </c>
      <c r="L8" s="59" t="e">
        <f aca="false">IF(K8="",0,SUMIF(K:K,K8,I:I))</f>
        <v>#VALUE!</v>
      </c>
      <c r="M8" s="36" t="n">
        <v>2</v>
      </c>
      <c r="N8" s="36" t="n">
        <v>3</v>
      </c>
      <c r="P8" s="37"/>
    </row>
    <row r="9" customFormat="false" ht="27" hidden="false" customHeight="true" outlineLevel="0" collapsed="false">
      <c r="A9" s="56"/>
      <c r="B9" s="57"/>
      <c r="C9" s="64"/>
      <c r="D9" s="64"/>
      <c r="E9" s="65"/>
      <c r="F9" s="79"/>
      <c r="G9" s="75"/>
      <c r="K9" s="66"/>
      <c r="L9" s="66"/>
      <c r="M9" s="8" t="n">
        <v>2</v>
      </c>
    </row>
    <row r="10" s="36" customFormat="true" ht="27" hidden="false" customHeight="true" outlineLevel="0" collapsed="false">
      <c r="A10" s="56"/>
      <c r="B10" s="57"/>
      <c r="C10" s="40" t="s">
        <v>31</v>
      </c>
      <c r="D10" s="41" t="n">
        <v>20</v>
      </c>
      <c r="E10" s="42" t="s">
        <v>1049</v>
      </c>
      <c r="F10" s="78" t="s">
        <v>1051</v>
      </c>
      <c r="G10" s="43" t="s">
        <v>1052</v>
      </c>
      <c r="H10" s="44" t="e">
        <f aca="false">([1]!EVAL,INDEX(G:G,ROW()))</f>
        <v>#VALUE!</v>
      </c>
      <c r="I10" s="45" t="e">
        <f aca="false">IF(K10="",0,IF($B$5="",SUMIF(N:N,N10,H:H),SUMIF(N:N,N10,H:H)*$B$5))</f>
        <v>#VALUE!</v>
      </c>
      <c r="J10" s="45" t="e">
        <f aca="false">IF(L10&lt;100,ROUND(L10,1),ROUND(L10,0))</f>
        <v>#VALUE!</v>
      </c>
      <c r="K10" s="59" t="str">
        <f aca="false">INDEX(E:E,ROW())&amp;INDEX(F:F,ROW())</f>
        <v>ロールカーテンW　　　H
2000×2500　ﾀﾁｶﾜ ﾌﾟﾚｰﾝ</v>
      </c>
      <c r="L10" s="59" t="e">
        <f aca="false">IF(K10="",0,SUMIF(K:K,K10,I:I))</f>
        <v>#VALUE!</v>
      </c>
      <c r="M10" s="36" t="n">
        <v>2</v>
      </c>
      <c r="N10" s="36" t="n">
        <v>4</v>
      </c>
      <c r="P10" s="37"/>
    </row>
    <row r="11" customFormat="false" ht="27" hidden="false" customHeight="true" outlineLevel="0" collapsed="false">
      <c r="A11" s="56"/>
      <c r="B11" s="57"/>
      <c r="C11" s="64"/>
      <c r="D11" s="64"/>
      <c r="E11" s="65"/>
      <c r="F11" s="79"/>
      <c r="G11" s="75"/>
      <c r="K11" s="66"/>
      <c r="L11" s="66"/>
      <c r="M11" s="8" t="n">
        <v>2</v>
      </c>
    </row>
    <row r="12" s="36" customFormat="true" ht="27" hidden="false" customHeight="true" outlineLevel="0" collapsed="false">
      <c r="A12" s="56"/>
      <c r="B12" s="57"/>
      <c r="C12" s="40" t="s">
        <v>31</v>
      </c>
      <c r="D12" s="41" t="n">
        <v>20</v>
      </c>
      <c r="E12" s="42" t="s">
        <v>1049</v>
      </c>
      <c r="F12" s="78" t="s">
        <v>1053</v>
      </c>
      <c r="G12" s="43" t="s">
        <v>69</v>
      </c>
      <c r="H12" s="44" t="e">
        <f aca="false">([1]!EVAL,INDEX(G:G,ROW()))</f>
        <v>#VALUE!</v>
      </c>
      <c r="I12" s="45" t="e">
        <f aca="false">IF(K12="",0,IF($B$5="",SUMIF(N:N,N12,H:H),SUMIF(N:N,N12,H:H)*$B$5))</f>
        <v>#VALUE!</v>
      </c>
      <c r="J12" s="45" t="e">
        <f aca="false">IF(L12&lt;100,ROUND(L12,1),ROUND(L12,0))</f>
        <v>#VALUE!</v>
      </c>
      <c r="K12" s="59" t="str">
        <f aca="false">INDEX(E:E,ROW())&amp;INDEX(F:F,ROW())</f>
        <v>ロールカーテンW　　　H
1500×2500　ﾀﾁｶﾜ ﾌﾟﾚｰﾝ</v>
      </c>
      <c r="L12" s="59" t="e">
        <f aca="false">IF(K12="",0,SUMIF(K:K,K12,I:I))</f>
        <v>#VALUE!</v>
      </c>
      <c r="M12" s="36" t="n">
        <v>2</v>
      </c>
      <c r="N12" s="36" t="n">
        <v>5</v>
      </c>
      <c r="P12" s="37"/>
    </row>
    <row r="13" s="35" customFormat="true" ht="27" hidden="false" customHeight="true" outlineLevel="0" collapsed="false">
      <c r="A13" s="50"/>
      <c r="B13" s="51"/>
      <c r="C13" s="81" t="s">
        <v>330</v>
      </c>
      <c r="D13" s="53"/>
      <c r="E13" s="54"/>
      <c r="F13" s="54"/>
      <c r="G13" s="55"/>
      <c r="H13" s="31"/>
      <c r="I13" s="33"/>
      <c r="J13" s="33"/>
      <c r="M13" s="35" t="n">
        <v>-3</v>
      </c>
      <c r="O13" s="36"/>
      <c r="P13" s="37"/>
      <c r="Q13" s="36"/>
      <c r="R13" s="36"/>
      <c r="S13" s="36"/>
      <c r="T13" s="36"/>
      <c r="U13" s="36"/>
    </row>
    <row r="14" s="36" customFormat="true" ht="27" hidden="false" customHeight="true" outlineLevel="0" collapsed="false">
      <c r="A14" s="56"/>
      <c r="B14" s="57"/>
      <c r="C14" s="40" t="s">
        <v>31</v>
      </c>
      <c r="D14" s="41" t="n">
        <v>20</v>
      </c>
      <c r="E14" s="42" t="s">
        <v>1049</v>
      </c>
      <c r="F14" s="78" t="s">
        <v>1054</v>
      </c>
      <c r="G14" s="43" t="s">
        <v>69</v>
      </c>
      <c r="H14" s="44" t="e">
        <f aca="false">([1]!EVAL,INDEX(G:G,ROW()))</f>
        <v>#VALUE!</v>
      </c>
      <c r="I14" s="45" t="e">
        <f aca="false">IF(K14="",0,IF($B$13="",SUMIF(N:N,N14,H:H),SUMIF(N:N,N14,H:H)*$B$13))</f>
        <v>#VALUE!</v>
      </c>
      <c r="J14" s="45" t="e">
        <f aca="false">IF(L14&lt;100,ROUND(L14,1),ROUND(L14,0))</f>
        <v>#VALUE!</v>
      </c>
      <c r="K14" s="59" t="str">
        <f aca="false">INDEX(E:E,ROW())&amp;INDEX(F:F,ROW())</f>
        <v>ロールカーテンW　　　H
1400×1200　ﾀﾁｶﾜ ﾌﾟﾚｰﾝ</v>
      </c>
      <c r="L14" s="59" t="e">
        <f aca="false">IF(K14="",0,SUMIF(K:K,K14,I:I))</f>
        <v>#VALUE!</v>
      </c>
      <c r="M14" s="36" t="n">
        <v>3</v>
      </c>
      <c r="N14" s="36" t="n">
        <v>6</v>
      </c>
      <c r="O14" s="35"/>
      <c r="P14" s="48"/>
      <c r="Q14" s="35"/>
      <c r="R14" s="35"/>
      <c r="S14" s="35"/>
      <c r="T14" s="35"/>
      <c r="U14" s="35"/>
    </row>
    <row r="15" customFormat="false" ht="27" hidden="false" customHeight="true" outlineLevel="0" collapsed="false">
      <c r="A15" s="56"/>
      <c r="B15" s="57"/>
      <c r="C15" s="64"/>
      <c r="D15" s="64"/>
      <c r="E15" s="65"/>
      <c r="F15" s="79"/>
      <c r="G15" s="75"/>
      <c r="K15" s="66"/>
      <c r="L15" s="66"/>
      <c r="M15" s="8" t="n">
        <v>3</v>
      </c>
      <c r="O15" s="35"/>
      <c r="P15" s="48"/>
      <c r="Q15" s="35"/>
      <c r="R15" s="35"/>
      <c r="S15" s="35"/>
      <c r="T15" s="35"/>
      <c r="U15" s="35"/>
    </row>
    <row r="16" s="36" customFormat="true" ht="27" hidden="false" customHeight="true" outlineLevel="0" collapsed="false">
      <c r="A16" s="56"/>
      <c r="B16" s="57"/>
      <c r="C16" s="40" t="s">
        <v>31</v>
      </c>
      <c r="D16" s="41" t="n">
        <v>20</v>
      </c>
      <c r="E16" s="42" t="s">
        <v>1047</v>
      </c>
      <c r="F16" s="78" t="s">
        <v>1055</v>
      </c>
      <c r="G16" s="43" t="s">
        <v>69</v>
      </c>
      <c r="H16" s="44" t="e">
        <f aca="false">([1]!EVAL,INDEX(G:G,ROW()))</f>
        <v>#VALUE!</v>
      </c>
      <c r="I16" s="45" t="e">
        <f aca="false">IF(K16="",0,IF($B$13="",SUMIF(N:N,N16,H:H),SUMIF(N:N,N16,H:H)*$B$13))</f>
        <v>#VALUE!</v>
      </c>
      <c r="J16" s="45" t="e">
        <f aca="false">IF(L16&lt;100,ROUND(L16,1),ROUND(L16,0))</f>
        <v>#VALUE!</v>
      </c>
      <c r="K16" s="59" t="str">
        <f aca="false">INDEX(E:E,ROW())&amp;INDEX(F:F,ROW())</f>
        <v>カーテンW　　　H
2000×1600　ひだ2倍</v>
      </c>
      <c r="L16" s="59" t="e">
        <f aca="false">IF(K16="",0,SUMIF(K:K,K16,I:I))</f>
        <v>#VALUE!</v>
      </c>
      <c r="M16" s="36" t="n">
        <v>3</v>
      </c>
      <c r="N16" s="36" t="n">
        <v>7</v>
      </c>
      <c r="P16" s="37"/>
    </row>
    <row r="17" s="35" customFormat="true" ht="27" hidden="false" customHeight="true" outlineLevel="0" collapsed="false">
      <c r="A17" s="50"/>
      <c r="B17" s="51"/>
      <c r="C17" s="81" t="s">
        <v>333</v>
      </c>
      <c r="D17" s="53"/>
      <c r="E17" s="54"/>
      <c r="F17" s="54"/>
      <c r="G17" s="55"/>
      <c r="H17" s="31"/>
      <c r="I17" s="33"/>
      <c r="J17" s="33"/>
      <c r="M17" s="35" t="n">
        <v>-4</v>
      </c>
      <c r="O17" s="66"/>
      <c r="P17" s="77"/>
      <c r="Q17" s="66"/>
      <c r="R17" s="66"/>
      <c r="S17" s="66"/>
      <c r="T17" s="66"/>
      <c r="U17" s="66"/>
    </row>
    <row r="18" s="36" customFormat="true" ht="27" hidden="false" customHeight="true" outlineLevel="0" collapsed="false">
      <c r="A18" s="56"/>
      <c r="B18" s="57"/>
      <c r="C18" s="60" t="s">
        <v>31</v>
      </c>
      <c r="D18" s="61"/>
      <c r="E18" s="73"/>
      <c r="F18" s="73"/>
      <c r="G18" s="58"/>
      <c r="H18" s="44" t="e">
        <f aca="false">([1]!EVAL,INDEX(G:G,ROW()))</f>
        <v>#VALUE!</v>
      </c>
      <c r="I18" s="45" t="n">
        <f aca="false">IF(K18="",0,IF($B$17="",SUMIF(N:N,N18,H:H),SUMIF(N:N,N18,H:H)*$B$17))</f>
        <v>0</v>
      </c>
      <c r="J18" s="45" t="n">
        <f aca="false">IF(L18&lt;100,ROUND(L18,1),ROUND(L18,0))</f>
        <v>0</v>
      </c>
      <c r="K18" s="59" t="str">
        <f aca="false">INDEX(E:E,ROW())&amp;INDEX(F:F,ROW())</f>
        <v/>
      </c>
      <c r="L18" s="59" t="n">
        <f aca="false">IF(K18="",0,SUMIF(K:K,K18,I:I))</f>
        <v>0</v>
      </c>
      <c r="M18" s="36" t="n">
        <v>4</v>
      </c>
      <c r="N18" s="36" t="n">
        <v>8</v>
      </c>
      <c r="P18" s="37"/>
    </row>
    <row r="19" s="35" customFormat="true" ht="27" hidden="false" customHeight="true" outlineLevel="0" collapsed="false">
      <c r="A19" s="50"/>
      <c r="B19" s="51"/>
      <c r="C19" s="81" t="s">
        <v>335</v>
      </c>
      <c r="D19" s="53"/>
      <c r="E19" s="54"/>
      <c r="F19" s="54"/>
      <c r="G19" s="55"/>
      <c r="H19" s="31"/>
      <c r="I19" s="33"/>
      <c r="J19" s="33"/>
      <c r="M19" s="35" t="n">
        <v>-5</v>
      </c>
      <c r="O19" s="36"/>
      <c r="P19" s="37"/>
      <c r="Q19" s="36"/>
      <c r="R19" s="36"/>
      <c r="S19" s="36"/>
      <c r="T19" s="36"/>
      <c r="U19" s="36"/>
    </row>
    <row r="20" s="36" customFormat="true" ht="27" hidden="false" customHeight="true" outlineLevel="0" collapsed="false">
      <c r="A20" s="56"/>
      <c r="B20" s="57"/>
      <c r="C20" s="40" t="s">
        <v>31</v>
      </c>
      <c r="D20" s="41" t="n">
        <v>20</v>
      </c>
      <c r="E20" s="42" t="s">
        <v>1056</v>
      </c>
      <c r="F20" s="78" t="s">
        <v>1055</v>
      </c>
      <c r="G20" s="43" t="s">
        <v>69</v>
      </c>
      <c r="H20" s="44" t="e">
        <f aca="false">([1]!EVAL,INDEX(G:G,ROW()))</f>
        <v>#VALUE!</v>
      </c>
      <c r="I20" s="45" t="e">
        <f aca="false">IF(K20="",0,IF($B$19="",SUMIF(N:N,N20,H:H),SUMIF(N:N,N20,H:H)*$B$19))</f>
        <v>#VALUE!</v>
      </c>
      <c r="J20" s="45" t="e">
        <f aca="false">IF(L20&lt;100,ROUND(L20,1),ROUND(L20,0))</f>
        <v>#VALUE!</v>
      </c>
      <c r="K20" s="59" t="str">
        <f aca="false">INDEX(E:E,ROW())&amp;INDEX(F:F,ROW())</f>
        <v>カーテン+ケースメントW　　　H
2000×1600　ひだ2倍</v>
      </c>
      <c r="L20" s="59" t="e">
        <f aca="false">IF(K20="",0,SUMIF(K:K,K20,I:I))</f>
        <v>#VALUE!</v>
      </c>
      <c r="M20" s="36" t="n">
        <v>5</v>
      </c>
      <c r="N20" s="36" t="n">
        <v>9</v>
      </c>
      <c r="O20" s="8"/>
      <c r="P20" s="9"/>
      <c r="Q20" s="8"/>
      <c r="R20" s="8"/>
      <c r="S20" s="8"/>
      <c r="T20" s="8"/>
      <c r="U20" s="8"/>
    </row>
    <row r="21" s="35" customFormat="true" ht="27" hidden="false" customHeight="true" outlineLevel="0" collapsed="false">
      <c r="A21" s="50"/>
      <c r="B21" s="51"/>
      <c r="C21" s="81" t="s">
        <v>337</v>
      </c>
      <c r="D21" s="53"/>
      <c r="E21" s="54"/>
      <c r="F21" s="54"/>
      <c r="G21" s="55"/>
      <c r="H21" s="31"/>
      <c r="I21" s="33"/>
      <c r="J21" s="33"/>
      <c r="M21" s="35" t="n">
        <v>-6</v>
      </c>
      <c r="O21" s="8"/>
      <c r="P21" s="9"/>
      <c r="Q21" s="8"/>
      <c r="R21" s="8"/>
      <c r="S21" s="8"/>
      <c r="T21" s="8"/>
      <c r="U21" s="8"/>
    </row>
    <row r="22" s="36" customFormat="true" ht="27" hidden="false" customHeight="true" outlineLevel="0" collapsed="false">
      <c r="A22" s="56"/>
      <c r="B22" s="57"/>
      <c r="C22" s="40" t="s">
        <v>31</v>
      </c>
      <c r="D22" s="41" t="n">
        <v>20</v>
      </c>
      <c r="E22" s="42" t="s">
        <v>1049</v>
      </c>
      <c r="F22" s="78" t="s">
        <v>1054</v>
      </c>
      <c r="G22" s="43" t="s">
        <v>1057</v>
      </c>
      <c r="H22" s="44" t="e">
        <f aca="false">([1]!EVAL,INDEX(G:G,ROW()))</f>
        <v>#VALUE!</v>
      </c>
      <c r="I22" s="45" t="e">
        <f aca="false">IF(K22="",0,IF($B$21="",SUMIF(N:N,N22,H:H),SUMIF(N:N,N22,H:H)*$B$21))</f>
        <v>#VALUE!</v>
      </c>
      <c r="J22" s="45" t="e">
        <f aca="false">IF(L22&lt;100,ROUND(L22,1),ROUND(L22,0))</f>
        <v>#VALUE!</v>
      </c>
      <c r="K22" s="59" t="str">
        <f aca="false">INDEX(E:E,ROW())&amp;INDEX(F:F,ROW())</f>
        <v>ロールカーテンW　　　H
1400×1200　ﾀﾁｶﾜ ﾌﾟﾚｰﾝ</v>
      </c>
      <c r="L22" s="59" t="e">
        <f aca="false">IF(K22="",0,SUMIF(K:K,K22,I:I))</f>
        <v>#VALUE!</v>
      </c>
      <c r="M22" s="36" t="n">
        <v>6</v>
      </c>
      <c r="N22" s="36" t="n">
        <v>10</v>
      </c>
      <c r="O22" s="8"/>
      <c r="P22" s="9"/>
      <c r="Q22" s="8"/>
      <c r="R22" s="8"/>
      <c r="S22" s="8"/>
      <c r="T22" s="8"/>
      <c r="U22" s="8"/>
    </row>
    <row r="23" s="35" customFormat="true" ht="27" hidden="false" customHeight="true" outlineLevel="0" collapsed="false">
      <c r="A23" s="50"/>
      <c r="B23" s="51"/>
      <c r="C23" s="81" t="s">
        <v>340</v>
      </c>
      <c r="D23" s="53"/>
      <c r="E23" s="54"/>
      <c r="F23" s="54"/>
      <c r="G23" s="55"/>
      <c r="H23" s="31"/>
      <c r="I23" s="33"/>
      <c r="J23" s="33"/>
      <c r="M23" s="35" t="n">
        <v>-7</v>
      </c>
      <c r="O23" s="36"/>
      <c r="P23" s="37"/>
      <c r="Q23" s="36"/>
      <c r="R23" s="36"/>
      <c r="S23" s="36"/>
      <c r="T23" s="36"/>
      <c r="U23" s="36"/>
    </row>
    <row r="24" s="36" customFormat="true" ht="27" hidden="false" customHeight="true" outlineLevel="0" collapsed="false">
      <c r="A24" s="56"/>
      <c r="B24" s="57"/>
      <c r="C24" s="60" t="s">
        <v>31</v>
      </c>
      <c r="D24" s="61"/>
      <c r="E24" s="70"/>
      <c r="F24" s="73"/>
      <c r="G24" s="58"/>
      <c r="H24" s="44" t="e">
        <f aca="false">([1]!EVAL,INDEX(G:G,ROW()))</f>
        <v>#VALUE!</v>
      </c>
      <c r="I24" s="45" t="n">
        <f aca="false">IF(K24="",0,IF($B$23="",SUMIF(N:N,N24,H:H),SUMIF(N:N,N24,H:H)*$B$23))</f>
        <v>0</v>
      </c>
      <c r="J24" s="45" t="n">
        <f aca="false">IF(L24&lt;100,ROUND(L24,1),ROUND(L24,0))</f>
        <v>0</v>
      </c>
      <c r="K24" s="59" t="str">
        <f aca="false">INDEX(E:E,ROW())&amp;INDEX(F:F,ROW())</f>
        <v/>
      </c>
      <c r="L24" s="59" t="n">
        <f aca="false">IF(K24="",0,SUMIF(K:K,K24,I:I))</f>
        <v>0</v>
      </c>
      <c r="M24" s="36" t="n">
        <v>7</v>
      </c>
      <c r="N24" s="36" t="n">
        <v>11</v>
      </c>
      <c r="O24" s="8"/>
      <c r="P24" s="9"/>
      <c r="Q24" s="8"/>
      <c r="R24" s="8"/>
      <c r="S24" s="8"/>
      <c r="T24" s="8"/>
      <c r="U24" s="8"/>
    </row>
    <row r="25" s="35" customFormat="true" ht="27" hidden="false" customHeight="true" outlineLevel="0" collapsed="false">
      <c r="A25" s="50"/>
      <c r="B25" s="51"/>
      <c r="C25" s="81" t="s">
        <v>342</v>
      </c>
      <c r="D25" s="53"/>
      <c r="E25" s="54"/>
      <c r="F25" s="54"/>
      <c r="G25" s="55"/>
      <c r="H25" s="31"/>
      <c r="I25" s="33"/>
      <c r="J25" s="33"/>
      <c r="M25" s="35" t="n">
        <v>-8</v>
      </c>
      <c r="O25" s="36"/>
      <c r="P25" s="37"/>
      <c r="Q25" s="36"/>
      <c r="R25" s="36"/>
      <c r="S25" s="36"/>
      <c r="T25" s="36"/>
      <c r="U25" s="36"/>
    </row>
    <row r="26" s="36" customFormat="true" ht="27" hidden="false" customHeight="true" outlineLevel="0" collapsed="false">
      <c r="A26" s="56"/>
      <c r="B26" s="57"/>
      <c r="C26" s="60" t="s">
        <v>31</v>
      </c>
      <c r="D26" s="61"/>
      <c r="E26" s="70"/>
      <c r="F26" s="73"/>
      <c r="G26" s="58"/>
      <c r="H26" s="44" t="e">
        <f aca="false">([1]!EVAL,INDEX(G:G,ROW()))</f>
        <v>#VALUE!</v>
      </c>
      <c r="I26" s="45" t="n">
        <f aca="false">IF(K26="",0,IF($B$25="",SUMIF(N:N,N26,H:H),SUMIF(N:N,N26,H:H)*$B$25))</f>
        <v>0</v>
      </c>
      <c r="J26" s="45" t="n">
        <f aca="false">IF(L26&lt;100,ROUND(L26,1),ROUND(L26,0))</f>
        <v>0</v>
      </c>
      <c r="K26" s="59" t="str">
        <f aca="false">INDEX(E:E,ROW())&amp;INDEX(F:F,ROW())</f>
        <v/>
      </c>
      <c r="L26" s="59" t="n">
        <f aca="false">IF(K26="",0,SUMIF(K:K,K26,I:I))</f>
        <v>0</v>
      </c>
      <c r="M26" s="36" t="n">
        <v>8</v>
      </c>
      <c r="N26" s="36" t="n">
        <v>12</v>
      </c>
      <c r="O26" s="35"/>
      <c r="P26" s="48"/>
      <c r="Q26" s="35"/>
      <c r="R26" s="35"/>
      <c r="S26" s="35"/>
      <c r="T26" s="35"/>
      <c r="U26" s="35"/>
    </row>
    <row r="27" s="35" customFormat="true" ht="27" hidden="false" customHeight="true" outlineLevel="0" collapsed="false">
      <c r="A27" s="50"/>
      <c r="B27" s="51"/>
      <c r="C27" s="81" t="s">
        <v>344</v>
      </c>
      <c r="D27" s="53"/>
      <c r="E27" s="54"/>
      <c r="F27" s="54"/>
      <c r="G27" s="55"/>
      <c r="H27" s="31"/>
      <c r="I27" s="33"/>
      <c r="J27" s="33"/>
      <c r="M27" s="35" t="n">
        <v>-9</v>
      </c>
      <c r="P27" s="48"/>
    </row>
    <row r="28" s="36" customFormat="true" ht="27" hidden="false" customHeight="true" outlineLevel="0" collapsed="false">
      <c r="A28" s="56"/>
      <c r="B28" s="57"/>
      <c r="C28" s="60" t="s">
        <v>31</v>
      </c>
      <c r="D28" s="61"/>
      <c r="E28" s="70"/>
      <c r="F28" s="73"/>
      <c r="G28" s="58"/>
      <c r="H28" s="44" t="e">
        <f aca="false">([1]!EVAL,INDEX(G:G,ROW()))</f>
        <v>#VALUE!</v>
      </c>
      <c r="I28" s="45" t="n">
        <f aca="false">IF(K28="",0,IF($B$27="",SUMIF(N:N,N28,H:H),SUMIF(N:N,N28,H:H)*$B$27))</f>
        <v>0</v>
      </c>
      <c r="J28" s="45" t="n">
        <f aca="false">IF(L28&lt;100,ROUND(L28,1),ROUND(L28,0))</f>
        <v>0</v>
      </c>
      <c r="K28" s="59" t="str">
        <f aca="false">INDEX(E:E,ROW())&amp;INDEX(F:F,ROW())</f>
        <v/>
      </c>
      <c r="L28" s="59" t="n">
        <f aca="false">IF(K28="",0,SUMIF(K:K,K28,I:I))</f>
        <v>0</v>
      </c>
      <c r="M28" s="36" t="n">
        <v>9</v>
      </c>
      <c r="N28" s="36" t="n">
        <v>13</v>
      </c>
      <c r="O28" s="8"/>
      <c r="P28" s="9"/>
      <c r="Q28" s="8"/>
      <c r="R28" s="8"/>
      <c r="S28" s="8"/>
      <c r="T28" s="8"/>
      <c r="U28" s="8"/>
    </row>
    <row r="29" s="35" customFormat="true" ht="27" hidden="false" customHeight="true" outlineLevel="0" collapsed="false">
      <c r="A29" s="50"/>
      <c r="B29" s="51"/>
      <c r="C29" s="81" t="s">
        <v>346</v>
      </c>
      <c r="D29" s="53"/>
      <c r="E29" s="54"/>
      <c r="F29" s="54"/>
      <c r="G29" s="55"/>
      <c r="H29" s="31"/>
      <c r="I29" s="33"/>
      <c r="J29" s="33"/>
      <c r="M29" s="35" t="n">
        <v>-10</v>
      </c>
      <c r="O29" s="36"/>
      <c r="P29" s="37"/>
      <c r="Q29" s="36"/>
      <c r="R29" s="36"/>
      <c r="S29" s="36"/>
      <c r="T29" s="36"/>
      <c r="U29" s="36"/>
    </row>
    <row r="30" s="36" customFormat="true" ht="27" hidden="false" customHeight="true" outlineLevel="0" collapsed="false">
      <c r="A30" s="56"/>
      <c r="B30" s="57"/>
      <c r="C30" s="40" t="s">
        <v>31</v>
      </c>
      <c r="D30" s="41" t="n">
        <v>20</v>
      </c>
      <c r="E30" s="42" t="s">
        <v>1056</v>
      </c>
      <c r="F30" s="78" t="s">
        <v>1058</v>
      </c>
      <c r="G30" s="43" t="s">
        <v>69</v>
      </c>
      <c r="H30" s="44" t="e">
        <f aca="false">([1]!EVAL,INDEX(G:G,ROW()))</f>
        <v>#VALUE!</v>
      </c>
      <c r="I30" s="45" t="e">
        <f aca="false">IF(K30="",0,IF($B$29="",SUMIF(N:N,N30,H:H),SUMIF(N:N,N30,H:H)*$B$29))</f>
        <v>#VALUE!</v>
      </c>
      <c r="J30" s="45" t="e">
        <f aca="false">IF(L30&lt;100,ROUND(L30,1),ROUND(L30,0))</f>
        <v>#VALUE!</v>
      </c>
      <c r="K30" s="59" t="str">
        <f aca="false">INDEX(E:E,ROW())&amp;INDEX(F:F,ROW())</f>
        <v>カーテン+ケースメントW　　　H
2450×1700　ひだ2倍</v>
      </c>
      <c r="L30" s="59" t="e">
        <f aca="false">IF(K30="",0,SUMIF(K:K,K30,I:I))</f>
        <v>#VALUE!</v>
      </c>
      <c r="M30" s="36" t="n">
        <v>10</v>
      </c>
      <c r="N30" s="36" t="n">
        <v>14</v>
      </c>
      <c r="P30" s="37"/>
    </row>
    <row r="31" s="35" customFormat="true" ht="27" hidden="false" customHeight="true" outlineLevel="0" collapsed="false">
      <c r="A31" s="50"/>
      <c r="B31" s="51"/>
      <c r="C31" s="81" t="s">
        <v>348</v>
      </c>
      <c r="D31" s="53"/>
      <c r="E31" s="54"/>
      <c r="F31" s="54"/>
      <c r="G31" s="55"/>
      <c r="H31" s="31"/>
      <c r="I31" s="33"/>
      <c r="J31" s="33"/>
      <c r="M31" s="35" t="n">
        <v>-11</v>
      </c>
      <c r="O31" s="36"/>
      <c r="P31" s="37"/>
      <c r="Q31" s="36"/>
      <c r="R31" s="36"/>
      <c r="S31" s="36"/>
      <c r="T31" s="36"/>
      <c r="U31" s="36"/>
    </row>
    <row r="32" s="36" customFormat="true" ht="27" hidden="false" customHeight="true" outlineLevel="0" collapsed="false">
      <c r="A32" s="56"/>
      <c r="B32" s="57"/>
      <c r="C32" s="60" t="s">
        <v>31</v>
      </c>
      <c r="D32" s="61"/>
      <c r="E32" s="73"/>
      <c r="F32" s="73"/>
      <c r="G32" s="58"/>
      <c r="H32" s="44" t="e">
        <f aca="false">([1]!EVAL,INDEX(G:G,ROW()))</f>
        <v>#VALUE!</v>
      </c>
      <c r="I32" s="45" t="n">
        <f aca="false">IF(K32="",0,IF($B$31="",SUMIF(N:N,N32,H:H),SUMIF(N:N,N32,H:H)*$B$31))</f>
        <v>0</v>
      </c>
      <c r="J32" s="45" t="n">
        <f aca="false">IF(L32&lt;100,ROUND(L32,1),ROUND(L32,0))</f>
        <v>0</v>
      </c>
      <c r="K32" s="59" t="str">
        <f aca="false">INDEX(E:E,ROW())&amp;INDEX(F:F,ROW())</f>
        <v/>
      </c>
      <c r="L32" s="59" t="n">
        <f aca="false">IF(K32="",0,SUMIF(K:K,K32,I:I))</f>
        <v>0</v>
      </c>
      <c r="M32" s="36" t="n">
        <v>11</v>
      </c>
      <c r="N32" s="36" t="n">
        <v>15</v>
      </c>
      <c r="O32" s="8"/>
      <c r="P32" s="9"/>
      <c r="Q32" s="8"/>
      <c r="R32" s="8"/>
      <c r="S32" s="8"/>
      <c r="T32" s="8"/>
      <c r="U32" s="8"/>
    </row>
    <row r="33" s="35" customFormat="true" ht="27" hidden="false" customHeight="true" outlineLevel="0" collapsed="false">
      <c r="A33" s="50"/>
      <c r="B33" s="51"/>
      <c r="C33" s="81" t="s">
        <v>350</v>
      </c>
      <c r="D33" s="53"/>
      <c r="E33" s="54"/>
      <c r="F33" s="54"/>
      <c r="G33" s="55"/>
      <c r="H33" s="31"/>
      <c r="I33" s="33"/>
      <c r="J33" s="33"/>
      <c r="M33" s="35" t="n">
        <v>-12</v>
      </c>
      <c r="O33" s="36"/>
      <c r="P33" s="37"/>
      <c r="Q33" s="36"/>
      <c r="R33" s="36"/>
      <c r="S33" s="36"/>
      <c r="T33" s="36"/>
      <c r="U33" s="36"/>
    </row>
    <row r="34" s="36" customFormat="true" ht="27" hidden="false" customHeight="true" outlineLevel="0" collapsed="false">
      <c r="A34" s="56"/>
      <c r="B34" s="57"/>
      <c r="C34" s="60" t="s">
        <v>31</v>
      </c>
      <c r="D34" s="61"/>
      <c r="E34" s="73"/>
      <c r="F34" s="73"/>
      <c r="G34" s="58"/>
      <c r="H34" s="44" t="e">
        <f aca="false">([1]!EVAL,INDEX(G:G,ROW()))</f>
        <v>#VALUE!</v>
      </c>
      <c r="I34" s="45" t="n">
        <f aca="false">IF(K34="",0,IF($B$33="",SUMIF(N:N,N34,H:H),SUMIF(N:N,N34,H:H)*$B$33))</f>
        <v>0</v>
      </c>
      <c r="J34" s="45" t="n">
        <f aca="false">IF(L34&lt;100,ROUND(L34,1),ROUND(L34,0))</f>
        <v>0</v>
      </c>
      <c r="K34" s="59" t="str">
        <f aca="false">INDEX(E:E,ROW())&amp;INDEX(F:F,ROW())</f>
        <v/>
      </c>
      <c r="L34" s="59" t="n">
        <f aca="false">IF(K34="",0,SUMIF(K:K,K34,I:I))</f>
        <v>0</v>
      </c>
      <c r="M34" s="36" t="n">
        <v>12</v>
      </c>
      <c r="N34" s="36" t="n">
        <v>16</v>
      </c>
      <c r="P34" s="37"/>
    </row>
    <row r="35" s="35" customFormat="true" ht="27" hidden="false" customHeight="true" outlineLevel="0" collapsed="false">
      <c r="A35" s="50"/>
      <c r="B35" s="51"/>
      <c r="C35" s="81" t="s">
        <v>352</v>
      </c>
      <c r="D35" s="53"/>
      <c r="E35" s="54"/>
      <c r="F35" s="54"/>
      <c r="G35" s="55"/>
      <c r="H35" s="31"/>
      <c r="I35" s="33"/>
      <c r="J35" s="33"/>
      <c r="M35" s="35" t="n">
        <v>-13</v>
      </c>
      <c r="O35" s="36"/>
      <c r="P35" s="37"/>
      <c r="Q35" s="36"/>
      <c r="R35" s="36"/>
      <c r="S35" s="36"/>
      <c r="T35" s="36"/>
      <c r="U35" s="36"/>
    </row>
    <row r="36" s="36" customFormat="true" ht="27" hidden="false" customHeight="true" outlineLevel="0" collapsed="false">
      <c r="A36" s="56"/>
      <c r="B36" s="57"/>
      <c r="C36" s="60" t="s">
        <v>31</v>
      </c>
      <c r="D36" s="61"/>
      <c r="E36" s="73"/>
      <c r="F36" s="73"/>
      <c r="G36" s="58"/>
      <c r="H36" s="44" t="e">
        <f aca="false">([1]!EVAL,INDEX(G:G,ROW()))</f>
        <v>#VALUE!</v>
      </c>
      <c r="I36" s="45" t="n">
        <f aca="false">IF(K36="",0,IF($B$35="",SUMIF(N:N,N36,H:H),SUMIF(N:N,N36,H:H)*$B$35))</f>
        <v>0</v>
      </c>
      <c r="J36" s="45" t="n">
        <f aca="false">IF(L36&lt;100,ROUND(L36,1),ROUND(L36,0))</f>
        <v>0</v>
      </c>
      <c r="K36" s="59" t="str">
        <f aca="false">INDEX(E:E,ROW())&amp;INDEX(F:F,ROW())</f>
        <v/>
      </c>
      <c r="L36" s="59" t="n">
        <f aca="false">IF(K36="",0,SUMIF(K:K,K36,I:I))</f>
        <v>0</v>
      </c>
      <c r="M36" s="36" t="n">
        <v>13</v>
      </c>
      <c r="N36" s="36" t="n">
        <v>17</v>
      </c>
      <c r="P36" s="37"/>
    </row>
    <row r="37" s="35" customFormat="true" ht="27" hidden="false" customHeight="true" outlineLevel="0" collapsed="false">
      <c r="A37" s="50"/>
      <c r="B37" s="51"/>
      <c r="C37" s="81" t="s">
        <v>354</v>
      </c>
      <c r="D37" s="53"/>
      <c r="E37" s="54"/>
      <c r="F37" s="54"/>
      <c r="G37" s="55"/>
      <c r="H37" s="31"/>
      <c r="I37" s="33"/>
      <c r="J37" s="33"/>
      <c r="M37" s="35" t="n">
        <v>-14</v>
      </c>
      <c r="O37" s="36"/>
      <c r="P37" s="37"/>
      <c r="Q37" s="36"/>
      <c r="R37" s="36"/>
      <c r="S37" s="36"/>
      <c r="T37" s="36"/>
      <c r="U37" s="36"/>
    </row>
    <row r="38" s="36" customFormat="true" ht="27" hidden="false" customHeight="true" outlineLevel="0" collapsed="false">
      <c r="A38" s="56"/>
      <c r="B38" s="57"/>
      <c r="C38" s="60" t="s">
        <v>25</v>
      </c>
      <c r="D38" s="61"/>
      <c r="E38" s="73"/>
      <c r="F38" s="73"/>
      <c r="G38" s="58"/>
      <c r="H38" s="44" t="e">
        <f aca="false">([1]!EVAL,INDEX(G:G,ROW()))</f>
        <v>#VALUE!</v>
      </c>
      <c r="I38" s="45" t="n">
        <f aca="false">IF(K38="",0,IF($B$37="",SUMIF(N:N,N38,H:H),SUMIF(N:N,N38,H:H)*$B$37))</f>
        <v>0</v>
      </c>
      <c r="J38" s="45" t="n">
        <f aca="false">IF(L38&lt;100,ROUND(L38,1),ROUND(L38,0))</f>
        <v>0</v>
      </c>
      <c r="K38" s="59" t="str">
        <f aca="false">INDEX(E:E,ROW())&amp;INDEX(F:F,ROW())</f>
        <v/>
      </c>
      <c r="L38" s="59" t="n">
        <f aca="false">IF(K38="",0,SUMIF(K:K,K38,I:I))</f>
        <v>0</v>
      </c>
      <c r="M38" s="36" t="n">
        <v>14</v>
      </c>
      <c r="N38" s="36" t="n">
        <v>18</v>
      </c>
      <c r="O38" s="8"/>
      <c r="P38" s="9"/>
      <c r="Q38" s="8"/>
      <c r="R38" s="8"/>
      <c r="S38" s="8"/>
      <c r="T38" s="8"/>
      <c r="U38" s="8"/>
    </row>
    <row r="39" s="35" customFormat="true" ht="27" hidden="false" customHeight="true" outlineLevel="0" collapsed="false">
      <c r="A39" s="50"/>
      <c r="B39" s="51" t="n">
        <v>5</v>
      </c>
      <c r="C39" s="81" t="s">
        <v>356</v>
      </c>
      <c r="D39" s="53"/>
      <c r="E39" s="54"/>
      <c r="F39" s="54"/>
      <c r="G39" s="55"/>
      <c r="H39" s="31"/>
      <c r="I39" s="33"/>
      <c r="J39" s="33"/>
      <c r="M39" s="35" t="n">
        <v>-15</v>
      </c>
      <c r="O39" s="56"/>
      <c r="P39" s="37"/>
      <c r="Q39" s="36"/>
      <c r="R39" s="36"/>
      <c r="S39" s="36"/>
      <c r="T39" s="36"/>
      <c r="U39" s="36"/>
    </row>
    <row r="40" s="36" customFormat="true" ht="27" hidden="false" customHeight="true" outlineLevel="0" collapsed="false">
      <c r="A40" s="56"/>
      <c r="B40" s="57"/>
      <c r="C40" s="40" t="s">
        <v>31</v>
      </c>
      <c r="D40" s="41" t="n">
        <v>20</v>
      </c>
      <c r="E40" s="42" t="s">
        <v>1056</v>
      </c>
      <c r="F40" s="78" t="s">
        <v>1055</v>
      </c>
      <c r="G40" s="43" t="s">
        <v>69</v>
      </c>
      <c r="H40" s="44" t="e">
        <f aca="false">([1]!EVAL,INDEX(G:G,ROW()))</f>
        <v>#VALUE!</v>
      </c>
      <c r="I40" s="45" t="e">
        <f aca="false">IF(K40="",0,IF($B$39="",SUMIF(N:N,N40,H:H),SUMIF(N:N,N40,H:H)*$B$39))</f>
        <v>#VALUE!</v>
      </c>
      <c r="J40" s="45" t="e">
        <f aca="false">IF(L40&lt;100,ROUND(L40,1),ROUND(L40,0))</f>
        <v>#VALUE!</v>
      </c>
      <c r="K40" s="59" t="str">
        <f aca="false">INDEX(E:E,ROW())&amp;INDEX(F:F,ROW())</f>
        <v>カーテン+ケースメントW　　　H
2000×1600　ひだ2倍</v>
      </c>
      <c r="L40" s="59" t="e">
        <f aca="false">IF(K40="",0,SUMIF(K:K,K40,I:I))</f>
        <v>#VALUE!</v>
      </c>
      <c r="M40" s="36" t="n">
        <v>15</v>
      </c>
      <c r="N40" s="36" t="n">
        <v>19</v>
      </c>
      <c r="O40" s="8"/>
      <c r="P40" s="9"/>
      <c r="Q40" s="8"/>
      <c r="R40" s="8"/>
      <c r="S40" s="8"/>
      <c r="T40" s="8"/>
      <c r="U40" s="8"/>
    </row>
    <row r="41" s="35" customFormat="true" ht="27" hidden="false" customHeight="true" outlineLevel="0" collapsed="false">
      <c r="A41" s="50"/>
      <c r="B41" s="51" t="n">
        <v>45</v>
      </c>
      <c r="C41" s="81" t="s">
        <v>358</v>
      </c>
      <c r="D41" s="53"/>
      <c r="E41" s="54"/>
      <c r="F41" s="54"/>
      <c r="G41" s="55"/>
      <c r="H41" s="31"/>
      <c r="I41" s="33"/>
      <c r="J41" s="33"/>
      <c r="M41" s="35" t="n">
        <v>-16</v>
      </c>
      <c r="O41" s="36"/>
      <c r="P41" s="37"/>
      <c r="Q41" s="36"/>
      <c r="R41" s="36"/>
      <c r="S41" s="36"/>
      <c r="T41" s="36"/>
      <c r="U41" s="36"/>
    </row>
    <row r="42" s="36" customFormat="true" ht="27" hidden="false" customHeight="true" outlineLevel="0" collapsed="false">
      <c r="A42" s="56"/>
      <c r="B42" s="57"/>
      <c r="C42" s="40" t="s">
        <v>31</v>
      </c>
      <c r="D42" s="41" t="n">
        <v>20</v>
      </c>
      <c r="E42" s="42" t="s">
        <v>1056</v>
      </c>
      <c r="F42" s="78" t="s">
        <v>1055</v>
      </c>
      <c r="G42" s="43" t="s">
        <v>69</v>
      </c>
      <c r="H42" s="44" t="e">
        <f aca="false">([1]!EVAL,INDEX(G:G,ROW()))</f>
        <v>#VALUE!</v>
      </c>
      <c r="I42" s="45" t="e">
        <f aca="false">IF(K42="",0,IF($B$41="",SUMIF(N:N,N42,H:H),SUMIF(N:N,N42,H:H)*$B$41))</f>
        <v>#VALUE!</v>
      </c>
      <c r="J42" s="45" t="e">
        <f aca="false">IF(L42&lt;100,ROUND(L42,1),ROUND(L42,0))</f>
        <v>#VALUE!</v>
      </c>
      <c r="K42" s="59" t="str">
        <f aca="false">INDEX(E:E,ROW())&amp;INDEX(F:F,ROW())</f>
        <v>カーテン+ケースメントW　　　H
2000×1600　ひだ2倍</v>
      </c>
      <c r="L42" s="59" t="e">
        <f aca="false">IF(K42="",0,SUMIF(K:K,K42,I:I))</f>
        <v>#VALUE!</v>
      </c>
      <c r="M42" s="36" t="n">
        <v>16</v>
      </c>
      <c r="N42" s="36" t="n">
        <v>20</v>
      </c>
      <c r="O42" s="8"/>
      <c r="P42" s="9"/>
      <c r="Q42" s="8"/>
      <c r="R42" s="8"/>
      <c r="S42" s="8"/>
      <c r="T42" s="8"/>
      <c r="U42" s="8"/>
    </row>
    <row r="43" s="35" customFormat="true" ht="27" hidden="false" customHeight="true" outlineLevel="0" collapsed="false">
      <c r="A43" s="50"/>
      <c r="B43" s="51" t="n">
        <v>5</v>
      </c>
      <c r="C43" s="81" t="s">
        <v>360</v>
      </c>
      <c r="D43" s="53"/>
      <c r="E43" s="54"/>
      <c r="F43" s="54"/>
      <c r="G43" s="55"/>
      <c r="H43" s="31"/>
      <c r="I43" s="33"/>
      <c r="J43" s="33"/>
      <c r="M43" s="35" t="n">
        <v>-17</v>
      </c>
      <c r="O43" s="8"/>
      <c r="P43" s="9"/>
      <c r="Q43" s="8"/>
      <c r="R43" s="8"/>
      <c r="S43" s="8"/>
      <c r="T43" s="8"/>
      <c r="U43" s="8"/>
    </row>
    <row r="44" s="36" customFormat="true" ht="27" hidden="false" customHeight="true" outlineLevel="0" collapsed="false">
      <c r="A44" s="56"/>
      <c r="B44" s="57"/>
      <c r="C44" s="40" t="s">
        <v>31</v>
      </c>
      <c r="D44" s="41" t="n">
        <v>20</v>
      </c>
      <c r="E44" s="42" t="s">
        <v>1049</v>
      </c>
      <c r="F44" s="78" t="s">
        <v>1051</v>
      </c>
      <c r="G44" s="43" t="s">
        <v>890</v>
      </c>
      <c r="H44" s="44" t="e">
        <f aca="false">([1]!EVAL,INDEX(G:G,ROW()))</f>
        <v>#VALUE!</v>
      </c>
      <c r="I44" s="45" t="e">
        <f aca="false">IF(K44="",0,IF($B$43="",SUMIF(N:N,N44,H:H),SUMIF(N:N,N44,H:H)*$B$43))</f>
        <v>#VALUE!</v>
      </c>
      <c r="J44" s="45" t="e">
        <f aca="false">IF(L44&lt;100,ROUND(L44,1),ROUND(L44,0))</f>
        <v>#VALUE!</v>
      </c>
      <c r="K44" s="59" t="str">
        <f aca="false">INDEX(E:E,ROW())&amp;INDEX(F:F,ROW())</f>
        <v>ロールカーテンW　　　H
2000×2500　ﾀﾁｶﾜ ﾌﾟﾚｰﾝ</v>
      </c>
      <c r="L44" s="59" t="e">
        <f aca="false">IF(K44="",0,SUMIF(K:K,K44,I:I))</f>
        <v>#VALUE!</v>
      </c>
      <c r="M44" s="36" t="n">
        <v>17</v>
      </c>
      <c r="N44" s="36" t="n">
        <v>21</v>
      </c>
      <c r="P44" s="37"/>
    </row>
    <row r="45" s="36" customFormat="true" ht="27" hidden="false" customHeight="true" outlineLevel="0" collapsed="false">
      <c r="A45" s="56"/>
      <c r="B45" s="57"/>
      <c r="C45" s="40" t="s">
        <v>31</v>
      </c>
      <c r="D45" s="41" t="n">
        <v>20</v>
      </c>
      <c r="E45" s="42" t="s">
        <v>1049</v>
      </c>
      <c r="F45" s="78" t="s">
        <v>1051</v>
      </c>
      <c r="G45" s="43"/>
      <c r="H45" s="44" t="e">
        <f aca="false">([1]!EVAL,INDEX(G:G,ROW()))</f>
        <v>#VALUE!</v>
      </c>
      <c r="I45" s="45" t="e">
        <f aca="false">IF(K45="",0,IF($B$43="",SUMIF(N:N,N45,H:H),SUMIF(N:N,N45,H:H)*$B$43))</f>
        <v>#VALUE!</v>
      </c>
      <c r="J45" s="45" t="e">
        <f aca="false">IF(L45&lt;100,ROUND(L45,1),ROUND(L45,0))</f>
        <v>#VALUE!</v>
      </c>
      <c r="K45" s="59" t="str">
        <f aca="false">INDEX(E:E,ROW())&amp;INDEX(F:F,ROW())</f>
        <v>ロールカーテンW　　　H
2000×2500　ﾀﾁｶﾜ ﾌﾟﾚｰﾝ</v>
      </c>
      <c r="L45" s="59" t="e">
        <f aca="false">IF(K45="",0,SUMIF(K:K,K45,I:I))</f>
        <v>#VALUE!</v>
      </c>
      <c r="M45" s="36" t="n">
        <v>17</v>
      </c>
      <c r="N45" s="36" t="n">
        <v>21</v>
      </c>
      <c r="O45" s="35"/>
      <c r="P45" s="48"/>
      <c r="Q45" s="35"/>
      <c r="R45" s="35"/>
      <c r="S45" s="35"/>
      <c r="T45" s="35"/>
      <c r="U45" s="35"/>
    </row>
    <row r="46" s="36" customFormat="true" ht="27" hidden="false" customHeight="true" outlineLevel="0" collapsed="false">
      <c r="A46" s="56"/>
      <c r="B46" s="57"/>
      <c r="C46" s="40" t="s">
        <v>31</v>
      </c>
      <c r="D46" s="41" t="n">
        <v>20</v>
      </c>
      <c r="E46" s="42" t="s">
        <v>1049</v>
      </c>
      <c r="F46" s="78" t="s">
        <v>1059</v>
      </c>
      <c r="G46" s="43"/>
      <c r="H46" s="44" t="e">
        <f aca="false">([1]!EVAL,INDEX(G:G,ROW()))</f>
        <v>#VALUE!</v>
      </c>
      <c r="I46" s="45" t="e">
        <f aca="false">IF(K46="",0,IF($B$43="",SUMIF(N:N,N46,H:H),SUMIF(N:N,N46,H:H)*$B$43))</f>
        <v>#VALUE!</v>
      </c>
      <c r="J46" s="45" t="e">
        <f aca="false">IF(L46&lt;100,ROUND(L46,1),ROUND(L46,0))</f>
        <v>#VALUE!</v>
      </c>
      <c r="K46" s="59" t="str">
        <f aca="false">INDEX(E:E,ROW())&amp;INDEX(F:F,ROW())</f>
        <v>ロールカーテンW　　　H
1600×2500　ﾀﾁｶﾜ ﾌﾟﾚｰﾝ</v>
      </c>
      <c r="L46" s="59" t="e">
        <f aca="false">IF(K46="",0,SUMIF(K:K,K46,I:I))</f>
        <v>#VALUE!</v>
      </c>
      <c r="M46" s="36" t="n">
        <v>17</v>
      </c>
      <c r="N46" s="36" t="n">
        <v>21</v>
      </c>
      <c r="O46" s="8"/>
      <c r="P46" s="9"/>
      <c r="Q46" s="8"/>
      <c r="R46" s="8"/>
      <c r="S46" s="8"/>
      <c r="T46" s="8"/>
      <c r="U46" s="8"/>
    </row>
    <row r="47" customFormat="false" ht="27" hidden="false" customHeight="true" outlineLevel="0" collapsed="false">
      <c r="A47" s="56"/>
      <c r="B47" s="57"/>
      <c r="C47" s="64"/>
      <c r="D47" s="64"/>
      <c r="E47" s="65"/>
      <c r="F47" s="79"/>
      <c r="G47" s="75"/>
      <c r="K47" s="66"/>
      <c r="L47" s="66"/>
      <c r="M47" s="8" t="n">
        <v>17</v>
      </c>
    </row>
    <row r="48" s="36" customFormat="true" ht="27" hidden="false" customHeight="true" outlineLevel="0" collapsed="false">
      <c r="A48" s="56"/>
      <c r="B48" s="57"/>
      <c r="C48" s="40" t="s">
        <v>31</v>
      </c>
      <c r="D48" s="41" t="n">
        <v>20</v>
      </c>
      <c r="E48" s="42" t="s">
        <v>1049</v>
      </c>
      <c r="F48" s="78" t="s">
        <v>1051</v>
      </c>
      <c r="G48" s="43" t="s">
        <v>890</v>
      </c>
      <c r="H48" s="44" t="e">
        <f aca="false">([1]!EVAL,INDEX(G:G,ROW()))</f>
        <v>#VALUE!</v>
      </c>
      <c r="I48" s="45" t="e">
        <f aca="false">IF(K48="",0,IF($B$43="",SUMIF(N:N,N48,H:H),SUMIF(N:N,N48,H:H)*$B$43))</f>
        <v>#VALUE!</v>
      </c>
      <c r="J48" s="45" t="e">
        <f aca="false">IF(L48&lt;100,ROUND(L48,1),ROUND(L48,0))</f>
        <v>#VALUE!</v>
      </c>
      <c r="K48" s="59" t="str">
        <f aca="false">INDEX(E:E,ROW())&amp;INDEX(F:F,ROW())</f>
        <v>ロールカーテンW　　　H
2000×2500　ﾀﾁｶﾜ ﾌﾟﾚｰﾝ</v>
      </c>
      <c r="L48" s="59" t="e">
        <f aca="false">IF(K48="",0,SUMIF(K:K,K48,I:I))</f>
        <v>#VALUE!</v>
      </c>
      <c r="M48" s="36" t="n">
        <v>17</v>
      </c>
      <c r="N48" s="36" t="n">
        <v>22</v>
      </c>
      <c r="P48" s="37"/>
    </row>
    <row r="49" s="36" customFormat="true" ht="27" hidden="false" customHeight="true" outlineLevel="0" collapsed="false">
      <c r="A49" s="56"/>
      <c r="B49" s="57"/>
      <c r="C49" s="40" t="s">
        <v>31</v>
      </c>
      <c r="D49" s="41" t="n">
        <v>20</v>
      </c>
      <c r="E49" s="42" t="s">
        <v>1049</v>
      </c>
      <c r="F49" s="78" t="s">
        <v>1051</v>
      </c>
      <c r="G49" s="43"/>
      <c r="H49" s="44" t="e">
        <f aca="false">([1]!EVAL,INDEX(G:G,ROW()))</f>
        <v>#VALUE!</v>
      </c>
      <c r="I49" s="45" t="e">
        <f aca="false">IF(K49="",0,IF($B$43="",SUMIF(N:N,N49,H:H),SUMIF(N:N,N49,H:H)*$B$43))</f>
        <v>#VALUE!</v>
      </c>
      <c r="J49" s="45" t="e">
        <f aca="false">IF(L49&lt;100,ROUND(L49,1),ROUND(L49,0))</f>
        <v>#VALUE!</v>
      </c>
      <c r="K49" s="59" t="str">
        <f aca="false">INDEX(E:E,ROW())&amp;INDEX(F:F,ROW())</f>
        <v>ロールカーテンW　　　H
2000×2500　ﾀﾁｶﾜ ﾌﾟﾚｰﾝ</v>
      </c>
      <c r="L49" s="59" t="e">
        <f aca="false">IF(K49="",0,SUMIF(K:K,K49,I:I))</f>
        <v>#VALUE!</v>
      </c>
      <c r="M49" s="36" t="n">
        <v>17</v>
      </c>
      <c r="N49" s="36" t="n">
        <v>22</v>
      </c>
      <c r="O49" s="56"/>
      <c r="P49" s="37"/>
    </row>
    <row r="50" s="36" customFormat="true" ht="27" hidden="false" customHeight="true" outlineLevel="0" collapsed="false">
      <c r="A50" s="56"/>
      <c r="B50" s="57"/>
      <c r="C50" s="40" t="s">
        <v>31</v>
      </c>
      <c r="D50" s="41" t="n">
        <v>20</v>
      </c>
      <c r="E50" s="42" t="s">
        <v>1049</v>
      </c>
      <c r="F50" s="78" t="s">
        <v>1060</v>
      </c>
      <c r="G50" s="43"/>
      <c r="H50" s="44" t="e">
        <f aca="false">([1]!EVAL,INDEX(G:G,ROW()))</f>
        <v>#VALUE!</v>
      </c>
      <c r="I50" s="45" t="e">
        <f aca="false">IF(K50="",0,IF($B$43="",SUMIF(N:N,N50,H:H),SUMIF(N:N,N50,H:H)*$B$43))</f>
        <v>#VALUE!</v>
      </c>
      <c r="J50" s="45" t="e">
        <f aca="false">IF(L50&lt;100,ROUND(L50,1),ROUND(L50,0))</f>
        <v>#VALUE!</v>
      </c>
      <c r="K50" s="59" t="str">
        <f aca="false">INDEX(E:E,ROW())&amp;INDEX(F:F,ROW())</f>
        <v>ロールカーテンW　　　H
1600×1700　ﾀﾁｶﾜ ﾌﾟﾚｰﾝ</v>
      </c>
      <c r="L50" s="59" t="e">
        <f aca="false">IF(K50="",0,SUMIF(K:K,K50,I:I))</f>
        <v>#VALUE!</v>
      </c>
      <c r="M50" s="36" t="n">
        <v>17</v>
      </c>
      <c r="N50" s="36" t="n">
        <v>22</v>
      </c>
      <c r="P50" s="37"/>
    </row>
    <row r="51" customFormat="false" ht="27" hidden="false" customHeight="true" outlineLevel="0" collapsed="false">
      <c r="A51" s="56"/>
      <c r="B51" s="57"/>
      <c r="C51" s="64"/>
      <c r="D51" s="64"/>
      <c r="E51" s="65"/>
      <c r="F51" s="79"/>
      <c r="G51" s="75"/>
      <c r="K51" s="66"/>
      <c r="L51" s="66"/>
      <c r="M51" s="8" t="n">
        <v>17</v>
      </c>
    </row>
    <row r="52" s="36" customFormat="true" ht="27" hidden="false" customHeight="true" outlineLevel="0" collapsed="false">
      <c r="A52" s="56"/>
      <c r="B52" s="57"/>
      <c r="C52" s="40" t="s">
        <v>31</v>
      </c>
      <c r="D52" s="41" t="n">
        <v>20</v>
      </c>
      <c r="E52" s="42" t="s">
        <v>1049</v>
      </c>
      <c r="F52" s="78" t="s">
        <v>1061</v>
      </c>
      <c r="G52" s="43" t="s">
        <v>1062</v>
      </c>
      <c r="H52" s="44" t="e">
        <f aca="false">([1]!EVAL,INDEX(G:G,ROW()))</f>
        <v>#VALUE!</v>
      </c>
      <c r="I52" s="45" t="e">
        <f aca="false">IF(K52="",0,IF($B$43="",SUMIF(N:N,N52,H:H),SUMIF(N:N,N52,H:H)*$B$43))</f>
        <v>#VALUE!</v>
      </c>
      <c r="J52" s="45" t="e">
        <f aca="false">IF(L52&lt;100,ROUND(L52,1),ROUND(L52,0))</f>
        <v>#VALUE!</v>
      </c>
      <c r="K52" s="59" t="str">
        <f aca="false">INDEX(E:E,ROW())&amp;INDEX(F:F,ROW())</f>
        <v>ロールカーテンW　　　H
2000×1700　ﾀﾁｶﾜ ﾌﾟﾚｰﾝ</v>
      </c>
      <c r="L52" s="59" t="e">
        <f aca="false">IF(K52="",0,SUMIF(K:K,K52,I:I))</f>
        <v>#VALUE!</v>
      </c>
      <c r="M52" s="36" t="n">
        <v>17</v>
      </c>
      <c r="N52" s="36" t="n">
        <v>23</v>
      </c>
      <c r="P52" s="37"/>
    </row>
    <row r="53" s="36" customFormat="true" ht="27" hidden="false" customHeight="true" outlineLevel="0" collapsed="false">
      <c r="A53" s="56"/>
      <c r="B53" s="57"/>
      <c r="C53" s="40" t="s">
        <v>31</v>
      </c>
      <c r="D53" s="41" t="n">
        <v>20</v>
      </c>
      <c r="E53" s="42" t="s">
        <v>1049</v>
      </c>
      <c r="F53" s="78" t="s">
        <v>1051</v>
      </c>
      <c r="G53" s="43"/>
      <c r="H53" s="44" t="e">
        <f aca="false">([1]!EVAL,INDEX(G:G,ROW()))</f>
        <v>#VALUE!</v>
      </c>
      <c r="I53" s="45" t="e">
        <f aca="false">IF(K53="",0,IF($B$43="",SUMIF(N:N,N53,H:H),SUMIF(N:N,N53,H:H)*$B$43))</f>
        <v>#VALUE!</v>
      </c>
      <c r="J53" s="45" t="e">
        <f aca="false">IF(L53&lt;100,ROUND(L53,1),ROUND(L53,0))</f>
        <v>#VALUE!</v>
      </c>
      <c r="K53" s="59" t="str">
        <f aca="false">INDEX(E:E,ROW())&amp;INDEX(F:F,ROW())</f>
        <v>ロールカーテンW　　　H
2000×2500　ﾀﾁｶﾜ ﾌﾟﾚｰﾝ</v>
      </c>
      <c r="L53" s="59" t="e">
        <f aca="false">IF(K53="",0,SUMIF(K:K,K53,I:I))</f>
        <v>#VALUE!</v>
      </c>
      <c r="M53" s="36" t="n">
        <v>17</v>
      </c>
      <c r="N53" s="36" t="n">
        <v>23</v>
      </c>
      <c r="P53" s="37"/>
    </row>
    <row r="54" s="36" customFormat="true" ht="27" hidden="false" customHeight="true" outlineLevel="0" collapsed="false">
      <c r="A54" s="56"/>
      <c r="B54" s="57"/>
      <c r="C54" s="40" t="s">
        <v>31</v>
      </c>
      <c r="D54" s="41" t="n">
        <v>20</v>
      </c>
      <c r="E54" s="42" t="s">
        <v>1049</v>
      </c>
      <c r="F54" s="78" t="s">
        <v>1059</v>
      </c>
      <c r="G54" s="43"/>
      <c r="H54" s="44" t="e">
        <f aca="false">([1]!EVAL,INDEX(G:G,ROW()))</f>
        <v>#VALUE!</v>
      </c>
      <c r="I54" s="45" t="e">
        <f aca="false">IF(K54="",0,IF($B$43="",SUMIF(N:N,N54,H:H),SUMIF(N:N,N54,H:H)*$B$43))</f>
        <v>#VALUE!</v>
      </c>
      <c r="J54" s="45" t="e">
        <f aca="false">IF(L54&lt;100,ROUND(L54,1),ROUND(L54,0))</f>
        <v>#VALUE!</v>
      </c>
      <c r="K54" s="59" t="str">
        <f aca="false">INDEX(E:E,ROW())&amp;INDEX(F:F,ROW())</f>
        <v>ロールカーテンW　　　H
1600×2500　ﾀﾁｶﾜ ﾌﾟﾚｰﾝ</v>
      </c>
      <c r="L54" s="59" t="e">
        <f aca="false">IF(K54="",0,SUMIF(K:K,K54,I:I))</f>
        <v>#VALUE!</v>
      </c>
      <c r="M54" s="36" t="n">
        <v>17</v>
      </c>
      <c r="N54" s="36" t="n">
        <v>23</v>
      </c>
      <c r="P54" s="37"/>
    </row>
    <row r="55" customFormat="false" ht="27" hidden="false" customHeight="true" outlineLevel="0" collapsed="false">
      <c r="A55" s="56"/>
      <c r="B55" s="57"/>
      <c r="C55" s="64"/>
      <c r="D55" s="64"/>
      <c r="E55" s="65"/>
      <c r="F55" s="79"/>
      <c r="G55" s="75"/>
      <c r="K55" s="66"/>
      <c r="L55" s="66"/>
      <c r="M55" s="8" t="n">
        <v>17</v>
      </c>
      <c r="O55" s="36"/>
      <c r="P55" s="37"/>
      <c r="Q55" s="36"/>
      <c r="R55" s="36"/>
      <c r="S55" s="36"/>
      <c r="T55" s="36"/>
      <c r="U55" s="36"/>
    </row>
    <row r="56" s="36" customFormat="true" ht="27" hidden="false" customHeight="true" outlineLevel="0" collapsed="false">
      <c r="A56" s="56"/>
      <c r="B56" s="57"/>
      <c r="C56" s="40" t="s">
        <v>31</v>
      </c>
      <c r="D56" s="41" t="n">
        <v>20</v>
      </c>
      <c r="E56" s="42" t="s">
        <v>1049</v>
      </c>
      <c r="F56" s="78" t="s">
        <v>1063</v>
      </c>
      <c r="G56" s="43" t="s">
        <v>69</v>
      </c>
      <c r="H56" s="44" t="e">
        <f aca="false">([1]!EVAL,INDEX(G:G,ROW()))</f>
        <v>#VALUE!</v>
      </c>
      <c r="I56" s="45" t="e">
        <f aca="false">IF(K56="",0,IF($B$43="",SUMIF(N:N,N56,H:H),SUMIF(N:N,N56,H:H)*$B$43))</f>
        <v>#VALUE!</v>
      </c>
      <c r="J56" s="45" t="e">
        <f aca="false">IF(L56&lt;100,ROUND(L56,1),ROUND(L56,0))</f>
        <v>#VALUE!</v>
      </c>
      <c r="K56" s="59" t="str">
        <f aca="false">INDEX(E:E,ROW())&amp;INDEX(F:F,ROW())</f>
        <v>ロールカーテンW　　　H
4000×1500　ﾀﾁｶﾜ ﾌﾟﾚｰﾝ</v>
      </c>
      <c r="L56" s="59" t="e">
        <f aca="false">IF(K56="",0,SUMIF(K:K,K56,I:I))</f>
        <v>#VALUE!</v>
      </c>
      <c r="M56" s="36" t="n">
        <v>17</v>
      </c>
      <c r="N56" s="36" t="n">
        <v>24</v>
      </c>
      <c r="O56" s="35"/>
      <c r="P56" s="48"/>
      <c r="Q56" s="35"/>
      <c r="R56" s="35"/>
      <c r="S56" s="35"/>
      <c r="T56" s="35"/>
      <c r="U56" s="35"/>
    </row>
    <row r="57" s="35" customFormat="true" ht="27" hidden="false" customHeight="true" outlineLevel="0" collapsed="false">
      <c r="A57" s="50"/>
      <c r="B57" s="51" t="n">
        <v>5</v>
      </c>
      <c r="C57" s="81" t="s">
        <v>362</v>
      </c>
      <c r="D57" s="53"/>
      <c r="E57" s="54"/>
      <c r="F57" s="54"/>
      <c r="G57" s="55"/>
      <c r="H57" s="31"/>
      <c r="I57" s="33"/>
      <c r="J57" s="33"/>
      <c r="M57" s="35" t="n">
        <v>-18</v>
      </c>
      <c r="O57" s="36"/>
      <c r="P57" s="37"/>
      <c r="Q57" s="36"/>
      <c r="R57" s="36"/>
      <c r="S57" s="36"/>
      <c r="T57" s="36"/>
      <c r="U57" s="36"/>
    </row>
    <row r="58" s="36" customFormat="true" ht="27" hidden="false" customHeight="true" outlineLevel="0" collapsed="false">
      <c r="A58" s="56"/>
      <c r="B58" s="57"/>
      <c r="C58" s="60" t="s">
        <v>31</v>
      </c>
      <c r="D58" s="61"/>
      <c r="E58" s="70"/>
      <c r="F58" s="73"/>
      <c r="G58" s="58"/>
      <c r="H58" s="44" t="e">
        <f aca="false">([1]!EVAL,INDEX(G:G,ROW()))</f>
        <v>#VALUE!</v>
      </c>
      <c r="I58" s="45" t="n">
        <f aca="false">IF(K58="",0,IF($B$57="",SUMIF(N:N,N58,H:H),SUMIF(N:N,N58,H:H)*$B$57))</f>
        <v>0</v>
      </c>
      <c r="J58" s="45" t="n">
        <f aca="false">IF(L58&lt;100,ROUND(L58,1),ROUND(L58,0))</f>
        <v>0</v>
      </c>
      <c r="K58" s="59" t="str">
        <f aca="false">INDEX(E:E,ROW())&amp;INDEX(F:F,ROW())</f>
        <v/>
      </c>
      <c r="L58" s="59" t="n">
        <f aca="false">IF(K58="",0,SUMIF(K:K,K58,I:I))</f>
        <v>0</v>
      </c>
      <c r="M58" s="36" t="n">
        <v>18</v>
      </c>
      <c r="N58" s="36" t="n">
        <v>25</v>
      </c>
      <c r="O58" s="8"/>
      <c r="P58" s="9"/>
      <c r="Q58" s="8"/>
      <c r="R58" s="8"/>
      <c r="S58" s="8"/>
      <c r="T58" s="8"/>
      <c r="U58" s="8"/>
    </row>
    <row r="59" s="35" customFormat="true" ht="27" hidden="false" customHeight="true" outlineLevel="0" collapsed="false">
      <c r="A59" s="50"/>
      <c r="B59" s="51" t="n">
        <v>5</v>
      </c>
      <c r="C59" s="81" t="s">
        <v>364</v>
      </c>
      <c r="D59" s="53"/>
      <c r="E59" s="54"/>
      <c r="F59" s="54"/>
      <c r="G59" s="55"/>
      <c r="H59" s="31"/>
      <c r="I59" s="33"/>
      <c r="J59" s="33"/>
      <c r="M59" s="35" t="n">
        <v>-19</v>
      </c>
      <c r="O59" s="8"/>
      <c r="P59" s="9"/>
      <c r="Q59" s="8"/>
      <c r="R59" s="8"/>
      <c r="S59" s="8"/>
      <c r="T59" s="8"/>
      <c r="U59" s="8"/>
    </row>
    <row r="60" s="36" customFormat="true" ht="27" hidden="false" customHeight="true" outlineLevel="0" collapsed="false">
      <c r="A60" s="56"/>
      <c r="B60" s="57"/>
      <c r="C60" s="60" t="s">
        <v>31</v>
      </c>
      <c r="D60" s="61"/>
      <c r="E60" s="70"/>
      <c r="F60" s="73"/>
      <c r="G60" s="58"/>
      <c r="H60" s="44" t="e">
        <f aca="false">([1]!EVAL,INDEX(G:G,ROW()))</f>
        <v>#VALUE!</v>
      </c>
      <c r="I60" s="45" t="n">
        <f aca="false">IF(K60="",0,IF($B$59="",SUMIF(N:N,N60,H:H),SUMIF(N:N,N60,H:H)*$B$59))</f>
        <v>0</v>
      </c>
      <c r="J60" s="45" t="n">
        <f aca="false">IF(L60&lt;100,ROUND(L60,1),ROUND(L60,0))</f>
        <v>0</v>
      </c>
      <c r="K60" s="59" t="str">
        <f aca="false">INDEX(E:E,ROW())&amp;INDEX(F:F,ROW())</f>
        <v/>
      </c>
      <c r="L60" s="59" t="n">
        <f aca="false">IF(K60="",0,SUMIF(K:K,K60,I:I))</f>
        <v>0</v>
      </c>
      <c r="M60" s="36" t="n">
        <v>19</v>
      </c>
      <c r="N60" s="36" t="n">
        <v>26</v>
      </c>
      <c r="P60" s="37"/>
    </row>
    <row r="61" s="35" customFormat="true" ht="27" hidden="false" customHeight="true" outlineLevel="0" collapsed="false">
      <c r="A61" s="50"/>
      <c r="B61" s="51" t="n">
        <v>5</v>
      </c>
      <c r="C61" s="81" t="s">
        <v>366</v>
      </c>
      <c r="D61" s="53"/>
      <c r="E61" s="54"/>
      <c r="F61" s="54"/>
      <c r="G61" s="55"/>
      <c r="H61" s="31"/>
      <c r="I61" s="33"/>
      <c r="J61" s="33"/>
      <c r="M61" s="35" t="n">
        <v>-20</v>
      </c>
      <c r="O61" s="36"/>
      <c r="P61" s="37"/>
      <c r="Q61" s="36"/>
      <c r="R61" s="36"/>
      <c r="S61" s="36"/>
      <c r="T61" s="36"/>
      <c r="U61" s="36"/>
    </row>
    <row r="62" s="36" customFormat="true" ht="27" hidden="false" customHeight="true" outlineLevel="0" collapsed="false">
      <c r="A62" s="56"/>
      <c r="B62" s="57"/>
      <c r="C62" s="60" t="s">
        <v>31</v>
      </c>
      <c r="D62" s="61"/>
      <c r="E62" s="70"/>
      <c r="F62" s="73"/>
      <c r="G62" s="58"/>
      <c r="H62" s="44" t="e">
        <f aca="false">([1]!EVAL,INDEX(G:G,ROW()))</f>
        <v>#VALUE!</v>
      </c>
      <c r="I62" s="45" t="n">
        <f aca="false">IF(K62="",0,IF($B$61="",SUMIF(N:N,N62,H:H),SUMIF(N:N,N62,H:H)*$B$61))</f>
        <v>0</v>
      </c>
      <c r="J62" s="45" t="n">
        <f aca="false">IF(L62&lt;100,ROUND(L62,1),ROUND(L62,0))</f>
        <v>0</v>
      </c>
      <c r="K62" s="59" t="str">
        <f aca="false">INDEX(E:E,ROW())&amp;INDEX(F:F,ROW())</f>
        <v/>
      </c>
      <c r="L62" s="59" t="n">
        <f aca="false">IF(K62="",0,SUMIF(K:K,K62,I:I))</f>
        <v>0</v>
      </c>
      <c r="M62" s="36" t="n">
        <v>20</v>
      </c>
      <c r="N62" s="36" t="n">
        <v>27</v>
      </c>
      <c r="P62" s="37"/>
    </row>
    <row r="63" s="35" customFormat="true" ht="27" hidden="false" customHeight="true" outlineLevel="0" collapsed="false">
      <c r="A63" s="50"/>
      <c r="B63" s="51" t="n">
        <v>5</v>
      </c>
      <c r="C63" s="81" t="s">
        <v>368</v>
      </c>
      <c r="D63" s="53"/>
      <c r="E63" s="54"/>
      <c r="F63" s="54"/>
      <c r="G63" s="55"/>
      <c r="H63" s="31"/>
      <c r="I63" s="33"/>
      <c r="J63" s="33"/>
      <c r="M63" s="35" t="n">
        <v>-21</v>
      </c>
      <c r="O63" s="36"/>
      <c r="P63" s="37"/>
      <c r="Q63" s="36"/>
      <c r="R63" s="36"/>
      <c r="S63" s="36"/>
      <c r="T63" s="36"/>
      <c r="U63" s="36"/>
    </row>
    <row r="64" s="36" customFormat="true" ht="27" hidden="false" customHeight="true" outlineLevel="0" collapsed="false">
      <c r="A64" s="56"/>
      <c r="B64" s="57"/>
      <c r="C64" s="40" t="s">
        <v>31</v>
      </c>
      <c r="D64" s="41" t="n">
        <v>20</v>
      </c>
      <c r="E64" s="42" t="s">
        <v>1064</v>
      </c>
      <c r="F64" s="78" t="s">
        <v>1065</v>
      </c>
      <c r="G64" s="58" t="s">
        <v>69</v>
      </c>
      <c r="H64" s="44" t="e">
        <f aca="false">([1]!EVAL,INDEX(G:G,ROW()))</f>
        <v>#VALUE!</v>
      </c>
      <c r="I64" s="45" t="e">
        <f aca="false">IF(K64="",0,IF($B$63="",SUMIF(N:N,N64,H:H),SUMIF(N:N,N64,H:H)*$B$63))</f>
        <v>#VALUE!</v>
      </c>
      <c r="J64" s="45" t="e">
        <f aca="false">IF(L64&lt;100,ROUND(L64,1),ROUND(L64,0))</f>
        <v>#VALUE!</v>
      </c>
      <c r="K64" s="59" t="str">
        <f aca="false">INDEX(E:E,ROW())&amp;INDEX(F:F,ROW())</f>
        <v>シャワーカーテン　上部メッシュ付W　　　H
1350×2400　ひだ2倍</v>
      </c>
      <c r="L64" s="59" t="e">
        <f aca="false">IF(K64="",0,SUMIF(K:K,K64,I:I))</f>
        <v>#VALUE!</v>
      </c>
      <c r="M64" s="36" t="n">
        <v>21</v>
      </c>
      <c r="N64" s="36" t="n">
        <v>28</v>
      </c>
      <c r="P64" s="37"/>
    </row>
    <row r="65" s="35" customFormat="true" ht="27" hidden="false" customHeight="true" outlineLevel="0" collapsed="false">
      <c r="A65" s="50"/>
      <c r="B65" s="51" t="n">
        <v>5</v>
      </c>
      <c r="C65" s="81" t="s">
        <v>370</v>
      </c>
      <c r="D65" s="53"/>
      <c r="E65" s="54"/>
      <c r="F65" s="54"/>
      <c r="G65" s="55"/>
      <c r="H65" s="31"/>
      <c r="I65" s="33"/>
      <c r="J65" s="33"/>
      <c r="M65" s="35" t="n">
        <v>-22</v>
      </c>
      <c r="O65" s="36"/>
      <c r="P65" s="37"/>
      <c r="Q65" s="36"/>
      <c r="R65" s="36"/>
      <c r="S65" s="36"/>
      <c r="T65" s="36"/>
      <c r="U65" s="36"/>
    </row>
    <row r="66" s="36" customFormat="true" ht="27" hidden="false" customHeight="true" outlineLevel="0" collapsed="false">
      <c r="A66" s="56"/>
      <c r="B66" s="57"/>
      <c r="C66" s="60" t="s">
        <v>25</v>
      </c>
      <c r="D66" s="61"/>
      <c r="E66" s="73"/>
      <c r="F66" s="73"/>
      <c r="G66" s="58"/>
      <c r="H66" s="44" t="e">
        <f aca="false">([1]!EVAL,INDEX(G:G,ROW()))</f>
        <v>#VALUE!</v>
      </c>
      <c r="I66" s="45" t="n">
        <f aca="false">IF(K66="",0,IF($B$65="",SUMIF(N:N,N66,H:H),SUMIF(N:N,N66,H:H)*$B$65))</f>
        <v>0</v>
      </c>
      <c r="J66" s="45" t="n">
        <f aca="false">IF(L66&lt;100,ROUND(L66,1),ROUND(L66,0))</f>
        <v>0</v>
      </c>
      <c r="K66" s="59" t="str">
        <f aca="false">INDEX(E:E,ROW())&amp;INDEX(F:F,ROW())</f>
        <v/>
      </c>
      <c r="L66" s="59" t="n">
        <f aca="false">IF(K66="",0,SUMIF(K:K,K66,I:I))</f>
        <v>0</v>
      </c>
      <c r="M66" s="36" t="n">
        <v>22</v>
      </c>
      <c r="N66" s="36" t="n">
        <v>29</v>
      </c>
      <c r="O66" s="8"/>
      <c r="P66" s="9"/>
      <c r="Q66" s="8"/>
      <c r="R66" s="8"/>
      <c r="S66" s="8"/>
      <c r="T66" s="8"/>
      <c r="U66" s="8"/>
    </row>
    <row r="67" s="35" customFormat="true" ht="27" hidden="false" customHeight="true" outlineLevel="0" collapsed="false">
      <c r="A67" s="50"/>
      <c r="B67" s="51" t="n">
        <v>5</v>
      </c>
      <c r="C67" s="81" t="s">
        <v>386</v>
      </c>
      <c r="D67" s="53"/>
      <c r="E67" s="54"/>
      <c r="F67" s="54"/>
      <c r="G67" s="55"/>
      <c r="H67" s="31"/>
      <c r="I67" s="33"/>
      <c r="J67" s="33"/>
      <c r="M67" s="35" t="n">
        <v>-23</v>
      </c>
      <c r="O67" s="36"/>
      <c r="P67" s="37"/>
      <c r="Q67" s="36"/>
      <c r="R67" s="36"/>
      <c r="S67" s="36"/>
      <c r="T67" s="36"/>
      <c r="U67" s="36"/>
    </row>
    <row r="68" s="36" customFormat="true" ht="27" hidden="false" customHeight="true" outlineLevel="0" collapsed="false">
      <c r="A68" s="56"/>
      <c r="B68" s="57"/>
      <c r="C68" s="60" t="s">
        <v>31</v>
      </c>
      <c r="D68" s="61"/>
      <c r="E68" s="73"/>
      <c r="F68" s="73"/>
      <c r="G68" s="58"/>
      <c r="H68" s="44" t="e">
        <f aca="false">([1]!EVAL,INDEX(G:G,ROW()))</f>
        <v>#VALUE!</v>
      </c>
      <c r="I68" s="45" t="n">
        <f aca="false">IF(K68="",0,IF($B$67="",SUMIF(N:N,N68,H:H),SUMIF(N:N,N68,H:H)*$B$67))</f>
        <v>0</v>
      </c>
      <c r="J68" s="45" t="n">
        <f aca="false">IF(L68&lt;100,ROUND(L68,1),ROUND(L68,0))</f>
        <v>0</v>
      </c>
      <c r="K68" s="59" t="str">
        <f aca="false">INDEX(E:E,ROW())&amp;INDEX(F:F,ROW())</f>
        <v/>
      </c>
      <c r="L68" s="59" t="n">
        <f aca="false">IF(K68="",0,SUMIF(K:K,K68,I:I))</f>
        <v>0</v>
      </c>
      <c r="M68" s="36" t="n">
        <v>23</v>
      </c>
      <c r="N68" s="36" t="n">
        <v>30</v>
      </c>
      <c r="O68" s="8"/>
      <c r="P68" s="9"/>
      <c r="Q68" s="8"/>
      <c r="R68" s="8"/>
      <c r="S68" s="8"/>
      <c r="T68" s="8"/>
      <c r="U68" s="8"/>
    </row>
    <row r="69" s="35" customFormat="true" ht="27" hidden="false" customHeight="true" outlineLevel="0" collapsed="false">
      <c r="A69" s="50"/>
      <c r="B69" s="51"/>
      <c r="C69" s="81" t="s">
        <v>389</v>
      </c>
      <c r="D69" s="53"/>
      <c r="E69" s="54"/>
      <c r="F69" s="54"/>
      <c r="G69" s="55"/>
      <c r="H69" s="31"/>
      <c r="I69" s="33"/>
      <c r="J69" s="33"/>
      <c r="M69" s="35" t="n">
        <v>-24</v>
      </c>
      <c r="O69" s="36"/>
      <c r="P69" s="37"/>
      <c r="Q69" s="36"/>
      <c r="R69" s="36"/>
      <c r="S69" s="36"/>
      <c r="T69" s="36"/>
      <c r="U69" s="36"/>
    </row>
    <row r="70" s="36" customFormat="true" ht="27" hidden="false" customHeight="true" outlineLevel="0" collapsed="false">
      <c r="A70" s="56"/>
      <c r="B70" s="57"/>
      <c r="C70" s="40" t="s">
        <v>31</v>
      </c>
      <c r="D70" s="41" t="n">
        <v>20</v>
      </c>
      <c r="E70" s="42" t="s">
        <v>1064</v>
      </c>
      <c r="F70" s="78" t="s">
        <v>1066</v>
      </c>
      <c r="G70" s="58" t="s">
        <v>69</v>
      </c>
      <c r="H70" s="44" t="e">
        <f aca="false">([1]!EVAL,INDEX(G:G,ROW()))</f>
        <v>#VALUE!</v>
      </c>
      <c r="I70" s="45" t="e">
        <f aca="false">IF(K70="",0,IF($B$69="",SUMIF(N:N,N70,H:H),SUMIF(N:N,N70,H:H)*$B$69))</f>
        <v>#VALUE!</v>
      </c>
      <c r="J70" s="45" t="e">
        <f aca="false">IF(L70&lt;100,ROUND(L70,1),ROUND(L70,0))</f>
        <v>#VALUE!</v>
      </c>
      <c r="K70" s="59" t="str">
        <f aca="false">INDEX(E:E,ROW())&amp;INDEX(F:F,ROW())</f>
        <v>シャワーカーテン　上部メッシュ付W　　　H
1800×2400　ひだ2倍</v>
      </c>
      <c r="L70" s="59" t="e">
        <f aca="false">IF(K70="",0,SUMIF(K:K,K70,I:I))</f>
        <v>#VALUE!</v>
      </c>
      <c r="M70" s="36" t="n">
        <v>24</v>
      </c>
      <c r="N70" s="36" t="n">
        <v>31</v>
      </c>
      <c r="P70" s="37"/>
    </row>
    <row r="71" customFormat="false" ht="27" hidden="false" customHeight="true" outlineLevel="0" collapsed="false">
      <c r="A71" s="56"/>
      <c r="B71" s="57"/>
      <c r="C71" s="64"/>
      <c r="D71" s="64"/>
      <c r="E71" s="65"/>
      <c r="F71" s="65"/>
      <c r="K71" s="66"/>
      <c r="L71" s="66"/>
      <c r="M71" s="8" t="n">
        <v>24</v>
      </c>
    </row>
    <row r="72" s="36" customFormat="true" ht="27" hidden="false" customHeight="true" outlineLevel="0" collapsed="false">
      <c r="A72" s="56"/>
      <c r="B72" s="57"/>
      <c r="C72" s="40" t="s">
        <v>31</v>
      </c>
      <c r="D72" s="41" t="n">
        <v>20</v>
      </c>
      <c r="E72" s="42" t="s">
        <v>1064</v>
      </c>
      <c r="F72" s="78" t="s">
        <v>1067</v>
      </c>
      <c r="G72" s="58" t="s">
        <v>69</v>
      </c>
      <c r="H72" s="44" t="e">
        <f aca="false">([1]!EVAL,INDEX(G:G,ROW()))</f>
        <v>#VALUE!</v>
      </c>
      <c r="I72" s="45" t="e">
        <f aca="false">IF(K72="",0,IF($B$69="",SUMIF(N:N,N72,H:H),SUMIF(N:N,N72,H:H)*$B$69))</f>
        <v>#VALUE!</v>
      </c>
      <c r="J72" s="45" t="e">
        <f aca="false">IF(L72&lt;100,ROUND(L72,1),ROUND(L72,0))</f>
        <v>#VALUE!</v>
      </c>
      <c r="K72" s="59" t="str">
        <f aca="false">INDEX(E:E,ROW())&amp;INDEX(F:F,ROW())</f>
        <v>シャワーカーテン　上部メッシュ付W　　　H
3300×2400　ひだ2倍</v>
      </c>
      <c r="L72" s="59" t="e">
        <f aca="false">IF(K72="",0,SUMIF(K:K,K72,I:I))</f>
        <v>#VALUE!</v>
      </c>
      <c r="M72" s="36" t="n">
        <v>24</v>
      </c>
      <c r="N72" s="36" t="n">
        <v>32</v>
      </c>
      <c r="O72" s="56"/>
      <c r="P72" s="37"/>
    </row>
    <row r="73" s="35" customFormat="true" ht="27" hidden="false" customHeight="true" outlineLevel="0" collapsed="false">
      <c r="A73" s="50"/>
      <c r="B73" s="51"/>
      <c r="C73" s="81" t="s">
        <v>393</v>
      </c>
      <c r="D73" s="53"/>
      <c r="E73" s="54"/>
      <c r="F73" s="54"/>
      <c r="G73" s="55"/>
      <c r="H73" s="31"/>
      <c r="I73" s="33"/>
      <c r="J73" s="33"/>
      <c r="M73" s="35" t="n">
        <v>-25</v>
      </c>
      <c r="O73" s="36"/>
      <c r="P73" s="37"/>
      <c r="Q73" s="36"/>
      <c r="R73" s="36"/>
      <c r="S73" s="36"/>
      <c r="T73" s="36"/>
      <c r="U73" s="36"/>
    </row>
    <row r="74" s="36" customFormat="true" ht="27" hidden="false" customHeight="true" outlineLevel="0" collapsed="false">
      <c r="A74" s="56"/>
      <c r="B74" s="57"/>
      <c r="C74" s="40" t="s">
        <v>31</v>
      </c>
      <c r="D74" s="41"/>
      <c r="E74" s="47"/>
      <c r="F74" s="47"/>
      <c r="G74" s="58"/>
      <c r="H74" s="44" t="e">
        <f aca="false">([1]!EVAL,INDEX(G:G,ROW()))</f>
        <v>#VALUE!</v>
      </c>
      <c r="I74" s="45" t="n">
        <f aca="false">IF(K74="",0,IF($B$73="",SUMIF(N:N,N74,H:H),SUMIF(N:N,N74,H:H)*$B$73))</f>
        <v>0</v>
      </c>
      <c r="J74" s="45" t="n">
        <f aca="false">IF(L74&lt;100,ROUND(L74,1),ROUND(L74,0))</f>
        <v>0</v>
      </c>
      <c r="K74" s="59" t="str">
        <f aca="false">INDEX(E:E,ROW())&amp;INDEX(F:F,ROW())</f>
        <v/>
      </c>
      <c r="L74" s="59" t="n">
        <f aca="false">IF(K74="",0,SUMIF(K:K,K74,I:I))</f>
        <v>0</v>
      </c>
      <c r="M74" s="36" t="n">
        <v>25</v>
      </c>
      <c r="N74" s="36" t="n">
        <v>33</v>
      </c>
      <c r="P74" s="37"/>
    </row>
    <row r="75" s="35" customFormat="true" ht="27" hidden="false" customHeight="true" outlineLevel="0" collapsed="false">
      <c r="A75" s="50"/>
      <c r="B75" s="51" t="n">
        <v>2</v>
      </c>
      <c r="C75" s="81" t="s">
        <v>400</v>
      </c>
      <c r="D75" s="53"/>
      <c r="E75" s="54"/>
      <c r="F75" s="54"/>
      <c r="G75" s="55"/>
      <c r="H75" s="31"/>
      <c r="I75" s="33"/>
      <c r="J75" s="33"/>
      <c r="M75" s="35" t="n">
        <v>-26</v>
      </c>
      <c r="O75" s="36"/>
      <c r="P75" s="37"/>
      <c r="Q75" s="36"/>
      <c r="R75" s="36"/>
      <c r="S75" s="36"/>
      <c r="T75" s="36"/>
      <c r="U75" s="36"/>
    </row>
    <row r="76" s="36" customFormat="true" ht="27" hidden="false" customHeight="true" outlineLevel="0" collapsed="false">
      <c r="A76" s="56"/>
      <c r="B76" s="57"/>
      <c r="C76" s="40" t="s">
        <v>31</v>
      </c>
      <c r="D76" s="41" t="n">
        <v>20</v>
      </c>
      <c r="E76" s="42" t="s">
        <v>1049</v>
      </c>
      <c r="F76" s="78" t="s">
        <v>1068</v>
      </c>
      <c r="G76" s="43" t="s">
        <v>69</v>
      </c>
      <c r="H76" s="44" t="e">
        <f aca="false">([1]!EVAL,INDEX(G:G,ROW()))</f>
        <v>#VALUE!</v>
      </c>
      <c r="I76" s="45" t="e">
        <f aca="false">IF(K76="",0,IF($B$75="",SUMIF(N:N,N76,H:H),SUMIF(N:N,N76,H:H)*$B$75))</f>
        <v>#VALUE!</v>
      </c>
      <c r="J76" s="45" t="e">
        <f aca="false">IF(L76&lt;100,ROUND(L76,1),ROUND(L76,0))</f>
        <v>#VALUE!</v>
      </c>
      <c r="K76" s="59" t="str">
        <f aca="false">INDEX(E:E,ROW())&amp;INDEX(F:F,ROW())</f>
        <v>ロールカーテンW　　　H
1100×1100　ﾀﾁｶﾜ ﾌﾟﾚｰﾝ</v>
      </c>
      <c r="L76" s="59" t="e">
        <f aca="false">IF(K76="",0,SUMIF(K:K,K76,I:I))</f>
        <v>#VALUE!</v>
      </c>
      <c r="M76" s="36" t="n">
        <v>26</v>
      </c>
      <c r="N76" s="36" t="n">
        <v>34</v>
      </c>
      <c r="P76" s="37"/>
    </row>
    <row r="77" s="35" customFormat="true" ht="27" hidden="false" customHeight="true" outlineLevel="0" collapsed="false">
      <c r="A77" s="50"/>
      <c r="B77" s="51"/>
      <c r="C77" s="81" t="s">
        <v>402</v>
      </c>
      <c r="D77" s="53"/>
      <c r="E77" s="54"/>
      <c r="F77" s="54"/>
      <c r="G77" s="55"/>
      <c r="H77" s="31"/>
      <c r="I77" s="33"/>
      <c r="J77" s="33"/>
      <c r="M77" s="35" t="n">
        <v>-27</v>
      </c>
      <c r="P77" s="48"/>
    </row>
    <row r="78" s="36" customFormat="true" ht="27" hidden="false" customHeight="true" outlineLevel="0" collapsed="false">
      <c r="A78" s="56"/>
      <c r="B78" s="57"/>
      <c r="C78" s="40" t="s">
        <v>31</v>
      </c>
      <c r="D78" s="41"/>
      <c r="E78" s="47"/>
      <c r="F78" s="78"/>
      <c r="G78" s="58"/>
      <c r="H78" s="44" t="e">
        <f aca="false">([1]!EVAL,INDEX(G:G,ROW()))</f>
        <v>#VALUE!</v>
      </c>
      <c r="I78" s="45" t="n">
        <f aca="false">IF(K78="",0,IF($B$77="",SUMIF(N:N,N78,H:H),SUMIF(N:N,N78,H:H)*$B$77))</f>
        <v>0</v>
      </c>
      <c r="J78" s="45" t="n">
        <f aca="false">IF(L78&lt;100,ROUND(L78,1),ROUND(L78,0))</f>
        <v>0</v>
      </c>
      <c r="K78" s="59" t="str">
        <f aca="false">INDEX(E:E,ROW())&amp;INDEX(F:F,ROW())</f>
        <v/>
      </c>
      <c r="L78" s="59" t="n">
        <f aca="false">IF(K78="",0,SUMIF(K:K,K78,I:I))</f>
        <v>0</v>
      </c>
      <c r="M78" s="36" t="n">
        <v>27</v>
      </c>
      <c r="N78" s="36" t="n">
        <v>35</v>
      </c>
      <c r="O78" s="8"/>
      <c r="P78" s="9"/>
      <c r="Q78" s="8"/>
      <c r="R78" s="8"/>
      <c r="S78" s="8"/>
      <c r="T78" s="8"/>
      <c r="U78" s="8"/>
    </row>
    <row r="79" s="35" customFormat="true" ht="27" hidden="false" customHeight="true" outlineLevel="0" collapsed="false">
      <c r="A79" s="50"/>
      <c r="B79" s="51"/>
      <c r="C79" s="81" t="s">
        <v>404</v>
      </c>
      <c r="D79" s="53"/>
      <c r="E79" s="54"/>
      <c r="F79" s="54"/>
      <c r="G79" s="55"/>
      <c r="H79" s="31"/>
      <c r="I79" s="33"/>
      <c r="J79" s="33"/>
      <c r="M79" s="35" t="n">
        <v>-28</v>
      </c>
      <c r="O79" s="36"/>
      <c r="P79" s="37"/>
      <c r="Q79" s="36"/>
      <c r="R79" s="36"/>
      <c r="S79" s="36"/>
      <c r="T79" s="36"/>
      <c r="U79" s="36"/>
    </row>
    <row r="80" s="36" customFormat="true" ht="27" hidden="false" customHeight="true" outlineLevel="0" collapsed="false">
      <c r="A80" s="56"/>
      <c r="B80" s="57"/>
      <c r="C80" s="60" t="s">
        <v>31</v>
      </c>
      <c r="D80" s="61"/>
      <c r="E80" s="73"/>
      <c r="F80" s="73"/>
      <c r="G80" s="58"/>
      <c r="H80" s="44" t="e">
        <f aca="false">([1]!EVAL,INDEX(G:G,ROW()))</f>
        <v>#VALUE!</v>
      </c>
      <c r="I80" s="45" t="n">
        <f aca="false">IF(K80="",0,IF($B$79="",SUMIF(N:N,N80,H:H),SUMIF(N:N,N80,H:H)*$B$79))</f>
        <v>0</v>
      </c>
      <c r="J80" s="45" t="n">
        <f aca="false">IF(L80&lt;100,ROUND(L80,1),ROUND(L80,0))</f>
        <v>0</v>
      </c>
      <c r="K80" s="59" t="str">
        <f aca="false">INDEX(E:E,ROW())&amp;INDEX(F:F,ROW())</f>
        <v/>
      </c>
      <c r="L80" s="59" t="n">
        <f aca="false">IF(K80="",0,SUMIF(K:K,K80,I:I))</f>
        <v>0</v>
      </c>
      <c r="M80" s="36" t="n">
        <v>28</v>
      </c>
      <c r="N80" s="36" t="n">
        <v>36</v>
      </c>
      <c r="P80" s="37"/>
    </row>
    <row r="81" s="35" customFormat="true" ht="27" hidden="false" customHeight="true" outlineLevel="0" collapsed="false">
      <c r="A81" s="50"/>
      <c r="B81" s="51"/>
      <c r="C81" s="81" t="s">
        <v>406</v>
      </c>
      <c r="D81" s="53"/>
      <c r="E81" s="54"/>
      <c r="F81" s="54"/>
      <c r="G81" s="55"/>
      <c r="H81" s="31"/>
      <c r="I81" s="33"/>
      <c r="J81" s="33"/>
      <c r="M81" s="35" t="n">
        <v>-29</v>
      </c>
      <c r="O81" s="8"/>
      <c r="P81" s="9"/>
      <c r="Q81" s="8"/>
      <c r="R81" s="8"/>
      <c r="S81" s="8"/>
      <c r="T81" s="8"/>
      <c r="U81" s="8"/>
    </row>
    <row r="82" s="36" customFormat="true" ht="27" hidden="false" customHeight="true" outlineLevel="0" collapsed="false">
      <c r="A82" s="56"/>
      <c r="B82" s="57"/>
      <c r="C82" s="60" t="s">
        <v>31</v>
      </c>
      <c r="D82" s="61"/>
      <c r="E82" s="73"/>
      <c r="F82" s="73"/>
      <c r="G82" s="58"/>
      <c r="H82" s="44" t="e">
        <f aca="false">([1]!EVAL,INDEX(G:G,ROW()))</f>
        <v>#VALUE!</v>
      </c>
      <c r="I82" s="45" t="n">
        <f aca="false">IF(K82="",0,IF($B$81="",SUMIF(N:N,N82,H:H),SUMIF(N:N,N82,H:H)*$B$81))</f>
        <v>0</v>
      </c>
      <c r="J82" s="45" t="n">
        <f aca="false">IF(L82&lt;100,ROUND(L82,1),ROUND(L82,0))</f>
        <v>0</v>
      </c>
      <c r="K82" s="59" t="str">
        <f aca="false">INDEX(E:E,ROW())&amp;INDEX(F:F,ROW())</f>
        <v/>
      </c>
      <c r="L82" s="59" t="n">
        <f aca="false">IF(K82="",0,SUMIF(K:K,K82,I:I))</f>
        <v>0</v>
      </c>
      <c r="M82" s="36" t="n">
        <v>29</v>
      </c>
      <c r="N82" s="36" t="n">
        <v>37</v>
      </c>
      <c r="P82" s="37"/>
    </row>
    <row r="83" s="35" customFormat="true" ht="27" hidden="false" customHeight="true" outlineLevel="0" collapsed="false">
      <c r="A83" s="50"/>
      <c r="B83" s="51"/>
      <c r="C83" s="81" t="s">
        <v>408</v>
      </c>
      <c r="D83" s="53"/>
      <c r="E83" s="54"/>
      <c r="F83" s="54"/>
      <c r="G83" s="55"/>
      <c r="H83" s="31"/>
      <c r="I83" s="33"/>
      <c r="J83" s="33"/>
      <c r="M83" s="35" t="n">
        <v>-30</v>
      </c>
      <c r="O83" s="36"/>
      <c r="P83" s="37"/>
      <c r="Q83" s="36"/>
      <c r="R83" s="36"/>
      <c r="S83" s="36"/>
      <c r="T83" s="36"/>
      <c r="U83" s="36"/>
    </row>
    <row r="84" s="36" customFormat="true" ht="27" hidden="false" customHeight="true" outlineLevel="0" collapsed="false">
      <c r="A84" s="56"/>
      <c r="B84" s="57"/>
      <c r="C84" s="40" t="s">
        <v>31</v>
      </c>
      <c r="D84" s="41" t="n">
        <v>20</v>
      </c>
      <c r="E84" s="42" t="s">
        <v>1049</v>
      </c>
      <c r="F84" s="78" t="s">
        <v>1069</v>
      </c>
      <c r="G84" s="43" t="s">
        <v>69</v>
      </c>
      <c r="H84" s="44" t="e">
        <f aca="false">([1]!EVAL,INDEX(G:G,ROW()))</f>
        <v>#VALUE!</v>
      </c>
      <c r="I84" s="45" t="e">
        <f aca="false">IF(K84="",0,IF($B$83="",SUMIF(N:N,N84,H:H),SUMIF(N:N,N84,H:H)*$B$83))</f>
        <v>#VALUE!</v>
      </c>
      <c r="J84" s="45" t="e">
        <f aca="false">IF(L84&lt;100,ROUND(L84,1),ROUND(L84,0))</f>
        <v>#VALUE!</v>
      </c>
      <c r="K84" s="59" t="str">
        <f aca="false">INDEX(E:E,ROW())&amp;INDEX(F:F,ROW())</f>
        <v>ロールカーテンW　　　H
3750×1700　ﾀﾁｶﾜ ﾌﾟﾚｰﾝ</v>
      </c>
      <c r="L84" s="59" t="e">
        <f aca="false">IF(K84="",0,SUMIF(K:K,K84,I:I))</f>
        <v>#VALUE!</v>
      </c>
      <c r="M84" s="36" t="n">
        <v>30</v>
      </c>
      <c r="N84" s="36" t="n">
        <v>38</v>
      </c>
      <c r="O84" s="8"/>
      <c r="P84" s="9"/>
      <c r="Q84" s="8"/>
      <c r="R84" s="8"/>
      <c r="S84" s="8"/>
      <c r="T84" s="8"/>
      <c r="U84" s="8"/>
    </row>
    <row r="85" customFormat="false" ht="27" hidden="false" customHeight="true" outlineLevel="0" collapsed="false">
      <c r="A85" s="56"/>
      <c r="B85" s="57"/>
      <c r="C85" s="64"/>
      <c r="D85" s="64"/>
      <c r="E85" s="65"/>
      <c r="F85" s="79"/>
      <c r="G85" s="75"/>
      <c r="K85" s="66"/>
      <c r="L85" s="66"/>
      <c r="M85" s="8" t="n">
        <v>30</v>
      </c>
    </row>
    <row r="86" s="36" customFormat="true" ht="27" hidden="false" customHeight="true" outlineLevel="0" collapsed="false">
      <c r="A86" s="56"/>
      <c r="B86" s="57"/>
      <c r="C86" s="40" t="s">
        <v>31</v>
      </c>
      <c r="D86" s="41" t="n">
        <v>20</v>
      </c>
      <c r="E86" s="42" t="s">
        <v>1047</v>
      </c>
      <c r="F86" s="78" t="s">
        <v>1070</v>
      </c>
      <c r="G86" s="43" t="s">
        <v>69</v>
      </c>
      <c r="H86" s="44" t="e">
        <f aca="false">([1]!EVAL,INDEX(G:G,ROW()))</f>
        <v>#VALUE!</v>
      </c>
      <c r="I86" s="45" t="e">
        <f aca="false">IF(K86="",0,IF($B$83="",SUMIF(N:N,N86,H:H),SUMIF(N:N,N86,H:H)*$B$83))</f>
        <v>#VALUE!</v>
      </c>
      <c r="J86" s="45" t="e">
        <f aca="false">IF(L86&lt;100,ROUND(L86,1),ROUND(L86,0))</f>
        <v>#VALUE!</v>
      </c>
      <c r="K86" s="59" t="str">
        <f aca="false">INDEX(E:E,ROW())&amp;INDEX(F:F,ROW())</f>
        <v>カーテンW　　　H
4850×1700　ひだ2倍</v>
      </c>
      <c r="L86" s="59" t="e">
        <f aca="false">IF(K86="",0,SUMIF(K:K,K86,I:I))</f>
        <v>#VALUE!</v>
      </c>
      <c r="M86" s="36" t="n">
        <v>30</v>
      </c>
      <c r="N86" s="36" t="n">
        <v>39</v>
      </c>
      <c r="P86" s="37"/>
    </row>
    <row r="87" customFormat="false" ht="27" hidden="false" customHeight="true" outlineLevel="0" collapsed="false">
      <c r="A87" s="56"/>
      <c r="B87" s="57"/>
      <c r="C87" s="64"/>
      <c r="D87" s="64"/>
      <c r="E87" s="65"/>
      <c r="F87" s="79"/>
      <c r="G87" s="75"/>
      <c r="K87" s="66"/>
      <c r="L87" s="66"/>
      <c r="M87" s="8" t="n">
        <v>30</v>
      </c>
      <c r="O87" s="36"/>
      <c r="P87" s="37"/>
      <c r="Q87" s="36"/>
      <c r="R87" s="36"/>
      <c r="S87" s="36"/>
      <c r="T87" s="36"/>
      <c r="U87" s="36"/>
    </row>
    <row r="88" s="36" customFormat="true" ht="27" hidden="false" customHeight="true" outlineLevel="0" collapsed="false">
      <c r="A88" s="56"/>
      <c r="B88" s="57"/>
      <c r="C88" s="40" t="s">
        <v>31</v>
      </c>
      <c r="D88" s="41" t="n">
        <v>20</v>
      </c>
      <c r="E88" s="42" t="s">
        <v>1047</v>
      </c>
      <c r="F88" s="78" t="s">
        <v>1071</v>
      </c>
      <c r="G88" s="43" t="s">
        <v>69</v>
      </c>
      <c r="H88" s="44" t="e">
        <f aca="false">([1]!EVAL,INDEX(G:G,ROW()))</f>
        <v>#VALUE!</v>
      </c>
      <c r="I88" s="45" t="e">
        <f aca="false">IF(K88="",0,IF($B$83="",SUMIF(N:N,N88,H:H),SUMIF(N:N,N88,H:H)*$B$83))</f>
        <v>#VALUE!</v>
      </c>
      <c r="J88" s="45" t="e">
        <f aca="false">IF(L88&lt;100,ROUND(L88,1),ROUND(L88,0))</f>
        <v>#VALUE!</v>
      </c>
      <c r="K88" s="59" t="str">
        <f aca="false">INDEX(E:E,ROW())&amp;INDEX(F:F,ROW())</f>
        <v>カーテンW　　　H
2450×2500　ひだ2倍</v>
      </c>
      <c r="L88" s="59" t="e">
        <f aca="false">IF(K88="",0,SUMIF(K:K,K88,I:I))</f>
        <v>#VALUE!</v>
      </c>
      <c r="M88" s="36" t="n">
        <v>30</v>
      </c>
      <c r="N88" s="36" t="n">
        <v>40</v>
      </c>
      <c r="O88" s="35"/>
      <c r="P88" s="48"/>
      <c r="Q88" s="35"/>
      <c r="R88" s="35"/>
      <c r="S88" s="35"/>
      <c r="T88" s="35"/>
      <c r="U88" s="35"/>
    </row>
    <row r="89" s="35" customFormat="true" ht="27" hidden="false" customHeight="true" outlineLevel="0" collapsed="false">
      <c r="A89" s="50"/>
      <c r="B89" s="51"/>
      <c r="C89" s="81" t="s">
        <v>411</v>
      </c>
      <c r="D89" s="53"/>
      <c r="E89" s="54"/>
      <c r="F89" s="54"/>
      <c r="G89" s="55"/>
      <c r="H89" s="31"/>
      <c r="I89" s="33"/>
      <c r="J89" s="33"/>
      <c r="M89" s="35" t="n">
        <v>-31</v>
      </c>
      <c r="O89" s="36"/>
      <c r="P89" s="37"/>
      <c r="Q89" s="36"/>
      <c r="R89" s="36"/>
      <c r="S89" s="36"/>
      <c r="T89" s="36"/>
      <c r="U89" s="36"/>
    </row>
    <row r="90" s="36" customFormat="true" ht="27" hidden="false" customHeight="true" outlineLevel="0" collapsed="false">
      <c r="A90" s="56"/>
      <c r="B90" s="57"/>
      <c r="C90" s="40" t="s">
        <v>31</v>
      </c>
      <c r="D90" s="41" t="n">
        <v>20</v>
      </c>
      <c r="E90" s="42" t="s">
        <v>1056</v>
      </c>
      <c r="F90" s="78" t="s">
        <v>1072</v>
      </c>
      <c r="G90" s="43" t="s">
        <v>69</v>
      </c>
      <c r="H90" s="44" t="e">
        <f aca="false">([1]!EVAL,INDEX(G:G,ROW()))</f>
        <v>#VALUE!</v>
      </c>
      <c r="I90" s="45" t="e">
        <f aca="false">IF(K90="",0,IF($B$89="",SUMIF(N:N,N90,H:H),SUMIF(N:N,N90,H:H)*$B$89))</f>
        <v>#VALUE!</v>
      </c>
      <c r="J90" s="45" t="e">
        <f aca="false">IF(L90&lt;100,ROUND(L90,1),ROUND(L90,0))</f>
        <v>#VALUE!</v>
      </c>
      <c r="K90" s="59" t="str">
        <f aca="false">INDEX(E:E,ROW())&amp;INDEX(F:F,ROW())</f>
        <v>カーテン+ケースメントW　　　H
3600×2500　ひだ2倍</v>
      </c>
      <c r="L90" s="59" t="e">
        <f aca="false">IF(K90="",0,SUMIF(K:K,K90,I:I))</f>
        <v>#VALUE!</v>
      </c>
      <c r="M90" s="36" t="n">
        <v>31</v>
      </c>
      <c r="N90" s="36" t="n">
        <v>41</v>
      </c>
      <c r="P90" s="37"/>
    </row>
    <row r="91" s="35" customFormat="true" ht="27" hidden="false" customHeight="true" outlineLevel="0" collapsed="false">
      <c r="A91" s="50"/>
      <c r="B91" s="51"/>
      <c r="C91" s="81" t="s">
        <v>413</v>
      </c>
      <c r="D91" s="53"/>
      <c r="E91" s="54"/>
      <c r="F91" s="54"/>
      <c r="G91" s="55"/>
      <c r="H91" s="31"/>
      <c r="I91" s="33"/>
      <c r="J91" s="33"/>
      <c r="M91" s="35" t="n">
        <v>-32</v>
      </c>
      <c r="P91" s="48"/>
    </row>
    <row r="92" s="36" customFormat="true" ht="27" hidden="false" customHeight="true" outlineLevel="0" collapsed="false">
      <c r="A92" s="56"/>
      <c r="B92" s="57"/>
      <c r="C92" s="40" t="s">
        <v>31</v>
      </c>
      <c r="D92" s="41" t="n">
        <v>20</v>
      </c>
      <c r="E92" s="42" t="s">
        <v>1056</v>
      </c>
      <c r="F92" s="78" t="s">
        <v>1055</v>
      </c>
      <c r="G92" s="43" t="s">
        <v>69</v>
      </c>
      <c r="H92" s="44" t="e">
        <f aca="false">([1]!EVAL,INDEX(G:G,ROW()))</f>
        <v>#VALUE!</v>
      </c>
      <c r="I92" s="45" t="e">
        <f aca="false">IF(K92="",0,IF($B$91="",SUMIF(N:N,N92,H:H),SUMIF(N:N,N92,H:H)*$B$91))</f>
        <v>#VALUE!</v>
      </c>
      <c r="J92" s="45" t="e">
        <f aca="false">IF(L92&lt;100,ROUND(L92,1),ROUND(L92,0))</f>
        <v>#VALUE!</v>
      </c>
      <c r="K92" s="59" t="str">
        <f aca="false">INDEX(E:E,ROW())&amp;INDEX(F:F,ROW())</f>
        <v>カーテン+ケースメントW　　　H
2000×1600　ひだ2倍</v>
      </c>
      <c r="L92" s="59" t="e">
        <f aca="false">IF(K92="",0,SUMIF(K:K,K92,I:I))</f>
        <v>#VALUE!</v>
      </c>
      <c r="M92" s="36" t="n">
        <v>32</v>
      </c>
      <c r="N92" s="36" t="n">
        <v>42</v>
      </c>
      <c r="O92" s="59"/>
      <c r="P92" s="49"/>
      <c r="Q92" s="59"/>
      <c r="R92" s="59"/>
      <c r="S92" s="59"/>
      <c r="T92" s="59"/>
      <c r="U92" s="59"/>
    </row>
    <row r="93" s="35" customFormat="true" ht="27" hidden="false" customHeight="true" outlineLevel="0" collapsed="false">
      <c r="A93" s="50"/>
      <c r="B93" s="51"/>
      <c r="C93" s="81" t="s">
        <v>415</v>
      </c>
      <c r="D93" s="53"/>
      <c r="E93" s="54"/>
      <c r="F93" s="54"/>
      <c r="G93" s="55"/>
      <c r="H93" s="31"/>
      <c r="I93" s="33"/>
      <c r="J93" s="33"/>
      <c r="M93" s="35" t="n">
        <v>-33</v>
      </c>
      <c r="O93" s="36"/>
      <c r="P93" s="37"/>
      <c r="Q93" s="36"/>
      <c r="R93" s="36"/>
      <c r="S93" s="36"/>
      <c r="T93" s="36"/>
      <c r="U93" s="36"/>
    </row>
    <row r="94" s="36" customFormat="true" ht="27" hidden="false" customHeight="true" outlineLevel="0" collapsed="false">
      <c r="A94" s="56"/>
      <c r="B94" s="57"/>
      <c r="C94" s="60" t="s">
        <v>25</v>
      </c>
      <c r="D94" s="61"/>
      <c r="E94" s="73"/>
      <c r="F94" s="73"/>
      <c r="G94" s="58"/>
      <c r="H94" s="44" t="e">
        <f aca="false">([1]!EVAL,INDEX(G:G,ROW()))</f>
        <v>#VALUE!</v>
      </c>
      <c r="I94" s="45" t="n">
        <f aca="false">IF(K94="",0,IF($B$93="",SUMIF(N:N,N94,H:H),SUMIF(N:N,N94,H:H)*$B$93))</f>
        <v>0</v>
      </c>
      <c r="J94" s="45" t="n">
        <f aca="false">IF(L94&lt;100,ROUND(L94,1),ROUND(L94,0))</f>
        <v>0</v>
      </c>
      <c r="K94" s="59" t="str">
        <f aca="false">INDEX(E:E,ROW())&amp;INDEX(F:F,ROW())</f>
        <v/>
      </c>
      <c r="L94" s="59" t="n">
        <f aca="false">IF(K94="",0,SUMIF(K:K,K94,I:I))</f>
        <v>0</v>
      </c>
      <c r="M94" s="36" t="n">
        <v>33</v>
      </c>
      <c r="N94" s="36" t="n">
        <v>43</v>
      </c>
      <c r="P94" s="37"/>
    </row>
    <row r="95" s="35" customFormat="true" ht="27" hidden="false" customHeight="true" outlineLevel="0" collapsed="false">
      <c r="A95" s="50"/>
      <c r="B95" s="51" t="n">
        <v>6</v>
      </c>
      <c r="C95" s="81" t="s">
        <v>417</v>
      </c>
      <c r="D95" s="53"/>
      <c r="E95" s="54"/>
      <c r="F95" s="54"/>
      <c r="G95" s="55"/>
      <c r="H95" s="31"/>
      <c r="I95" s="33"/>
      <c r="J95" s="33"/>
      <c r="M95" s="35" t="n">
        <v>-34</v>
      </c>
      <c r="O95" s="56"/>
      <c r="P95" s="37"/>
      <c r="Q95" s="36"/>
      <c r="R95" s="36"/>
      <c r="S95" s="36"/>
      <c r="T95" s="36"/>
      <c r="U95" s="36"/>
    </row>
    <row r="96" s="36" customFormat="true" ht="27" hidden="false" customHeight="true" outlineLevel="0" collapsed="false">
      <c r="A96" s="56"/>
      <c r="B96" s="57"/>
      <c r="C96" s="40" t="s">
        <v>31</v>
      </c>
      <c r="D96" s="41" t="n">
        <v>20</v>
      </c>
      <c r="E96" s="42" t="s">
        <v>1056</v>
      </c>
      <c r="F96" s="78" t="s">
        <v>1055</v>
      </c>
      <c r="G96" s="43" t="s">
        <v>69</v>
      </c>
      <c r="H96" s="44" t="e">
        <f aca="false">([1]!EVAL,INDEX(G:G,ROW()))</f>
        <v>#VALUE!</v>
      </c>
      <c r="I96" s="45" t="e">
        <f aca="false">IF(K96="",0,IF($B$95="",SUMIF(N:N,N96,H:H),SUMIF(N:N,N96,H:H)*$B$95))</f>
        <v>#VALUE!</v>
      </c>
      <c r="J96" s="45" t="e">
        <f aca="false">IF(L96&lt;100,ROUND(L96,1),ROUND(L96,0))</f>
        <v>#VALUE!</v>
      </c>
      <c r="K96" s="59" t="str">
        <f aca="false">INDEX(E:E,ROW())&amp;INDEX(F:F,ROW())</f>
        <v>カーテン+ケースメントW　　　H
2000×1600　ひだ2倍</v>
      </c>
      <c r="L96" s="59" t="e">
        <f aca="false">IF(K96="",0,SUMIF(K:K,K96,I:I))</f>
        <v>#VALUE!</v>
      </c>
      <c r="M96" s="36" t="n">
        <v>34</v>
      </c>
      <c r="N96" s="36" t="n">
        <v>44</v>
      </c>
      <c r="O96" s="8"/>
      <c r="P96" s="9"/>
      <c r="Q96" s="8"/>
      <c r="R96" s="8"/>
      <c r="S96" s="8"/>
      <c r="T96" s="8"/>
      <c r="U96" s="8"/>
    </row>
    <row r="97" s="35" customFormat="true" ht="27" hidden="false" customHeight="true" outlineLevel="0" collapsed="false">
      <c r="A97" s="50"/>
      <c r="B97" s="51" t="n">
        <v>4</v>
      </c>
      <c r="C97" s="81" t="s">
        <v>419</v>
      </c>
      <c r="D97" s="53"/>
      <c r="E97" s="54"/>
      <c r="F97" s="54"/>
      <c r="G97" s="55"/>
      <c r="H97" s="31"/>
      <c r="I97" s="33"/>
      <c r="J97" s="33"/>
      <c r="M97" s="35" t="n">
        <v>-35</v>
      </c>
      <c r="O97" s="8"/>
      <c r="P97" s="9"/>
      <c r="Q97" s="8"/>
      <c r="R97" s="8"/>
      <c r="S97" s="8"/>
      <c r="T97" s="8"/>
      <c r="U97" s="8"/>
    </row>
    <row r="98" s="36" customFormat="true" ht="27" hidden="false" customHeight="true" outlineLevel="0" collapsed="false">
      <c r="A98" s="56"/>
      <c r="B98" s="57"/>
      <c r="C98" s="40" t="s">
        <v>31</v>
      </c>
      <c r="D98" s="41" t="n">
        <v>20</v>
      </c>
      <c r="E98" s="42" t="s">
        <v>1056</v>
      </c>
      <c r="F98" s="78" t="s">
        <v>1055</v>
      </c>
      <c r="G98" s="43" t="s">
        <v>69</v>
      </c>
      <c r="H98" s="44" t="e">
        <f aca="false">([1]!EVAL,INDEX(G:G,ROW()))</f>
        <v>#VALUE!</v>
      </c>
      <c r="I98" s="45" t="e">
        <f aca="false">IF(K98="",0,IF($B$97="",SUMIF(N:N,N98,H:H),SUMIF(N:N,N98,H:H)*$B$97))</f>
        <v>#VALUE!</v>
      </c>
      <c r="J98" s="45" t="e">
        <f aca="false">IF(L98&lt;100,ROUND(L98,1),ROUND(L98,0))</f>
        <v>#VALUE!</v>
      </c>
      <c r="K98" s="59" t="str">
        <f aca="false">INDEX(E:E,ROW())&amp;INDEX(F:F,ROW())</f>
        <v>カーテン+ケースメントW　　　H
2000×1600　ひだ2倍</v>
      </c>
      <c r="L98" s="59" t="e">
        <f aca="false">IF(K98="",0,SUMIF(K:K,K98,I:I))</f>
        <v>#VALUE!</v>
      </c>
      <c r="M98" s="36" t="n">
        <v>35</v>
      </c>
      <c r="N98" s="36" t="n">
        <v>45</v>
      </c>
      <c r="O98" s="8"/>
      <c r="P98" s="9"/>
      <c r="Q98" s="8"/>
      <c r="R98" s="8"/>
      <c r="S98" s="8"/>
      <c r="T98" s="8"/>
      <c r="U98" s="8"/>
    </row>
    <row r="99" s="35" customFormat="true" ht="27" hidden="false" customHeight="true" outlineLevel="0" collapsed="false">
      <c r="A99" s="50"/>
      <c r="B99" s="51" t="n">
        <v>3</v>
      </c>
      <c r="C99" s="81" t="s">
        <v>421</v>
      </c>
      <c r="D99" s="53"/>
      <c r="E99" s="54"/>
      <c r="F99" s="54"/>
      <c r="G99" s="55"/>
      <c r="H99" s="31"/>
      <c r="I99" s="33"/>
      <c r="J99" s="33"/>
      <c r="M99" s="35" t="n">
        <v>-36</v>
      </c>
      <c r="O99" s="36"/>
      <c r="P99" s="37"/>
      <c r="Q99" s="36"/>
      <c r="R99" s="36"/>
      <c r="S99" s="36"/>
      <c r="T99" s="36"/>
      <c r="U99" s="36"/>
    </row>
    <row r="100" s="36" customFormat="true" ht="27" hidden="false" customHeight="true" outlineLevel="0" collapsed="false">
      <c r="A100" s="56"/>
      <c r="B100" s="57"/>
      <c r="C100" s="60" t="s">
        <v>25</v>
      </c>
      <c r="D100" s="61"/>
      <c r="E100" s="73"/>
      <c r="F100" s="73"/>
      <c r="G100" s="58"/>
      <c r="H100" s="44" t="e">
        <f aca="false">([1]!EVAL,INDEX(G:G,ROW()))</f>
        <v>#VALUE!</v>
      </c>
      <c r="I100" s="45" t="n">
        <f aca="false">IF(K100="",0,IF($B$99="",SUMIF(N:N,N100,H:H),SUMIF(N:N,N100,H:H)*$B$99))</f>
        <v>0</v>
      </c>
      <c r="J100" s="45" t="n">
        <f aca="false">IF(L100&lt;100,ROUND(L100,1),ROUND(L100,0))</f>
        <v>0</v>
      </c>
      <c r="K100" s="59" t="str">
        <f aca="false">INDEX(E:E,ROW())&amp;INDEX(F:F,ROW())</f>
        <v/>
      </c>
      <c r="L100" s="59" t="n">
        <f aca="false">IF(K100="",0,SUMIF(K:K,K100,I:I))</f>
        <v>0</v>
      </c>
      <c r="M100" s="36" t="n">
        <v>36</v>
      </c>
      <c r="N100" s="36" t="n">
        <v>46</v>
      </c>
      <c r="P100" s="37"/>
    </row>
    <row r="101" s="35" customFormat="true" ht="27" hidden="false" customHeight="true" outlineLevel="0" collapsed="false">
      <c r="A101" s="50"/>
      <c r="B101" s="51"/>
      <c r="C101" s="81" t="s">
        <v>423</v>
      </c>
      <c r="D101" s="53"/>
      <c r="E101" s="54"/>
      <c r="F101" s="54"/>
      <c r="G101" s="55"/>
      <c r="H101" s="31"/>
      <c r="I101" s="33"/>
      <c r="J101" s="33"/>
      <c r="M101" s="35" t="n">
        <v>-37</v>
      </c>
      <c r="O101" s="36"/>
      <c r="P101" s="37"/>
      <c r="Q101" s="36"/>
      <c r="R101" s="36"/>
      <c r="S101" s="36"/>
      <c r="T101" s="36"/>
      <c r="U101" s="36"/>
    </row>
    <row r="102" s="36" customFormat="true" ht="27" hidden="false" customHeight="true" outlineLevel="0" collapsed="false">
      <c r="A102" s="56"/>
      <c r="B102" s="57"/>
      <c r="C102" s="40" t="s">
        <v>31</v>
      </c>
      <c r="D102" s="41" t="n">
        <v>20</v>
      </c>
      <c r="E102" s="42" t="s">
        <v>1049</v>
      </c>
      <c r="F102" s="78" t="s">
        <v>1073</v>
      </c>
      <c r="G102" s="43" t="s">
        <v>69</v>
      </c>
      <c r="H102" s="44" t="e">
        <f aca="false">([1]!EVAL,INDEX(G:G,ROW()))</f>
        <v>#VALUE!</v>
      </c>
      <c r="I102" s="45" t="e">
        <f aca="false">IF(K102="",0,IF($B$101="",SUMIF(N:N,N102,H:H),SUMIF(N:N,N102,H:H)*$B$101))</f>
        <v>#VALUE!</v>
      </c>
      <c r="J102" s="45" t="e">
        <f aca="false">IF(L102&lt;100,ROUND(L102,1),ROUND(L102,0))</f>
        <v>#VALUE!</v>
      </c>
      <c r="K102" s="59" t="str">
        <f aca="false">INDEX(E:E,ROW())&amp;INDEX(F:F,ROW())</f>
        <v>ロールカーテンW　　　H
2650×1700　ﾀﾁｶﾜ ﾌﾟﾚｰﾝ</v>
      </c>
      <c r="L102" s="59" t="e">
        <f aca="false">IF(K102="",0,SUMIF(K:K,K102,I:I))</f>
        <v>#VALUE!</v>
      </c>
      <c r="M102" s="36" t="n">
        <v>37</v>
      </c>
      <c r="N102" s="36" t="n">
        <v>47</v>
      </c>
      <c r="P102" s="37"/>
    </row>
    <row r="103" s="35" customFormat="true" ht="27" hidden="false" customHeight="true" outlineLevel="0" collapsed="false">
      <c r="A103" s="50"/>
      <c r="B103" s="51"/>
      <c r="C103" s="52" t="s">
        <v>425</v>
      </c>
      <c r="D103" s="53"/>
      <c r="E103" s="54"/>
      <c r="F103" s="54"/>
      <c r="G103" s="55"/>
      <c r="H103" s="31"/>
      <c r="I103" s="33"/>
      <c r="J103" s="33"/>
      <c r="M103" s="35" t="n">
        <v>-38</v>
      </c>
      <c r="O103" s="8"/>
      <c r="P103" s="9"/>
      <c r="Q103" s="8"/>
      <c r="R103" s="8"/>
      <c r="S103" s="8"/>
      <c r="T103" s="8"/>
      <c r="U103" s="8"/>
    </row>
    <row r="104" s="36" customFormat="true" ht="27" hidden="false" customHeight="true" outlineLevel="0" collapsed="false">
      <c r="A104" s="56"/>
      <c r="B104" s="57"/>
      <c r="C104" s="40" t="s">
        <v>31</v>
      </c>
      <c r="D104" s="41"/>
      <c r="E104" s="47"/>
      <c r="F104" s="47"/>
      <c r="G104" s="58"/>
      <c r="H104" s="44" t="e">
        <f aca="false">([1]!EVAL,INDEX(G:G,ROW()))</f>
        <v>#VALUE!</v>
      </c>
      <c r="I104" s="45" t="n">
        <f aca="false">IF(K104="",0,IF($B$103="",SUMIF(N:N,N104,H:H),SUMIF(N:N,N104,H:H)*$B$103))</f>
        <v>0</v>
      </c>
      <c r="J104" s="45" t="n">
        <f aca="false">IF(L104&lt;100,ROUND(L104,1),ROUND(L104,0))</f>
        <v>0</v>
      </c>
      <c r="K104" s="59" t="str">
        <f aca="false">INDEX(E:E,ROW())&amp;INDEX(F:F,ROW())</f>
        <v/>
      </c>
      <c r="L104" s="59" t="n">
        <f aca="false">IF(K104="",0,SUMIF(K:K,K104,I:I))</f>
        <v>0</v>
      </c>
      <c r="M104" s="36" t="n">
        <v>38</v>
      </c>
      <c r="N104" s="36" t="n">
        <v>48</v>
      </c>
      <c r="P104" s="37"/>
    </row>
    <row r="105" s="35" customFormat="true" ht="27" hidden="false" customHeight="true" outlineLevel="0" collapsed="false">
      <c r="A105" s="50"/>
      <c r="B105" s="51"/>
      <c r="C105" s="52" t="s">
        <v>188</v>
      </c>
      <c r="D105" s="53"/>
      <c r="E105" s="54"/>
      <c r="F105" s="54"/>
      <c r="G105" s="55"/>
      <c r="H105" s="31"/>
      <c r="I105" s="33"/>
      <c r="J105" s="33"/>
      <c r="M105" s="35" t="n">
        <v>-40</v>
      </c>
      <c r="P105" s="48"/>
    </row>
    <row r="106" s="36" customFormat="true" ht="27" hidden="false" customHeight="true" outlineLevel="0" collapsed="false">
      <c r="A106" s="56"/>
      <c r="B106" s="57"/>
      <c r="C106" s="60" t="s">
        <v>31</v>
      </c>
      <c r="D106" s="61"/>
      <c r="E106" s="73"/>
      <c r="F106" s="70"/>
      <c r="G106" s="58"/>
      <c r="H106" s="44" t="e">
        <f aca="false">([1]!EVAL,INDEX(G:G,ROW()))</f>
        <v>#VALUE!</v>
      </c>
      <c r="I106" s="45" t="n">
        <f aca="false">IF(K106="",0,IF($B$105="",SUMIF(N:N,N106,H:H),SUMIF(N:N,N106,H:H)*$B$105))</f>
        <v>0</v>
      </c>
      <c r="J106" s="45" t="n">
        <f aca="false">IF(L106&lt;100,ROUND(L106,1),ROUND(L106,0))</f>
        <v>0</v>
      </c>
      <c r="K106" s="59" t="str">
        <f aca="false">INDEX(E:E,ROW())&amp;INDEX(F:F,ROW())</f>
        <v/>
      </c>
      <c r="L106" s="59" t="n">
        <f aca="false">IF(K106="",0,SUMIF(K:K,K106,I:I))</f>
        <v>0</v>
      </c>
      <c r="M106" s="36" t="n">
        <v>40</v>
      </c>
      <c r="N106" s="36" t="n">
        <v>49</v>
      </c>
      <c r="O106" s="8"/>
      <c r="P106" s="9"/>
      <c r="Q106" s="8"/>
      <c r="R106" s="8"/>
      <c r="S106" s="8"/>
      <c r="T106" s="8"/>
      <c r="U106" s="8"/>
    </row>
  </sheetData>
  <printOptions headings="false" gridLines="true" gridLinesSet="true" horizontalCentered="true" verticalCentered="false"/>
  <pageMargins left="0.118055555555556" right="0.118055555555556" top="0.590277777777778" bottom="0.472222222222222" header="0.118055555555556" footer="0.39375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L本体&amp;C&amp;"ＭＳ Ｐゴシック,Regular"&amp;16&amp;A&amp;R△△△△△△○○○○○新築工事</oddHeader>
    <oddFooter>&amp;R&amp;11&amp;U№　　&amp;P　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4</xdr:col>
                    <xdr:colOff>749880</xdr:colOff>
                    <xdr:row>0</xdr:row>
                    <xdr:rowOff>37440</xdr:rowOff>
                  </from>
                  <to>
                    <xdr:col>5</xdr:col>
                    <xdr:colOff>-117252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0</xdr:row>
                    <xdr:rowOff>37440</xdr:rowOff>
                  </from>
                  <to>
                    <xdr:col>5</xdr:col>
                    <xdr:colOff>-192240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5</xdr:col>
                    <xdr:colOff>183960</xdr:colOff>
                    <xdr:row>0</xdr:row>
                    <xdr:rowOff>37440</xdr:rowOff>
                  </from>
                  <to>
                    <xdr:col>6</xdr:col>
                    <xdr:colOff>-132480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5</xdr:col>
                    <xdr:colOff>1012320</xdr:colOff>
                    <xdr:row>0</xdr:row>
                    <xdr:rowOff>37440</xdr:rowOff>
                  </from>
                  <to>
                    <xdr:col>6</xdr:col>
                    <xdr:colOff>-49644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4</xdr:col>
                    <xdr:colOff>1499760</xdr:colOff>
                    <xdr:row>0</xdr:row>
                    <xdr:rowOff>37440</xdr:rowOff>
                  </from>
                  <to>
                    <xdr:col>5</xdr:col>
                    <xdr:colOff>-42264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6</xdr:col>
                    <xdr:colOff>23400</xdr:colOff>
                    <xdr:row>0</xdr:row>
                    <xdr:rowOff>37440</xdr:rowOff>
                  </from>
                  <to>
                    <xdr:col>7</xdr:col>
                    <xdr:colOff>-329040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>
                <anchor moveWithCells="true" sizeWithCells="false">
                  <from>
                    <xdr:col>6</xdr:col>
                    <xdr:colOff>825480</xdr:colOff>
                    <xdr:row>0</xdr:row>
                    <xdr:rowOff>37440</xdr:rowOff>
                  </from>
                  <to>
                    <xdr:col>7</xdr:col>
                    <xdr:colOff>-248796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>
                <anchor moveWithCells="true" sizeWithCells="false">
                  <from>
                    <xdr:col>6</xdr:col>
                    <xdr:colOff>1620000</xdr:colOff>
                    <xdr:row>0</xdr:row>
                    <xdr:rowOff>37440</xdr:rowOff>
                  </from>
                  <to>
                    <xdr:col>7</xdr:col>
                    <xdr:colOff>-169344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>
                <anchor moveWithCells="true" sizeWithCells="false">
                  <from>
                    <xdr:col>6</xdr:col>
                    <xdr:colOff>2403000</xdr:colOff>
                    <xdr:row>0</xdr:row>
                    <xdr:rowOff>37440</xdr:rowOff>
                  </from>
                  <to>
                    <xdr:col>7</xdr:col>
                    <xdr:colOff>-910800</xdr:colOff>
                    <xdr:row>1</xdr:row>
                    <xdr:rowOff>-7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82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2" topLeftCell="A36" activePane="bottomLeft" state="frozen"/>
      <selection pane="topLeft" activeCell="A1" activeCellId="0" sqref="A1"/>
      <selection pane="bottomLeft" activeCell="E99" activeCellId="0" sqref="E99"/>
    </sheetView>
  </sheetViews>
  <sheetFormatPr defaultColWidth="5.62109375" defaultRowHeight="27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4.12"/>
    <col collapsed="false" customWidth="true" hidden="false" outlineLevel="0" max="4" min="3" style="3" width="4.12"/>
    <col collapsed="false" customWidth="true" hidden="false" outlineLevel="0" max="5" min="5" style="4" width="29.62"/>
    <col collapsed="false" customWidth="true" hidden="false" outlineLevel="0" max="6" min="6" style="4" width="24.87"/>
    <col collapsed="false" customWidth="true" hidden="false" outlineLevel="0" max="7" min="7" style="5" width="45.62"/>
    <col collapsed="false" customWidth="false" hidden="false" outlineLevel="0" max="8" min="8" style="6" width="5.62"/>
    <col collapsed="false" customWidth="true" hidden="false" outlineLevel="0" max="10" min="9" style="7" width="6.87"/>
    <col collapsed="false" customWidth="false" hidden="true" outlineLevel="0" max="12" min="11" style="8" width="5.62"/>
    <col collapsed="false" customWidth="true" hidden="true" outlineLevel="0" max="14" min="13" style="8" width="3.62"/>
    <col collapsed="false" customWidth="false" hidden="true" outlineLevel="0" max="15" min="15" style="8" width="5.62"/>
    <col collapsed="false" customWidth="false" hidden="true" outlineLevel="0" max="16" min="16" style="9" width="5.62"/>
    <col collapsed="false" customWidth="false" hidden="true" outlineLevel="0" max="26" min="17" style="8" width="5.62"/>
    <col collapsed="false" customWidth="false" hidden="false" outlineLevel="0" max="257" min="27" style="8" width="5.62"/>
  </cols>
  <sheetData>
    <row r="1" customFormat="false" ht="27" hidden="false" customHeight="true" outlineLevel="0" collapsed="false">
      <c r="A1" s="10"/>
      <c r="G1" s="11"/>
      <c r="K1" s="4"/>
      <c r="L1" s="4"/>
      <c r="O1" s="4" t="b">
        <f aca="false">TRUE()</f>
        <v>1</v>
      </c>
      <c r="Q1" s="13" t="s">
        <v>31</v>
      </c>
    </row>
    <row r="2" s="23" customFormat="true" ht="27" hidden="false" customHeight="true" outlineLevel="0" collapsed="false">
      <c r="A2" s="14" t="s">
        <v>1</v>
      </c>
      <c r="B2" s="15" t="s">
        <v>2</v>
      </c>
      <c r="C2" s="16" t="s">
        <v>3</v>
      </c>
      <c r="D2" s="16" t="s">
        <v>4</v>
      </c>
      <c r="E2" s="17" t="s">
        <v>5</v>
      </c>
      <c r="F2" s="17" t="s">
        <v>6</v>
      </c>
      <c r="G2" s="18" t="s">
        <v>7</v>
      </c>
      <c r="H2" s="19" t="s">
        <v>8</v>
      </c>
      <c r="I2" s="20" t="s">
        <v>9</v>
      </c>
      <c r="J2" s="21" t="s">
        <v>10</v>
      </c>
      <c r="K2" s="22"/>
      <c r="L2" s="22"/>
      <c r="O2" s="4"/>
      <c r="P2" s="24" t="b">
        <f aca="false">TRUE()</f>
        <v>1</v>
      </c>
      <c r="Q2" s="24" t="b">
        <f aca="false">TRUE()</f>
        <v>1</v>
      </c>
    </row>
    <row r="3" s="35" customFormat="true" ht="27" hidden="false" customHeight="true" outlineLevel="0" collapsed="false">
      <c r="A3" s="25"/>
      <c r="B3" s="26"/>
      <c r="C3" s="27" t="s">
        <v>1074</v>
      </c>
      <c r="D3" s="28"/>
      <c r="E3" s="29"/>
      <c r="F3" s="29"/>
      <c r="G3" s="30"/>
      <c r="H3" s="31"/>
      <c r="I3" s="32"/>
      <c r="J3" s="33"/>
      <c r="K3" s="34"/>
      <c r="L3" s="34"/>
      <c r="M3" s="35" t="n">
        <v>-51</v>
      </c>
      <c r="O3" s="34"/>
      <c r="P3" s="77"/>
      <c r="Q3" s="66"/>
      <c r="R3" s="66"/>
      <c r="S3" s="66"/>
      <c r="T3" s="66"/>
      <c r="U3" s="66"/>
    </row>
    <row r="4" s="59" customFormat="true" ht="27" hidden="false" customHeight="true" outlineLevel="0" collapsed="false">
      <c r="A4" s="38"/>
      <c r="B4" s="39"/>
      <c r="C4" s="40" t="s">
        <v>31</v>
      </c>
      <c r="D4" s="41" t="n">
        <v>15</v>
      </c>
      <c r="E4" s="47" t="s">
        <v>1075</v>
      </c>
      <c r="F4" s="78" t="s">
        <v>1076</v>
      </c>
      <c r="G4" s="43" t="s">
        <v>69</v>
      </c>
      <c r="H4" s="44" t="e">
        <f aca="false">([1]!EVAL,INDEX(G:G,ROW()))</f>
        <v>#VALUE!</v>
      </c>
      <c r="I4" s="45" t="e">
        <f aca="false">IF(K4="",0,IF($B$3="",SUMIF(N:N,N4,H:H),SUMIF(N:N,N4,H:H)*$B$3))</f>
        <v>#VALUE!</v>
      </c>
      <c r="J4" s="45" t="e">
        <f aca="false">IF(L4&lt;100,ROUND(L4,1),ROUND(L4,0))</f>
        <v>#VALUE!</v>
      </c>
      <c r="K4" s="59" t="str">
        <f aca="false">INDEX(E:E,ROW())&amp;INDEX(F:F,ROW())</f>
        <v>AD-1片引きハンガー戸+FIX窓W　　　H
3640×2485</v>
      </c>
      <c r="L4" s="59" t="e">
        <f aca="false">IF(K4="",0,SUMIF(K:K,K4,I:I))</f>
        <v>#VALUE!</v>
      </c>
      <c r="M4" s="59" t="n">
        <v>51</v>
      </c>
      <c r="N4" s="59" t="n">
        <v>1</v>
      </c>
      <c r="P4" s="49"/>
    </row>
    <row r="5" s="66" customFormat="true" ht="27" hidden="false" customHeight="true" outlineLevel="0" collapsed="false">
      <c r="A5" s="38"/>
      <c r="B5" s="39"/>
      <c r="C5" s="64"/>
      <c r="D5" s="64"/>
      <c r="E5" s="65"/>
      <c r="F5" s="79"/>
      <c r="G5" s="75"/>
      <c r="H5" s="6"/>
      <c r="I5" s="7"/>
      <c r="J5" s="7"/>
      <c r="M5" s="66" t="n">
        <v>51</v>
      </c>
      <c r="P5" s="49"/>
      <c r="Q5" s="59"/>
      <c r="R5" s="59"/>
      <c r="S5" s="59"/>
      <c r="T5" s="59"/>
      <c r="U5" s="59"/>
    </row>
    <row r="6" s="59" customFormat="true" ht="27" hidden="false" customHeight="true" outlineLevel="0" collapsed="false">
      <c r="A6" s="38"/>
      <c r="B6" s="39"/>
      <c r="C6" s="40" t="s">
        <v>31</v>
      </c>
      <c r="D6" s="41" t="n">
        <v>15</v>
      </c>
      <c r="E6" s="47" t="s">
        <v>1077</v>
      </c>
      <c r="F6" s="78" t="s">
        <v>1078</v>
      </c>
      <c r="G6" s="43" t="s">
        <v>69</v>
      </c>
      <c r="H6" s="44" t="e">
        <f aca="false">([1]!EVAL,INDEX(G:G,ROW()))</f>
        <v>#VALUE!</v>
      </c>
      <c r="I6" s="45" t="e">
        <f aca="false">IF(K6="",0,IF($B$3="",SUMIF(N:N,N6,H:H),SUMIF(N:N,N6,H:H)*$B$3))</f>
        <v>#VALUE!</v>
      </c>
      <c r="J6" s="45" t="e">
        <f aca="false">IF(L6&lt;100,ROUND(L6,1),ROUND(L6,0))</f>
        <v>#VALUE!</v>
      </c>
      <c r="K6" s="59" t="str">
        <f aca="false">INDEX(E:E,ROW())&amp;INDEX(F:F,ROW())</f>
        <v>AD-2片引き戸W　　　H
900×2460</v>
      </c>
      <c r="L6" s="59" t="e">
        <f aca="false">IF(K6="",0,SUMIF(K:K,K6,I:I))</f>
        <v>#VALUE!</v>
      </c>
      <c r="M6" s="59" t="n">
        <v>51</v>
      </c>
      <c r="N6" s="59" t="n">
        <v>2</v>
      </c>
      <c r="P6" s="77"/>
      <c r="Q6" s="66"/>
      <c r="R6" s="66"/>
      <c r="S6" s="66"/>
      <c r="T6" s="66"/>
      <c r="U6" s="66"/>
    </row>
    <row r="7" s="66" customFormat="true" ht="27" hidden="false" customHeight="true" outlineLevel="0" collapsed="false">
      <c r="A7" s="38"/>
      <c r="B7" s="39"/>
      <c r="C7" s="64"/>
      <c r="D7" s="64"/>
      <c r="E7" s="65"/>
      <c r="F7" s="79"/>
      <c r="G7" s="75"/>
      <c r="H7" s="6"/>
      <c r="I7" s="7"/>
      <c r="J7" s="7"/>
      <c r="M7" s="66" t="n">
        <v>51</v>
      </c>
      <c r="P7" s="37"/>
      <c r="Q7" s="36"/>
      <c r="R7" s="36"/>
      <c r="S7" s="36"/>
      <c r="T7" s="36"/>
      <c r="U7" s="36"/>
    </row>
    <row r="8" s="59" customFormat="true" ht="27" hidden="false" customHeight="true" outlineLevel="0" collapsed="false">
      <c r="A8" s="38"/>
      <c r="B8" s="39"/>
      <c r="C8" s="40" t="s">
        <v>31</v>
      </c>
      <c r="D8" s="41" t="n">
        <v>15</v>
      </c>
      <c r="E8" s="47" t="s">
        <v>1079</v>
      </c>
      <c r="F8" s="78" t="s">
        <v>1080</v>
      </c>
      <c r="G8" s="43" t="s">
        <v>69</v>
      </c>
      <c r="H8" s="44" t="e">
        <f aca="false">([1]!EVAL,INDEX(G:G,ROW()))</f>
        <v>#VALUE!</v>
      </c>
      <c r="I8" s="45" t="e">
        <f aca="false">IF(K8="",0,IF($B$3="",SUMIF(N:N,N8,H:H),SUMIF(N:N,N8,H:H)*$B$3))</f>
        <v>#VALUE!</v>
      </c>
      <c r="J8" s="45" t="e">
        <f aca="false">IF(L8&lt;100,ROUND(L8,1),ROUND(L8,0))</f>
        <v>#VALUE!</v>
      </c>
      <c r="K8" s="59" t="str">
        <f aca="false">INDEX(E:E,ROW())&amp;INDEX(F:F,ROW())</f>
        <v>AD-3片開きドアW　　　H
800×2460</v>
      </c>
      <c r="L8" s="59" t="e">
        <f aca="false">IF(K8="",0,SUMIF(K:K,K8,I:I))</f>
        <v>#VALUE!</v>
      </c>
      <c r="M8" s="59" t="n">
        <v>51</v>
      </c>
      <c r="N8" s="59" t="n">
        <v>3</v>
      </c>
      <c r="P8" s="37"/>
      <c r="Q8" s="36"/>
      <c r="R8" s="36"/>
      <c r="S8" s="36"/>
      <c r="T8" s="36"/>
      <c r="U8" s="36"/>
    </row>
    <row r="9" s="66" customFormat="true" ht="27" hidden="false" customHeight="true" outlineLevel="0" collapsed="false">
      <c r="A9" s="38"/>
      <c r="B9" s="39"/>
      <c r="C9" s="64"/>
      <c r="D9" s="64"/>
      <c r="E9" s="65"/>
      <c r="F9" s="79"/>
      <c r="G9" s="75"/>
      <c r="H9" s="6"/>
      <c r="I9" s="7"/>
      <c r="J9" s="7"/>
      <c r="M9" s="66" t="n">
        <v>51</v>
      </c>
      <c r="P9" s="77"/>
    </row>
    <row r="10" s="59" customFormat="true" ht="27" hidden="false" customHeight="true" outlineLevel="0" collapsed="false">
      <c r="A10" s="38"/>
      <c r="B10" s="39"/>
      <c r="C10" s="40" t="s">
        <v>31</v>
      </c>
      <c r="D10" s="41" t="n">
        <v>15</v>
      </c>
      <c r="E10" s="47" t="s">
        <v>1081</v>
      </c>
      <c r="F10" s="78" t="s">
        <v>1082</v>
      </c>
      <c r="G10" s="43" t="s">
        <v>69</v>
      </c>
      <c r="H10" s="44" t="e">
        <f aca="false">([1]!EVAL,INDEX(G:G,ROW()))</f>
        <v>#VALUE!</v>
      </c>
      <c r="I10" s="45" t="e">
        <f aca="false">IF(K10="",0,IF($B$3="",SUMIF(N:N,N10,H:H),SUMIF(N:N,N10,H:H)*$B$3))</f>
        <v>#VALUE!</v>
      </c>
      <c r="J10" s="45" t="e">
        <f aca="false">IF(L10&lt;100,ROUND(L10,1),ROUND(L10,0))</f>
        <v>#VALUE!</v>
      </c>
      <c r="K10" s="59" t="str">
        <f aca="false">INDEX(E:E,ROW())&amp;INDEX(F:F,ROW())</f>
        <v>AD-4片引き戸W　　　H
1100×2460</v>
      </c>
      <c r="L10" s="59" t="e">
        <f aca="false">IF(K10="",0,SUMIF(K:K,K10,I:I))</f>
        <v>#VALUE!</v>
      </c>
      <c r="M10" s="59" t="n">
        <v>51</v>
      </c>
      <c r="N10" s="59" t="n">
        <v>4</v>
      </c>
      <c r="P10" s="37"/>
      <c r="Q10" s="36"/>
      <c r="R10" s="36"/>
      <c r="S10" s="36"/>
      <c r="T10" s="36"/>
      <c r="U10" s="36"/>
    </row>
    <row r="11" s="66" customFormat="true" ht="27" hidden="false" customHeight="true" outlineLevel="0" collapsed="false">
      <c r="A11" s="38"/>
      <c r="B11" s="39"/>
      <c r="C11" s="64"/>
      <c r="D11" s="64"/>
      <c r="E11" s="65"/>
      <c r="F11" s="79"/>
      <c r="G11" s="75"/>
      <c r="H11" s="6"/>
      <c r="I11" s="7"/>
      <c r="J11" s="7"/>
      <c r="M11" s="66" t="n">
        <v>51</v>
      </c>
      <c r="P11" s="48"/>
      <c r="Q11" s="35"/>
      <c r="R11" s="35"/>
      <c r="S11" s="35"/>
      <c r="T11" s="35"/>
      <c r="U11" s="35"/>
    </row>
    <row r="12" s="59" customFormat="true" ht="27" hidden="false" customHeight="true" outlineLevel="0" collapsed="false">
      <c r="A12" s="38"/>
      <c r="B12" s="39"/>
      <c r="C12" s="40" t="s">
        <v>31</v>
      </c>
      <c r="D12" s="41" t="n">
        <v>15</v>
      </c>
      <c r="E12" s="47" t="s">
        <v>1083</v>
      </c>
      <c r="F12" s="78" t="s">
        <v>1078</v>
      </c>
      <c r="G12" s="43" t="s">
        <v>44</v>
      </c>
      <c r="H12" s="44" t="e">
        <f aca="false">([1]!EVAL,INDEX(G:G,ROW()))</f>
        <v>#VALUE!</v>
      </c>
      <c r="I12" s="45" t="e">
        <f aca="false">IF(K12="",0,IF($B$3="",SUMIF(N:N,N12,H:H),SUMIF(N:N,N12,H:H)*$B$3))</f>
        <v>#VALUE!</v>
      </c>
      <c r="J12" s="45" t="e">
        <f aca="false">IF(L12&lt;100,ROUND(L12,1),ROUND(L12,0))</f>
        <v>#VALUE!</v>
      </c>
      <c r="K12" s="59" t="str">
        <f aca="false">INDEX(E:E,ROW())&amp;INDEX(F:F,ROW())</f>
        <v>AD-5片引き戸W　　　H
900×2460</v>
      </c>
      <c r="L12" s="59" t="e">
        <f aca="false">IF(K12="",0,SUMIF(K:K,K12,I:I))</f>
        <v>#VALUE!</v>
      </c>
      <c r="M12" s="59" t="n">
        <v>51</v>
      </c>
      <c r="N12" s="59" t="n">
        <v>5</v>
      </c>
      <c r="P12" s="37"/>
      <c r="Q12" s="36"/>
      <c r="R12" s="36"/>
      <c r="S12" s="36"/>
      <c r="T12" s="36"/>
      <c r="U12" s="36"/>
    </row>
    <row r="13" s="66" customFormat="true" ht="27" hidden="false" customHeight="true" outlineLevel="0" collapsed="false">
      <c r="A13" s="38"/>
      <c r="B13" s="39"/>
      <c r="C13" s="64"/>
      <c r="D13" s="64"/>
      <c r="E13" s="65"/>
      <c r="F13" s="79"/>
      <c r="G13" s="75"/>
      <c r="H13" s="6"/>
      <c r="I13" s="7"/>
      <c r="J13" s="7"/>
      <c r="M13" s="66" t="n">
        <v>51</v>
      </c>
      <c r="P13" s="49"/>
      <c r="Q13" s="59"/>
      <c r="R13" s="59"/>
      <c r="S13" s="59"/>
      <c r="T13" s="59"/>
      <c r="U13" s="59"/>
    </row>
    <row r="14" s="59" customFormat="true" ht="27" hidden="false" customHeight="true" outlineLevel="0" collapsed="false">
      <c r="A14" s="38"/>
      <c r="B14" s="39"/>
      <c r="C14" s="40" t="s">
        <v>31</v>
      </c>
      <c r="D14" s="41" t="n">
        <v>15</v>
      </c>
      <c r="E14" s="47" t="s">
        <v>1084</v>
      </c>
      <c r="F14" s="78" t="s">
        <v>1085</v>
      </c>
      <c r="G14" s="43" t="s">
        <v>76</v>
      </c>
      <c r="H14" s="44" t="e">
        <f aca="false">([1]!EVAL,INDEX(G:G,ROW()))</f>
        <v>#VALUE!</v>
      </c>
      <c r="I14" s="45" t="e">
        <f aca="false">IF(K14="",0,IF($B$3="",SUMIF(N:N,N14,H:H),SUMIF(N:N,N14,H:H)*$B$3))</f>
        <v>#VALUE!</v>
      </c>
      <c r="J14" s="45" t="e">
        <f aca="false">IF(L14&lt;100,ROUND(L14,1),ROUND(L14,0))</f>
        <v>#VALUE!</v>
      </c>
      <c r="K14" s="59" t="str">
        <f aca="false">INDEX(E:E,ROW())&amp;INDEX(F:F,ROW())</f>
        <v>AD-6片引きハンガー戸W　　　H
2440×2150</v>
      </c>
      <c r="L14" s="59" t="e">
        <f aca="false">IF(K14="",0,SUMIF(K:K,K14,I:I))</f>
        <v>#VALUE!</v>
      </c>
      <c r="M14" s="59" t="n">
        <v>51</v>
      </c>
      <c r="N14" s="59" t="n">
        <v>6</v>
      </c>
      <c r="P14" s="9"/>
      <c r="Q14" s="8"/>
      <c r="R14" s="8"/>
      <c r="S14" s="8"/>
      <c r="T14" s="8"/>
      <c r="U14" s="8"/>
    </row>
    <row r="15" s="66" customFormat="true" ht="27" hidden="false" customHeight="true" outlineLevel="0" collapsed="false">
      <c r="A15" s="38"/>
      <c r="B15" s="39"/>
      <c r="C15" s="64"/>
      <c r="D15" s="64"/>
      <c r="E15" s="65"/>
      <c r="F15" s="79"/>
      <c r="G15" s="75"/>
      <c r="H15" s="6"/>
      <c r="I15" s="7"/>
      <c r="J15" s="7"/>
      <c r="M15" s="66" t="n">
        <v>51</v>
      </c>
      <c r="P15" s="49"/>
      <c r="Q15" s="59"/>
      <c r="R15" s="59"/>
      <c r="S15" s="59"/>
      <c r="T15" s="59"/>
      <c r="U15" s="59"/>
    </row>
    <row r="16" s="59" customFormat="true" ht="27" hidden="false" customHeight="true" outlineLevel="0" collapsed="false">
      <c r="A16" s="38"/>
      <c r="B16" s="39"/>
      <c r="C16" s="40" t="s">
        <v>31</v>
      </c>
      <c r="D16" s="41" t="n">
        <v>15</v>
      </c>
      <c r="E16" s="47" t="s">
        <v>1086</v>
      </c>
      <c r="F16" s="78" t="s">
        <v>1085</v>
      </c>
      <c r="G16" s="43" t="s">
        <v>69</v>
      </c>
      <c r="H16" s="44" t="e">
        <f aca="false">([1]!EVAL,INDEX(G:G,ROW()))</f>
        <v>#VALUE!</v>
      </c>
      <c r="I16" s="45" t="e">
        <f aca="false">IF(K16="",0,IF($B$3="",SUMIF(N:N,N16,H:H),SUMIF(N:N,N16,H:H)*$B$3))</f>
        <v>#VALUE!</v>
      </c>
      <c r="J16" s="45" t="e">
        <f aca="false">IF(L16&lt;100,ROUND(L16,1),ROUND(L16,0))</f>
        <v>#VALUE!</v>
      </c>
      <c r="K16" s="59" t="str">
        <f aca="false">INDEX(E:E,ROW())&amp;INDEX(F:F,ROW())</f>
        <v>AD-7片引きハンガー戸W　　　H
2440×2150</v>
      </c>
      <c r="L16" s="59" t="e">
        <f aca="false">IF(K16="",0,SUMIF(K:K,K16,I:I))</f>
        <v>#VALUE!</v>
      </c>
      <c r="M16" s="59" t="n">
        <v>51</v>
      </c>
      <c r="N16" s="59" t="n">
        <v>7</v>
      </c>
      <c r="P16" s="49"/>
    </row>
    <row r="17" s="66" customFormat="true" ht="27" hidden="false" customHeight="true" outlineLevel="0" collapsed="false">
      <c r="A17" s="38"/>
      <c r="B17" s="39"/>
      <c r="C17" s="64"/>
      <c r="D17" s="64"/>
      <c r="E17" s="65"/>
      <c r="F17" s="79"/>
      <c r="G17" s="75"/>
      <c r="H17" s="6"/>
      <c r="I17" s="7"/>
      <c r="J17" s="7"/>
      <c r="M17" s="66" t="n">
        <v>51</v>
      </c>
      <c r="P17" s="37"/>
      <c r="Q17" s="36"/>
      <c r="R17" s="36"/>
      <c r="S17" s="36"/>
      <c r="T17" s="36"/>
      <c r="U17" s="36"/>
    </row>
    <row r="18" s="59" customFormat="true" ht="27" hidden="false" customHeight="true" outlineLevel="0" collapsed="false">
      <c r="A18" s="38"/>
      <c r="B18" s="39"/>
      <c r="C18" s="40" t="s">
        <v>31</v>
      </c>
      <c r="D18" s="41" t="n">
        <v>15</v>
      </c>
      <c r="E18" s="47" t="s">
        <v>1087</v>
      </c>
      <c r="F18" s="78" t="s">
        <v>1088</v>
      </c>
      <c r="G18" s="43" t="s">
        <v>44</v>
      </c>
      <c r="H18" s="44" t="e">
        <f aca="false">([1]!EVAL,INDEX(G:G,ROW()))</f>
        <v>#VALUE!</v>
      </c>
      <c r="I18" s="45" t="e">
        <f aca="false">IF(K18="",0,IF($B$3="",SUMIF(N:N,N18,H:H),SUMIF(N:N,N18,H:H)*$B$3))</f>
        <v>#VALUE!</v>
      </c>
      <c r="J18" s="45" t="e">
        <f aca="false">IF(L18&lt;100,ROUND(L18,1),ROUND(L18,0))</f>
        <v>#VALUE!</v>
      </c>
      <c r="K18" s="59" t="str">
        <f aca="false">INDEX(E:E,ROW())&amp;INDEX(F:F,ROW())</f>
        <v>AW-1引違い窓W　　　H
1800×1400</v>
      </c>
      <c r="L18" s="59" t="e">
        <f aca="false">IF(K18="",0,SUMIF(K:K,K18,I:I))</f>
        <v>#VALUE!</v>
      </c>
      <c r="M18" s="59" t="n">
        <v>51</v>
      </c>
      <c r="N18" s="59" t="n">
        <v>8</v>
      </c>
      <c r="P18" s="37"/>
      <c r="Q18" s="36"/>
      <c r="R18" s="36"/>
      <c r="S18" s="36"/>
      <c r="T18" s="36"/>
      <c r="U18" s="36"/>
    </row>
    <row r="19" s="66" customFormat="true" ht="27" hidden="false" customHeight="true" outlineLevel="0" collapsed="false">
      <c r="A19" s="38"/>
      <c r="B19" s="39"/>
      <c r="C19" s="64"/>
      <c r="D19" s="64"/>
      <c r="E19" s="65"/>
      <c r="F19" s="79"/>
      <c r="G19" s="75"/>
      <c r="H19" s="6"/>
      <c r="I19" s="7"/>
      <c r="J19" s="7"/>
      <c r="M19" s="66" t="n">
        <v>51</v>
      </c>
      <c r="P19" s="37"/>
      <c r="Q19" s="36"/>
      <c r="R19" s="36"/>
      <c r="S19" s="36"/>
      <c r="T19" s="36"/>
      <c r="U19" s="36"/>
    </row>
    <row r="20" s="59" customFormat="true" ht="27" hidden="false" customHeight="true" outlineLevel="0" collapsed="false">
      <c r="A20" s="38"/>
      <c r="B20" s="39"/>
      <c r="C20" s="40" t="s">
        <v>31</v>
      </c>
      <c r="D20" s="41" t="n">
        <v>15</v>
      </c>
      <c r="E20" s="47" t="s">
        <v>1089</v>
      </c>
      <c r="F20" s="78" t="s">
        <v>1088</v>
      </c>
      <c r="G20" s="43" t="s">
        <v>76</v>
      </c>
      <c r="H20" s="44" t="e">
        <f aca="false">([1]!EVAL,INDEX(G:G,ROW()))</f>
        <v>#VALUE!</v>
      </c>
      <c r="I20" s="45" t="e">
        <f aca="false">IF(K20="",0,IF($B$3="",SUMIF(N:N,N20,H:H),SUMIF(N:N,N20,H:H)*$B$3))</f>
        <v>#VALUE!</v>
      </c>
      <c r="J20" s="45" t="e">
        <f aca="false">IF(L20&lt;100,ROUND(L20,1),ROUND(L20,0))</f>
        <v>#VALUE!</v>
      </c>
      <c r="K20" s="59" t="str">
        <f aca="false">INDEX(E:E,ROW())&amp;INDEX(F:F,ROW())</f>
        <v>AW-2引違い窓W　　　H
1800×1400</v>
      </c>
      <c r="L20" s="59" t="e">
        <f aca="false">IF(K20="",0,SUMIF(K:K,K20,I:I))</f>
        <v>#VALUE!</v>
      </c>
      <c r="M20" s="59" t="n">
        <v>51</v>
      </c>
      <c r="N20" s="59" t="n">
        <v>9</v>
      </c>
      <c r="P20" s="77"/>
      <c r="Q20" s="66"/>
      <c r="R20" s="66"/>
      <c r="S20" s="66"/>
      <c r="T20" s="66"/>
      <c r="U20" s="66"/>
    </row>
    <row r="21" s="66" customFormat="true" ht="27" hidden="false" customHeight="true" outlineLevel="0" collapsed="false">
      <c r="A21" s="38"/>
      <c r="B21" s="39"/>
      <c r="C21" s="64"/>
      <c r="D21" s="64"/>
      <c r="E21" s="65"/>
      <c r="F21" s="79"/>
      <c r="G21" s="75"/>
      <c r="H21" s="6"/>
      <c r="I21" s="7"/>
      <c r="J21" s="7"/>
      <c r="M21" s="66" t="n">
        <v>51</v>
      </c>
      <c r="P21" s="9"/>
      <c r="Q21" s="8"/>
      <c r="R21" s="8"/>
      <c r="S21" s="8"/>
      <c r="T21" s="8"/>
      <c r="U21" s="8"/>
    </row>
    <row r="22" s="59" customFormat="true" ht="27" hidden="false" customHeight="true" outlineLevel="0" collapsed="false">
      <c r="A22" s="38"/>
      <c r="B22" s="39"/>
      <c r="C22" s="40" t="s">
        <v>31</v>
      </c>
      <c r="D22" s="41" t="n">
        <v>15</v>
      </c>
      <c r="E22" s="47" t="s">
        <v>1090</v>
      </c>
      <c r="F22" s="78" t="s">
        <v>1091</v>
      </c>
      <c r="G22" s="43" t="s">
        <v>69</v>
      </c>
      <c r="H22" s="44" t="e">
        <f aca="false">([1]!EVAL,INDEX(G:G,ROW()))</f>
        <v>#VALUE!</v>
      </c>
      <c r="I22" s="45" t="e">
        <f aca="false">IF(K22="",0,IF($B$3="",SUMIF(N:N,N22,H:H),SUMIF(N:N,N22,H:H)*$B$3))</f>
        <v>#VALUE!</v>
      </c>
      <c r="J22" s="45" t="e">
        <f aca="false">IF(L22&lt;100,ROUND(L22,1),ROUND(L22,0))</f>
        <v>#VALUE!</v>
      </c>
      <c r="K22" s="59" t="str">
        <f aca="false">INDEX(E:E,ROW())&amp;INDEX(F:F,ROW())</f>
        <v>AW-3ルーバー窓W　　　H
500×900</v>
      </c>
      <c r="L22" s="59" t="e">
        <f aca="false">IF(K22="",0,SUMIF(K:K,K22,I:I))</f>
        <v>#VALUE!</v>
      </c>
      <c r="M22" s="59" t="n">
        <v>51</v>
      </c>
      <c r="N22" s="59" t="n">
        <v>10</v>
      </c>
      <c r="P22" s="9"/>
      <c r="Q22" s="8"/>
      <c r="R22" s="8"/>
      <c r="S22" s="8"/>
      <c r="T22" s="8"/>
      <c r="U22" s="8"/>
    </row>
    <row r="23" s="66" customFormat="true" ht="27" hidden="false" customHeight="true" outlineLevel="0" collapsed="false">
      <c r="A23" s="38"/>
      <c r="B23" s="39"/>
      <c r="C23" s="64"/>
      <c r="D23" s="64"/>
      <c r="E23" s="65"/>
      <c r="F23" s="79"/>
      <c r="G23" s="75"/>
      <c r="H23" s="6"/>
      <c r="I23" s="7"/>
      <c r="J23" s="7"/>
      <c r="M23" s="66" t="n">
        <v>51</v>
      </c>
      <c r="P23" s="37"/>
      <c r="Q23" s="36"/>
      <c r="R23" s="36"/>
      <c r="S23" s="36"/>
      <c r="T23" s="36"/>
      <c r="U23" s="36"/>
    </row>
    <row r="24" s="59" customFormat="true" ht="27" hidden="false" customHeight="true" outlineLevel="0" collapsed="false">
      <c r="A24" s="38"/>
      <c r="B24" s="39"/>
      <c r="C24" s="40" t="s">
        <v>31</v>
      </c>
      <c r="D24" s="41" t="n">
        <v>15</v>
      </c>
      <c r="E24" s="47" t="s">
        <v>1092</v>
      </c>
      <c r="F24" s="78" t="s">
        <v>1093</v>
      </c>
      <c r="G24" s="43" t="s">
        <v>1057</v>
      </c>
      <c r="H24" s="44" t="e">
        <f aca="false">([1]!EVAL,INDEX(G:G,ROW()))</f>
        <v>#VALUE!</v>
      </c>
      <c r="I24" s="45" t="e">
        <f aca="false">IF(K24="",0,IF($B$3="",SUMIF(N:N,N24,H:H),SUMIF(N:N,N24,H:H)*$B$3))</f>
        <v>#VALUE!</v>
      </c>
      <c r="J24" s="45" t="e">
        <f aca="false">IF(L24&lt;100,ROUND(L24,1),ROUND(L24,0))</f>
        <v>#VALUE!</v>
      </c>
      <c r="K24" s="59" t="str">
        <f aca="false">INDEX(E:E,ROW())&amp;INDEX(F:F,ROW())</f>
        <v>AW-4引違い窓W　　　H
900×900</v>
      </c>
      <c r="L24" s="59" t="e">
        <f aca="false">IF(K24="",0,SUMIF(K:K,K24,I:I))</f>
        <v>#VALUE!</v>
      </c>
      <c r="M24" s="59" t="n">
        <v>51</v>
      </c>
      <c r="N24" s="59" t="n">
        <v>11</v>
      </c>
      <c r="P24" s="49"/>
    </row>
    <row r="25" s="66" customFormat="true" ht="27" hidden="false" customHeight="true" outlineLevel="0" collapsed="false">
      <c r="A25" s="38"/>
      <c r="B25" s="39"/>
      <c r="C25" s="64"/>
      <c r="D25" s="64"/>
      <c r="E25" s="65"/>
      <c r="F25" s="79"/>
      <c r="G25" s="75"/>
      <c r="H25" s="6"/>
      <c r="I25" s="7"/>
      <c r="J25" s="7"/>
      <c r="M25" s="66" t="n">
        <v>51</v>
      </c>
      <c r="P25" s="77"/>
    </row>
    <row r="26" s="59" customFormat="true" ht="27" hidden="false" customHeight="true" outlineLevel="0" collapsed="false">
      <c r="A26" s="38"/>
      <c r="B26" s="39"/>
      <c r="C26" s="40" t="s">
        <v>31</v>
      </c>
      <c r="D26" s="41" t="n">
        <v>15</v>
      </c>
      <c r="E26" s="47" t="s">
        <v>1094</v>
      </c>
      <c r="F26" s="78" t="s">
        <v>1088</v>
      </c>
      <c r="G26" s="43" t="s">
        <v>1057</v>
      </c>
      <c r="H26" s="44" t="e">
        <f aca="false">([1]!EVAL,INDEX(G:G,ROW()))</f>
        <v>#VALUE!</v>
      </c>
      <c r="I26" s="45" t="e">
        <f aca="false">IF(K26="",0,IF($B$3="",SUMIF(N:N,N26,H:H),SUMIF(N:N,N26,H:H)*$B$3))</f>
        <v>#VALUE!</v>
      </c>
      <c r="J26" s="45" t="e">
        <f aca="false">IF(L26&lt;100,ROUND(L26,1),ROUND(L26,0))</f>
        <v>#VALUE!</v>
      </c>
      <c r="K26" s="59" t="str">
        <f aca="false">INDEX(E:E,ROW())&amp;INDEX(F:F,ROW())</f>
        <v>AW-5引違い窓W　　　H
1800×1400</v>
      </c>
      <c r="L26" s="59" t="e">
        <f aca="false">IF(K26="",0,SUMIF(K:K,K26,I:I))</f>
        <v>#VALUE!</v>
      </c>
      <c r="M26" s="59" t="n">
        <v>51</v>
      </c>
      <c r="N26" s="59" t="n">
        <v>12</v>
      </c>
      <c r="P26" s="49"/>
    </row>
    <row r="27" s="66" customFormat="true" ht="27" hidden="false" customHeight="true" outlineLevel="0" collapsed="false">
      <c r="A27" s="38"/>
      <c r="B27" s="39"/>
      <c r="C27" s="64"/>
      <c r="D27" s="64"/>
      <c r="E27" s="65"/>
      <c r="F27" s="79"/>
      <c r="G27" s="75"/>
      <c r="H27" s="6"/>
      <c r="I27" s="7"/>
      <c r="J27" s="7"/>
      <c r="M27" s="66" t="n">
        <v>51</v>
      </c>
      <c r="P27" s="9"/>
      <c r="Q27" s="8"/>
      <c r="R27" s="8"/>
      <c r="S27" s="8"/>
      <c r="T27" s="8"/>
      <c r="U27" s="8"/>
    </row>
    <row r="28" s="59" customFormat="true" ht="27" hidden="false" customHeight="true" outlineLevel="0" collapsed="false">
      <c r="A28" s="38"/>
      <c r="B28" s="39"/>
      <c r="C28" s="40" t="s">
        <v>31</v>
      </c>
      <c r="D28" s="41" t="n">
        <v>15</v>
      </c>
      <c r="E28" s="47" t="s">
        <v>1095</v>
      </c>
      <c r="F28" s="78" t="s">
        <v>1096</v>
      </c>
      <c r="G28" s="43" t="s">
        <v>69</v>
      </c>
      <c r="H28" s="44" t="e">
        <f aca="false">([1]!EVAL,INDEX(G:G,ROW()))</f>
        <v>#VALUE!</v>
      </c>
      <c r="I28" s="45" t="e">
        <f aca="false">IF(K28="",0,IF($B$3="",SUMIF(N:N,N28,H:H),SUMIF(N:N,N28,H:H)*$B$3))</f>
        <v>#VALUE!</v>
      </c>
      <c r="J28" s="45" t="e">
        <f aca="false">IF(L28&lt;100,ROUND(L28,1),ROUND(L28,0))</f>
        <v>#VALUE!</v>
      </c>
      <c r="K28" s="59" t="str">
        <f aca="false">INDEX(E:E,ROW())&amp;INDEX(F:F,ROW())</f>
        <v>AW-6欄間外倒排煙窓+FIX窓+引違い窓W　　　H
5200×2460</v>
      </c>
      <c r="L28" s="59" t="e">
        <f aca="false">IF(K28="",0,SUMIF(K:K,K28,I:I))</f>
        <v>#VALUE!</v>
      </c>
      <c r="M28" s="59" t="n">
        <v>51</v>
      </c>
      <c r="N28" s="59" t="n">
        <v>13</v>
      </c>
      <c r="P28" s="37"/>
      <c r="Q28" s="36"/>
      <c r="R28" s="36"/>
      <c r="S28" s="36"/>
      <c r="T28" s="36"/>
      <c r="U28" s="36"/>
    </row>
    <row r="29" s="66" customFormat="true" ht="27" hidden="false" customHeight="true" outlineLevel="0" collapsed="false">
      <c r="A29" s="38"/>
      <c r="B29" s="39"/>
      <c r="C29" s="64"/>
      <c r="D29" s="64"/>
      <c r="E29" s="65"/>
      <c r="F29" s="79"/>
      <c r="G29" s="75"/>
      <c r="H29" s="6"/>
      <c r="I29" s="7"/>
      <c r="J29" s="7"/>
      <c r="M29" s="66" t="n">
        <v>51</v>
      </c>
      <c r="P29" s="9"/>
      <c r="Q29" s="8"/>
      <c r="R29" s="8"/>
      <c r="S29" s="8"/>
      <c r="T29" s="8"/>
      <c r="U29" s="8"/>
    </row>
    <row r="30" s="59" customFormat="true" ht="27" hidden="false" customHeight="true" outlineLevel="0" collapsed="false">
      <c r="A30" s="38"/>
      <c r="B30" s="39"/>
      <c r="C30" s="40" t="s">
        <v>31</v>
      </c>
      <c r="D30" s="41" t="n">
        <v>15</v>
      </c>
      <c r="E30" s="47" t="s">
        <v>1097</v>
      </c>
      <c r="F30" s="78" t="s">
        <v>1098</v>
      </c>
      <c r="G30" s="43" t="s">
        <v>69</v>
      </c>
      <c r="H30" s="44" t="e">
        <f aca="false">([1]!EVAL,INDEX(G:G,ROW()))</f>
        <v>#VALUE!</v>
      </c>
      <c r="I30" s="45" t="e">
        <f aca="false">IF(K30="",0,IF($B$3="",SUMIF(N:N,N30,H:H),SUMIF(N:N,N30,H:H)*$B$3))</f>
        <v>#VALUE!</v>
      </c>
      <c r="J30" s="45" t="e">
        <f aca="false">IF(L30&lt;100,ROUND(L30,1),ROUND(L30,0))</f>
        <v>#VALUE!</v>
      </c>
      <c r="K30" s="59" t="str">
        <f aca="false">INDEX(E:E,ROW())&amp;INDEX(F:F,ROW())</f>
        <v>AW-7欄間外倒排煙窓+引違い窓W　　　H
3670×2460</v>
      </c>
      <c r="L30" s="59" t="e">
        <f aca="false">IF(K30="",0,SUMIF(K:K,K30,I:I))</f>
        <v>#VALUE!</v>
      </c>
      <c r="M30" s="59" t="n">
        <v>51</v>
      </c>
      <c r="N30" s="59" t="n">
        <v>14</v>
      </c>
      <c r="P30" s="37"/>
      <c r="Q30" s="36"/>
      <c r="R30" s="36"/>
      <c r="S30" s="36"/>
      <c r="T30" s="36"/>
      <c r="U30" s="36"/>
    </row>
    <row r="31" s="66" customFormat="true" ht="27" hidden="false" customHeight="true" outlineLevel="0" collapsed="false">
      <c r="A31" s="38"/>
      <c r="B31" s="39"/>
      <c r="C31" s="64"/>
      <c r="D31" s="64"/>
      <c r="E31" s="65"/>
      <c r="F31" s="79"/>
      <c r="G31" s="75"/>
      <c r="H31" s="6"/>
      <c r="I31" s="7"/>
      <c r="J31" s="7"/>
      <c r="M31" s="66" t="n">
        <v>51</v>
      </c>
      <c r="P31" s="9"/>
      <c r="Q31" s="8"/>
      <c r="R31" s="8"/>
      <c r="S31" s="8"/>
      <c r="T31" s="8"/>
      <c r="U31" s="8"/>
    </row>
    <row r="32" s="59" customFormat="true" ht="27" hidden="false" customHeight="true" outlineLevel="0" collapsed="false">
      <c r="A32" s="38"/>
      <c r="B32" s="39"/>
      <c r="C32" s="40" t="s">
        <v>31</v>
      </c>
      <c r="D32" s="41" t="n">
        <v>15</v>
      </c>
      <c r="E32" s="47" t="s">
        <v>1099</v>
      </c>
      <c r="F32" s="78" t="s">
        <v>1100</v>
      </c>
      <c r="G32" s="43" t="s">
        <v>69</v>
      </c>
      <c r="H32" s="44" t="e">
        <f aca="false">([1]!EVAL,INDEX(G:G,ROW()))</f>
        <v>#VALUE!</v>
      </c>
      <c r="I32" s="45" t="e">
        <f aca="false">IF(K32="",0,IF($B$3="",SUMIF(N:N,N32,H:H),SUMIF(N:N,N32,H:H)*$B$3))</f>
        <v>#VALUE!</v>
      </c>
      <c r="J32" s="45" t="e">
        <f aca="false">IF(L32&lt;100,ROUND(L32,1),ROUND(L32,0))</f>
        <v>#VALUE!</v>
      </c>
      <c r="K32" s="59" t="str">
        <f aca="false">INDEX(E:E,ROW())&amp;INDEX(F:F,ROW())</f>
        <v>AW-8引違い窓W　　　H
2240×1500</v>
      </c>
      <c r="L32" s="59" t="e">
        <f aca="false">IF(K32="",0,SUMIF(K:K,K32,I:I))</f>
        <v>#VALUE!</v>
      </c>
      <c r="M32" s="59" t="n">
        <v>51</v>
      </c>
      <c r="N32" s="59" t="n">
        <v>15</v>
      </c>
      <c r="P32" s="9"/>
      <c r="Q32" s="8"/>
      <c r="R32" s="8"/>
      <c r="S32" s="8"/>
      <c r="T32" s="8"/>
      <c r="U32" s="8"/>
    </row>
    <row r="33" s="66" customFormat="true" ht="27" hidden="false" customHeight="true" outlineLevel="0" collapsed="false">
      <c r="A33" s="38"/>
      <c r="B33" s="39"/>
      <c r="C33" s="64"/>
      <c r="D33" s="64"/>
      <c r="E33" s="65"/>
      <c r="F33" s="79"/>
      <c r="G33" s="75"/>
      <c r="H33" s="6"/>
      <c r="I33" s="7"/>
      <c r="J33" s="7"/>
      <c r="M33" s="66" t="n">
        <v>51</v>
      </c>
      <c r="P33" s="77"/>
    </row>
    <row r="34" s="59" customFormat="true" ht="27" hidden="false" customHeight="true" outlineLevel="0" collapsed="false">
      <c r="A34" s="38"/>
      <c r="B34" s="39"/>
      <c r="C34" s="40" t="s">
        <v>31</v>
      </c>
      <c r="D34" s="41" t="n">
        <v>15</v>
      </c>
      <c r="E34" s="47" t="s">
        <v>1101</v>
      </c>
      <c r="F34" s="78" t="s">
        <v>1091</v>
      </c>
      <c r="G34" s="43" t="s">
        <v>69</v>
      </c>
      <c r="H34" s="44" t="e">
        <f aca="false">([1]!EVAL,INDEX(G:G,ROW()))</f>
        <v>#VALUE!</v>
      </c>
      <c r="I34" s="45" t="e">
        <f aca="false">IF(K34="",0,IF($B$3="",SUMIF(N:N,N34,H:H),SUMIF(N:N,N34,H:H)*$B$3))</f>
        <v>#VALUE!</v>
      </c>
      <c r="J34" s="45" t="e">
        <f aca="false">IF(L34&lt;100,ROUND(L34,1),ROUND(L34,0))</f>
        <v>#VALUE!</v>
      </c>
      <c r="K34" s="59" t="str">
        <f aca="false">INDEX(E:E,ROW())&amp;INDEX(F:F,ROW())</f>
        <v>AW-9ルーバー窓W　　　H
500×900</v>
      </c>
      <c r="L34" s="59" t="e">
        <f aca="false">IF(K34="",0,SUMIF(K:K,K34,I:I))</f>
        <v>#VALUE!</v>
      </c>
      <c r="M34" s="59" t="n">
        <v>51</v>
      </c>
      <c r="N34" s="59" t="n">
        <v>16</v>
      </c>
      <c r="P34" s="37"/>
      <c r="Q34" s="36"/>
      <c r="R34" s="36"/>
      <c r="S34" s="36"/>
      <c r="T34" s="36"/>
      <c r="U34" s="36"/>
    </row>
    <row r="35" s="66" customFormat="true" ht="27" hidden="false" customHeight="true" outlineLevel="0" collapsed="false">
      <c r="A35" s="38"/>
      <c r="B35" s="39"/>
      <c r="C35" s="64"/>
      <c r="D35" s="64"/>
      <c r="E35" s="65"/>
      <c r="F35" s="79"/>
      <c r="G35" s="75"/>
      <c r="H35" s="6"/>
      <c r="I35" s="7"/>
      <c r="J35" s="7"/>
      <c r="M35" s="66" t="n">
        <v>51</v>
      </c>
      <c r="P35" s="37"/>
      <c r="Q35" s="36"/>
      <c r="R35" s="36"/>
      <c r="S35" s="36"/>
      <c r="T35" s="36"/>
      <c r="U35" s="36"/>
    </row>
    <row r="36" s="59" customFormat="true" ht="27" hidden="false" customHeight="true" outlineLevel="0" collapsed="false">
      <c r="A36" s="38"/>
      <c r="B36" s="39"/>
      <c r="C36" s="40" t="s">
        <v>31</v>
      </c>
      <c r="D36" s="41" t="n">
        <v>15</v>
      </c>
      <c r="E36" s="47" t="s">
        <v>1102</v>
      </c>
      <c r="F36" s="78" t="s">
        <v>1103</v>
      </c>
      <c r="G36" s="43" t="s">
        <v>69</v>
      </c>
      <c r="H36" s="44" t="e">
        <f aca="false">([1]!EVAL,INDEX(G:G,ROW()))</f>
        <v>#VALUE!</v>
      </c>
      <c r="I36" s="45" t="e">
        <f aca="false">IF(K36="",0,IF($B$3="",SUMIF(N:N,N36,H:H),SUMIF(N:N,N36,H:H)*$B$3))</f>
        <v>#VALUE!</v>
      </c>
      <c r="J36" s="45" t="e">
        <f aca="false">IF(L36&lt;100,ROUND(L36,1),ROUND(L36,0))</f>
        <v>#VALUE!</v>
      </c>
      <c r="K36" s="59" t="str">
        <f aca="false">INDEX(E:E,ROW())&amp;INDEX(F:F,ROW())</f>
        <v>AW-10外倒し排煙窓W　　　H
3560×760</v>
      </c>
      <c r="L36" s="59" t="e">
        <f aca="false">IF(K36="",0,SUMIF(K:K,K36,I:I))</f>
        <v>#VALUE!</v>
      </c>
      <c r="M36" s="59" t="n">
        <v>51</v>
      </c>
      <c r="N36" s="59" t="n">
        <v>17</v>
      </c>
      <c r="P36" s="49"/>
    </row>
    <row r="37" s="66" customFormat="true" ht="27" hidden="false" customHeight="true" outlineLevel="0" collapsed="false">
      <c r="A37" s="38"/>
      <c r="B37" s="39"/>
      <c r="C37" s="64"/>
      <c r="D37" s="64"/>
      <c r="E37" s="65"/>
      <c r="F37" s="79"/>
      <c r="G37" s="75"/>
      <c r="H37" s="6"/>
      <c r="I37" s="7"/>
      <c r="J37" s="7"/>
      <c r="M37" s="66" t="n">
        <v>51</v>
      </c>
      <c r="P37" s="9"/>
      <c r="Q37" s="8"/>
      <c r="R37" s="8"/>
      <c r="S37" s="8"/>
      <c r="T37" s="8"/>
      <c r="U37" s="8"/>
    </row>
    <row r="38" s="59" customFormat="true" ht="27" hidden="false" customHeight="true" outlineLevel="0" collapsed="false">
      <c r="A38" s="38"/>
      <c r="B38" s="39"/>
      <c r="C38" s="40" t="s">
        <v>31</v>
      </c>
      <c r="D38" s="41" t="n">
        <v>15</v>
      </c>
      <c r="E38" s="47" t="s">
        <v>1104</v>
      </c>
      <c r="F38" s="78" t="s">
        <v>1105</v>
      </c>
      <c r="G38" s="43" t="s">
        <v>69</v>
      </c>
      <c r="H38" s="44" t="e">
        <f aca="false">([1]!EVAL,INDEX(G:G,ROW()))</f>
        <v>#VALUE!</v>
      </c>
      <c r="I38" s="45" t="e">
        <f aca="false">IF(K38="",0,IF($B$3="",SUMIF(N:N,N38,H:H),SUMIF(N:N,N38,H:H)*$B$3))</f>
        <v>#VALUE!</v>
      </c>
      <c r="J38" s="45" t="e">
        <f aca="false">IF(L38&lt;100,ROUND(L38,1),ROUND(L38,0))</f>
        <v>#VALUE!</v>
      </c>
      <c r="K38" s="59" t="str">
        <f aca="false">INDEX(E:E,ROW())&amp;INDEX(F:F,ROW())</f>
        <v>AW-11欄間外倒し排煙窓+引違い窓W　　　H
3550×2460</v>
      </c>
      <c r="L38" s="59" t="e">
        <f aca="false">IF(K38="",0,SUMIF(K:K,K38,I:I))</f>
        <v>#VALUE!</v>
      </c>
      <c r="M38" s="59" t="n">
        <v>51</v>
      </c>
      <c r="N38" s="59" t="n">
        <v>18</v>
      </c>
      <c r="P38" s="49"/>
    </row>
    <row r="39" s="66" customFormat="true" ht="27" hidden="false" customHeight="true" outlineLevel="0" collapsed="false">
      <c r="A39" s="38"/>
      <c r="B39" s="39"/>
      <c r="C39" s="64"/>
      <c r="D39" s="64"/>
      <c r="E39" s="65"/>
      <c r="F39" s="79"/>
      <c r="G39" s="75"/>
      <c r="H39" s="6"/>
      <c r="I39" s="7"/>
      <c r="J39" s="7"/>
      <c r="M39" s="66" t="n">
        <v>51</v>
      </c>
      <c r="P39" s="9"/>
      <c r="Q39" s="8"/>
      <c r="R39" s="8"/>
      <c r="S39" s="8"/>
      <c r="T39" s="8"/>
      <c r="U39" s="8"/>
    </row>
    <row r="40" s="59" customFormat="true" ht="27" hidden="false" customHeight="true" outlineLevel="0" collapsed="false">
      <c r="A40" s="38"/>
      <c r="B40" s="39"/>
      <c r="C40" s="40" t="s">
        <v>31</v>
      </c>
      <c r="D40" s="41" t="n">
        <v>15</v>
      </c>
      <c r="E40" s="47" t="s">
        <v>1106</v>
      </c>
      <c r="F40" s="78" t="s">
        <v>1088</v>
      </c>
      <c r="G40" s="43" t="s">
        <v>1107</v>
      </c>
      <c r="H40" s="44" t="e">
        <f aca="false">([1]!EVAL,INDEX(G:G,ROW()))</f>
        <v>#VALUE!</v>
      </c>
      <c r="I40" s="45" t="e">
        <f aca="false">IF(K40="",0,IF($B$3="",SUMIF(N:N,N40,H:H),SUMIF(N:N,N40,H:H)*$B$3))</f>
        <v>#VALUE!</v>
      </c>
      <c r="J40" s="45" t="e">
        <f aca="false">IF(L40&lt;100,ROUND(L40,1),ROUND(L40,0))</f>
        <v>#VALUE!</v>
      </c>
      <c r="K40" s="59" t="str">
        <f aca="false">INDEX(E:E,ROW())&amp;INDEX(F:F,ROW())</f>
        <v>AW-12引違い窓W　　　H
1800×1400</v>
      </c>
      <c r="L40" s="59" t="e">
        <f aca="false">IF(K40="",0,SUMIF(K:K,K40,I:I))</f>
        <v>#VALUE!</v>
      </c>
      <c r="M40" s="59" t="n">
        <v>51</v>
      </c>
      <c r="N40" s="59" t="n">
        <v>19</v>
      </c>
      <c r="P40" s="77"/>
      <c r="Q40" s="66"/>
      <c r="R40" s="66"/>
      <c r="S40" s="66"/>
      <c r="T40" s="66"/>
      <c r="U40" s="66"/>
    </row>
    <row r="41" s="66" customFormat="true" ht="27" hidden="false" customHeight="true" outlineLevel="0" collapsed="false">
      <c r="A41" s="38"/>
      <c r="B41" s="39"/>
      <c r="C41" s="64"/>
      <c r="D41" s="64"/>
      <c r="E41" s="65"/>
      <c r="F41" s="79"/>
      <c r="G41" s="75"/>
      <c r="H41" s="6"/>
      <c r="I41" s="7"/>
      <c r="J41" s="7"/>
      <c r="M41" s="66" t="n">
        <v>51</v>
      </c>
      <c r="P41" s="37"/>
      <c r="Q41" s="36"/>
      <c r="R41" s="36"/>
      <c r="S41" s="36"/>
      <c r="T41" s="36"/>
      <c r="U41" s="36"/>
    </row>
    <row r="42" s="59" customFormat="true" ht="27" hidden="false" customHeight="true" outlineLevel="0" collapsed="false">
      <c r="A42" s="38"/>
      <c r="B42" s="39"/>
      <c r="C42" s="40" t="s">
        <v>31</v>
      </c>
      <c r="D42" s="41" t="n">
        <v>15</v>
      </c>
      <c r="E42" s="47" t="s">
        <v>1108</v>
      </c>
      <c r="F42" s="78" t="s">
        <v>1091</v>
      </c>
      <c r="G42" s="43" t="s">
        <v>1109</v>
      </c>
      <c r="H42" s="44" t="e">
        <f aca="false">([1]!EVAL,INDEX(G:G,ROW()))</f>
        <v>#VALUE!</v>
      </c>
      <c r="I42" s="45" t="e">
        <f aca="false">IF(K42="",0,IF($B$3="",SUMIF(N:N,N42,H:H),SUMIF(N:N,N42,H:H)*$B$3))</f>
        <v>#VALUE!</v>
      </c>
      <c r="J42" s="45" t="e">
        <f aca="false">IF(L42&lt;100,ROUND(L42,1),ROUND(L42,0))</f>
        <v>#VALUE!</v>
      </c>
      <c r="K42" s="59" t="str">
        <f aca="false">INDEX(E:E,ROW())&amp;INDEX(F:F,ROW())</f>
        <v>AW-13ルーバー窓W　　　H
500×900</v>
      </c>
      <c r="L42" s="59" t="e">
        <f aca="false">IF(K42="",0,SUMIF(K:K,K42,I:I))</f>
        <v>#VALUE!</v>
      </c>
      <c r="M42" s="59" t="n">
        <v>51</v>
      </c>
      <c r="N42" s="59" t="n">
        <v>20</v>
      </c>
      <c r="P42" s="37"/>
      <c r="Q42" s="36"/>
      <c r="R42" s="36"/>
      <c r="S42" s="36"/>
      <c r="T42" s="36"/>
      <c r="U42" s="36"/>
    </row>
    <row r="43" s="66" customFormat="true" ht="27" hidden="false" customHeight="true" outlineLevel="0" collapsed="false">
      <c r="A43" s="38"/>
      <c r="B43" s="39"/>
      <c r="C43" s="64"/>
      <c r="D43" s="64"/>
      <c r="E43" s="65"/>
      <c r="F43" s="79"/>
      <c r="G43" s="75"/>
      <c r="H43" s="6"/>
      <c r="I43" s="7"/>
      <c r="J43" s="7"/>
      <c r="M43" s="66" t="n">
        <v>51</v>
      </c>
      <c r="P43" s="77"/>
    </row>
    <row r="44" s="59" customFormat="true" ht="27" hidden="false" customHeight="true" outlineLevel="0" collapsed="false">
      <c r="A44" s="38"/>
      <c r="B44" s="39"/>
      <c r="C44" s="40" t="s">
        <v>31</v>
      </c>
      <c r="D44" s="41" t="n">
        <v>15</v>
      </c>
      <c r="E44" s="47" t="s">
        <v>1110</v>
      </c>
      <c r="F44" s="78" t="s">
        <v>1111</v>
      </c>
      <c r="G44" s="43" t="s">
        <v>1112</v>
      </c>
      <c r="H44" s="44" t="e">
        <f aca="false">([1]!EVAL,INDEX(G:G,ROW()))</f>
        <v>#VALUE!</v>
      </c>
      <c r="I44" s="45" t="e">
        <f aca="false">IF(K44="",0,IF($B$3="",SUMIF(N:N,N44,H:H),SUMIF(N:N,N44,H:H)*$B$3))</f>
        <v>#VALUE!</v>
      </c>
      <c r="J44" s="45" t="e">
        <f aca="false">IF(L44&lt;100,ROUND(L44,1),ROUND(L44,0))</f>
        <v>#VALUE!</v>
      </c>
      <c r="K44" s="59" t="str">
        <f aca="false">INDEX(E:E,ROW())&amp;INDEX(F:F,ROW())</f>
        <v>AW-14辷出窓W　　　H
500×480</v>
      </c>
      <c r="L44" s="59" t="e">
        <f aca="false">IF(K44="",0,SUMIF(K:K,K44,I:I))</f>
        <v>#VALUE!</v>
      </c>
      <c r="M44" s="59" t="n">
        <v>51</v>
      </c>
      <c r="N44" s="59" t="n">
        <v>21</v>
      </c>
      <c r="P44" s="37"/>
      <c r="Q44" s="36"/>
      <c r="R44" s="36"/>
      <c r="S44" s="36"/>
      <c r="T44" s="36"/>
      <c r="U44" s="36"/>
    </row>
    <row r="45" s="66" customFormat="true" ht="27" hidden="false" customHeight="true" outlineLevel="0" collapsed="false">
      <c r="A45" s="38"/>
      <c r="B45" s="39"/>
      <c r="C45" s="64"/>
      <c r="D45" s="64"/>
      <c r="E45" s="65"/>
      <c r="F45" s="79"/>
      <c r="G45" s="75"/>
      <c r="H45" s="6"/>
      <c r="I45" s="7"/>
      <c r="J45" s="7"/>
      <c r="M45" s="66" t="n">
        <v>51</v>
      </c>
      <c r="P45" s="9"/>
      <c r="Q45" s="8"/>
      <c r="R45" s="8"/>
      <c r="S45" s="8"/>
      <c r="T45" s="8"/>
      <c r="U45" s="8"/>
    </row>
    <row r="46" s="59" customFormat="true" ht="27" hidden="false" customHeight="true" outlineLevel="0" collapsed="false">
      <c r="A46" s="38"/>
      <c r="B46" s="39"/>
      <c r="C46" s="40" t="s">
        <v>31</v>
      </c>
      <c r="D46" s="41" t="n">
        <v>15</v>
      </c>
      <c r="E46" s="47" t="s">
        <v>1113</v>
      </c>
      <c r="F46" s="78" t="s">
        <v>1114</v>
      </c>
      <c r="G46" s="43" t="s">
        <v>44</v>
      </c>
      <c r="H46" s="44" t="e">
        <f aca="false">([1]!EVAL,INDEX(G:G,ROW()))</f>
        <v>#VALUE!</v>
      </c>
      <c r="I46" s="45" t="e">
        <f aca="false">IF(K46="",0,IF($B$3="",SUMIF(N:N,N46,H:H),SUMIF(N:N,N46,H:H)*$B$3))</f>
        <v>#VALUE!</v>
      </c>
      <c r="J46" s="45" t="e">
        <f aca="false">IF(L46&lt;100,ROUND(L46,1),ROUND(L46,0))</f>
        <v>#VALUE!</v>
      </c>
      <c r="K46" s="59" t="str">
        <f aca="false">INDEX(E:E,ROW())&amp;INDEX(F:F,ROW())</f>
        <v>AW-15欄間外倒し排煙窓+引違い窓W　　　H
1830×2460</v>
      </c>
      <c r="L46" s="59" t="e">
        <f aca="false">IF(K46="",0,SUMIF(K:K,K46,I:I))</f>
        <v>#VALUE!</v>
      </c>
      <c r="M46" s="59" t="n">
        <v>51</v>
      </c>
      <c r="N46" s="59" t="n">
        <v>22</v>
      </c>
      <c r="P46" s="49"/>
    </row>
    <row r="47" s="66" customFormat="true" ht="27" hidden="false" customHeight="true" outlineLevel="0" collapsed="false">
      <c r="A47" s="38"/>
      <c r="B47" s="39"/>
      <c r="C47" s="64"/>
      <c r="D47" s="64"/>
      <c r="E47" s="65"/>
      <c r="F47" s="79"/>
      <c r="G47" s="75"/>
      <c r="H47" s="6"/>
      <c r="I47" s="7"/>
      <c r="J47" s="7"/>
      <c r="M47" s="66" t="n">
        <v>51</v>
      </c>
      <c r="P47" s="37"/>
      <c r="Q47" s="36"/>
      <c r="R47" s="36"/>
      <c r="S47" s="36"/>
      <c r="T47" s="36"/>
      <c r="U47" s="36"/>
    </row>
    <row r="48" s="59" customFormat="true" ht="27" hidden="false" customHeight="true" outlineLevel="0" collapsed="false">
      <c r="A48" s="38"/>
      <c r="B48" s="39"/>
      <c r="C48" s="40" t="s">
        <v>31</v>
      </c>
      <c r="D48" s="41" t="n">
        <v>15</v>
      </c>
      <c r="E48" s="47" t="s">
        <v>1115</v>
      </c>
      <c r="F48" s="78" t="s">
        <v>1093</v>
      </c>
      <c r="G48" s="43" t="s">
        <v>1109</v>
      </c>
      <c r="H48" s="44" t="e">
        <f aca="false">([1]!EVAL,INDEX(G:G,ROW()))</f>
        <v>#VALUE!</v>
      </c>
      <c r="I48" s="45" t="e">
        <f aca="false">IF(K48="",0,IF($B$3="",SUMIF(N:N,N48,H:H),SUMIF(N:N,N48,H:H)*$B$3))</f>
        <v>#VALUE!</v>
      </c>
      <c r="J48" s="45" t="e">
        <f aca="false">IF(L48&lt;100,ROUND(L48,1),ROUND(L48,0))</f>
        <v>#VALUE!</v>
      </c>
      <c r="K48" s="59" t="str">
        <f aca="false">INDEX(E:E,ROW())&amp;INDEX(F:F,ROW())</f>
        <v>AW-16引違い窓W　　　H
900×900</v>
      </c>
      <c r="L48" s="59" t="e">
        <f aca="false">IF(K48="",0,SUMIF(K:K,K48,I:I))</f>
        <v>#VALUE!</v>
      </c>
      <c r="M48" s="59" t="n">
        <v>51</v>
      </c>
      <c r="N48" s="59" t="n">
        <v>23</v>
      </c>
      <c r="P48" s="77"/>
      <c r="Q48" s="66"/>
      <c r="R48" s="66"/>
      <c r="S48" s="66"/>
      <c r="T48" s="66"/>
      <c r="U48" s="66"/>
    </row>
    <row r="49" s="66" customFormat="true" ht="27" hidden="false" customHeight="true" outlineLevel="0" collapsed="false">
      <c r="A49" s="38"/>
      <c r="B49" s="39"/>
      <c r="C49" s="64"/>
      <c r="D49" s="64"/>
      <c r="E49" s="65"/>
      <c r="F49" s="79"/>
      <c r="G49" s="75"/>
      <c r="H49" s="6"/>
      <c r="I49" s="7"/>
      <c r="J49" s="7"/>
      <c r="M49" s="66" t="n">
        <v>51</v>
      </c>
      <c r="P49" s="77"/>
    </row>
    <row r="50" s="59" customFormat="true" ht="27" hidden="false" customHeight="true" outlineLevel="0" collapsed="false">
      <c r="A50" s="38"/>
      <c r="B50" s="39"/>
      <c r="C50" s="40" t="s">
        <v>31</v>
      </c>
      <c r="D50" s="41" t="n">
        <v>15</v>
      </c>
      <c r="E50" s="47" t="s">
        <v>1116</v>
      </c>
      <c r="F50" s="78" t="s">
        <v>1093</v>
      </c>
      <c r="G50" s="43" t="s">
        <v>1109</v>
      </c>
      <c r="H50" s="44" t="e">
        <f aca="false">([1]!EVAL,INDEX(G:G,ROW()))</f>
        <v>#VALUE!</v>
      </c>
      <c r="I50" s="45" t="e">
        <f aca="false">IF(K50="",0,IF($B$3="",SUMIF(N:N,N50,H:H),SUMIF(N:N,N50,H:H)*$B$3))</f>
        <v>#VALUE!</v>
      </c>
      <c r="J50" s="45" t="e">
        <f aca="false">IF(L50&lt;100,ROUND(L50,1),ROUND(L50,0))</f>
        <v>#VALUE!</v>
      </c>
      <c r="K50" s="59" t="str">
        <f aca="false">INDEX(E:E,ROW())&amp;INDEX(F:F,ROW())</f>
        <v>AW-17引違い窓W　　　H
900×900</v>
      </c>
      <c r="L50" s="59" t="e">
        <f aca="false">IF(K50="",0,SUMIF(K:K,K50,I:I))</f>
        <v>#VALUE!</v>
      </c>
      <c r="M50" s="59" t="n">
        <v>51</v>
      </c>
      <c r="N50" s="59" t="n">
        <v>24</v>
      </c>
      <c r="P50" s="37"/>
      <c r="Q50" s="36"/>
      <c r="R50" s="36"/>
      <c r="S50" s="36"/>
      <c r="T50" s="36"/>
      <c r="U50" s="36"/>
    </row>
    <row r="51" s="66" customFormat="true" ht="27" hidden="false" customHeight="true" outlineLevel="0" collapsed="false">
      <c r="A51" s="38"/>
      <c r="B51" s="39"/>
      <c r="C51" s="64"/>
      <c r="D51" s="64"/>
      <c r="E51" s="65"/>
      <c r="F51" s="79"/>
      <c r="G51" s="75"/>
      <c r="H51" s="6"/>
      <c r="I51" s="7"/>
      <c r="J51" s="7"/>
      <c r="M51" s="66" t="n">
        <v>51</v>
      </c>
      <c r="P51" s="9"/>
      <c r="Q51" s="8"/>
      <c r="R51" s="8"/>
      <c r="S51" s="8"/>
      <c r="T51" s="8"/>
      <c r="U51" s="8"/>
    </row>
    <row r="52" s="59" customFormat="true" ht="27" hidden="false" customHeight="true" outlineLevel="0" collapsed="false">
      <c r="A52" s="38"/>
      <c r="B52" s="39"/>
      <c r="C52" s="40" t="s">
        <v>31</v>
      </c>
      <c r="D52" s="41" t="n">
        <v>15</v>
      </c>
      <c r="E52" s="47" t="s">
        <v>1117</v>
      </c>
      <c r="F52" s="78" t="s">
        <v>1118</v>
      </c>
      <c r="G52" s="43" t="s">
        <v>76</v>
      </c>
      <c r="H52" s="44" t="e">
        <f aca="false">([1]!EVAL,INDEX(G:G,ROW()))</f>
        <v>#VALUE!</v>
      </c>
      <c r="I52" s="45" t="e">
        <f aca="false">IF(K52="",0,IF($B$3="",SUMIF(N:N,N52,H:H),SUMIF(N:N,N52,H:H)*$B$3))</f>
        <v>#VALUE!</v>
      </c>
      <c r="J52" s="45" t="e">
        <f aca="false">IF(L52&lt;100,ROUND(L52,1),ROUND(L52,0))</f>
        <v>#VALUE!</v>
      </c>
      <c r="K52" s="59" t="str">
        <f aca="false">INDEX(E:E,ROW())&amp;INDEX(F:F,ROW())</f>
        <v>AW-18欄間外倒し排煙窓+引違い窓W　　　H
5290×2460</v>
      </c>
      <c r="L52" s="59" t="e">
        <f aca="false">IF(K52="",0,SUMIF(K:K,K52,I:I))</f>
        <v>#VALUE!</v>
      </c>
      <c r="M52" s="59" t="n">
        <v>51</v>
      </c>
      <c r="N52" s="59" t="n">
        <v>25</v>
      </c>
      <c r="P52" s="9"/>
      <c r="Q52" s="8"/>
      <c r="R52" s="8"/>
      <c r="S52" s="8"/>
      <c r="T52" s="8"/>
      <c r="U52" s="8"/>
    </row>
    <row r="53" s="66" customFormat="true" ht="27" hidden="false" customHeight="true" outlineLevel="0" collapsed="false">
      <c r="A53" s="38"/>
      <c r="B53" s="39"/>
      <c r="C53" s="64"/>
      <c r="D53" s="64"/>
      <c r="E53" s="65"/>
      <c r="F53" s="79"/>
      <c r="G53" s="75"/>
      <c r="H53" s="6"/>
      <c r="I53" s="7"/>
      <c r="J53" s="7"/>
      <c r="M53" s="66" t="n">
        <v>51</v>
      </c>
      <c r="P53" s="77"/>
    </row>
    <row r="54" s="59" customFormat="true" ht="27" hidden="false" customHeight="true" outlineLevel="0" collapsed="false">
      <c r="A54" s="38"/>
      <c r="B54" s="39"/>
      <c r="C54" s="40" t="s">
        <v>31</v>
      </c>
      <c r="D54" s="41" t="n">
        <v>15</v>
      </c>
      <c r="E54" s="47" t="s">
        <v>1119</v>
      </c>
      <c r="F54" s="78" t="s">
        <v>1120</v>
      </c>
      <c r="G54" s="43" t="s">
        <v>69</v>
      </c>
      <c r="H54" s="44" t="e">
        <f aca="false">([1]!EVAL,INDEX(G:G,ROW()))</f>
        <v>#VALUE!</v>
      </c>
      <c r="I54" s="45" t="e">
        <f aca="false">IF(K54="",0,IF($B$3="",SUMIF(N:N,N54,H:H),SUMIF(N:N,N54,H:H)*$B$3))</f>
        <v>#VALUE!</v>
      </c>
      <c r="J54" s="45" t="e">
        <f aca="false">IF(L54&lt;100,ROUND(L54,1),ROUND(L54,0))</f>
        <v>#VALUE!</v>
      </c>
      <c r="K54" s="59" t="str">
        <f aca="false">INDEX(E:E,ROW())&amp;INDEX(F:F,ROW())</f>
        <v>AW-19欄間外倒排煙窓+FIX窓+引違い窓W　　　H
4640×2460</v>
      </c>
      <c r="L54" s="59" t="e">
        <f aca="false">IF(K54="",0,SUMIF(K:K,K54,I:I))</f>
        <v>#VALUE!</v>
      </c>
      <c r="M54" s="59" t="n">
        <v>51</v>
      </c>
      <c r="N54" s="59" t="n">
        <v>26</v>
      </c>
      <c r="P54" s="37"/>
      <c r="Q54" s="36"/>
      <c r="R54" s="36"/>
      <c r="S54" s="36"/>
      <c r="T54" s="36"/>
      <c r="U54" s="36"/>
    </row>
    <row r="55" s="66" customFormat="true" ht="27" hidden="false" customHeight="true" outlineLevel="0" collapsed="false">
      <c r="A55" s="38"/>
      <c r="B55" s="39"/>
      <c r="C55" s="64"/>
      <c r="D55" s="64"/>
      <c r="E55" s="65"/>
      <c r="F55" s="79"/>
      <c r="G55" s="75"/>
      <c r="H55" s="6"/>
      <c r="I55" s="7"/>
      <c r="J55" s="7"/>
      <c r="M55" s="66" t="n">
        <v>51</v>
      </c>
      <c r="P55" s="9"/>
      <c r="Q55" s="8"/>
      <c r="R55" s="8"/>
      <c r="S55" s="8"/>
      <c r="T55" s="8"/>
      <c r="U55" s="8"/>
    </row>
    <row r="56" s="59" customFormat="true" ht="27" hidden="false" customHeight="true" outlineLevel="0" collapsed="false">
      <c r="A56" s="38"/>
      <c r="B56" s="39"/>
      <c r="C56" s="40" t="s">
        <v>31</v>
      </c>
      <c r="D56" s="41" t="n">
        <v>15</v>
      </c>
      <c r="E56" s="47" t="s">
        <v>1121</v>
      </c>
      <c r="F56" s="78" t="s">
        <v>1122</v>
      </c>
      <c r="G56" s="43" t="s">
        <v>69</v>
      </c>
      <c r="H56" s="44" t="e">
        <f aca="false">([1]!EVAL,INDEX(G:G,ROW()))</f>
        <v>#VALUE!</v>
      </c>
      <c r="I56" s="45" t="e">
        <f aca="false">IF(K56="",0,IF($B$3="",SUMIF(N:N,N56,H:H),SUMIF(N:N,N56,H:H)*$B$3))</f>
        <v>#VALUE!</v>
      </c>
      <c r="J56" s="45" t="e">
        <f aca="false">IF(L56&lt;100,ROUND(L56,1),ROUND(L56,0))</f>
        <v>#VALUE!</v>
      </c>
      <c r="K56" s="59" t="str">
        <f aca="false">INDEX(E:E,ROW())&amp;INDEX(F:F,ROW())</f>
        <v>AW-20引違い窓W　　　H
1200×1000</v>
      </c>
      <c r="L56" s="59" t="e">
        <f aca="false">IF(K56="",0,SUMIF(K:K,K56,I:I))</f>
        <v>#VALUE!</v>
      </c>
      <c r="M56" s="59" t="n">
        <v>51</v>
      </c>
      <c r="N56" s="59" t="n">
        <v>27</v>
      </c>
      <c r="P56" s="37"/>
      <c r="Q56" s="36"/>
      <c r="R56" s="36"/>
      <c r="S56" s="36"/>
      <c r="T56" s="36"/>
      <c r="U56" s="36"/>
    </row>
    <row r="57" s="66" customFormat="true" ht="27" hidden="false" customHeight="true" outlineLevel="0" collapsed="false">
      <c r="A57" s="38"/>
      <c r="B57" s="39"/>
      <c r="C57" s="64"/>
      <c r="D57" s="64"/>
      <c r="E57" s="65"/>
      <c r="F57" s="79"/>
      <c r="G57" s="75"/>
      <c r="H57" s="6"/>
      <c r="I57" s="7"/>
      <c r="J57" s="7"/>
      <c r="M57" s="66" t="n">
        <v>51</v>
      </c>
      <c r="P57" s="77"/>
    </row>
    <row r="58" s="59" customFormat="true" ht="27" hidden="false" customHeight="true" outlineLevel="0" collapsed="false">
      <c r="A58" s="38"/>
      <c r="B58" s="39"/>
      <c r="C58" s="40" t="s">
        <v>31</v>
      </c>
      <c r="D58" s="41" t="n">
        <v>15</v>
      </c>
      <c r="E58" s="47" t="s">
        <v>1123</v>
      </c>
      <c r="F58" s="78" t="s">
        <v>1105</v>
      </c>
      <c r="G58" s="43" t="s">
        <v>69</v>
      </c>
      <c r="H58" s="44" t="e">
        <f aca="false">([1]!EVAL,INDEX(G:G,ROW()))</f>
        <v>#VALUE!</v>
      </c>
      <c r="I58" s="45" t="e">
        <f aca="false">IF(K58="",0,IF($B$3="",SUMIF(N:N,N58,H:H),SUMIF(N:N,N58,H:H)*$B$3))</f>
        <v>#VALUE!</v>
      </c>
      <c r="J58" s="45" t="e">
        <f aca="false">IF(L58&lt;100,ROUND(L58,1),ROUND(L58,0))</f>
        <v>#VALUE!</v>
      </c>
      <c r="K58" s="59" t="str">
        <f aca="false">INDEX(E:E,ROW())&amp;INDEX(F:F,ROW())</f>
        <v>AW-21引違い窓W　　　H
3550×2460</v>
      </c>
      <c r="L58" s="59" t="e">
        <f aca="false">IF(K58="",0,SUMIF(K:K,K58,I:I))</f>
        <v>#VALUE!</v>
      </c>
      <c r="M58" s="59" t="n">
        <v>51</v>
      </c>
      <c r="N58" s="59" t="n">
        <v>28</v>
      </c>
      <c r="P58" s="9"/>
      <c r="Q58" s="8"/>
      <c r="R58" s="8"/>
      <c r="S58" s="8"/>
      <c r="T58" s="8"/>
      <c r="U58" s="8"/>
    </row>
    <row r="59" s="66" customFormat="true" ht="27" hidden="false" customHeight="true" outlineLevel="0" collapsed="false">
      <c r="A59" s="38"/>
      <c r="B59" s="39"/>
      <c r="C59" s="64"/>
      <c r="D59" s="64"/>
      <c r="E59" s="65"/>
      <c r="F59" s="79"/>
      <c r="G59" s="75"/>
      <c r="H59" s="6"/>
      <c r="I59" s="7"/>
      <c r="J59" s="7"/>
      <c r="M59" s="66" t="n">
        <v>51</v>
      </c>
      <c r="P59" s="9"/>
      <c r="Q59" s="8"/>
      <c r="R59" s="8"/>
      <c r="S59" s="8"/>
      <c r="T59" s="8"/>
      <c r="U59" s="8"/>
    </row>
    <row r="60" s="59" customFormat="true" ht="27" hidden="false" customHeight="true" outlineLevel="0" collapsed="false">
      <c r="A60" s="38"/>
      <c r="B60" s="39"/>
      <c r="C60" s="40" t="s">
        <v>31</v>
      </c>
      <c r="D60" s="41" t="n">
        <v>15</v>
      </c>
      <c r="E60" s="47" t="s">
        <v>1124</v>
      </c>
      <c r="F60" s="78" t="s">
        <v>1125</v>
      </c>
      <c r="G60" s="43" t="s">
        <v>69</v>
      </c>
      <c r="H60" s="44" t="e">
        <f aca="false">([1]!EVAL,INDEX(G:G,ROW()))</f>
        <v>#VALUE!</v>
      </c>
      <c r="I60" s="45" t="e">
        <f aca="false">IF(K60="",0,IF($B$3="",SUMIF(N:N,N60,H:H),SUMIF(N:N,N60,H:H)*$B$3))</f>
        <v>#VALUE!</v>
      </c>
      <c r="J60" s="45" t="e">
        <f aca="false">IF(L60&lt;100,ROUND(L60,1),ROUND(L60,0))</f>
        <v>#VALUE!</v>
      </c>
      <c r="K60" s="59" t="str">
        <f aca="false">INDEX(E:E,ROW())&amp;INDEX(F:F,ROW())</f>
        <v>AW-22欄間外倒し排煙窓+引違い窓W　　　H
1600×2460</v>
      </c>
      <c r="L60" s="59" t="e">
        <f aca="false">IF(K60="",0,SUMIF(K:K,K60,I:I))</f>
        <v>#VALUE!</v>
      </c>
      <c r="M60" s="59" t="n">
        <v>51</v>
      </c>
      <c r="N60" s="59" t="n">
        <v>29</v>
      </c>
      <c r="P60" s="37"/>
      <c r="Q60" s="36"/>
      <c r="R60" s="36"/>
      <c r="S60" s="36"/>
      <c r="T60" s="36"/>
      <c r="U60" s="36"/>
    </row>
    <row r="61" s="66" customFormat="true" ht="27" hidden="false" customHeight="true" outlineLevel="0" collapsed="false">
      <c r="A61" s="38"/>
      <c r="B61" s="39"/>
      <c r="C61" s="64"/>
      <c r="D61" s="64"/>
      <c r="E61" s="65"/>
      <c r="F61" s="79"/>
      <c r="G61" s="75"/>
      <c r="H61" s="6"/>
      <c r="I61" s="7"/>
      <c r="J61" s="7"/>
      <c r="M61" s="66" t="n">
        <v>51</v>
      </c>
      <c r="P61" s="77"/>
    </row>
    <row r="62" s="59" customFormat="true" ht="27" hidden="false" customHeight="true" outlineLevel="0" collapsed="false">
      <c r="A62" s="38"/>
      <c r="B62" s="39"/>
      <c r="C62" s="40" t="s">
        <v>31</v>
      </c>
      <c r="D62" s="41" t="n">
        <v>15</v>
      </c>
      <c r="E62" s="47" t="s">
        <v>1126</v>
      </c>
      <c r="F62" s="78" t="s">
        <v>1118</v>
      </c>
      <c r="G62" s="43" t="s">
        <v>69</v>
      </c>
      <c r="H62" s="44" t="e">
        <f aca="false">([1]!EVAL,INDEX(G:G,ROW()))</f>
        <v>#VALUE!</v>
      </c>
      <c r="I62" s="45" t="e">
        <f aca="false">IF(K62="",0,IF($B$3="",SUMIF(N:N,N62,H:H),SUMIF(N:N,N62,H:H)*$B$3))</f>
        <v>#VALUE!</v>
      </c>
      <c r="J62" s="45" t="e">
        <f aca="false">IF(L62&lt;100,ROUND(L62,1),ROUND(L62,0))</f>
        <v>#VALUE!</v>
      </c>
      <c r="K62" s="59" t="str">
        <f aca="false">INDEX(E:E,ROW())&amp;INDEX(F:F,ROW())</f>
        <v>AW-23欄間外倒し排煙窓+引違い窓W　　　H
5290×2460</v>
      </c>
      <c r="L62" s="59" t="e">
        <f aca="false">IF(K62="",0,SUMIF(K:K,K62,I:I))</f>
        <v>#VALUE!</v>
      </c>
      <c r="M62" s="59" t="n">
        <v>51</v>
      </c>
      <c r="N62" s="59" t="n">
        <v>30</v>
      </c>
      <c r="P62" s="37"/>
      <c r="Q62" s="36"/>
      <c r="R62" s="36"/>
      <c r="S62" s="36"/>
      <c r="T62" s="36"/>
      <c r="U62" s="36"/>
    </row>
    <row r="63" s="66" customFormat="true" ht="27" hidden="false" customHeight="true" outlineLevel="0" collapsed="false">
      <c r="A63" s="38"/>
      <c r="B63" s="39"/>
      <c r="C63" s="64"/>
      <c r="D63" s="64"/>
      <c r="E63" s="65"/>
      <c r="F63" s="79"/>
      <c r="G63" s="75"/>
      <c r="H63" s="6"/>
      <c r="I63" s="7"/>
      <c r="J63" s="7"/>
      <c r="M63" s="66" t="n">
        <v>51</v>
      </c>
      <c r="P63" s="37"/>
      <c r="Q63" s="36"/>
      <c r="R63" s="36"/>
      <c r="S63" s="36"/>
      <c r="T63" s="36"/>
      <c r="U63" s="36"/>
    </row>
    <row r="64" s="59" customFormat="true" ht="27" hidden="false" customHeight="true" outlineLevel="0" collapsed="false">
      <c r="A64" s="38"/>
      <c r="B64" s="39"/>
      <c r="C64" s="40" t="s">
        <v>31</v>
      </c>
      <c r="D64" s="41" t="n">
        <v>15</v>
      </c>
      <c r="E64" s="47" t="s">
        <v>1127</v>
      </c>
      <c r="F64" s="78" t="s">
        <v>1128</v>
      </c>
      <c r="G64" s="43" t="s">
        <v>69</v>
      </c>
      <c r="H64" s="44" t="e">
        <f aca="false">([1]!EVAL,INDEX(G:G,ROW()))</f>
        <v>#VALUE!</v>
      </c>
      <c r="I64" s="45" t="e">
        <f aca="false">IF(K64="",0,IF($B$3="",SUMIF(N:N,N64,H:H),SUMIF(N:N,N64,H:H)*$B$3))</f>
        <v>#VALUE!</v>
      </c>
      <c r="J64" s="45" t="e">
        <f aca="false">IF(L64&lt;100,ROUND(L64,1),ROUND(L64,0))</f>
        <v>#VALUE!</v>
      </c>
      <c r="K64" s="59" t="str">
        <f aca="false">INDEX(E:E,ROW())&amp;INDEX(F:F,ROW())</f>
        <v>AW-24欄間外倒し排煙窓+引違い窓W　　　H
2240×2460</v>
      </c>
      <c r="L64" s="59" t="e">
        <f aca="false">IF(K64="",0,SUMIF(K:K,K64,I:I))</f>
        <v>#VALUE!</v>
      </c>
      <c r="M64" s="59" t="n">
        <v>51</v>
      </c>
      <c r="N64" s="59" t="n">
        <v>31</v>
      </c>
      <c r="P64" s="37"/>
      <c r="Q64" s="36"/>
      <c r="R64" s="36"/>
      <c r="S64" s="36"/>
      <c r="T64" s="36"/>
      <c r="U64" s="36"/>
    </row>
    <row r="65" s="66" customFormat="true" ht="27" hidden="false" customHeight="true" outlineLevel="0" collapsed="false">
      <c r="A65" s="38"/>
      <c r="B65" s="39"/>
      <c r="C65" s="64"/>
      <c r="D65" s="64"/>
      <c r="E65" s="65"/>
      <c r="F65" s="79"/>
      <c r="G65" s="75"/>
      <c r="H65" s="6"/>
      <c r="I65" s="7"/>
      <c r="J65" s="7"/>
      <c r="M65" s="66" t="n">
        <v>51</v>
      </c>
      <c r="P65" s="77"/>
    </row>
    <row r="66" s="59" customFormat="true" ht="27" hidden="false" customHeight="true" outlineLevel="0" collapsed="false">
      <c r="A66" s="38"/>
      <c r="B66" s="39"/>
      <c r="C66" s="40" t="s">
        <v>31</v>
      </c>
      <c r="D66" s="41" t="n">
        <v>15</v>
      </c>
      <c r="E66" s="47" t="s">
        <v>1129</v>
      </c>
      <c r="F66" s="78" t="s">
        <v>1130</v>
      </c>
      <c r="G66" s="43" t="s">
        <v>69</v>
      </c>
      <c r="H66" s="44" t="e">
        <f aca="false">([1]!EVAL,INDEX(G:G,ROW()))</f>
        <v>#VALUE!</v>
      </c>
      <c r="I66" s="45" t="e">
        <f aca="false">IF(K66="",0,IF($B$3="",SUMIF(N:N,N66,H:H),SUMIF(N:N,N66,H:H)*$B$3))</f>
        <v>#VALUE!</v>
      </c>
      <c r="J66" s="45" t="e">
        <f aca="false">IF(L66&lt;100,ROUND(L66,1),ROUND(L66,0))</f>
        <v>#VALUE!</v>
      </c>
      <c r="K66" s="59" t="str">
        <f aca="false">INDEX(E:E,ROW())&amp;INDEX(F:F,ROW())</f>
        <v>AW-25FIX窓W　　　H
1200×1400</v>
      </c>
      <c r="L66" s="59" t="e">
        <f aca="false">IF(K66="",0,SUMIF(K:K,K66,I:I))</f>
        <v>#VALUE!</v>
      </c>
      <c r="M66" s="59" t="n">
        <v>51</v>
      </c>
      <c r="N66" s="59" t="n">
        <v>32</v>
      </c>
      <c r="P66" s="37"/>
      <c r="Q66" s="36"/>
      <c r="R66" s="36"/>
      <c r="S66" s="36"/>
      <c r="T66" s="36"/>
      <c r="U66" s="36"/>
    </row>
    <row r="67" s="66" customFormat="true" ht="27" hidden="false" customHeight="true" outlineLevel="0" collapsed="false">
      <c r="A67" s="38"/>
      <c r="B67" s="39"/>
      <c r="C67" s="64"/>
      <c r="D67" s="64"/>
      <c r="E67" s="65"/>
      <c r="F67" s="79"/>
      <c r="G67" s="75"/>
      <c r="H67" s="6"/>
      <c r="I67" s="7"/>
      <c r="J67" s="7"/>
      <c r="M67" s="66" t="n">
        <v>51</v>
      </c>
      <c r="P67" s="37"/>
      <c r="Q67" s="36"/>
      <c r="R67" s="36"/>
      <c r="S67" s="36"/>
      <c r="T67" s="36"/>
      <c r="U67" s="36"/>
    </row>
    <row r="68" s="59" customFormat="true" ht="27" hidden="false" customHeight="true" outlineLevel="0" collapsed="false">
      <c r="A68" s="38"/>
      <c r="B68" s="39"/>
      <c r="C68" s="40" t="s">
        <v>31</v>
      </c>
      <c r="D68" s="41" t="n">
        <v>15</v>
      </c>
      <c r="E68" s="47" t="s">
        <v>1131</v>
      </c>
      <c r="F68" s="78" t="s">
        <v>1132</v>
      </c>
      <c r="G68" s="43" t="s">
        <v>69</v>
      </c>
      <c r="H68" s="44" t="e">
        <f aca="false">([1]!EVAL,INDEX(G:G,ROW()))</f>
        <v>#VALUE!</v>
      </c>
      <c r="I68" s="45" t="e">
        <f aca="false">IF(K68="",0,IF($B$3="",SUMIF(N:N,N68,H:H),SUMIF(N:N,N68,H:H)*$B$3))</f>
        <v>#VALUE!</v>
      </c>
      <c r="J68" s="45" t="e">
        <f aca="false">IF(L68&lt;100,ROUND(L68,1),ROUND(L68,0))</f>
        <v>#VALUE!</v>
      </c>
      <c r="K68" s="59" t="str">
        <f aca="false">INDEX(E:E,ROW())&amp;INDEX(F:F,ROW())</f>
        <v>AW-26欄間外倒し排煙窓+引違い窓W　　　H
2465×2460</v>
      </c>
      <c r="L68" s="59" t="e">
        <f aca="false">IF(K68="",0,SUMIF(K:K,K68,I:I))</f>
        <v>#VALUE!</v>
      </c>
      <c r="M68" s="59" t="n">
        <v>51</v>
      </c>
      <c r="N68" s="59" t="n">
        <v>33</v>
      </c>
      <c r="P68" s="37"/>
      <c r="Q68" s="36"/>
      <c r="R68" s="36"/>
      <c r="S68" s="36"/>
      <c r="T68" s="36"/>
      <c r="U68" s="36"/>
    </row>
    <row r="69" s="66" customFormat="true" ht="27" hidden="false" customHeight="true" outlineLevel="0" collapsed="false">
      <c r="A69" s="38"/>
      <c r="B69" s="39"/>
      <c r="C69" s="64"/>
      <c r="D69" s="64"/>
      <c r="E69" s="65"/>
      <c r="F69" s="79"/>
      <c r="G69" s="75"/>
      <c r="H69" s="6"/>
      <c r="I69" s="7"/>
      <c r="J69" s="7"/>
      <c r="M69" s="66" t="n">
        <v>51</v>
      </c>
      <c r="P69" s="37"/>
      <c r="Q69" s="36"/>
      <c r="R69" s="36"/>
      <c r="S69" s="36"/>
      <c r="T69" s="36"/>
      <c r="U69" s="36"/>
    </row>
    <row r="70" s="38" customFormat="true" ht="27" hidden="false" customHeight="true" outlineLevel="0" collapsed="false">
      <c r="B70" s="39"/>
      <c r="C70" s="40" t="s">
        <v>31</v>
      </c>
      <c r="D70" s="41" t="n">
        <v>15</v>
      </c>
      <c r="E70" s="47" t="s">
        <v>1133</v>
      </c>
      <c r="F70" s="78" t="s">
        <v>1134</v>
      </c>
      <c r="G70" s="43" t="s">
        <v>69</v>
      </c>
      <c r="H70" s="44" t="e">
        <f aca="false">([1]!EVAL,INDEX(G:G,ROW()))</f>
        <v>#VALUE!</v>
      </c>
      <c r="I70" s="45" t="e">
        <f aca="false">IF(K70="",0,IF($B$3="",SUMIF(N:N,N70,H:H),SUMIF(N:N,N70,H:H)*$B$3))</f>
        <v>#VALUE!</v>
      </c>
      <c r="J70" s="45" t="e">
        <f aca="false">IF(L70&lt;100,ROUND(L70,1),ROUND(L70,0))</f>
        <v>#VALUE!</v>
      </c>
      <c r="K70" s="59" t="str">
        <f aca="false">INDEX(E:E,ROW())&amp;INDEX(F:F,ROW())</f>
        <v>AW-27欄間外倒し排煙窓+引違い窓W　　　H
3550×1560</v>
      </c>
      <c r="L70" s="59" t="e">
        <f aca="false">IF(K70="",0,SUMIF(K:K,K70,I:I))</f>
        <v>#VALUE!</v>
      </c>
      <c r="M70" s="59" t="n">
        <v>51</v>
      </c>
      <c r="N70" s="59" t="n">
        <v>34</v>
      </c>
      <c r="O70" s="38" t="s">
        <v>1135</v>
      </c>
      <c r="P70" s="77"/>
      <c r="Q70" s="66"/>
      <c r="R70" s="66"/>
      <c r="S70" s="66"/>
      <c r="T70" s="66"/>
      <c r="U70" s="66"/>
    </row>
    <row r="71" s="66" customFormat="true" ht="27" hidden="false" customHeight="true" outlineLevel="0" collapsed="false">
      <c r="A71" s="38"/>
      <c r="B71" s="39"/>
      <c r="C71" s="64"/>
      <c r="D71" s="64"/>
      <c r="E71" s="65" t="s">
        <v>1136</v>
      </c>
      <c r="F71" s="79"/>
      <c r="G71" s="75"/>
      <c r="H71" s="6"/>
      <c r="I71" s="7"/>
      <c r="J71" s="7"/>
      <c r="M71" s="66" t="n">
        <v>51</v>
      </c>
      <c r="P71" s="37"/>
      <c r="Q71" s="36"/>
      <c r="R71" s="36"/>
      <c r="S71" s="36"/>
      <c r="T71" s="36"/>
      <c r="U71" s="36"/>
    </row>
    <row r="72" s="38" customFormat="true" ht="27" hidden="false" customHeight="true" outlineLevel="0" collapsed="false">
      <c r="B72" s="39"/>
      <c r="C72" s="40" t="s">
        <v>31</v>
      </c>
      <c r="D72" s="41" t="n">
        <v>15</v>
      </c>
      <c r="E72" s="47" t="s">
        <v>1137</v>
      </c>
      <c r="F72" s="78" t="s">
        <v>1118</v>
      </c>
      <c r="G72" s="43" t="s">
        <v>76</v>
      </c>
      <c r="H72" s="44" t="e">
        <f aca="false">([1]!EVAL,INDEX(G:G,ROW()))</f>
        <v>#VALUE!</v>
      </c>
      <c r="I72" s="45" t="e">
        <f aca="false">IF(K72="",0,IF($B$3="",SUMIF(N:N,N72,H:H),SUMIF(N:N,N72,H:H)*$B$3))</f>
        <v>#VALUE!</v>
      </c>
      <c r="J72" s="45" t="e">
        <f aca="false">IF(L72&lt;100,ROUND(L72,1),ROUND(L72,0))</f>
        <v>#VALUE!</v>
      </c>
      <c r="K72" s="38" t="str">
        <f aca="false">INDEX(E:E,ROW())&amp;INDEX(F:F,ROW())</f>
        <v>AW-28欄間外倒し排煙窓+引違い窓W　　　H
5290×2460</v>
      </c>
      <c r="L72" s="38" t="e">
        <f aca="false">IF(K72="",0,SUMIF(K:K,K72,I:I))</f>
        <v>#VALUE!</v>
      </c>
      <c r="M72" s="38" t="n">
        <v>51</v>
      </c>
      <c r="N72" s="38" t="n">
        <v>35</v>
      </c>
      <c r="O72" s="38" t="s">
        <v>1138</v>
      </c>
      <c r="P72" s="37"/>
      <c r="Q72" s="36"/>
      <c r="R72" s="36"/>
      <c r="S72" s="36"/>
      <c r="T72" s="36"/>
      <c r="U72" s="36"/>
    </row>
    <row r="73" s="66" customFormat="true" ht="27" hidden="false" customHeight="true" outlineLevel="0" collapsed="false">
      <c r="A73" s="38"/>
      <c r="B73" s="39"/>
      <c r="C73" s="64"/>
      <c r="D73" s="64"/>
      <c r="E73" s="65"/>
      <c r="F73" s="79"/>
      <c r="G73" s="75"/>
      <c r="H73" s="6"/>
      <c r="I73" s="7"/>
      <c r="J73" s="7"/>
      <c r="M73" s="66" t="n">
        <v>51</v>
      </c>
      <c r="P73" s="77"/>
    </row>
    <row r="74" s="38" customFormat="true" ht="27" hidden="false" customHeight="true" outlineLevel="0" collapsed="false">
      <c r="B74" s="39"/>
      <c r="C74" s="40" t="s">
        <v>31</v>
      </c>
      <c r="D74" s="41" t="n">
        <v>15</v>
      </c>
      <c r="E74" s="47" t="s">
        <v>1139</v>
      </c>
      <c r="F74" s="78" t="s">
        <v>1120</v>
      </c>
      <c r="G74" s="43" t="s">
        <v>76</v>
      </c>
      <c r="H74" s="44" t="e">
        <f aca="false">([1]!EVAL,INDEX(G:G,ROW()))</f>
        <v>#VALUE!</v>
      </c>
      <c r="I74" s="45" t="e">
        <f aca="false">IF(K74="",0,IF($B$3="",SUMIF(N:N,N74,H:H),SUMIF(N:N,N74,H:H)*$B$3))</f>
        <v>#VALUE!</v>
      </c>
      <c r="J74" s="45" t="e">
        <f aca="false">IF(L74&lt;100,ROUND(L74,1),ROUND(L74,0))</f>
        <v>#VALUE!</v>
      </c>
      <c r="K74" s="38" t="str">
        <f aca="false">INDEX(E:E,ROW())&amp;INDEX(F:F,ROW())</f>
        <v>AW-29欄間外倒し排煙窓+引違い窓W　　　H
4640×2460</v>
      </c>
      <c r="L74" s="38" t="e">
        <f aca="false">IF(K74="",0,SUMIF(K:K,K74,I:I))</f>
        <v>#VALUE!</v>
      </c>
      <c r="M74" s="38" t="n">
        <v>51</v>
      </c>
      <c r="N74" s="38" t="n">
        <v>36</v>
      </c>
      <c r="O74" s="38" t="s">
        <v>1140</v>
      </c>
      <c r="P74" s="9"/>
      <c r="Q74" s="8"/>
      <c r="R74" s="8"/>
      <c r="S74" s="8"/>
      <c r="T74" s="8"/>
      <c r="U74" s="8"/>
    </row>
    <row r="75" s="66" customFormat="true" ht="27" hidden="false" customHeight="true" outlineLevel="0" collapsed="false">
      <c r="A75" s="38"/>
      <c r="B75" s="39"/>
      <c r="C75" s="64"/>
      <c r="D75" s="64"/>
      <c r="E75" s="65"/>
      <c r="F75" s="79"/>
      <c r="G75" s="75"/>
      <c r="H75" s="6"/>
      <c r="I75" s="7"/>
      <c r="J75" s="7"/>
      <c r="M75" s="66" t="n">
        <v>51</v>
      </c>
      <c r="P75" s="49"/>
      <c r="Q75" s="38"/>
      <c r="R75" s="38"/>
      <c r="S75" s="38"/>
      <c r="T75" s="38"/>
      <c r="U75" s="38"/>
    </row>
    <row r="76" s="38" customFormat="true" ht="27" hidden="false" customHeight="true" outlineLevel="0" collapsed="false">
      <c r="B76" s="39"/>
      <c r="C76" s="40" t="s">
        <v>31</v>
      </c>
      <c r="D76" s="41" t="n">
        <v>15</v>
      </c>
      <c r="E76" s="47" t="s">
        <v>1141</v>
      </c>
      <c r="F76" s="78" t="s">
        <v>1122</v>
      </c>
      <c r="G76" s="43" t="s">
        <v>69</v>
      </c>
      <c r="H76" s="44" t="e">
        <f aca="false">([1]!EVAL,INDEX(G:G,ROW()))</f>
        <v>#VALUE!</v>
      </c>
      <c r="I76" s="45" t="e">
        <f aca="false">IF(K76="",0,IF($B$3="",SUMIF(N:N,N76,H:H),SUMIF(N:N,N76,H:H)*$B$3))</f>
        <v>#VALUE!</v>
      </c>
      <c r="J76" s="45" t="e">
        <f aca="false">IF(L76&lt;100,ROUND(L76,1),ROUND(L76,0))</f>
        <v>#VALUE!</v>
      </c>
      <c r="K76" s="38" t="str">
        <f aca="false">INDEX(E:E,ROW())&amp;INDEX(F:F,ROW())</f>
        <v>AW-30引違い窓W　　　H
1200×1000</v>
      </c>
      <c r="L76" s="38" t="e">
        <f aca="false">IF(K76="",0,SUMIF(K:K,K76,I:I))</f>
        <v>#VALUE!</v>
      </c>
      <c r="M76" s="38" t="n">
        <v>51</v>
      </c>
      <c r="N76" s="38" t="n">
        <v>37</v>
      </c>
      <c r="O76" s="38" t="s">
        <v>1142</v>
      </c>
      <c r="P76" s="37"/>
      <c r="Q76" s="36"/>
      <c r="R76" s="36"/>
      <c r="S76" s="36"/>
      <c r="T76" s="36"/>
      <c r="U76" s="36"/>
    </row>
    <row r="77" s="66" customFormat="true" ht="27" hidden="false" customHeight="true" outlineLevel="0" collapsed="false">
      <c r="A77" s="38"/>
      <c r="B77" s="39"/>
      <c r="C77" s="64"/>
      <c r="D77" s="64"/>
      <c r="E77" s="65"/>
      <c r="F77" s="79"/>
      <c r="G77" s="75"/>
      <c r="H77" s="6"/>
      <c r="I77" s="7"/>
      <c r="J77" s="7"/>
      <c r="M77" s="66" t="n">
        <v>51</v>
      </c>
      <c r="P77" s="77"/>
    </row>
    <row r="78" s="38" customFormat="true" ht="27" hidden="false" customHeight="true" outlineLevel="0" collapsed="false">
      <c r="B78" s="39"/>
      <c r="C78" s="40" t="s">
        <v>31</v>
      </c>
      <c r="D78" s="41" t="n">
        <v>15</v>
      </c>
      <c r="E78" s="47" t="s">
        <v>1143</v>
      </c>
      <c r="F78" s="78" t="s">
        <v>1144</v>
      </c>
      <c r="G78" s="43" t="s">
        <v>69</v>
      </c>
      <c r="H78" s="44" t="e">
        <f aca="false">([1]!EVAL,INDEX(G:G,ROW()))</f>
        <v>#VALUE!</v>
      </c>
      <c r="I78" s="45" t="e">
        <f aca="false">IF(K78="",0,IF($B$3="",SUMIF(N:N,N78,H:H),SUMIF(N:N,N78,H:H)*$B$3))</f>
        <v>#VALUE!</v>
      </c>
      <c r="J78" s="45" t="e">
        <f aca="false">IF(L78&lt;100,ROUND(L78,1),ROUND(L78,0))</f>
        <v>#VALUE!</v>
      </c>
      <c r="K78" s="38" t="str">
        <f aca="false">INDEX(E:E,ROW())&amp;INDEX(F:F,ROW())</f>
        <v>TB-1トイレブース　1F男子便所W　　　H
1710×1900</v>
      </c>
      <c r="L78" s="38" t="e">
        <f aca="false">IF(K78="",0,SUMIF(K:K,K78,I:I))</f>
        <v>#VALUE!</v>
      </c>
      <c r="M78" s="38" t="n">
        <v>51</v>
      </c>
      <c r="N78" s="38" t="n">
        <v>38</v>
      </c>
      <c r="O78" s="38" t="s">
        <v>1145</v>
      </c>
      <c r="P78" s="37"/>
      <c r="Q78" s="36"/>
      <c r="R78" s="36"/>
      <c r="S78" s="36"/>
      <c r="T78" s="36"/>
      <c r="U78" s="36"/>
    </row>
    <row r="79" s="66" customFormat="true" ht="27" hidden="false" customHeight="true" outlineLevel="0" collapsed="false">
      <c r="A79" s="38"/>
      <c r="B79" s="39"/>
      <c r="C79" s="64"/>
      <c r="D79" s="64"/>
      <c r="E79" s="65"/>
      <c r="F79" s="79"/>
      <c r="G79" s="75"/>
      <c r="H79" s="6"/>
      <c r="I79" s="7"/>
      <c r="J79" s="7"/>
      <c r="M79" s="66" t="n">
        <v>51</v>
      </c>
      <c r="P79" s="37"/>
      <c r="Q79" s="36"/>
      <c r="R79" s="36"/>
      <c r="S79" s="36"/>
      <c r="T79" s="36"/>
      <c r="U79" s="36"/>
    </row>
    <row r="80" s="38" customFormat="true" ht="27" hidden="false" customHeight="true" outlineLevel="0" collapsed="false">
      <c r="B80" s="39"/>
      <c r="C80" s="40" t="s">
        <v>31</v>
      </c>
      <c r="D80" s="41" t="n">
        <v>15</v>
      </c>
      <c r="E80" s="47" t="s">
        <v>1146</v>
      </c>
      <c r="F80" s="78" t="s">
        <v>1147</v>
      </c>
      <c r="G80" s="43" t="s">
        <v>69</v>
      </c>
      <c r="H80" s="44" t="e">
        <f aca="false">([1]!EVAL,INDEX(G:G,ROW()))</f>
        <v>#VALUE!</v>
      </c>
      <c r="I80" s="45" t="e">
        <f aca="false">IF(K80="",0,IF($B$3="",SUMIF(N:N,N80,H:H),SUMIF(N:N,N80,H:H)*$B$3))</f>
        <v>#VALUE!</v>
      </c>
      <c r="J80" s="45" t="e">
        <f aca="false">IF(L80&lt;100,ROUND(L80,1),ROUND(L80,0))</f>
        <v>#VALUE!</v>
      </c>
      <c r="K80" s="38" t="str">
        <f aca="false">INDEX(E:E,ROW())&amp;INDEX(F:F,ROW())</f>
        <v>TB-2トイレブース　1F女子便所W　　　H
22735+1560×1900</v>
      </c>
      <c r="L80" s="38" t="e">
        <f aca="false">IF(K80="",0,SUMIF(K:K,K80,I:I))</f>
        <v>#VALUE!</v>
      </c>
      <c r="M80" s="38" t="n">
        <v>51</v>
      </c>
      <c r="N80" s="38" t="n">
        <v>39</v>
      </c>
      <c r="O80" s="38" t="s">
        <v>1148</v>
      </c>
      <c r="P80" s="49"/>
    </row>
    <row r="81" s="35" customFormat="true" ht="27" hidden="false" customHeight="true" outlineLevel="0" collapsed="false">
      <c r="A81" s="50"/>
      <c r="B81" s="51"/>
      <c r="C81" s="52" t="s">
        <v>1149</v>
      </c>
      <c r="D81" s="53"/>
      <c r="E81" s="54"/>
      <c r="F81" s="54"/>
      <c r="G81" s="55"/>
      <c r="H81" s="31"/>
      <c r="I81" s="33"/>
      <c r="J81" s="33"/>
      <c r="M81" s="35" t="n">
        <v>-53</v>
      </c>
      <c r="P81" s="37"/>
      <c r="Q81" s="36"/>
      <c r="R81" s="36"/>
      <c r="S81" s="36"/>
      <c r="T81" s="36"/>
      <c r="U81" s="36"/>
    </row>
    <row r="82" s="36" customFormat="true" ht="27" hidden="false" customHeight="true" outlineLevel="0" collapsed="false">
      <c r="A82" s="56"/>
      <c r="B82" s="57"/>
      <c r="C82" s="60" t="s">
        <v>31</v>
      </c>
      <c r="D82" s="61" t="n">
        <v>16</v>
      </c>
      <c r="E82" s="73" t="s">
        <v>1150</v>
      </c>
      <c r="F82" s="70" t="s">
        <v>1151</v>
      </c>
      <c r="G82" s="58" t="s">
        <v>1057</v>
      </c>
      <c r="H82" s="44" t="e">
        <f aca="false">([1]!EVAL,INDEX(G:G,ROW()))</f>
        <v>#VALUE!</v>
      </c>
      <c r="I82" s="45" t="e">
        <f aca="false">IF(K82="",0,IF($B$81="",SUMIF(N:N,N82,H:H),SUMIF(N:N,N82,H:H)*$B$81))</f>
        <v>#VALUE!</v>
      </c>
      <c r="J82" s="45" t="e">
        <f aca="false">IF(L82&lt;100,ROUND(L82,1),ROUND(L82,0))</f>
        <v>#VALUE!</v>
      </c>
      <c r="K82" s="38" t="str">
        <f aca="false">INDEX(E:E,ROW())&amp;INDEX(F:F,ROW())</f>
        <v>WD-1片引き戸W1975×H2035　枠、硝子共
ﾊﾟﾅｿﾆｯｸ電工：ﾘﾋﾞｴｽﾀﾝﾀﾞｰﾄﾞZ1型</v>
      </c>
      <c r="L82" s="38" t="e">
        <f aca="false">IF(K82="",0,SUMIF(K:K,K82,I:I))</f>
        <v>#VALUE!</v>
      </c>
      <c r="M82" s="36" t="n">
        <v>53</v>
      </c>
      <c r="N82" s="36" t="n">
        <v>40</v>
      </c>
      <c r="O82" s="56" t="s">
        <v>1152</v>
      </c>
      <c r="P82" s="37"/>
    </row>
    <row r="83" customFormat="false" ht="27" hidden="false" customHeight="true" outlineLevel="0" collapsed="false">
      <c r="A83" s="56"/>
      <c r="B83" s="57"/>
      <c r="F83" s="69"/>
      <c r="K83" s="66"/>
      <c r="L83" s="66"/>
      <c r="M83" s="8" t="n">
        <v>53</v>
      </c>
    </row>
    <row r="84" s="36" customFormat="true" ht="27" hidden="false" customHeight="true" outlineLevel="0" collapsed="false">
      <c r="A84" s="56"/>
      <c r="B84" s="57"/>
      <c r="C84" s="60" t="s">
        <v>31</v>
      </c>
      <c r="D84" s="61" t="n">
        <v>16</v>
      </c>
      <c r="E84" s="73" t="s">
        <v>1153</v>
      </c>
      <c r="F84" s="70" t="s">
        <v>1154</v>
      </c>
      <c r="G84" s="58" t="s">
        <v>76</v>
      </c>
      <c r="H84" s="44" t="e">
        <f aca="false">([1]!EVAL,INDEX(G:G,ROW()))</f>
        <v>#VALUE!</v>
      </c>
      <c r="I84" s="45" t="e">
        <f aca="false">IF(K84="",0,IF($B$81="",SUMIF(N:N,N84,H:H),SUMIF(N:N,N84,H:H)*$B$81))</f>
        <v>#VALUE!</v>
      </c>
      <c r="J84" s="45" t="e">
        <f aca="false">IF(L84&lt;100,ROUND(L84,1),ROUND(L84,0))</f>
        <v>#VALUE!</v>
      </c>
      <c r="K84" s="38" t="str">
        <f aca="false">INDEX(E:E,ROW())&amp;INDEX(F:F,ROW())</f>
        <v>WD-2引違い戸W1645×H2035　枠共
ﾊﾟﾅｿﾆｯｸ電工：ﾘﾋﾞｴｽﾀﾝﾀﾞｰﾄﾞP4型</v>
      </c>
      <c r="L84" s="38" t="e">
        <f aca="false">IF(K84="",0,SUMIF(K:K,K84,I:I))</f>
        <v>#VALUE!</v>
      </c>
      <c r="M84" s="36" t="n">
        <v>53</v>
      </c>
      <c r="N84" s="36" t="n">
        <v>41</v>
      </c>
      <c r="O84" s="56" t="s">
        <v>1155</v>
      </c>
      <c r="P84" s="49"/>
      <c r="Q84" s="38"/>
      <c r="R84" s="38"/>
      <c r="S84" s="38"/>
      <c r="T84" s="38"/>
      <c r="U84" s="38"/>
    </row>
    <row r="85" customFormat="false" ht="27" hidden="false" customHeight="true" outlineLevel="0" collapsed="false">
      <c r="A85" s="56"/>
      <c r="B85" s="57"/>
      <c r="F85" s="69"/>
      <c r="K85" s="66"/>
      <c r="L85" s="66"/>
      <c r="M85" s="8" t="n">
        <v>53</v>
      </c>
    </row>
    <row r="86" s="36" customFormat="true" ht="27" hidden="false" customHeight="true" outlineLevel="0" collapsed="false">
      <c r="A86" s="56"/>
      <c r="B86" s="57"/>
      <c r="C86" s="60" t="s">
        <v>31</v>
      </c>
      <c r="D86" s="61" t="n">
        <v>16</v>
      </c>
      <c r="E86" s="73" t="s">
        <v>1156</v>
      </c>
      <c r="F86" s="70" t="s">
        <v>1157</v>
      </c>
      <c r="G86" s="58" t="s">
        <v>213</v>
      </c>
      <c r="H86" s="44" t="e">
        <f aca="false">([1]!EVAL,INDEX(G:G,ROW()))</f>
        <v>#VALUE!</v>
      </c>
      <c r="I86" s="45" t="e">
        <f aca="false">IF(K86="",0,IF($B$81="",SUMIF(N:N,N86,H:H),SUMIF(N:N,N86,H:H)*$B$81))</f>
        <v>#VALUE!</v>
      </c>
      <c r="J86" s="45" t="e">
        <f aca="false">IF(L86&lt;100,ROUND(L86,1),ROUND(L86,0))</f>
        <v>#VALUE!</v>
      </c>
      <c r="K86" s="38" t="str">
        <f aca="false">INDEX(E:E,ROW())&amp;INDEX(F:F,ROW())</f>
        <v>WD-3片引き戸W1975×H2035　枠・硝子共
ﾊﾟﾅｿﾆｯｸ電工：ﾘﾋﾞｴｽﾀﾝﾀﾞｰﾄﾞP4型</v>
      </c>
      <c r="L86" s="38" t="e">
        <f aca="false">IF(K86="",0,SUMIF(K:K,K86,I:I))</f>
        <v>#VALUE!</v>
      </c>
      <c r="M86" s="36" t="n">
        <v>53</v>
      </c>
      <c r="N86" s="36" t="n">
        <v>42</v>
      </c>
      <c r="O86" s="56" t="s">
        <v>1158</v>
      </c>
      <c r="P86" s="9"/>
      <c r="Q86" s="8"/>
      <c r="R86" s="8"/>
      <c r="S86" s="8"/>
      <c r="T86" s="8"/>
      <c r="U86" s="8"/>
    </row>
    <row r="87" customFormat="false" ht="27" hidden="false" customHeight="true" outlineLevel="0" collapsed="false">
      <c r="A87" s="56"/>
      <c r="B87" s="57"/>
      <c r="F87" s="69"/>
      <c r="K87" s="66"/>
      <c r="L87" s="66"/>
      <c r="M87" s="8" t="n">
        <v>53</v>
      </c>
      <c r="P87" s="37"/>
      <c r="Q87" s="36"/>
      <c r="R87" s="36"/>
      <c r="S87" s="36"/>
      <c r="T87" s="36"/>
      <c r="U87" s="36"/>
    </row>
    <row r="88" s="36" customFormat="true" ht="27" hidden="false" customHeight="true" outlineLevel="0" collapsed="false">
      <c r="A88" s="56"/>
      <c r="B88" s="57"/>
      <c r="C88" s="60" t="s">
        <v>31</v>
      </c>
      <c r="D88" s="61" t="n">
        <v>16</v>
      </c>
      <c r="E88" s="73" t="s">
        <v>1159</v>
      </c>
      <c r="F88" s="70" t="s">
        <v>1160</v>
      </c>
      <c r="G88" s="58" t="s">
        <v>44</v>
      </c>
      <c r="H88" s="44" t="e">
        <f aca="false">([1]!EVAL,INDEX(G:G,ROW()))</f>
        <v>#VALUE!</v>
      </c>
      <c r="I88" s="45" t="e">
        <f aca="false">IF(K88="",0,IF($B$81="",SUMIF(N:N,N88,H:H),SUMIF(N:N,N88,H:H)*$B$81))</f>
        <v>#VALUE!</v>
      </c>
      <c r="J88" s="45" t="e">
        <f aca="false">IF(L88&lt;100,ROUND(L88,1),ROUND(L88,0))</f>
        <v>#VALUE!</v>
      </c>
      <c r="K88" s="38" t="str">
        <f aca="false">INDEX(E:E,ROW())&amp;INDEX(F:F,ROW())</f>
        <v>WD-4片開き戸W875×H2035　枠・硝子共
ﾊﾟﾅｿﾆｯｸ電工：ﾘﾋﾞｴｽﾀﾝﾀﾞｰﾄﾞP4型</v>
      </c>
      <c r="L88" s="38" t="e">
        <f aca="false">IF(K88="",0,SUMIF(K:K,K88,I:I))</f>
        <v>#VALUE!</v>
      </c>
      <c r="M88" s="36" t="n">
        <v>53</v>
      </c>
      <c r="N88" s="36" t="n">
        <v>43</v>
      </c>
      <c r="O88" s="56" t="s">
        <v>1161</v>
      </c>
      <c r="P88" s="37"/>
    </row>
    <row r="89" customFormat="false" ht="27" hidden="false" customHeight="true" outlineLevel="0" collapsed="false">
      <c r="A89" s="56"/>
      <c r="B89" s="57"/>
      <c r="F89" s="69"/>
      <c r="K89" s="66"/>
      <c r="L89" s="66"/>
      <c r="M89" s="8" t="n">
        <v>53</v>
      </c>
    </row>
    <row r="90" s="36" customFormat="true" ht="27" hidden="false" customHeight="true" outlineLevel="0" collapsed="false">
      <c r="A90" s="56"/>
      <c r="B90" s="57"/>
      <c r="C90" s="60" t="s">
        <v>31</v>
      </c>
      <c r="D90" s="61" t="n">
        <v>16</v>
      </c>
      <c r="E90" s="73" t="s">
        <v>1162</v>
      </c>
      <c r="F90" s="70" t="s">
        <v>1163</v>
      </c>
      <c r="G90" s="58" t="s">
        <v>69</v>
      </c>
      <c r="H90" s="44" t="e">
        <f aca="false">([1]!EVAL,INDEX(G:G,ROW()))</f>
        <v>#VALUE!</v>
      </c>
      <c r="I90" s="45" t="e">
        <f aca="false">IF(K90="",0,IF($B$81="",SUMIF(N:N,N90,H:H),SUMIF(N:N,N90,H:H)*$B$81))</f>
        <v>#VALUE!</v>
      </c>
      <c r="J90" s="45" t="e">
        <f aca="false">IF(L90&lt;100,ROUND(L90,1),ROUND(L90,0))</f>
        <v>#VALUE!</v>
      </c>
      <c r="K90" s="38" t="str">
        <f aca="false">INDEX(E:E,ROW())&amp;INDEX(F:F,ROW())</f>
        <v>WD-5片開き戸W735×H2035　枠・硝子共
ﾊﾟﾅｿﾆｯｸ電工：ﾘﾋﾞｴｽﾀﾝﾀﾞｰﾄﾞT4型</v>
      </c>
      <c r="L90" s="38" t="e">
        <f aca="false">IF(K90="",0,SUMIF(K:K,K90,I:I))</f>
        <v>#VALUE!</v>
      </c>
      <c r="M90" s="36" t="n">
        <v>53</v>
      </c>
      <c r="N90" s="36" t="n">
        <v>44</v>
      </c>
      <c r="O90" s="56" t="s">
        <v>1164</v>
      </c>
      <c r="P90" s="37"/>
    </row>
    <row r="91" customFormat="false" ht="27" hidden="false" customHeight="true" outlineLevel="0" collapsed="false">
      <c r="A91" s="56"/>
      <c r="B91" s="57"/>
      <c r="F91" s="69"/>
      <c r="K91" s="66"/>
      <c r="L91" s="66"/>
      <c r="M91" s="8" t="n">
        <v>53</v>
      </c>
      <c r="P91" s="49"/>
      <c r="Q91" s="38"/>
      <c r="R91" s="38"/>
      <c r="S91" s="38"/>
      <c r="T91" s="38"/>
      <c r="U91" s="38"/>
    </row>
    <row r="92" s="36" customFormat="true" ht="27" hidden="false" customHeight="true" outlineLevel="0" collapsed="false">
      <c r="A92" s="56"/>
      <c r="B92" s="57"/>
      <c r="C92" s="60" t="s">
        <v>31</v>
      </c>
      <c r="D92" s="61" t="n">
        <v>16</v>
      </c>
      <c r="E92" s="73" t="s">
        <v>1165</v>
      </c>
      <c r="F92" s="70" t="s">
        <v>1166</v>
      </c>
      <c r="G92" s="58" t="s">
        <v>69</v>
      </c>
      <c r="H92" s="44" t="e">
        <f aca="false">([1]!EVAL,INDEX(G:G,ROW()))</f>
        <v>#VALUE!</v>
      </c>
      <c r="I92" s="45" t="e">
        <f aca="false">IF(K92="",0,IF($B$81="",SUMIF(N:N,N92,H:H),SUMIF(N:N,N92,H:H)*$B$81))</f>
        <v>#VALUE!</v>
      </c>
      <c r="J92" s="45" t="e">
        <f aca="false">IF(L92&lt;100,ROUND(L92,1),ROUND(L92,0))</f>
        <v>#VALUE!</v>
      </c>
      <c r="K92" s="38" t="str">
        <f aca="false">INDEX(E:E,ROW())&amp;INDEX(F:F,ROW())</f>
        <v>WD-6片開き戸W735×H2035　枠・硝子共
ﾊﾟﾅｿﾆｯｸ電工：ﾘﾋﾞｴｽﾀﾝﾀﾞｰﾄﾞP4型</v>
      </c>
      <c r="L92" s="38" t="e">
        <f aca="false">IF(K92="",0,SUMIF(K:K,K92,I:I))</f>
        <v>#VALUE!</v>
      </c>
      <c r="M92" s="36" t="n">
        <v>53</v>
      </c>
      <c r="N92" s="36" t="n">
        <v>45</v>
      </c>
      <c r="O92" s="56" t="s">
        <v>1167</v>
      </c>
      <c r="P92" s="77"/>
      <c r="Q92" s="66"/>
      <c r="R92" s="66"/>
      <c r="S92" s="66"/>
      <c r="T92" s="66"/>
      <c r="U92" s="66"/>
    </row>
    <row r="93" customFormat="false" ht="27" hidden="false" customHeight="true" outlineLevel="0" collapsed="false">
      <c r="A93" s="56"/>
      <c r="B93" s="57"/>
      <c r="F93" s="69"/>
      <c r="K93" s="66"/>
      <c r="L93" s="66"/>
      <c r="M93" s="8" t="n">
        <v>53</v>
      </c>
      <c r="P93" s="77"/>
      <c r="Q93" s="66"/>
      <c r="R93" s="66"/>
      <c r="S93" s="66"/>
      <c r="T93" s="66"/>
      <c r="U93" s="66"/>
    </row>
    <row r="94" s="36" customFormat="true" ht="27" hidden="false" customHeight="true" outlineLevel="0" collapsed="false">
      <c r="A94" s="56"/>
      <c r="B94" s="57"/>
      <c r="C94" s="60" t="s">
        <v>31</v>
      </c>
      <c r="D94" s="61" t="n">
        <v>16</v>
      </c>
      <c r="E94" s="73" t="s">
        <v>1168</v>
      </c>
      <c r="F94" s="70" t="s">
        <v>1169</v>
      </c>
      <c r="G94" s="58" t="s">
        <v>1057</v>
      </c>
      <c r="H94" s="44" t="e">
        <f aca="false">([1]!EVAL,INDEX(G:G,ROW()))</f>
        <v>#VALUE!</v>
      </c>
      <c r="I94" s="45" t="e">
        <f aca="false">IF(K94="",0,IF($B$81="",SUMIF(N:N,N94,H:H),SUMIF(N:N,N94,H:H)*$B$81))</f>
        <v>#VALUE!</v>
      </c>
      <c r="J94" s="45" t="e">
        <f aca="false">IF(L94&lt;100,ROUND(L94,1),ROUND(L94,0))</f>
        <v>#VALUE!</v>
      </c>
      <c r="K94" s="38" t="str">
        <f aca="false">INDEX(E:E,ROW())&amp;INDEX(F:F,ROW())</f>
        <v>WD-7片引き戸W835×H2035　枠共
ﾊﾟﾅｿﾆｯｸ電工：ﾘﾋﾞｴｽﾀﾝﾀﾞｰﾄﾞP4型</v>
      </c>
      <c r="L94" s="38" t="e">
        <f aca="false">IF(K94="",0,SUMIF(K:K,K94,I:I))</f>
        <v>#VALUE!</v>
      </c>
      <c r="M94" s="36" t="n">
        <v>53</v>
      </c>
      <c r="N94" s="36" t="n">
        <v>46</v>
      </c>
      <c r="O94" s="56" t="s">
        <v>1170</v>
      </c>
      <c r="P94" s="49"/>
      <c r="Q94" s="38"/>
      <c r="R94" s="38"/>
      <c r="S94" s="38"/>
      <c r="T94" s="38"/>
      <c r="U94" s="38"/>
    </row>
    <row r="95" customFormat="false" ht="27" hidden="false" customHeight="true" outlineLevel="0" collapsed="false">
      <c r="A95" s="56"/>
      <c r="B95" s="57"/>
      <c r="F95" s="69"/>
      <c r="K95" s="66"/>
      <c r="L95" s="66"/>
      <c r="M95" s="8" t="n">
        <v>53</v>
      </c>
    </row>
    <row r="96" s="36" customFormat="true" ht="27" hidden="false" customHeight="true" outlineLevel="0" collapsed="false">
      <c r="A96" s="56"/>
      <c r="B96" s="57"/>
      <c r="C96" s="60" t="s">
        <v>31</v>
      </c>
      <c r="D96" s="61" t="n">
        <v>16</v>
      </c>
      <c r="E96" s="73" t="s">
        <v>1171</v>
      </c>
      <c r="F96" s="70" t="s">
        <v>1154</v>
      </c>
      <c r="G96" s="58" t="s">
        <v>992</v>
      </c>
      <c r="H96" s="44" t="e">
        <f aca="false">([1]!EVAL,INDEX(G:G,ROW()))</f>
        <v>#VALUE!</v>
      </c>
      <c r="I96" s="45" t="e">
        <f aca="false">IF(K96="",0,IF($B$81="",SUMIF(N:N,N96,H:H),SUMIF(N:N,N96,H:H)*$B$81))</f>
        <v>#VALUE!</v>
      </c>
      <c r="J96" s="45" t="e">
        <f aca="false">IF(L96&lt;100,ROUND(L96,1),ROUND(L96,0))</f>
        <v>#VALUE!</v>
      </c>
      <c r="K96" s="38" t="str">
        <f aca="false">INDEX(E:E,ROW())&amp;INDEX(F:F,ROW())</f>
        <v>WD-8引違い戸W1645×H2035　枠共
ﾊﾟﾅｿﾆｯｸ電工：ﾘﾋﾞｴｽﾀﾝﾀﾞｰﾄﾞP4型</v>
      </c>
      <c r="L96" s="38" t="e">
        <f aca="false">IF(K96="",0,SUMIF(K:K,K96,I:I))</f>
        <v>#VALUE!</v>
      </c>
      <c r="M96" s="36" t="n">
        <v>53</v>
      </c>
      <c r="N96" s="36" t="n">
        <v>47</v>
      </c>
      <c r="O96" s="56" t="s">
        <v>1172</v>
      </c>
      <c r="P96" s="37"/>
    </row>
    <row r="97" customFormat="false" ht="27" hidden="false" customHeight="true" outlineLevel="0" collapsed="false">
      <c r="A97" s="56"/>
      <c r="B97" s="57"/>
      <c r="F97" s="69"/>
      <c r="K97" s="66"/>
      <c r="L97" s="66"/>
      <c r="M97" s="8" t="n">
        <v>53</v>
      </c>
    </row>
    <row r="98" s="36" customFormat="true" ht="27" hidden="false" customHeight="true" outlineLevel="0" collapsed="false">
      <c r="A98" s="56"/>
      <c r="B98" s="57"/>
      <c r="C98" s="60" t="s">
        <v>31</v>
      </c>
      <c r="D98" s="61" t="n">
        <v>16</v>
      </c>
      <c r="E98" s="73" t="s">
        <v>1173</v>
      </c>
      <c r="F98" s="70" t="s">
        <v>1174</v>
      </c>
      <c r="G98" s="58" t="s">
        <v>1057</v>
      </c>
      <c r="H98" s="44" t="e">
        <f aca="false">([1]!EVAL,INDEX(G:G,ROW()))</f>
        <v>#VALUE!</v>
      </c>
      <c r="I98" s="45" t="e">
        <f aca="false">IF(K98="",0,IF($B$81="",SUMIF(N:N,N98,H:H),SUMIF(N:N,N98,H:H)*$B$81))</f>
        <v>#VALUE!</v>
      </c>
      <c r="J98" s="45" t="e">
        <f aca="false">IF(L98&lt;100,ROUND(L98,1),ROUND(L98,0))</f>
        <v>#VALUE!</v>
      </c>
      <c r="K98" s="38" t="str">
        <f aca="false">INDEX(E:E,ROW())&amp;INDEX(F:F,ROW())</f>
        <v>WD-9片引き戸W1975×H2035　枠共
ﾊﾟﾅｿﾆｯｸ電工：ﾘﾋﾞｴｽﾀﾝﾀﾞｰﾄﾞP4型</v>
      </c>
      <c r="L98" s="38" t="e">
        <f aca="false">IF(K98="",0,SUMIF(K:K,K98,I:I))</f>
        <v>#VALUE!</v>
      </c>
      <c r="M98" s="36" t="n">
        <v>53</v>
      </c>
      <c r="N98" s="36" t="n">
        <v>48</v>
      </c>
      <c r="O98" s="56" t="s">
        <v>1175</v>
      </c>
      <c r="P98" s="77"/>
      <c r="Q98" s="66"/>
      <c r="R98" s="66"/>
      <c r="S98" s="66"/>
      <c r="T98" s="66"/>
      <c r="U98" s="66"/>
    </row>
    <row r="99" customFormat="false" ht="27" hidden="false" customHeight="true" outlineLevel="0" collapsed="false">
      <c r="A99" s="56"/>
      <c r="B99" s="57"/>
      <c r="F99" s="69"/>
      <c r="K99" s="66"/>
      <c r="L99" s="66"/>
      <c r="M99" s="8" t="n">
        <v>53</v>
      </c>
    </row>
    <row r="100" s="36" customFormat="true" ht="27" hidden="false" customHeight="true" outlineLevel="0" collapsed="false">
      <c r="A100" s="56"/>
      <c r="B100" s="57"/>
      <c r="C100" s="60" t="s">
        <v>31</v>
      </c>
      <c r="D100" s="61" t="n">
        <v>16</v>
      </c>
      <c r="E100" s="73" t="s">
        <v>1176</v>
      </c>
      <c r="F100" s="70" t="s">
        <v>1177</v>
      </c>
      <c r="G100" s="58" t="s">
        <v>1109</v>
      </c>
      <c r="H100" s="44" t="e">
        <f aca="false">([1]!EVAL,INDEX(G:G,ROW()))</f>
        <v>#VALUE!</v>
      </c>
      <c r="I100" s="45" t="e">
        <f aca="false">IF(K100="",0,IF($B$81="",SUMIF(N:N,N100,H:H),SUMIF(N:N,N100,H:H)*$B$81))</f>
        <v>#VALUE!</v>
      </c>
      <c r="J100" s="45" t="e">
        <f aca="false">IF(L100&lt;100,ROUND(L100,1),ROUND(L100,0))</f>
        <v>#VALUE!</v>
      </c>
      <c r="K100" s="38" t="str">
        <f aca="false">INDEX(E:E,ROW())&amp;INDEX(F:F,ROW())</f>
        <v>WD-10片引き戸W1420×H2000</v>
      </c>
      <c r="L100" s="38" t="e">
        <f aca="false">IF(K100="",0,SUMIF(K:K,K100,I:I))</f>
        <v>#VALUE!</v>
      </c>
      <c r="M100" s="36" t="n">
        <v>53</v>
      </c>
      <c r="N100" s="36" t="n">
        <v>49</v>
      </c>
      <c r="O100" s="36" t="s">
        <v>1178</v>
      </c>
      <c r="P100" s="77"/>
      <c r="Q100" s="66"/>
      <c r="R100" s="66"/>
      <c r="S100" s="66"/>
      <c r="T100" s="66"/>
      <c r="U100" s="66"/>
    </row>
    <row r="101" customFormat="false" ht="27" hidden="false" customHeight="true" outlineLevel="0" collapsed="false">
      <c r="A101" s="56"/>
      <c r="B101" s="57"/>
      <c r="F101" s="69"/>
      <c r="K101" s="66"/>
      <c r="L101" s="66"/>
      <c r="M101" s="8" t="n">
        <v>53</v>
      </c>
      <c r="P101" s="37"/>
      <c r="Q101" s="36"/>
      <c r="R101" s="36"/>
      <c r="S101" s="36"/>
      <c r="T101" s="36"/>
      <c r="U101" s="36"/>
    </row>
    <row r="102" s="36" customFormat="true" ht="27" hidden="false" customHeight="true" outlineLevel="0" collapsed="false">
      <c r="A102" s="56"/>
      <c r="B102" s="57"/>
      <c r="C102" s="60" t="s">
        <v>31</v>
      </c>
      <c r="D102" s="61" t="n">
        <v>16</v>
      </c>
      <c r="E102" s="73" t="s">
        <v>1179</v>
      </c>
      <c r="F102" s="70" t="s">
        <v>1180</v>
      </c>
      <c r="G102" s="58" t="s">
        <v>69</v>
      </c>
      <c r="H102" s="44" t="e">
        <f aca="false">([1]!EVAL,INDEX(G:G,ROW()))</f>
        <v>#VALUE!</v>
      </c>
      <c r="I102" s="45" t="e">
        <f aca="false">IF(K102="",0,IF($B$81="",SUMIF(N:N,N102,H:H),SUMIF(N:N,N102,H:H)*$B$81))</f>
        <v>#VALUE!</v>
      </c>
      <c r="J102" s="45" t="e">
        <f aca="false">IF(L102&lt;100,ROUND(L102,1),ROUND(L102,0))</f>
        <v>#VALUE!</v>
      </c>
      <c r="K102" s="38" t="str">
        <f aca="false">INDEX(E:E,ROW())&amp;INDEX(F:F,ROW())</f>
        <v>WD-11両開き戸W36815×H2500</v>
      </c>
      <c r="L102" s="38" t="e">
        <f aca="false">IF(K102="",0,SUMIF(K:K,K102,I:I))</f>
        <v>#VALUE!</v>
      </c>
      <c r="M102" s="36" t="n">
        <v>53</v>
      </c>
      <c r="N102" s="36" t="n">
        <v>50</v>
      </c>
      <c r="O102" s="36" t="s">
        <v>1181</v>
      </c>
      <c r="P102" s="37"/>
    </row>
    <row r="103" customFormat="false" ht="27" hidden="false" customHeight="true" outlineLevel="0" collapsed="false">
      <c r="A103" s="56"/>
      <c r="B103" s="57"/>
      <c r="F103" s="69"/>
      <c r="K103" s="66"/>
      <c r="L103" s="66"/>
      <c r="M103" s="8" t="n">
        <v>53</v>
      </c>
    </row>
    <row r="104" s="36" customFormat="true" ht="27" hidden="false" customHeight="true" outlineLevel="0" collapsed="false">
      <c r="A104" s="56"/>
      <c r="B104" s="57"/>
      <c r="C104" s="60" t="s">
        <v>31</v>
      </c>
      <c r="D104" s="61" t="n">
        <v>16</v>
      </c>
      <c r="E104" s="73" t="s">
        <v>1182</v>
      </c>
      <c r="F104" s="70" t="s">
        <v>1174</v>
      </c>
      <c r="G104" s="58" t="s">
        <v>1107</v>
      </c>
      <c r="H104" s="44" t="e">
        <f aca="false">([1]!EVAL,INDEX(G:G,ROW()))</f>
        <v>#VALUE!</v>
      </c>
      <c r="I104" s="45" t="e">
        <f aca="false">IF(K104="",0,IF($B$81="",SUMIF(N:N,N104,H:H),SUMIF(N:N,N104,H:H)*$B$81))</f>
        <v>#VALUE!</v>
      </c>
      <c r="J104" s="45" t="e">
        <f aca="false">IF(L104&lt;100,ROUND(L104,1),ROUND(L104,0))</f>
        <v>#VALUE!</v>
      </c>
      <c r="K104" s="38" t="str">
        <f aca="false">INDEX(E:E,ROW())&amp;INDEX(F:F,ROW())</f>
        <v>WD-12片引き戸W1975×H2035　枠共
ﾊﾟﾅｿﾆｯｸ電工：ﾘﾋﾞｴｽﾀﾝﾀﾞｰﾄﾞP4型</v>
      </c>
      <c r="L104" s="38" t="e">
        <f aca="false">IF(K104="",0,SUMIF(K:K,K104,I:I))</f>
        <v>#VALUE!</v>
      </c>
      <c r="M104" s="36" t="n">
        <v>53</v>
      </c>
      <c r="N104" s="36" t="n">
        <v>51</v>
      </c>
      <c r="O104" s="56" t="s">
        <v>1183</v>
      </c>
      <c r="P104" s="49"/>
      <c r="Q104" s="38"/>
      <c r="R104" s="38"/>
      <c r="S104" s="38"/>
      <c r="T104" s="38"/>
      <c r="U104" s="38"/>
    </row>
    <row r="105" customFormat="false" ht="27" hidden="false" customHeight="true" outlineLevel="0" collapsed="false">
      <c r="A105" s="56"/>
      <c r="B105" s="57"/>
      <c r="F105" s="69"/>
      <c r="K105" s="66"/>
      <c r="L105" s="66"/>
      <c r="M105" s="8" t="n">
        <v>53</v>
      </c>
      <c r="P105" s="37"/>
      <c r="Q105" s="36"/>
      <c r="R105" s="36"/>
      <c r="S105" s="36"/>
      <c r="T105" s="36"/>
      <c r="U105" s="36"/>
    </row>
    <row r="106" s="36" customFormat="true" ht="27" hidden="false" customHeight="true" outlineLevel="0" collapsed="false">
      <c r="A106" s="56"/>
      <c r="B106" s="57"/>
      <c r="C106" s="60" t="s">
        <v>31</v>
      </c>
      <c r="D106" s="61" t="n">
        <v>16</v>
      </c>
      <c r="E106" s="73" t="s">
        <v>1184</v>
      </c>
      <c r="F106" s="70" t="s">
        <v>1185</v>
      </c>
      <c r="G106" s="58" t="s">
        <v>69</v>
      </c>
      <c r="H106" s="44" t="e">
        <f aca="false">([1]!EVAL,INDEX(G:G,ROW()))</f>
        <v>#VALUE!</v>
      </c>
      <c r="I106" s="45" t="e">
        <f aca="false">IF(K106="",0,IF($B$81="",SUMIF(N:N,N106,H:H),SUMIF(N:N,N106,H:H)*$B$81))</f>
        <v>#VALUE!</v>
      </c>
      <c r="J106" s="45" t="e">
        <f aca="false">IF(L106&lt;100,ROUND(L106,1),ROUND(L106,0))</f>
        <v>#VALUE!</v>
      </c>
      <c r="K106" s="38" t="str">
        <f aca="false">INDEX(E:E,ROW())&amp;INDEX(F:F,ROW())</f>
        <v>WD-13片引き戸W1445×H2035　枠・硝子共
ﾊﾟﾅｿﾆｯｸ電工：ﾘﾋﾞｴｽﾀﾝﾀﾞｰﾄﾞT4型</v>
      </c>
      <c r="L106" s="38" t="e">
        <f aca="false">IF(K106="",0,SUMIF(K:K,K106,I:I))</f>
        <v>#VALUE!</v>
      </c>
      <c r="M106" s="36" t="n">
        <v>53</v>
      </c>
      <c r="N106" s="36" t="n">
        <v>52</v>
      </c>
      <c r="O106" s="56" t="s">
        <v>1186</v>
      </c>
      <c r="P106" s="49"/>
      <c r="Q106" s="38"/>
      <c r="R106" s="38"/>
      <c r="S106" s="38"/>
      <c r="T106" s="38"/>
      <c r="U106" s="38"/>
    </row>
    <row r="107" customFormat="false" ht="27" hidden="false" customHeight="true" outlineLevel="0" collapsed="false">
      <c r="A107" s="56"/>
      <c r="B107" s="57"/>
      <c r="F107" s="69"/>
      <c r="K107" s="66"/>
      <c r="L107" s="66"/>
      <c r="M107" s="8" t="n">
        <v>53</v>
      </c>
      <c r="P107" s="37"/>
      <c r="Q107" s="36"/>
      <c r="R107" s="36"/>
      <c r="S107" s="36"/>
      <c r="T107" s="36"/>
      <c r="U107" s="36"/>
    </row>
    <row r="108" s="36" customFormat="true" ht="27" hidden="false" customHeight="true" outlineLevel="0" collapsed="false">
      <c r="A108" s="56"/>
      <c r="B108" s="57"/>
      <c r="C108" s="60" t="s">
        <v>31</v>
      </c>
      <c r="D108" s="61" t="n">
        <v>16</v>
      </c>
      <c r="E108" s="73" t="s">
        <v>1187</v>
      </c>
      <c r="F108" s="70" t="s">
        <v>1188</v>
      </c>
      <c r="G108" s="58" t="s">
        <v>69</v>
      </c>
      <c r="H108" s="44" t="e">
        <f aca="false">([1]!EVAL,INDEX(G:G,ROW()))</f>
        <v>#VALUE!</v>
      </c>
      <c r="I108" s="45" t="e">
        <f aca="false">IF(K108="",0,IF($B$81="",SUMIF(N:N,N108,H:H),SUMIF(N:N,N108,H:H)*$B$81))</f>
        <v>#VALUE!</v>
      </c>
      <c r="J108" s="45" t="e">
        <f aca="false">IF(L108&lt;100,ROUND(L108,1),ROUND(L108,0))</f>
        <v>#VALUE!</v>
      </c>
      <c r="K108" s="38" t="str">
        <f aca="false">INDEX(E:E,ROW())&amp;INDEX(F:F,ROW())</f>
        <v>WD-14片開き戸W875×H2035　枠・硝子共
ﾊﾟﾅｿﾆｯｸ電工：ﾘﾋﾞｴｽﾀﾝﾀﾞｰﾄﾞZ1型</v>
      </c>
      <c r="L108" s="38" t="e">
        <f aca="false">IF(K108="",0,SUMIF(K:K,K108,I:I))</f>
        <v>#VALUE!</v>
      </c>
      <c r="M108" s="36" t="n">
        <v>53</v>
      </c>
      <c r="N108" s="36" t="n">
        <v>53</v>
      </c>
      <c r="O108" s="56" t="s">
        <v>1189</v>
      </c>
      <c r="P108" s="37"/>
    </row>
    <row r="109" customFormat="false" ht="27" hidden="false" customHeight="true" outlineLevel="0" collapsed="false">
      <c r="A109" s="56"/>
      <c r="B109" s="57"/>
      <c r="F109" s="69"/>
      <c r="K109" s="66"/>
      <c r="L109" s="66"/>
      <c r="M109" s="8" t="n">
        <v>53</v>
      </c>
      <c r="P109" s="37"/>
      <c r="Q109" s="36"/>
      <c r="R109" s="36"/>
      <c r="S109" s="36"/>
      <c r="T109" s="36"/>
      <c r="U109" s="36"/>
    </row>
    <row r="110" s="36" customFormat="true" ht="27" hidden="false" customHeight="true" outlineLevel="0" collapsed="false">
      <c r="A110" s="56"/>
      <c r="B110" s="57"/>
      <c r="C110" s="60" t="s">
        <v>31</v>
      </c>
      <c r="D110" s="61" t="n">
        <v>16</v>
      </c>
      <c r="E110" s="73" t="s">
        <v>1190</v>
      </c>
      <c r="F110" s="70" t="s">
        <v>1191</v>
      </c>
      <c r="G110" s="58" t="s">
        <v>69</v>
      </c>
      <c r="H110" s="44" t="e">
        <f aca="false">([1]!EVAL,INDEX(G:G,ROW()))</f>
        <v>#VALUE!</v>
      </c>
      <c r="I110" s="45" t="e">
        <f aca="false">IF(K110="",0,IF($B$81="",SUMIF(N:N,N110,H:H),SUMIF(N:N,N110,H:H)*$B$81))</f>
        <v>#VALUE!</v>
      </c>
      <c r="J110" s="45" t="e">
        <f aca="false">IF(L110&lt;100,ROUND(L110,1),ROUND(L110,0))</f>
        <v>#VALUE!</v>
      </c>
      <c r="K110" s="38" t="str">
        <f aca="false">INDEX(E:E,ROW())&amp;INDEX(F:F,ROW())</f>
        <v>WW-1FIX窓W1200×H1035
ﾊﾟﾅｿﾆｯｸ電工</v>
      </c>
      <c r="L110" s="38" t="e">
        <f aca="false">IF(K110="",0,SUMIF(K:K,K110,I:I))</f>
        <v>#VALUE!</v>
      </c>
      <c r="M110" s="36" t="n">
        <v>53</v>
      </c>
      <c r="N110" s="36" t="n">
        <v>54</v>
      </c>
      <c r="O110" s="56" t="s">
        <v>1192</v>
      </c>
      <c r="P110" s="37"/>
    </row>
    <row r="111" s="35" customFormat="true" ht="27" hidden="false" customHeight="true" outlineLevel="0" collapsed="false">
      <c r="A111" s="50"/>
      <c r="B111" s="51"/>
      <c r="C111" s="52" t="s">
        <v>1193</v>
      </c>
      <c r="D111" s="53"/>
      <c r="E111" s="54"/>
      <c r="F111" s="54"/>
      <c r="G111" s="55"/>
      <c r="H111" s="31"/>
      <c r="I111" s="33"/>
      <c r="J111" s="33"/>
      <c r="M111" s="35" t="n">
        <v>-54</v>
      </c>
      <c r="P111" s="49"/>
      <c r="Q111" s="38"/>
      <c r="R111" s="38"/>
      <c r="S111" s="38"/>
      <c r="T111" s="38"/>
      <c r="U111" s="38"/>
    </row>
    <row r="112" s="36" customFormat="true" ht="27" hidden="false" customHeight="true" outlineLevel="0" collapsed="false">
      <c r="A112" s="56" t="s">
        <v>1194</v>
      </c>
      <c r="B112" s="57"/>
      <c r="C112" s="60" t="s">
        <v>0</v>
      </c>
      <c r="D112" s="61" t="n">
        <v>17</v>
      </c>
      <c r="E112" s="62" t="s">
        <v>1195</v>
      </c>
      <c r="F112" s="73" t="s">
        <v>1196</v>
      </c>
      <c r="G112" s="58" t="s">
        <v>1197</v>
      </c>
      <c r="H112" s="44" t="e">
        <f aca="false">([1]!EVAL,INDEX(G:G,ROW()))</f>
        <v>#VALUE!</v>
      </c>
      <c r="I112" s="45" t="e">
        <f aca="false">IF(K112="",0,IF($B$111="",SUMIF(N:N,N112,H:H),SUMIF(N:N,N112,H:H)*$B$111))</f>
        <v>#VALUE!</v>
      </c>
      <c r="J112" s="45" t="e">
        <f aca="false">IF(L112&lt;100,ROUND(L112,1),ROUND(L112,0))</f>
        <v>#VALUE!</v>
      </c>
      <c r="K112" s="38" t="str">
        <f aca="false">INDEX(E:E,ROW())&amp;INDEX(F:F,ROW())</f>
        <v>フロート板ガラス8mm　4.45ｍ2以下</v>
      </c>
      <c r="L112" s="38" t="e">
        <f aca="false">IF(K112="",0,SUMIF(K:K,K112,I:I))</f>
        <v>#VALUE!</v>
      </c>
      <c r="M112" s="36" t="n">
        <v>54</v>
      </c>
      <c r="N112" s="36" t="n">
        <v>55</v>
      </c>
      <c r="O112" s="83" t="s">
        <v>1198</v>
      </c>
      <c r="P112" s="9"/>
      <c r="Q112" s="8"/>
      <c r="R112" s="8"/>
      <c r="S112" s="8"/>
      <c r="T112" s="8"/>
      <c r="U112" s="8"/>
    </row>
    <row r="113" s="36" customFormat="true" ht="27" hidden="false" customHeight="true" outlineLevel="0" collapsed="false">
      <c r="A113" s="56"/>
      <c r="B113" s="57"/>
      <c r="C113" s="60" t="s">
        <v>0</v>
      </c>
      <c r="D113" s="61" t="n">
        <v>17</v>
      </c>
      <c r="E113" s="62" t="s">
        <v>1199</v>
      </c>
      <c r="F113" s="62" t="s">
        <v>1200</v>
      </c>
      <c r="G113" s="58"/>
      <c r="H113" s="44" t="e">
        <f aca="false">([1]!EVAL,INDEX(G:G,ROW()))</f>
        <v>#VALUE!</v>
      </c>
      <c r="I113" s="45" t="e">
        <f aca="false">IF(K113="",0,IF($B$111="",SUMIF(N:N,N113,H:H),SUMIF(N:N,N113,H:H)*$B$111))</f>
        <v>#VALUE!</v>
      </c>
      <c r="J113" s="45" t="e">
        <f aca="false">IF(L113&lt;100,ROUND(L113,1),ROUND(L113,0))</f>
        <v>#VALUE!</v>
      </c>
      <c r="K113" s="38" t="str">
        <f aca="false">INDEX(E:E,ROW())&amp;INDEX(F:F,ROW())</f>
        <v>飛散防止フィルム住友ｽﾘｰｴﾑSH2CLAR同等</v>
      </c>
      <c r="L113" s="38" t="e">
        <f aca="false">IF(K113="",0,SUMIF(K:K,K113,I:I))</f>
        <v>#VALUE!</v>
      </c>
      <c r="M113" s="36" t="n">
        <v>54</v>
      </c>
      <c r="N113" s="36" t="n">
        <v>55</v>
      </c>
      <c r="O113" s="83" t="s">
        <v>1201</v>
      </c>
      <c r="P113" s="49"/>
      <c r="Q113" s="38"/>
      <c r="R113" s="38"/>
      <c r="S113" s="38"/>
      <c r="T113" s="38"/>
      <c r="U113" s="38"/>
    </row>
    <row r="114" customFormat="false" ht="27" hidden="false" customHeight="true" outlineLevel="0" collapsed="false">
      <c r="A114" s="56"/>
      <c r="B114" s="57"/>
      <c r="K114" s="66"/>
      <c r="L114" s="66"/>
      <c r="M114" s="8" t="n">
        <v>54</v>
      </c>
      <c r="P114" s="49"/>
      <c r="Q114" s="38"/>
      <c r="R114" s="38"/>
      <c r="S114" s="38"/>
      <c r="T114" s="38"/>
      <c r="U114" s="38"/>
    </row>
    <row r="115" s="36" customFormat="true" ht="27" hidden="false" customHeight="true" outlineLevel="0" collapsed="false">
      <c r="A115" s="56"/>
      <c r="B115" s="57"/>
      <c r="C115" s="60" t="s">
        <v>0</v>
      </c>
      <c r="D115" s="61" t="n">
        <v>17</v>
      </c>
      <c r="E115" s="62" t="s">
        <v>1195</v>
      </c>
      <c r="F115" s="73" t="s">
        <v>1202</v>
      </c>
      <c r="G115" s="58" t="s">
        <v>1203</v>
      </c>
      <c r="H115" s="44" t="e">
        <f aca="false">([1]!EVAL,INDEX(G:G,ROW()))</f>
        <v>#VALUE!</v>
      </c>
      <c r="I115" s="45" t="e">
        <f aca="false">IF(K115="",0,IF($B$111="",SUMIF(N:N,N115,H:H),SUMIF(N:N,N115,H:H)*$B$111))</f>
        <v>#VALUE!</v>
      </c>
      <c r="J115" s="45" t="e">
        <f aca="false">IF(L115&lt;100,ROUND(L115,1),ROUND(L115,0))</f>
        <v>#VALUE!</v>
      </c>
      <c r="K115" s="38" t="str">
        <f aca="false">INDEX(E:E,ROW())&amp;INDEX(F:F,ROW())</f>
        <v>フロート板ガラス5mm　2.18ｍ2以下</v>
      </c>
      <c r="L115" s="38" t="e">
        <f aca="false">IF(K115="",0,SUMIF(K:K,K115,I:I))</f>
        <v>#VALUE!</v>
      </c>
      <c r="M115" s="36" t="n">
        <v>54</v>
      </c>
      <c r="N115" s="36" t="n">
        <v>56</v>
      </c>
      <c r="O115" s="83" t="s">
        <v>1204</v>
      </c>
      <c r="P115" s="37"/>
    </row>
    <row r="116" s="36" customFormat="true" ht="27" hidden="false" customHeight="true" outlineLevel="0" collapsed="false">
      <c r="A116" s="56"/>
      <c r="B116" s="57"/>
      <c r="C116" s="60" t="s">
        <v>0</v>
      </c>
      <c r="D116" s="61" t="n">
        <v>17</v>
      </c>
      <c r="E116" s="62" t="s">
        <v>1199</v>
      </c>
      <c r="F116" s="62" t="s">
        <v>1200</v>
      </c>
      <c r="G116" s="58"/>
      <c r="H116" s="44" t="e">
        <f aca="false">([1]!EVAL,INDEX(G:G,ROW()))</f>
        <v>#VALUE!</v>
      </c>
      <c r="I116" s="45" t="e">
        <f aca="false">IF(K116="",0,IF($B$111="",SUMIF(N:N,N116,H:H),SUMIF(N:N,N116,H:H)*$B$111))</f>
        <v>#VALUE!</v>
      </c>
      <c r="J116" s="45" t="e">
        <f aca="false">IF(L116&lt;100,ROUND(L116,1),ROUND(L116,0))</f>
        <v>#VALUE!</v>
      </c>
      <c r="K116" s="38" t="str">
        <f aca="false">INDEX(E:E,ROW())&amp;INDEX(F:F,ROW())</f>
        <v>飛散防止フィルム住友ｽﾘｰｴﾑSH2CLAR同等</v>
      </c>
      <c r="L116" s="38" t="e">
        <f aca="false">IF(K116="",0,SUMIF(K:K,K116,I:I))</f>
        <v>#VALUE!</v>
      </c>
      <c r="M116" s="36" t="n">
        <v>54</v>
      </c>
      <c r="N116" s="36" t="n">
        <v>56</v>
      </c>
      <c r="P116" s="9"/>
      <c r="Q116" s="8"/>
      <c r="R116" s="8"/>
      <c r="S116" s="8"/>
      <c r="T116" s="8"/>
      <c r="U116" s="8"/>
    </row>
    <row r="117" customFormat="false" ht="27" hidden="false" customHeight="true" outlineLevel="0" collapsed="false">
      <c r="A117" s="56"/>
      <c r="B117" s="57"/>
      <c r="K117" s="66"/>
      <c r="L117" s="66"/>
      <c r="M117" s="8" t="n">
        <v>54</v>
      </c>
      <c r="P117" s="37"/>
      <c r="Q117" s="36"/>
      <c r="R117" s="36"/>
      <c r="S117" s="36"/>
      <c r="T117" s="36"/>
      <c r="U117" s="36"/>
    </row>
    <row r="118" s="36" customFormat="true" ht="27" hidden="false" customHeight="true" outlineLevel="0" collapsed="false">
      <c r="A118" s="56"/>
      <c r="B118" s="57"/>
      <c r="C118" s="60" t="s">
        <v>0</v>
      </c>
      <c r="D118" s="61" t="n">
        <v>17</v>
      </c>
      <c r="E118" s="62" t="s">
        <v>1195</v>
      </c>
      <c r="F118" s="73" t="s">
        <v>1205</v>
      </c>
      <c r="G118" s="58" t="s">
        <v>1206</v>
      </c>
      <c r="H118" s="44" t="e">
        <f aca="false">([1]!EVAL,INDEX(G:G,ROW()))</f>
        <v>#VALUE!</v>
      </c>
      <c r="I118" s="45" t="e">
        <f aca="false">IF(K118="",0,IF($B$111="",SUMIF(N:N,N118,H:H),SUMIF(N:N,N118,H:H)*$B$111))</f>
        <v>#VALUE!</v>
      </c>
      <c r="J118" s="45" t="e">
        <f aca="false">IF(L118&lt;100,ROUND(L118,1),ROUND(L118,0))</f>
        <v>#VALUE!</v>
      </c>
      <c r="K118" s="38" t="str">
        <f aca="false">INDEX(E:E,ROW())&amp;INDEX(F:F,ROW())</f>
        <v>フロート板ガラス3mm　2.18ｍ2以下</v>
      </c>
      <c r="L118" s="38" t="e">
        <f aca="false">IF(K118="",0,SUMIF(K:K,K118,I:I))</f>
        <v>#VALUE!</v>
      </c>
      <c r="M118" s="36" t="n">
        <v>54</v>
      </c>
      <c r="N118" s="36" t="n">
        <v>57</v>
      </c>
      <c r="O118" s="83" t="s">
        <v>1207</v>
      </c>
      <c r="P118" s="37"/>
    </row>
    <row r="119" s="36" customFormat="true" ht="27" hidden="false" customHeight="true" outlineLevel="0" collapsed="false">
      <c r="A119" s="56"/>
      <c r="B119" s="57"/>
      <c r="C119" s="60" t="s">
        <v>0</v>
      </c>
      <c r="D119" s="61" t="n">
        <v>17</v>
      </c>
      <c r="E119" s="62" t="s">
        <v>1199</v>
      </c>
      <c r="F119" s="62" t="s">
        <v>1200</v>
      </c>
      <c r="G119" s="58"/>
      <c r="H119" s="44" t="e">
        <f aca="false">([1]!EVAL,INDEX(G:G,ROW()))</f>
        <v>#VALUE!</v>
      </c>
      <c r="I119" s="45" t="e">
        <f aca="false">IF(K119="",0,IF($B$111="",SUMIF(N:N,N119,H:H),SUMIF(N:N,N119,H:H)*$B$111))</f>
        <v>#VALUE!</v>
      </c>
      <c r="J119" s="45" t="e">
        <f aca="false">IF(L119&lt;100,ROUND(L119,1),ROUND(L119,0))</f>
        <v>#VALUE!</v>
      </c>
      <c r="K119" s="38" t="str">
        <f aca="false">INDEX(E:E,ROW())&amp;INDEX(F:F,ROW())</f>
        <v>飛散防止フィルム住友ｽﾘｰｴﾑSH2CLAR同等</v>
      </c>
      <c r="L119" s="38" t="e">
        <f aca="false">IF(K119="",0,SUMIF(K:K,K119,I:I))</f>
        <v>#VALUE!</v>
      </c>
      <c r="M119" s="36" t="n">
        <v>54</v>
      </c>
      <c r="N119" s="36" t="n">
        <v>57</v>
      </c>
      <c r="P119" s="37"/>
    </row>
    <row r="120" customFormat="false" ht="27" hidden="false" customHeight="true" outlineLevel="0" collapsed="false">
      <c r="A120" s="56"/>
      <c r="B120" s="57"/>
      <c r="K120" s="66"/>
      <c r="L120" s="66"/>
      <c r="M120" s="8" t="n">
        <v>54</v>
      </c>
      <c r="P120" s="37"/>
      <c r="Q120" s="36"/>
      <c r="R120" s="36"/>
      <c r="S120" s="36"/>
      <c r="T120" s="36"/>
      <c r="U120" s="36"/>
    </row>
    <row r="121" s="36" customFormat="true" ht="27" hidden="false" customHeight="true" outlineLevel="0" collapsed="false">
      <c r="A121" s="56"/>
      <c r="B121" s="57"/>
      <c r="C121" s="60" t="s">
        <v>25</v>
      </c>
      <c r="D121" s="61" t="n">
        <v>17</v>
      </c>
      <c r="E121" s="62" t="s">
        <v>1208</v>
      </c>
      <c r="F121" s="73" t="s">
        <v>1209</v>
      </c>
      <c r="G121" s="67" t="s">
        <v>1210</v>
      </c>
      <c r="H121" s="44" t="e">
        <f aca="false">([1]!EVAL,INDEX(G:G,ROW()))</f>
        <v>#VALUE!</v>
      </c>
      <c r="I121" s="45" t="e">
        <f aca="false">IF(K121="",0,IF($B$111="",SUMIF(N:N,N121,H:H),SUMIF(N:N,N121,H:H)*$B$111))</f>
        <v>#VALUE!</v>
      </c>
      <c r="J121" s="45" t="e">
        <f aca="false">IF(L121&lt;100,ROUND(L121,1),ROUND(L121,0))</f>
        <v>#VALUE!</v>
      </c>
      <c r="K121" s="38" t="str">
        <f aca="false">INDEX(E:E,ROW())&amp;INDEX(F:F,ROW())</f>
        <v>シール6×6</v>
      </c>
      <c r="L121" s="38" t="e">
        <f aca="false">IF(K121="",0,SUMIF(K:K,K121,I:I))</f>
        <v>#VALUE!</v>
      </c>
      <c r="M121" s="36" t="n">
        <v>54</v>
      </c>
      <c r="N121" s="36" t="n">
        <v>58</v>
      </c>
      <c r="O121" s="83" t="s">
        <v>1211</v>
      </c>
      <c r="P121" s="49"/>
      <c r="Q121" s="38"/>
      <c r="R121" s="38"/>
      <c r="S121" s="38"/>
      <c r="T121" s="38"/>
      <c r="U121" s="38"/>
    </row>
    <row r="122" s="36" customFormat="true" ht="27" hidden="false" customHeight="true" outlineLevel="0" collapsed="false">
      <c r="A122" s="56"/>
      <c r="B122" s="57"/>
      <c r="C122" s="60" t="s">
        <v>25</v>
      </c>
      <c r="D122" s="61"/>
      <c r="E122" s="73"/>
      <c r="F122" s="73"/>
      <c r="G122" s="67" t="s">
        <v>1212</v>
      </c>
      <c r="H122" s="44" t="e">
        <f aca="false">([1]!EVAL,INDEX(G:G,ROW()))</f>
        <v>#VALUE!</v>
      </c>
      <c r="I122" s="45" t="n">
        <f aca="false">IF(K122="",0,IF($B$111="",SUMIF(N:N,N122,H:H),SUMIF(N:N,N122,H:H)*$B$111))</f>
        <v>0</v>
      </c>
      <c r="J122" s="45" t="n">
        <f aca="false">IF(L122&lt;100,ROUND(L122,1),ROUND(L122,0))</f>
        <v>0</v>
      </c>
      <c r="K122" s="38" t="str">
        <f aca="false">INDEX(E:E,ROW())&amp;INDEX(F:F,ROW())</f>
        <v/>
      </c>
      <c r="L122" s="38" t="n">
        <f aca="false">IF(K122="",0,SUMIF(K:K,K122,I:I))</f>
        <v>0</v>
      </c>
      <c r="M122" s="36" t="n">
        <v>54</v>
      </c>
      <c r="N122" s="36" t="n">
        <v>58</v>
      </c>
      <c r="P122" s="37"/>
    </row>
    <row r="123" s="36" customFormat="true" ht="27" hidden="false" customHeight="true" outlineLevel="0" collapsed="false">
      <c r="A123" s="56"/>
      <c r="B123" s="57"/>
      <c r="C123" s="60" t="s">
        <v>25</v>
      </c>
      <c r="D123" s="61"/>
      <c r="E123" s="73"/>
      <c r="F123" s="73"/>
      <c r="G123" s="67" t="s">
        <v>1213</v>
      </c>
      <c r="H123" s="44" t="e">
        <f aca="false">([1]!EVAL,INDEX(G:G,ROW()))</f>
        <v>#VALUE!</v>
      </c>
      <c r="I123" s="45" t="n">
        <f aca="false">IF(K123="",0,IF($B$111="",SUMIF(N:N,N123,H:H),SUMIF(N:N,N123,H:H)*$B$111))</f>
        <v>0</v>
      </c>
      <c r="J123" s="45" t="n">
        <f aca="false">IF(L123&lt;100,ROUND(L123,1),ROUND(L123,0))</f>
        <v>0</v>
      </c>
      <c r="K123" s="38" t="str">
        <f aca="false">INDEX(E:E,ROW())&amp;INDEX(F:F,ROW())</f>
        <v/>
      </c>
      <c r="L123" s="38" t="n">
        <f aca="false">IF(K123="",0,SUMIF(K:K,K123,I:I))</f>
        <v>0</v>
      </c>
      <c r="M123" s="36" t="n">
        <v>54</v>
      </c>
      <c r="N123" s="36" t="n">
        <v>58</v>
      </c>
      <c r="P123" s="77"/>
      <c r="Q123" s="66"/>
      <c r="R123" s="66"/>
      <c r="S123" s="66"/>
      <c r="T123" s="66"/>
      <c r="U123" s="66"/>
    </row>
    <row r="124" customFormat="false" ht="27" hidden="false" customHeight="true" outlineLevel="0" collapsed="false">
      <c r="A124" s="56"/>
      <c r="B124" s="57"/>
      <c r="K124" s="66"/>
      <c r="L124" s="66"/>
      <c r="M124" s="8" t="n">
        <v>54</v>
      </c>
      <c r="P124" s="77"/>
      <c r="Q124" s="66"/>
      <c r="R124" s="66"/>
      <c r="S124" s="66"/>
      <c r="T124" s="66"/>
      <c r="U124" s="66"/>
    </row>
    <row r="125" s="36" customFormat="true" ht="27" hidden="false" customHeight="true" outlineLevel="0" collapsed="false">
      <c r="A125" s="56" t="s">
        <v>1214</v>
      </c>
      <c r="B125" s="57"/>
      <c r="C125" s="60" t="s">
        <v>0</v>
      </c>
      <c r="D125" s="61" t="n">
        <v>17</v>
      </c>
      <c r="E125" s="62" t="s">
        <v>1195</v>
      </c>
      <c r="F125" s="73" t="s">
        <v>1202</v>
      </c>
      <c r="G125" s="58" t="s">
        <v>1215</v>
      </c>
      <c r="H125" s="44" t="e">
        <f aca="false">([1]!EVAL,INDEX(G:G,ROW()))</f>
        <v>#VALUE!</v>
      </c>
      <c r="I125" s="45" t="e">
        <f aca="false">IF(K125="",0,IF($B$111="",SUMIF(N:N,N125,H:H),SUMIF(N:N,N125,H:H)*$B$111))</f>
        <v>#VALUE!</v>
      </c>
      <c r="J125" s="45" t="e">
        <f aca="false">IF(L125&lt;100,ROUND(L125,1),ROUND(L125,0))</f>
        <v>#VALUE!</v>
      </c>
      <c r="K125" s="38" t="str">
        <f aca="false">INDEX(E:E,ROW())&amp;INDEX(F:F,ROW())</f>
        <v>フロート板ガラス5mm　2.18ｍ2以下</v>
      </c>
      <c r="L125" s="38" t="e">
        <f aca="false">IF(K125="",0,SUMIF(K:K,K125,I:I))</f>
        <v>#VALUE!</v>
      </c>
      <c r="M125" s="36" t="n">
        <v>54</v>
      </c>
      <c r="N125" s="36" t="n">
        <v>59</v>
      </c>
      <c r="P125" s="9"/>
      <c r="Q125" s="8"/>
      <c r="R125" s="8"/>
      <c r="S125" s="8"/>
      <c r="T125" s="8"/>
      <c r="U125" s="8"/>
    </row>
    <row r="126" s="36" customFormat="true" ht="27" hidden="false" customHeight="true" outlineLevel="0" collapsed="false">
      <c r="A126" s="56"/>
      <c r="B126" s="57"/>
      <c r="C126" s="60" t="s">
        <v>0</v>
      </c>
      <c r="D126" s="61" t="n">
        <v>17</v>
      </c>
      <c r="E126" s="62" t="s">
        <v>1199</v>
      </c>
      <c r="F126" s="62" t="s">
        <v>1200</v>
      </c>
      <c r="G126" s="58"/>
      <c r="H126" s="44" t="e">
        <f aca="false">([1]!EVAL,INDEX(G:G,ROW()))</f>
        <v>#VALUE!</v>
      </c>
      <c r="I126" s="45" t="e">
        <f aca="false">IF(K126="",0,IF($B$111="",SUMIF(N:N,N126,H:H),SUMIF(N:N,N126,H:H)*$B$111))</f>
        <v>#VALUE!</v>
      </c>
      <c r="J126" s="45" t="e">
        <f aca="false">IF(L126&lt;100,ROUND(L126,1),ROUND(L126,0))</f>
        <v>#VALUE!</v>
      </c>
      <c r="K126" s="38" t="str">
        <f aca="false">INDEX(E:E,ROW())&amp;INDEX(F:F,ROW())</f>
        <v>飛散防止フィルム住友ｽﾘｰｴﾑSH2CLAR同等</v>
      </c>
      <c r="L126" s="38" t="e">
        <f aca="false">IF(K126="",0,SUMIF(K:K,K126,I:I))</f>
        <v>#VALUE!</v>
      </c>
      <c r="M126" s="36" t="n">
        <v>54</v>
      </c>
      <c r="N126" s="36" t="n">
        <v>59</v>
      </c>
      <c r="P126" s="37"/>
    </row>
    <row r="127" customFormat="false" ht="27" hidden="false" customHeight="true" outlineLevel="0" collapsed="false">
      <c r="A127" s="56"/>
      <c r="B127" s="57"/>
      <c r="K127" s="66"/>
      <c r="L127" s="66"/>
      <c r="M127" s="8" t="n">
        <v>54</v>
      </c>
      <c r="P127" s="37"/>
      <c r="Q127" s="36"/>
      <c r="R127" s="36"/>
      <c r="S127" s="36"/>
      <c r="T127" s="36"/>
      <c r="U127" s="36"/>
    </row>
    <row r="128" s="36" customFormat="true" ht="27" hidden="false" customHeight="true" outlineLevel="0" collapsed="false">
      <c r="A128" s="56"/>
      <c r="B128" s="57"/>
      <c r="C128" s="60" t="s">
        <v>0</v>
      </c>
      <c r="D128" s="61" t="n">
        <v>17</v>
      </c>
      <c r="E128" s="62" t="s">
        <v>1195</v>
      </c>
      <c r="F128" s="73" t="s">
        <v>1205</v>
      </c>
      <c r="G128" s="58" t="s">
        <v>1216</v>
      </c>
      <c r="H128" s="44" t="e">
        <f aca="false">([1]!EVAL,INDEX(G:G,ROW()))</f>
        <v>#VALUE!</v>
      </c>
      <c r="I128" s="45" t="e">
        <f aca="false">IF(K128="",0,IF($B$111="",SUMIF(N:N,N128,H:H),SUMIF(N:N,N128,H:H)*$B$111))</f>
        <v>#VALUE!</v>
      </c>
      <c r="J128" s="45" t="e">
        <f aca="false">IF(L128&lt;100,ROUND(L128,1),ROUND(L128,0))</f>
        <v>#VALUE!</v>
      </c>
      <c r="K128" s="38" t="str">
        <f aca="false">INDEX(E:E,ROW())&amp;INDEX(F:F,ROW())</f>
        <v>フロート板ガラス3mm　2.18ｍ2以下</v>
      </c>
      <c r="L128" s="38" t="e">
        <f aca="false">IF(K128="",0,SUMIF(K:K,K128,I:I))</f>
        <v>#VALUE!</v>
      </c>
      <c r="M128" s="36" t="n">
        <v>54</v>
      </c>
      <c r="N128" s="36" t="n">
        <v>60</v>
      </c>
      <c r="P128" s="77"/>
      <c r="Q128" s="66"/>
      <c r="R128" s="66"/>
      <c r="S128" s="66"/>
      <c r="T128" s="66"/>
      <c r="U128" s="66"/>
    </row>
    <row r="129" s="36" customFormat="true" ht="27" hidden="false" customHeight="true" outlineLevel="0" collapsed="false">
      <c r="A129" s="56"/>
      <c r="B129" s="57"/>
      <c r="C129" s="60" t="s">
        <v>0</v>
      </c>
      <c r="D129" s="61" t="n">
        <v>17</v>
      </c>
      <c r="E129" s="62" t="s">
        <v>1199</v>
      </c>
      <c r="F129" s="62" t="s">
        <v>1200</v>
      </c>
      <c r="G129" s="58"/>
      <c r="H129" s="44" t="e">
        <f aca="false">([1]!EVAL,INDEX(G:G,ROW()))</f>
        <v>#VALUE!</v>
      </c>
      <c r="I129" s="45" t="e">
        <f aca="false">IF(K129="",0,IF($B$111="",SUMIF(N:N,N129,H:H),SUMIF(N:N,N129,H:H)*$B$111))</f>
        <v>#VALUE!</v>
      </c>
      <c r="J129" s="45" t="e">
        <f aca="false">IF(L129&lt;100,ROUND(L129,1),ROUND(L129,0))</f>
        <v>#VALUE!</v>
      </c>
      <c r="K129" s="38" t="str">
        <f aca="false">INDEX(E:E,ROW())&amp;INDEX(F:F,ROW())</f>
        <v>飛散防止フィルム住友ｽﾘｰｴﾑSH2CLAR同等</v>
      </c>
      <c r="L129" s="38" t="e">
        <f aca="false">IF(K129="",0,SUMIF(K:K,K129,I:I))</f>
        <v>#VALUE!</v>
      </c>
      <c r="M129" s="36" t="n">
        <v>54</v>
      </c>
      <c r="N129" s="36" t="n">
        <v>60</v>
      </c>
      <c r="P129" s="9"/>
      <c r="Q129" s="8"/>
      <c r="R129" s="8"/>
      <c r="S129" s="8"/>
      <c r="T129" s="8"/>
      <c r="U129" s="8"/>
    </row>
    <row r="130" customFormat="false" ht="27" hidden="false" customHeight="true" outlineLevel="0" collapsed="false">
      <c r="A130" s="56"/>
      <c r="B130" s="57"/>
      <c r="K130" s="66"/>
      <c r="L130" s="66"/>
      <c r="M130" s="8" t="n">
        <v>54</v>
      </c>
      <c r="P130" s="77"/>
      <c r="Q130" s="66"/>
      <c r="R130" s="66"/>
      <c r="S130" s="66"/>
      <c r="T130" s="66"/>
      <c r="U130" s="66"/>
    </row>
    <row r="131" s="36" customFormat="true" ht="27" hidden="false" customHeight="true" outlineLevel="0" collapsed="false">
      <c r="A131" s="56"/>
      <c r="B131" s="57"/>
      <c r="C131" s="60" t="s">
        <v>25</v>
      </c>
      <c r="D131" s="61" t="n">
        <v>17</v>
      </c>
      <c r="E131" s="62" t="s">
        <v>1208</v>
      </c>
      <c r="F131" s="73" t="s">
        <v>1209</v>
      </c>
      <c r="G131" s="67" t="s">
        <v>1217</v>
      </c>
      <c r="H131" s="44" t="e">
        <f aca="false">([1]!EVAL,INDEX(G:G,ROW()))</f>
        <v>#VALUE!</v>
      </c>
      <c r="I131" s="45" t="e">
        <f aca="false">IF(K131="",0,IF($B$111="",SUMIF(N:N,N131,H:H),SUMIF(N:N,N131,H:H)*$B$111))</f>
        <v>#VALUE!</v>
      </c>
      <c r="J131" s="45" t="e">
        <f aca="false">IF(L131&lt;100,ROUND(L131,1),ROUND(L131,0))</f>
        <v>#VALUE!</v>
      </c>
      <c r="K131" s="38" t="str">
        <f aca="false">INDEX(E:E,ROW())&amp;INDEX(F:F,ROW())</f>
        <v>シール6×6</v>
      </c>
      <c r="L131" s="38" t="e">
        <f aca="false">IF(K131="",0,SUMIF(K:K,K131,I:I))</f>
        <v>#VALUE!</v>
      </c>
      <c r="M131" s="36" t="n">
        <v>54</v>
      </c>
      <c r="N131" s="36" t="n">
        <v>61</v>
      </c>
      <c r="P131" s="49"/>
      <c r="Q131" s="38"/>
      <c r="R131" s="38"/>
      <c r="S131" s="38"/>
      <c r="T131" s="38"/>
      <c r="U131" s="38"/>
    </row>
    <row r="132" s="36" customFormat="true" ht="27" hidden="false" customHeight="true" outlineLevel="0" collapsed="false">
      <c r="A132" s="56"/>
      <c r="B132" s="57"/>
      <c r="C132" s="60" t="s">
        <v>25</v>
      </c>
      <c r="D132" s="61"/>
      <c r="E132" s="73"/>
      <c r="F132" s="73"/>
      <c r="G132" s="67" t="s">
        <v>1218</v>
      </c>
      <c r="H132" s="44" t="e">
        <f aca="false">([1]!EVAL,INDEX(G:G,ROW()))</f>
        <v>#VALUE!</v>
      </c>
      <c r="I132" s="45" t="n">
        <f aca="false">IF(K132="",0,IF($B$111="",SUMIF(N:N,N132,H:H),SUMIF(N:N,N132,H:H)*$B$111))</f>
        <v>0</v>
      </c>
      <c r="J132" s="45" t="n">
        <f aca="false">IF(L132&lt;100,ROUND(L132,1),ROUND(L132,0))</f>
        <v>0</v>
      </c>
      <c r="K132" s="38" t="str">
        <f aca="false">INDEX(E:E,ROW())&amp;INDEX(F:F,ROW())</f>
        <v/>
      </c>
      <c r="L132" s="38" t="n">
        <f aca="false">IF(K132="",0,SUMIF(K:K,K132,I:I))</f>
        <v>0</v>
      </c>
      <c r="M132" s="36" t="n">
        <v>54</v>
      </c>
      <c r="N132" s="36" t="n">
        <v>61</v>
      </c>
      <c r="P132" s="37"/>
    </row>
    <row r="133" customFormat="false" ht="27" hidden="false" customHeight="true" outlineLevel="0" collapsed="false">
      <c r="A133" s="56"/>
      <c r="B133" s="57"/>
      <c r="K133" s="66"/>
      <c r="L133" s="66"/>
      <c r="M133" s="8" t="n">
        <v>54</v>
      </c>
    </row>
    <row r="134" s="36" customFormat="true" ht="27" hidden="false" customHeight="true" outlineLevel="0" collapsed="false">
      <c r="A134" s="56" t="s">
        <v>1219</v>
      </c>
      <c r="B134" s="57"/>
      <c r="C134" s="60" t="s">
        <v>0</v>
      </c>
      <c r="D134" s="61" t="n">
        <v>17</v>
      </c>
      <c r="E134" s="62" t="s">
        <v>1220</v>
      </c>
      <c r="F134" s="73" t="s">
        <v>1221</v>
      </c>
      <c r="G134" s="58" t="s">
        <v>1222</v>
      </c>
      <c r="H134" s="44" t="e">
        <f aca="false">([1]!EVAL,INDEX(G:G,ROW()))</f>
        <v>#VALUE!</v>
      </c>
      <c r="I134" s="45" t="e">
        <f aca="false">IF(K134="",0,IF($B$111="",SUMIF(N:N,N134,H:H),SUMIF(N:N,N134,H:H)*$B$111))</f>
        <v>#VALUE!</v>
      </c>
      <c r="J134" s="45" t="e">
        <f aca="false">IF(L134&lt;100,ROUND(L134,1),ROUND(L134,0))</f>
        <v>#VALUE!</v>
      </c>
      <c r="K134" s="38" t="str">
        <f aca="false">INDEX(E:E,ROW())&amp;INDEX(F:F,ROW())</f>
        <v>型板ガラス6mm　2.18ｍ2以下</v>
      </c>
      <c r="L134" s="38" t="e">
        <f aca="false">IF(K134="",0,SUMIF(K:K,K134,I:I))</f>
        <v>#VALUE!</v>
      </c>
      <c r="M134" s="36" t="n">
        <v>54</v>
      </c>
      <c r="N134" s="36" t="n">
        <v>62</v>
      </c>
      <c r="O134" s="83" t="s">
        <v>1223</v>
      </c>
      <c r="P134" s="9"/>
      <c r="Q134" s="8"/>
      <c r="R134" s="8"/>
      <c r="S134" s="8"/>
      <c r="T134" s="8"/>
      <c r="U134" s="8"/>
    </row>
    <row r="135" customFormat="false" ht="27" hidden="false" customHeight="true" outlineLevel="0" collapsed="false">
      <c r="A135" s="56"/>
      <c r="B135" s="57"/>
      <c r="K135" s="66"/>
      <c r="L135" s="66"/>
      <c r="M135" s="8" t="n">
        <v>54</v>
      </c>
      <c r="P135" s="37"/>
      <c r="Q135" s="36"/>
      <c r="R135" s="36"/>
      <c r="S135" s="36"/>
      <c r="T135" s="36"/>
      <c r="U135" s="36"/>
    </row>
    <row r="136" s="36" customFormat="true" ht="27" hidden="false" customHeight="true" outlineLevel="0" collapsed="false">
      <c r="A136" s="56"/>
      <c r="B136" s="57"/>
      <c r="C136" s="60" t="s">
        <v>0</v>
      </c>
      <c r="D136" s="61" t="n">
        <v>17</v>
      </c>
      <c r="E136" s="62" t="s">
        <v>1220</v>
      </c>
      <c r="F136" s="73" t="s">
        <v>1224</v>
      </c>
      <c r="G136" s="58" t="s">
        <v>1225</v>
      </c>
      <c r="H136" s="44" t="e">
        <f aca="false">([1]!EVAL,INDEX(G:G,ROW()))</f>
        <v>#VALUE!</v>
      </c>
      <c r="I136" s="45" t="e">
        <f aca="false">IF(K136="",0,IF($B$111="",SUMIF(N:N,N136,H:H),SUMIF(N:N,N136,H:H)*$B$111))</f>
        <v>#VALUE!</v>
      </c>
      <c r="J136" s="45" t="e">
        <f aca="false">IF(L136&lt;100,ROUND(L136,1),ROUND(L136,0))</f>
        <v>#VALUE!</v>
      </c>
      <c r="K136" s="38" t="str">
        <f aca="false">INDEX(E:E,ROW())&amp;INDEX(F:F,ROW())</f>
        <v>型板ガラス4mm　2.18ｍ2以下</v>
      </c>
      <c r="L136" s="38" t="e">
        <f aca="false">IF(K136="",0,SUMIF(K:K,K136,I:I))</f>
        <v>#VALUE!</v>
      </c>
      <c r="M136" s="36" t="n">
        <v>54</v>
      </c>
      <c r="N136" s="36" t="n">
        <v>63</v>
      </c>
      <c r="O136" s="83" t="s">
        <v>1226</v>
      </c>
      <c r="P136" s="37"/>
    </row>
    <row r="137" customFormat="false" ht="27" hidden="false" customHeight="true" outlineLevel="0" collapsed="false">
      <c r="A137" s="56"/>
      <c r="B137" s="57"/>
      <c r="K137" s="66"/>
      <c r="L137" s="66"/>
      <c r="M137" s="8" t="n">
        <v>54</v>
      </c>
    </row>
    <row r="138" s="36" customFormat="true" ht="27" hidden="false" customHeight="true" outlineLevel="0" collapsed="false">
      <c r="A138" s="56"/>
      <c r="B138" s="57"/>
      <c r="C138" s="60" t="s">
        <v>25</v>
      </c>
      <c r="D138" s="61" t="n">
        <v>17</v>
      </c>
      <c r="E138" s="62" t="s">
        <v>1208</v>
      </c>
      <c r="F138" s="73" t="s">
        <v>1209</v>
      </c>
      <c r="G138" s="67" t="s">
        <v>1227</v>
      </c>
      <c r="H138" s="44" t="e">
        <f aca="false">([1]!EVAL,INDEX(G:G,ROW()))</f>
        <v>#VALUE!</v>
      </c>
      <c r="I138" s="45" t="e">
        <f aca="false">IF(K138="",0,IF($B$111="",SUMIF(N:N,N138,H:H),SUMIF(N:N,N138,H:H)*$B$111))</f>
        <v>#VALUE!</v>
      </c>
      <c r="J138" s="45" t="e">
        <f aca="false">IF(L138&lt;100,ROUND(L138,1),ROUND(L138,0))</f>
        <v>#VALUE!</v>
      </c>
      <c r="K138" s="38" t="str">
        <f aca="false">INDEX(E:E,ROW())&amp;INDEX(F:F,ROW())</f>
        <v>シール6×6</v>
      </c>
      <c r="L138" s="38" t="e">
        <f aca="false">IF(K138="",0,SUMIF(K:K,K138,I:I))</f>
        <v>#VALUE!</v>
      </c>
      <c r="M138" s="36" t="n">
        <v>54</v>
      </c>
      <c r="N138" s="36" t="n">
        <v>64</v>
      </c>
      <c r="P138" s="37"/>
    </row>
    <row r="139" s="36" customFormat="true" ht="27" hidden="false" customHeight="true" outlineLevel="0" collapsed="false">
      <c r="A139" s="56"/>
      <c r="B139" s="57"/>
      <c r="C139" s="60" t="s">
        <v>25</v>
      </c>
      <c r="D139" s="61"/>
      <c r="E139" s="73"/>
      <c r="F139" s="73"/>
      <c r="G139" s="67" t="s">
        <v>1228</v>
      </c>
      <c r="H139" s="44" t="e">
        <f aca="false">([1]!EVAL,INDEX(G:G,ROW()))</f>
        <v>#VALUE!</v>
      </c>
      <c r="I139" s="45" t="n">
        <f aca="false">IF(K139="",0,IF($B$111="",SUMIF(N:N,N139,H:H),SUMIF(N:N,N139,H:H)*$B$111))</f>
        <v>0</v>
      </c>
      <c r="J139" s="45" t="n">
        <f aca="false">IF(L139&lt;100,ROUND(L139,1),ROUND(L139,0))</f>
        <v>0</v>
      </c>
      <c r="K139" s="38" t="str">
        <f aca="false">INDEX(E:E,ROW())&amp;INDEX(F:F,ROW())</f>
        <v/>
      </c>
      <c r="L139" s="38" t="n">
        <f aca="false">IF(K139="",0,SUMIF(K:K,K139,I:I))</f>
        <v>0</v>
      </c>
      <c r="M139" s="36" t="n">
        <v>54</v>
      </c>
      <c r="N139" s="36" t="n">
        <v>64</v>
      </c>
      <c r="P139" s="9"/>
      <c r="Q139" s="8"/>
      <c r="R139" s="8"/>
      <c r="S139" s="8"/>
      <c r="T139" s="8"/>
      <c r="U139" s="8"/>
    </row>
    <row r="140" customFormat="false" ht="27" hidden="false" customHeight="true" outlineLevel="0" collapsed="false">
      <c r="A140" s="56"/>
      <c r="B140" s="57"/>
      <c r="K140" s="66"/>
      <c r="L140" s="66"/>
      <c r="M140" s="8" t="n">
        <v>54</v>
      </c>
      <c r="P140" s="37"/>
      <c r="Q140" s="36"/>
      <c r="R140" s="36"/>
      <c r="S140" s="36"/>
      <c r="T140" s="36"/>
      <c r="U140" s="36"/>
    </row>
    <row r="141" s="36" customFormat="true" ht="27" hidden="false" customHeight="true" outlineLevel="0" collapsed="false">
      <c r="A141" s="56" t="s">
        <v>1229</v>
      </c>
      <c r="B141" s="57"/>
      <c r="C141" s="60" t="s">
        <v>0</v>
      </c>
      <c r="D141" s="61" t="n">
        <v>17</v>
      </c>
      <c r="E141" s="62" t="s">
        <v>1220</v>
      </c>
      <c r="F141" s="73" t="s">
        <v>1221</v>
      </c>
      <c r="G141" s="58" t="s">
        <v>1230</v>
      </c>
      <c r="H141" s="44" t="e">
        <f aca="false">([1]!EVAL,INDEX(G:G,ROW()))</f>
        <v>#VALUE!</v>
      </c>
      <c r="I141" s="45" t="e">
        <f aca="false">IF(K141="",0,IF($B$111="",SUMIF(N:N,N141,H:H),SUMIF(N:N,N141,H:H)*$B$111))</f>
        <v>#VALUE!</v>
      </c>
      <c r="J141" s="45" t="e">
        <f aca="false">IF(L141&lt;100,ROUND(L141,1),ROUND(L141,0))</f>
        <v>#VALUE!</v>
      </c>
      <c r="K141" s="38" t="str">
        <f aca="false">INDEX(E:E,ROW())&amp;INDEX(F:F,ROW())</f>
        <v>型板ガラス6mm　2.18ｍ2以下</v>
      </c>
      <c r="L141" s="38" t="e">
        <f aca="false">IF(K141="",0,SUMIF(K:K,K141,I:I))</f>
        <v>#VALUE!</v>
      </c>
      <c r="M141" s="36" t="n">
        <v>54</v>
      </c>
      <c r="N141" s="36" t="n">
        <v>65</v>
      </c>
      <c r="P141" s="49"/>
      <c r="Q141" s="38"/>
      <c r="R141" s="38"/>
      <c r="S141" s="38"/>
      <c r="T141" s="38"/>
      <c r="U141" s="38"/>
    </row>
    <row r="142" customFormat="false" ht="27" hidden="false" customHeight="true" outlineLevel="0" collapsed="false">
      <c r="A142" s="56"/>
      <c r="B142" s="57"/>
      <c r="K142" s="66"/>
      <c r="L142" s="66"/>
      <c r="M142" s="8" t="n">
        <v>54</v>
      </c>
      <c r="P142" s="37"/>
      <c r="Q142" s="36"/>
      <c r="R142" s="36"/>
      <c r="S142" s="36"/>
      <c r="T142" s="36"/>
      <c r="U142" s="36"/>
    </row>
    <row r="143" s="36" customFormat="true" ht="27" hidden="false" customHeight="true" outlineLevel="0" collapsed="false">
      <c r="A143" s="56"/>
      <c r="B143" s="57"/>
      <c r="C143" s="60" t="s">
        <v>0</v>
      </c>
      <c r="D143" s="61" t="n">
        <v>17</v>
      </c>
      <c r="E143" s="62" t="s">
        <v>1220</v>
      </c>
      <c r="F143" s="73" t="s">
        <v>1224</v>
      </c>
      <c r="G143" s="58" t="s">
        <v>1231</v>
      </c>
      <c r="H143" s="44" t="e">
        <f aca="false">([1]!EVAL,INDEX(G:G,ROW()))</f>
        <v>#VALUE!</v>
      </c>
      <c r="I143" s="45" t="e">
        <f aca="false">IF(K143="",0,IF($B$111="",SUMIF(N:N,N143,H:H),SUMIF(N:N,N143,H:H)*$B$111))</f>
        <v>#VALUE!</v>
      </c>
      <c r="J143" s="45" t="e">
        <f aca="false">IF(L143&lt;100,ROUND(L143,1),ROUND(L143,0))</f>
        <v>#VALUE!</v>
      </c>
      <c r="K143" s="38" t="str">
        <f aca="false">INDEX(E:E,ROW())&amp;INDEX(F:F,ROW())</f>
        <v>型板ガラス4mm　2.18ｍ2以下</v>
      </c>
      <c r="L143" s="38" t="e">
        <f aca="false">IF(K143="",0,SUMIF(K:K,K143,I:I))</f>
        <v>#VALUE!</v>
      </c>
      <c r="M143" s="36" t="n">
        <v>54</v>
      </c>
      <c r="N143" s="36" t="n">
        <v>66</v>
      </c>
      <c r="P143" s="9"/>
      <c r="Q143" s="8"/>
      <c r="R143" s="8"/>
      <c r="S143" s="8"/>
      <c r="T143" s="8"/>
      <c r="U143" s="8"/>
    </row>
    <row r="144" customFormat="false" ht="27" hidden="false" customHeight="true" outlineLevel="0" collapsed="false">
      <c r="A144" s="56"/>
      <c r="B144" s="57"/>
      <c r="K144" s="66"/>
      <c r="L144" s="66"/>
      <c r="M144" s="8" t="n">
        <v>54</v>
      </c>
      <c r="P144" s="77"/>
      <c r="Q144" s="66"/>
      <c r="R144" s="66"/>
      <c r="S144" s="66"/>
      <c r="T144" s="66"/>
      <c r="U144" s="66"/>
    </row>
    <row r="145" s="36" customFormat="true" ht="27" hidden="false" customHeight="true" outlineLevel="0" collapsed="false">
      <c r="A145" s="56"/>
      <c r="B145" s="57"/>
      <c r="C145" s="60" t="s">
        <v>25</v>
      </c>
      <c r="D145" s="61" t="n">
        <v>17</v>
      </c>
      <c r="E145" s="62" t="s">
        <v>1208</v>
      </c>
      <c r="F145" s="73" t="s">
        <v>1209</v>
      </c>
      <c r="G145" s="67" t="s">
        <v>1232</v>
      </c>
      <c r="H145" s="44" t="e">
        <f aca="false">([1]!EVAL,INDEX(G:G,ROW()))</f>
        <v>#VALUE!</v>
      </c>
      <c r="I145" s="45" t="e">
        <f aca="false">IF(K145="",0,IF($B$111="",SUMIF(N:N,N145,H:H),SUMIF(N:N,N145,H:H)*$B$111))</f>
        <v>#VALUE!</v>
      </c>
      <c r="J145" s="45" t="e">
        <f aca="false">IF(L145&lt;100,ROUND(L145,1),ROUND(L145,0))</f>
        <v>#VALUE!</v>
      </c>
      <c r="K145" s="38" t="str">
        <f aca="false">INDEX(E:E,ROW())&amp;INDEX(F:F,ROW())</f>
        <v>シール6×6</v>
      </c>
      <c r="L145" s="38" t="e">
        <f aca="false">IF(K145="",0,SUMIF(K:K,K145,I:I))</f>
        <v>#VALUE!</v>
      </c>
      <c r="M145" s="36" t="n">
        <v>54</v>
      </c>
      <c r="N145" s="36" t="n">
        <v>67</v>
      </c>
      <c r="P145" s="37"/>
    </row>
    <row r="146" s="36" customFormat="true" ht="27" hidden="false" customHeight="true" outlineLevel="0" collapsed="false">
      <c r="A146" s="56"/>
      <c r="B146" s="57"/>
      <c r="C146" s="60" t="s">
        <v>25</v>
      </c>
      <c r="D146" s="61"/>
      <c r="E146" s="73"/>
      <c r="F146" s="73"/>
      <c r="G146" s="67" t="s">
        <v>1233</v>
      </c>
      <c r="H146" s="44" t="e">
        <f aca="false">([1]!EVAL,INDEX(G:G,ROW()))</f>
        <v>#VALUE!</v>
      </c>
      <c r="I146" s="45" t="n">
        <f aca="false">IF(K146="",0,IF($B$111="",SUMIF(N:N,N146,H:H),SUMIF(N:N,N146,H:H)*$B$111))</f>
        <v>0</v>
      </c>
      <c r="J146" s="45" t="n">
        <f aca="false">IF(L146&lt;100,ROUND(L146,1),ROUND(L146,0))</f>
        <v>0</v>
      </c>
      <c r="K146" s="38" t="str">
        <f aca="false">INDEX(E:E,ROW())&amp;INDEX(F:F,ROW())</f>
        <v/>
      </c>
      <c r="L146" s="38" t="n">
        <f aca="false">IF(K146="",0,SUMIF(K:K,K146,I:I))</f>
        <v>0</v>
      </c>
      <c r="M146" s="36" t="n">
        <v>54</v>
      </c>
      <c r="N146" s="36" t="n">
        <v>67</v>
      </c>
      <c r="P146" s="49"/>
      <c r="Q146" s="38"/>
      <c r="R146" s="38"/>
      <c r="S146" s="38"/>
      <c r="T146" s="38"/>
      <c r="U146" s="38"/>
    </row>
    <row r="147" customFormat="false" ht="27" hidden="false" customHeight="true" outlineLevel="0" collapsed="false">
      <c r="A147" s="56"/>
      <c r="B147" s="57"/>
      <c r="K147" s="66"/>
      <c r="L147" s="66"/>
      <c r="M147" s="8" t="n">
        <v>54</v>
      </c>
      <c r="P147" s="37"/>
      <c r="Q147" s="36"/>
      <c r="R147" s="36"/>
      <c r="S147" s="36"/>
      <c r="T147" s="36"/>
      <c r="U147" s="36"/>
    </row>
    <row r="148" s="36" customFormat="true" ht="27" hidden="false" customHeight="true" outlineLevel="0" collapsed="false">
      <c r="A148" s="56" t="s">
        <v>1234</v>
      </c>
      <c r="B148" s="57"/>
      <c r="C148" s="60" t="s">
        <v>0</v>
      </c>
      <c r="D148" s="61" t="n">
        <v>17</v>
      </c>
      <c r="E148" s="62" t="s">
        <v>1220</v>
      </c>
      <c r="F148" s="73" t="s">
        <v>1221</v>
      </c>
      <c r="G148" s="58" t="s">
        <v>1235</v>
      </c>
      <c r="H148" s="44" t="e">
        <f aca="false">([1]!EVAL,INDEX(G:G,ROW()))</f>
        <v>#VALUE!</v>
      </c>
      <c r="I148" s="45" t="e">
        <f aca="false">IF(K148="",0,IF($B$111="",SUMIF(N:N,N148,H:H),SUMIF(N:N,N148,H:H)*$B$111))</f>
        <v>#VALUE!</v>
      </c>
      <c r="J148" s="45" t="e">
        <f aca="false">IF(L148&lt;100,ROUND(L148,1),ROUND(L148,0))</f>
        <v>#VALUE!</v>
      </c>
      <c r="K148" s="38" t="str">
        <f aca="false">INDEX(E:E,ROW())&amp;INDEX(F:F,ROW())</f>
        <v>型板ガラス6mm　2.18ｍ2以下</v>
      </c>
      <c r="L148" s="38" t="e">
        <f aca="false">IF(K148="",0,SUMIF(K:K,K148,I:I))</f>
        <v>#VALUE!</v>
      </c>
      <c r="M148" s="36" t="n">
        <v>54</v>
      </c>
      <c r="N148" s="36" t="n">
        <v>68</v>
      </c>
      <c r="P148" s="37"/>
    </row>
    <row r="149" customFormat="false" ht="27" hidden="false" customHeight="true" outlineLevel="0" collapsed="false">
      <c r="A149" s="56"/>
      <c r="B149" s="57"/>
      <c r="K149" s="66"/>
      <c r="L149" s="66"/>
      <c r="M149" s="8" t="n">
        <v>54</v>
      </c>
      <c r="P149" s="49"/>
      <c r="Q149" s="38"/>
      <c r="R149" s="38"/>
      <c r="S149" s="38"/>
      <c r="T149" s="38"/>
      <c r="U149" s="38"/>
    </row>
    <row r="150" s="36" customFormat="true" ht="27" hidden="false" customHeight="true" outlineLevel="0" collapsed="false">
      <c r="A150" s="56"/>
      <c r="B150" s="57"/>
      <c r="C150" s="60" t="s">
        <v>0</v>
      </c>
      <c r="D150" s="61" t="n">
        <v>17</v>
      </c>
      <c r="E150" s="62" t="s">
        <v>1220</v>
      </c>
      <c r="F150" s="73" t="s">
        <v>1224</v>
      </c>
      <c r="G150" s="58" t="s">
        <v>1236</v>
      </c>
      <c r="H150" s="44" t="e">
        <f aca="false">([1]!EVAL,INDEX(G:G,ROW()))</f>
        <v>#VALUE!</v>
      </c>
      <c r="I150" s="45" t="e">
        <f aca="false">IF(K150="",0,IF($B$111="",SUMIF(N:N,N150,H:H),SUMIF(N:N,N150,H:H)*$B$111))</f>
        <v>#VALUE!</v>
      </c>
      <c r="J150" s="45" t="e">
        <f aca="false">IF(L150&lt;100,ROUND(L150,1),ROUND(L150,0))</f>
        <v>#VALUE!</v>
      </c>
      <c r="K150" s="38" t="str">
        <f aca="false">INDEX(E:E,ROW())&amp;INDEX(F:F,ROW())</f>
        <v>型板ガラス4mm　2.18ｍ2以下</v>
      </c>
      <c r="L150" s="38" t="e">
        <f aca="false">IF(K150="",0,SUMIF(K:K,K150,I:I))</f>
        <v>#VALUE!</v>
      </c>
      <c r="M150" s="36" t="n">
        <v>54</v>
      </c>
      <c r="N150" s="36" t="n">
        <v>69</v>
      </c>
      <c r="P150" s="9"/>
      <c r="Q150" s="8"/>
      <c r="R150" s="8"/>
      <c r="S150" s="8"/>
      <c r="T150" s="8"/>
      <c r="U150" s="8"/>
    </row>
    <row r="151" customFormat="false" ht="27" hidden="false" customHeight="true" outlineLevel="0" collapsed="false">
      <c r="A151" s="56"/>
      <c r="B151" s="57"/>
      <c r="K151" s="66"/>
      <c r="L151" s="66"/>
      <c r="M151" s="8" t="n">
        <v>54</v>
      </c>
      <c r="P151" s="37"/>
      <c r="Q151" s="36"/>
      <c r="R151" s="36"/>
      <c r="S151" s="36"/>
      <c r="T151" s="36"/>
      <c r="U151" s="36"/>
    </row>
    <row r="152" s="36" customFormat="true" ht="27" hidden="false" customHeight="true" outlineLevel="0" collapsed="false">
      <c r="A152" s="56"/>
      <c r="B152" s="57"/>
      <c r="C152" s="60" t="s">
        <v>25</v>
      </c>
      <c r="D152" s="61" t="n">
        <v>17</v>
      </c>
      <c r="E152" s="62" t="s">
        <v>1208</v>
      </c>
      <c r="F152" s="73" t="s">
        <v>1209</v>
      </c>
      <c r="G152" s="67" t="s">
        <v>1237</v>
      </c>
      <c r="H152" s="44" t="e">
        <f aca="false">([1]!EVAL,INDEX(G:G,ROW()))</f>
        <v>#VALUE!</v>
      </c>
      <c r="I152" s="45" t="e">
        <f aca="false">IF(K152="",0,IF($B$111="",SUMIF(N:N,N152,H:H),SUMIF(N:N,N152,H:H)*$B$111))</f>
        <v>#VALUE!</v>
      </c>
      <c r="J152" s="45" t="e">
        <f aca="false">IF(L152&lt;100,ROUND(L152,1),ROUND(L152,0))</f>
        <v>#VALUE!</v>
      </c>
      <c r="K152" s="38" t="str">
        <f aca="false">INDEX(E:E,ROW())&amp;INDEX(F:F,ROW())</f>
        <v>シール6×6</v>
      </c>
      <c r="L152" s="38" t="e">
        <f aca="false">IF(K152="",0,SUMIF(K:K,K152,I:I))</f>
        <v>#VALUE!</v>
      </c>
      <c r="M152" s="36" t="n">
        <v>54</v>
      </c>
      <c r="N152" s="36" t="n">
        <v>70</v>
      </c>
      <c r="P152" s="9"/>
      <c r="Q152" s="8"/>
      <c r="R152" s="8"/>
      <c r="S152" s="8"/>
      <c r="T152" s="8"/>
      <c r="U152" s="8"/>
    </row>
    <row r="153" s="36" customFormat="true" ht="27" hidden="false" customHeight="true" outlineLevel="0" collapsed="false">
      <c r="A153" s="56"/>
      <c r="B153" s="57"/>
      <c r="C153" s="60" t="s">
        <v>25</v>
      </c>
      <c r="D153" s="61"/>
      <c r="E153" s="73"/>
      <c r="F153" s="73"/>
      <c r="G153" s="67" t="s">
        <v>1238</v>
      </c>
      <c r="H153" s="44" t="e">
        <f aca="false">([1]!EVAL,INDEX(G:G,ROW()))</f>
        <v>#VALUE!</v>
      </c>
      <c r="I153" s="45" t="n">
        <f aca="false">IF(K153="",0,IF($B$111="",SUMIF(N:N,N153,H:H),SUMIF(N:N,N153,H:H)*$B$111))</f>
        <v>0</v>
      </c>
      <c r="J153" s="45" t="n">
        <f aca="false">IF(L153&lt;100,ROUND(L153,1),ROUND(L153,0))</f>
        <v>0</v>
      </c>
      <c r="K153" s="38" t="str">
        <f aca="false">INDEX(E:E,ROW())&amp;INDEX(F:F,ROW())</f>
        <v/>
      </c>
      <c r="L153" s="38" t="n">
        <f aca="false">IF(K153="",0,SUMIF(K:K,K153,I:I))</f>
        <v>0</v>
      </c>
      <c r="M153" s="36" t="n">
        <v>54</v>
      </c>
      <c r="N153" s="36" t="n">
        <v>70</v>
      </c>
      <c r="P153" s="49"/>
      <c r="Q153" s="38"/>
      <c r="R153" s="38"/>
      <c r="S153" s="38"/>
      <c r="T153" s="38"/>
      <c r="U153" s="38"/>
    </row>
    <row r="154" customFormat="false" ht="27" hidden="false" customHeight="true" outlineLevel="0" collapsed="false">
      <c r="A154" s="56"/>
      <c r="B154" s="57"/>
      <c r="K154" s="66"/>
      <c r="L154" s="66"/>
      <c r="M154" s="8" t="n">
        <v>54</v>
      </c>
      <c r="P154" s="49"/>
      <c r="Q154" s="38"/>
      <c r="R154" s="38"/>
      <c r="S154" s="38"/>
      <c r="T154" s="38"/>
      <c r="U154" s="38"/>
    </row>
    <row r="155" s="36" customFormat="true" ht="27" hidden="false" customHeight="true" outlineLevel="0" collapsed="false">
      <c r="A155" s="56" t="s">
        <v>1239</v>
      </c>
      <c r="B155" s="57"/>
      <c r="C155" s="60" t="s">
        <v>0</v>
      </c>
      <c r="D155" s="61" t="n">
        <v>17</v>
      </c>
      <c r="E155" s="62" t="s">
        <v>1220</v>
      </c>
      <c r="F155" s="73" t="s">
        <v>1224</v>
      </c>
      <c r="G155" s="58" t="s">
        <v>1240</v>
      </c>
      <c r="H155" s="44" t="e">
        <f aca="false">([1]!EVAL,INDEX(G:G,ROW()))</f>
        <v>#VALUE!</v>
      </c>
      <c r="I155" s="45" t="e">
        <f aca="false">IF(K155="",0,IF($B$111="",SUMIF(N:N,N155,H:H),SUMIF(N:N,N155,H:H)*$B$111))</f>
        <v>#VALUE!</v>
      </c>
      <c r="J155" s="45" t="e">
        <f aca="false">IF(L155&lt;100,ROUND(L155,1),ROUND(L155,0))</f>
        <v>#VALUE!</v>
      </c>
      <c r="K155" s="38" t="str">
        <f aca="false">INDEX(E:E,ROW())&amp;INDEX(F:F,ROW())</f>
        <v>型板ガラス4mm　2.18ｍ2以下</v>
      </c>
      <c r="L155" s="38" t="e">
        <f aca="false">IF(K155="",0,SUMIF(K:K,K155,I:I))</f>
        <v>#VALUE!</v>
      </c>
      <c r="M155" s="36" t="n">
        <v>54</v>
      </c>
      <c r="N155" s="36" t="n">
        <v>71</v>
      </c>
      <c r="P155" s="37"/>
    </row>
    <row r="156" customFormat="false" ht="27" hidden="false" customHeight="true" outlineLevel="0" collapsed="false">
      <c r="A156" s="56"/>
      <c r="B156" s="57"/>
      <c r="K156" s="66"/>
      <c r="L156" s="66"/>
      <c r="M156" s="8" t="n">
        <v>54</v>
      </c>
      <c r="P156" s="37"/>
      <c r="Q156" s="36"/>
      <c r="R156" s="36"/>
      <c r="S156" s="36"/>
      <c r="T156" s="36"/>
      <c r="U156" s="36"/>
    </row>
    <row r="157" s="36" customFormat="true" ht="27" hidden="false" customHeight="true" outlineLevel="0" collapsed="false">
      <c r="A157" s="56"/>
      <c r="B157" s="57"/>
      <c r="C157" s="60" t="s">
        <v>25</v>
      </c>
      <c r="D157" s="61" t="n">
        <v>17</v>
      </c>
      <c r="E157" s="62" t="s">
        <v>1208</v>
      </c>
      <c r="F157" s="73" t="s">
        <v>1209</v>
      </c>
      <c r="G157" s="67" t="s">
        <v>1241</v>
      </c>
      <c r="H157" s="44" t="e">
        <f aca="false">([1]!EVAL,INDEX(G:G,ROW()))</f>
        <v>#VALUE!</v>
      </c>
      <c r="I157" s="45" t="e">
        <f aca="false">IF(K157="",0,IF($B$111="",SUMIF(N:N,N157,H:H),SUMIF(N:N,N157,H:H)*$B$111))</f>
        <v>#VALUE!</v>
      </c>
      <c r="J157" s="45" t="e">
        <f aca="false">IF(L157&lt;100,ROUND(L157,1),ROUND(L157,0))</f>
        <v>#VALUE!</v>
      </c>
      <c r="K157" s="38" t="str">
        <f aca="false">INDEX(E:E,ROW())&amp;INDEX(F:F,ROW())</f>
        <v>シール6×6</v>
      </c>
      <c r="L157" s="38" t="e">
        <f aca="false">IF(K157="",0,SUMIF(K:K,K157,I:I))</f>
        <v>#VALUE!</v>
      </c>
      <c r="M157" s="36" t="n">
        <v>54</v>
      </c>
      <c r="N157" s="36" t="n">
        <v>72</v>
      </c>
      <c r="P157" s="49"/>
      <c r="Q157" s="38"/>
      <c r="R157" s="38"/>
      <c r="S157" s="38"/>
      <c r="T157" s="38"/>
      <c r="U157" s="38"/>
    </row>
    <row r="158" customFormat="false" ht="27" hidden="false" customHeight="true" outlineLevel="0" collapsed="false">
      <c r="A158" s="56"/>
      <c r="B158" s="57"/>
      <c r="K158" s="66"/>
      <c r="L158" s="66"/>
      <c r="M158" s="8" t="n">
        <v>54</v>
      </c>
      <c r="P158" s="49"/>
      <c r="Q158" s="38"/>
      <c r="R158" s="38"/>
      <c r="S158" s="38"/>
      <c r="T158" s="38"/>
      <c r="U158" s="38"/>
    </row>
    <row r="159" s="36" customFormat="true" ht="27" hidden="false" customHeight="true" outlineLevel="0" collapsed="false">
      <c r="A159" s="56" t="s">
        <v>1242</v>
      </c>
      <c r="B159" s="57"/>
      <c r="C159" s="60" t="s">
        <v>0</v>
      </c>
      <c r="D159" s="61" t="n">
        <v>17</v>
      </c>
      <c r="E159" s="62" t="s">
        <v>1243</v>
      </c>
      <c r="F159" s="73" t="s">
        <v>1224</v>
      </c>
      <c r="G159" s="58" t="s">
        <v>1244</v>
      </c>
      <c r="H159" s="44" t="e">
        <f aca="false">([1]!EVAL,INDEX(G:G,ROW()))</f>
        <v>#VALUE!</v>
      </c>
      <c r="I159" s="45" t="e">
        <f aca="false">IF(K159="",0,IF($B$111="",SUMIF(N:N,N159,H:H),SUMIF(N:N,N159,H:H)*$B$111))</f>
        <v>#VALUE!</v>
      </c>
      <c r="J159" s="45" t="e">
        <f aca="false">IF(L159&lt;100,ROUND(L159,1),ROUND(L159,0))</f>
        <v>#VALUE!</v>
      </c>
      <c r="K159" s="38" t="str">
        <f aca="false">INDEX(E:E,ROW())&amp;INDEX(F:F,ROW())</f>
        <v>強化透明ガラス4mm　2.18ｍ2以下</v>
      </c>
      <c r="L159" s="38" t="e">
        <f aca="false">IF(K159="",0,SUMIF(K:K,K159,I:I))</f>
        <v>#VALUE!</v>
      </c>
      <c r="M159" s="36" t="n">
        <v>54</v>
      </c>
      <c r="N159" s="36" t="n">
        <v>73</v>
      </c>
      <c r="O159" s="83" t="s">
        <v>1245</v>
      </c>
      <c r="P159" s="9"/>
      <c r="Q159" s="8"/>
      <c r="R159" s="8"/>
      <c r="S159" s="8"/>
      <c r="T159" s="8"/>
      <c r="U159" s="8"/>
    </row>
    <row r="160" customFormat="false" ht="27" hidden="false" customHeight="true" outlineLevel="0" collapsed="false">
      <c r="A160" s="56"/>
      <c r="B160" s="57"/>
      <c r="K160" s="66"/>
      <c r="L160" s="66"/>
      <c r="M160" s="8" t="n">
        <v>54</v>
      </c>
      <c r="P160" s="37"/>
      <c r="Q160" s="36"/>
      <c r="R160" s="36"/>
      <c r="S160" s="36"/>
      <c r="T160" s="36"/>
      <c r="U160" s="36"/>
    </row>
    <row r="161" s="36" customFormat="true" ht="27" hidden="false" customHeight="true" outlineLevel="0" collapsed="false">
      <c r="A161" s="56"/>
      <c r="B161" s="57"/>
      <c r="C161" s="60" t="s">
        <v>25</v>
      </c>
      <c r="D161" s="61" t="n">
        <v>17</v>
      </c>
      <c r="E161" s="62" t="s">
        <v>1208</v>
      </c>
      <c r="F161" s="73" t="s">
        <v>1209</v>
      </c>
      <c r="G161" s="67" t="s">
        <v>1246</v>
      </c>
      <c r="H161" s="44" t="e">
        <f aca="false">([1]!EVAL,INDEX(G:G,ROW()))</f>
        <v>#VALUE!</v>
      </c>
      <c r="I161" s="45" t="e">
        <f aca="false">IF(K161="",0,IF($B$111="",SUMIF(N:N,N161,H:H),SUMIF(N:N,N161,H:H)*$B$111))</f>
        <v>#VALUE!</v>
      </c>
      <c r="J161" s="45" t="e">
        <f aca="false">IF(L161&lt;100,ROUND(L161,1),ROUND(L161,0))</f>
        <v>#VALUE!</v>
      </c>
      <c r="K161" s="38" t="str">
        <f aca="false">INDEX(E:E,ROW())&amp;INDEX(F:F,ROW())</f>
        <v>シール6×6</v>
      </c>
      <c r="L161" s="38" t="e">
        <f aca="false">IF(K161="",0,SUMIF(K:K,K161,I:I))</f>
        <v>#VALUE!</v>
      </c>
      <c r="M161" s="36" t="n">
        <v>54</v>
      </c>
      <c r="N161" s="36" t="n">
        <v>74</v>
      </c>
      <c r="P161" s="77"/>
      <c r="Q161" s="66"/>
      <c r="R161" s="66"/>
      <c r="S161" s="66"/>
      <c r="T161" s="66"/>
      <c r="U161" s="66"/>
    </row>
    <row r="162" customFormat="false" ht="27" hidden="false" customHeight="true" outlineLevel="0" collapsed="false">
      <c r="A162" s="56"/>
      <c r="B162" s="57"/>
      <c r="K162" s="66"/>
      <c r="L162" s="66"/>
      <c r="M162" s="8" t="n">
        <v>54</v>
      </c>
      <c r="P162" s="49"/>
      <c r="Q162" s="38"/>
      <c r="R162" s="38"/>
      <c r="S162" s="38"/>
      <c r="T162" s="38"/>
      <c r="U162" s="38"/>
    </row>
    <row r="163" s="36" customFormat="true" ht="27" hidden="false" customHeight="true" outlineLevel="0" collapsed="false">
      <c r="A163" s="56" t="s">
        <v>1247</v>
      </c>
      <c r="B163" s="57"/>
      <c r="C163" s="60" t="s">
        <v>0</v>
      </c>
      <c r="D163" s="61" t="n">
        <v>17</v>
      </c>
      <c r="E163" s="62" t="s">
        <v>1195</v>
      </c>
      <c r="F163" s="73" t="s">
        <v>1202</v>
      </c>
      <c r="G163" s="58" t="s">
        <v>1248</v>
      </c>
      <c r="H163" s="44" t="e">
        <f aca="false">([1]!EVAL,INDEX(G:G,ROW()))</f>
        <v>#VALUE!</v>
      </c>
      <c r="I163" s="45" t="e">
        <f aca="false">IF(K163="",0,IF($B$111="",SUMIF(N:N,N163,H:H),SUMIF(N:N,N163,H:H)*$B$111))</f>
        <v>#VALUE!</v>
      </c>
      <c r="J163" s="45" t="e">
        <f aca="false">IF(L163&lt;100,ROUND(L163,1),ROUND(L163,0))</f>
        <v>#VALUE!</v>
      </c>
      <c r="K163" s="38" t="str">
        <f aca="false">INDEX(E:E,ROW())&amp;INDEX(F:F,ROW())</f>
        <v>フロート板ガラス5mm　2.18ｍ2以下</v>
      </c>
      <c r="L163" s="38" t="e">
        <f aca="false">IF(K163="",0,SUMIF(K:K,K163,I:I))</f>
        <v>#VALUE!</v>
      </c>
      <c r="M163" s="36" t="n">
        <v>54</v>
      </c>
      <c r="N163" s="36" t="n">
        <v>75</v>
      </c>
      <c r="P163" s="37"/>
    </row>
    <row r="164" s="36" customFormat="true" ht="27" hidden="false" customHeight="true" outlineLevel="0" collapsed="false">
      <c r="A164" s="56"/>
      <c r="B164" s="57"/>
      <c r="C164" s="60" t="s">
        <v>0</v>
      </c>
      <c r="D164" s="61" t="n">
        <v>17</v>
      </c>
      <c r="E164" s="62" t="s">
        <v>1199</v>
      </c>
      <c r="F164" s="62" t="s">
        <v>1200</v>
      </c>
      <c r="G164" s="58"/>
      <c r="H164" s="44" t="e">
        <f aca="false">([1]!EVAL,INDEX(G:G,ROW()))</f>
        <v>#VALUE!</v>
      </c>
      <c r="I164" s="45" t="e">
        <f aca="false">IF(K164="",0,IF($B$111="",SUMIF(N:N,N164,H:H),SUMIF(N:N,N164,H:H)*$B$111))</f>
        <v>#VALUE!</v>
      </c>
      <c r="J164" s="45" t="e">
        <f aca="false">IF(L164&lt;100,ROUND(L164,1),ROUND(L164,0))</f>
        <v>#VALUE!</v>
      </c>
      <c r="K164" s="38" t="str">
        <f aca="false">INDEX(E:E,ROW())&amp;INDEX(F:F,ROW())</f>
        <v>飛散防止フィルム住友ｽﾘｰｴﾑSH2CLAR同等</v>
      </c>
      <c r="L164" s="38" t="e">
        <f aca="false">IF(K164="",0,SUMIF(K:K,K164,I:I))</f>
        <v>#VALUE!</v>
      </c>
      <c r="M164" s="36" t="n">
        <v>54</v>
      </c>
      <c r="N164" s="36" t="n">
        <v>75</v>
      </c>
      <c r="P164" s="37"/>
    </row>
    <row r="165" customFormat="false" ht="27" hidden="false" customHeight="true" outlineLevel="0" collapsed="false">
      <c r="A165" s="56"/>
      <c r="B165" s="57"/>
      <c r="K165" s="66"/>
      <c r="L165" s="66"/>
      <c r="M165" s="8" t="n">
        <v>54</v>
      </c>
      <c r="P165" s="49"/>
      <c r="Q165" s="38"/>
      <c r="R165" s="38"/>
      <c r="S165" s="38"/>
      <c r="T165" s="38"/>
      <c r="U165" s="38"/>
    </row>
    <row r="166" s="36" customFormat="true" ht="27" hidden="false" customHeight="true" outlineLevel="0" collapsed="false">
      <c r="A166" s="56"/>
      <c r="B166" s="57"/>
      <c r="C166" s="60" t="s">
        <v>25</v>
      </c>
      <c r="D166" s="61" t="n">
        <v>17</v>
      </c>
      <c r="E166" s="62" t="s">
        <v>1208</v>
      </c>
      <c r="F166" s="73" t="s">
        <v>1209</v>
      </c>
      <c r="G166" s="67" t="s">
        <v>1249</v>
      </c>
      <c r="H166" s="44" t="e">
        <f aca="false">([1]!EVAL,INDEX(G:G,ROW()))</f>
        <v>#VALUE!</v>
      </c>
      <c r="I166" s="45" t="e">
        <f aca="false">IF(K166="",0,IF($B$111="",SUMIF(N:N,N166,H:H),SUMIF(N:N,N166,H:H)*$B$111))</f>
        <v>#VALUE!</v>
      </c>
      <c r="J166" s="45" t="e">
        <f aca="false">IF(L166&lt;100,ROUND(L166,1),ROUND(L166,0))</f>
        <v>#VALUE!</v>
      </c>
      <c r="K166" s="38" t="str">
        <f aca="false">INDEX(E:E,ROW())&amp;INDEX(F:F,ROW())</f>
        <v>シール6×6</v>
      </c>
      <c r="L166" s="38" t="e">
        <f aca="false">IF(K166="",0,SUMIF(K:K,K166,I:I))</f>
        <v>#VALUE!</v>
      </c>
      <c r="M166" s="36" t="n">
        <v>54</v>
      </c>
      <c r="N166" s="36" t="n">
        <v>76</v>
      </c>
      <c r="P166" s="77"/>
      <c r="Q166" s="66"/>
      <c r="R166" s="66"/>
      <c r="S166" s="66"/>
      <c r="T166" s="66"/>
      <c r="U166" s="66"/>
    </row>
    <row r="167" customFormat="false" ht="27" hidden="false" customHeight="true" outlineLevel="0" collapsed="false">
      <c r="A167" s="56"/>
      <c r="B167" s="57"/>
      <c r="K167" s="66"/>
      <c r="L167" s="66"/>
      <c r="M167" s="8" t="n">
        <v>54</v>
      </c>
      <c r="P167" s="49"/>
      <c r="Q167" s="38"/>
      <c r="R167" s="38"/>
      <c r="S167" s="38"/>
      <c r="T167" s="38"/>
      <c r="U167" s="38"/>
    </row>
    <row r="168" s="36" customFormat="true" ht="27" hidden="false" customHeight="true" outlineLevel="0" collapsed="false">
      <c r="A168" s="56" t="s">
        <v>1250</v>
      </c>
      <c r="B168" s="57"/>
      <c r="C168" s="60" t="s">
        <v>0</v>
      </c>
      <c r="D168" s="61" t="n">
        <v>17</v>
      </c>
      <c r="E168" s="62" t="s">
        <v>1220</v>
      </c>
      <c r="F168" s="73" t="s">
        <v>1221</v>
      </c>
      <c r="G168" s="58" t="s">
        <v>1251</v>
      </c>
      <c r="H168" s="44" t="e">
        <f aca="false">([1]!EVAL,INDEX(G:G,ROW()))</f>
        <v>#VALUE!</v>
      </c>
      <c r="I168" s="45" t="e">
        <f aca="false">IF(K168="",0,IF($B$111="",SUMIF(N:N,N168,H:H),SUMIF(N:N,N168,H:H)*$B$111))</f>
        <v>#VALUE!</v>
      </c>
      <c r="J168" s="45" t="e">
        <f aca="false">IF(L168&lt;100,ROUND(L168,1),ROUND(L168,0))</f>
        <v>#VALUE!</v>
      </c>
      <c r="K168" s="38" t="str">
        <f aca="false">INDEX(E:E,ROW())&amp;INDEX(F:F,ROW())</f>
        <v>型板ガラス6mm　2.18ｍ2以下</v>
      </c>
      <c r="L168" s="38" t="e">
        <f aca="false">IF(K168="",0,SUMIF(K:K,K168,I:I))</f>
        <v>#VALUE!</v>
      </c>
      <c r="M168" s="36" t="n">
        <v>54</v>
      </c>
      <c r="N168" s="36" t="n">
        <v>77</v>
      </c>
      <c r="P168" s="37"/>
    </row>
    <row r="169" customFormat="false" ht="27" hidden="false" customHeight="true" outlineLevel="0" collapsed="false">
      <c r="A169" s="56"/>
      <c r="B169" s="57"/>
      <c r="K169" s="66"/>
      <c r="L169" s="66"/>
      <c r="M169" s="8" t="n">
        <v>54</v>
      </c>
      <c r="P169" s="37"/>
      <c r="Q169" s="36"/>
      <c r="R169" s="36"/>
      <c r="S169" s="36"/>
      <c r="T169" s="36"/>
      <c r="U169" s="36"/>
    </row>
    <row r="170" s="36" customFormat="true" ht="27" hidden="false" customHeight="true" outlineLevel="0" collapsed="false">
      <c r="A170" s="56"/>
      <c r="B170" s="57"/>
      <c r="C170" s="60" t="s">
        <v>25</v>
      </c>
      <c r="D170" s="61" t="n">
        <v>17</v>
      </c>
      <c r="E170" s="62" t="s">
        <v>1208</v>
      </c>
      <c r="F170" s="73" t="s">
        <v>1209</v>
      </c>
      <c r="G170" s="67" t="s">
        <v>1252</v>
      </c>
      <c r="H170" s="44" t="e">
        <f aca="false">([1]!EVAL,INDEX(G:G,ROW()))</f>
        <v>#VALUE!</v>
      </c>
      <c r="I170" s="45" t="e">
        <f aca="false">IF(K170="",0,IF($B$111="",SUMIF(N:N,N170,H:H),SUMIF(N:N,N170,H:H)*$B$111))</f>
        <v>#VALUE!</v>
      </c>
      <c r="J170" s="45" t="e">
        <f aca="false">IF(L170&lt;100,ROUND(L170,1),ROUND(L170,0))</f>
        <v>#VALUE!</v>
      </c>
      <c r="K170" s="38" t="str">
        <f aca="false">INDEX(E:E,ROW())&amp;INDEX(F:F,ROW())</f>
        <v>シール6×6</v>
      </c>
      <c r="L170" s="38" t="e">
        <f aca="false">IF(K170="",0,SUMIF(K:K,K170,I:I))</f>
        <v>#VALUE!</v>
      </c>
      <c r="M170" s="36" t="n">
        <v>54</v>
      </c>
      <c r="N170" s="36" t="n">
        <v>78</v>
      </c>
      <c r="P170" s="49"/>
      <c r="Q170" s="38"/>
      <c r="R170" s="38"/>
      <c r="S170" s="38"/>
      <c r="T170" s="38"/>
      <c r="U170" s="38"/>
    </row>
    <row r="171" customFormat="false" ht="27" hidden="false" customHeight="true" outlineLevel="0" collapsed="false">
      <c r="A171" s="56"/>
      <c r="B171" s="57"/>
      <c r="K171" s="66"/>
      <c r="L171" s="66"/>
      <c r="M171" s="8" t="n">
        <v>54</v>
      </c>
      <c r="P171" s="37"/>
      <c r="Q171" s="36"/>
      <c r="R171" s="36"/>
      <c r="S171" s="36"/>
      <c r="T171" s="36"/>
      <c r="U171" s="36"/>
    </row>
    <row r="172" s="36" customFormat="true" ht="27" hidden="false" customHeight="true" outlineLevel="0" collapsed="false">
      <c r="A172" s="56" t="s">
        <v>1253</v>
      </c>
      <c r="B172" s="57"/>
      <c r="C172" s="60" t="s">
        <v>0</v>
      </c>
      <c r="D172" s="61" t="n">
        <v>17</v>
      </c>
      <c r="E172" s="62" t="s">
        <v>1254</v>
      </c>
      <c r="F172" s="73" t="s">
        <v>1224</v>
      </c>
      <c r="G172" s="58" t="s">
        <v>1255</v>
      </c>
      <c r="H172" s="44" t="e">
        <f aca="false">([1]!EVAL,INDEX(G:G,ROW()))</f>
        <v>#VALUE!</v>
      </c>
      <c r="I172" s="45" t="e">
        <f aca="false">IF(K172="",0,IF($B$111="",SUMIF(N:N,N172,H:H),SUMIF(N:N,N172,H:H)*$B$111))</f>
        <v>#VALUE!</v>
      </c>
      <c r="J172" s="45" t="e">
        <f aca="false">IF(L172&lt;100,ROUND(L172,1),ROUND(L172,0))</f>
        <v>#VALUE!</v>
      </c>
      <c r="K172" s="38" t="str">
        <f aca="false">INDEX(E:E,ROW())&amp;INDEX(F:F,ROW())</f>
        <v>型板ガラス　ルーバー4mm　2.18ｍ2以下</v>
      </c>
      <c r="L172" s="38" t="e">
        <f aca="false">IF(K172="",0,SUMIF(K:K,K172,I:I))</f>
        <v>#VALUE!</v>
      </c>
      <c r="M172" s="36" t="n">
        <v>54</v>
      </c>
      <c r="N172" s="36" t="n">
        <v>79</v>
      </c>
      <c r="O172" s="83" t="s">
        <v>1256</v>
      </c>
      <c r="P172" s="9"/>
      <c r="Q172" s="8"/>
      <c r="R172" s="8"/>
      <c r="S172" s="8"/>
      <c r="T172" s="8"/>
      <c r="U172" s="8"/>
    </row>
    <row r="173" customFormat="false" ht="27" hidden="false" customHeight="true" outlineLevel="0" collapsed="false">
      <c r="A173" s="56"/>
      <c r="B173" s="57"/>
      <c r="K173" s="66"/>
      <c r="L173" s="66"/>
      <c r="M173" s="8" t="n">
        <v>54</v>
      </c>
      <c r="P173" s="77"/>
      <c r="Q173" s="66"/>
      <c r="R173" s="66"/>
      <c r="S173" s="66"/>
      <c r="T173" s="66"/>
      <c r="U173" s="66"/>
    </row>
    <row r="174" s="36" customFormat="true" ht="27" hidden="false" customHeight="true" outlineLevel="0" collapsed="false">
      <c r="A174" s="56"/>
      <c r="B174" s="57"/>
      <c r="C174" s="60" t="s">
        <v>25</v>
      </c>
      <c r="D174" s="61" t="n">
        <v>17</v>
      </c>
      <c r="E174" s="62" t="s">
        <v>1208</v>
      </c>
      <c r="F174" s="73" t="s">
        <v>1209</v>
      </c>
      <c r="G174" s="67" t="s">
        <v>1257</v>
      </c>
      <c r="H174" s="44" t="e">
        <f aca="false">([1]!EVAL,INDEX(G:G,ROW()))</f>
        <v>#VALUE!</v>
      </c>
      <c r="I174" s="45" t="e">
        <f aca="false">IF(K174="",0,IF($B$111="",SUMIF(N:N,N174,H:H),SUMIF(N:N,N174,H:H)*$B$111))</f>
        <v>#VALUE!</v>
      </c>
      <c r="J174" s="45" t="e">
        <f aca="false">IF(L174&lt;100,ROUND(L174,1),ROUND(L174,0))</f>
        <v>#VALUE!</v>
      </c>
      <c r="K174" s="38" t="str">
        <f aca="false">INDEX(E:E,ROW())&amp;INDEX(F:F,ROW())</f>
        <v>シール6×6</v>
      </c>
      <c r="L174" s="38" t="e">
        <f aca="false">IF(K174="",0,SUMIF(K:K,K174,I:I))</f>
        <v>#VALUE!</v>
      </c>
      <c r="M174" s="36" t="n">
        <v>54</v>
      </c>
      <c r="N174" s="36" t="n">
        <v>80</v>
      </c>
      <c r="P174" s="37"/>
    </row>
    <row r="175" customFormat="false" ht="27" hidden="false" customHeight="true" outlineLevel="0" collapsed="false">
      <c r="A175" s="56"/>
      <c r="B175" s="57"/>
      <c r="K175" s="66"/>
      <c r="L175" s="66"/>
      <c r="M175" s="8" t="n">
        <v>54</v>
      </c>
    </row>
    <row r="176" s="36" customFormat="true" ht="27" hidden="false" customHeight="true" outlineLevel="0" collapsed="false">
      <c r="A176" s="56" t="s">
        <v>1258</v>
      </c>
      <c r="B176" s="57"/>
      <c r="C176" s="60" t="s">
        <v>0</v>
      </c>
      <c r="D176" s="61" t="n">
        <v>17</v>
      </c>
      <c r="E176" s="62" t="s">
        <v>1220</v>
      </c>
      <c r="F176" s="73" t="s">
        <v>1224</v>
      </c>
      <c r="G176" s="58" t="s">
        <v>1259</v>
      </c>
      <c r="H176" s="44" t="e">
        <f aca="false">([1]!EVAL,INDEX(G:G,ROW()))</f>
        <v>#VALUE!</v>
      </c>
      <c r="I176" s="45" t="e">
        <f aca="false">IF(K176="",0,IF($B$111="",SUMIF(N:N,N176,H:H),SUMIF(N:N,N176,H:H)*$B$111))</f>
        <v>#VALUE!</v>
      </c>
      <c r="J176" s="45" t="e">
        <f aca="false">IF(L176&lt;100,ROUND(L176,1),ROUND(L176,0))</f>
        <v>#VALUE!</v>
      </c>
      <c r="K176" s="38" t="str">
        <f aca="false">INDEX(E:E,ROW())&amp;INDEX(F:F,ROW())</f>
        <v>型板ガラス4mm　2.18ｍ2以下</v>
      </c>
      <c r="L176" s="38" t="e">
        <f aca="false">IF(K176="",0,SUMIF(K:K,K176,I:I))</f>
        <v>#VALUE!</v>
      </c>
      <c r="M176" s="36" t="n">
        <v>54</v>
      </c>
      <c r="N176" s="36" t="n">
        <v>81</v>
      </c>
      <c r="P176" s="9"/>
      <c r="Q176" s="8"/>
      <c r="R176" s="8"/>
      <c r="S176" s="8"/>
      <c r="T176" s="8"/>
      <c r="U176" s="8"/>
    </row>
    <row r="177" customFormat="false" ht="27" hidden="false" customHeight="true" outlineLevel="0" collapsed="false">
      <c r="A177" s="56"/>
      <c r="B177" s="57"/>
      <c r="K177" s="66"/>
      <c r="L177" s="66"/>
      <c r="M177" s="8" t="n">
        <v>54</v>
      </c>
      <c r="P177" s="49"/>
      <c r="Q177" s="38"/>
      <c r="R177" s="38"/>
      <c r="S177" s="38"/>
      <c r="T177" s="38"/>
      <c r="U177" s="38"/>
    </row>
    <row r="178" s="36" customFormat="true" ht="27" hidden="false" customHeight="true" outlineLevel="0" collapsed="false">
      <c r="A178" s="56"/>
      <c r="B178" s="57"/>
      <c r="C178" s="60" t="s">
        <v>25</v>
      </c>
      <c r="D178" s="61" t="n">
        <v>17</v>
      </c>
      <c r="E178" s="62" t="s">
        <v>1208</v>
      </c>
      <c r="F178" s="73" t="s">
        <v>1209</v>
      </c>
      <c r="G178" s="67" t="s">
        <v>1260</v>
      </c>
      <c r="H178" s="44" t="e">
        <f aca="false">([1]!EVAL,INDEX(G:G,ROW()))</f>
        <v>#VALUE!</v>
      </c>
      <c r="I178" s="45" t="e">
        <f aca="false">IF(K178="",0,IF($B$111="",SUMIF(N:N,N178,H:H),SUMIF(N:N,N178,H:H)*$B$111))</f>
        <v>#VALUE!</v>
      </c>
      <c r="J178" s="45" t="e">
        <f aca="false">IF(L178&lt;100,ROUND(L178,1),ROUND(L178,0))</f>
        <v>#VALUE!</v>
      </c>
      <c r="K178" s="38" t="str">
        <f aca="false">INDEX(E:E,ROW())&amp;INDEX(F:F,ROW())</f>
        <v>シール6×6</v>
      </c>
      <c r="L178" s="38" t="e">
        <f aca="false">IF(K178="",0,SUMIF(K:K,K178,I:I))</f>
        <v>#VALUE!</v>
      </c>
      <c r="M178" s="36" t="n">
        <v>54</v>
      </c>
      <c r="N178" s="36" t="n">
        <v>82</v>
      </c>
      <c r="P178" s="37"/>
    </row>
    <row r="179" customFormat="false" ht="27" hidden="false" customHeight="true" outlineLevel="0" collapsed="false">
      <c r="A179" s="56"/>
      <c r="B179" s="57"/>
      <c r="K179" s="66"/>
      <c r="L179" s="66"/>
      <c r="M179" s="8" t="n">
        <v>54</v>
      </c>
      <c r="P179" s="77"/>
      <c r="Q179" s="66"/>
      <c r="R179" s="66"/>
      <c r="S179" s="66"/>
      <c r="T179" s="66"/>
      <c r="U179" s="66"/>
    </row>
    <row r="180" s="36" customFormat="true" ht="27" hidden="false" customHeight="true" outlineLevel="0" collapsed="false">
      <c r="A180" s="56" t="s">
        <v>1261</v>
      </c>
      <c r="B180" s="57"/>
      <c r="C180" s="60" t="s">
        <v>0</v>
      </c>
      <c r="D180" s="61" t="n">
        <v>17</v>
      </c>
      <c r="E180" s="62" t="s">
        <v>1220</v>
      </c>
      <c r="F180" s="73" t="s">
        <v>1221</v>
      </c>
      <c r="G180" s="58" t="s">
        <v>1262</v>
      </c>
      <c r="H180" s="44" t="e">
        <f aca="false">([1]!EVAL,INDEX(G:G,ROW()))</f>
        <v>#VALUE!</v>
      </c>
      <c r="I180" s="45" t="e">
        <f aca="false">IF(K180="",0,IF($B$111="",SUMIF(N:N,N180,H:H),SUMIF(N:N,N180,H:H)*$B$111))</f>
        <v>#VALUE!</v>
      </c>
      <c r="J180" s="45" t="e">
        <f aca="false">IF(L180&lt;100,ROUND(L180,1),ROUND(L180,0))</f>
        <v>#VALUE!</v>
      </c>
      <c r="K180" s="38" t="str">
        <f aca="false">INDEX(E:E,ROW())&amp;INDEX(F:F,ROW())</f>
        <v>型板ガラス6mm　2.18ｍ2以下</v>
      </c>
      <c r="L180" s="38" t="e">
        <f aca="false">IF(K180="",0,SUMIF(K:K,K180,I:I))</f>
        <v>#VALUE!</v>
      </c>
      <c r="M180" s="36" t="n">
        <v>54</v>
      </c>
      <c r="N180" s="36" t="n">
        <v>83</v>
      </c>
      <c r="P180" s="37"/>
    </row>
    <row r="181" customFormat="false" ht="27" hidden="false" customHeight="true" outlineLevel="0" collapsed="false">
      <c r="A181" s="56"/>
      <c r="B181" s="57"/>
      <c r="K181" s="66"/>
      <c r="L181" s="66"/>
      <c r="M181" s="8" t="n">
        <v>54</v>
      </c>
      <c r="P181" s="37"/>
      <c r="Q181" s="36"/>
      <c r="R181" s="36"/>
      <c r="S181" s="36"/>
      <c r="T181" s="36"/>
      <c r="U181" s="36"/>
    </row>
    <row r="182" s="36" customFormat="true" ht="27" hidden="false" customHeight="true" outlineLevel="0" collapsed="false">
      <c r="A182" s="56"/>
      <c r="B182" s="57"/>
      <c r="C182" s="60" t="s">
        <v>25</v>
      </c>
      <c r="D182" s="61" t="n">
        <v>17</v>
      </c>
      <c r="E182" s="62" t="s">
        <v>1208</v>
      </c>
      <c r="F182" s="73" t="s">
        <v>1209</v>
      </c>
      <c r="G182" s="67" t="s">
        <v>1263</v>
      </c>
      <c r="H182" s="44" t="e">
        <f aca="false">([1]!EVAL,INDEX(G:G,ROW()))</f>
        <v>#VALUE!</v>
      </c>
      <c r="I182" s="45" t="e">
        <f aca="false">IF(K182="",0,IF($B$111="",SUMIF(N:N,N182,H:H),SUMIF(N:N,N182,H:H)*$B$111))</f>
        <v>#VALUE!</v>
      </c>
      <c r="J182" s="45" t="e">
        <f aca="false">IF(L182&lt;100,ROUND(L182,1),ROUND(L182,0))</f>
        <v>#VALUE!</v>
      </c>
      <c r="K182" s="38" t="str">
        <f aca="false">INDEX(E:E,ROW())&amp;INDEX(F:F,ROW())</f>
        <v>シール6×6</v>
      </c>
      <c r="L182" s="38" t="e">
        <f aca="false">IF(K182="",0,SUMIF(K:K,K182,I:I))</f>
        <v>#VALUE!</v>
      </c>
      <c r="M182" s="36" t="n">
        <v>54</v>
      </c>
      <c r="N182" s="36" t="n">
        <v>84</v>
      </c>
      <c r="P182" s="37"/>
    </row>
    <row r="183" customFormat="false" ht="27" hidden="false" customHeight="true" outlineLevel="0" collapsed="false">
      <c r="A183" s="56"/>
      <c r="B183" s="57"/>
      <c r="K183" s="66"/>
      <c r="L183" s="66"/>
      <c r="M183" s="8" t="n">
        <v>54</v>
      </c>
      <c r="P183" s="49"/>
      <c r="Q183" s="38"/>
      <c r="R183" s="38"/>
      <c r="S183" s="38"/>
      <c r="T183" s="38"/>
      <c r="U183" s="38"/>
    </row>
    <row r="184" s="36" customFormat="true" ht="27" hidden="false" customHeight="true" outlineLevel="0" collapsed="false">
      <c r="A184" s="56" t="s">
        <v>1264</v>
      </c>
      <c r="B184" s="57"/>
      <c r="C184" s="60" t="s">
        <v>0</v>
      </c>
      <c r="D184" s="61" t="n">
        <v>17</v>
      </c>
      <c r="E184" s="62" t="s">
        <v>1195</v>
      </c>
      <c r="F184" s="73" t="s">
        <v>1221</v>
      </c>
      <c r="G184" s="58" t="s">
        <v>1265</v>
      </c>
      <c r="H184" s="44" t="e">
        <f aca="false">([1]!EVAL,INDEX(G:G,ROW()))</f>
        <v>#VALUE!</v>
      </c>
      <c r="I184" s="45" t="e">
        <f aca="false">IF(K184="",0,IF($B$111="",SUMIF(N:N,N184,H:H),SUMIF(N:N,N184,H:H)*$B$111))</f>
        <v>#VALUE!</v>
      </c>
      <c r="J184" s="45" t="e">
        <f aca="false">IF(L184&lt;100,ROUND(L184,1),ROUND(L184,0))</f>
        <v>#VALUE!</v>
      </c>
      <c r="K184" s="38" t="str">
        <f aca="false">INDEX(E:E,ROW())&amp;INDEX(F:F,ROW())</f>
        <v>フロート板ガラス6mm　2.18ｍ2以下</v>
      </c>
      <c r="L184" s="38" t="e">
        <f aca="false">IF(K184="",0,SUMIF(K:K,K184,I:I))</f>
        <v>#VALUE!</v>
      </c>
      <c r="M184" s="36" t="n">
        <v>54</v>
      </c>
      <c r="N184" s="36" t="n">
        <v>85</v>
      </c>
      <c r="O184" s="83" t="s">
        <v>1266</v>
      </c>
      <c r="P184" s="9"/>
      <c r="Q184" s="8"/>
      <c r="R184" s="8"/>
      <c r="S184" s="8"/>
      <c r="T184" s="8"/>
      <c r="U184" s="8"/>
    </row>
    <row r="185" s="36" customFormat="true" ht="27" hidden="false" customHeight="true" outlineLevel="0" collapsed="false">
      <c r="A185" s="56"/>
      <c r="B185" s="57"/>
      <c r="C185" s="60" t="s">
        <v>0</v>
      </c>
      <c r="D185" s="61" t="n">
        <v>17</v>
      </c>
      <c r="E185" s="62" t="s">
        <v>1199</v>
      </c>
      <c r="F185" s="62" t="s">
        <v>1200</v>
      </c>
      <c r="G185" s="58"/>
      <c r="H185" s="44" t="e">
        <f aca="false">([1]!EVAL,INDEX(G:G,ROW()))</f>
        <v>#VALUE!</v>
      </c>
      <c r="I185" s="45" t="e">
        <f aca="false">IF(K185="",0,IF($B$111="",SUMIF(N:N,N185,H:H),SUMIF(N:N,N185,H:H)*$B$111))</f>
        <v>#VALUE!</v>
      </c>
      <c r="J185" s="45" t="e">
        <f aca="false">IF(L185&lt;100,ROUND(L185,1),ROUND(L185,0))</f>
        <v>#VALUE!</v>
      </c>
      <c r="K185" s="38" t="str">
        <f aca="false">INDEX(E:E,ROW())&amp;INDEX(F:F,ROW())</f>
        <v>飛散防止フィルム住友ｽﾘｰｴﾑSH2CLAR同等</v>
      </c>
      <c r="L185" s="38" t="e">
        <f aca="false">IF(K185="",0,SUMIF(K:K,K185,I:I))</f>
        <v>#VALUE!</v>
      </c>
      <c r="M185" s="36" t="n">
        <v>54</v>
      </c>
      <c r="N185" s="36" t="n">
        <v>85</v>
      </c>
      <c r="P185" s="77"/>
      <c r="Q185" s="66"/>
      <c r="R185" s="66"/>
      <c r="S185" s="66"/>
      <c r="T185" s="66"/>
      <c r="U185" s="66"/>
    </row>
    <row r="186" customFormat="false" ht="27" hidden="false" customHeight="true" outlineLevel="0" collapsed="false">
      <c r="A186" s="56"/>
      <c r="B186" s="57"/>
      <c r="K186" s="66"/>
      <c r="L186" s="66"/>
      <c r="M186" s="8" t="n">
        <v>54</v>
      </c>
      <c r="P186" s="77"/>
      <c r="Q186" s="66"/>
      <c r="R186" s="66"/>
      <c r="S186" s="66"/>
      <c r="T186" s="66"/>
      <c r="U186" s="66"/>
    </row>
    <row r="187" s="36" customFormat="true" ht="27" hidden="false" customHeight="true" outlineLevel="0" collapsed="false">
      <c r="A187" s="56"/>
      <c r="B187" s="57"/>
      <c r="C187" s="60" t="s">
        <v>0</v>
      </c>
      <c r="D187" s="61" t="n">
        <v>17</v>
      </c>
      <c r="E187" s="62" t="s">
        <v>1195</v>
      </c>
      <c r="F187" s="73" t="s">
        <v>1196</v>
      </c>
      <c r="G187" s="58" t="s">
        <v>1267</v>
      </c>
      <c r="H187" s="44" t="e">
        <f aca="false">([1]!EVAL,INDEX(G:G,ROW()))</f>
        <v>#VALUE!</v>
      </c>
      <c r="I187" s="45" t="e">
        <f aca="false">IF(K187="",0,IF($B$111="",SUMIF(N:N,N187,H:H),SUMIF(N:N,N187,H:H)*$B$111))</f>
        <v>#VALUE!</v>
      </c>
      <c r="J187" s="45" t="e">
        <f aca="false">IF(L187&lt;100,ROUND(L187,1),ROUND(L187,0))</f>
        <v>#VALUE!</v>
      </c>
      <c r="K187" s="38" t="str">
        <f aca="false">INDEX(E:E,ROW())&amp;INDEX(F:F,ROW())</f>
        <v>フロート板ガラス8mm　4.45ｍ2以下</v>
      </c>
      <c r="L187" s="38" t="e">
        <f aca="false">IF(K187="",0,SUMIF(K:K,K187,I:I))</f>
        <v>#VALUE!</v>
      </c>
      <c r="M187" s="36" t="n">
        <v>54</v>
      </c>
      <c r="N187" s="36" t="n">
        <v>86</v>
      </c>
      <c r="P187" s="71"/>
      <c r="Q187" s="71"/>
      <c r="R187" s="35"/>
      <c r="S187" s="35"/>
      <c r="T187" s="35"/>
      <c r="U187" s="35"/>
    </row>
    <row r="188" s="36" customFormat="true" ht="27" hidden="false" customHeight="true" outlineLevel="0" collapsed="false">
      <c r="A188" s="56"/>
      <c r="B188" s="57"/>
      <c r="C188" s="60" t="s">
        <v>0</v>
      </c>
      <c r="D188" s="61" t="n">
        <v>17</v>
      </c>
      <c r="E188" s="62" t="s">
        <v>1199</v>
      </c>
      <c r="F188" s="62" t="s">
        <v>1200</v>
      </c>
      <c r="G188" s="58"/>
      <c r="H188" s="44" t="e">
        <f aca="false">([1]!EVAL,INDEX(G:G,ROW()))</f>
        <v>#VALUE!</v>
      </c>
      <c r="I188" s="45" t="e">
        <f aca="false">IF(K188="",0,IF($B$111="",SUMIF(N:N,N188,H:H),SUMIF(N:N,N188,H:H)*$B$111))</f>
        <v>#VALUE!</v>
      </c>
      <c r="J188" s="45" t="e">
        <f aca="false">IF(L188&lt;100,ROUND(L188,1),ROUND(L188,0))</f>
        <v>#VALUE!</v>
      </c>
      <c r="K188" s="38" t="str">
        <f aca="false">INDEX(E:E,ROW())&amp;INDEX(F:F,ROW())</f>
        <v>飛散防止フィルム住友ｽﾘｰｴﾑSH2CLAR同等</v>
      </c>
      <c r="L188" s="38" t="e">
        <f aca="false">IF(K188="",0,SUMIF(K:K,K188,I:I))</f>
        <v>#VALUE!</v>
      </c>
      <c r="M188" s="36" t="n">
        <v>54</v>
      </c>
      <c r="N188" s="36" t="n">
        <v>86</v>
      </c>
      <c r="P188" s="9"/>
      <c r="Q188" s="8"/>
      <c r="R188" s="8"/>
      <c r="S188" s="8"/>
      <c r="T188" s="8"/>
      <c r="U188" s="8"/>
    </row>
    <row r="189" customFormat="false" ht="27" hidden="false" customHeight="true" outlineLevel="0" collapsed="false">
      <c r="A189" s="56"/>
      <c r="B189" s="57"/>
      <c r="K189" s="66"/>
      <c r="L189" s="66"/>
      <c r="M189" s="8" t="n">
        <v>54</v>
      </c>
      <c r="P189" s="37"/>
      <c r="Q189" s="36"/>
      <c r="R189" s="36"/>
      <c r="S189" s="36"/>
      <c r="T189" s="36"/>
      <c r="U189" s="36"/>
    </row>
    <row r="190" s="36" customFormat="true" ht="27" hidden="false" customHeight="true" outlineLevel="0" collapsed="false">
      <c r="A190" s="56"/>
      <c r="B190" s="57"/>
      <c r="C190" s="60" t="s">
        <v>0</v>
      </c>
      <c r="D190" s="61" t="n">
        <v>17</v>
      </c>
      <c r="E190" s="62" t="s">
        <v>1195</v>
      </c>
      <c r="F190" s="73" t="s">
        <v>1205</v>
      </c>
      <c r="G190" s="58" t="s">
        <v>1268</v>
      </c>
      <c r="H190" s="44" t="e">
        <f aca="false">([1]!EVAL,INDEX(G:G,ROW()))</f>
        <v>#VALUE!</v>
      </c>
      <c r="I190" s="45" t="e">
        <f aca="false">IF(K190="",0,IF($B$111="",SUMIF(N:N,N190,H:H),SUMIF(N:N,N190,H:H)*$B$111))</f>
        <v>#VALUE!</v>
      </c>
      <c r="J190" s="45" t="e">
        <f aca="false">IF(L190&lt;100,ROUND(L190,1),ROUND(L190,0))</f>
        <v>#VALUE!</v>
      </c>
      <c r="K190" s="38" t="str">
        <f aca="false">INDEX(E:E,ROW())&amp;INDEX(F:F,ROW())</f>
        <v>フロート板ガラス3mm　2.18ｍ2以下</v>
      </c>
      <c r="L190" s="38" t="e">
        <f aca="false">IF(K190="",0,SUMIF(K:K,K190,I:I))</f>
        <v>#VALUE!</v>
      </c>
      <c r="M190" s="36" t="n">
        <v>54</v>
      </c>
      <c r="N190" s="36" t="n">
        <v>87</v>
      </c>
      <c r="P190" s="37"/>
    </row>
    <row r="191" s="36" customFormat="true" ht="27" hidden="false" customHeight="true" outlineLevel="0" collapsed="false">
      <c r="A191" s="56"/>
      <c r="B191" s="57"/>
      <c r="C191" s="60" t="s">
        <v>0</v>
      </c>
      <c r="D191" s="61" t="n">
        <v>17</v>
      </c>
      <c r="E191" s="62" t="s">
        <v>1199</v>
      </c>
      <c r="F191" s="62" t="s">
        <v>1200</v>
      </c>
      <c r="G191" s="58"/>
      <c r="H191" s="44" t="e">
        <f aca="false">([1]!EVAL,INDEX(G:G,ROW()))</f>
        <v>#VALUE!</v>
      </c>
      <c r="I191" s="45" t="e">
        <f aca="false">IF(K191="",0,IF($B$111="",SUMIF(N:N,N191,H:H),SUMIF(N:N,N191,H:H)*$B$111))</f>
        <v>#VALUE!</v>
      </c>
      <c r="J191" s="45" t="e">
        <f aca="false">IF(L191&lt;100,ROUND(L191,1),ROUND(L191,0))</f>
        <v>#VALUE!</v>
      </c>
      <c r="K191" s="38" t="str">
        <f aca="false">INDEX(E:E,ROW())&amp;INDEX(F:F,ROW())</f>
        <v>飛散防止フィルム住友ｽﾘｰｴﾑSH2CLAR同等</v>
      </c>
      <c r="L191" s="38" t="e">
        <f aca="false">IF(K191="",0,SUMIF(K:K,K191,I:I))</f>
        <v>#VALUE!</v>
      </c>
      <c r="M191" s="36" t="n">
        <v>54</v>
      </c>
      <c r="N191" s="36" t="n">
        <v>87</v>
      </c>
      <c r="P191" s="77"/>
      <c r="Q191" s="66"/>
      <c r="R191" s="66"/>
      <c r="S191" s="66"/>
      <c r="T191" s="66"/>
      <c r="U191" s="66"/>
    </row>
    <row r="192" customFormat="false" ht="27" hidden="false" customHeight="true" outlineLevel="0" collapsed="false">
      <c r="A192" s="56"/>
      <c r="B192" s="57"/>
      <c r="K192" s="66"/>
      <c r="L192" s="66"/>
      <c r="M192" s="8" t="n">
        <v>54</v>
      </c>
      <c r="P192" s="37"/>
      <c r="Q192" s="36"/>
      <c r="R192" s="36"/>
      <c r="S192" s="36"/>
      <c r="T192" s="36"/>
      <c r="U192" s="36"/>
    </row>
    <row r="193" s="36" customFormat="true" ht="27" hidden="false" customHeight="true" outlineLevel="0" collapsed="false">
      <c r="A193" s="56"/>
      <c r="B193" s="57"/>
      <c r="C193" s="60" t="s">
        <v>25</v>
      </c>
      <c r="D193" s="61" t="n">
        <v>17</v>
      </c>
      <c r="E193" s="62" t="s">
        <v>1208</v>
      </c>
      <c r="F193" s="73" t="s">
        <v>1209</v>
      </c>
      <c r="G193" s="67" t="s">
        <v>1269</v>
      </c>
      <c r="H193" s="44" t="e">
        <f aca="false">([1]!EVAL,INDEX(G:G,ROW()))</f>
        <v>#VALUE!</v>
      </c>
      <c r="I193" s="45" t="e">
        <f aca="false">IF(K193="",0,IF($B$111="",SUMIF(N:N,N193,H:H),SUMIF(N:N,N193,H:H)*$B$111))</f>
        <v>#VALUE!</v>
      </c>
      <c r="J193" s="45" t="e">
        <f aca="false">IF(L193&lt;100,ROUND(L193,1),ROUND(L193,0))</f>
        <v>#VALUE!</v>
      </c>
      <c r="K193" s="38" t="str">
        <f aca="false">INDEX(E:E,ROW())&amp;INDEX(F:F,ROW())</f>
        <v>シール6×6</v>
      </c>
      <c r="L193" s="38" t="e">
        <f aca="false">IF(K193="",0,SUMIF(K:K,K193,I:I))</f>
        <v>#VALUE!</v>
      </c>
      <c r="M193" s="36" t="n">
        <v>54</v>
      </c>
      <c r="N193" s="36" t="n">
        <v>88</v>
      </c>
      <c r="P193" s="77"/>
      <c r="Q193" s="66"/>
      <c r="R193" s="66"/>
      <c r="S193" s="66"/>
      <c r="T193" s="66"/>
      <c r="U193" s="66"/>
    </row>
    <row r="194" s="36" customFormat="true" ht="27" hidden="false" customHeight="true" outlineLevel="0" collapsed="false">
      <c r="A194" s="56"/>
      <c r="B194" s="57"/>
      <c r="C194" s="60" t="s">
        <v>25</v>
      </c>
      <c r="D194" s="61"/>
      <c r="E194" s="73"/>
      <c r="F194" s="73"/>
      <c r="G194" s="67" t="s">
        <v>1270</v>
      </c>
      <c r="H194" s="44" t="e">
        <f aca="false">([1]!EVAL,INDEX(G:G,ROW()))</f>
        <v>#VALUE!</v>
      </c>
      <c r="I194" s="45" t="n">
        <f aca="false">IF(K194="",0,IF($B$111="",SUMIF(N:N,N194,H:H),SUMIF(N:N,N194,H:H)*$B$111))</f>
        <v>0</v>
      </c>
      <c r="J194" s="45" t="n">
        <f aca="false">IF(L194&lt;100,ROUND(L194,1),ROUND(L194,0))</f>
        <v>0</v>
      </c>
      <c r="K194" s="38" t="str">
        <f aca="false">INDEX(E:E,ROW())&amp;INDEX(F:F,ROW())</f>
        <v/>
      </c>
      <c r="L194" s="38" t="n">
        <f aca="false">IF(K194="",0,SUMIF(K:K,K194,I:I))</f>
        <v>0</v>
      </c>
      <c r="M194" s="36" t="n">
        <v>54</v>
      </c>
      <c r="N194" s="36" t="n">
        <v>88</v>
      </c>
      <c r="P194" s="49"/>
      <c r="Q194" s="38"/>
      <c r="R194" s="38"/>
      <c r="S194" s="38"/>
      <c r="T194" s="38"/>
      <c r="U194" s="38"/>
    </row>
    <row r="195" s="36" customFormat="true" ht="27" hidden="false" customHeight="true" outlineLevel="0" collapsed="false">
      <c r="A195" s="56"/>
      <c r="B195" s="57"/>
      <c r="C195" s="60" t="s">
        <v>25</v>
      </c>
      <c r="D195" s="61"/>
      <c r="E195" s="73"/>
      <c r="F195" s="73"/>
      <c r="G195" s="67" t="s">
        <v>1271</v>
      </c>
      <c r="H195" s="44" t="e">
        <f aca="false">([1]!EVAL,INDEX(G:G,ROW()))</f>
        <v>#VALUE!</v>
      </c>
      <c r="I195" s="45" t="n">
        <f aca="false">IF(K195="",0,IF($B$111="",SUMIF(N:N,N195,H:H),SUMIF(N:N,N195,H:H)*$B$111))</f>
        <v>0</v>
      </c>
      <c r="J195" s="45" t="n">
        <f aca="false">IF(L195&lt;100,ROUND(L195,1),ROUND(L195,0))</f>
        <v>0</v>
      </c>
      <c r="K195" s="38" t="str">
        <f aca="false">INDEX(E:E,ROW())&amp;INDEX(F:F,ROW())</f>
        <v/>
      </c>
      <c r="L195" s="38" t="n">
        <f aca="false">IF(K195="",0,SUMIF(K:K,K195,I:I))</f>
        <v>0</v>
      </c>
      <c r="M195" s="36" t="n">
        <v>54</v>
      </c>
      <c r="N195" s="36" t="n">
        <v>88</v>
      </c>
      <c r="P195" s="49"/>
      <c r="Q195" s="38"/>
      <c r="R195" s="38"/>
      <c r="S195" s="38"/>
      <c r="T195" s="38"/>
      <c r="U195" s="38"/>
    </row>
    <row r="196" customFormat="false" ht="27" hidden="false" customHeight="true" outlineLevel="0" collapsed="false">
      <c r="A196" s="56"/>
      <c r="B196" s="57"/>
      <c r="K196" s="66"/>
      <c r="L196" s="66"/>
      <c r="M196" s="8" t="n">
        <v>54</v>
      </c>
      <c r="P196" s="77"/>
      <c r="Q196" s="66"/>
      <c r="R196" s="66"/>
      <c r="S196" s="66"/>
      <c r="T196" s="66"/>
      <c r="U196" s="66"/>
    </row>
    <row r="197" s="36" customFormat="true" ht="27" hidden="false" customHeight="true" outlineLevel="0" collapsed="false">
      <c r="A197" s="56" t="s">
        <v>1272</v>
      </c>
      <c r="B197" s="57"/>
      <c r="C197" s="60" t="s">
        <v>0</v>
      </c>
      <c r="D197" s="61" t="n">
        <v>17</v>
      </c>
      <c r="E197" s="62" t="s">
        <v>1195</v>
      </c>
      <c r="F197" s="73" t="s">
        <v>1221</v>
      </c>
      <c r="G197" s="58" t="s">
        <v>1265</v>
      </c>
      <c r="H197" s="44" t="e">
        <f aca="false">([1]!EVAL,INDEX(G:G,ROW()))</f>
        <v>#VALUE!</v>
      </c>
      <c r="I197" s="45" t="e">
        <f aca="false">IF(K197="",0,IF($B$111="",SUMIF(N:N,N197,H:H),SUMIF(N:N,N197,H:H)*$B$111))</f>
        <v>#VALUE!</v>
      </c>
      <c r="J197" s="45" t="e">
        <f aca="false">IF(L197&lt;100,ROUND(L197,1),ROUND(L197,0))</f>
        <v>#VALUE!</v>
      </c>
      <c r="K197" s="38" t="str">
        <f aca="false">INDEX(E:E,ROW())&amp;INDEX(F:F,ROW())</f>
        <v>フロート板ガラス6mm　2.18ｍ2以下</v>
      </c>
      <c r="L197" s="38" t="e">
        <f aca="false">IF(K197="",0,SUMIF(K:K,K197,I:I))</f>
        <v>#VALUE!</v>
      </c>
      <c r="M197" s="36" t="n">
        <v>54</v>
      </c>
      <c r="N197" s="36" t="n">
        <v>89</v>
      </c>
      <c r="P197" s="9"/>
      <c r="Q197" s="8"/>
      <c r="R197" s="8"/>
      <c r="S197" s="8"/>
      <c r="T197" s="8"/>
      <c r="U197" s="8"/>
    </row>
    <row r="198" s="36" customFormat="true" ht="27" hidden="false" customHeight="true" outlineLevel="0" collapsed="false">
      <c r="A198" s="56"/>
      <c r="B198" s="57"/>
      <c r="C198" s="60" t="s">
        <v>0</v>
      </c>
      <c r="D198" s="61" t="n">
        <v>17</v>
      </c>
      <c r="E198" s="62" t="s">
        <v>1199</v>
      </c>
      <c r="F198" s="62" t="s">
        <v>1200</v>
      </c>
      <c r="G198" s="58"/>
      <c r="H198" s="44" t="e">
        <f aca="false">([1]!EVAL,INDEX(G:G,ROW()))</f>
        <v>#VALUE!</v>
      </c>
      <c r="I198" s="45" t="e">
        <f aca="false">IF(K198="",0,IF($B$111="",SUMIF(N:N,N198,H:H),SUMIF(N:N,N198,H:H)*$B$111))</f>
        <v>#VALUE!</v>
      </c>
      <c r="J198" s="45" t="e">
        <f aca="false">IF(L198&lt;100,ROUND(L198,1),ROUND(L198,0))</f>
        <v>#VALUE!</v>
      </c>
      <c r="K198" s="38" t="str">
        <f aca="false">INDEX(E:E,ROW())&amp;INDEX(F:F,ROW())</f>
        <v>飛散防止フィルム住友ｽﾘｰｴﾑSH2CLAR同等</v>
      </c>
      <c r="L198" s="38" t="e">
        <f aca="false">IF(K198="",0,SUMIF(K:K,K198,I:I))</f>
        <v>#VALUE!</v>
      </c>
      <c r="M198" s="36" t="n">
        <v>54</v>
      </c>
      <c r="N198" s="36" t="n">
        <v>89</v>
      </c>
      <c r="P198" s="49"/>
      <c r="Q198" s="38"/>
      <c r="R198" s="38"/>
      <c r="S198" s="38"/>
      <c r="T198" s="38"/>
      <c r="U198" s="38"/>
    </row>
    <row r="199" customFormat="false" ht="27" hidden="false" customHeight="true" outlineLevel="0" collapsed="false">
      <c r="A199" s="56"/>
      <c r="B199" s="57"/>
      <c r="K199" s="66"/>
      <c r="L199" s="66"/>
      <c r="M199" s="8" t="n">
        <v>54</v>
      </c>
      <c r="P199" s="77"/>
      <c r="Q199" s="66"/>
      <c r="R199" s="66"/>
      <c r="S199" s="66"/>
      <c r="T199" s="66"/>
      <c r="U199" s="66"/>
    </row>
    <row r="200" s="36" customFormat="true" ht="27" hidden="false" customHeight="true" outlineLevel="0" collapsed="false">
      <c r="A200" s="56"/>
      <c r="B200" s="57"/>
      <c r="C200" s="60" t="s">
        <v>0</v>
      </c>
      <c r="D200" s="61" t="n">
        <v>17</v>
      </c>
      <c r="E200" s="62" t="s">
        <v>1195</v>
      </c>
      <c r="F200" s="73" t="s">
        <v>1205</v>
      </c>
      <c r="G200" s="58" t="s">
        <v>1273</v>
      </c>
      <c r="H200" s="44" t="e">
        <f aca="false">([1]!EVAL,INDEX(G:G,ROW()))</f>
        <v>#VALUE!</v>
      </c>
      <c r="I200" s="45" t="e">
        <f aca="false">IF(K200="",0,IF($B$111="",SUMIF(N:N,N200,H:H),SUMIF(N:N,N200,H:H)*$B$111))</f>
        <v>#VALUE!</v>
      </c>
      <c r="J200" s="45" t="e">
        <f aca="false">IF(L200&lt;100,ROUND(L200,1),ROUND(L200,0))</f>
        <v>#VALUE!</v>
      </c>
      <c r="K200" s="38" t="str">
        <f aca="false">INDEX(E:E,ROW())&amp;INDEX(F:F,ROW())</f>
        <v>フロート板ガラス3mm　2.18ｍ2以下</v>
      </c>
      <c r="L200" s="38" t="e">
        <f aca="false">IF(K200="",0,SUMIF(K:K,K200,I:I))</f>
        <v>#VALUE!</v>
      </c>
      <c r="M200" s="36" t="n">
        <v>54</v>
      </c>
      <c r="N200" s="36" t="n">
        <v>90</v>
      </c>
      <c r="P200" s="37"/>
    </row>
    <row r="201" s="36" customFormat="true" ht="27" hidden="false" customHeight="true" outlineLevel="0" collapsed="false">
      <c r="A201" s="56"/>
      <c r="B201" s="57"/>
      <c r="C201" s="60" t="s">
        <v>0</v>
      </c>
      <c r="D201" s="61" t="n">
        <v>17</v>
      </c>
      <c r="E201" s="62" t="s">
        <v>1199</v>
      </c>
      <c r="F201" s="62" t="s">
        <v>1200</v>
      </c>
      <c r="G201" s="58"/>
      <c r="H201" s="44" t="e">
        <f aca="false">([1]!EVAL,INDEX(G:G,ROW()))</f>
        <v>#VALUE!</v>
      </c>
      <c r="I201" s="45" t="e">
        <f aca="false">IF(K201="",0,IF($B$111="",SUMIF(N:N,N201,H:H),SUMIF(N:N,N201,H:H)*$B$111))</f>
        <v>#VALUE!</v>
      </c>
      <c r="J201" s="45" t="e">
        <f aca="false">IF(L201&lt;100,ROUND(L201,1),ROUND(L201,0))</f>
        <v>#VALUE!</v>
      </c>
      <c r="K201" s="38" t="str">
        <f aca="false">INDEX(E:E,ROW())&amp;INDEX(F:F,ROW())</f>
        <v>飛散防止フィルム住友ｽﾘｰｴﾑSH2CLAR同等</v>
      </c>
      <c r="L201" s="38" t="e">
        <f aca="false">IF(K201="",0,SUMIF(K:K,K201,I:I))</f>
        <v>#VALUE!</v>
      </c>
      <c r="M201" s="36" t="n">
        <v>54</v>
      </c>
      <c r="N201" s="36" t="n">
        <v>90</v>
      </c>
      <c r="P201" s="9"/>
      <c r="Q201" s="8"/>
      <c r="R201" s="8"/>
      <c r="S201" s="8"/>
      <c r="T201" s="8"/>
      <c r="U201" s="8"/>
    </row>
    <row r="202" customFormat="false" ht="27" hidden="false" customHeight="true" outlineLevel="0" collapsed="false">
      <c r="A202" s="56"/>
      <c r="B202" s="57"/>
      <c r="K202" s="66"/>
      <c r="L202" s="66"/>
      <c r="M202" s="8" t="n">
        <v>54</v>
      </c>
      <c r="P202" s="77"/>
      <c r="Q202" s="66"/>
      <c r="R202" s="66"/>
      <c r="S202" s="66"/>
      <c r="T202" s="66"/>
      <c r="U202" s="66"/>
    </row>
    <row r="203" s="36" customFormat="true" ht="27" hidden="false" customHeight="true" outlineLevel="0" collapsed="false">
      <c r="A203" s="56"/>
      <c r="B203" s="57"/>
      <c r="C203" s="60" t="s">
        <v>25</v>
      </c>
      <c r="D203" s="61" t="n">
        <v>17</v>
      </c>
      <c r="E203" s="62" t="s">
        <v>1208</v>
      </c>
      <c r="F203" s="73" t="s">
        <v>1209</v>
      </c>
      <c r="G203" s="67" t="s">
        <v>1269</v>
      </c>
      <c r="H203" s="44" t="e">
        <f aca="false">([1]!EVAL,INDEX(G:G,ROW()))</f>
        <v>#VALUE!</v>
      </c>
      <c r="I203" s="45" t="e">
        <f aca="false">IF(K203="",0,IF($B$111="",SUMIF(N:N,N203,H:H),SUMIF(N:N,N203,H:H)*$B$111))</f>
        <v>#VALUE!</v>
      </c>
      <c r="J203" s="45" t="e">
        <f aca="false">IF(L203&lt;100,ROUND(L203,1),ROUND(L203,0))</f>
        <v>#VALUE!</v>
      </c>
      <c r="K203" s="38" t="str">
        <f aca="false">INDEX(E:E,ROW())&amp;INDEX(F:F,ROW())</f>
        <v>シール6×6</v>
      </c>
      <c r="L203" s="38" t="e">
        <f aca="false">IF(K203="",0,SUMIF(K:K,K203,I:I))</f>
        <v>#VALUE!</v>
      </c>
      <c r="M203" s="36" t="n">
        <v>54</v>
      </c>
      <c r="N203" s="36" t="n">
        <v>91</v>
      </c>
      <c r="P203" s="77"/>
      <c r="Q203" s="66"/>
      <c r="R203" s="66"/>
      <c r="S203" s="66"/>
      <c r="T203" s="66"/>
      <c r="U203" s="66"/>
    </row>
    <row r="204" s="36" customFormat="true" ht="27" hidden="false" customHeight="true" outlineLevel="0" collapsed="false">
      <c r="A204" s="56"/>
      <c r="B204" s="57"/>
      <c r="C204" s="60" t="s">
        <v>25</v>
      </c>
      <c r="D204" s="61"/>
      <c r="E204" s="73"/>
      <c r="F204" s="73"/>
      <c r="G204" s="67" t="s">
        <v>1274</v>
      </c>
      <c r="H204" s="44" t="e">
        <f aca="false">([1]!EVAL,INDEX(G:G,ROW()))</f>
        <v>#VALUE!</v>
      </c>
      <c r="I204" s="45" t="n">
        <f aca="false">IF(K204="",0,IF($B$111="",SUMIF(N:N,N204,H:H),SUMIF(N:N,N204,H:H)*$B$111))</f>
        <v>0</v>
      </c>
      <c r="J204" s="45" t="n">
        <f aca="false">IF(L204&lt;100,ROUND(L204,1),ROUND(L204,0))</f>
        <v>0</v>
      </c>
      <c r="K204" s="38" t="str">
        <f aca="false">INDEX(E:E,ROW())&amp;INDEX(F:F,ROW())</f>
        <v/>
      </c>
      <c r="L204" s="38" t="n">
        <f aca="false">IF(K204="",0,SUMIF(K:K,K204,I:I))</f>
        <v>0</v>
      </c>
      <c r="M204" s="36" t="n">
        <v>54</v>
      </c>
      <c r="N204" s="36" t="n">
        <v>91</v>
      </c>
      <c r="P204" s="49"/>
      <c r="Q204" s="38"/>
      <c r="R204" s="38"/>
      <c r="S204" s="38"/>
      <c r="T204" s="38"/>
      <c r="U204" s="38"/>
    </row>
    <row r="205" customFormat="false" ht="27" hidden="false" customHeight="true" outlineLevel="0" collapsed="false">
      <c r="A205" s="56"/>
      <c r="B205" s="57"/>
      <c r="K205" s="66"/>
      <c r="L205" s="66"/>
      <c r="M205" s="8" t="n">
        <v>54</v>
      </c>
      <c r="P205" s="48"/>
      <c r="Q205" s="35"/>
      <c r="R205" s="35"/>
      <c r="S205" s="35"/>
      <c r="T205" s="35"/>
      <c r="U205" s="35"/>
    </row>
    <row r="206" s="36" customFormat="true" ht="27" hidden="false" customHeight="true" outlineLevel="0" collapsed="false">
      <c r="A206" s="56" t="s">
        <v>1275</v>
      </c>
      <c r="B206" s="57"/>
      <c r="C206" s="60" t="s">
        <v>0</v>
      </c>
      <c r="D206" s="61" t="n">
        <v>17</v>
      </c>
      <c r="E206" s="62" t="s">
        <v>1195</v>
      </c>
      <c r="F206" s="73" t="s">
        <v>1221</v>
      </c>
      <c r="G206" s="58" t="s">
        <v>1276</v>
      </c>
      <c r="H206" s="44" t="e">
        <f aca="false">([1]!EVAL,INDEX(G:G,ROW()))</f>
        <v>#VALUE!</v>
      </c>
      <c r="I206" s="45" t="e">
        <f aca="false">IF(K206="",0,IF($B$111="",SUMIF(N:N,N206,H:H),SUMIF(N:N,N206,H:H)*$B$111))</f>
        <v>#VALUE!</v>
      </c>
      <c r="J206" s="45" t="e">
        <f aca="false">IF(L206&lt;100,ROUND(L206,1),ROUND(L206,0))</f>
        <v>#VALUE!</v>
      </c>
      <c r="K206" s="38" t="str">
        <f aca="false">INDEX(E:E,ROW())&amp;INDEX(F:F,ROW())</f>
        <v>フロート板ガラス6mm　2.18ｍ2以下</v>
      </c>
      <c r="L206" s="38" t="e">
        <f aca="false">IF(K206="",0,SUMIF(K:K,K206,I:I))</f>
        <v>#VALUE!</v>
      </c>
      <c r="M206" s="36" t="n">
        <v>54</v>
      </c>
      <c r="N206" s="36" t="n">
        <v>92</v>
      </c>
      <c r="P206" s="9"/>
      <c r="Q206" s="8"/>
      <c r="R206" s="8"/>
      <c r="S206" s="8"/>
      <c r="T206" s="8"/>
      <c r="U206" s="8"/>
    </row>
    <row r="207" s="36" customFormat="true" ht="27" hidden="false" customHeight="true" outlineLevel="0" collapsed="false">
      <c r="A207" s="56"/>
      <c r="B207" s="57"/>
      <c r="C207" s="60" t="s">
        <v>0</v>
      </c>
      <c r="D207" s="61" t="n">
        <v>17</v>
      </c>
      <c r="E207" s="62" t="s">
        <v>1199</v>
      </c>
      <c r="F207" s="62" t="s">
        <v>1200</v>
      </c>
      <c r="G207" s="58"/>
      <c r="H207" s="44" t="e">
        <f aca="false">([1]!EVAL,INDEX(G:G,ROW()))</f>
        <v>#VALUE!</v>
      </c>
      <c r="I207" s="45" t="e">
        <f aca="false">IF(K207="",0,IF($B$111="",SUMIF(N:N,N207,H:H),SUMIF(N:N,N207,H:H)*$B$111))</f>
        <v>#VALUE!</v>
      </c>
      <c r="J207" s="45" t="e">
        <f aca="false">IF(L207&lt;100,ROUND(L207,1),ROUND(L207,0))</f>
        <v>#VALUE!</v>
      </c>
      <c r="K207" s="38" t="str">
        <f aca="false">INDEX(E:E,ROW())&amp;INDEX(F:F,ROW())</f>
        <v>飛散防止フィルム住友ｽﾘｰｴﾑSH2CLAR同等</v>
      </c>
      <c r="L207" s="38" t="e">
        <f aca="false">IF(K207="",0,SUMIF(K:K,K207,I:I))</f>
        <v>#VALUE!</v>
      </c>
      <c r="M207" s="36" t="n">
        <v>54</v>
      </c>
      <c r="N207" s="36" t="n">
        <v>92</v>
      </c>
      <c r="P207" s="9"/>
      <c r="Q207" s="8"/>
      <c r="R207" s="8"/>
      <c r="S207" s="8"/>
      <c r="T207" s="8"/>
      <c r="U207" s="8"/>
    </row>
    <row r="208" customFormat="false" ht="27" hidden="false" customHeight="true" outlineLevel="0" collapsed="false">
      <c r="A208" s="56"/>
      <c r="B208" s="57"/>
      <c r="K208" s="66"/>
      <c r="L208" s="66"/>
      <c r="M208" s="8" t="n">
        <v>54</v>
      </c>
    </row>
    <row r="209" s="36" customFormat="true" ht="27" hidden="false" customHeight="true" outlineLevel="0" collapsed="false">
      <c r="A209" s="56"/>
      <c r="B209" s="57"/>
      <c r="C209" s="60" t="s">
        <v>25</v>
      </c>
      <c r="D209" s="61" t="n">
        <v>17</v>
      </c>
      <c r="E209" s="62" t="s">
        <v>1208</v>
      </c>
      <c r="F209" s="73" t="s">
        <v>1209</v>
      </c>
      <c r="G209" s="67" t="s">
        <v>1277</v>
      </c>
      <c r="H209" s="44" t="e">
        <f aca="false">([1]!EVAL,INDEX(G:G,ROW()))</f>
        <v>#VALUE!</v>
      </c>
      <c r="I209" s="45" t="e">
        <f aca="false">IF(K209="",0,IF($B$111="",SUMIF(N:N,N209,H:H),SUMIF(N:N,N209,H:H)*$B$111))</f>
        <v>#VALUE!</v>
      </c>
      <c r="J209" s="45" t="e">
        <f aca="false">IF(L209&lt;100,ROUND(L209,1),ROUND(L209,0))</f>
        <v>#VALUE!</v>
      </c>
      <c r="K209" s="38" t="str">
        <f aca="false">INDEX(E:E,ROW())&amp;INDEX(F:F,ROW())</f>
        <v>シール6×6</v>
      </c>
      <c r="L209" s="38" t="e">
        <f aca="false">IF(K209="",0,SUMIF(K:K,K209,I:I))</f>
        <v>#VALUE!</v>
      </c>
      <c r="M209" s="36" t="n">
        <v>54</v>
      </c>
      <c r="N209" s="36" t="n">
        <v>93</v>
      </c>
      <c r="P209" s="9"/>
      <c r="Q209" s="8"/>
      <c r="R209" s="8"/>
      <c r="S209" s="8"/>
      <c r="T209" s="8"/>
      <c r="U209" s="8"/>
    </row>
    <row r="210" customFormat="false" ht="27" hidden="false" customHeight="true" outlineLevel="0" collapsed="false">
      <c r="A210" s="56"/>
      <c r="B210" s="57"/>
      <c r="K210" s="66"/>
      <c r="L210" s="66"/>
      <c r="M210" s="8" t="n">
        <v>54</v>
      </c>
      <c r="P210" s="37"/>
      <c r="Q210" s="36"/>
      <c r="R210" s="36"/>
      <c r="S210" s="36"/>
      <c r="T210" s="36"/>
      <c r="U210" s="36"/>
    </row>
    <row r="211" s="36" customFormat="true" ht="27" hidden="false" customHeight="true" outlineLevel="0" collapsed="false">
      <c r="A211" s="56" t="s">
        <v>1278</v>
      </c>
      <c r="B211" s="57"/>
      <c r="C211" s="60" t="s">
        <v>0</v>
      </c>
      <c r="D211" s="61" t="n">
        <v>17</v>
      </c>
      <c r="E211" s="62" t="s">
        <v>1254</v>
      </c>
      <c r="F211" s="73" t="s">
        <v>1224</v>
      </c>
      <c r="G211" s="58" t="s">
        <v>1255</v>
      </c>
      <c r="H211" s="44" t="e">
        <f aca="false">([1]!EVAL,INDEX(G:G,ROW()))</f>
        <v>#VALUE!</v>
      </c>
      <c r="I211" s="45" t="e">
        <f aca="false">IF(K211="",0,IF($B$111="",SUMIF(N:N,N211,H:H),SUMIF(N:N,N211,H:H)*$B$111))</f>
        <v>#VALUE!</v>
      </c>
      <c r="J211" s="45" t="e">
        <f aca="false">IF(L211&lt;100,ROUND(L211,1),ROUND(L211,0))</f>
        <v>#VALUE!</v>
      </c>
      <c r="K211" s="38" t="str">
        <f aca="false">INDEX(E:E,ROW())&amp;INDEX(F:F,ROW())</f>
        <v>型板ガラス　ルーバー4mm　2.18ｍ2以下</v>
      </c>
      <c r="L211" s="38" t="e">
        <f aca="false">IF(K211="",0,SUMIF(K:K,K211,I:I))</f>
        <v>#VALUE!</v>
      </c>
      <c r="M211" s="36" t="n">
        <v>54</v>
      </c>
      <c r="N211" s="36" t="n">
        <v>94</v>
      </c>
      <c r="P211" s="9"/>
      <c r="Q211" s="8"/>
      <c r="R211" s="8"/>
      <c r="S211" s="8"/>
      <c r="T211" s="8"/>
      <c r="U211" s="8"/>
    </row>
    <row r="212" customFormat="false" ht="27" hidden="false" customHeight="true" outlineLevel="0" collapsed="false">
      <c r="A212" s="56"/>
      <c r="B212" s="57"/>
      <c r="K212" s="66"/>
      <c r="L212" s="66"/>
      <c r="M212" s="8" t="n">
        <v>54</v>
      </c>
      <c r="P212" s="37"/>
      <c r="Q212" s="36"/>
      <c r="R212" s="36"/>
      <c r="S212" s="36"/>
      <c r="T212" s="36"/>
      <c r="U212" s="36"/>
    </row>
    <row r="213" s="36" customFormat="true" ht="27" hidden="false" customHeight="true" outlineLevel="0" collapsed="false">
      <c r="A213" s="56"/>
      <c r="B213" s="57"/>
      <c r="C213" s="60" t="s">
        <v>25</v>
      </c>
      <c r="D213" s="61" t="n">
        <v>17</v>
      </c>
      <c r="E213" s="62" t="s">
        <v>1208</v>
      </c>
      <c r="F213" s="73" t="s">
        <v>1209</v>
      </c>
      <c r="G213" s="67" t="s">
        <v>1257</v>
      </c>
      <c r="H213" s="44" t="e">
        <f aca="false">([1]!EVAL,INDEX(G:G,ROW()))</f>
        <v>#VALUE!</v>
      </c>
      <c r="I213" s="45" t="e">
        <f aca="false">IF(K213="",0,IF($B$111="",SUMIF(N:N,N213,H:H),SUMIF(N:N,N213,H:H)*$B$111))</f>
        <v>#VALUE!</v>
      </c>
      <c r="J213" s="45" t="e">
        <f aca="false">IF(L213&lt;100,ROUND(L213,1),ROUND(L213,0))</f>
        <v>#VALUE!</v>
      </c>
      <c r="K213" s="38" t="str">
        <f aca="false">INDEX(E:E,ROW())&amp;INDEX(F:F,ROW())</f>
        <v>シール6×6</v>
      </c>
      <c r="L213" s="38" t="e">
        <f aca="false">IF(K213="",0,SUMIF(K:K,K213,I:I))</f>
        <v>#VALUE!</v>
      </c>
      <c r="M213" s="36" t="n">
        <v>54</v>
      </c>
      <c r="N213" s="36" t="n">
        <v>95</v>
      </c>
      <c r="P213" s="9"/>
      <c r="Q213" s="8"/>
      <c r="R213" s="8"/>
      <c r="S213" s="8"/>
      <c r="T213" s="8"/>
      <c r="U213" s="8"/>
    </row>
    <row r="214" customFormat="false" ht="27" hidden="false" customHeight="true" outlineLevel="0" collapsed="false">
      <c r="A214" s="56"/>
      <c r="B214" s="57"/>
      <c r="K214" s="66"/>
      <c r="L214" s="66"/>
      <c r="M214" s="8" t="n">
        <v>54</v>
      </c>
      <c r="P214" s="37"/>
      <c r="Q214" s="36"/>
      <c r="R214" s="36"/>
      <c r="S214" s="36"/>
      <c r="T214" s="36"/>
      <c r="U214" s="36"/>
    </row>
    <row r="215" s="36" customFormat="true" ht="27" hidden="false" customHeight="true" outlineLevel="0" collapsed="false">
      <c r="A215" s="56" t="s">
        <v>1279</v>
      </c>
      <c r="B215" s="57"/>
      <c r="C215" s="60" t="s">
        <v>0</v>
      </c>
      <c r="D215" s="61" t="n">
        <v>17</v>
      </c>
      <c r="E215" s="62" t="s">
        <v>1220</v>
      </c>
      <c r="F215" s="73" t="s">
        <v>1224</v>
      </c>
      <c r="G215" s="58" t="s">
        <v>1280</v>
      </c>
      <c r="H215" s="44" t="e">
        <f aca="false">([1]!EVAL,INDEX(G:G,ROW()))</f>
        <v>#VALUE!</v>
      </c>
      <c r="I215" s="45" t="e">
        <f aca="false">IF(K215="",0,IF($B$111="",SUMIF(N:N,N215,H:H),SUMIF(N:N,N215,H:H)*$B$111))</f>
        <v>#VALUE!</v>
      </c>
      <c r="J215" s="45" t="e">
        <f aca="false">IF(L215&lt;100,ROUND(L215,1),ROUND(L215,0))</f>
        <v>#VALUE!</v>
      </c>
      <c r="K215" s="38" t="str">
        <f aca="false">INDEX(E:E,ROW())&amp;INDEX(F:F,ROW())</f>
        <v>型板ガラス4mm　2.18ｍ2以下</v>
      </c>
      <c r="L215" s="38" t="e">
        <f aca="false">IF(K215="",0,SUMIF(K:K,K215,I:I))</f>
        <v>#VALUE!</v>
      </c>
      <c r="M215" s="36" t="n">
        <v>54</v>
      </c>
      <c r="N215" s="36" t="n">
        <v>96</v>
      </c>
      <c r="P215" s="37"/>
    </row>
    <row r="216" customFormat="false" ht="27" hidden="false" customHeight="true" outlineLevel="0" collapsed="false">
      <c r="A216" s="56"/>
      <c r="B216" s="57"/>
      <c r="K216" s="66"/>
      <c r="L216" s="66"/>
      <c r="M216" s="8" t="n">
        <v>54</v>
      </c>
    </row>
    <row r="217" s="36" customFormat="true" ht="27" hidden="false" customHeight="true" outlineLevel="0" collapsed="false">
      <c r="A217" s="56"/>
      <c r="B217" s="57"/>
      <c r="C217" s="60" t="s">
        <v>25</v>
      </c>
      <c r="D217" s="61" t="n">
        <v>17</v>
      </c>
      <c r="E217" s="62" t="s">
        <v>1208</v>
      </c>
      <c r="F217" s="73" t="s">
        <v>1209</v>
      </c>
      <c r="G217" s="67" t="s">
        <v>1281</v>
      </c>
      <c r="H217" s="44" t="e">
        <f aca="false">([1]!EVAL,INDEX(G:G,ROW()))</f>
        <v>#VALUE!</v>
      </c>
      <c r="I217" s="45" t="e">
        <f aca="false">IF(K217="",0,IF($B$111="",SUMIF(N:N,N217,H:H),SUMIF(N:N,N217,H:H)*$B$111))</f>
        <v>#VALUE!</v>
      </c>
      <c r="J217" s="45" t="e">
        <f aca="false">IF(L217&lt;100,ROUND(L217,1),ROUND(L217,0))</f>
        <v>#VALUE!</v>
      </c>
      <c r="K217" s="38" t="str">
        <f aca="false">INDEX(E:E,ROW())&amp;INDEX(F:F,ROW())</f>
        <v>シール6×6</v>
      </c>
      <c r="L217" s="38" t="e">
        <f aca="false">IF(K217="",0,SUMIF(K:K,K217,I:I))</f>
        <v>#VALUE!</v>
      </c>
      <c r="M217" s="36" t="n">
        <v>54</v>
      </c>
      <c r="N217" s="36" t="n">
        <v>97</v>
      </c>
      <c r="P217" s="37"/>
    </row>
    <row r="218" customFormat="false" ht="27" hidden="false" customHeight="true" outlineLevel="0" collapsed="false">
      <c r="A218" s="56"/>
      <c r="B218" s="57"/>
      <c r="K218" s="66"/>
      <c r="L218" s="66"/>
      <c r="M218" s="8" t="n">
        <v>54</v>
      </c>
    </row>
    <row r="219" s="36" customFormat="true" ht="27" hidden="false" customHeight="true" outlineLevel="0" collapsed="false">
      <c r="A219" s="56" t="s">
        <v>1282</v>
      </c>
      <c r="B219" s="57"/>
      <c r="C219" s="60" t="s">
        <v>0</v>
      </c>
      <c r="D219" s="61" t="n">
        <v>17</v>
      </c>
      <c r="E219" s="62" t="s">
        <v>1195</v>
      </c>
      <c r="F219" s="73" t="s">
        <v>1221</v>
      </c>
      <c r="G219" s="58" t="s">
        <v>1283</v>
      </c>
      <c r="H219" s="44" t="e">
        <f aca="false">([1]!EVAL,INDEX(G:G,ROW()))</f>
        <v>#VALUE!</v>
      </c>
      <c r="I219" s="45" t="e">
        <f aca="false">IF(K219="",0,IF($B$111="",SUMIF(N:N,N219,H:H),SUMIF(N:N,N219,H:H)*$B$111))</f>
        <v>#VALUE!</v>
      </c>
      <c r="J219" s="45" t="e">
        <f aca="false">IF(L219&lt;100,ROUND(L219,1),ROUND(L219,0))</f>
        <v>#VALUE!</v>
      </c>
      <c r="K219" s="38" t="str">
        <f aca="false">INDEX(E:E,ROW())&amp;INDEX(F:F,ROW())</f>
        <v>フロート板ガラス6mm　2.18ｍ2以下</v>
      </c>
      <c r="L219" s="38" t="e">
        <f aca="false">IF(K219="",0,SUMIF(K:K,K219,I:I))</f>
        <v>#VALUE!</v>
      </c>
      <c r="M219" s="36" t="n">
        <v>54</v>
      </c>
      <c r="N219" s="36" t="n">
        <v>98</v>
      </c>
      <c r="P219" s="9"/>
      <c r="Q219" s="8"/>
      <c r="R219" s="8"/>
      <c r="S219" s="8"/>
      <c r="T219" s="8"/>
      <c r="U219" s="8"/>
    </row>
    <row r="220" s="36" customFormat="true" ht="27" hidden="false" customHeight="true" outlineLevel="0" collapsed="false">
      <c r="A220" s="56"/>
      <c r="B220" s="57"/>
      <c r="C220" s="60" t="s">
        <v>0</v>
      </c>
      <c r="D220" s="61" t="n">
        <v>17</v>
      </c>
      <c r="E220" s="62" t="s">
        <v>1199</v>
      </c>
      <c r="F220" s="62" t="s">
        <v>1200</v>
      </c>
      <c r="G220" s="58"/>
      <c r="H220" s="44" t="e">
        <f aca="false">([1]!EVAL,INDEX(G:G,ROW()))</f>
        <v>#VALUE!</v>
      </c>
      <c r="I220" s="45" t="e">
        <f aca="false">IF(K220="",0,IF($B$111="",SUMIF(N:N,N220,H:H),SUMIF(N:N,N220,H:H)*$B$111))</f>
        <v>#VALUE!</v>
      </c>
      <c r="J220" s="45" t="e">
        <f aca="false">IF(L220&lt;100,ROUND(L220,1),ROUND(L220,0))</f>
        <v>#VALUE!</v>
      </c>
      <c r="K220" s="38" t="str">
        <f aca="false">INDEX(E:E,ROW())&amp;INDEX(F:F,ROW())</f>
        <v>飛散防止フィルム住友ｽﾘｰｴﾑSH2CLAR同等</v>
      </c>
      <c r="L220" s="38" t="e">
        <f aca="false">IF(K220="",0,SUMIF(K:K,K220,I:I))</f>
        <v>#VALUE!</v>
      </c>
      <c r="M220" s="36" t="n">
        <v>54</v>
      </c>
      <c r="N220" s="36" t="n">
        <v>98</v>
      </c>
      <c r="P220" s="37"/>
    </row>
    <row r="221" customFormat="false" ht="27" hidden="false" customHeight="true" outlineLevel="0" collapsed="false">
      <c r="A221" s="56"/>
      <c r="B221" s="57"/>
      <c r="K221" s="66"/>
      <c r="L221" s="66"/>
      <c r="M221" s="8" t="n">
        <v>54</v>
      </c>
    </row>
    <row r="222" s="36" customFormat="true" ht="27" hidden="false" customHeight="true" outlineLevel="0" collapsed="false">
      <c r="A222" s="56"/>
      <c r="B222" s="57"/>
      <c r="C222" s="60" t="s">
        <v>0</v>
      </c>
      <c r="D222" s="61" t="n">
        <v>17</v>
      </c>
      <c r="E222" s="62" t="s">
        <v>1195</v>
      </c>
      <c r="F222" s="73" t="s">
        <v>1205</v>
      </c>
      <c r="G222" s="58" t="s">
        <v>1284</v>
      </c>
      <c r="H222" s="44" t="e">
        <f aca="false">([1]!EVAL,INDEX(G:G,ROW()))</f>
        <v>#VALUE!</v>
      </c>
      <c r="I222" s="45" t="e">
        <f aca="false">IF(K222="",0,IF($B$111="",SUMIF(N:N,N222,H:H),SUMIF(N:N,N222,H:H)*$B$111))</f>
        <v>#VALUE!</v>
      </c>
      <c r="J222" s="45" t="e">
        <f aca="false">IF(L222&lt;100,ROUND(L222,1),ROUND(L222,0))</f>
        <v>#VALUE!</v>
      </c>
      <c r="K222" s="38" t="str">
        <f aca="false">INDEX(E:E,ROW())&amp;INDEX(F:F,ROW())</f>
        <v>フロート板ガラス3mm　2.18ｍ2以下</v>
      </c>
      <c r="L222" s="38" t="e">
        <f aca="false">IF(K222="",0,SUMIF(K:K,K222,I:I))</f>
        <v>#VALUE!</v>
      </c>
      <c r="M222" s="36" t="n">
        <v>54</v>
      </c>
      <c r="N222" s="36" t="n">
        <v>99</v>
      </c>
      <c r="P222" s="9"/>
      <c r="Q222" s="8"/>
      <c r="R222" s="8"/>
      <c r="S222" s="8"/>
      <c r="T222" s="8"/>
      <c r="U222" s="8"/>
    </row>
    <row r="223" s="36" customFormat="true" ht="27" hidden="false" customHeight="true" outlineLevel="0" collapsed="false">
      <c r="A223" s="56"/>
      <c r="B223" s="57"/>
      <c r="C223" s="60" t="s">
        <v>0</v>
      </c>
      <c r="D223" s="61" t="n">
        <v>17</v>
      </c>
      <c r="E223" s="62" t="s">
        <v>1199</v>
      </c>
      <c r="F223" s="62" t="s">
        <v>1200</v>
      </c>
      <c r="G223" s="58"/>
      <c r="H223" s="44" t="e">
        <f aca="false">([1]!EVAL,INDEX(G:G,ROW()))</f>
        <v>#VALUE!</v>
      </c>
      <c r="I223" s="45" t="e">
        <f aca="false">IF(K223="",0,IF($B$111="",SUMIF(N:N,N223,H:H),SUMIF(N:N,N223,H:H)*$B$111))</f>
        <v>#VALUE!</v>
      </c>
      <c r="J223" s="45" t="e">
        <f aca="false">IF(L223&lt;100,ROUND(L223,1),ROUND(L223,0))</f>
        <v>#VALUE!</v>
      </c>
      <c r="K223" s="38" t="str">
        <f aca="false">INDEX(E:E,ROW())&amp;INDEX(F:F,ROW())</f>
        <v>飛散防止フィルム住友ｽﾘｰｴﾑSH2CLAR同等</v>
      </c>
      <c r="L223" s="38" t="e">
        <f aca="false">IF(K223="",0,SUMIF(K:K,K223,I:I))</f>
        <v>#VALUE!</v>
      </c>
      <c r="M223" s="36" t="n">
        <v>54</v>
      </c>
      <c r="N223" s="36" t="n">
        <v>99</v>
      </c>
      <c r="P223" s="9"/>
      <c r="Q223" s="8"/>
      <c r="R223" s="8"/>
      <c r="S223" s="8"/>
      <c r="T223" s="8"/>
      <c r="U223" s="8"/>
    </row>
    <row r="224" customFormat="false" ht="27" hidden="false" customHeight="true" outlineLevel="0" collapsed="false">
      <c r="A224" s="56"/>
      <c r="B224" s="57"/>
      <c r="K224" s="66"/>
      <c r="L224" s="66"/>
      <c r="M224" s="8" t="n">
        <v>54</v>
      </c>
      <c r="P224" s="37"/>
      <c r="Q224" s="36"/>
      <c r="R224" s="36"/>
      <c r="S224" s="36"/>
      <c r="T224" s="36"/>
      <c r="U224" s="36"/>
    </row>
    <row r="225" s="36" customFormat="true" ht="27" hidden="false" customHeight="true" outlineLevel="0" collapsed="false">
      <c r="A225" s="56"/>
      <c r="B225" s="57"/>
      <c r="C225" s="60" t="s">
        <v>25</v>
      </c>
      <c r="D225" s="61" t="n">
        <v>17</v>
      </c>
      <c r="E225" s="62" t="s">
        <v>1208</v>
      </c>
      <c r="F225" s="73" t="s">
        <v>1209</v>
      </c>
      <c r="G225" s="67" t="s">
        <v>1285</v>
      </c>
      <c r="H225" s="44" t="e">
        <f aca="false">([1]!EVAL,INDEX(G:G,ROW()))</f>
        <v>#VALUE!</v>
      </c>
      <c r="I225" s="45" t="e">
        <f aca="false">IF(K225="",0,IF($B$111="",SUMIF(N:N,N225,H:H),SUMIF(N:N,N225,H:H)*$B$111))</f>
        <v>#VALUE!</v>
      </c>
      <c r="J225" s="45" t="e">
        <f aca="false">IF(L225&lt;100,ROUND(L225,1),ROUND(L225,0))</f>
        <v>#VALUE!</v>
      </c>
      <c r="K225" s="38" t="str">
        <f aca="false">INDEX(E:E,ROW())&amp;INDEX(F:F,ROW())</f>
        <v>シール6×6</v>
      </c>
      <c r="L225" s="38" t="e">
        <f aca="false">IF(K225="",0,SUMIF(K:K,K225,I:I))</f>
        <v>#VALUE!</v>
      </c>
      <c r="M225" s="36" t="n">
        <v>54</v>
      </c>
      <c r="N225" s="36" t="n">
        <v>100</v>
      </c>
      <c r="P225" s="37"/>
    </row>
    <row r="226" s="36" customFormat="true" ht="27" hidden="false" customHeight="true" outlineLevel="0" collapsed="false">
      <c r="A226" s="56"/>
      <c r="B226" s="57"/>
      <c r="C226" s="60" t="s">
        <v>25</v>
      </c>
      <c r="D226" s="61"/>
      <c r="E226" s="73"/>
      <c r="F226" s="73"/>
      <c r="G226" s="67" t="s">
        <v>1286</v>
      </c>
      <c r="H226" s="44" t="e">
        <f aca="false">([1]!EVAL,INDEX(G:G,ROW()))</f>
        <v>#VALUE!</v>
      </c>
      <c r="I226" s="45" t="n">
        <f aca="false">IF(K226="",0,IF($B$111="",SUMIF(N:N,N226,H:H),SUMIF(N:N,N226,H:H)*$B$111))</f>
        <v>0</v>
      </c>
      <c r="J226" s="45" t="n">
        <f aca="false">IF(L226&lt;100,ROUND(L226,1),ROUND(L226,0))</f>
        <v>0</v>
      </c>
      <c r="K226" s="38" t="str">
        <f aca="false">INDEX(E:E,ROW())&amp;INDEX(F:F,ROW())</f>
        <v/>
      </c>
      <c r="L226" s="38" t="n">
        <f aca="false">IF(K226="",0,SUMIF(K:K,K226,I:I))</f>
        <v>0</v>
      </c>
      <c r="M226" s="36" t="n">
        <v>54</v>
      </c>
      <c r="N226" s="36" t="n">
        <v>100</v>
      </c>
      <c r="P226" s="9"/>
      <c r="Q226" s="8"/>
      <c r="R226" s="8"/>
      <c r="S226" s="8"/>
      <c r="T226" s="8"/>
      <c r="U226" s="8"/>
    </row>
    <row r="227" customFormat="false" ht="27" hidden="false" customHeight="true" outlineLevel="0" collapsed="false">
      <c r="A227" s="56"/>
      <c r="B227" s="57"/>
      <c r="K227" s="66"/>
      <c r="L227" s="66"/>
      <c r="M227" s="8" t="n">
        <v>54</v>
      </c>
    </row>
    <row r="228" s="36" customFormat="true" ht="27" hidden="false" customHeight="true" outlineLevel="0" collapsed="false">
      <c r="A228" s="56" t="s">
        <v>1287</v>
      </c>
      <c r="B228" s="57"/>
      <c r="C228" s="60" t="s">
        <v>0</v>
      </c>
      <c r="D228" s="61" t="n">
        <v>17</v>
      </c>
      <c r="E228" s="62" t="s">
        <v>1195</v>
      </c>
      <c r="F228" s="73" t="s">
        <v>1202</v>
      </c>
      <c r="G228" s="58" t="s">
        <v>1288</v>
      </c>
      <c r="H228" s="44" t="e">
        <f aca="false">([1]!EVAL,INDEX(G:G,ROW()))</f>
        <v>#VALUE!</v>
      </c>
      <c r="I228" s="45" t="e">
        <f aca="false">IF(K228="",0,IF($B$111="",SUMIF(N:N,N228,H:H),SUMIF(N:N,N228,H:H)*$B$111))</f>
        <v>#VALUE!</v>
      </c>
      <c r="J228" s="45" t="e">
        <f aca="false">IF(L228&lt;100,ROUND(L228,1),ROUND(L228,0))</f>
        <v>#VALUE!</v>
      </c>
      <c r="K228" s="38" t="str">
        <f aca="false">INDEX(E:E,ROW())&amp;INDEX(F:F,ROW())</f>
        <v>フロート板ガラス5mm　2.18ｍ2以下</v>
      </c>
      <c r="L228" s="38" t="e">
        <f aca="false">IF(K228="",0,SUMIF(K:K,K228,I:I))</f>
        <v>#VALUE!</v>
      </c>
      <c r="M228" s="36" t="n">
        <v>54</v>
      </c>
      <c r="N228" s="36" t="n">
        <v>101</v>
      </c>
      <c r="P228" s="37"/>
    </row>
    <row r="229" s="36" customFormat="true" ht="27" hidden="false" customHeight="true" outlineLevel="0" collapsed="false">
      <c r="A229" s="56"/>
      <c r="B229" s="57"/>
      <c r="C229" s="60" t="s">
        <v>0</v>
      </c>
      <c r="D229" s="61" t="n">
        <v>17</v>
      </c>
      <c r="E229" s="62" t="s">
        <v>1199</v>
      </c>
      <c r="F229" s="62" t="s">
        <v>1200</v>
      </c>
      <c r="G229" s="58"/>
      <c r="H229" s="44" t="e">
        <f aca="false">([1]!EVAL,INDEX(G:G,ROW()))</f>
        <v>#VALUE!</v>
      </c>
      <c r="I229" s="45" t="e">
        <f aca="false">IF(K229="",0,IF($B$111="",SUMIF(N:N,N229,H:H),SUMIF(N:N,N229,H:H)*$B$111))</f>
        <v>#VALUE!</v>
      </c>
      <c r="J229" s="45" t="e">
        <f aca="false">IF(L229&lt;100,ROUND(L229,1),ROUND(L229,0))</f>
        <v>#VALUE!</v>
      </c>
      <c r="K229" s="38" t="str">
        <f aca="false">INDEX(E:E,ROW())&amp;INDEX(F:F,ROW())</f>
        <v>飛散防止フィルム住友ｽﾘｰｴﾑSH2CLAR同等</v>
      </c>
      <c r="L229" s="38" t="e">
        <f aca="false">IF(K229="",0,SUMIF(K:K,K229,I:I))</f>
        <v>#VALUE!</v>
      </c>
      <c r="M229" s="36" t="n">
        <v>54</v>
      </c>
      <c r="N229" s="36" t="n">
        <v>101</v>
      </c>
      <c r="P229" s="37"/>
    </row>
    <row r="230" customFormat="false" ht="27" hidden="false" customHeight="true" outlineLevel="0" collapsed="false">
      <c r="A230" s="56"/>
      <c r="B230" s="57"/>
      <c r="K230" s="66"/>
      <c r="L230" s="66"/>
      <c r="M230" s="8" t="n">
        <v>54</v>
      </c>
    </row>
    <row r="231" s="36" customFormat="true" ht="27" hidden="false" customHeight="true" outlineLevel="0" collapsed="false">
      <c r="A231" s="56"/>
      <c r="B231" s="57"/>
      <c r="C231" s="60" t="s">
        <v>25</v>
      </c>
      <c r="D231" s="61" t="n">
        <v>17</v>
      </c>
      <c r="E231" s="62" t="s">
        <v>1208</v>
      </c>
      <c r="F231" s="73" t="s">
        <v>1209</v>
      </c>
      <c r="G231" s="67" t="s">
        <v>1289</v>
      </c>
      <c r="H231" s="44" t="e">
        <f aca="false">([1]!EVAL,INDEX(G:G,ROW()))</f>
        <v>#VALUE!</v>
      </c>
      <c r="I231" s="45" t="e">
        <f aca="false">IF(K231="",0,IF($B$111="",SUMIF(N:N,N231,H:H),SUMIF(N:N,N231,H:H)*$B$111))</f>
        <v>#VALUE!</v>
      </c>
      <c r="J231" s="45" t="e">
        <f aca="false">IF(L231&lt;100,ROUND(L231,1),ROUND(L231,0))</f>
        <v>#VALUE!</v>
      </c>
      <c r="K231" s="38" t="str">
        <f aca="false">INDEX(E:E,ROW())&amp;INDEX(F:F,ROW())</f>
        <v>シール6×6</v>
      </c>
      <c r="L231" s="38" t="e">
        <f aca="false">IF(K231="",0,SUMIF(K:K,K231,I:I))</f>
        <v>#VALUE!</v>
      </c>
      <c r="M231" s="36" t="n">
        <v>54</v>
      </c>
      <c r="N231" s="36" t="n">
        <v>102</v>
      </c>
      <c r="P231" s="37"/>
    </row>
    <row r="232" customFormat="false" ht="27" hidden="false" customHeight="true" outlineLevel="0" collapsed="false">
      <c r="A232" s="56"/>
      <c r="B232" s="57"/>
      <c r="K232" s="66"/>
      <c r="L232" s="66"/>
      <c r="M232" s="8" t="n">
        <v>54</v>
      </c>
      <c r="P232" s="37"/>
      <c r="Q232" s="36"/>
      <c r="R232" s="36"/>
      <c r="S232" s="36"/>
      <c r="T232" s="36"/>
      <c r="U232" s="36"/>
    </row>
    <row r="233" s="36" customFormat="true" ht="27" hidden="false" customHeight="true" outlineLevel="0" collapsed="false">
      <c r="A233" s="56" t="s">
        <v>1290</v>
      </c>
      <c r="B233" s="57"/>
      <c r="C233" s="60" t="s">
        <v>0</v>
      </c>
      <c r="D233" s="61" t="n">
        <v>17</v>
      </c>
      <c r="E233" s="62" t="s">
        <v>1254</v>
      </c>
      <c r="F233" s="73" t="s">
        <v>1224</v>
      </c>
      <c r="G233" s="58" t="s">
        <v>1291</v>
      </c>
      <c r="H233" s="44" t="e">
        <f aca="false">([1]!EVAL,INDEX(G:G,ROW()))</f>
        <v>#VALUE!</v>
      </c>
      <c r="I233" s="45" t="e">
        <f aca="false">IF(K233="",0,IF($B$111="",SUMIF(N:N,N233,H:H),SUMIF(N:N,N233,H:H)*$B$111))</f>
        <v>#VALUE!</v>
      </c>
      <c r="J233" s="45" t="e">
        <f aca="false">IF(L233&lt;100,ROUND(L233,1),ROUND(L233,0))</f>
        <v>#VALUE!</v>
      </c>
      <c r="K233" s="38" t="str">
        <f aca="false">INDEX(E:E,ROW())&amp;INDEX(F:F,ROW())</f>
        <v>型板ガラス　ルーバー4mm　2.18ｍ2以下</v>
      </c>
      <c r="L233" s="38" t="e">
        <f aca="false">IF(K233="",0,SUMIF(K:K,K233,I:I))</f>
        <v>#VALUE!</v>
      </c>
      <c r="M233" s="36" t="n">
        <v>54</v>
      </c>
      <c r="N233" s="36" t="n">
        <v>103</v>
      </c>
      <c r="P233" s="9"/>
      <c r="Q233" s="8"/>
      <c r="R233" s="8"/>
      <c r="S233" s="8"/>
      <c r="T233" s="8"/>
      <c r="U233" s="8"/>
    </row>
    <row r="234" customFormat="false" ht="27" hidden="false" customHeight="true" outlineLevel="0" collapsed="false">
      <c r="A234" s="56"/>
      <c r="B234" s="57"/>
      <c r="K234" s="66"/>
      <c r="L234" s="66"/>
      <c r="M234" s="8" t="n">
        <v>54</v>
      </c>
      <c r="P234" s="37"/>
      <c r="Q234" s="36"/>
      <c r="R234" s="36"/>
      <c r="S234" s="36"/>
      <c r="T234" s="36"/>
      <c r="U234" s="36"/>
    </row>
    <row r="235" s="36" customFormat="true" ht="27" hidden="false" customHeight="true" outlineLevel="0" collapsed="false">
      <c r="A235" s="56"/>
      <c r="B235" s="57"/>
      <c r="C235" s="60" t="s">
        <v>25</v>
      </c>
      <c r="D235" s="61" t="n">
        <v>17</v>
      </c>
      <c r="E235" s="62" t="s">
        <v>1208</v>
      </c>
      <c r="F235" s="73" t="s">
        <v>1209</v>
      </c>
      <c r="G235" s="67" t="s">
        <v>1292</v>
      </c>
      <c r="H235" s="44" t="e">
        <f aca="false">([1]!EVAL,INDEX(G:G,ROW()))</f>
        <v>#VALUE!</v>
      </c>
      <c r="I235" s="45" t="e">
        <f aca="false">IF(K235="",0,IF($B$111="",SUMIF(N:N,N235,H:H),SUMIF(N:N,N235,H:H)*$B$111))</f>
        <v>#VALUE!</v>
      </c>
      <c r="J235" s="45" t="e">
        <f aca="false">IF(L235&lt;100,ROUND(L235,1),ROUND(L235,0))</f>
        <v>#VALUE!</v>
      </c>
      <c r="K235" s="38" t="str">
        <f aca="false">INDEX(E:E,ROW())&amp;INDEX(F:F,ROW())</f>
        <v>シール6×6</v>
      </c>
      <c r="L235" s="38" t="e">
        <f aca="false">IF(K235="",0,SUMIF(K:K,K235,I:I))</f>
        <v>#VALUE!</v>
      </c>
      <c r="M235" s="36" t="n">
        <v>54</v>
      </c>
      <c r="N235" s="36" t="n">
        <v>104</v>
      </c>
      <c r="P235" s="37"/>
    </row>
    <row r="236" customFormat="false" ht="27" hidden="false" customHeight="true" outlineLevel="0" collapsed="false">
      <c r="A236" s="56"/>
      <c r="B236" s="57"/>
      <c r="K236" s="66"/>
      <c r="L236" s="66"/>
      <c r="M236" s="8" t="n">
        <v>54</v>
      </c>
    </row>
    <row r="237" s="36" customFormat="true" ht="27" hidden="false" customHeight="true" outlineLevel="0" collapsed="false">
      <c r="A237" s="56" t="s">
        <v>1293</v>
      </c>
      <c r="B237" s="57"/>
      <c r="C237" s="60" t="s">
        <v>0</v>
      </c>
      <c r="D237" s="61" t="n">
        <v>17</v>
      </c>
      <c r="E237" s="62" t="s">
        <v>1220</v>
      </c>
      <c r="F237" s="73" t="s">
        <v>1224</v>
      </c>
      <c r="G237" s="58" t="s">
        <v>1294</v>
      </c>
      <c r="H237" s="44" t="e">
        <f aca="false">([1]!EVAL,INDEX(G:G,ROW()))</f>
        <v>#VALUE!</v>
      </c>
      <c r="I237" s="45" t="e">
        <f aca="false">IF(K237="",0,IF($B$111="",SUMIF(N:N,N237,H:H),SUMIF(N:N,N237,H:H)*$B$111))</f>
        <v>#VALUE!</v>
      </c>
      <c r="J237" s="45" t="e">
        <f aca="false">IF(L237&lt;100,ROUND(L237,1),ROUND(L237,0))</f>
        <v>#VALUE!</v>
      </c>
      <c r="K237" s="38" t="str">
        <f aca="false">INDEX(E:E,ROW())&amp;INDEX(F:F,ROW())</f>
        <v>型板ガラス4mm　2.18ｍ2以下</v>
      </c>
      <c r="L237" s="38" t="e">
        <f aca="false">IF(K237="",0,SUMIF(K:K,K237,I:I))</f>
        <v>#VALUE!</v>
      </c>
      <c r="M237" s="36" t="n">
        <v>54</v>
      </c>
      <c r="N237" s="36" t="n">
        <v>105</v>
      </c>
      <c r="P237" s="37"/>
    </row>
    <row r="238" customFormat="false" ht="27" hidden="false" customHeight="true" outlineLevel="0" collapsed="false">
      <c r="A238" s="56"/>
      <c r="B238" s="57"/>
      <c r="K238" s="66"/>
      <c r="L238" s="66"/>
      <c r="M238" s="8" t="n">
        <v>54</v>
      </c>
      <c r="P238" s="37"/>
      <c r="Q238" s="36"/>
      <c r="R238" s="36"/>
      <c r="S238" s="36"/>
      <c r="T238" s="36"/>
      <c r="U238" s="36"/>
    </row>
    <row r="239" s="36" customFormat="true" ht="27" hidden="false" customHeight="true" outlineLevel="0" collapsed="false">
      <c r="A239" s="56"/>
      <c r="B239" s="57"/>
      <c r="C239" s="60" t="s">
        <v>25</v>
      </c>
      <c r="D239" s="61" t="n">
        <v>17</v>
      </c>
      <c r="E239" s="62" t="s">
        <v>1208</v>
      </c>
      <c r="F239" s="73" t="s">
        <v>1209</v>
      </c>
      <c r="G239" s="67" t="s">
        <v>1295</v>
      </c>
      <c r="H239" s="44" t="e">
        <f aca="false">([1]!EVAL,INDEX(G:G,ROW()))</f>
        <v>#VALUE!</v>
      </c>
      <c r="I239" s="45" t="e">
        <f aca="false">IF(K239="",0,IF($B$111="",SUMIF(N:N,N239,H:H),SUMIF(N:N,N239,H:H)*$B$111))</f>
        <v>#VALUE!</v>
      </c>
      <c r="J239" s="45" t="e">
        <f aca="false">IF(L239&lt;100,ROUND(L239,1),ROUND(L239,0))</f>
        <v>#VALUE!</v>
      </c>
      <c r="K239" s="38" t="str">
        <f aca="false">INDEX(E:E,ROW())&amp;INDEX(F:F,ROW())</f>
        <v>シール6×6</v>
      </c>
      <c r="L239" s="38" t="e">
        <f aca="false">IF(K239="",0,SUMIF(K:K,K239,I:I))</f>
        <v>#VALUE!</v>
      </c>
      <c r="M239" s="36" t="n">
        <v>54</v>
      </c>
      <c r="N239" s="36" t="n">
        <v>106</v>
      </c>
      <c r="P239" s="37"/>
    </row>
    <row r="240" customFormat="false" ht="27" hidden="false" customHeight="true" outlineLevel="0" collapsed="false">
      <c r="A240" s="56"/>
      <c r="B240" s="57"/>
      <c r="K240" s="66"/>
      <c r="L240" s="66"/>
      <c r="M240" s="8" t="n">
        <v>54</v>
      </c>
    </row>
    <row r="241" s="36" customFormat="true" ht="27" hidden="false" customHeight="true" outlineLevel="0" collapsed="false">
      <c r="A241" s="56" t="s">
        <v>1296</v>
      </c>
      <c r="B241" s="57"/>
      <c r="C241" s="60" t="s">
        <v>0</v>
      </c>
      <c r="D241" s="61" t="n">
        <v>17</v>
      </c>
      <c r="E241" s="62" t="s">
        <v>1195</v>
      </c>
      <c r="F241" s="73" t="s">
        <v>1221</v>
      </c>
      <c r="G241" s="58" t="s">
        <v>1297</v>
      </c>
      <c r="H241" s="44" t="e">
        <f aca="false">([1]!EVAL,INDEX(G:G,ROW()))</f>
        <v>#VALUE!</v>
      </c>
      <c r="I241" s="45" t="e">
        <f aca="false">IF(K241="",0,IF($B$111="",SUMIF(N:N,N241,H:H),SUMIF(N:N,N241,H:H)*$B$111))</f>
        <v>#VALUE!</v>
      </c>
      <c r="J241" s="45" t="e">
        <f aca="false">IF(L241&lt;100,ROUND(L241,1),ROUND(L241,0))</f>
        <v>#VALUE!</v>
      </c>
      <c r="K241" s="38" t="str">
        <f aca="false">INDEX(E:E,ROW())&amp;INDEX(F:F,ROW())</f>
        <v>フロート板ガラス6mm　2.18ｍ2以下</v>
      </c>
      <c r="L241" s="38" t="e">
        <f aca="false">IF(K241="",0,SUMIF(K:K,K241,I:I))</f>
        <v>#VALUE!</v>
      </c>
      <c r="M241" s="36" t="n">
        <v>54</v>
      </c>
      <c r="N241" s="36" t="n">
        <v>107</v>
      </c>
      <c r="P241" s="37"/>
    </row>
    <row r="242" s="36" customFormat="true" ht="27" hidden="false" customHeight="true" outlineLevel="0" collapsed="false">
      <c r="A242" s="56"/>
      <c r="B242" s="57"/>
      <c r="C242" s="60" t="s">
        <v>0</v>
      </c>
      <c r="D242" s="61" t="n">
        <v>17</v>
      </c>
      <c r="E242" s="62" t="s">
        <v>1199</v>
      </c>
      <c r="F242" s="62" t="s">
        <v>1200</v>
      </c>
      <c r="G242" s="58"/>
      <c r="H242" s="44" t="e">
        <f aca="false">([1]!EVAL,INDEX(G:G,ROW()))</f>
        <v>#VALUE!</v>
      </c>
      <c r="I242" s="45" t="e">
        <f aca="false">IF(K242="",0,IF($B$111="",SUMIF(N:N,N242,H:H),SUMIF(N:N,N242,H:H)*$B$111))</f>
        <v>#VALUE!</v>
      </c>
      <c r="J242" s="45" t="e">
        <f aca="false">IF(L242&lt;100,ROUND(L242,1),ROUND(L242,0))</f>
        <v>#VALUE!</v>
      </c>
      <c r="K242" s="38" t="str">
        <f aca="false">INDEX(E:E,ROW())&amp;INDEX(F:F,ROW())</f>
        <v>飛散防止フィルム住友ｽﾘｰｴﾑSH2CLAR同等</v>
      </c>
      <c r="L242" s="38" t="e">
        <f aca="false">IF(K242="",0,SUMIF(K:K,K242,I:I))</f>
        <v>#VALUE!</v>
      </c>
      <c r="M242" s="36" t="n">
        <v>54</v>
      </c>
      <c r="N242" s="36" t="n">
        <v>107</v>
      </c>
      <c r="P242" s="37"/>
    </row>
    <row r="243" customFormat="false" ht="27" hidden="false" customHeight="true" outlineLevel="0" collapsed="false">
      <c r="A243" s="56"/>
      <c r="B243" s="57"/>
      <c r="K243" s="66"/>
      <c r="L243" s="66"/>
      <c r="M243" s="8" t="n">
        <v>54</v>
      </c>
    </row>
    <row r="244" s="36" customFormat="true" ht="27" hidden="false" customHeight="true" outlineLevel="0" collapsed="false">
      <c r="A244" s="56"/>
      <c r="B244" s="57"/>
      <c r="C244" s="60" t="s">
        <v>0</v>
      </c>
      <c r="D244" s="61" t="n">
        <v>17</v>
      </c>
      <c r="E244" s="62" t="s">
        <v>1195</v>
      </c>
      <c r="F244" s="73" t="s">
        <v>1205</v>
      </c>
      <c r="G244" s="58" t="s">
        <v>1298</v>
      </c>
      <c r="H244" s="44" t="e">
        <f aca="false">([1]!EVAL,INDEX(G:G,ROW()))</f>
        <v>#VALUE!</v>
      </c>
      <c r="I244" s="45" t="e">
        <f aca="false">IF(K244="",0,IF($B$111="",SUMIF(N:N,N244,H:H),SUMIF(N:N,N244,H:H)*$B$111))</f>
        <v>#VALUE!</v>
      </c>
      <c r="J244" s="45" t="e">
        <f aca="false">IF(L244&lt;100,ROUND(L244,1),ROUND(L244,0))</f>
        <v>#VALUE!</v>
      </c>
      <c r="K244" s="38" t="str">
        <f aca="false">INDEX(E:E,ROW())&amp;INDEX(F:F,ROW())</f>
        <v>フロート板ガラス3mm　2.18ｍ2以下</v>
      </c>
      <c r="L244" s="38" t="e">
        <f aca="false">IF(K244="",0,SUMIF(K:K,K244,I:I))</f>
        <v>#VALUE!</v>
      </c>
      <c r="M244" s="36" t="n">
        <v>54</v>
      </c>
      <c r="N244" s="36" t="n">
        <v>108</v>
      </c>
      <c r="P244" s="37"/>
    </row>
    <row r="245" s="36" customFormat="true" ht="27" hidden="false" customHeight="true" outlineLevel="0" collapsed="false">
      <c r="A245" s="56"/>
      <c r="B245" s="57"/>
      <c r="C245" s="60" t="s">
        <v>0</v>
      </c>
      <c r="D245" s="61" t="n">
        <v>17</v>
      </c>
      <c r="E245" s="62" t="s">
        <v>1199</v>
      </c>
      <c r="F245" s="62" t="s">
        <v>1200</v>
      </c>
      <c r="G245" s="58"/>
      <c r="H245" s="44" t="e">
        <f aca="false">([1]!EVAL,INDEX(G:G,ROW()))</f>
        <v>#VALUE!</v>
      </c>
      <c r="I245" s="45" t="e">
        <f aca="false">IF(K245="",0,IF($B$111="",SUMIF(N:N,N245,H:H),SUMIF(N:N,N245,H:H)*$B$111))</f>
        <v>#VALUE!</v>
      </c>
      <c r="J245" s="45" t="e">
        <f aca="false">IF(L245&lt;100,ROUND(L245,1),ROUND(L245,0))</f>
        <v>#VALUE!</v>
      </c>
      <c r="K245" s="38" t="str">
        <f aca="false">INDEX(E:E,ROW())&amp;INDEX(F:F,ROW())</f>
        <v>飛散防止フィルム住友ｽﾘｰｴﾑSH2CLAR同等</v>
      </c>
      <c r="L245" s="38" t="e">
        <f aca="false">IF(K245="",0,SUMIF(K:K,K245,I:I))</f>
        <v>#VALUE!</v>
      </c>
      <c r="M245" s="36" t="n">
        <v>54</v>
      </c>
      <c r="N245" s="36" t="n">
        <v>108</v>
      </c>
      <c r="P245" s="37"/>
    </row>
    <row r="246" customFormat="false" ht="27" hidden="false" customHeight="true" outlineLevel="0" collapsed="false">
      <c r="A246" s="56"/>
      <c r="B246" s="57"/>
      <c r="K246" s="66"/>
      <c r="L246" s="66"/>
      <c r="M246" s="8" t="n">
        <v>54</v>
      </c>
    </row>
    <row r="247" s="36" customFormat="true" ht="27" hidden="false" customHeight="true" outlineLevel="0" collapsed="false">
      <c r="A247" s="56"/>
      <c r="B247" s="57"/>
      <c r="C247" s="60" t="s">
        <v>25</v>
      </c>
      <c r="D247" s="61" t="n">
        <v>17</v>
      </c>
      <c r="E247" s="62" t="s">
        <v>1208</v>
      </c>
      <c r="F247" s="73" t="s">
        <v>1209</v>
      </c>
      <c r="G247" s="67" t="s">
        <v>1299</v>
      </c>
      <c r="H247" s="44" t="e">
        <f aca="false">([1]!EVAL,INDEX(G:G,ROW()))</f>
        <v>#VALUE!</v>
      </c>
      <c r="I247" s="45" t="e">
        <f aca="false">IF(K247="",0,IF($B$111="",SUMIF(N:N,N247,H:H),SUMIF(N:N,N247,H:H)*$B$111))</f>
        <v>#VALUE!</v>
      </c>
      <c r="J247" s="45" t="e">
        <f aca="false">IF(L247&lt;100,ROUND(L247,1),ROUND(L247,0))</f>
        <v>#VALUE!</v>
      </c>
      <c r="K247" s="38" t="str">
        <f aca="false">INDEX(E:E,ROW())&amp;INDEX(F:F,ROW())</f>
        <v>シール6×6</v>
      </c>
      <c r="L247" s="38" t="e">
        <f aca="false">IF(K247="",0,SUMIF(K:K,K247,I:I))</f>
        <v>#VALUE!</v>
      </c>
      <c r="M247" s="36" t="n">
        <v>54</v>
      </c>
      <c r="N247" s="36" t="n">
        <v>109</v>
      </c>
      <c r="P247" s="37"/>
    </row>
    <row r="248" s="36" customFormat="true" ht="27" hidden="false" customHeight="true" outlineLevel="0" collapsed="false">
      <c r="A248" s="56"/>
      <c r="B248" s="57"/>
      <c r="C248" s="60" t="s">
        <v>25</v>
      </c>
      <c r="D248" s="61"/>
      <c r="E248" s="73"/>
      <c r="F248" s="73"/>
      <c r="G248" s="67" t="s">
        <v>1300</v>
      </c>
      <c r="H248" s="44" t="e">
        <f aca="false">([1]!EVAL,INDEX(G:G,ROW()))</f>
        <v>#VALUE!</v>
      </c>
      <c r="I248" s="45" t="n">
        <f aca="false">IF(K248="",0,IF($B$111="",SUMIF(N:N,N248,H:H),SUMIF(N:N,N248,H:H)*$B$111))</f>
        <v>0</v>
      </c>
      <c r="J248" s="45" t="n">
        <f aca="false">IF(L248&lt;100,ROUND(L248,1),ROUND(L248,0))</f>
        <v>0</v>
      </c>
      <c r="K248" s="38" t="str">
        <f aca="false">INDEX(E:E,ROW())&amp;INDEX(F:F,ROW())</f>
        <v/>
      </c>
      <c r="L248" s="38" t="n">
        <f aca="false">IF(K248="",0,SUMIF(K:K,K248,I:I))</f>
        <v>0</v>
      </c>
      <c r="M248" s="36" t="n">
        <v>54</v>
      </c>
      <c r="N248" s="36" t="n">
        <v>109</v>
      </c>
      <c r="P248" s="37"/>
    </row>
    <row r="249" customFormat="false" ht="27" hidden="false" customHeight="true" outlineLevel="0" collapsed="false">
      <c r="A249" s="56"/>
      <c r="B249" s="57"/>
      <c r="K249" s="66"/>
      <c r="L249" s="66"/>
      <c r="M249" s="8" t="n">
        <v>54</v>
      </c>
    </row>
    <row r="250" s="36" customFormat="true" ht="27" hidden="false" customHeight="true" outlineLevel="0" collapsed="false">
      <c r="A250" s="56" t="s">
        <v>1301</v>
      </c>
      <c r="B250" s="57"/>
      <c r="C250" s="60" t="s">
        <v>0</v>
      </c>
      <c r="D250" s="61" t="n">
        <v>17</v>
      </c>
      <c r="E250" s="62" t="s">
        <v>1220</v>
      </c>
      <c r="F250" s="73" t="s">
        <v>1224</v>
      </c>
      <c r="G250" s="58" t="s">
        <v>1302</v>
      </c>
      <c r="H250" s="44" t="e">
        <f aca="false">([1]!EVAL,INDEX(G:G,ROW()))</f>
        <v>#VALUE!</v>
      </c>
      <c r="I250" s="45" t="e">
        <f aca="false">IF(K250="",0,IF($B$111="",SUMIF(N:N,N250,H:H),SUMIF(N:N,N250,H:H)*$B$111))</f>
        <v>#VALUE!</v>
      </c>
      <c r="J250" s="45" t="e">
        <f aca="false">IF(L250&lt;100,ROUND(L250,1),ROUND(L250,0))</f>
        <v>#VALUE!</v>
      </c>
      <c r="K250" s="38" t="str">
        <f aca="false">INDEX(E:E,ROW())&amp;INDEX(F:F,ROW())</f>
        <v>型板ガラス4mm　2.18ｍ2以下</v>
      </c>
      <c r="L250" s="38" t="e">
        <f aca="false">IF(K250="",0,SUMIF(K:K,K250,I:I))</f>
        <v>#VALUE!</v>
      </c>
      <c r="M250" s="36" t="n">
        <v>54</v>
      </c>
      <c r="N250" s="36" t="n">
        <v>110</v>
      </c>
      <c r="P250" s="37"/>
    </row>
    <row r="251" customFormat="false" ht="27" hidden="false" customHeight="true" outlineLevel="0" collapsed="false">
      <c r="A251" s="56"/>
      <c r="B251" s="57"/>
      <c r="K251" s="66"/>
      <c r="L251" s="66"/>
      <c r="M251" s="8" t="n">
        <v>54</v>
      </c>
      <c r="P251" s="37"/>
      <c r="Q251" s="36"/>
      <c r="R251" s="36"/>
      <c r="S251" s="36"/>
      <c r="T251" s="36"/>
      <c r="U251" s="36"/>
    </row>
    <row r="252" s="36" customFormat="true" ht="27" hidden="false" customHeight="true" outlineLevel="0" collapsed="false">
      <c r="A252" s="56"/>
      <c r="B252" s="57"/>
      <c r="C252" s="60" t="s">
        <v>25</v>
      </c>
      <c r="D252" s="61" t="n">
        <v>17</v>
      </c>
      <c r="E252" s="62" t="s">
        <v>1208</v>
      </c>
      <c r="F252" s="73" t="s">
        <v>1209</v>
      </c>
      <c r="G252" s="67" t="s">
        <v>1303</v>
      </c>
      <c r="H252" s="44" t="e">
        <f aca="false">([1]!EVAL,INDEX(G:G,ROW()))</f>
        <v>#VALUE!</v>
      </c>
      <c r="I252" s="45" t="e">
        <f aca="false">IF(K252="",0,IF($B$111="",SUMIF(N:N,N252,H:H),SUMIF(N:N,N252,H:H)*$B$111))</f>
        <v>#VALUE!</v>
      </c>
      <c r="J252" s="45" t="e">
        <f aca="false">IF(L252&lt;100,ROUND(L252,1),ROUND(L252,0))</f>
        <v>#VALUE!</v>
      </c>
      <c r="K252" s="38" t="str">
        <f aca="false">INDEX(E:E,ROW())&amp;INDEX(F:F,ROW())</f>
        <v>シール6×6</v>
      </c>
      <c r="L252" s="38" t="e">
        <f aca="false">IF(K252="",0,SUMIF(K:K,K252,I:I))</f>
        <v>#VALUE!</v>
      </c>
      <c r="M252" s="36" t="n">
        <v>54</v>
      </c>
      <c r="N252" s="36" t="n">
        <v>111</v>
      </c>
      <c r="P252" s="9"/>
      <c r="Q252" s="8"/>
      <c r="R252" s="8"/>
      <c r="S252" s="8"/>
      <c r="T252" s="8"/>
      <c r="U252" s="8"/>
    </row>
    <row r="253" customFormat="false" ht="27" hidden="false" customHeight="true" outlineLevel="0" collapsed="false">
      <c r="A253" s="56"/>
      <c r="B253" s="57"/>
      <c r="K253" s="66"/>
      <c r="L253" s="66"/>
      <c r="M253" s="8" t="n">
        <v>54</v>
      </c>
      <c r="P253" s="37"/>
      <c r="Q253" s="36"/>
      <c r="R253" s="36"/>
      <c r="S253" s="36"/>
      <c r="T253" s="36"/>
      <c r="U253" s="36"/>
    </row>
    <row r="254" s="36" customFormat="true" ht="27" hidden="false" customHeight="true" outlineLevel="0" collapsed="false">
      <c r="A254" s="56" t="s">
        <v>1304</v>
      </c>
      <c r="B254" s="57"/>
      <c r="C254" s="60" t="s">
        <v>0</v>
      </c>
      <c r="D254" s="61" t="n">
        <v>17</v>
      </c>
      <c r="E254" s="62" t="s">
        <v>1220</v>
      </c>
      <c r="F254" s="73" t="s">
        <v>1224</v>
      </c>
      <c r="G254" s="58" t="s">
        <v>1302</v>
      </c>
      <c r="H254" s="44" t="e">
        <f aca="false">([1]!EVAL,INDEX(G:G,ROW()))</f>
        <v>#VALUE!</v>
      </c>
      <c r="I254" s="45" t="e">
        <f aca="false">IF(K254="",0,IF($B$111="",SUMIF(N:N,N254,H:H),SUMIF(N:N,N254,H:H)*$B$111))</f>
        <v>#VALUE!</v>
      </c>
      <c r="J254" s="45" t="e">
        <f aca="false">IF(L254&lt;100,ROUND(L254,1),ROUND(L254,0))</f>
        <v>#VALUE!</v>
      </c>
      <c r="K254" s="38" t="str">
        <f aca="false">INDEX(E:E,ROW())&amp;INDEX(F:F,ROW())</f>
        <v>型板ガラス4mm　2.18ｍ2以下</v>
      </c>
      <c r="L254" s="38" t="e">
        <f aca="false">IF(K254="",0,SUMIF(K:K,K254,I:I))</f>
        <v>#VALUE!</v>
      </c>
      <c r="M254" s="36" t="n">
        <v>54</v>
      </c>
      <c r="N254" s="36" t="n">
        <v>112</v>
      </c>
      <c r="P254" s="9"/>
      <c r="Q254" s="8"/>
      <c r="R254" s="8"/>
      <c r="S254" s="8"/>
      <c r="T254" s="8"/>
      <c r="U254" s="8"/>
    </row>
    <row r="255" customFormat="false" ht="27" hidden="false" customHeight="true" outlineLevel="0" collapsed="false">
      <c r="A255" s="56"/>
      <c r="B255" s="57"/>
      <c r="K255" s="66"/>
      <c r="L255" s="66"/>
      <c r="M255" s="8" t="n">
        <v>54</v>
      </c>
      <c r="P255" s="37"/>
      <c r="Q255" s="36"/>
      <c r="R255" s="36"/>
      <c r="S255" s="36"/>
      <c r="T255" s="36"/>
      <c r="U255" s="36"/>
    </row>
    <row r="256" s="36" customFormat="true" ht="27" hidden="false" customHeight="true" outlineLevel="0" collapsed="false">
      <c r="A256" s="56"/>
      <c r="B256" s="57"/>
      <c r="C256" s="60" t="s">
        <v>25</v>
      </c>
      <c r="D256" s="61" t="n">
        <v>17</v>
      </c>
      <c r="E256" s="62" t="s">
        <v>1208</v>
      </c>
      <c r="F256" s="73" t="s">
        <v>1209</v>
      </c>
      <c r="G256" s="67" t="s">
        <v>1303</v>
      </c>
      <c r="H256" s="44" t="e">
        <f aca="false">([1]!EVAL,INDEX(G:G,ROW()))</f>
        <v>#VALUE!</v>
      </c>
      <c r="I256" s="45" t="e">
        <f aca="false">IF(K256="",0,IF($B$111="",SUMIF(N:N,N256,H:H),SUMIF(N:N,N256,H:H)*$B$111))</f>
        <v>#VALUE!</v>
      </c>
      <c r="J256" s="45" t="e">
        <f aca="false">IF(L256&lt;100,ROUND(L256,1),ROUND(L256,0))</f>
        <v>#VALUE!</v>
      </c>
      <c r="K256" s="38" t="str">
        <f aca="false">INDEX(E:E,ROW())&amp;INDEX(F:F,ROW())</f>
        <v>シール6×6</v>
      </c>
      <c r="L256" s="38" t="e">
        <f aca="false">IF(K256="",0,SUMIF(K:K,K256,I:I))</f>
        <v>#VALUE!</v>
      </c>
      <c r="M256" s="36" t="n">
        <v>54</v>
      </c>
      <c r="N256" s="36" t="n">
        <v>113</v>
      </c>
      <c r="P256" s="9"/>
      <c r="Q256" s="8"/>
      <c r="R256" s="8"/>
      <c r="S256" s="8"/>
      <c r="T256" s="8"/>
      <c r="U256" s="8"/>
    </row>
    <row r="257" customFormat="false" ht="27" hidden="false" customHeight="true" outlineLevel="0" collapsed="false">
      <c r="A257" s="56"/>
      <c r="B257" s="57"/>
      <c r="K257" s="66"/>
      <c r="L257" s="66"/>
      <c r="M257" s="8" t="n">
        <v>54</v>
      </c>
      <c r="P257" s="37"/>
      <c r="Q257" s="36"/>
      <c r="R257" s="36"/>
      <c r="S257" s="36"/>
      <c r="T257" s="36"/>
      <c r="U257" s="36"/>
    </row>
    <row r="258" s="36" customFormat="true" ht="27" hidden="false" customHeight="true" outlineLevel="0" collapsed="false">
      <c r="A258" s="56" t="s">
        <v>1305</v>
      </c>
      <c r="B258" s="57"/>
      <c r="C258" s="60" t="s">
        <v>0</v>
      </c>
      <c r="D258" s="61" t="n">
        <v>17</v>
      </c>
      <c r="E258" s="62" t="s">
        <v>1195</v>
      </c>
      <c r="F258" s="73" t="s">
        <v>1221</v>
      </c>
      <c r="G258" s="67" t="s">
        <v>1306</v>
      </c>
      <c r="H258" s="44" t="e">
        <f aca="false">([1]!EVAL,INDEX(G:G,ROW()))</f>
        <v>#VALUE!</v>
      </c>
      <c r="I258" s="45" t="e">
        <f aca="false">IF(K258="",0,IF($B$111="",SUMIF(N:N,N258,H:H),SUMIF(N:N,N258,H:H)*$B$111))</f>
        <v>#VALUE!</v>
      </c>
      <c r="J258" s="45" t="e">
        <f aca="false">IF(L258&lt;100,ROUND(L258,1),ROUND(L258,0))</f>
        <v>#VALUE!</v>
      </c>
      <c r="K258" s="38" t="str">
        <f aca="false">INDEX(E:E,ROW())&amp;INDEX(F:F,ROW())</f>
        <v>フロート板ガラス6mm　2.18ｍ2以下</v>
      </c>
      <c r="L258" s="38" t="e">
        <f aca="false">IF(K258="",0,SUMIF(K:K,K258,I:I))</f>
        <v>#VALUE!</v>
      </c>
      <c r="M258" s="36" t="n">
        <v>54</v>
      </c>
      <c r="N258" s="36" t="n">
        <v>114</v>
      </c>
      <c r="P258" s="9"/>
      <c r="Q258" s="8"/>
      <c r="R258" s="8"/>
      <c r="S258" s="8"/>
      <c r="T258" s="8"/>
      <c r="U258" s="8"/>
    </row>
    <row r="259" s="36" customFormat="true" ht="27" hidden="false" customHeight="true" outlineLevel="0" collapsed="false">
      <c r="A259" s="56"/>
      <c r="B259" s="57"/>
      <c r="C259" s="60" t="s">
        <v>0</v>
      </c>
      <c r="D259" s="61" t="n">
        <v>17</v>
      </c>
      <c r="E259" s="62" t="s">
        <v>1199</v>
      </c>
      <c r="F259" s="62" t="s">
        <v>1200</v>
      </c>
      <c r="G259" s="58"/>
      <c r="H259" s="44" t="e">
        <f aca="false">([1]!EVAL,INDEX(G:G,ROW()))</f>
        <v>#VALUE!</v>
      </c>
      <c r="I259" s="45" t="e">
        <f aca="false">IF(K259="",0,IF($B$111="",SUMIF(N:N,N259,H:H),SUMIF(N:N,N259,H:H)*$B$111))</f>
        <v>#VALUE!</v>
      </c>
      <c r="J259" s="45" t="e">
        <f aca="false">IF(L259&lt;100,ROUND(L259,1),ROUND(L259,0))</f>
        <v>#VALUE!</v>
      </c>
      <c r="K259" s="38" t="str">
        <f aca="false">INDEX(E:E,ROW())&amp;INDEX(F:F,ROW())</f>
        <v>飛散防止フィルム住友ｽﾘｰｴﾑSH2CLAR同等</v>
      </c>
      <c r="L259" s="38" t="e">
        <f aca="false">IF(K259="",0,SUMIF(K:K,K259,I:I))</f>
        <v>#VALUE!</v>
      </c>
      <c r="M259" s="36" t="n">
        <v>54</v>
      </c>
      <c r="N259" s="36" t="n">
        <v>114</v>
      </c>
      <c r="P259" s="37"/>
    </row>
    <row r="260" customFormat="false" ht="27" hidden="false" customHeight="true" outlineLevel="0" collapsed="false">
      <c r="A260" s="56"/>
      <c r="B260" s="57"/>
      <c r="K260" s="66"/>
      <c r="L260" s="66"/>
      <c r="M260" s="8" t="n">
        <v>54</v>
      </c>
    </row>
    <row r="261" s="36" customFormat="true" ht="27" hidden="false" customHeight="true" outlineLevel="0" collapsed="false">
      <c r="A261" s="56"/>
      <c r="B261" s="57"/>
      <c r="C261" s="60" t="s">
        <v>0</v>
      </c>
      <c r="D261" s="61" t="n">
        <v>17</v>
      </c>
      <c r="E261" s="62" t="s">
        <v>1195</v>
      </c>
      <c r="F261" s="73" t="s">
        <v>1205</v>
      </c>
      <c r="G261" s="67" t="s">
        <v>1307</v>
      </c>
      <c r="H261" s="44" t="e">
        <f aca="false">([1]!EVAL,INDEX(G:G,ROW()))</f>
        <v>#VALUE!</v>
      </c>
      <c r="I261" s="45" t="e">
        <f aca="false">IF(K261="",0,IF($B$111="",SUMIF(N:N,N261,H:H),SUMIF(N:N,N261,H:H)*$B$111))</f>
        <v>#VALUE!</v>
      </c>
      <c r="J261" s="45" t="e">
        <f aca="false">IF(L261&lt;100,ROUND(L261,1),ROUND(L261,0))</f>
        <v>#VALUE!</v>
      </c>
      <c r="K261" s="38" t="str">
        <f aca="false">INDEX(E:E,ROW())&amp;INDEX(F:F,ROW())</f>
        <v>フロート板ガラス3mm　2.18ｍ2以下</v>
      </c>
      <c r="L261" s="38" t="e">
        <f aca="false">IF(K261="",0,SUMIF(K:K,K261,I:I))</f>
        <v>#VALUE!</v>
      </c>
      <c r="M261" s="36" t="n">
        <v>54</v>
      </c>
      <c r="N261" s="36" t="n">
        <v>115</v>
      </c>
      <c r="P261" s="37"/>
    </row>
    <row r="262" s="36" customFormat="true" ht="27" hidden="false" customHeight="true" outlineLevel="0" collapsed="false">
      <c r="A262" s="56"/>
      <c r="B262" s="57"/>
      <c r="C262" s="60" t="s">
        <v>0</v>
      </c>
      <c r="D262" s="61" t="n">
        <v>17</v>
      </c>
      <c r="E262" s="62" t="s">
        <v>1199</v>
      </c>
      <c r="F262" s="62" t="s">
        <v>1200</v>
      </c>
      <c r="G262" s="58"/>
      <c r="H262" s="44" t="e">
        <f aca="false">([1]!EVAL,INDEX(G:G,ROW()))</f>
        <v>#VALUE!</v>
      </c>
      <c r="I262" s="45" t="e">
        <f aca="false">IF(K262="",0,IF($B$111="",SUMIF(N:N,N262,H:H),SUMIF(N:N,N262,H:H)*$B$111))</f>
        <v>#VALUE!</v>
      </c>
      <c r="J262" s="45" t="e">
        <f aca="false">IF(L262&lt;100,ROUND(L262,1),ROUND(L262,0))</f>
        <v>#VALUE!</v>
      </c>
      <c r="K262" s="38" t="str">
        <f aca="false">INDEX(E:E,ROW())&amp;INDEX(F:F,ROW())</f>
        <v>飛散防止フィルム住友ｽﾘｰｴﾑSH2CLAR同等</v>
      </c>
      <c r="L262" s="38" t="e">
        <f aca="false">IF(K262="",0,SUMIF(K:K,K262,I:I))</f>
        <v>#VALUE!</v>
      </c>
      <c r="M262" s="36" t="n">
        <v>54</v>
      </c>
      <c r="N262" s="36" t="n">
        <v>115</v>
      </c>
      <c r="P262" s="9"/>
      <c r="Q262" s="8"/>
      <c r="R262" s="8"/>
      <c r="S262" s="8"/>
      <c r="T262" s="8"/>
      <c r="U262" s="8"/>
    </row>
    <row r="263" customFormat="false" ht="27" hidden="false" customHeight="true" outlineLevel="0" collapsed="false">
      <c r="A263" s="56"/>
      <c r="B263" s="57"/>
      <c r="K263" s="66"/>
      <c r="L263" s="66"/>
      <c r="M263" s="8" t="n">
        <v>54</v>
      </c>
      <c r="P263" s="37"/>
      <c r="Q263" s="36"/>
      <c r="R263" s="36"/>
      <c r="S263" s="36"/>
      <c r="T263" s="36"/>
      <c r="U263" s="36"/>
    </row>
    <row r="264" s="36" customFormat="true" ht="27" hidden="false" customHeight="true" outlineLevel="0" collapsed="false">
      <c r="A264" s="56"/>
      <c r="B264" s="57"/>
      <c r="C264" s="60" t="s">
        <v>25</v>
      </c>
      <c r="D264" s="61" t="n">
        <v>17</v>
      </c>
      <c r="E264" s="62" t="s">
        <v>1208</v>
      </c>
      <c r="F264" s="73" t="s">
        <v>1209</v>
      </c>
      <c r="G264" s="67" t="s">
        <v>1308</v>
      </c>
      <c r="H264" s="44" t="e">
        <f aca="false">([1]!EVAL,INDEX(G:G,ROW()))</f>
        <v>#VALUE!</v>
      </c>
      <c r="I264" s="45" t="e">
        <f aca="false">IF(K264="",0,IF($B$111="",SUMIF(N:N,N264,H:H),SUMIF(N:N,N264,H:H)*$B$111))</f>
        <v>#VALUE!</v>
      </c>
      <c r="J264" s="45" t="e">
        <f aca="false">IF(L264&lt;100,ROUND(L264,1),ROUND(L264,0))</f>
        <v>#VALUE!</v>
      </c>
      <c r="K264" s="38" t="str">
        <f aca="false">INDEX(E:E,ROW())&amp;INDEX(F:F,ROW())</f>
        <v>シール6×6</v>
      </c>
      <c r="L264" s="38" t="e">
        <f aca="false">IF(K264="",0,SUMIF(K:K,K264,I:I))</f>
        <v>#VALUE!</v>
      </c>
      <c r="M264" s="36" t="n">
        <v>54</v>
      </c>
      <c r="N264" s="36" t="n">
        <v>116</v>
      </c>
      <c r="P264" s="37"/>
    </row>
    <row r="265" s="36" customFormat="true" ht="27" hidden="false" customHeight="true" outlineLevel="0" collapsed="false">
      <c r="A265" s="56"/>
      <c r="B265" s="57"/>
      <c r="C265" s="60" t="s">
        <v>25</v>
      </c>
      <c r="D265" s="61"/>
      <c r="E265" s="73"/>
      <c r="F265" s="73"/>
      <c r="G265" s="67" t="s">
        <v>1309</v>
      </c>
      <c r="H265" s="44" t="e">
        <f aca="false">([1]!EVAL,INDEX(G:G,ROW()))</f>
        <v>#VALUE!</v>
      </c>
      <c r="I265" s="45" t="n">
        <f aca="false">IF(K265="",0,IF($B$111="",SUMIF(N:N,N265,H:H),SUMIF(N:N,N265,H:H)*$B$111))</f>
        <v>0</v>
      </c>
      <c r="J265" s="45" t="n">
        <f aca="false">IF(L265&lt;100,ROUND(L265,1),ROUND(L265,0))</f>
        <v>0</v>
      </c>
      <c r="K265" s="38" t="str">
        <f aca="false">INDEX(E:E,ROW())&amp;INDEX(F:F,ROW())</f>
        <v/>
      </c>
      <c r="L265" s="38" t="n">
        <f aca="false">IF(K265="",0,SUMIF(K:K,K265,I:I))</f>
        <v>0</v>
      </c>
      <c r="M265" s="36" t="n">
        <v>54</v>
      </c>
      <c r="N265" s="36" t="n">
        <v>116</v>
      </c>
      <c r="P265" s="9"/>
      <c r="Q265" s="8"/>
      <c r="R265" s="8"/>
      <c r="S265" s="8"/>
      <c r="T265" s="8"/>
      <c r="U265" s="8"/>
    </row>
    <row r="266" customFormat="false" ht="27" hidden="false" customHeight="true" outlineLevel="0" collapsed="false">
      <c r="A266" s="56"/>
      <c r="B266" s="57"/>
      <c r="K266" s="66"/>
      <c r="L266" s="66"/>
      <c r="M266" s="8" t="n">
        <v>54</v>
      </c>
      <c r="P266" s="37"/>
      <c r="Q266" s="36"/>
      <c r="R266" s="36"/>
      <c r="S266" s="36"/>
      <c r="T266" s="36"/>
      <c r="U266" s="36"/>
    </row>
    <row r="267" s="36" customFormat="true" ht="27" hidden="false" customHeight="true" outlineLevel="0" collapsed="false">
      <c r="A267" s="56" t="s">
        <v>1310</v>
      </c>
      <c r="B267" s="57"/>
      <c r="C267" s="60" t="s">
        <v>0</v>
      </c>
      <c r="D267" s="61" t="n">
        <v>17</v>
      </c>
      <c r="E267" s="62" t="s">
        <v>1195</v>
      </c>
      <c r="F267" s="73" t="s">
        <v>1221</v>
      </c>
      <c r="G267" s="58" t="s">
        <v>1311</v>
      </c>
      <c r="H267" s="44" t="e">
        <f aca="false">([1]!EVAL,INDEX(G:G,ROW()))</f>
        <v>#VALUE!</v>
      </c>
      <c r="I267" s="45" t="e">
        <f aca="false">IF(K267="",0,IF($B$111="",SUMIF(N:N,N267,H:H),SUMIF(N:N,N267,H:H)*$B$111))</f>
        <v>#VALUE!</v>
      </c>
      <c r="J267" s="45" t="e">
        <f aca="false">IF(L267&lt;100,ROUND(L267,1),ROUND(L267,0))</f>
        <v>#VALUE!</v>
      </c>
      <c r="K267" s="38" t="str">
        <f aca="false">INDEX(E:E,ROW())&amp;INDEX(F:F,ROW())</f>
        <v>フロート板ガラス6mm　2.18ｍ2以下</v>
      </c>
      <c r="L267" s="38" t="e">
        <f aca="false">IF(K267="",0,SUMIF(K:K,K267,I:I))</f>
        <v>#VALUE!</v>
      </c>
      <c r="M267" s="36" t="n">
        <v>54</v>
      </c>
      <c r="N267" s="36" t="n">
        <v>117</v>
      </c>
      <c r="P267" s="37"/>
    </row>
    <row r="268" s="36" customFormat="true" ht="27" hidden="false" customHeight="true" outlineLevel="0" collapsed="false">
      <c r="A268" s="56"/>
      <c r="B268" s="57"/>
      <c r="C268" s="60" t="s">
        <v>0</v>
      </c>
      <c r="D268" s="61" t="n">
        <v>17</v>
      </c>
      <c r="E268" s="62" t="s">
        <v>1199</v>
      </c>
      <c r="F268" s="62" t="s">
        <v>1200</v>
      </c>
      <c r="G268" s="58"/>
      <c r="H268" s="44" t="e">
        <f aca="false">([1]!EVAL,INDEX(G:G,ROW()))</f>
        <v>#VALUE!</v>
      </c>
      <c r="I268" s="45" t="e">
        <f aca="false">IF(K268="",0,IF($B$111="",SUMIF(N:N,N268,H:H),SUMIF(N:N,N268,H:H)*$B$111))</f>
        <v>#VALUE!</v>
      </c>
      <c r="J268" s="45" t="e">
        <f aca="false">IF(L268&lt;100,ROUND(L268,1),ROUND(L268,0))</f>
        <v>#VALUE!</v>
      </c>
      <c r="K268" s="38" t="str">
        <f aca="false">INDEX(E:E,ROW())&amp;INDEX(F:F,ROW())</f>
        <v>飛散防止フィルム住友ｽﾘｰｴﾑSH2CLAR同等</v>
      </c>
      <c r="L268" s="38" t="e">
        <f aca="false">IF(K268="",0,SUMIF(K:K,K268,I:I))</f>
        <v>#VALUE!</v>
      </c>
      <c r="M268" s="36" t="n">
        <v>54</v>
      </c>
      <c r="N268" s="36" t="n">
        <v>117</v>
      </c>
      <c r="P268" s="9"/>
      <c r="Q268" s="8"/>
      <c r="R268" s="8"/>
      <c r="S268" s="8"/>
      <c r="T268" s="8"/>
      <c r="U268" s="8"/>
    </row>
    <row r="269" customFormat="false" ht="27" hidden="false" customHeight="true" outlineLevel="0" collapsed="false">
      <c r="A269" s="56"/>
      <c r="B269" s="57"/>
      <c r="K269" s="66"/>
      <c r="L269" s="66"/>
      <c r="M269" s="8" t="n">
        <v>54</v>
      </c>
      <c r="P269" s="37"/>
      <c r="Q269" s="36"/>
      <c r="R269" s="36"/>
      <c r="S269" s="36"/>
      <c r="T269" s="36"/>
      <c r="U269" s="36"/>
    </row>
    <row r="270" s="36" customFormat="true" ht="27" hidden="false" customHeight="true" outlineLevel="0" collapsed="false">
      <c r="A270" s="56"/>
      <c r="B270" s="57"/>
      <c r="C270" s="60" t="s">
        <v>0</v>
      </c>
      <c r="D270" s="61" t="n">
        <v>17</v>
      </c>
      <c r="E270" s="62" t="s">
        <v>1195</v>
      </c>
      <c r="F270" s="73" t="s">
        <v>1196</v>
      </c>
      <c r="G270" s="58" t="s">
        <v>1312</v>
      </c>
      <c r="H270" s="44" t="e">
        <f aca="false">([1]!EVAL,INDEX(G:G,ROW()))</f>
        <v>#VALUE!</v>
      </c>
      <c r="I270" s="45" t="e">
        <f aca="false">IF(K270="",0,IF($B$111="",SUMIF(N:N,N270,H:H),SUMIF(N:N,N270,H:H)*$B$111))</f>
        <v>#VALUE!</v>
      </c>
      <c r="J270" s="45" t="e">
        <f aca="false">IF(L270&lt;100,ROUND(L270,1),ROUND(L270,0))</f>
        <v>#VALUE!</v>
      </c>
      <c r="K270" s="38" t="str">
        <f aca="false">INDEX(E:E,ROW())&amp;INDEX(F:F,ROW())</f>
        <v>フロート板ガラス8mm　4.45ｍ2以下</v>
      </c>
      <c r="L270" s="38" t="e">
        <f aca="false">IF(K270="",0,SUMIF(K:K,K270,I:I))</f>
        <v>#VALUE!</v>
      </c>
      <c r="M270" s="36" t="n">
        <v>54</v>
      </c>
      <c r="N270" s="36" t="n">
        <v>118</v>
      </c>
      <c r="P270" s="37"/>
    </row>
    <row r="271" s="36" customFormat="true" ht="27" hidden="false" customHeight="true" outlineLevel="0" collapsed="false">
      <c r="A271" s="56"/>
      <c r="B271" s="57"/>
      <c r="C271" s="60" t="s">
        <v>0</v>
      </c>
      <c r="D271" s="61" t="n">
        <v>17</v>
      </c>
      <c r="E271" s="62" t="s">
        <v>1199</v>
      </c>
      <c r="F271" s="62" t="s">
        <v>1200</v>
      </c>
      <c r="G271" s="58"/>
      <c r="H271" s="44" t="e">
        <f aca="false">([1]!EVAL,INDEX(G:G,ROW()))</f>
        <v>#VALUE!</v>
      </c>
      <c r="I271" s="45" t="e">
        <f aca="false">IF(K271="",0,IF($B$111="",SUMIF(N:N,N271,H:H),SUMIF(N:N,N271,H:H)*$B$111))</f>
        <v>#VALUE!</v>
      </c>
      <c r="J271" s="45" t="e">
        <f aca="false">IF(L271&lt;100,ROUND(L271,1),ROUND(L271,0))</f>
        <v>#VALUE!</v>
      </c>
      <c r="K271" s="38" t="str">
        <f aca="false">INDEX(E:E,ROW())&amp;INDEX(F:F,ROW())</f>
        <v>飛散防止フィルム住友ｽﾘｰｴﾑSH2CLAR同等</v>
      </c>
      <c r="L271" s="38" t="e">
        <f aca="false">IF(K271="",0,SUMIF(K:K,K271,I:I))</f>
        <v>#VALUE!</v>
      </c>
      <c r="M271" s="36" t="n">
        <v>54</v>
      </c>
      <c r="N271" s="36" t="n">
        <v>118</v>
      </c>
      <c r="P271" s="9"/>
      <c r="Q271" s="8"/>
      <c r="R271" s="8"/>
      <c r="S271" s="8"/>
      <c r="T271" s="8"/>
      <c r="U271" s="8"/>
    </row>
    <row r="272" customFormat="false" ht="27" hidden="false" customHeight="true" outlineLevel="0" collapsed="false">
      <c r="A272" s="56"/>
      <c r="B272" s="57"/>
      <c r="K272" s="66"/>
      <c r="L272" s="66"/>
      <c r="M272" s="8" t="n">
        <v>54</v>
      </c>
      <c r="P272" s="37"/>
      <c r="Q272" s="36"/>
      <c r="R272" s="36"/>
      <c r="S272" s="36"/>
      <c r="T272" s="36"/>
      <c r="U272" s="36"/>
    </row>
    <row r="273" s="36" customFormat="true" ht="27" hidden="false" customHeight="true" outlineLevel="0" collapsed="false">
      <c r="A273" s="56"/>
      <c r="B273" s="57"/>
      <c r="C273" s="60" t="s">
        <v>0</v>
      </c>
      <c r="D273" s="61" t="n">
        <v>17</v>
      </c>
      <c r="E273" s="62" t="s">
        <v>1195</v>
      </c>
      <c r="F273" s="73" t="s">
        <v>1205</v>
      </c>
      <c r="G273" s="58" t="s">
        <v>1313</v>
      </c>
      <c r="H273" s="44" t="e">
        <f aca="false">([1]!EVAL,INDEX(G:G,ROW()))</f>
        <v>#VALUE!</v>
      </c>
      <c r="I273" s="45" t="e">
        <f aca="false">IF(K273="",0,IF($B$111="",SUMIF(N:N,N273,H:H),SUMIF(N:N,N273,H:H)*$B$111))</f>
        <v>#VALUE!</v>
      </c>
      <c r="J273" s="45" t="e">
        <f aca="false">IF(L273&lt;100,ROUND(L273,1),ROUND(L273,0))</f>
        <v>#VALUE!</v>
      </c>
      <c r="K273" s="38" t="str">
        <f aca="false">INDEX(E:E,ROW())&amp;INDEX(F:F,ROW())</f>
        <v>フロート板ガラス3mm　2.18ｍ2以下</v>
      </c>
      <c r="L273" s="38" t="e">
        <f aca="false">IF(K273="",0,SUMIF(K:K,K273,I:I))</f>
        <v>#VALUE!</v>
      </c>
      <c r="M273" s="36" t="n">
        <v>54</v>
      </c>
      <c r="N273" s="36" t="n">
        <v>119</v>
      </c>
      <c r="P273" s="37"/>
    </row>
    <row r="274" s="36" customFormat="true" ht="27" hidden="false" customHeight="true" outlineLevel="0" collapsed="false">
      <c r="A274" s="56"/>
      <c r="B274" s="57"/>
      <c r="C274" s="60" t="s">
        <v>0</v>
      </c>
      <c r="D274" s="61" t="n">
        <v>17</v>
      </c>
      <c r="E274" s="62" t="s">
        <v>1199</v>
      </c>
      <c r="F274" s="62" t="s">
        <v>1200</v>
      </c>
      <c r="G274" s="58"/>
      <c r="H274" s="44" t="e">
        <f aca="false">([1]!EVAL,INDEX(G:G,ROW()))</f>
        <v>#VALUE!</v>
      </c>
      <c r="I274" s="45" t="e">
        <f aca="false">IF(K274="",0,IF($B$111="",SUMIF(N:N,N274,H:H),SUMIF(N:N,N274,H:H)*$B$111))</f>
        <v>#VALUE!</v>
      </c>
      <c r="J274" s="45" t="e">
        <f aca="false">IF(L274&lt;100,ROUND(L274,1),ROUND(L274,0))</f>
        <v>#VALUE!</v>
      </c>
      <c r="K274" s="38" t="str">
        <f aca="false">INDEX(E:E,ROW())&amp;INDEX(F:F,ROW())</f>
        <v>飛散防止フィルム住友ｽﾘｰｴﾑSH2CLAR同等</v>
      </c>
      <c r="L274" s="38" t="e">
        <f aca="false">IF(K274="",0,SUMIF(K:K,K274,I:I))</f>
        <v>#VALUE!</v>
      </c>
      <c r="M274" s="36" t="n">
        <v>54</v>
      </c>
      <c r="N274" s="36" t="n">
        <v>119</v>
      </c>
      <c r="P274" s="9"/>
      <c r="Q274" s="8"/>
      <c r="R274" s="8"/>
      <c r="S274" s="8"/>
      <c r="T274" s="8"/>
      <c r="U274" s="8"/>
    </row>
    <row r="275" customFormat="false" ht="27" hidden="false" customHeight="true" outlineLevel="0" collapsed="false">
      <c r="A275" s="56"/>
      <c r="B275" s="57"/>
      <c r="K275" s="66"/>
      <c r="L275" s="66"/>
      <c r="M275" s="8" t="n">
        <v>54</v>
      </c>
      <c r="P275" s="37"/>
      <c r="Q275" s="36"/>
      <c r="R275" s="36"/>
      <c r="S275" s="36"/>
      <c r="T275" s="36"/>
      <c r="U275" s="36"/>
    </row>
    <row r="276" s="36" customFormat="true" ht="27" hidden="false" customHeight="true" outlineLevel="0" collapsed="false">
      <c r="A276" s="56"/>
      <c r="B276" s="57"/>
      <c r="C276" s="60" t="s">
        <v>25</v>
      </c>
      <c r="D276" s="61" t="n">
        <v>17</v>
      </c>
      <c r="E276" s="62" t="s">
        <v>1208</v>
      </c>
      <c r="F276" s="73" t="s">
        <v>1209</v>
      </c>
      <c r="G276" s="67" t="s">
        <v>1314</v>
      </c>
      <c r="H276" s="44" t="e">
        <f aca="false">([1]!EVAL,INDEX(G:G,ROW()))</f>
        <v>#VALUE!</v>
      </c>
      <c r="I276" s="45" t="e">
        <f aca="false">IF(K276="",0,IF($B$111="",SUMIF(N:N,N276,H:H),SUMIF(N:N,N276,H:H)*$B$111))</f>
        <v>#VALUE!</v>
      </c>
      <c r="J276" s="45" t="e">
        <f aca="false">IF(L276&lt;100,ROUND(L276,1),ROUND(L276,0))</f>
        <v>#VALUE!</v>
      </c>
      <c r="K276" s="38" t="str">
        <f aca="false">INDEX(E:E,ROW())&amp;INDEX(F:F,ROW())</f>
        <v>シール6×6</v>
      </c>
      <c r="L276" s="38" t="e">
        <f aca="false">IF(K276="",0,SUMIF(K:K,K276,I:I))</f>
        <v>#VALUE!</v>
      </c>
      <c r="M276" s="36" t="n">
        <v>54</v>
      </c>
      <c r="N276" s="36" t="n">
        <v>120</v>
      </c>
      <c r="P276" s="9"/>
      <c r="Q276" s="8"/>
      <c r="R276" s="8"/>
      <c r="S276" s="8"/>
      <c r="T276" s="8"/>
      <c r="U276" s="8"/>
    </row>
    <row r="277" s="36" customFormat="true" ht="27" hidden="false" customHeight="true" outlineLevel="0" collapsed="false">
      <c r="A277" s="56"/>
      <c r="B277" s="57"/>
      <c r="C277" s="60" t="s">
        <v>25</v>
      </c>
      <c r="D277" s="61"/>
      <c r="E277" s="73"/>
      <c r="F277" s="73"/>
      <c r="G277" s="67" t="s">
        <v>1315</v>
      </c>
      <c r="H277" s="44" t="e">
        <f aca="false">([1]!EVAL,INDEX(G:G,ROW()))</f>
        <v>#VALUE!</v>
      </c>
      <c r="I277" s="45" t="n">
        <f aca="false">IF(K277="",0,IF($B$111="",SUMIF(N:N,N277,H:H),SUMIF(N:N,N277,H:H)*$B$111))</f>
        <v>0</v>
      </c>
      <c r="J277" s="45" t="n">
        <f aca="false">IF(L277&lt;100,ROUND(L277,1),ROUND(L277,0))</f>
        <v>0</v>
      </c>
      <c r="K277" s="38" t="str">
        <f aca="false">INDEX(E:E,ROW())&amp;INDEX(F:F,ROW())</f>
        <v/>
      </c>
      <c r="L277" s="38" t="n">
        <f aca="false">IF(K277="",0,SUMIF(K:K,K277,I:I))</f>
        <v>0</v>
      </c>
      <c r="M277" s="36" t="n">
        <v>54</v>
      </c>
      <c r="N277" s="36" t="n">
        <v>120</v>
      </c>
      <c r="P277" s="37"/>
    </row>
    <row r="278" s="36" customFormat="true" ht="27" hidden="false" customHeight="true" outlineLevel="0" collapsed="false">
      <c r="A278" s="56"/>
      <c r="B278" s="57"/>
      <c r="C278" s="60" t="s">
        <v>25</v>
      </c>
      <c r="D278" s="61"/>
      <c r="E278" s="73"/>
      <c r="F278" s="73"/>
      <c r="G278" s="67" t="s">
        <v>1316</v>
      </c>
      <c r="H278" s="44" t="e">
        <f aca="false">([1]!EVAL,INDEX(G:G,ROW()))</f>
        <v>#VALUE!</v>
      </c>
      <c r="I278" s="45" t="n">
        <f aca="false">IF(K278="",0,IF($B$111="",SUMIF(N:N,N278,H:H),SUMIF(N:N,N278,H:H)*$B$111))</f>
        <v>0</v>
      </c>
      <c r="J278" s="45" t="n">
        <f aca="false">IF(L278&lt;100,ROUND(L278,1),ROUND(L278,0))</f>
        <v>0</v>
      </c>
      <c r="K278" s="38" t="str">
        <f aca="false">INDEX(E:E,ROW())&amp;INDEX(F:F,ROW())</f>
        <v/>
      </c>
      <c r="L278" s="38" t="n">
        <f aca="false">IF(K278="",0,SUMIF(K:K,K278,I:I))</f>
        <v>0</v>
      </c>
      <c r="M278" s="36" t="n">
        <v>54</v>
      </c>
      <c r="N278" s="36" t="n">
        <v>120</v>
      </c>
      <c r="P278" s="9"/>
      <c r="Q278" s="8"/>
      <c r="R278" s="8"/>
      <c r="S278" s="8"/>
      <c r="T278" s="8"/>
      <c r="U278" s="8"/>
    </row>
    <row r="279" customFormat="false" ht="27" hidden="false" customHeight="true" outlineLevel="0" collapsed="false">
      <c r="A279" s="56"/>
      <c r="B279" s="57"/>
      <c r="K279" s="66"/>
      <c r="L279" s="66"/>
      <c r="M279" s="8" t="n">
        <v>54</v>
      </c>
      <c r="P279" s="37"/>
      <c r="Q279" s="36"/>
      <c r="R279" s="36"/>
      <c r="S279" s="36"/>
      <c r="T279" s="36"/>
      <c r="U279" s="36"/>
    </row>
    <row r="280" s="36" customFormat="true" ht="27" hidden="false" customHeight="true" outlineLevel="0" collapsed="false">
      <c r="A280" s="56" t="s">
        <v>1317</v>
      </c>
      <c r="B280" s="57"/>
      <c r="C280" s="60" t="s">
        <v>0</v>
      </c>
      <c r="D280" s="61" t="n">
        <v>17</v>
      </c>
      <c r="E280" s="62" t="s">
        <v>1195</v>
      </c>
      <c r="F280" s="73" t="s">
        <v>1205</v>
      </c>
      <c r="G280" s="58" t="s">
        <v>1318</v>
      </c>
      <c r="H280" s="44" t="e">
        <f aca="false">([1]!EVAL,INDEX(G:G,ROW()))</f>
        <v>#VALUE!</v>
      </c>
      <c r="I280" s="45" t="e">
        <f aca="false">IF(K280="",0,IF($B$111="",SUMIF(N:N,N280,H:H),SUMIF(N:N,N280,H:H)*$B$111))</f>
        <v>#VALUE!</v>
      </c>
      <c r="J280" s="45" t="e">
        <f aca="false">IF(L280&lt;100,ROUND(L280,1),ROUND(L280,0))</f>
        <v>#VALUE!</v>
      </c>
      <c r="K280" s="38" t="str">
        <f aca="false">INDEX(E:E,ROW())&amp;INDEX(F:F,ROW())</f>
        <v>フロート板ガラス3mm　2.18ｍ2以下</v>
      </c>
      <c r="L280" s="38" t="e">
        <f aca="false">IF(K280="",0,SUMIF(K:K,K280,I:I))</f>
        <v>#VALUE!</v>
      </c>
      <c r="M280" s="36" t="n">
        <v>54</v>
      </c>
      <c r="N280" s="36" t="n">
        <v>121</v>
      </c>
      <c r="P280" s="9"/>
      <c r="Q280" s="8"/>
      <c r="R280" s="8"/>
      <c r="S280" s="8"/>
      <c r="T280" s="8"/>
      <c r="U280" s="8"/>
    </row>
    <row r="281" s="36" customFormat="true" ht="27" hidden="false" customHeight="true" outlineLevel="0" collapsed="false">
      <c r="A281" s="56"/>
      <c r="B281" s="57"/>
      <c r="C281" s="60" t="s">
        <v>0</v>
      </c>
      <c r="D281" s="61" t="n">
        <v>17</v>
      </c>
      <c r="E281" s="62" t="s">
        <v>1199</v>
      </c>
      <c r="F281" s="62" t="s">
        <v>1200</v>
      </c>
      <c r="G281" s="58"/>
      <c r="H281" s="44" t="e">
        <f aca="false">([1]!EVAL,INDEX(G:G,ROW()))</f>
        <v>#VALUE!</v>
      </c>
      <c r="I281" s="45" t="e">
        <f aca="false">IF(K281="",0,IF($B$111="",SUMIF(N:N,N281,H:H),SUMIF(N:N,N281,H:H)*$B$111))</f>
        <v>#VALUE!</v>
      </c>
      <c r="J281" s="45" t="e">
        <f aca="false">IF(L281&lt;100,ROUND(L281,1),ROUND(L281,0))</f>
        <v>#VALUE!</v>
      </c>
      <c r="K281" s="38" t="str">
        <f aca="false">INDEX(E:E,ROW())&amp;INDEX(F:F,ROW())</f>
        <v>飛散防止フィルム住友ｽﾘｰｴﾑSH2CLAR同等</v>
      </c>
      <c r="L281" s="38" t="e">
        <f aca="false">IF(K281="",0,SUMIF(K:K,K281,I:I))</f>
        <v>#VALUE!</v>
      </c>
      <c r="M281" s="36" t="n">
        <v>54</v>
      </c>
      <c r="N281" s="36" t="n">
        <v>121</v>
      </c>
      <c r="P281" s="37"/>
    </row>
    <row r="282" customFormat="false" ht="27" hidden="false" customHeight="true" outlineLevel="0" collapsed="false">
      <c r="A282" s="56"/>
      <c r="B282" s="57"/>
      <c r="K282" s="66"/>
      <c r="L282" s="66"/>
      <c r="M282" s="8" t="n">
        <v>54</v>
      </c>
    </row>
    <row r="283" s="36" customFormat="true" ht="27" hidden="false" customHeight="true" outlineLevel="0" collapsed="false">
      <c r="A283" s="56"/>
      <c r="B283" s="57"/>
      <c r="C283" s="60" t="s">
        <v>25</v>
      </c>
      <c r="D283" s="61" t="n">
        <v>17</v>
      </c>
      <c r="E283" s="62" t="s">
        <v>1208</v>
      </c>
      <c r="F283" s="73" t="s">
        <v>1209</v>
      </c>
      <c r="G283" s="67" t="s">
        <v>1319</v>
      </c>
      <c r="H283" s="44" t="e">
        <f aca="false">([1]!EVAL,INDEX(G:G,ROW()))</f>
        <v>#VALUE!</v>
      </c>
      <c r="I283" s="45" t="e">
        <f aca="false">IF(K283="",0,IF($B$111="",SUMIF(N:N,N283,H:H),SUMIF(N:N,N283,H:H)*$B$111))</f>
        <v>#VALUE!</v>
      </c>
      <c r="J283" s="45" t="e">
        <f aca="false">IF(L283&lt;100,ROUND(L283,1),ROUND(L283,0))</f>
        <v>#VALUE!</v>
      </c>
      <c r="K283" s="38" t="str">
        <f aca="false">INDEX(E:E,ROW())&amp;INDEX(F:F,ROW())</f>
        <v>シール6×6</v>
      </c>
      <c r="L283" s="38" t="e">
        <f aca="false">IF(K283="",0,SUMIF(K:K,K283,I:I))</f>
        <v>#VALUE!</v>
      </c>
      <c r="M283" s="36" t="n">
        <v>54</v>
      </c>
      <c r="N283" s="36" t="n">
        <v>122</v>
      </c>
      <c r="P283" s="37"/>
    </row>
    <row r="284" customFormat="false" ht="27" hidden="false" customHeight="true" outlineLevel="0" collapsed="false">
      <c r="A284" s="56"/>
      <c r="B284" s="57"/>
      <c r="K284" s="66"/>
      <c r="L284" s="66"/>
      <c r="M284" s="8" t="n">
        <v>54</v>
      </c>
    </row>
    <row r="285" s="36" customFormat="true" ht="27" hidden="false" customHeight="true" outlineLevel="0" collapsed="false">
      <c r="A285" s="56" t="s">
        <v>1320</v>
      </c>
      <c r="B285" s="57"/>
      <c r="C285" s="60" t="s">
        <v>0</v>
      </c>
      <c r="D285" s="61" t="n">
        <v>17</v>
      </c>
      <c r="E285" s="62" t="s">
        <v>1195</v>
      </c>
      <c r="F285" s="73" t="s">
        <v>1221</v>
      </c>
      <c r="G285" s="58" t="s">
        <v>1321</v>
      </c>
      <c r="H285" s="44" t="e">
        <f aca="false">([1]!EVAL,INDEX(G:G,ROW()))</f>
        <v>#VALUE!</v>
      </c>
      <c r="I285" s="45" t="e">
        <f aca="false">IF(K285="",0,IF($B$111="",SUMIF(N:N,N285,H:H),SUMIF(N:N,N285,H:H)*$B$111))</f>
        <v>#VALUE!</v>
      </c>
      <c r="J285" s="45" t="e">
        <f aca="false">IF(L285&lt;100,ROUND(L285,1),ROUND(L285,0))</f>
        <v>#VALUE!</v>
      </c>
      <c r="K285" s="38" t="str">
        <f aca="false">INDEX(E:E,ROW())&amp;INDEX(F:F,ROW())</f>
        <v>フロート板ガラス6mm　2.18ｍ2以下</v>
      </c>
      <c r="L285" s="38" t="e">
        <f aca="false">IF(K285="",0,SUMIF(K:K,K285,I:I))</f>
        <v>#VALUE!</v>
      </c>
      <c r="M285" s="36" t="n">
        <v>54</v>
      </c>
      <c r="N285" s="36" t="n">
        <v>123</v>
      </c>
      <c r="P285" s="37"/>
    </row>
    <row r="286" s="36" customFormat="true" ht="27" hidden="false" customHeight="true" outlineLevel="0" collapsed="false">
      <c r="A286" s="56"/>
      <c r="B286" s="57"/>
      <c r="C286" s="60" t="s">
        <v>0</v>
      </c>
      <c r="D286" s="61" t="n">
        <v>17</v>
      </c>
      <c r="E286" s="62" t="s">
        <v>1199</v>
      </c>
      <c r="F286" s="62" t="s">
        <v>1200</v>
      </c>
      <c r="G286" s="58"/>
      <c r="H286" s="44" t="e">
        <f aca="false">([1]!EVAL,INDEX(G:G,ROW()))</f>
        <v>#VALUE!</v>
      </c>
      <c r="I286" s="45" t="e">
        <f aca="false">IF(K286="",0,IF($B$111="",SUMIF(N:N,N286,H:H),SUMIF(N:N,N286,H:H)*$B$111))</f>
        <v>#VALUE!</v>
      </c>
      <c r="J286" s="45" t="e">
        <f aca="false">IF(L286&lt;100,ROUND(L286,1),ROUND(L286,0))</f>
        <v>#VALUE!</v>
      </c>
      <c r="K286" s="38" t="str">
        <f aca="false">INDEX(E:E,ROW())&amp;INDEX(F:F,ROW())</f>
        <v>飛散防止フィルム住友ｽﾘｰｴﾑSH2CLAR同等</v>
      </c>
      <c r="L286" s="38" t="e">
        <f aca="false">IF(K286="",0,SUMIF(K:K,K286,I:I))</f>
        <v>#VALUE!</v>
      </c>
      <c r="M286" s="36" t="n">
        <v>54</v>
      </c>
      <c r="N286" s="36" t="n">
        <v>123</v>
      </c>
      <c r="P286" s="37"/>
    </row>
    <row r="287" customFormat="false" ht="27" hidden="false" customHeight="true" outlineLevel="0" collapsed="false">
      <c r="A287" s="56"/>
      <c r="B287" s="57"/>
      <c r="K287" s="66"/>
      <c r="L287" s="66"/>
      <c r="M287" s="8" t="n">
        <v>54</v>
      </c>
    </row>
    <row r="288" s="36" customFormat="true" ht="27" hidden="false" customHeight="true" outlineLevel="0" collapsed="false">
      <c r="A288" s="56"/>
      <c r="B288" s="57"/>
      <c r="C288" s="60" t="s">
        <v>0</v>
      </c>
      <c r="D288" s="61" t="n">
        <v>17</v>
      </c>
      <c r="E288" s="62" t="s">
        <v>1195</v>
      </c>
      <c r="F288" s="73" t="s">
        <v>1205</v>
      </c>
      <c r="G288" s="58" t="s">
        <v>1322</v>
      </c>
      <c r="H288" s="44" t="e">
        <f aca="false">([1]!EVAL,INDEX(G:G,ROW()))</f>
        <v>#VALUE!</v>
      </c>
      <c r="I288" s="45" t="e">
        <f aca="false">IF(K288="",0,IF($B$111="",SUMIF(N:N,N288,H:H),SUMIF(N:N,N288,H:H)*$B$111))</f>
        <v>#VALUE!</v>
      </c>
      <c r="J288" s="45" t="e">
        <f aca="false">IF(L288&lt;100,ROUND(L288,1),ROUND(L288,0))</f>
        <v>#VALUE!</v>
      </c>
      <c r="K288" s="38" t="str">
        <f aca="false">INDEX(E:E,ROW())&amp;INDEX(F:F,ROW())</f>
        <v>フロート板ガラス3mm　2.18ｍ2以下</v>
      </c>
      <c r="L288" s="38" t="e">
        <f aca="false">IF(K288="",0,SUMIF(K:K,K288,I:I))</f>
        <v>#VALUE!</v>
      </c>
      <c r="M288" s="36" t="n">
        <v>54</v>
      </c>
      <c r="N288" s="36" t="n">
        <v>124</v>
      </c>
      <c r="P288" s="37"/>
    </row>
    <row r="289" s="36" customFormat="true" ht="27" hidden="false" customHeight="true" outlineLevel="0" collapsed="false">
      <c r="A289" s="56"/>
      <c r="B289" s="57"/>
      <c r="C289" s="60" t="s">
        <v>0</v>
      </c>
      <c r="D289" s="61" t="n">
        <v>17</v>
      </c>
      <c r="E289" s="62" t="s">
        <v>1199</v>
      </c>
      <c r="F289" s="62" t="s">
        <v>1200</v>
      </c>
      <c r="G289" s="58"/>
      <c r="H289" s="44" t="e">
        <f aca="false">([1]!EVAL,INDEX(G:G,ROW()))</f>
        <v>#VALUE!</v>
      </c>
      <c r="I289" s="45" t="e">
        <f aca="false">IF(K289="",0,IF($B$111="",SUMIF(N:N,N289,H:H),SUMIF(N:N,N289,H:H)*$B$111))</f>
        <v>#VALUE!</v>
      </c>
      <c r="J289" s="45" t="e">
        <f aca="false">IF(L289&lt;100,ROUND(L289,1),ROUND(L289,0))</f>
        <v>#VALUE!</v>
      </c>
      <c r="K289" s="38" t="str">
        <f aca="false">INDEX(E:E,ROW())&amp;INDEX(F:F,ROW())</f>
        <v>飛散防止フィルム住友ｽﾘｰｴﾑSH2CLAR同等</v>
      </c>
      <c r="L289" s="38" t="e">
        <f aca="false">IF(K289="",0,SUMIF(K:K,K289,I:I))</f>
        <v>#VALUE!</v>
      </c>
      <c r="M289" s="36" t="n">
        <v>54</v>
      </c>
      <c r="N289" s="36" t="n">
        <v>124</v>
      </c>
      <c r="P289" s="37"/>
    </row>
    <row r="290" customFormat="false" ht="27" hidden="false" customHeight="true" outlineLevel="0" collapsed="false">
      <c r="A290" s="56"/>
      <c r="B290" s="57"/>
      <c r="K290" s="66"/>
      <c r="L290" s="66"/>
      <c r="M290" s="8" t="n">
        <v>54</v>
      </c>
    </row>
    <row r="291" s="36" customFormat="true" ht="27" hidden="false" customHeight="true" outlineLevel="0" collapsed="false">
      <c r="A291" s="56"/>
      <c r="B291" s="57"/>
      <c r="C291" s="60" t="s">
        <v>25</v>
      </c>
      <c r="D291" s="61" t="n">
        <v>17</v>
      </c>
      <c r="E291" s="62" t="s">
        <v>1208</v>
      </c>
      <c r="F291" s="73" t="s">
        <v>1209</v>
      </c>
      <c r="G291" s="67" t="s">
        <v>1323</v>
      </c>
      <c r="H291" s="44" t="e">
        <f aca="false">([1]!EVAL,INDEX(G:G,ROW()))</f>
        <v>#VALUE!</v>
      </c>
      <c r="I291" s="45" t="e">
        <f aca="false">IF(K291="",0,IF($B$111="",SUMIF(N:N,N291,H:H),SUMIF(N:N,N291,H:H)*$B$111))</f>
        <v>#VALUE!</v>
      </c>
      <c r="J291" s="45" t="e">
        <f aca="false">IF(L291&lt;100,ROUND(L291,1),ROUND(L291,0))</f>
        <v>#VALUE!</v>
      </c>
      <c r="K291" s="38" t="str">
        <f aca="false">INDEX(E:E,ROW())&amp;INDEX(F:F,ROW())</f>
        <v>シール6×6</v>
      </c>
      <c r="L291" s="38" t="e">
        <f aca="false">IF(K291="",0,SUMIF(K:K,K291,I:I))</f>
        <v>#VALUE!</v>
      </c>
      <c r="M291" s="36" t="n">
        <v>54</v>
      </c>
      <c r="N291" s="36" t="n">
        <v>125</v>
      </c>
      <c r="P291" s="37"/>
    </row>
    <row r="292" s="36" customFormat="true" ht="27" hidden="false" customHeight="true" outlineLevel="0" collapsed="false">
      <c r="A292" s="56"/>
      <c r="B292" s="57"/>
      <c r="C292" s="60" t="s">
        <v>25</v>
      </c>
      <c r="D292" s="61"/>
      <c r="E292" s="73"/>
      <c r="F292" s="73"/>
      <c r="G292" s="67" t="s">
        <v>1324</v>
      </c>
      <c r="H292" s="44" t="e">
        <f aca="false">([1]!EVAL,INDEX(G:G,ROW()))</f>
        <v>#VALUE!</v>
      </c>
      <c r="I292" s="45" t="n">
        <f aca="false">IF(K292="",0,IF($B$111="",SUMIF(N:N,N292,H:H),SUMIF(N:N,N292,H:H)*$B$111))</f>
        <v>0</v>
      </c>
      <c r="J292" s="45" t="n">
        <f aca="false">IF(L292&lt;100,ROUND(L292,1),ROUND(L292,0))</f>
        <v>0</v>
      </c>
      <c r="K292" s="38" t="str">
        <f aca="false">INDEX(E:E,ROW())&amp;INDEX(F:F,ROW())</f>
        <v/>
      </c>
      <c r="L292" s="38" t="n">
        <f aca="false">IF(K292="",0,SUMIF(K:K,K292,I:I))</f>
        <v>0</v>
      </c>
      <c r="M292" s="36" t="n">
        <v>54</v>
      </c>
      <c r="N292" s="36" t="n">
        <v>125</v>
      </c>
      <c r="P292" s="37"/>
    </row>
    <row r="293" customFormat="false" ht="27" hidden="false" customHeight="true" outlineLevel="0" collapsed="false">
      <c r="A293" s="56"/>
      <c r="B293" s="57"/>
      <c r="K293" s="66"/>
      <c r="L293" s="66"/>
      <c r="M293" s="8" t="n">
        <v>54</v>
      </c>
    </row>
    <row r="294" s="36" customFormat="true" ht="27" hidden="false" customHeight="true" outlineLevel="0" collapsed="false">
      <c r="A294" s="56" t="s">
        <v>1325</v>
      </c>
      <c r="B294" s="57"/>
      <c r="C294" s="60" t="s">
        <v>0</v>
      </c>
      <c r="D294" s="61" t="n">
        <v>17</v>
      </c>
      <c r="E294" s="62" t="s">
        <v>1195</v>
      </c>
      <c r="F294" s="73" t="s">
        <v>1221</v>
      </c>
      <c r="G294" s="58" t="s">
        <v>1283</v>
      </c>
      <c r="H294" s="44" t="e">
        <f aca="false">([1]!EVAL,INDEX(G:G,ROW()))</f>
        <v>#VALUE!</v>
      </c>
      <c r="I294" s="45" t="e">
        <f aca="false">IF(K294="",0,IF($B$111="",SUMIF(N:N,N294,H:H),SUMIF(N:N,N294,H:H)*$B$111))</f>
        <v>#VALUE!</v>
      </c>
      <c r="J294" s="45" t="e">
        <f aca="false">IF(L294&lt;100,ROUND(L294,1),ROUND(L294,0))</f>
        <v>#VALUE!</v>
      </c>
      <c r="K294" s="38" t="str">
        <f aca="false">INDEX(E:E,ROW())&amp;INDEX(F:F,ROW())</f>
        <v>フロート板ガラス6mm　2.18ｍ2以下</v>
      </c>
      <c r="L294" s="38" t="e">
        <f aca="false">IF(K294="",0,SUMIF(K:K,K294,I:I))</f>
        <v>#VALUE!</v>
      </c>
      <c r="M294" s="36" t="n">
        <v>54</v>
      </c>
      <c r="N294" s="36" t="n">
        <v>126</v>
      </c>
      <c r="P294" s="37"/>
    </row>
    <row r="295" s="36" customFormat="true" ht="27" hidden="false" customHeight="true" outlineLevel="0" collapsed="false">
      <c r="A295" s="56"/>
      <c r="B295" s="57"/>
      <c r="C295" s="60" t="s">
        <v>0</v>
      </c>
      <c r="D295" s="61" t="n">
        <v>17</v>
      </c>
      <c r="E295" s="62" t="s">
        <v>1199</v>
      </c>
      <c r="F295" s="62" t="s">
        <v>1200</v>
      </c>
      <c r="G295" s="58"/>
      <c r="H295" s="44" t="e">
        <f aca="false">([1]!EVAL,INDEX(G:G,ROW()))</f>
        <v>#VALUE!</v>
      </c>
      <c r="I295" s="45" t="e">
        <f aca="false">IF(K295="",0,IF($B$111="",SUMIF(N:N,N295,H:H),SUMIF(N:N,N295,H:H)*$B$111))</f>
        <v>#VALUE!</v>
      </c>
      <c r="J295" s="45" t="e">
        <f aca="false">IF(L295&lt;100,ROUND(L295,1),ROUND(L295,0))</f>
        <v>#VALUE!</v>
      </c>
      <c r="K295" s="38" t="str">
        <f aca="false">INDEX(E:E,ROW())&amp;INDEX(F:F,ROW())</f>
        <v>飛散防止フィルム住友ｽﾘｰｴﾑSH2CLAR同等</v>
      </c>
      <c r="L295" s="38" t="e">
        <f aca="false">IF(K295="",0,SUMIF(K:K,K295,I:I))</f>
        <v>#VALUE!</v>
      </c>
      <c r="M295" s="36" t="n">
        <v>54</v>
      </c>
      <c r="N295" s="36" t="n">
        <v>126</v>
      </c>
      <c r="P295" s="9"/>
      <c r="Q295" s="8"/>
      <c r="R295" s="8"/>
      <c r="S295" s="8"/>
      <c r="T295" s="8"/>
      <c r="U295" s="8"/>
    </row>
    <row r="296" customFormat="false" ht="27" hidden="false" customHeight="true" outlineLevel="0" collapsed="false">
      <c r="A296" s="56"/>
      <c r="B296" s="57"/>
      <c r="K296" s="66"/>
      <c r="L296" s="66"/>
      <c r="M296" s="8" t="n">
        <v>54</v>
      </c>
      <c r="P296" s="37"/>
      <c r="Q296" s="36"/>
      <c r="R296" s="36"/>
      <c r="S296" s="36"/>
      <c r="T296" s="36"/>
      <c r="U296" s="36"/>
    </row>
    <row r="297" s="36" customFormat="true" ht="27" hidden="false" customHeight="true" outlineLevel="0" collapsed="false">
      <c r="A297" s="56"/>
      <c r="B297" s="57"/>
      <c r="C297" s="60" t="s">
        <v>0</v>
      </c>
      <c r="D297" s="61" t="n">
        <v>17</v>
      </c>
      <c r="E297" s="62" t="s">
        <v>1195</v>
      </c>
      <c r="F297" s="73" t="s">
        <v>1205</v>
      </c>
      <c r="G297" s="58" t="s">
        <v>1284</v>
      </c>
      <c r="H297" s="44" t="e">
        <f aca="false">([1]!EVAL,INDEX(G:G,ROW()))</f>
        <v>#VALUE!</v>
      </c>
      <c r="I297" s="45" t="e">
        <f aca="false">IF(K297="",0,IF($B$111="",SUMIF(N:N,N297,H:H),SUMIF(N:N,N297,H:H)*$B$111))</f>
        <v>#VALUE!</v>
      </c>
      <c r="J297" s="45" t="e">
        <f aca="false">IF(L297&lt;100,ROUND(L297,1),ROUND(L297,0))</f>
        <v>#VALUE!</v>
      </c>
      <c r="K297" s="38" t="str">
        <f aca="false">INDEX(E:E,ROW())&amp;INDEX(F:F,ROW())</f>
        <v>フロート板ガラス3mm　2.18ｍ2以下</v>
      </c>
      <c r="L297" s="38" t="e">
        <f aca="false">IF(K297="",0,SUMIF(K:K,K297,I:I))</f>
        <v>#VALUE!</v>
      </c>
      <c r="M297" s="36" t="n">
        <v>54</v>
      </c>
      <c r="N297" s="36" t="n">
        <v>127</v>
      </c>
      <c r="P297" s="9"/>
      <c r="Q297" s="8"/>
      <c r="R297" s="8"/>
      <c r="S297" s="8"/>
      <c r="T297" s="8"/>
      <c r="U297" s="8"/>
    </row>
    <row r="298" s="36" customFormat="true" ht="27" hidden="false" customHeight="true" outlineLevel="0" collapsed="false">
      <c r="A298" s="56"/>
      <c r="B298" s="57"/>
      <c r="C298" s="60" t="s">
        <v>0</v>
      </c>
      <c r="D298" s="61" t="n">
        <v>17</v>
      </c>
      <c r="E298" s="62" t="s">
        <v>1199</v>
      </c>
      <c r="F298" s="62" t="s">
        <v>1200</v>
      </c>
      <c r="G298" s="58"/>
      <c r="H298" s="44" t="e">
        <f aca="false">([1]!EVAL,INDEX(G:G,ROW()))</f>
        <v>#VALUE!</v>
      </c>
      <c r="I298" s="45" t="e">
        <f aca="false">IF(K298="",0,IF($B$111="",SUMIF(N:N,N298,H:H),SUMIF(N:N,N298,H:H)*$B$111))</f>
        <v>#VALUE!</v>
      </c>
      <c r="J298" s="45" t="e">
        <f aca="false">IF(L298&lt;100,ROUND(L298,1),ROUND(L298,0))</f>
        <v>#VALUE!</v>
      </c>
      <c r="K298" s="38" t="str">
        <f aca="false">INDEX(E:E,ROW())&amp;INDEX(F:F,ROW())</f>
        <v>飛散防止フィルム住友ｽﾘｰｴﾑSH2CLAR同等</v>
      </c>
      <c r="L298" s="38" t="e">
        <f aca="false">IF(K298="",0,SUMIF(K:K,K298,I:I))</f>
        <v>#VALUE!</v>
      </c>
      <c r="M298" s="36" t="n">
        <v>54</v>
      </c>
      <c r="N298" s="36" t="n">
        <v>127</v>
      </c>
      <c r="P298" s="37"/>
    </row>
    <row r="299" customFormat="false" ht="27" hidden="false" customHeight="true" outlineLevel="0" collapsed="false">
      <c r="A299" s="56"/>
      <c r="B299" s="57"/>
      <c r="K299" s="66"/>
      <c r="L299" s="66"/>
      <c r="M299" s="8" t="n">
        <v>54</v>
      </c>
    </row>
    <row r="300" s="36" customFormat="true" ht="27" hidden="false" customHeight="true" outlineLevel="0" collapsed="false">
      <c r="A300" s="56"/>
      <c r="B300" s="57"/>
      <c r="C300" s="60" t="s">
        <v>25</v>
      </c>
      <c r="D300" s="61" t="n">
        <v>17</v>
      </c>
      <c r="E300" s="62" t="s">
        <v>1208</v>
      </c>
      <c r="F300" s="73" t="s">
        <v>1209</v>
      </c>
      <c r="G300" s="67" t="s">
        <v>1285</v>
      </c>
      <c r="H300" s="44" t="e">
        <f aca="false">([1]!EVAL,INDEX(G:G,ROW()))</f>
        <v>#VALUE!</v>
      </c>
      <c r="I300" s="45" t="e">
        <f aca="false">IF(K300="",0,IF($B$111="",SUMIF(N:N,N300,H:H),SUMIF(N:N,N300,H:H)*$B$111))</f>
        <v>#VALUE!</v>
      </c>
      <c r="J300" s="45" t="e">
        <f aca="false">IF(L300&lt;100,ROUND(L300,1),ROUND(L300,0))</f>
        <v>#VALUE!</v>
      </c>
      <c r="K300" s="38" t="str">
        <f aca="false">INDEX(E:E,ROW())&amp;INDEX(F:F,ROW())</f>
        <v>シール6×6</v>
      </c>
      <c r="L300" s="38" t="e">
        <f aca="false">IF(K300="",0,SUMIF(K:K,K300,I:I))</f>
        <v>#VALUE!</v>
      </c>
      <c r="M300" s="36" t="n">
        <v>54</v>
      </c>
      <c r="N300" s="36" t="n">
        <v>128</v>
      </c>
      <c r="P300" s="37"/>
    </row>
    <row r="301" s="36" customFormat="true" ht="27" hidden="false" customHeight="true" outlineLevel="0" collapsed="false">
      <c r="A301" s="56"/>
      <c r="B301" s="57"/>
      <c r="C301" s="60" t="s">
        <v>25</v>
      </c>
      <c r="D301" s="61"/>
      <c r="E301" s="73"/>
      <c r="F301" s="73"/>
      <c r="G301" s="67" t="s">
        <v>1286</v>
      </c>
      <c r="H301" s="44" t="e">
        <f aca="false">([1]!EVAL,INDEX(G:G,ROW()))</f>
        <v>#VALUE!</v>
      </c>
      <c r="I301" s="45" t="n">
        <f aca="false">IF(K301="",0,IF($B$111="",SUMIF(N:N,N301,H:H),SUMIF(N:N,N301,H:H)*$B$111))</f>
        <v>0</v>
      </c>
      <c r="J301" s="45" t="n">
        <f aca="false">IF(L301&lt;100,ROUND(L301,1),ROUND(L301,0))</f>
        <v>0</v>
      </c>
      <c r="K301" s="38" t="str">
        <f aca="false">INDEX(E:E,ROW())&amp;INDEX(F:F,ROW())</f>
        <v/>
      </c>
      <c r="L301" s="38" t="n">
        <f aca="false">IF(K301="",0,SUMIF(K:K,K301,I:I))</f>
        <v>0</v>
      </c>
      <c r="M301" s="36" t="n">
        <v>54</v>
      </c>
      <c r="N301" s="36" t="n">
        <v>128</v>
      </c>
      <c r="P301" s="9"/>
      <c r="Q301" s="8"/>
      <c r="R301" s="8"/>
      <c r="S301" s="8"/>
      <c r="T301" s="8"/>
      <c r="U301" s="8"/>
    </row>
    <row r="302" customFormat="false" ht="27" hidden="false" customHeight="true" outlineLevel="0" collapsed="false">
      <c r="A302" s="56"/>
      <c r="B302" s="57"/>
      <c r="K302" s="66"/>
      <c r="L302" s="66"/>
      <c r="M302" s="8" t="n">
        <v>54</v>
      </c>
      <c r="P302" s="37"/>
      <c r="Q302" s="36"/>
      <c r="R302" s="36"/>
      <c r="S302" s="36"/>
      <c r="T302" s="36"/>
      <c r="U302" s="36"/>
    </row>
    <row r="303" s="36" customFormat="true" ht="27" hidden="false" customHeight="true" outlineLevel="0" collapsed="false">
      <c r="A303" s="56" t="s">
        <v>1326</v>
      </c>
      <c r="B303" s="57"/>
      <c r="C303" s="60" t="s">
        <v>0</v>
      </c>
      <c r="D303" s="61" t="n">
        <v>17</v>
      </c>
      <c r="E303" s="62" t="s">
        <v>1195</v>
      </c>
      <c r="F303" s="73" t="s">
        <v>1221</v>
      </c>
      <c r="G303" s="58" t="s">
        <v>1327</v>
      </c>
      <c r="H303" s="44" t="e">
        <f aca="false">([1]!EVAL,INDEX(G:G,ROW()))</f>
        <v>#VALUE!</v>
      </c>
      <c r="I303" s="45" t="e">
        <f aca="false">IF(K303="",0,IF($B$111="",SUMIF(N:N,N303,H:H),SUMIF(N:N,N303,H:H)*$B$111))</f>
        <v>#VALUE!</v>
      </c>
      <c r="J303" s="45" t="e">
        <f aca="false">IF(L303&lt;100,ROUND(L303,1),ROUND(L303,0))</f>
        <v>#VALUE!</v>
      </c>
      <c r="K303" s="38" t="str">
        <f aca="false">INDEX(E:E,ROW())&amp;INDEX(F:F,ROW())</f>
        <v>フロート板ガラス6mm　2.18ｍ2以下</v>
      </c>
      <c r="L303" s="38" t="e">
        <f aca="false">IF(K303="",0,SUMIF(K:K,K303,I:I))</f>
        <v>#VALUE!</v>
      </c>
      <c r="M303" s="36" t="n">
        <v>54</v>
      </c>
      <c r="N303" s="36" t="n">
        <v>129</v>
      </c>
      <c r="P303" s="37"/>
    </row>
    <row r="304" s="36" customFormat="true" ht="27" hidden="false" customHeight="true" outlineLevel="0" collapsed="false">
      <c r="A304" s="56"/>
      <c r="B304" s="57"/>
      <c r="C304" s="60" t="s">
        <v>0</v>
      </c>
      <c r="D304" s="61" t="n">
        <v>17</v>
      </c>
      <c r="E304" s="62" t="s">
        <v>1199</v>
      </c>
      <c r="F304" s="62" t="s">
        <v>1200</v>
      </c>
      <c r="G304" s="58"/>
      <c r="H304" s="44" t="e">
        <f aca="false">([1]!EVAL,INDEX(G:G,ROW()))</f>
        <v>#VALUE!</v>
      </c>
      <c r="I304" s="45" t="e">
        <f aca="false">IF(K304="",0,IF($B$111="",SUMIF(N:N,N304,H:H),SUMIF(N:N,N304,H:H)*$B$111))</f>
        <v>#VALUE!</v>
      </c>
      <c r="J304" s="45" t="e">
        <f aca="false">IF(L304&lt;100,ROUND(L304,1),ROUND(L304,0))</f>
        <v>#VALUE!</v>
      </c>
      <c r="K304" s="38" t="str">
        <f aca="false">INDEX(E:E,ROW())&amp;INDEX(F:F,ROW())</f>
        <v>飛散防止フィルム住友ｽﾘｰｴﾑSH2CLAR同等</v>
      </c>
      <c r="L304" s="38" t="e">
        <f aca="false">IF(K304="",0,SUMIF(K:K,K304,I:I))</f>
        <v>#VALUE!</v>
      </c>
      <c r="M304" s="36" t="n">
        <v>54</v>
      </c>
      <c r="N304" s="36" t="n">
        <v>129</v>
      </c>
      <c r="P304" s="9"/>
      <c r="Q304" s="8"/>
      <c r="R304" s="8"/>
      <c r="S304" s="8"/>
      <c r="T304" s="8"/>
      <c r="U304" s="8"/>
    </row>
    <row r="305" customFormat="false" ht="27" hidden="false" customHeight="true" outlineLevel="0" collapsed="false">
      <c r="A305" s="56"/>
      <c r="B305" s="57"/>
      <c r="K305" s="66"/>
      <c r="L305" s="66"/>
      <c r="M305" s="8" t="n">
        <v>54</v>
      </c>
      <c r="P305" s="37"/>
      <c r="Q305" s="36"/>
      <c r="R305" s="36"/>
      <c r="S305" s="36"/>
      <c r="T305" s="36"/>
      <c r="U305" s="36"/>
    </row>
    <row r="306" s="36" customFormat="true" ht="27" hidden="false" customHeight="true" outlineLevel="0" collapsed="false">
      <c r="A306" s="56"/>
      <c r="B306" s="57"/>
      <c r="C306" s="60" t="s">
        <v>0</v>
      </c>
      <c r="D306" s="61" t="n">
        <v>17</v>
      </c>
      <c r="E306" s="62" t="s">
        <v>1195</v>
      </c>
      <c r="F306" s="73" t="s">
        <v>1202</v>
      </c>
      <c r="G306" s="58" t="s">
        <v>1328</v>
      </c>
      <c r="H306" s="44" t="e">
        <f aca="false">([1]!EVAL,INDEX(G:G,ROW()))</f>
        <v>#VALUE!</v>
      </c>
      <c r="I306" s="45" t="e">
        <f aca="false">IF(K306="",0,IF($B$111="",SUMIF(N:N,N306,H:H),SUMIF(N:N,N306,H:H)*$B$111))</f>
        <v>#VALUE!</v>
      </c>
      <c r="J306" s="45" t="e">
        <f aca="false">IF(L306&lt;100,ROUND(L306,1),ROUND(L306,0))</f>
        <v>#VALUE!</v>
      </c>
      <c r="K306" s="38" t="str">
        <f aca="false">INDEX(E:E,ROW())&amp;INDEX(F:F,ROW())</f>
        <v>フロート板ガラス5mm　2.18ｍ2以下</v>
      </c>
      <c r="L306" s="38" t="e">
        <f aca="false">IF(K306="",0,SUMIF(K:K,K306,I:I))</f>
        <v>#VALUE!</v>
      </c>
      <c r="M306" s="36" t="n">
        <v>54</v>
      </c>
      <c r="N306" s="36" t="n">
        <v>130</v>
      </c>
      <c r="P306" s="37"/>
    </row>
    <row r="307" s="36" customFormat="true" ht="27" hidden="false" customHeight="true" outlineLevel="0" collapsed="false">
      <c r="A307" s="56"/>
      <c r="B307" s="57"/>
      <c r="C307" s="60" t="s">
        <v>0</v>
      </c>
      <c r="D307" s="61" t="n">
        <v>17</v>
      </c>
      <c r="E307" s="62" t="s">
        <v>1199</v>
      </c>
      <c r="F307" s="62" t="s">
        <v>1200</v>
      </c>
      <c r="G307" s="58"/>
      <c r="H307" s="44" t="e">
        <f aca="false">([1]!EVAL,INDEX(G:G,ROW()))</f>
        <v>#VALUE!</v>
      </c>
      <c r="I307" s="45" t="e">
        <f aca="false">IF(K307="",0,IF($B$111="",SUMIF(N:N,N307,H:H),SUMIF(N:N,N307,H:H)*$B$111))</f>
        <v>#VALUE!</v>
      </c>
      <c r="J307" s="45" t="e">
        <f aca="false">IF(L307&lt;100,ROUND(L307,1),ROUND(L307,0))</f>
        <v>#VALUE!</v>
      </c>
      <c r="K307" s="38" t="str">
        <f aca="false">INDEX(E:E,ROW())&amp;INDEX(F:F,ROW())</f>
        <v>飛散防止フィルム住友ｽﾘｰｴﾑSH2CLAR同等</v>
      </c>
      <c r="L307" s="38" t="e">
        <f aca="false">IF(K307="",0,SUMIF(K:K,K307,I:I))</f>
        <v>#VALUE!</v>
      </c>
      <c r="M307" s="36" t="n">
        <v>54</v>
      </c>
      <c r="N307" s="36" t="n">
        <v>130</v>
      </c>
      <c r="P307" s="9"/>
      <c r="Q307" s="8"/>
      <c r="R307" s="8"/>
      <c r="S307" s="8"/>
      <c r="T307" s="8"/>
      <c r="U307" s="8"/>
    </row>
    <row r="308" customFormat="false" ht="27" hidden="false" customHeight="true" outlineLevel="0" collapsed="false">
      <c r="A308" s="56"/>
      <c r="B308" s="57"/>
      <c r="K308" s="66"/>
      <c r="L308" s="66"/>
      <c r="M308" s="8" t="n">
        <v>54</v>
      </c>
      <c r="P308" s="37"/>
      <c r="Q308" s="36"/>
      <c r="R308" s="36"/>
      <c r="S308" s="36"/>
      <c r="T308" s="36"/>
      <c r="U308" s="36"/>
    </row>
    <row r="309" s="36" customFormat="true" ht="27" hidden="false" customHeight="true" outlineLevel="0" collapsed="false">
      <c r="A309" s="56"/>
      <c r="B309" s="57"/>
      <c r="C309" s="60" t="s">
        <v>0</v>
      </c>
      <c r="D309" s="61" t="n">
        <v>17</v>
      </c>
      <c r="E309" s="62" t="s">
        <v>1195</v>
      </c>
      <c r="F309" s="73" t="s">
        <v>1205</v>
      </c>
      <c r="G309" s="58" t="s">
        <v>1329</v>
      </c>
      <c r="H309" s="44" t="e">
        <f aca="false">([1]!EVAL,INDEX(G:G,ROW()))</f>
        <v>#VALUE!</v>
      </c>
      <c r="I309" s="45" t="e">
        <f aca="false">IF(K309="",0,IF($B$111="",SUMIF(N:N,N309,H:H),SUMIF(N:N,N309,H:H)*$B$111))</f>
        <v>#VALUE!</v>
      </c>
      <c r="J309" s="45" t="e">
        <f aca="false">IF(L309&lt;100,ROUND(L309,1),ROUND(L309,0))</f>
        <v>#VALUE!</v>
      </c>
      <c r="K309" s="38" t="str">
        <f aca="false">INDEX(E:E,ROW())&amp;INDEX(F:F,ROW())</f>
        <v>フロート板ガラス3mm　2.18ｍ2以下</v>
      </c>
      <c r="L309" s="38" t="e">
        <f aca="false">IF(K309="",0,SUMIF(K:K,K309,I:I))</f>
        <v>#VALUE!</v>
      </c>
      <c r="M309" s="36" t="n">
        <v>54</v>
      </c>
      <c r="N309" s="36" t="n">
        <v>131</v>
      </c>
      <c r="P309" s="37"/>
    </row>
    <row r="310" s="36" customFormat="true" ht="27" hidden="false" customHeight="true" outlineLevel="0" collapsed="false">
      <c r="A310" s="56"/>
      <c r="B310" s="57"/>
      <c r="C310" s="60" t="s">
        <v>0</v>
      </c>
      <c r="D310" s="61" t="n">
        <v>17</v>
      </c>
      <c r="E310" s="62" t="s">
        <v>1199</v>
      </c>
      <c r="F310" s="62" t="s">
        <v>1200</v>
      </c>
      <c r="G310" s="58"/>
      <c r="H310" s="44" t="e">
        <f aca="false">([1]!EVAL,INDEX(G:G,ROW()))</f>
        <v>#VALUE!</v>
      </c>
      <c r="I310" s="45" t="e">
        <f aca="false">IF(K310="",0,IF($B$111="",SUMIF(N:N,N310,H:H),SUMIF(N:N,N310,H:H)*$B$111))</f>
        <v>#VALUE!</v>
      </c>
      <c r="J310" s="45" t="e">
        <f aca="false">IF(L310&lt;100,ROUND(L310,1),ROUND(L310,0))</f>
        <v>#VALUE!</v>
      </c>
      <c r="K310" s="38" t="str">
        <f aca="false">INDEX(E:E,ROW())&amp;INDEX(F:F,ROW())</f>
        <v>飛散防止フィルム住友ｽﾘｰｴﾑSH2CLAR同等</v>
      </c>
      <c r="L310" s="38" t="e">
        <f aca="false">IF(K310="",0,SUMIF(K:K,K310,I:I))</f>
        <v>#VALUE!</v>
      </c>
      <c r="M310" s="36" t="n">
        <v>54</v>
      </c>
      <c r="N310" s="36" t="n">
        <v>131</v>
      </c>
      <c r="P310" s="9"/>
      <c r="Q310" s="8"/>
      <c r="R310" s="8"/>
      <c r="S310" s="8"/>
      <c r="T310" s="8"/>
      <c r="U310" s="8"/>
    </row>
    <row r="311" customFormat="false" ht="27" hidden="false" customHeight="true" outlineLevel="0" collapsed="false">
      <c r="A311" s="56"/>
      <c r="B311" s="57"/>
      <c r="K311" s="66"/>
      <c r="L311" s="66"/>
      <c r="M311" s="8" t="n">
        <v>54</v>
      </c>
      <c r="P311" s="37"/>
      <c r="Q311" s="36"/>
      <c r="R311" s="36"/>
      <c r="S311" s="36"/>
      <c r="T311" s="36"/>
      <c r="U311" s="36"/>
    </row>
    <row r="312" s="36" customFormat="true" ht="27" hidden="false" customHeight="true" outlineLevel="0" collapsed="false">
      <c r="A312" s="56"/>
      <c r="B312" s="57"/>
      <c r="C312" s="60" t="s">
        <v>25</v>
      </c>
      <c r="D312" s="61" t="n">
        <v>17</v>
      </c>
      <c r="E312" s="62" t="s">
        <v>1208</v>
      </c>
      <c r="F312" s="73" t="s">
        <v>1209</v>
      </c>
      <c r="G312" s="67" t="s">
        <v>1330</v>
      </c>
      <c r="H312" s="44" t="e">
        <f aca="false">([1]!EVAL,INDEX(G:G,ROW()))</f>
        <v>#VALUE!</v>
      </c>
      <c r="I312" s="45" t="e">
        <f aca="false">IF(K312="",0,IF($B$111="",SUMIF(N:N,N312,H:H),SUMIF(N:N,N312,H:H)*$B$111))</f>
        <v>#VALUE!</v>
      </c>
      <c r="J312" s="45" t="e">
        <f aca="false">IF(L312&lt;100,ROUND(L312,1),ROUND(L312,0))</f>
        <v>#VALUE!</v>
      </c>
      <c r="K312" s="38" t="str">
        <f aca="false">INDEX(E:E,ROW())&amp;INDEX(F:F,ROW())</f>
        <v>シール6×6</v>
      </c>
      <c r="L312" s="38" t="e">
        <f aca="false">IF(K312="",0,SUMIF(K:K,K312,I:I))</f>
        <v>#VALUE!</v>
      </c>
      <c r="M312" s="36" t="n">
        <v>54</v>
      </c>
      <c r="N312" s="36" t="n">
        <v>132</v>
      </c>
      <c r="P312" s="37"/>
    </row>
    <row r="313" s="36" customFormat="true" ht="27" hidden="false" customHeight="true" outlineLevel="0" collapsed="false">
      <c r="A313" s="56"/>
      <c r="B313" s="57"/>
      <c r="C313" s="60" t="s">
        <v>25</v>
      </c>
      <c r="D313" s="61"/>
      <c r="E313" s="73"/>
      <c r="F313" s="73"/>
      <c r="G313" s="67" t="s">
        <v>1331</v>
      </c>
      <c r="H313" s="44" t="e">
        <f aca="false">([1]!EVAL,INDEX(G:G,ROW()))</f>
        <v>#VALUE!</v>
      </c>
      <c r="I313" s="45" t="n">
        <f aca="false">IF(K313="",0,IF($B$111="",SUMIF(N:N,N313,H:H),SUMIF(N:N,N313,H:H)*$B$111))</f>
        <v>0</v>
      </c>
      <c r="J313" s="45" t="n">
        <f aca="false">IF(L313&lt;100,ROUND(L313,1),ROUND(L313,0))</f>
        <v>0</v>
      </c>
      <c r="K313" s="38" t="str">
        <f aca="false">INDEX(E:E,ROW())&amp;INDEX(F:F,ROW())</f>
        <v/>
      </c>
      <c r="L313" s="38" t="n">
        <f aca="false">IF(K313="",0,SUMIF(K:K,K313,I:I))</f>
        <v>0</v>
      </c>
      <c r="M313" s="36" t="n">
        <v>54</v>
      </c>
      <c r="N313" s="36" t="n">
        <v>132</v>
      </c>
      <c r="P313" s="9"/>
      <c r="Q313" s="8"/>
      <c r="R313" s="8"/>
      <c r="S313" s="8"/>
      <c r="T313" s="8"/>
      <c r="U313" s="8"/>
    </row>
    <row r="314" s="36" customFormat="true" ht="27" hidden="false" customHeight="true" outlineLevel="0" collapsed="false">
      <c r="A314" s="56"/>
      <c r="B314" s="57"/>
      <c r="C314" s="60" t="s">
        <v>25</v>
      </c>
      <c r="D314" s="61"/>
      <c r="E314" s="73"/>
      <c r="F314" s="73"/>
      <c r="G314" s="67" t="s">
        <v>1332</v>
      </c>
      <c r="H314" s="44" t="e">
        <f aca="false">([1]!EVAL,INDEX(G:G,ROW()))</f>
        <v>#VALUE!</v>
      </c>
      <c r="I314" s="45" t="n">
        <f aca="false">IF(K314="",0,IF($B$111="",SUMIF(N:N,N314,H:H),SUMIF(N:N,N314,H:H)*$B$111))</f>
        <v>0</v>
      </c>
      <c r="J314" s="45" t="n">
        <f aca="false">IF(L314&lt;100,ROUND(L314,1),ROUND(L314,0))</f>
        <v>0</v>
      </c>
      <c r="K314" s="38" t="str">
        <f aca="false">INDEX(E:E,ROW())&amp;INDEX(F:F,ROW())</f>
        <v/>
      </c>
      <c r="L314" s="38" t="n">
        <f aca="false">IF(K314="",0,SUMIF(K:K,K314,I:I))</f>
        <v>0</v>
      </c>
      <c r="M314" s="36" t="n">
        <v>54</v>
      </c>
      <c r="N314" s="36" t="n">
        <v>132</v>
      </c>
      <c r="P314" s="37"/>
    </row>
    <row r="315" customFormat="false" ht="27" hidden="false" customHeight="true" outlineLevel="0" collapsed="false">
      <c r="A315" s="56"/>
      <c r="B315" s="57"/>
      <c r="K315" s="66"/>
      <c r="L315" s="66"/>
      <c r="M315" s="8" t="n">
        <v>54</v>
      </c>
      <c r="P315" s="37"/>
      <c r="Q315" s="36"/>
      <c r="R315" s="36"/>
      <c r="S315" s="36"/>
      <c r="T315" s="36"/>
      <c r="U315" s="36"/>
    </row>
    <row r="316" s="36" customFormat="true" ht="27" hidden="false" customHeight="true" outlineLevel="0" collapsed="false">
      <c r="A316" s="56" t="s">
        <v>1333</v>
      </c>
      <c r="B316" s="57"/>
      <c r="C316" s="60" t="s">
        <v>0</v>
      </c>
      <c r="D316" s="61" t="n">
        <v>17</v>
      </c>
      <c r="E316" s="62" t="s">
        <v>1195</v>
      </c>
      <c r="F316" s="73" t="s">
        <v>1334</v>
      </c>
      <c r="G316" s="58" t="s">
        <v>1335</v>
      </c>
      <c r="H316" s="44" t="e">
        <f aca="false">([1]!EVAL,INDEX(G:G,ROW()))</f>
        <v>#VALUE!</v>
      </c>
      <c r="I316" s="45" t="e">
        <f aca="false">IF(K316="",0,IF($B$111="",SUMIF(N:N,N316,H:H),SUMIF(N:N,N316,H:H)*$B$111))</f>
        <v>#VALUE!</v>
      </c>
      <c r="J316" s="45" t="e">
        <f aca="false">IF(L316&lt;100,ROUND(L316,1),ROUND(L316,0))</f>
        <v>#VALUE!</v>
      </c>
      <c r="K316" s="38" t="str">
        <f aca="false">INDEX(E:E,ROW())&amp;INDEX(F:F,ROW())</f>
        <v>フロート板ガラス8mm　2.18ｍ2以下</v>
      </c>
      <c r="L316" s="38" t="e">
        <f aca="false">IF(K316="",0,SUMIF(K:K,K316,I:I))</f>
        <v>#VALUE!</v>
      </c>
      <c r="M316" s="36" t="n">
        <v>54</v>
      </c>
      <c r="N316" s="36" t="n">
        <v>133</v>
      </c>
      <c r="O316" s="83" t="s">
        <v>1336</v>
      </c>
      <c r="P316" s="9"/>
      <c r="Q316" s="8"/>
      <c r="R316" s="8"/>
      <c r="S316" s="8"/>
      <c r="T316" s="8"/>
      <c r="U316" s="8"/>
    </row>
    <row r="317" s="36" customFormat="true" ht="27" hidden="false" customHeight="true" outlineLevel="0" collapsed="false">
      <c r="A317" s="56"/>
      <c r="B317" s="57"/>
      <c r="C317" s="60" t="s">
        <v>0</v>
      </c>
      <c r="D317" s="61" t="n">
        <v>17</v>
      </c>
      <c r="E317" s="62" t="s">
        <v>1199</v>
      </c>
      <c r="F317" s="62" t="s">
        <v>1200</v>
      </c>
      <c r="G317" s="58"/>
      <c r="H317" s="44" t="e">
        <f aca="false">([1]!EVAL,INDEX(G:G,ROW()))</f>
        <v>#VALUE!</v>
      </c>
      <c r="I317" s="45" t="e">
        <f aca="false">IF(K317="",0,IF($B$111="",SUMIF(N:N,N317,H:H),SUMIF(N:N,N317,H:H)*$B$111))</f>
        <v>#VALUE!</v>
      </c>
      <c r="J317" s="45" t="e">
        <f aca="false">IF(L317&lt;100,ROUND(L317,1),ROUND(L317,0))</f>
        <v>#VALUE!</v>
      </c>
      <c r="K317" s="38" t="str">
        <f aca="false">INDEX(E:E,ROW())&amp;INDEX(F:F,ROW())</f>
        <v>飛散防止フィルム住友ｽﾘｰｴﾑSH2CLAR同等</v>
      </c>
      <c r="L317" s="38" t="e">
        <f aca="false">IF(K317="",0,SUMIF(K:K,K317,I:I))</f>
        <v>#VALUE!</v>
      </c>
      <c r="M317" s="36" t="n">
        <v>54</v>
      </c>
      <c r="N317" s="36" t="n">
        <v>133</v>
      </c>
      <c r="P317" s="37"/>
    </row>
    <row r="318" customFormat="false" ht="27" hidden="false" customHeight="true" outlineLevel="0" collapsed="false">
      <c r="A318" s="56"/>
      <c r="B318" s="57"/>
      <c r="K318" s="66"/>
      <c r="L318" s="66"/>
      <c r="M318" s="8" t="n">
        <v>54</v>
      </c>
    </row>
    <row r="319" s="36" customFormat="true" ht="27" hidden="false" customHeight="true" outlineLevel="0" collapsed="false">
      <c r="A319" s="56"/>
      <c r="B319" s="57"/>
      <c r="C319" s="60" t="s">
        <v>0</v>
      </c>
      <c r="D319" s="61" t="n">
        <v>17</v>
      </c>
      <c r="E319" s="62" t="s">
        <v>1195</v>
      </c>
      <c r="F319" s="73" t="s">
        <v>1205</v>
      </c>
      <c r="G319" s="58" t="s">
        <v>1337</v>
      </c>
      <c r="H319" s="44" t="e">
        <f aca="false">([1]!EVAL,INDEX(G:G,ROW()))</f>
        <v>#VALUE!</v>
      </c>
      <c r="I319" s="45" t="e">
        <f aca="false">IF(K319="",0,IF($B$111="",SUMIF(N:N,N319,H:H),SUMIF(N:N,N319,H:H)*$B$111))</f>
        <v>#VALUE!</v>
      </c>
      <c r="J319" s="45" t="e">
        <f aca="false">IF(L319&lt;100,ROUND(L319,1),ROUND(L319,0))</f>
        <v>#VALUE!</v>
      </c>
      <c r="K319" s="38" t="str">
        <f aca="false">INDEX(E:E,ROW())&amp;INDEX(F:F,ROW())</f>
        <v>フロート板ガラス3mm　2.18ｍ2以下</v>
      </c>
      <c r="L319" s="38" t="e">
        <f aca="false">IF(K319="",0,SUMIF(K:K,K319,I:I))</f>
        <v>#VALUE!</v>
      </c>
      <c r="M319" s="36" t="n">
        <v>54</v>
      </c>
      <c r="N319" s="36" t="n">
        <v>134</v>
      </c>
      <c r="P319" s="37"/>
    </row>
    <row r="320" s="36" customFormat="true" ht="27" hidden="false" customHeight="true" outlineLevel="0" collapsed="false">
      <c r="A320" s="56"/>
      <c r="B320" s="57"/>
      <c r="C320" s="60" t="s">
        <v>0</v>
      </c>
      <c r="D320" s="61" t="n">
        <v>17</v>
      </c>
      <c r="E320" s="62" t="s">
        <v>1199</v>
      </c>
      <c r="F320" s="62" t="s">
        <v>1200</v>
      </c>
      <c r="G320" s="58"/>
      <c r="H320" s="44" t="e">
        <f aca="false">([1]!EVAL,INDEX(G:G,ROW()))</f>
        <v>#VALUE!</v>
      </c>
      <c r="I320" s="45" t="e">
        <f aca="false">IF(K320="",0,IF($B$111="",SUMIF(N:N,N320,H:H),SUMIF(N:N,N320,H:H)*$B$111))</f>
        <v>#VALUE!</v>
      </c>
      <c r="J320" s="45" t="e">
        <f aca="false">IF(L320&lt;100,ROUND(L320,1),ROUND(L320,0))</f>
        <v>#VALUE!</v>
      </c>
      <c r="K320" s="38" t="str">
        <f aca="false">INDEX(E:E,ROW())&amp;INDEX(F:F,ROW())</f>
        <v>飛散防止フィルム住友ｽﾘｰｴﾑSH2CLAR同等</v>
      </c>
      <c r="L320" s="38" t="e">
        <f aca="false">IF(K320="",0,SUMIF(K:K,K320,I:I))</f>
        <v>#VALUE!</v>
      </c>
      <c r="M320" s="36" t="n">
        <v>54</v>
      </c>
      <c r="N320" s="36" t="n">
        <v>134</v>
      </c>
      <c r="P320" s="9"/>
      <c r="Q320" s="8"/>
      <c r="R320" s="8"/>
      <c r="S320" s="8"/>
      <c r="T320" s="8"/>
      <c r="U320" s="8"/>
    </row>
    <row r="321" customFormat="false" ht="27" hidden="false" customHeight="true" outlineLevel="0" collapsed="false">
      <c r="A321" s="56"/>
      <c r="B321" s="57"/>
      <c r="K321" s="66"/>
      <c r="L321" s="66"/>
      <c r="M321" s="8" t="n">
        <v>54</v>
      </c>
      <c r="P321" s="37"/>
      <c r="Q321" s="36"/>
      <c r="R321" s="36"/>
      <c r="S321" s="36"/>
      <c r="T321" s="36"/>
      <c r="U321" s="36"/>
    </row>
    <row r="322" s="36" customFormat="true" ht="27" hidden="false" customHeight="true" outlineLevel="0" collapsed="false">
      <c r="A322" s="56"/>
      <c r="B322" s="57"/>
      <c r="C322" s="60" t="s">
        <v>25</v>
      </c>
      <c r="D322" s="61" t="n">
        <v>17</v>
      </c>
      <c r="E322" s="62" t="s">
        <v>1208</v>
      </c>
      <c r="F322" s="73" t="s">
        <v>1209</v>
      </c>
      <c r="G322" s="67" t="s">
        <v>1338</v>
      </c>
      <c r="H322" s="44" t="e">
        <f aca="false">([1]!EVAL,INDEX(G:G,ROW()))</f>
        <v>#VALUE!</v>
      </c>
      <c r="I322" s="45" t="e">
        <f aca="false">IF(K322="",0,IF($B$111="",SUMIF(N:N,N322,H:H),SUMIF(N:N,N322,H:H)*$B$111))</f>
        <v>#VALUE!</v>
      </c>
      <c r="J322" s="45" t="e">
        <f aca="false">IF(L322&lt;100,ROUND(L322,1),ROUND(L322,0))</f>
        <v>#VALUE!</v>
      </c>
      <c r="K322" s="38" t="str">
        <f aca="false">INDEX(E:E,ROW())&amp;INDEX(F:F,ROW())</f>
        <v>シール6×6</v>
      </c>
      <c r="L322" s="38" t="e">
        <f aca="false">IF(K322="",0,SUMIF(K:K,K322,I:I))</f>
        <v>#VALUE!</v>
      </c>
      <c r="M322" s="36" t="n">
        <v>54</v>
      </c>
      <c r="N322" s="36" t="n">
        <v>135</v>
      </c>
      <c r="P322" s="37"/>
    </row>
    <row r="323" s="36" customFormat="true" ht="27" hidden="false" customHeight="true" outlineLevel="0" collapsed="false">
      <c r="A323" s="56"/>
      <c r="B323" s="57"/>
      <c r="C323" s="60" t="s">
        <v>25</v>
      </c>
      <c r="D323" s="61"/>
      <c r="E323" s="73"/>
      <c r="F323" s="73"/>
      <c r="G323" s="67" t="s">
        <v>1339</v>
      </c>
      <c r="H323" s="44" t="e">
        <f aca="false">([1]!EVAL,INDEX(G:G,ROW()))</f>
        <v>#VALUE!</v>
      </c>
      <c r="I323" s="45" t="n">
        <f aca="false">IF(K323="",0,IF($B$111="",SUMIF(N:N,N323,H:H),SUMIF(N:N,N323,H:H)*$B$111))</f>
        <v>0</v>
      </c>
      <c r="J323" s="45" t="n">
        <f aca="false">IF(L323&lt;100,ROUND(L323,1),ROUND(L323,0))</f>
        <v>0</v>
      </c>
      <c r="K323" s="38" t="str">
        <f aca="false">INDEX(E:E,ROW())&amp;INDEX(F:F,ROW())</f>
        <v/>
      </c>
      <c r="L323" s="38" t="n">
        <f aca="false">IF(K323="",0,SUMIF(K:K,K323,I:I))</f>
        <v>0</v>
      </c>
      <c r="M323" s="36" t="n">
        <v>54</v>
      </c>
      <c r="N323" s="36" t="n">
        <v>135</v>
      </c>
      <c r="P323" s="37"/>
    </row>
    <row r="324" customFormat="false" ht="27" hidden="false" customHeight="true" outlineLevel="0" collapsed="false">
      <c r="A324" s="56"/>
      <c r="B324" s="57"/>
      <c r="K324" s="66"/>
      <c r="L324" s="66"/>
      <c r="M324" s="8" t="n">
        <v>54</v>
      </c>
    </row>
    <row r="325" s="36" customFormat="true" ht="27" hidden="false" customHeight="true" outlineLevel="0" collapsed="false">
      <c r="A325" s="56" t="s">
        <v>1340</v>
      </c>
      <c r="B325" s="57"/>
      <c r="C325" s="60" t="s">
        <v>0</v>
      </c>
      <c r="D325" s="61" t="n">
        <v>17</v>
      </c>
      <c r="E325" s="62" t="s">
        <v>1195</v>
      </c>
      <c r="F325" s="73" t="s">
        <v>1221</v>
      </c>
      <c r="G325" s="58" t="s">
        <v>1341</v>
      </c>
      <c r="H325" s="44" t="e">
        <f aca="false">([1]!EVAL,INDEX(G:G,ROW()))</f>
        <v>#VALUE!</v>
      </c>
      <c r="I325" s="45" t="e">
        <f aca="false">IF(K325="",0,IF($B$111="",SUMIF(N:N,N325,H:H),SUMIF(N:N,N325,H:H)*$B$111))</f>
        <v>#VALUE!</v>
      </c>
      <c r="J325" s="45" t="e">
        <f aca="false">IF(L325&lt;100,ROUND(L325,1),ROUND(L325,0))</f>
        <v>#VALUE!</v>
      </c>
      <c r="K325" s="38" t="str">
        <f aca="false">INDEX(E:E,ROW())&amp;INDEX(F:F,ROW())</f>
        <v>フロート板ガラス6mm　2.18ｍ2以下</v>
      </c>
      <c r="L325" s="38" t="e">
        <f aca="false">IF(K325="",0,SUMIF(K:K,K325,I:I))</f>
        <v>#VALUE!</v>
      </c>
      <c r="M325" s="36" t="n">
        <v>54</v>
      </c>
      <c r="N325" s="36" t="n">
        <v>136</v>
      </c>
      <c r="P325" s="37"/>
    </row>
    <row r="326" s="36" customFormat="true" ht="27" hidden="false" customHeight="true" outlineLevel="0" collapsed="false">
      <c r="A326" s="56"/>
      <c r="B326" s="57"/>
      <c r="C326" s="60" t="s">
        <v>0</v>
      </c>
      <c r="D326" s="61" t="n">
        <v>17</v>
      </c>
      <c r="E326" s="62" t="s">
        <v>1199</v>
      </c>
      <c r="F326" s="62" t="s">
        <v>1200</v>
      </c>
      <c r="G326" s="58"/>
      <c r="H326" s="44" t="e">
        <f aca="false">([1]!EVAL,INDEX(G:G,ROW()))</f>
        <v>#VALUE!</v>
      </c>
      <c r="I326" s="45" t="e">
        <f aca="false">IF(K326="",0,IF($B$111="",SUMIF(N:N,N326,H:H),SUMIF(N:N,N326,H:H)*$B$111))</f>
        <v>#VALUE!</v>
      </c>
      <c r="J326" s="45" t="e">
        <f aca="false">IF(L326&lt;100,ROUND(L326,1),ROUND(L326,0))</f>
        <v>#VALUE!</v>
      </c>
      <c r="K326" s="38" t="str">
        <f aca="false">INDEX(E:E,ROW())&amp;INDEX(F:F,ROW())</f>
        <v>飛散防止フィルム住友ｽﾘｰｴﾑSH2CLAR同等</v>
      </c>
      <c r="L326" s="38" t="e">
        <f aca="false">IF(K326="",0,SUMIF(K:K,K326,I:I))</f>
        <v>#VALUE!</v>
      </c>
      <c r="M326" s="36" t="n">
        <v>54</v>
      </c>
      <c r="N326" s="36" t="n">
        <v>136</v>
      </c>
      <c r="P326" s="37"/>
    </row>
    <row r="327" customFormat="false" ht="27" hidden="false" customHeight="true" outlineLevel="0" collapsed="false">
      <c r="A327" s="56"/>
      <c r="B327" s="57"/>
      <c r="K327" s="66"/>
      <c r="L327" s="66"/>
      <c r="M327" s="8" t="n">
        <v>54</v>
      </c>
    </row>
    <row r="328" s="36" customFormat="true" ht="27" hidden="false" customHeight="true" outlineLevel="0" collapsed="false">
      <c r="A328" s="56"/>
      <c r="B328" s="57"/>
      <c r="C328" s="60" t="s">
        <v>25</v>
      </c>
      <c r="D328" s="61" t="n">
        <v>17</v>
      </c>
      <c r="E328" s="62" t="s">
        <v>1208</v>
      </c>
      <c r="F328" s="73" t="s">
        <v>1209</v>
      </c>
      <c r="G328" s="67" t="s">
        <v>1342</v>
      </c>
      <c r="H328" s="44" t="e">
        <f aca="false">([1]!EVAL,INDEX(G:G,ROW()))</f>
        <v>#VALUE!</v>
      </c>
      <c r="I328" s="45" t="e">
        <f aca="false">IF(K328="",0,IF($B$111="",SUMIF(N:N,N328,H:H),SUMIF(N:N,N328,H:H)*$B$111))</f>
        <v>#VALUE!</v>
      </c>
      <c r="J328" s="45" t="e">
        <f aca="false">IF(L328&lt;100,ROUND(L328,1),ROUND(L328,0))</f>
        <v>#VALUE!</v>
      </c>
      <c r="K328" s="38" t="str">
        <f aca="false">INDEX(E:E,ROW())&amp;INDEX(F:F,ROW())</f>
        <v>シール6×6</v>
      </c>
      <c r="L328" s="38" t="e">
        <f aca="false">IF(K328="",0,SUMIF(K:K,K328,I:I))</f>
        <v>#VALUE!</v>
      </c>
      <c r="M328" s="36" t="n">
        <v>54</v>
      </c>
      <c r="N328" s="36" t="n">
        <v>137</v>
      </c>
      <c r="P328" s="37"/>
    </row>
    <row r="329" customFormat="false" ht="27" hidden="false" customHeight="true" outlineLevel="0" collapsed="false">
      <c r="A329" s="56"/>
      <c r="B329" s="57"/>
      <c r="K329" s="66"/>
      <c r="L329" s="66"/>
      <c r="M329" s="8" t="n">
        <v>54</v>
      </c>
      <c r="P329" s="37"/>
      <c r="Q329" s="36"/>
      <c r="R329" s="36"/>
      <c r="S329" s="36"/>
      <c r="T329" s="36"/>
      <c r="U329" s="36"/>
    </row>
    <row r="330" s="36" customFormat="true" ht="27" hidden="false" customHeight="true" outlineLevel="0" collapsed="false">
      <c r="A330" s="56" t="s">
        <v>1343</v>
      </c>
      <c r="B330" s="57"/>
      <c r="C330" s="60" t="s">
        <v>0</v>
      </c>
      <c r="D330" s="61" t="n">
        <v>17</v>
      </c>
      <c r="E330" s="62" t="s">
        <v>1195</v>
      </c>
      <c r="F330" s="73" t="s">
        <v>1202</v>
      </c>
      <c r="G330" s="58" t="s">
        <v>1344</v>
      </c>
      <c r="H330" s="44" t="e">
        <f aca="false">([1]!EVAL,INDEX(G:G,ROW()))</f>
        <v>#VALUE!</v>
      </c>
      <c r="I330" s="45" t="e">
        <f aca="false">IF(K330="",0,IF($B$111="",SUMIF(N:N,N330,H:H),SUMIF(N:N,N330,H:H)*$B$111))</f>
        <v>#VALUE!</v>
      </c>
      <c r="J330" s="45" t="e">
        <f aca="false">IF(L330&lt;100,ROUND(L330,1),ROUND(L330,0))</f>
        <v>#VALUE!</v>
      </c>
      <c r="K330" s="38" t="str">
        <f aca="false">INDEX(E:E,ROW())&amp;INDEX(F:F,ROW())</f>
        <v>フロート板ガラス5mm　2.18ｍ2以下</v>
      </c>
      <c r="L330" s="38" t="e">
        <f aca="false">IF(K330="",0,SUMIF(K:K,K330,I:I))</f>
        <v>#VALUE!</v>
      </c>
      <c r="M330" s="36" t="n">
        <v>54</v>
      </c>
      <c r="N330" s="36" t="n">
        <v>138</v>
      </c>
      <c r="P330" s="9"/>
      <c r="Q330" s="8"/>
      <c r="R330" s="8"/>
      <c r="S330" s="8"/>
      <c r="T330" s="8"/>
      <c r="U330" s="8"/>
    </row>
    <row r="331" s="36" customFormat="true" ht="27" hidden="false" customHeight="true" outlineLevel="0" collapsed="false">
      <c r="A331" s="56"/>
      <c r="B331" s="57"/>
      <c r="C331" s="60" t="s">
        <v>0</v>
      </c>
      <c r="D331" s="61" t="n">
        <v>17</v>
      </c>
      <c r="E331" s="62" t="s">
        <v>1199</v>
      </c>
      <c r="F331" s="62" t="s">
        <v>1200</v>
      </c>
      <c r="G331" s="58"/>
      <c r="H331" s="44" t="e">
        <f aca="false">([1]!EVAL,INDEX(G:G,ROW()))</f>
        <v>#VALUE!</v>
      </c>
      <c r="I331" s="45" t="e">
        <f aca="false">IF(K331="",0,IF($B$111="",SUMIF(N:N,N331,H:H),SUMIF(N:N,N331,H:H)*$B$111))</f>
        <v>#VALUE!</v>
      </c>
      <c r="J331" s="45" t="e">
        <f aca="false">IF(L331&lt;100,ROUND(L331,1),ROUND(L331,0))</f>
        <v>#VALUE!</v>
      </c>
      <c r="K331" s="38" t="str">
        <f aca="false">INDEX(E:E,ROW())&amp;INDEX(F:F,ROW())</f>
        <v>飛散防止フィルム住友ｽﾘｰｴﾑSH2CLAR同等</v>
      </c>
      <c r="L331" s="38" t="e">
        <f aca="false">IF(K331="",0,SUMIF(K:K,K331,I:I))</f>
        <v>#VALUE!</v>
      </c>
      <c r="M331" s="36" t="n">
        <v>54</v>
      </c>
      <c r="N331" s="36" t="n">
        <v>138</v>
      </c>
      <c r="P331" s="37"/>
    </row>
    <row r="332" customFormat="false" ht="27" hidden="false" customHeight="true" outlineLevel="0" collapsed="false">
      <c r="A332" s="56"/>
      <c r="B332" s="57"/>
      <c r="K332" s="66"/>
      <c r="L332" s="66"/>
      <c r="M332" s="8" t="n">
        <v>54</v>
      </c>
      <c r="P332" s="37"/>
      <c r="Q332" s="36"/>
      <c r="R332" s="36"/>
      <c r="S332" s="36"/>
      <c r="T332" s="36"/>
      <c r="U332" s="36"/>
    </row>
    <row r="333" s="36" customFormat="true" ht="27" hidden="false" customHeight="true" outlineLevel="0" collapsed="false">
      <c r="A333" s="56"/>
      <c r="B333" s="57"/>
      <c r="C333" s="60" t="s">
        <v>0</v>
      </c>
      <c r="D333" s="61" t="n">
        <v>17</v>
      </c>
      <c r="E333" s="62" t="s">
        <v>1195</v>
      </c>
      <c r="F333" s="73" t="s">
        <v>1205</v>
      </c>
      <c r="G333" s="58" t="s">
        <v>1345</v>
      </c>
      <c r="H333" s="44" t="e">
        <f aca="false">([1]!EVAL,INDEX(G:G,ROW()))</f>
        <v>#VALUE!</v>
      </c>
      <c r="I333" s="45" t="e">
        <f aca="false">IF(K333="",0,IF($B$111="",SUMIF(N:N,N333,H:H),SUMIF(N:N,N333,H:H)*$B$111))</f>
        <v>#VALUE!</v>
      </c>
      <c r="J333" s="45" t="e">
        <f aca="false">IF(L333&lt;100,ROUND(L333,1),ROUND(L333,0))</f>
        <v>#VALUE!</v>
      </c>
      <c r="K333" s="38" t="str">
        <f aca="false">INDEX(E:E,ROW())&amp;INDEX(F:F,ROW())</f>
        <v>フロート板ガラス3mm　2.18ｍ2以下</v>
      </c>
      <c r="L333" s="38" t="e">
        <f aca="false">IF(K333="",0,SUMIF(K:K,K333,I:I))</f>
        <v>#VALUE!</v>
      </c>
      <c r="M333" s="36" t="n">
        <v>54</v>
      </c>
      <c r="N333" s="36" t="n">
        <v>139</v>
      </c>
      <c r="P333" s="9"/>
      <c r="Q333" s="8"/>
      <c r="R333" s="8"/>
      <c r="S333" s="8"/>
      <c r="T333" s="8"/>
      <c r="U333" s="8"/>
    </row>
    <row r="334" s="36" customFormat="true" ht="27" hidden="false" customHeight="true" outlineLevel="0" collapsed="false">
      <c r="A334" s="56"/>
      <c r="B334" s="57"/>
      <c r="C334" s="60" t="s">
        <v>0</v>
      </c>
      <c r="D334" s="61" t="n">
        <v>17</v>
      </c>
      <c r="E334" s="62" t="s">
        <v>1199</v>
      </c>
      <c r="F334" s="62" t="s">
        <v>1200</v>
      </c>
      <c r="G334" s="58"/>
      <c r="H334" s="44" t="e">
        <f aca="false">([1]!EVAL,INDEX(G:G,ROW()))</f>
        <v>#VALUE!</v>
      </c>
      <c r="I334" s="45" t="e">
        <f aca="false">IF(K334="",0,IF($B$111="",SUMIF(N:N,N334,H:H),SUMIF(N:N,N334,H:H)*$B$111))</f>
        <v>#VALUE!</v>
      </c>
      <c r="J334" s="45" t="e">
        <f aca="false">IF(L334&lt;100,ROUND(L334,1),ROUND(L334,0))</f>
        <v>#VALUE!</v>
      </c>
      <c r="K334" s="38" t="str">
        <f aca="false">INDEX(E:E,ROW())&amp;INDEX(F:F,ROW())</f>
        <v>飛散防止フィルム住友ｽﾘｰｴﾑSH2CLAR同等</v>
      </c>
      <c r="L334" s="38" t="e">
        <f aca="false">IF(K334="",0,SUMIF(K:K,K334,I:I))</f>
        <v>#VALUE!</v>
      </c>
      <c r="M334" s="36" t="n">
        <v>54</v>
      </c>
      <c r="N334" s="36" t="n">
        <v>139</v>
      </c>
      <c r="P334" s="37"/>
    </row>
    <row r="335" customFormat="false" ht="27" hidden="false" customHeight="true" outlineLevel="0" collapsed="false">
      <c r="A335" s="56"/>
      <c r="B335" s="57"/>
      <c r="K335" s="66"/>
      <c r="L335" s="66"/>
      <c r="M335" s="8" t="n">
        <v>54</v>
      </c>
      <c r="P335" s="37"/>
      <c r="Q335" s="36"/>
      <c r="R335" s="36"/>
      <c r="S335" s="36"/>
      <c r="T335" s="36"/>
      <c r="U335" s="36"/>
    </row>
    <row r="336" s="36" customFormat="true" ht="27" hidden="false" customHeight="true" outlineLevel="0" collapsed="false">
      <c r="A336" s="56"/>
      <c r="B336" s="57"/>
      <c r="C336" s="60" t="s">
        <v>25</v>
      </c>
      <c r="D336" s="61" t="n">
        <v>17</v>
      </c>
      <c r="E336" s="62" t="s">
        <v>1208</v>
      </c>
      <c r="F336" s="73" t="s">
        <v>1209</v>
      </c>
      <c r="G336" s="67" t="s">
        <v>1346</v>
      </c>
      <c r="H336" s="44" t="e">
        <f aca="false">([1]!EVAL,INDEX(G:G,ROW()))</f>
        <v>#VALUE!</v>
      </c>
      <c r="I336" s="45" t="e">
        <f aca="false">IF(K336="",0,IF($B$111="",SUMIF(N:N,N336,H:H),SUMIF(N:N,N336,H:H)*$B$111))</f>
        <v>#VALUE!</v>
      </c>
      <c r="J336" s="45" t="e">
        <f aca="false">IF(L336&lt;100,ROUND(L336,1),ROUND(L336,0))</f>
        <v>#VALUE!</v>
      </c>
      <c r="K336" s="38" t="str">
        <f aca="false">INDEX(E:E,ROW())&amp;INDEX(F:F,ROW())</f>
        <v>シール6×6</v>
      </c>
      <c r="L336" s="38" t="e">
        <f aca="false">IF(K336="",0,SUMIF(K:K,K336,I:I))</f>
        <v>#VALUE!</v>
      </c>
      <c r="M336" s="36" t="n">
        <v>54</v>
      </c>
      <c r="N336" s="36" t="n">
        <v>140</v>
      </c>
      <c r="P336" s="9"/>
      <c r="Q336" s="8"/>
      <c r="R336" s="8"/>
      <c r="S336" s="8"/>
      <c r="T336" s="8"/>
      <c r="U336" s="8"/>
    </row>
    <row r="337" s="36" customFormat="true" ht="27" hidden="false" customHeight="true" outlineLevel="0" collapsed="false">
      <c r="A337" s="56"/>
      <c r="B337" s="57"/>
      <c r="C337" s="60" t="s">
        <v>25</v>
      </c>
      <c r="D337" s="61"/>
      <c r="E337" s="73"/>
      <c r="F337" s="73"/>
      <c r="G337" s="67" t="s">
        <v>1347</v>
      </c>
      <c r="H337" s="44" t="e">
        <f aca="false">([1]!EVAL,INDEX(G:G,ROW()))</f>
        <v>#VALUE!</v>
      </c>
      <c r="I337" s="45" t="n">
        <f aca="false">IF(K337="",0,IF($B$111="",SUMIF(N:N,N337,H:H),SUMIF(N:N,N337,H:H)*$B$111))</f>
        <v>0</v>
      </c>
      <c r="J337" s="45" t="n">
        <f aca="false">IF(L337&lt;100,ROUND(L337,1),ROUND(L337,0))</f>
        <v>0</v>
      </c>
      <c r="K337" s="38" t="str">
        <f aca="false">INDEX(E:E,ROW())&amp;INDEX(F:F,ROW())</f>
        <v/>
      </c>
      <c r="L337" s="38" t="n">
        <f aca="false">IF(K337="",0,SUMIF(K:K,K337,I:I))</f>
        <v>0</v>
      </c>
      <c r="M337" s="36" t="n">
        <v>54</v>
      </c>
      <c r="N337" s="36" t="n">
        <v>140</v>
      </c>
      <c r="P337" s="37"/>
    </row>
    <row r="338" customFormat="false" ht="27" hidden="false" customHeight="true" outlineLevel="0" collapsed="false">
      <c r="A338" s="56"/>
      <c r="B338" s="57"/>
      <c r="K338" s="66"/>
      <c r="L338" s="66"/>
      <c r="M338" s="8" t="n">
        <v>54</v>
      </c>
    </row>
    <row r="339" s="36" customFormat="true" ht="27" hidden="false" customHeight="true" outlineLevel="0" collapsed="false">
      <c r="A339" s="56" t="s">
        <v>1348</v>
      </c>
      <c r="B339" s="57"/>
      <c r="C339" s="60" t="s">
        <v>0</v>
      </c>
      <c r="D339" s="61" t="n">
        <v>17</v>
      </c>
      <c r="E339" s="62" t="s">
        <v>1195</v>
      </c>
      <c r="F339" s="73" t="s">
        <v>1202</v>
      </c>
      <c r="G339" s="58" t="s">
        <v>1349</v>
      </c>
      <c r="H339" s="44" t="e">
        <f aca="false">([1]!EVAL,INDEX(G:G,ROW()))</f>
        <v>#VALUE!</v>
      </c>
      <c r="I339" s="45" t="e">
        <f aca="false">IF(K339="",0,IF($B$111="",SUMIF(N:N,N339,H:H),SUMIF(N:N,N339,H:H)*$B$111))</f>
        <v>#VALUE!</v>
      </c>
      <c r="J339" s="45" t="e">
        <f aca="false">IF(L339&lt;100,ROUND(L339,1),ROUND(L339,0))</f>
        <v>#VALUE!</v>
      </c>
      <c r="K339" s="38" t="str">
        <f aca="false">INDEX(E:E,ROW())&amp;INDEX(F:F,ROW())</f>
        <v>フロート板ガラス5mm　2.18ｍ2以下</v>
      </c>
      <c r="L339" s="38" t="e">
        <f aca="false">IF(K339="",0,SUMIF(K:K,K339,I:I))</f>
        <v>#VALUE!</v>
      </c>
      <c r="M339" s="36" t="n">
        <v>54</v>
      </c>
      <c r="N339" s="36" t="n">
        <v>141</v>
      </c>
      <c r="P339" s="37"/>
    </row>
    <row r="340" s="36" customFormat="true" ht="27" hidden="false" customHeight="true" outlineLevel="0" collapsed="false">
      <c r="A340" s="56"/>
      <c r="B340" s="57"/>
      <c r="C340" s="60" t="s">
        <v>0</v>
      </c>
      <c r="D340" s="61" t="n">
        <v>17</v>
      </c>
      <c r="E340" s="62" t="s">
        <v>1199</v>
      </c>
      <c r="F340" s="62" t="s">
        <v>1200</v>
      </c>
      <c r="G340" s="58"/>
      <c r="H340" s="44" t="e">
        <f aca="false">([1]!EVAL,INDEX(G:G,ROW()))</f>
        <v>#VALUE!</v>
      </c>
      <c r="I340" s="45" t="e">
        <f aca="false">IF(K340="",0,IF($B$111="",SUMIF(N:N,N340,H:H),SUMIF(N:N,N340,H:H)*$B$111))</f>
        <v>#VALUE!</v>
      </c>
      <c r="J340" s="45" t="e">
        <f aca="false">IF(L340&lt;100,ROUND(L340,1),ROUND(L340,0))</f>
        <v>#VALUE!</v>
      </c>
      <c r="K340" s="38" t="str">
        <f aca="false">INDEX(E:E,ROW())&amp;INDEX(F:F,ROW())</f>
        <v>飛散防止フィルム住友ｽﾘｰｴﾑSH2CLAR同等</v>
      </c>
      <c r="L340" s="38" t="e">
        <f aca="false">IF(K340="",0,SUMIF(K:K,K340,I:I))</f>
        <v>#VALUE!</v>
      </c>
      <c r="M340" s="36" t="n">
        <v>54</v>
      </c>
      <c r="N340" s="36" t="n">
        <v>141</v>
      </c>
      <c r="P340" s="9"/>
      <c r="Q340" s="8"/>
      <c r="R340" s="8"/>
      <c r="S340" s="8"/>
      <c r="T340" s="8"/>
      <c r="U340" s="8"/>
    </row>
    <row r="341" customFormat="false" ht="27" hidden="false" customHeight="true" outlineLevel="0" collapsed="false">
      <c r="A341" s="56"/>
      <c r="B341" s="57"/>
      <c r="K341" s="66"/>
      <c r="L341" s="66"/>
      <c r="M341" s="8" t="n">
        <v>54</v>
      </c>
      <c r="P341" s="37"/>
      <c r="Q341" s="36"/>
      <c r="R341" s="36"/>
      <c r="S341" s="36"/>
      <c r="T341" s="36"/>
      <c r="U341" s="36"/>
    </row>
    <row r="342" s="36" customFormat="true" ht="27" hidden="false" customHeight="true" outlineLevel="0" collapsed="false">
      <c r="A342" s="56"/>
      <c r="B342" s="57"/>
      <c r="C342" s="60" t="s">
        <v>0</v>
      </c>
      <c r="D342" s="61" t="n">
        <v>17</v>
      </c>
      <c r="E342" s="62" t="s">
        <v>1195</v>
      </c>
      <c r="F342" s="73" t="s">
        <v>1205</v>
      </c>
      <c r="G342" s="58" t="s">
        <v>1273</v>
      </c>
      <c r="H342" s="44" t="e">
        <f aca="false">([1]!EVAL,INDEX(G:G,ROW()))</f>
        <v>#VALUE!</v>
      </c>
      <c r="I342" s="45" t="e">
        <f aca="false">IF(K342="",0,IF($B$111="",SUMIF(N:N,N342,H:H),SUMIF(N:N,N342,H:H)*$B$111))</f>
        <v>#VALUE!</v>
      </c>
      <c r="J342" s="45" t="e">
        <f aca="false">IF(L342&lt;100,ROUND(L342,1),ROUND(L342,0))</f>
        <v>#VALUE!</v>
      </c>
      <c r="K342" s="38" t="str">
        <f aca="false">INDEX(E:E,ROW())&amp;INDEX(F:F,ROW())</f>
        <v>フロート板ガラス3mm　2.18ｍ2以下</v>
      </c>
      <c r="L342" s="38" t="e">
        <f aca="false">IF(K342="",0,SUMIF(K:K,K342,I:I))</f>
        <v>#VALUE!</v>
      </c>
      <c r="M342" s="36" t="n">
        <v>54</v>
      </c>
      <c r="N342" s="36" t="n">
        <v>142</v>
      </c>
      <c r="P342" s="37"/>
    </row>
    <row r="343" s="36" customFormat="true" ht="27" hidden="false" customHeight="true" outlineLevel="0" collapsed="false">
      <c r="A343" s="56"/>
      <c r="B343" s="57"/>
      <c r="C343" s="60" t="s">
        <v>0</v>
      </c>
      <c r="D343" s="61" t="n">
        <v>17</v>
      </c>
      <c r="E343" s="62" t="s">
        <v>1199</v>
      </c>
      <c r="F343" s="62" t="s">
        <v>1200</v>
      </c>
      <c r="G343" s="58"/>
      <c r="H343" s="44" t="e">
        <f aca="false">([1]!EVAL,INDEX(G:G,ROW()))</f>
        <v>#VALUE!</v>
      </c>
      <c r="I343" s="45" t="e">
        <f aca="false">IF(K343="",0,IF($B$111="",SUMIF(N:N,N343,H:H),SUMIF(N:N,N343,H:H)*$B$111))</f>
        <v>#VALUE!</v>
      </c>
      <c r="J343" s="45" t="e">
        <f aca="false">IF(L343&lt;100,ROUND(L343,1),ROUND(L343,0))</f>
        <v>#VALUE!</v>
      </c>
      <c r="K343" s="38" t="str">
        <f aca="false">INDEX(E:E,ROW())&amp;INDEX(F:F,ROW())</f>
        <v>飛散防止フィルム住友ｽﾘｰｴﾑSH2CLAR同等</v>
      </c>
      <c r="L343" s="38" t="e">
        <f aca="false">IF(K343="",0,SUMIF(K:K,K343,I:I))</f>
        <v>#VALUE!</v>
      </c>
      <c r="M343" s="36" t="n">
        <v>54</v>
      </c>
      <c r="N343" s="36" t="n">
        <v>142</v>
      </c>
      <c r="P343" s="9"/>
      <c r="Q343" s="8"/>
      <c r="R343" s="8"/>
      <c r="S343" s="8"/>
      <c r="T343" s="8"/>
      <c r="U343" s="8"/>
    </row>
    <row r="344" customFormat="false" ht="27" hidden="false" customHeight="true" outlineLevel="0" collapsed="false">
      <c r="A344" s="56"/>
      <c r="B344" s="57"/>
      <c r="K344" s="66"/>
      <c r="L344" s="66"/>
      <c r="M344" s="8" t="n">
        <v>54</v>
      </c>
      <c r="P344" s="37"/>
      <c r="Q344" s="36"/>
      <c r="R344" s="36"/>
      <c r="S344" s="36"/>
      <c r="T344" s="36"/>
      <c r="U344" s="36"/>
    </row>
    <row r="345" s="36" customFormat="true" ht="27" hidden="false" customHeight="true" outlineLevel="0" collapsed="false">
      <c r="A345" s="56"/>
      <c r="B345" s="57"/>
      <c r="C345" s="60" t="s">
        <v>25</v>
      </c>
      <c r="D345" s="61" t="n">
        <v>17</v>
      </c>
      <c r="E345" s="62" t="s">
        <v>1208</v>
      </c>
      <c r="F345" s="73" t="s">
        <v>1209</v>
      </c>
      <c r="G345" s="67" t="s">
        <v>1350</v>
      </c>
      <c r="H345" s="44" t="e">
        <f aca="false">([1]!EVAL,INDEX(G:G,ROW()))</f>
        <v>#VALUE!</v>
      </c>
      <c r="I345" s="45" t="e">
        <f aca="false">IF(K345="",0,IF($B$111="",SUMIF(N:N,N345,H:H),SUMIF(N:N,N345,H:H)*$B$111))</f>
        <v>#VALUE!</v>
      </c>
      <c r="J345" s="45" t="e">
        <f aca="false">IF(L345&lt;100,ROUND(L345,1),ROUND(L345,0))</f>
        <v>#VALUE!</v>
      </c>
      <c r="K345" s="38" t="str">
        <f aca="false">INDEX(E:E,ROW())&amp;INDEX(F:F,ROW())</f>
        <v>シール6×6</v>
      </c>
      <c r="L345" s="38" t="e">
        <f aca="false">IF(K345="",0,SUMIF(K:K,K345,I:I))</f>
        <v>#VALUE!</v>
      </c>
      <c r="M345" s="36" t="n">
        <v>54</v>
      </c>
      <c r="N345" s="36" t="n">
        <v>143</v>
      </c>
      <c r="P345" s="37"/>
    </row>
    <row r="346" s="36" customFormat="true" ht="27" hidden="false" customHeight="true" outlineLevel="0" collapsed="false">
      <c r="A346" s="56"/>
      <c r="B346" s="57"/>
      <c r="C346" s="60" t="s">
        <v>25</v>
      </c>
      <c r="D346" s="61"/>
      <c r="E346" s="73"/>
      <c r="F346" s="73"/>
      <c r="G346" s="67" t="s">
        <v>1300</v>
      </c>
      <c r="H346" s="44" t="e">
        <f aca="false">([1]!EVAL,INDEX(G:G,ROW()))</f>
        <v>#VALUE!</v>
      </c>
      <c r="I346" s="45" t="n">
        <f aca="false">IF(K346="",0,IF($B$111="",SUMIF(N:N,N346,H:H),SUMIF(N:N,N346,H:H)*$B$111))</f>
        <v>0</v>
      </c>
      <c r="J346" s="45" t="n">
        <f aca="false">IF(L346&lt;100,ROUND(L346,1),ROUND(L346,0))</f>
        <v>0</v>
      </c>
      <c r="K346" s="38" t="str">
        <f aca="false">INDEX(E:E,ROW())&amp;INDEX(F:F,ROW())</f>
        <v/>
      </c>
      <c r="L346" s="38" t="n">
        <f aca="false">IF(K346="",0,SUMIF(K:K,K346,I:I))</f>
        <v>0</v>
      </c>
      <c r="M346" s="36" t="n">
        <v>54</v>
      </c>
      <c r="N346" s="36" t="n">
        <v>143</v>
      </c>
      <c r="P346" s="9"/>
      <c r="Q346" s="8"/>
      <c r="R346" s="8"/>
      <c r="S346" s="8"/>
      <c r="T346" s="8"/>
      <c r="U346" s="8"/>
    </row>
    <row r="347" customFormat="false" ht="27" hidden="false" customHeight="true" outlineLevel="0" collapsed="false">
      <c r="A347" s="56"/>
      <c r="B347" s="57"/>
      <c r="K347" s="66"/>
      <c r="L347" s="66"/>
      <c r="M347" s="8" t="n">
        <v>54</v>
      </c>
      <c r="P347" s="37"/>
      <c r="Q347" s="36"/>
      <c r="R347" s="36"/>
      <c r="S347" s="36"/>
      <c r="T347" s="36"/>
      <c r="U347" s="36"/>
    </row>
    <row r="348" s="36" customFormat="true" ht="27" hidden="false" customHeight="true" outlineLevel="0" collapsed="false">
      <c r="A348" s="56" t="s">
        <v>1351</v>
      </c>
      <c r="B348" s="57"/>
      <c r="C348" s="60" t="s">
        <v>0</v>
      </c>
      <c r="D348" s="61" t="n">
        <v>17</v>
      </c>
      <c r="E348" s="62" t="s">
        <v>1195</v>
      </c>
      <c r="F348" s="73" t="s">
        <v>1221</v>
      </c>
      <c r="G348" s="58" t="s">
        <v>1352</v>
      </c>
      <c r="H348" s="44" t="e">
        <f aca="false">([1]!EVAL,INDEX(G:G,ROW()))</f>
        <v>#VALUE!</v>
      </c>
      <c r="I348" s="45" t="e">
        <f aca="false">IF(K348="",0,IF($B$111="",SUMIF(N:N,N348,H:H),SUMIF(N:N,N348,H:H)*$B$111))</f>
        <v>#VALUE!</v>
      </c>
      <c r="J348" s="45" t="e">
        <f aca="false">IF(L348&lt;100,ROUND(L348,1),ROUND(L348,0))</f>
        <v>#VALUE!</v>
      </c>
      <c r="K348" s="38" t="str">
        <f aca="false">INDEX(E:E,ROW())&amp;INDEX(F:F,ROW())</f>
        <v>フロート板ガラス6mm　2.18ｍ2以下</v>
      </c>
      <c r="L348" s="38" t="e">
        <f aca="false">IF(K348="",0,SUMIF(K:K,K348,I:I))</f>
        <v>#VALUE!</v>
      </c>
      <c r="M348" s="36" t="n">
        <v>54</v>
      </c>
      <c r="N348" s="36" t="n">
        <v>144</v>
      </c>
      <c r="P348" s="37"/>
    </row>
    <row r="349" s="36" customFormat="true" ht="27" hidden="false" customHeight="true" outlineLevel="0" collapsed="false">
      <c r="A349" s="56"/>
      <c r="B349" s="57"/>
      <c r="C349" s="60" t="s">
        <v>0</v>
      </c>
      <c r="D349" s="61" t="n">
        <v>17</v>
      </c>
      <c r="E349" s="62" t="s">
        <v>1199</v>
      </c>
      <c r="F349" s="62" t="s">
        <v>1200</v>
      </c>
      <c r="G349" s="58"/>
      <c r="H349" s="44" t="e">
        <f aca="false">([1]!EVAL,INDEX(G:G,ROW()))</f>
        <v>#VALUE!</v>
      </c>
      <c r="I349" s="45" t="e">
        <f aca="false">IF(K349="",0,IF($B$111="",SUMIF(N:N,N349,H:H),SUMIF(N:N,N349,H:H)*$B$111))</f>
        <v>#VALUE!</v>
      </c>
      <c r="J349" s="45" t="e">
        <f aca="false">IF(L349&lt;100,ROUND(L349,1),ROUND(L349,0))</f>
        <v>#VALUE!</v>
      </c>
      <c r="K349" s="38" t="str">
        <f aca="false">INDEX(E:E,ROW())&amp;INDEX(F:F,ROW())</f>
        <v>飛散防止フィルム住友ｽﾘｰｴﾑSH2CLAR同等</v>
      </c>
      <c r="L349" s="38" t="e">
        <f aca="false">IF(K349="",0,SUMIF(K:K,K349,I:I))</f>
        <v>#VALUE!</v>
      </c>
      <c r="M349" s="36" t="n">
        <v>54</v>
      </c>
      <c r="N349" s="36" t="n">
        <v>144</v>
      </c>
      <c r="P349" s="9"/>
      <c r="Q349" s="8"/>
      <c r="R349" s="8"/>
      <c r="S349" s="8"/>
      <c r="T349" s="8"/>
      <c r="U349" s="8"/>
    </row>
    <row r="350" customFormat="false" ht="27" hidden="false" customHeight="true" outlineLevel="0" collapsed="false">
      <c r="A350" s="56"/>
      <c r="B350" s="57"/>
      <c r="K350" s="66"/>
      <c r="L350" s="66"/>
      <c r="M350" s="8" t="n">
        <v>54</v>
      </c>
      <c r="P350" s="37"/>
      <c r="Q350" s="36"/>
      <c r="R350" s="36"/>
      <c r="S350" s="36"/>
      <c r="T350" s="36"/>
      <c r="U350" s="36"/>
    </row>
    <row r="351" s="36" customFormat="true" ht="27" hidden="false" customHeight="true" outlineLevel="0" collapsed="false">
      <c r="A351" s="56"/>
      <c r="B351" s="57"/>
      <c r="C351" s="60" t="s">
        <v>0</v>
      </c>
      <c r="D351" s="61" t="n">
        <v>17</v>
      </c>
      <c r="E351" s="62" t="s">
        <v>1195</v>
      </c>
      <c r="F351" s="73" t="s">
        <v>1202</v>
      </c>
      <c r="G351" s="58" t="s">
        <v>1353</v>
      </c>
      <c r="H351" s="44" t="e">
        <f aca="false">([1]!EVAL,INDEX(G:G,ROW()))</f>
        <v>#VALUE!</v>
      </c>
      <c r="I351" s="45" t="e">
        <f aca="false">IF(K351="",0,IF($B$111="",SUMIF(N:N,N351,H:H),SUMIF(N:N,N351,H:H)*$B$111))</f>
        <v>#VALUE!</v>
      </c>
      <c r="J351" s="45" t="e">
        <f aca="false">IF(L351&lt;100,ROUND(L351,1),ROUND(L351,0))</f>
        <v>#VALUE!</v>
      </c>
      <c r="K351" s="38" t="str">
        <f aca="false">INDEX(E:E,ROW())&amp;INDEX(F:F,ROW())</f>
        <v>フロート板ガラス5mm　2.18ｍ2以下</v>
      </c>
      <c r="L351" s="38" t="e">
        <f aca="false">IF(K351="",0,SUMIF(K:K,K351,I:I))</f>
        <v>#VALUE!</v>
      </c>
      <c r="M351" s="36" t="n">
        <v>54</v>
      </c>
      <c r="N351" s="36" t="n">
        <v>145</v>
      </c>
      <c r="P351" s="9"/>
      <c r="Q351" s="8"/>
      <c r="R351" s="8"/>
      <c r="S351" s="8"/>
      <c r="T351" s="8"/>
      <c r="U351" s="8"/>
    </row>
    <row r="352" s="36" customFormat="true" ht="27" hidden="false" customHeight="true" outlineLevel="0" collapsed="false">
      <c r="A352" s="56"/>
      <c r="B352" s="57"/>
      <c r="C352" s="60" t="s">
        <v>0</v>
      </c>
      <c r="D352" s="61" t="n">
        <v>17</v>
      </c>
      <c r="E352" s="62" t="s">
        <v>1199</v>
      </c>
      <c r="F352" s="62" t="s">
        <v>1200</v>
      </c>
      <c r="G352" s="58"/>
      <c r="H352" s="44" t="e">
        <f aca="false">([1]!EVAL,INDEX(G:G,ROW()))</f>
        <v>#VALUE!</v>
      </c>
      <c r="I352" s="45" t="e">
        <f aca="false">IF(K352="",0,IF($B$111="",SUMIF(N:N,N352,H:H),SUMIF(N:N,N352,H:H)*$B$111))</f>
        <v>#VALUE!</v>
      </c>
      <c r="J352" s="45" t="e">
        <f aca="false">IF(L352&lt;100,ROUND(L352,1),ROUND(L352,0))</f>
        <v>#VALUE!</v>
      </c>
      <c r="K352" s="38" t="str">
        <f aca="false">INDEX(E:E,ROW())&amp;INDEX(F:F,ROW())</f>
        <v>飛散防止フィルム住友ｽﾘｰｴﾑSH2CLAR同等</v>
      </c>
      <c r="L352" s="38" t="e">
        <f aca="false">IF(K352="",0,SUMIF(K:K,K352,I:I))</f>
        <v>#VALUE!</v>
      </c>
      <c r="M352" s="36" t="n">
        <v>54</v>
      </c>
      <c r="N352" s="36" t="n">
        <v>145</v>
      </c>
      <c r="P352" s="37"/>
    </row>
    <row r="353" customFormat="false" ht="27" hidden="false" customHeight="true" outlineLevel="0" collapsed="false">
      <c r="A353" s="56"/>
      <c r="B353" s="57"/>
      <c r="K353" s="66"/>
      <c r="L353" s="66"/>
      <c r="M353" s="8" t="n">
        <v>54</v>
      </c>
      <c r="P353" s="37"/>
      <c r="Q353" s="36"/>
      <c r="R353" s="36"/>
      <c r="S353" s="36"/>
      <c r="T353" s="36"/>
      <c r="U353" s="36"/>
    </row>
    <row r="354" s="36" customFormat="true" ht="27" hidden="false" customHeight="true" outlineLevel="0" collapsed="false">
      <c r="A354" s="56"/>
      <c r="B354" s="57"/>
      <c r="C354" s="60" t="s">
        <v>0</v>
      </c>
      <c r="D354" s="61" t="n">
        <v>17</v>
      </c>
      <c r="E354" s="62" t="s">
        <v>1195</v>
      </c>
      <c r="F354" s="73" t="s">
        <v>1205</v>
      </c>
      <c r="G354" s="67" t="s">
        <v>1307</v>
      </c>
      <c r="H354" s="44" t="e">
        <f aca="false">([1]!EVAL,INDEX(G:G,ROW()))</f>
        <v>#VALUE!</v>
      </c>
      <c r="I354" s="45" t="e">
        <f aca="false">IF(K354="",0,IF($B$111="",SUMIF(N:N,N354,H:H),SUMIF(N:N,N354,H:H)*$B$111))</f>
        <v>#VALUE!</v>
      </c>
      <c r="J354" s="45" t="e">
        <f aca="false">IF(L354&lt;100,ROUND(L354,1),ROUND(L354,0))</f>
        <v>#VALUE!</v>
      </c>
      <c r="K354" s="38" t="str">
        <f aca="false">INDEX(E:E,ROW())&amp;INDEX(F:F,ROW())</f>
        <v>フロート板ガラス3mm　2.18ｍ2以下</v>
      </c>
      <c r="L354" s="38" t="e">
        <f aca="false">IF(K354="",0,SUMIF(K:K,K354,I:I))</f>
        <v>#VALUE!</v>
      </c>
      <c r="M354" s="36" t="n">
        <v>54</v>
      </c>
      <c r="N354" s="36" t="n">
        <v>146</v>
      </c>
      <c r="P354" s="9"/>
      <c r="Q354" s="8"/>
      <c r="R354" s="8"/>
      <c r="S354" s="8"/>
      <c r="T354" s="8"/>
      <c r="U354" s="8"/>
    </row>
    <row r="355" s="36" customFormat="true" ht="27" hidden="false" customHeight="true" outlineLevel="0" collapsed="false">
      <c r="A355" s="56"/>
      <c r="B355" s="57"/>
      <c r="C355" s="60" t="s">
        <v>0</v>
      </c>
      <c r="D355" s="61" t="n">
        <v>17</v>
      </c>
      <c r="E355" s="62" t="s">
        <v>1199</v>
      </c>
      <c r="F355" s="62" t="s">
        <v>1200</v>
      </c>
      <c r="G355" s="58"/>
      <c r="H355" s="44" t="e">
        <f aca="false">([1]!EVAL,INDEX(G:G,ROW()))</f>
        <v>#VALUE!</v>
      </c>
      <c r="I355" s="45" t="e">
        <f aca="false">IF(K355="",0,IF($B$111="",SUMIF(N:N,N355,H:H),SUMIF(N:N,N355,H:H)*$B$111))</f>
        <v>#VALUE!</v>
      </c>
      <c r="J355" s="45" t="e">
        <f aca="false">IF(L355&lt;100,ROUND(L355,1),ROUND(L355,0))</f>
        <v>#VALUE!</v>
      </c>
      <c r="K355" s="38" t="str">
        <f aca="false">INDEX(E:E,ROW())&amp;INDEX(F:F,ROW())</f>
        <v>飛散防止フィルム住友ｽﾘｰｴﾑSH2CLAR同等</v>
      </c>
      <c r="L355" s="38" t="e">
        <f aca="false">IF(K355="",0,SUMIF(K:K,K355,I:I))</f>
        <v>#VALUE!</v>
      </c>
      <c r="M355" s="36" t="n">
        <v>54</v>
      </c>
      <c r="N355" s="36" t="n">
        <v>146</v>
      </c>
      <c r="P355" s="37"/>
    </row>
    <row r="356" customFormat="false" ht="27" hidden="false" customHeight="true" outlineLevel="0" collapsed="false">
      <c r="A356" s="56"/>
      <c r="B356" s="57"/>
      <c r="K356" s="66"/>
      <c r="L356" s="66"/>
      <c r="M356" s="8" t="n">
        <v>54</v>
      </c>
      <c r="P356" s="37"/>
      <c r="Q356" s="36"/>
      <c r="R356" s="36"/>
      <c r="S356" s="36"/>
      <c r="T356" s="36"/>
      <c r="U356" s="36"/>
    </row>
    <row r="357" s="36" customFormat="true" ht="27" hidden="false" customHeight="true" outlineLevel="0" collapsed="false">
      <c r="A357" s="56"/>
      <c r="B357" s="57"/>
      <c r="C357" s="60" t="s">
        <v>25</v>
      </c>
      <c r="D357" s="61" t="n">
        <v>17</v>
      </c>
      <c r="E357" s="62" t="s">
        <v>1208</v>
      </c>
      <c r="F357" s="73" t="s">
        <v>1209</v>
      </c>
      <c r="G357" s="67" t="s">
        <v>1354</v>
      </c>
      <c r="H357" s="44" t="e">
        <f aca="false">([1]!EVAL,INDEX(G:G,ROW()))</f>
        <v>#VALUE!</v>
      </c>
      <c r="I357" s="45" t="e">
        <f aca="false">IF(K357="",0,IF($B$111="",SUMIF(N:N,N357,H:H),SUMIF(N:N,N357,H:H)*$B$111))</f>
        <v>#VALUE!</v>
      </c>
      <c r="J357" s="45" t="e">
        <f aca="false">IF(L357&lt;100,ROUND(L357,1),ROUND(L357,0))</f>
        <v>#VALUE!</v>
      </c>
      <c r="K357" s="38" t="str">
        <f aca="false">INDEX(E:E,ROW())&amp;INDEX(F:F,ROW())</f>
        <v>シール6×6</v>
      </c>
      <c r="L357" s="38" t="e">
        <f aca="false">IF(K357="",0,SUMIF(K:K,K357,I:I))</f>
        <v>#VALUE!</v>
      </c>
      <c r="M357" s="36" t="n">
        <v>54</v>
      </c>
      <c r="N357" s="36" t="n">
        <v>147</v>
      </c>
      <c r="P357" s="9"/>
      <c r="Q357" s="8"/>
      <c r="R357" s="8"/>
      <c r="S357" s="8"/>
      <c r="T357" s="8"/>
      <c r="U357" s="8"/>
    </row>
    <row r="358" s="36" customFormat="true" ht="27" hidden="false" customHeight="true" outlineLevel="0" collapsed="false">
      <c r="A358" s="56"/>
      <c r="B358" s="57"/>
      <c r="C358" s="60" t="s">
        <v>25</v>
      </c>
      <c r="D358" s="61"/>
      <c r="E358" s="73"/>
      <c r="F358" s="73"/>
      <c r="G358" s="67" t="s">
        <v>1355</v>
      </c>
      <c r="H358" s="44" t="e">
        <f aca="false">([1]!EVAL,INDEX(G:G,ROW()))</f>
        <v>#VALUE!</v>
      </c>
      <c r="I358" s="45" t="n">
        <f aca="false">IF(K358="",0,IF($B$111="",SUMIF(N:N,N358,H:H),SUMIF(N:N,N358,H:H)*$B$111))</f>
        <v>0</v>
      </c>
      <c r="J358" s="45" t="n">
        <f aca="false">IF(L358&lt;100,ROUND(L358,1),ROUND(L358,0))</f>
        <v>0</v>
      </c>
      <c r="K358" s="38" t="str">
        <f aca="false">INDEX(E:E,ROW())&amp;INDEX(F:F,ROW())</f>
        <v/>
      </c>
      <c r="L358" s="38" t="n">
        <f aca="false">IF(K358="",0,SUMIF(K:K,K358,I:I))</f>
        <v>0</v>
      </c>
      <c r="M358" s="36" t="n">
        <v>54</v>
      </c>
      <c r="N358" s="36" t="n">
        <v>147</v>
      </c>
      <c r="P358" s="37"/>
    </row>
    <row r="359" s="36" customFormat="true" ht="27" hidden="false" customHeight="true" outlineLevel="0" collapsed="false">
      <c r="A359" s="56"/>
      <c r="B359" s="57"/>
      <c r="C359" s="60" t="s">
        <v>25</v>
      </c>
      <c r="D359" s="61"/>
      <c r="E359" s="73"/>
      <c r="F359" s="73"/>
      <c r="G359" s="67" t="s">
        <v>1356</v>
      </c>
      <c r="H359" s="44" t="e">
        <f aca="false">([1]!EVAL,INDEX(G:G,ROW()))</f>
        <v>#VALUE!</v>
      </c>
      <c r="I359" s="45" t="n">
        <f aca="false">IF(K359="",0,IF($B$111="",SUMIF(N:N,N359,H:H),SUMIF(N:N,N359,H:H)*$B$111))</f>
        <v>0</v>
      </c>
      <c r="J359" s="45" t="n">
        <f aca="false">IF(L359&lt;100,ROUND(L359,1),ROUND(L359,0))</f>
        <v>0</v>
      </c>
      <c r="K359" s="38" t="str">
        <f aca="false">INDEX(E:E,ROW())&amp;INDEX(F:F,ROW())</f>
        <v/>
      </c>
      <c r="L359" s="38" t="n">
        <f aca="false">IF(K359="",0,SUMIF(K:K,K359,I:I))</f>
        <v>0</v>
      </c>
      <c r="M359" s="36" t="n">
        <v>54</v>
      </c>
      <c r="N359" s="36" t="n">
        <v>147</v>
      </c>
      <c r="P359" s="37"/>
    </row>
    <row r="360" customFormat="false" ht="27" hidden="false" customHeight="true" outlineLevel="0" collapsed="false">
      <c r="A360" s="56"/>
      <c r="B360" s="57"/>
      <c r="K360" s="66"/>
      <c r="L360" s="66"/>
      <c r="M360" s="8" t="n">
        <v>54</v>
      </c>
    </row>
    <row r="361" s="36" customFormat="true" ht="27" hidden="false" customHeight="true" outlineLevel="0" collapsed="false">
      <c r="A361" s="56" t="s">
        <v>1357</v>
      </c>
      <c r="B361" s="57"/>
      <c r="C361" s="60" t="s">
        <v>0</v>
      </c>
      <c r="D361" s="61" t="n">
        <v>17</v>
      </c>
      <c r="E361" s="62" t="s">
        <v>1195</v>
      </c>
      <c r="F361" s="73" t="s">
        <v>1221</v>
      </c>
      <c r="G361" s="58" t="s">
        <v>1311</v>
      </c>
      <c r="H361" s="44" t="e">
        <f aca="false">([1]!EVAL,INDEX(G:G,ROW()))</f>
        <v>#VALUE!</v>
      </c>
      <c r="I361" s="45" t="e">
        <f aca="false">IF(K361="",0,IF($B$111="",SUMIF(N:N,N361,H:H),SUMIF(N:N,N361,H:H)*$B$111))</f>
        <v>#VALUE!</v>
      </c>
      <c r="J361" s="45" t="e">
        <f aca="false">IF(L361&lt;100,ROUND(L361,1),ROUND(L361,0))</f>
        <v>#VALUE!</v>
      </c>
      <c r="K361" s="38" t="str">
        <f aca="false">INDEX(E:E,ROW())&amp;INDEX(F:F,ROW())</f>
        <v>フロート板ガラス6mm　2.18ｍ2以下</v>
      </c>
      <c r="L361" s="38" t="e">
        <f aca="false">IF(K361="",0,SUMIF(K:K,K361,I:I))</f>
        <v>#VALUE!</v>
      </c>
      <c r="M361" s="36" t="n">
        <v>54</v>
      </c>
      <c r="N361" s="36" t="n">
        <v>148</v>
      </c>
      <c r="P361" s="37"/>
    </row>
    <row r="362" s="36" customFormat="true" ht="27" hidden="false" customHeight="true" outlineLevel="0" collapsed="false">
      <c r="A362" s="56"/>
      <c r="B362" s="57"/>
      <c r="C362" s="60" t="s">
        <v>0</v>
      </c>
      <c r="D362" s="61" t="n">
        <v>17</v>
      </c>
      <c r="E362" s="62" t="s">
        <v>1199</v>
      </c>
      <c r="F362" s="62" t="s">
        <v>1200</v>
      </c>
      <c r="G362" s="58"/>
      <c r="H362" s="44" t="e">
        <f aca="false">([1]!EVAL,INDEX(G:G,ROW()))</f>
        <v>#VALUE!</v>
      </c>
      <c r="I362" s="45" t="e">
        <f aca="false">IF(K362="",0,IF($B$111="",SUMIF(N:N,N362,H:H),SUMIF(N:N,N362,H:H)*$B$111))</f>
        <v>#VALUE!</v>
      </c>
      <c r="J362" s="45" t="e">
        <f aca="false">IF(L362&lt;100,ROUND(L362,1),ROUND(L362,0))</f>
        <v>#VALUE!</v>
      </c>
      <c r="K362" s="38" t="str">
        <f aca="false">INDEX(E:E,ROW())&amp;INDEX(F:F,ROW())</f>
        <v>飛散防止フィルム住友ｽﾘｰｴﾑSH2CLAR同等</v>
      </c>
      <c r="L362" s="38" t="e">
        <f aca="false">IF(K362="",0,SUMIF(K:K,K362,I:I))</f>
        <v>#VALUE!</v>
      </c>
      <c r="M362" s="36" t="n">
        <v>54</v>
      </c>
      <c r="N362" s="36" t="n">
        <v>148</v>
      </c>
      <c r="P362" s="37"/>
    </row>
    <row r="363" customFormat="false" ht="27" hidden="false" customHeight="true" outlineLevel="0" collapsed="false">
      <c r="A363" s="56"/>
      <c r="B363" s="57"/>
      <c r="K363" s="66"/>
      <c r="L363" s="66"/>
      <c r="M363" s="8" t="n">
        <v>54</v>
      </c>
    </row>
    <row r="364" s="36" customFormat="true" ht="27" hidden="false" customHeight="true" outlineLevel="0" collapsed="false">
      <c r="A364" s="56"/>
      <c r="B364" s="57"/>
      <c r="C364" s="60" t="s">
        <v>0</v>
      </c>
      <c r="D364" s="61" t="n">
        <v>17</v>
      </c>
      <c r="E364" s="62" t="s">
        <v>1195</v>
      </c>
      <c r="F364" s="73" t="s">
        <v>1202</v>
      </c>
      <c r="G364" s="58" t="s">
        <v>1358</v>
      </c>
      <c r="H364" s="44" t="e">
        <f aca="false">([1]!EVAL,INDEX(G:G,ROW()))</f>
        <v>#VALUE!</v>
      </c>
      <c r="I364" s="45" t="e">
        <f aca="false">IF(K364="",0,IF($B$111="",SUMIF(N:N,N364,H:H),SUMIF(N:N,N364,H:H)*$B$111))</f>
        <v>#VALUE!</v>
      </c>
      <c r="J364" s="45" t="e">
        <f aca="false">IF(L364&lt;100,ROUND(L364,1),ROUND(L364,0))</f>
        <v>#VALUE!</v>
      </c>
      <c r="K364" s="38" t="str">
        <f aca="false">INDEX(E:E,ROW())&amp;INDEX(F:F,ROW())</f>
        <v>フロート板ガラス5mm　2.18ｍ2以下</v>
      </c>
      <c r="L364" s="38" t="e">
        <f aca="false">IF(K364="",0,SUMIF(K:K,K364,I:I))</f>
        <v>#VALUE!</v>
      </c>
      <c r="M364" s="36" t="n">
        <v>54</v>
      </c>
      <c r="N364" s="36" t="n">
        <v>149</v>
      </c>
      <c r="P364" s="37"/>
    </row>
    <row r="365" s="36" customFormat="true" ht="27" hidden="false" customHeight="true" outlineLevel="0" collapsed="false">
      <c r="A365" s="56"/>
      <c r="B365" s="57"/>
      <c r="C365" s="60" t="s">
        <v>0</v>
      </c>
      <c r="D365" s="61" t="n">
        <v>17</v>
      </c>
      <c r="E365" s="62" t="s">
        <v>1199</v>
      </c>
      <c r="F365" s="62" t="s">
        <v>1200</v>
      </c>
      <c r="G365" s="58"/>
      <c r="H365" s="44" t="e">
        <f aca="false">([1]!EVAL,INDEX(G:G,ROW()))</f>
        <v>#VALUE!</v>
      </c>
      <c r="I365" s="45" t="e">
        <f aca="false">IF(K365="",0,IF($B$111="",SUMIF(N:N,N365,H:H),SUMIF(N:N,N365,H:H)*$B$111))</f>
        <v>#VALUE!</v>
      </c>
      <c r="J365" s="45" t="e">
        <f aca="false">IF(L365&lt;100,ROUND(L365,1),ROUND(L365,0))</f>
        <v>#VALUE!</v>
      </c>
      <c r="K365" s="38" t="str">
        <f aca="false">INDEX(E:E,ROW())&amp;INDEX(F:F,ROW())</f>
        <v>飛散防止フィルム住友ｽﾘｰｴﾑSH2CLAR同等</v>
      </c>
      <c r="L365" s="38" t="e">
        <f aca="false">IF(K365="",0,SUMIF(K:K,K365,I:I))</f>
        <v>#VALUE!</v>
      </c>
      <c r="M365" s="36" t="n">
        <v>54</v>
      </c>
      <c r="N365" s="36" t="n">
        <v>149</v>
      </c>
      <c r="P365" s="37"/>
    </row>
    <row r="366" customFormat="false" ht="27" hidden="false" customHeight="true" outlineLevel="0" collapsed="false">
      <c r="A366" s="56"/>
      <c r="B366" s="57"/>
      <c r="K366" s="66"/>
      <c r="L366" s="66"/>
      <c r="M366" s="8" t="n">
        <v>54</v>
      </c>
    </row>
    <row r="367" s="36" customFormat="true" ht="27" hidden="false" customHeight="true" outlineLevel="0" collapsed="false">
      <c r="A367" s="56"/>
      <c r="B367" s="57"/>
      <c r="C367" s="60" t="s">
        <v>0</v>
      </c>
      <c r="D367" s="61" t="n">
        <v>17</v>
      </c>
      <c r="E367" s="62" t="s">
        <v>1195</v>
      </c>
      <c r="F367" s="73" t="s">
        <v>1205</v>
      </c>
      <c r="G367" s="58" t="s">
        <v>1359</v>
      </c>
      <c r="H367" s="44" t="e">
        <f aca="false">([1]!EVAL,INDEX(G:G,ROW()))</f>
        <v>#VALUE!</v>
      </c>
      <c r="I367" s="45" t="e">
        <f aca="false">IF(K367="",0,IF($B$111="",SUMIF(N:N,N367,H:H),SUMIF(N:N,N367,H:H)*$B$111))</f>
        <v>#VALUE!</v>
      </c>
      <c r="J367" s="45" t="e">
        <f aca="false">IF(L367&lt;100,ROUND(L367,1),ROUND(L367,0))</f>
        <v>#VALUE!</v>
      </c>
      <c r="K367" s="38" t="str">
        <f aca="false">INDEX(E:E,ROW())&amp;INDEX(F:F,ROW())</f>
        <v>フロート板ガラス3mm　2.18ｍ2以下</v>
      </c>
      <c r="L367" s="38" t="e">
        <f aca="false">IF(K367="",0,SUMIF(K:K,K367,I:I))</f>
        <v>#VALUE!</v>
      </c>
      <c r="M367" s="36" t="n">
        <v>54</v>
      </c>
      <c r="N367" s="36" t="n">
        <v>150</v>
      </c>
      <c r="P367" s="37"/>
    </row>
    <row r="368" s="36" customFormat="true" ht="27" hidden="false" customHeight="true" outlineLevel="0" collapsed="false">
      <c r="A368" s="56"/>
      <c r="B368" s="57"/>
      <c r="C368" s="60" t="s">
        <v>0</v>
      </c>
      <c r="D368" s="61" t="n">
        <v>17</v>
      </c>
      <c r="E368" s="62" t="s">
        <v>1199</v>
      </c>
      <c r="F368" s="62" t="s">
        <v>1200</v>
      </c>
      <c r="G368" s="58"/>
      <c r="H368" s="44" t="e">
        <f aca="false">([1]!EVAL,INDEX(G:G,ROW()))</f>
        <v>#VALUE!</v>
      </c>
      <c r="I368" s="45" t="e">
        <f aca="false">IF(K368="",0,IF($B$111="",SUMIF(N:N,N368,H:H),SUMIF(N:N,N368,H:H)*$B$111))</f>
        <v>#VALUE!</v>
      </c>
      <c r="J368" s="45" t="e">
        <f aca="false">IF(L368&lt;100,ROUND(L368,1),ROUND(L368,0))</f>
        <v>#VALUE!</v>
      </c>
      <c r="K368" s="38" t="str">
        <f aca="false">INDEX(E:E,ROW())&amp;INDEX(F:F,ROW())</f>
        <v>飛散防止フィルム住友ｽﾘｰｴﾑSH2CLAR同等</v>
      </c>
      <c r="L368" s="38" t="e">
        <f aca="false">IF(K368="",0,SUMIF(K:K,K368,I:I))</f>
        <v>#VALUE!</v>
      </c>
      <c r="M368" s="36" t="n">
        <v>54</v>
      </c>
      <c r="N368" s="36" t="n">
        <v>150</v>
      </c>
      <c r="P368" s="37"/>
    </row>
    <row r="369" customFormat="false" ht="27" hidden="false" customHeight="true" outlineLevel="0" collapsed="false">
      <c r="A369" s="56"/>
      <c r="B369" s="57"/>
      <c r="K369" s="66"/>
      <c r="L369" s="66"/>
      <c r="M369" s="8" t="n">
        <v>54</v>
      </c>
    </row>
    <row r="370" s="36" customFormat="true" ht="27" hidden="false" customHeight="true" outlineLevel="0" collapsed="false">
      <c r="A370" s="56"/>
      <c r="B370" s="57"/>
      <c r="C370" s="60" t="s">
        <v>25</v>
      </c>
      <c r="D370" s="61" t="n">
        <v>17</v>
      </c>
      <c r="E370" s="62" t="s">
        <v>1208</v>
      </c>
      <c r="F370" s="73" t="s">
        <v>1209</v>
      </c>
      <c r="G370" s="67" t="s">
        <v>1314</v>
      </c>
      <c r="H370" s="44" t="e">
        <f aca="false">([1]!EVAL,INDEX(G:G,ROW()))</f>
        <v>#VALUE!</v>
      </c>
      <c r="I370" s="45" t="e">
        <f aca="false">IF(K370="",0,IF($B$111="",SUMIF(N:N,N370,H:H),SUMIF(N:N,N370,H:H)*$B$111))</f>
        <v>#VALUE!</v>
      </c>
      <c r="J370" s="45" t="e">
        <f aca="false">IF(L370&lt;100,ROUND(L370,1),ROUND(L370,0))</f>
        <v>#VALUE!</v>
      </c>
      <c r="K370" s="38" t="str">
        <f aca="false">INDEX(E:E,ROW())&amp;INDEX(F:F,ROW())</f>
        <v>シール6×6</v>
      </c>
      <c r="L370" s="38" t="e">
        <f aca="false">IF(K370="",0,SUMIF(K:K,K370,I:I))</f>
        <v>#VALUE!</v>
      </c>
      <c r="M370" s="36" t="n">
        <v>54</v>
      </c>
      <c r="N370" s="36" t="n">
        <v>151</v>
      </c>
      <c r="P370" s="37"/>
    </row>
    <row r="371" s="36" customFormat="true" ht="27" hidden="false" customHeight="true" outlineLevel="0" collapsed="false">
      <c r="A371" s="56"/>
      <c r="B371" s="57"/>
      <c r="C371" s="60" t="s">
        <v>25</v>
      </c>
      <c r="D371" s="61"/>
      <c r="E371" s="73"/>
      <c r="F371" s="73"/>
      <c r="G371" s="67" t="s">
        <v>1360</v>
      </c>
      <c r="H371" s="44" t="e">
        <f aca="false">([1]!EVAL,INDEX(G:G,ROW()))</f>
        <v>#VALUE!</v>
      </c>
      <c r="I371" s="45" t="n">
        <f aca="false">IF(K371="",0,IF($B$111="",SUMIF(N:N,N371,H:H),SUMIF(N:N,N371,H:H)*$B$111))</f>
        <v>0</v>
      </c>
      <c r="J371" s="45" t="n">
        <f aca="false">IF(L371&lt;100,ROUND(L371,1),ROUND(L371,0))</f>
        <v>0</v>
      </c>
      <c r="K371" s="38" t="str">
        <f aca="false">INDEX(E:E,ROW())&amp;INDEX(F:F,ROW())</f>
        <v/>
      </c>
      <c r="L371" s="38" t="n">
        <f aca="false">IF(K371="",0,SUMIF(K:K,K371,I:I))</f>
        <v>0</v>
      </c>
      <c r="M371" s="36" t="n">
        <v>54</v>
      </c>
      <c r="N371" s="36" t="n">
        <v>151</v>
      </c>
      <c r="P371" s="37"/>
    </row>
    <row r="372" s="36" customFormat="true" ht="27" hidden="false" customHeight="true" outlineLevel="0" collapsed="false">
      <c r="A372" s="56"/>
      <c r="B372" s="57"/>
      <c r="C372" s="60" t="s">
        <v>25</v>
      </c>
      <c r="D372" s="61"/>
      <c r="E372" s="73"/>
      <c r="F372" s="73"/>
      <c r="G372" s="67" t="s">
        <v>1361</v>
      </c>
      <c r="H372" s="44" t="e">
        <f aca="false">([1]!EVAL,INDEX(G:G,ROW()))</f>
        <v>#VALUE!</v>
      </c>
      <c r="I372" s="45" t="n">
        <f aca="false">IF(K372="",0,IF($B$111="",SUMIF(N:N,N372,H:H),SUMIF(N:N,N372,H:H)*$B$111))</f>
        <v>0</v>
      </c>
      <c r="J372" s="45" t="n">
        <f aca="false">IF(L372&lt;100,ROUND(L372,1),ROUND(L372,0))</f>
        <v>0</v>
      </c>
      <c r="K372" s="38" t="str">
        <f aca="false">INDEX(E:E,ROW())&amp;INDEX(F:F,ROW())</f>
        <v/>
      </c>
      <c r="L372" s="38" t="n">
        <f aca="false">IF(K372="",0,SUMIF(K:K,K372,I:I))</f>
        <v>0</v>
      </c>
      <c r="M372" s="36" t="n">
        <v>54</v>
      </c>
      <c r="N372" s="36" t="n">
        <v>151</v>
      </c>
      <c r="P372" s="9"/>
      <c r="Q372" s="8"/>
      <c r="R372" s="8"/>
      <c r="S372" s="8"/>
      <c r="T372" s="8"/>
      <c r="U372" s="8"/>
    </row>
    <row r="373" customFormat="false" ht="27" hidden="false" customHeight="true" outlineLevel="0" collapsed="false">
      <c r="A373" s="56"/>
      <c r="B373" s="57"/>
      <c r="K373" s="66"/>
      <c r="L373" s="66"/>
      <c r="M373" s="8" t="n">
        <v>54</v>
      </c>
      <c r="P373" s="37"/>
      <c r="Q373" s="36"/>
      <c r="R373" s="36"/>
      <c r="S373" s="36"/>
      <c r="T373" s="36"/>
      <c r="U373" s="36"/>
    </row>
    <row r="374" s="36" customFormat="true" ht="27" hidden="false" customHeight="true" outlineLevel="0" collapsed="false">
      <c r="A374" s="56" t="s">
        <v>1362</v>
      </c>
      <c r="B374" s="57"/>
      <c r="C374" s="60" t="s">
        <v>0</v>
      </c>
      <c r="D374" s="61" t="n">
        <v>17</v>
      </c>
      <c r="E374" s="62" t="s">
        <v>1195</v>
      </c>
      <c r="F374" s="73" t="s">
        <v>1202</v>
      </c>
      <c r="G374" s="58" t="s">
        <v>1318</v>
      </c>
      <c r="H374" s="44" t="e">
        <f aca="false">([1]!EVAL,INDEX(G:G,ROW()))</f>
        <v>#VALUE!</v>
      </c>
      <c r="I374" s="45" t="e">
        <f aca="false">IF(K374="",0,IF($B$111="",SUMIF(N:N,N374,H:H),SUMIF(N:N,N374,H:H)*$B$111))</f>
        <v>#VALUE!</v>
      </c>
      <c r="J374" s="45" t="e">
        <f aca="false">IF(L374&lt;100,ROUND(L374,1),ROUND(L374,0))</f>
        <v>#VALUE!</v>
      </c>
      <c r="K374" s="38" t="str">
        <f aca="false">INDEX(E:E,ROW())&amp;INDEX(F:F,ROW())</f>
        <v>フロート板ガラス5mm　2.18ｍ2以下</v>
      </c>
      <c r="L374" s="38" t="e">
        <f aca="false">IF(K374="",0,SUMIF(K:K,K374,I:I))</f>
        <v>#VALUE!</v>
      </c>
      <c r="M374" s="36" t="n">
        <v>54</v>
      </c>
      <c r="N374" s="36" t="n">
        <v>152</v>
      </c>
      <c r="P374" s="37"/>
    </row>
    <row r="375" s="36" customFormat="true" ht="27" hidden="false" customHeight="true" outlineLevel="0" collapsed="false">
      <c r="A375" s="56"/>
      <c r="B375" s="57"/>
      <c r="C375" s="60" t="s">
        <v>0</v>
      </c>
      <c r="D375" s="61" t="n">
        <v>17</v>
      </c>
      <c r="E375" s="62" t="s">
        <v>1199</v>
      </c>
      <c r="F375" s="62" t="s">
        <v>1200</v>
      </c>
      <c r="G375" s="58"/>
      <c r="H375" s="44" t="e">
        <f aca="false">([1]!EVAL,INDEX(G:G,ROW()))</f>
        <v>#VALUE!</v>
      </c>
      <c r="I375" s="45" t="e">
        <f aca="false">IF(K375="",0,IF($B$111="",SUMIF(N:N,N375,H:H),SUMIF(N:N,N375,H:H)*$B$111))</f>
        <v>#VALUE!</v>
      </c>
      <c r="J375" s="45" t="e">
        <f aca="false">IF(L375&lt;100,ROUND(L375,1),ROUND(L375,0))</f>
        <v>#VALUE!</v>
      </c>
      <c r="K375" s="38" t="str">
        <f aca="false">INDEX(E:E,ROW())&amp;INDEX(F:F,ROW())</f>
        <v>飛散防止フィルム住友ｽﾘｰｴﾑSH2CLAR同等</v>
      </c>
      <c r="L375" s="38" t="e">
        <f aca="false">IF(K375="",0,SUMIF(K:K,K375,I:I))</f>
        <v>#VALUE!</v>
      </c>
      <c r="M375" s="36" t="n">
        <v>54</v>
      </c>
      <c r="N375" s="36" t="n">
        <v>152</v>
      </c>
      <c r="P375" s="9"/>
      <c r="Q375" s="8"/>
      <c r="R375" s="8"/>
      <c r="S375" s="8"/>
      <c r="T375" s="8"/>
      <c r="U375" s="8"/>
    </row>
    <row r="376" customFormat="false" ht="27" hidden="false" customHeight="true" outlineLevel="0" collapsed="false">
      <c r="A376" s="56"/>
      <c r="B376" s="57"/>
      <c r="K376" s="66"/>
      <c r="L376" s="66"/>
      <c r="M376" s="8" t="n">
        <v>54</v>
      </c>
      <c r="P376" s="37"/>
      <c r="Q376" s="36"/>
      <c r="R376" s="36"/>
      <c r="S376" s="36"/>
      <c r="T376" s="36"/>
      <c r="U376" s="36"/>
    </row>
    <row r="377" s="36" customFormat="true" ht="27" hidden="false" customHeight="true" outlineLevel="0" collapsed="false">
      <c r="A377" s="56"/>
      <c r="B377" s="57"/>
      <c r="C377" s="60" t="s">
        <v>25</v>
      </c>
      <c r="D377" s="61" t="n">
        <v>17</v>
      </c>
      <c r="E377" s="62" t="s">
        <v>1208</v>
      </c>
      <c r="F377" s="73" t="s">
        <v>1209</v>
      </c>
      <c r="G377" s="67" t="s">
        <v>1319</v>
      </c>
      <c r="H377" s="44" t="e">
        <f aca="false">([1]!EVAL,INDEX(G:G,ROW()))</f>
        <v>#VALUE!</v>
      </c>
      <c r="I377" s="45" t="e">
        <f aca="false">IF(K377="",0,IF($B$111="",SUMIF(N:N,N377,H:H),SUMIF(N:N,N377,H:H)*$B$111))</f>
        <v>#VALUE!</v>
      </c>
      <c r="J377" s="45" t="e">
        <f aca="false">IF(L377&lt;100,ROUND(L377,1),ROUND(L377,0))</f>
        <v>#VALUE!</v>
      </c>
      <c r="K377" s="38" t="str">
        <f aca="false">INDEX(E:E,ROW())&amp;INDEX(F:F,ROW())</f>
        <v>シール6×6</v>
      </c>
      <c r="L377" s="38" t="e">
        <f aca="false">IF(K377="",0,SUMIF(K:K,K377,I:I))</f>
        <v>#VALUE!</v>
      </c>
      <c r="M377" s="36" t="n">
        <v>54</v>
      </c>
      <c r="N377" s="36" t="n">
        <v>153</v>
      </c>
      <c r="P377" s="37"/>
    </row>
    <row r="378" customFormat="false" ht="27" hidden="false" customHeight="true" outlineLevel="0" collapsed="false">
      <c r="A378" s="56"/>
      <c r="B378" s="57"/>
      <c r="K378" s="66"/>
      <c r="L378" s="66"/>
      <c r="M378" s="8" t="n">
        <v>54</v>
      </c>
    </row>
    <row r="379" s="36" customFormat="true" ht="27" hidden="false" customHeight="true" outlineLevel="0" collapsed="false">
      <c r="A379" s="56" t="s">
        <v>967</v>
      </c>
      <c r="B379" s="57"/>
      <c r="C379" s="60" t="s">
        <v>0</v>
      </c>
      <c r="D379" s="61" t="n">
        <v>17</v>
      </c>
      <c r="E379" s="62" t="s">
        <v>1195</v>
      </c>
      <c r="F379" s="73" t="s">
        <v>1205</v>
      </c>
      <c r="G379" s="58" t="s">
        <v>1363</v>
      </c>
      <c r="H379" s="44" t="e">
        <f aca="false">([1]!EVAL,INDEX(G:G,ROW()))</f>
        <v>#VALUE!</v>
      </c>
      <c r="I379" s="45" t="e">
        <f aca="false">IF(K379="",0,IF($B$111="",SUMIF(N:N,N379,H:H),SUMIF(N:N,N379,H:H)*$B$111))</f>
        <v>#VALUE!</v>
      </c>
      <c r="J379" s="45" t="e">
        <f aca="false">IF(L379&lt;100,ROUND(L379,1),ROUND(L379,0))</f>
        <v>#VALUE!</v>
      </c>
      <c r="K379" s="38" t="str">
        <f aca="false">INDEX(E:E,ROW())&amp;INDEX(F:F,ROW())</f>
        <v>フロート板ガラス3mm　2.18ｍ2以下</v>
      </c>
      <c r="L379" s="38" t="e">
        <f aca="false">IF(K379="",0,SUMIF(K:K,K379,I:I))</f>
        <v>#VALUE!</v>
      </c>
      <c r="M379" s="36" t="n">
        <v>54</v>
      </c>
      <c r="N379" s="36" t="n">
        <v>154</v>
      </c>
      <c r="P379" s="37"/>
    </row>
    <row r="380" s="36" customFormat="true" ht="27" hidden="false" customHeight="true" outlineLevel="0" collapsed="false">
      <c r="A380" s="56"/>
      <c r="B380" s="57"/>
      <c r="C380" s="60" t="s">
        <v>0</v>
      </c>
      <c r="D380" s="61" t="n">
        <v>17</v>
      </c>
      <c r="E380" s="62" t="s">
        <v>1199</v>
      </c>
      <c r="F380" s="62" t="s">
        <v>1200</v>
      </c>
      <c r="G380" s="58"/>
      <c r="H380" s="44" t="e">
        <f aca="false">([1]!EVAL,INDEX(G:G,ROW()))</f>
        <v>#VALUE!</v>
      </c>
      <c r="I380" s="45" t="e">
        <f aca="false">IF(K380="",0,IF($B$111="",SUMIF(N:N,N380,H:H),SUMIF(N:N,N380,H:H)*$B$111))</f>
        <v>#VALUE!</v>
      </c>
      <c r="J380" s="45" t="e">
        <f aca="false">IF(L380&lt;100,ROUND(L380,1),ROUND(L380,0))</f>
        <v>#VALUE!</v>
      </c>
      <c r="K380" s="38" t="str">
        <f aca="false">INDEX(E:E,ROW())&amp;INDEX(F:F,ROW())</f>
        <v>飛散防止フィルム住友ｽﾘｰｴﾑSH2CLAR同等</v>
      </c>
      <c r="L380" s="38" t="e">
        <f aca="false">IF(K380="",0,SUMIF(K:K,K380,I:I))</f>
        <v>#VALUE!</v>
      </c>
      <c r="M380" s="36" t="n">
        <v>54</v>
      </c>
      <c r="N380" s="36" t="n">
        <v>154</v>
      </c>
      <c r="P380" s="37"/>
    </row>
    <row r="381" customFormat="false" ht="27" hidden="false" customHeight="true" outlineLevel="0" collapsed="false">
      <c r="A381" s="56"/>
      <c r="B381" s="57"/>
      <c r="K381" s="66"/>
      <c r="L381" s="66"/>
      <c r="M381" s="8" t="n">
        <v>54</v>
      </c>
      <c r="P381" s="37"/>
      <c r="Q381" s="36"/>
      <c r="R381" s="36"/>
      <c r="S381" s="36"/>
      <c r="T381" s="36"/>
      <c r="U381" s="36"/>
    </row>
    <row r="382" s="36" customFormat="true" ht="27" hidden="false" customHeight="true" outlineLevel="0" collapsed="false">
      <c r="A382" s="56"/>
      <c r="B382" s="57"/>
      <c r="C382" s="60" t="s">
        <v>25</v>
      </c>
      <c r="D382" s="61" t="n">
        <v>17</v>
      </c>
      <c r="E382" s="62" t="s">
        <v>1208</v>
      </c>
      <c r="F382" s="73" t="s">
        <v>1364</v>
      </c>
      <c r="G382" s="67" t="s">
        <v>1365</v>
      </c>
      <c r="H382" s="44" t="e">
        <f aca="false">([1]!EVAL,INDEX(G:G,ROW()))</f>
        <v>#VALUE!</v>
      </c>
      <c r="I382" s="45" t="e">
        <f aca="false">IF(K382="",0,IF($B$111="",SUMIF(N:N,N382,H:H),SUMIF(N:N,N382,H:H)*$B$111))</f>
        <v>#VALUE!</v>
      </c>
      <c r="J382" s="45" t="e">
        <f aca="false">IF(L382&lt;100,ROUND(L382,1),ROUND(L382,0))</f>
        <v>#VALUE!</v>
      </c>
      <c r="K382" s="38" t="str">
        <f aca="false">INDEX(E:E,ROW())&amp;INDEX(F:F,ROW())</f>
        <v>シール5×5</v>
      </c>
      <c r="L382" s="38" t="e">
        <f aca="false">IF(K382="",0,SUMIF(K:K,K382,I:I))</f>
        <v>#VALUE!</v>
      </c>
      <c r="M382" s="36" t="n">
        <v>54</v>
      </c>
      <c r="N382" s="36" t="n">
        <v>155</v>
      </c>
      <c r="O382" s="83" t="s">
        <v>1366</v>
      </c>
      <c r="P382" s="9"/>
      <c r="Q382" s="8"/>
      <c r="R382" s="8"/>
      <c r="S382" s="8"/>
      <c r="T382" s="8"/>
      <c r="U382" s="8"/>
    </row>
  </sheetData>
  <printOptions headings="false" gridLines="true" gridLinesSet="true" horizontalCentered="true" verticalCentered="false"/>
  <pageMargins left="0.118055555555556" right="0.118055555555556" top="0.590277777777778" bottom="0.472222222222222" header="0.118055555555556" footer="0.39375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L本体&amp;C&amp;"ＭＳ Ｐゴシック,Regular"&amp;16&amp;A&amp;R△△△△△△○○○○○新築工事</oddHeader>
    <oddFooter>&amp;R&amp;11&amp;U№　　&amp;P　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4</xdr:col>
                    <xdr:colOff>749880</xdr:colOff>
                    <xdr:row>0</xdr:row>
                    <xdr:rowOff>37440</xdr:rowOff>
                  </from>
                  <to>
                    <xdr:col>5</xdr:col>
                    <xdr:colOff>-117252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0</xdr:row>
                    <xdr:rowOff>37440</xdr:rowOff>
                  </from>
                  <to>
                    <xdr:col>5</xdr:col>
                    <xdr:colOff>-192240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5</xdr:col>
                    <xdr:colOff>183960</xdr:colOff>
                    <xdr:row>0</xdr:row>
                    <xdr:rowOff>37440</xdr:rowOff>
                  </from>
                  <to>
                    <xdr:col>6</xdr:col>
                    <xdr:colOff>-132480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5</xdr:col>
                    <xdr:colOff>1012320</xdr:colOff>
                    <xdr:row>0</xdr:row>
                    <xdr:rowOff>37440</xdr:rowOff>
                  </from>
                  <to>
                    <xdr:col>6</xdr:col>
                    <xdr:colOff>-49644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4</xdr:col>
                    <xdr:colOff>1499760</xdr:colOff>
                    <xdr:row>0</xdr:row>
                    <xdr:rowOff>37440</xdr:rowOff>
                  </from>
                  <to>
                    <xdr:col>5</xdr:col>
                    <xdr:colOff>-42264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6</xdr:col>
                    <xdr:colOff>23400</xdr:colOff>
                    <xdr:row>0</xdr:row>
                    <xdr:rowOff>37440</xdr:rowOff>
                  </from>
                  <to>
                    <xdr:col>7</xdr:col>
                    <xdr:colOff>-329040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>
                <anchor moveWithCells="true" sizeWithCells="false">
                  <from>
                    <xdr:col>6</xdr:col>
                    <xdr:colOff>825480</xdr:colOff>
                    <xdr:row>0</xdr:row>
                    <xdr:rowOff>37440</xdr:rowOff>
                  </from>
                  <to>
                    <xdr:col>7</xdr:col>
                    <xdr:colOff>-248796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>
                <anchor moveWithCells="true" sizeWithCells="false">
                  <from>
                    <xdr:col>6</xdr:col>
                    <xdr:colOff>1620000</xdr:colOff>
                    <xdr:row>0</xdr:row>
                    <xdr:rowOff>37440</xdr:rowOff>
                  </from>
                  <to>
                    <xdr:col>7</xdr:col>
                    <xdr:colOff>-169344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>
                <anchor moveWithCells="true" sizeWithCells="false">
                  <from>
                    <xdr:col>6</xdr:col>
                    <xdr:colOff>2403000</xdr:colOff>
                    <xdr:row>0</xdr:row>
                    <xdr:rowOff>37440</xdr:rowOff>
                  </from>
                  <to>
                    <xdr:col>7</xdr:col>
                    <xdr:colOff>-910800</xdr:colOff>
                    <xdr:row>1</xdr:row>
                    <xdr:rowOff>-7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47" activeCellId="0" sqref="D47"/>
    </sheetView>
  </sheetViews>
  <sheetFormatPr defaultColWidth="8.8984375" defaultRowHeight="14.25" zeroHeight="false" outlineLevelRow="0" outlineLevelCol="0"/>
  <cols>
    <col collapsed="false" customWidth="true" hidden="false" outlineLevel="0" max="4" min="1" style="84" width="11.62"/>
    <col collapsed="false" customWidth="true" hidden="false" outlineLevel="0" max="9" min="5" style="0" width="11.12"/>
  </cols>
  <sheetData>
    <row r="1" customFormat="false" ht="14.25" hidden="false" customHeight="true" outlineLevel="0" collapsed="false">
      <c r="A1" s="85" t="s">
        <v>1367</v>
      </c>
      <c r="B1" s="85"/>
      <c r="C1" s="85"/>
      <c r="D1" s="85"/>
      <c r="E1" s="86" t="s">
        <v>1136</v>
      </c>
      <c r="F1" s="86" t="s">
        <v>1368</v>
      </c>
      <c r="G1" s="86" t="s">
        <v>1369</v>
      </c>
      <c r="H1" s="86" t="s">
        <v>1370</v>
      </c>
      <c r="I1" s="86" t="s">
        <v>1371</v>
      </c>
    </row>
    <row r="2" customFormat="false" ht="14.25" hidden="false" customHeight="false" outlineLevel="0" collapsed="false">
      <c r="A2" s="87" t="s">
        <v>1372</v>
      </c>
      <c r="B2" s="88" t="s">
        <v>1373</v>
      </c>
      <c r="C2" s="88" t="s">
        <v>1374</v>
      </c>
      <c r="D2" s="89" t="s">
        <v>1375</v>
      </c>
      <c r="E2" s="89" t="s">
        <v>1376</v>
      </c>
      <c r="F2" s="88" t="s">
        <v>1377</v>
      </c>
      <c r="G2" s="89" t="s">
        <v>1378</v>
      </c>
      <c r="H2" s="89" t="s">
        <v>1379</v>
      </c>
      <c r="I2" s="89" t="s">
        <v>1380</v>
      </c>
    </row>
    <row r="3" customFormat="false" ht="14.25" hidden="false" customHeight="false" outlineLevel="0" collapsed="false">
      <c r="A3" s="84" t="s">
        <v>1194</v>
      </c>
      <c r="B3" s="84" t="n">
        <v>3.64</v>
      </c>
      <c r="C3" s="84" t="n">
        <v>2.485</v>
      </c>
      <c r="D3" s="84" t="n">
        <v>1</v>
      </c>
      <c r="E3" s="0" t="n">
        <f aca="false">B3*C3</f>
        <v>9.0454</v>
      </c>
      <c r="F3" s="0" t="n">
        <f aca="false">B3</f>
        <v>3.64</v>
      </c>
      <c r="G3" s="0" t="n">
        <f aca="false">(B3+C3)*2</f>
        <v>12.25</v>
      </c>
      <c r="H3" s="0" t="n">
        <f aca="false">B3+C3*2</f>
        <v>8.61</v>
      </c>
    </row>
    <row r="4" customFormat="false" ht="14.25" hidden="false" customHeight="false" outlineLevel="0" collapsed="false">
      <c r="A4" s="84" t="s">
        <v>1214</v>
      </c>
      <c r="B4" s="84" t="n">
        <v>0.9</v>
      </c>
      <c r="C4" s="84" t="n">
        <v>2.46</v>
      </c>
      <c r="D4" s="84" t="n">
        <v>1</v>
      </c>
      <c r="E4" s="0" t="n">
        <f aca="false">B4*C4</f>
        <v>2.214</v>
      </c>
      <c r="F4" s="0" t="n">
        <f aca="false">B4</f>
        <v>0.9</v>
      </c>
      <c r="G4" s="0" t="n">
        <f aca="false">(B4+C4)*2</f>
        <v>6.72</v>
      </c>
      <c r="H4" s="0" t="n">
        <f aca="false">B4+C4*2</f>
        <v>5.82</v>
      </c>
    </row>
    <row r="5" customFormat="false" ht="14.25" hidden="false" customHeight="false" outlineLevel="0" collapsed="false">
      <c r="A5" s="84" t="s">
        <v>1219</v>
      </c>
      <c r="B5" s="84" t="n">
        <v>0.8</v>
      </c>
      <c r="C5" s="84" t="n">
        <v>2.46</v>
      </c>
      <c r="D5" s="84" t="n">
        <v>1</v>
      </c>
      <c r="E5" s="0" t="n">
        <f aca="false">B5*C5</f>
        <v>1.968</v>
      </c>
      <c r="F5" s="0" t="n">
        <f aca="false">B5</f>
        <v>0.8</v>
      </c>
      <c r="G5" s="0" t="n">
        <f aca="false">(B5+C5)*2</f>
        <v>6.52</v>
      </c>
      <c r="H5" s="0" t="n">
        <f aca="false">B5+C5*2</f>
        <v>5.72</v>
      </c>
    </row>
    <row r="6" customFormat="false" ht="14.25" hidden="false" customHeight="false" outlineLevel="0" collapsed="false">
      <c r="A6" s="84" t="s">
        <v>1229</v>
      </c>
      <c r="B6" s="84" t="n">
        <v>1.1</v>
      </c>
      <c r="C6" s="84" t="n">
        <v>2.46</v>
      </c>
      <c r="D6" s="84" t="n">
        <v>1</v>
      </c>
      <c r="E6" s="0" t="n">
        <f aca="false">B6*C6</f>
        <v>2.706</v>
      </c>
      <c r="F6" s="0" t="n">
        <f aca="false">B6</f>
        <v>1.1</v>
      </c>
      <c r="G6" s="0" t="n">
        <f aca="false">(B6+C6)*2</f>
        <v>7.12</v>
      </c>
      <c r="H6" s="0" t="n">
        <f aca="false">B6+C6*2</f>
        <v>6.02</v>
      </c>
    </row>
    <row r="7" customFormat="false" ht="14.25" hidden="false" customHeight="false" outlineLevel="0" collapsed="false">
      <c r="A7" s="84" t="s">
        <v>1234</v>
      </c>
      <c r="B7" s="84" t="n">
        <v>0.9</v>
      </c>
      <c r="C7" s="84" t="n">
        <v>2.46</v>
      </c>
      <c r="D7" s="84" t="n">
        <v>4</v>
      </c>
      <c r="E7" s="0" t="n">
        <f aca="false">B7*C7</f>
        <v>2.214</v>
      </c>
      <c r="F7" s="0" t="n">
        <f aca="false">B7</f>
        <v>0.9</v>
      </c>
      <c r="G7" s="0" t="n">
        <f aca="false">(B7+C7)*2</f>
        <v>6.72</v>
      </c>
      <c r="H7" s="0" t="n">
        <f aca="false">B7+C7*2</f>
        <v>5.82</v>
      </c>
    </row>
    <row r="8" customFormat="false" ht="14.25" hidden="false" customHeight="false" outlineLevel="0" collapsed="false">
      <c r="A8" s="84" t="s">
        <v>1239</v>
      </c>
      <c r="B8" s="84" t="n">
        <v>1.2</v>
      </c>
      <c r="C8" s="84" t="n">
        <v>2</v>
      </c>
      <c r="D8" s="84" t="n">
        <v>2</v>
      </c>
      <c r="E8" s="0" t="n">
        <f aca="false">B8*C8</f>
        <v>2.4</v>
      </c>
      <c r="F8" s="0" t="n">
        <f aca="false">B8</f>
        <v>1.2</v>
      </c>
      <c r="G8" s="0" t="n">
        <f aca="false">(B8+C8)*2</f>
        <v>6.4</v>
      </c>
      <c r="H8" s="0" t="n">
        <f aca="false">B8+C8*2</f>
        <v>5.2</v>
      </c>
    </row>
    <row r="9" customFormat="false" ht="14.25" hidden="false" customHeight="false" outlineLevel="0" collapsed="false">
      <c r="A9" s="84" t="s">
        <v>1242</v>
      </c>
      <c r="B9" s="84" t="n">
        <v>1.2</v>
      </c>
      <c r="C9" s="84" t="n">
        <v>2</v>
      </c>
      <c r="D9" s="84" t="n">
        <v>1</v>
      </c>
      <c r="E9" s="0" t="n">
        <f aca="false">B9*C9</f>
        <v>2.4</v>
      </c>
      <c r="F9" s="0" t="n">
        <f aca="false">B9</f>
        <v>1.2</v>
      </c>
      <c r="G9" s="0" t="n">
        <f aca="false">(B9+C9)*2</f>
        <v>6.4</v>
      </c>
      <c r="H9" s="0" t="n">
        <f aca="false">B9+C9*2</f>
        <v>5.2</v>
      </c>
    </row>
    <row r="10" customFormat="false" ht="14.25" hidden="false" customHeight="false" outlineLevel="0" collapsed="false">
      <c r="A10" s="84" t="s">
        <v>1247</v>
      </c>
      <c r="B10" s="84" t="n">
        <v>1.8</v>
      </c>
      <c r="C10" s="84" t="n">
        <v>1.4</v>
      </c>
      <c r="D10" s="84" t="n">
        <v>4</v>
      </c>
      <c r="E10" s="0" t="n">
        <f aca="false">B10*C10</f>
        <v>2.52</v>
      </c>
      <c r="F10" s="0" t="n">
        <f aca="false">B10</f>
        <v>1.8</v>
      </c>
      <c r="G10" s="0" t="n">
        <f aca="false">(B10+C10)*2</f>
        <v>6.4</v>
      </c>
      <c r="H10" s="0" t="n">
        <f aca="false">B10+C10*2</f>
        <v>4.6</v>
      </c>
    </row>
    <row r="11" customFormat="false" ht="14.25" hidden="false" customHeight="false" outlineLevel="0" collapsed="false">
      <c r="A11" s="84" t="s">
        <v>1250</v>
      </c>
      <c r="B11" s="84" t="n">
        <v>1.8</v>
      </c>
      <c r="C11" s="84" t="n">
        <v>1.4</v>
      </c>
      <c r="D11" s="84" t="n">
        <v>2</v>
      </c>
      <c r="E11" s="0" t="n">
        <f aca="false">B11*C11</f>
        <v>2.52</v>
      </c>
      <c r="F11" s="0" t="n">
        <f aca="false">B11</f>
        <v>1.8</v>
      </c>
      <c r="G11" s="0" t="n">
        <f aca="false">(B11+C11)*2</f>
        <v>6.4</v>
      </c>
      <c r="H11" s="0" t="n">
        <f aca="false">B11+C11*2</f>
        <v>4.6</v>
      </c>
    </row>
    <row r="12" customFormat="false" ht="14.25" hidden="false" customHeight="false" outlineLevel="0" collapsed="false">
      <c r="A12" s="84" t="s">
        <v>1253</v>
      </c>
      <c r="B12" s="84" t="n">
        <v>0.5</v>
      </c>
      <c r="C12" s="84" t="n">
        <v>0.9</v>
      </c>
      <c r="D12" s="84" t="n">
        <v>1</v>
      </c>
      <c r="E12" s="0" t="n">
        <f aca="false">B12*C12</f>
        <v>0.45</v>
      </c>
      <c r="F12" s="0" t="n">
        <f aca="false">B12</f>
        <v>0.5</v>
      </c>
      <c r="G12" s="0" t="n">
        <f aca="false">(B12+C12)*2</f>
        <v>2.8</v>
      </c>
      <c r="H12" s="0" t="n">
        <f aca="false">B12+C12*2</f>
        <v>2.3</v>
      </c>
    </row>
    <row r="13" customFormat="false" ht="14.25" hidden="false" customHeight="false" outlineLevel="0" collapsed="false">
      <c r="A13" s="84" t="s">
        <v>1258</v>
      </c>
      <c r="B13" s="84" t="n">
        <v>0.9</v>
      </c>
      <c r="C13" s="84" t="n">
        <v>0.9</v>
      </c>
      <c r="D13" s="84" t="n">
        <v>3</v>
      </c>
      <c r="E13" s="0" t="n">
        <f aca="false">B13*C13</f>
        <v>0.81</v>
      </c>
      <c r="F13" s="0" t="n">
        <f aca="false">B13</f>
        <v>0.9</v>
      </c>
      <c r="G13" s="0" t="n">
        <f aca="false">(B13+C13)*2</f>
        <v>3.6</v>
      </c>
      <c r="H13" s="0" t="n">
        <f aca="false">B13+C13*2</f>
        <v>2.7</v>
      </c>
    </row>
    <row r="14" customFormat="false" ht="14.25" hidden="false" customHeight="false" outlineLevel="0" collapsed="false">
      <c r="A14" s="84" t="s">
        <v>1261</v>
      </c>
      <c r="B14" s="84" t="n">
        <v>1.8</v>
      </c>
      <c r="C14" s="84" t="n">
        <v>1.4</v>
      </c>
      <c r="D14" s="84" t="n">
        <v>3</v>
      </c>
      <c r="E14" s="0" t="n">
        <f aca="false">B14*C14</f>
        <v>2.52</v>
      </c>
      <c r="F14" s="0" t="n">
        <f aca="false">B14</f>
        <v>1.8</v>
      </c>
      <c r="G14" s="0" t="n">
        <f aca="false">(B14+C14)*2</f>
        <v>6.4</v>
      </c>
      <c r="H14" s="0" t="n">
        <f aca="false">B14+C14*2</f>
        <v>4.6</v>
      </c>
    </row>
    <row r="15" customFormat="false" ht="14.25" hidden="false" customHeight="false" outlineLevel="0" collapsed="false">
      <c r="A15" s="84" t="s">
        <v>1264</v>
      </c>
      <c r="B15" s="84" t="n">
        <v>5.2</v>
      </c>
      <c r="C15" s="84" t="n">
        <v>2.46</v>
      </c>
      <c r="D15" s="84" t="n">
        <v>1</v>
      </c>
      <c r="E15" s="0" t="n">
        <f aca="false">B15*C15</f>
        <v>12.792</v>
      </c>
      <c r="F15" s="0" t="n">
        <f aca="false">B15</f>
        <v>5.2</v>
      </c>
      <c r="G15" s="0" t="n">
        <f aca="false">(B15+C15)*2</f>
        <v>15.32</v>
      </c>
      <c r="H15" s="0" t="n">
        <f aca="false">B15+C15*2</f>
        <v>10.12</v>
      </c>
    </row>
    <row r="16" customFormat="false" ht="14.25" hidden="false" customHeight="false" outlineLevel="0" collapsed="false">
      <c r="A16" s="84" t="s">
        <v>1272</v>
      </c>
      <c r="B16" s="84" t="n">
        <v>3.67</v>
      </c>
      <c r="C16" s="84" t="n">
        <v>2.46</v>
      </c>
      <c r="D16" s="84" t="n">
        <v>1</v>
      </c>
      <c r="E16" s="0" t="n">
        <f aca="false">B16*C16</f>
        <v>9.0282</v>
      </c>
      <c r="F16" s="0" t="n">
        <f aca="false">B16</f>
        <v>3.67</v>
      </c>
      <c r="G16" s="0" t="n">
        <f aca="false">(B16+C16)*2</f>
        <v>12.26</v>
      </c>
      <c r="H16" s="0" t="n">
        <f aca="false">B16+C16*2</f>
        <v>8.59</v>
      </c>
    </row>
    <row r="17" customFormat="false" ht="14.25" hidden="false" customHeight="false" outlineLevel="0" collapsed="false">
      <c r="A17" s="84" t="s">
        <v>1275</v>
      </c>
      <c r="B17" s="84" t="n">
        <v>2.24</v>
      </c>
      <c r="C17" s="84" t="n">
        <v>1.5</v>
      </c>
      <c r="D17" s="84" t="n">
        <v>1</v>
      </c>
      <c r="E17" s="0" t="n">
        <f aca="false">B17*C17</f>
        <v>3.36</v>
      </c>
      <c r="F17" s="0" t="n">
        <f aca="false">B17</f>
        <v>2.24</v>
      </c>
      <c r="G17" s="0" t="n">
        <f aca="false">(B17+C17)*2</f>
        <v>7.48</v>
      </c>
      <c r="H17" s="0" t="n">
        <f aca="false">B17+C17*2</f>
        <v>5.24</v>
      </c>
    </row>
    <row r="18" customFormat="false" ht="14.25" hidden="false" customHeight="false" outlineLevel="0" collapsed="false">
      <c r="A18" s="84" t="s">
        <v>1278</v>
      </c>
      <c r="B18" s="84" t="n">
        <v>0.5</v>
      </c>
      <c r="C18" s="84" t="n">
        <v>0.9</v>
      </c>
      <c r="D18" s="84" t="n">
        <v>1</v>
      </c>
      <c r="E18" s="0" t="n">
        <f aca="false">B18*C18</f>
        <v>0.45</v>
      </c>
      <c r="F18" s="0" t="n">
        <f aca="false">B18</f>
        <v>0.5</v>
      </c>
      <c r="G18" s="0" t="n">
        <f aca="false">(B18+C18)*2</f>
        <v>2.8</v>
      </c>
      <c r="H18" s="0" t="n">
        <f aca="false">B18+C18*2</f>
        <v>2.3</v>
      </c>
    </row>
    <row r="19" customFormat="false" ht="14.25" hidden="false" customHeight="false" outlineLevel="0" collapsed="false">
      <c r="A19" s="84" t="s">
        <v>1279</v>
      </c>
      <c r="B19" s="84" t="n">
        <v>3.56</v>
      </c>
      <c r="C19" s="84" t="n">
        <v>0.76</v>
      </c>
      <c r="D19" s="84" t="n">
        <v>1</v>
      </c>
      <c r="E19" s="0" t="n">
        <f aca="false">B19*C19</f>
        <v>2.7056</v>
      </c>
      <c r="F19" s="0" t="n">
        <f aca="false">B19</f>
        <v>3.56</v>
      </c>
      <c r="G19" s="0" t="n">
        <f aca="false">(B19+C19)*2</f>
        <v>8.64</v>
      </c>
      <c r="H19" s="0" t="n">
        <f aca="false">B19+C19*2</f>
        <v>5.08</v>
      </c>
    </row>
    <row r="20" customFormat="false" ht="14.25" hidden="false" customHeight="false" outlineLevel="0" collapsed="false">
      <c r="A20" s="84" t="s">
        <v>1282</v>
      </c>
      <c r="B20" s="84" t="n">
        <v>3.55</v>
      </c>
      <c r="C20" s="84" t="n">
        <v>2.46</v>
      </c>
      <c r="D20" s="84" t="n">
        <v>1</v>
      </c>
      <c r="E20" s="0" t="n">
        <f aca="false">B20*C20</f>
        <v>8.733</v>
      </c>
      <c r="F20" s="0" t="n">
        <f aca="false">B20</f>
        <v>3.55</v>
      </c>
      <c r="G20" s="0" t="n">
        <f aca="false">(B20+C20)*2</f>
        <v>12.02</v>
      </c>
      <c r="H20" s="0" t="n">
        <f aca="false">B20+C20*2</f>
        <v>8.47</v>
      </c>
    </row>
    <row r="21" customFormat="false" ht="14.25" hidden="false" customHeight="false" outlineLevel="0" collapsed="false">
      <c r="A21" s="84" t="s">
        <v>1287</v>
      </c>
      <c r="B21" s="84" t="n">
        <v>1.8</v>
      </c>
      <c r="C21" s="84" t="n">
        <v>1.4</v>
      </c>
      <c r="D21" s="84" t="n">
        <v>60</v>
      </c>
      <c r="E21" s="0" t="n">
        <f aca="false">B21*C21</f>
        <v>2.52</v>
      </c>
      <c r="F21" s="0" t="n">
        <f aca="false">B21</f>
        <v>1.8</v>
      </c>
      <c r="G21" s="0" t="n">
        <f aca="false">(B21+C21)*2</f>
        <v>6.4</v>
      </c>
      <c r="H21" s="0" t="n">
        <f aca="false">B21+C21*2</f>
        <v>4.6</v>
      </c>
    </row>
    <row r="22" customFormat="false" ht="14.25" hidden="false" customHeight="false" outlineLevel="0" collapsed="false">
      <c r="A22" s="84" t="s">
        <v>1290</v>
      </c>
      <c r="B22" s="84" t="n">
        <v>0.5</v>
      </c>
      <c r="C22" s="84" t="n">
        <v>0.9</v>
      </c>
      <c r="D22" s="84" t="n">
        <v>5</v>
      </c>
      <c r="E22" s="0" t="n">
        <f aca="false">B22*C22</f>
        <v>0.45</v>
      </c>
      <c r="F22" s="0" t="n">
        <f aca="false">B22</f>
        <v>0.5</v>
      </c>
      <c r="G22" s="0" t="n">
        <f aca="false">(B22+C22)*2</f>
        <v>2.8</v>
      </c>
      <c r="H22" s="0" t="n">
        <f aca="false">B22+C22*2</f>
        <v>2.3</v>
      </c>
    </row>
    <row r="23" customFormat="false" ht="14.25" hidden="false" customHeight="false" outlineLevel="0" collapsed="false">
      <c r="A23" s="84" t="s">
        <v>1293</v>
      </c>
      <c r="B23" s="84" t="n">
        <v>0.5</v>
      </c>
      <c r="C23" s="84" t="n">
        <v>0.48</v>
      </c>
      <c r="D23" s="84" t="n">
        <v>17</v>
      </c>
      <c r="E23" s="0" t="n">
        <f aca="false">B23*C23</f>
        <v>0.24</v>
      </c>
      <c r="F23" s="0" t="n">
        <f aca="false">B23</f>
        <v>0.5</v>
      </c>
      <c r="G23" s="0" t="n">
        <f aca="false">(B23+C23)*2</f>
        <v>1.96</v>
      </c>
      <c r="H23" s="0" t="n">
        <f aca="false">B23+C23*2</f>
        <v>1.46</v>
      </c>
    </row>
    <row r="24" customFormat="false" ht="14.25" hidden="false" customHeight="false" outlineLevel="0" collapsed="false">
      <c r="A24" s="84" t="s">
        <v>1296</v>
      </c>
      <c r="B24" s="84" t="n">
        <v>1.83</v>
      </c>
      <c r="C24" s="84" t="n">
        <v>2.46</v>
      </c>
      <c r="D24" s="84" t="n">
        <v>4</v>
      </c>
      <c r="E24" s="0" t="n">
        <f aca="false">B24*C24</f>
        <v>4.5018</v>
      </c>
      <c r="F24" s="0" t="n">
        <f aca="false">B24</f>
        <v>1.83</v>
      </c>
      <c r="G24" s="0" t="n">
        <f aca="false">(B24+C24)*2</f>
        <v>8.58</v>
      </c>
      <c r="H24" s="0" t="n">
        <f aca="false">B24+C24*2</f>
        <v>6.75</v>
      </c>
    </row>
    <row r="25" customFormat="false" ht="14.25" hidden="false" customHeight="false" outlineLevel="0" collapsed="false">
      <c r="A25" s="84" t="s">
        <v>1301</v>
      </c>
      <c r="B25" s="84" t="n">
        <v>0.9</v>
      </c>
      <c r="C25" s="84" t="n">
        <v>0.9</v>
      </c>
      <c r="D25" s="84" t="n">
        <v>5</v>
      </c>
      <c r="E25" s="0" t="n">
        <f aca="false">B25*C25</f>
        <v>0.81</v>
      </c>
      <c r="F25" s="0" t="n">
        <f aca="false">B25</f>
        <v>0.9</v>
      </c>
      <c r="G25" s="0" t="n">
        <f aca="false">(B25+C25)*2</f>
        <v>3.6</v>
      </c>
      <c r="H25" s="0" t="n">
        <f aca="false">B25+C25*2</f>
        <v>2.7</v>
      </c>
    </row>
    <row r="26" customFormat="false" ht="14.25" hidden="false" customHeight="false" outlineLevel="0" collapsed="false">
      <c r="A26" s="84" t="s">
        <v>1304</v>
      </c>
      <c r="B26" s="84" t="n">
        <v>0.9</v>
      </c>
      <c r="C26" s="84" t="n">
        <v>0.9</v>
      </c>
      <c r="D26" s="84" t="n">
        <v>5</v>
      </c>
      <c r="E26" s="0" t="n">
        <f aca="false">B26*C26</f>
        <v>0.81</v>
      </c>
      <c r="F26" s="0" t="n">
        <f aca="false">B26</f>
        <v>0.9</v>
      </c>
      <c r="G26" s="0" t="n">
        <f aca="false">(B26+C26)*2</f>
        <v>3.6</v>
      </c>
      <c r="H26" s="0" t="n">
        <f aca="false">B26+C26*2</f>
        <v>2.7</v>
      </c>
    </row>
    <row r="27" customFormat="false" ht="14.25" hidden="false" customHeight="false" outlineLevel="0" collapsed="false">
      <c r="A27" s="84" t="s">
        <v>1305</v>
      </c>
      <c r="B27" s="84" t="n">
        <v>5.29</v>
      </c>
      <c r="C27" s="84" t="n">
        <v>2.46</v>
      </c>
      <c r="D27" s="84" t="n">
        <v>2</v>
      </c>
      <c r="E27" s="0" t="n">
        <f aca="false">B27*C27</f>
        <v>13.0134</v>
      </c>
      <c r="F27" s="0" t="n">
        <f aca="false">B27</f>
        <v>5.29</v>
      </c>
      <c r="G27" s="0" t="n">
        <f aca="false">(B27+C27)*2</f>
        <v>15.5</v>
      </c>
      <c r="H27" s="0" t="n">
        <f aca="false">B27+C27*2</f>
        <v>10.21</v>
      </c>
    </row>
    <row r="28" customFormat="false" ht="14.25" hidden="false" customHeight="false" outlineLevel="0" collapsed="false">
      <c r="A28" s="84" t="s">
        <v>1310</v>
      </c>
      <c r="B28" s="84" t="n">
        <v>4.64</v>
      </c>
      <c r="C28" s="84" t="n">
        <v>2.46</v>
      </c>
      <c r="D28" s="84" t="n">
        <v>1</v>
      </c>
      <c r="E28" s="0" t="n">
        <f aca="false">B28*C28</f>
        <v>11.4144</v>
      </c>
      <c r="F28" s="0" t="n">
        <f aca="false">B28</f>
        <v>4.64</v>
      </c>
      <c r="G28" s="0" t="n">
        <f aca="false">(B28+C28)*2</f>
        <v>14.2</v>
      </c>
      <c r="H28" s="0" t="n">
        <f aca="false">B28+C28*2</f>
        <v>9.56</v>
      </c>
    </row>
    <row r="29" customFormat="false" ht="14.25" hidden="false" customHeight="false" outlineLevel="0" collapsed="false">
      <c r="A29" s="84" t="s">
        <v>1317</v>
      </c>
      <c r="B29" s="84" t="n">
        <v>1.2</v>
      </c>
      <c r="C29" s="84" t="n">
        <v>1</v>
      </c>
      <c r="D29" s="84" t="n">
        <v>1</v>
      </c>
      <c r="E29" s="0" t="n">
        <f aca="false">B29*C29</f>
        <v>1.2</v>
      </c>
      <c r="F29" s="0" t="n">
        <f aca="false">B29</f>
        <v>1.2</v>
      </c>
      <c r="G29" s="0" t="n">
        <f aca="false">(B29+C29)*2</f>
        <v>4.4</v>
      </c>
      <c r="H29" s="0" t="n">
        <f aca="false">B29+C29*2</f>
        <v>3.2</v>
      </c>
    </row>
    <row r="30" customFormat="false" ht="14.25" hidden="false" customHeight="false" outlineLevel="0" collapsed="false">
      <c r="A30" s="84" t="s">
        <v>1325</v>
      </c>
      <c r="B30" s="84" t="n">
        <v>3.55</v>
      </c>
      <c r="C30" s="84" t="n">
        <v>2.46</v>
      </c>
      <c r="D30" s="84" t="n">
        <v>1</v>
      </c>
      <c r="E30" s="0" t="n">
        <f aca="false">B30*C30</f>
        <v>8.733</v>
      </c>
      <c r="F30" s="0" t="n">
        <f aca="false">B30</f>
        <v>3.55</v>
      </c>
      <c r="G30" s="0" t="n">
        <f aca="false">(B30+C30)*2</f>
        <v>12.02</v>
      </c>
      <c r="H30" s="0" t="n">
        <f aca="false">B30+C30*2</f>
        <v>8.47</v>
      </c>
    </row>
    <row r="31" customFormat="false" ht="14.25" hidden="false" customHeight="false" outlineLevel="0" collapsed="false">
      <c r="A31" s="84" t="s">
        <v>1320</v>
      </c>
      <c r="B31" s="84" t="n">
        <v>1.6</v>
      </c>
      <c r="C31" s="84" t="n">
        <v>2.46</v>
      </c>
      <c r="D31" s="84" t="n">
        <v>1</v>
      </c>
      <c r="E31" s="0" t="n">
        <f aca="false">B31*C31</f>
        <v>3.936</v>
      </c>
      <c r="F31" s="0" t="n">
        <f aca="false">B31</f>
        <v>1.6</v>
      </c>
      <c r="G31" s="0" t="n">
        <f aca="false">(B31+C31)*2</f>
        <v>8.12</v>
      </c>
      <c r="H31" s="0" t="n">
        <f aca="false">B31+C31*2</f>
        <v>6.52</v>
      </c>
    </row>
    <row r="32" customFormat="false" ht="14.25" hidden="false" customHeight="false" outlineLevel="0" collapsed="false">
      <c r="A32" s="84" t="s">
        <v>1326</v>
      </c>
      <c r="D32" s="84" t="n">
        <v>1</v>
      </c>
      <c r="E32" s="0" t="n">
        <f aca="false">3.42*2.46+1.8*1.56</f>
        <v>11.2212</v>
      </c>
      <c r="F32" s="0" t="n">
        <v>3.42</v>
      </c>
      <c r="G32" s="0" t="n">
        <f aca="false">(5.29+2.46)*2</f>
        <v>15.5</v>
      </c>
      <c r="H32" s="0" t="n">
        <f aca="false">2.46*2+1.87+5.29</f>
        <v>12.08</v>
      </c>
    </row>
    <row r="33" customFormat="false" ht="14.25" hidden="false" customHeight="false" outlineLevel="0" collapsed="false">
      <c r="A33" s="84" t="s">
        <v>1333</v>
      </c>
      <c r="B33" s="84" t="n">
        <v>2.24</v>
      </c>
      <c r="C33" s="84" t="n">
        <v>2.46</v>
      </c>
      <c r="D33" s="84" t="n">
        <v>1</v>
      </c>
      <c r="E33" s="0" t="n">
        <f aca="false">B33*C33</f>
        <v>5.5104</v>
      </c>
      <c r="F33" s="0" t="n">
        <f aca="false">B33</f>
        <v>2.24</v>
      </c>
      <c r="G33" s="0" t="n">
        <f aca="false">(B33+C33)*2</f>
        <v>9.4</v>
      </c>
      <c r="H33" s="0" t="n">
        <f aca="false">B33+C33*2</f>
        <v>7.16</v>
      </c>
    </row>
    <row r="34" customFormat="false" ht="14.25" hidden="false" customHeight="false" outlineLevel="0" collapsed="false">
      <c r="A34" s="84" t="s">
        <v>1340</v>
      </c>
      <c r="B34" s="84" t="n">
        <v>1.2</v>
      </c>
      <c r="C34" s="84" t="n">
        <v>1.4</v>
      </c>
      <c r="D34" s="84" t="n">
        <v>1</v>
      </c>
      <c r="E34" s="0" t="n">
        <f aca="false">B34*C34</f>
        <v>1.68</v>
      </c>
      <c r="F34" s="0" t="n">
        <f aca="false">B34</f>
        <v>1.2</v>
      </c>
      <c r="G34" s="0" t="n">
        <f aca="false">(B34+C34)*2</f>
        <v>5.2</v>
      </c>
      <c r="H34" s="0" t="n">
        <f aca="false">B34+C34*2</f>
        <v>4</v>
      </c>
    </row>
    <row r="35" customFormat="false" ht="14.25" hidden="false" customHeight="false" outlineLevel="0" collapsed="false">
      <c r="A35" s="84" t="s">
        <v>1343</v>
      </c>
      <c r="D35" s="84" t="n">
        <v>1</v>
      </c>
      <c r="E35" s="0" t="n">
        <f aca="false">1.8*2.46+0.665*1.56</f>
        <v>5.4654</v>
      </c>
      <c r="F35" s="0" t="n">
        <v>1.8</v>
      </c>
      <c r="G35" s="0" t="n">
        <f aca="false">(2.465+2.46)*2</f>
        <v>9.85</v>
      </c>
      <c r="H35" s="0" t="n">
        <f aca="false">0.665+2.46*2+2.465</f>
        <v>8.05</v>
      </c>
    </row>
    <row r="36" customFormat="false" ht="14.25" hidden="false" customHeight="false" outlineLevel="0" collapsed="false">
      <c r="A36" s="84" t="s">
        <v>1348</v>
      </c>
      <c r="B36" s="84" t="n">
        <v>3.55</v>
      </c>
      <c r="C36" s="84" t="n">
        <v>1.56</v>
      </c>
      <c r="D36" s="84" t="n">
        <v>1</v>
      </c>
      <c r="E36" s="0" t="n">
        <f aca="false">B36*C36</f>
        <v>5.538</v>
      </c>
      <c r="F36" s="0" t="n">
        <f aca="false">B36</f>
        <v>3.55</v>
      </c>
      <c r="G36" s="0" t="n">
        <f aca="false">(B36+C36)*2</f>
        <v>10.22</v>
      </c>
      <c r="H36" s="0" t="n">
        <f aca="false">B36+C36*2</f>
        <v>6.67</v>
      </c>
    </row>
    <row r="37" customFormat="false" ht="14.25" hidden="false" customHeight="false" outlineLevel="0" collapsed="false">
      <c r="A37" s="84" t="s">
        <v>1351</v>
      </c>
      <c r="D37" s="84" t="n">
        <v>2</v>
      </c>
      <c r="E37" s="0" t="n">
        <f aca="false">3.67*2.46+1.62*1.56</f>
        <v>11.5554</v>
      </c>
      <c r="F37" s="0" t="n">
        <v>3.67</v>
      </c>
      <c r="G37" s="0" t="n">
        <f aca="false">(5.29+2.46)*2</f>
        <v>15.5</v>
      </c>
      <c r="H37" s="0" t="n">
        <f aca="false">(5.29+2.46*2+1.55+0.07)</f>
        <v>11.83</v>
      </c>
    </row>
    <row r="38" customFormat="false" ht="14.25" hidden="false" customHeight="false" outlineLevel="0" collapsed="false">
      <c r="A38" s="84" t="s">
        <v>1357</v>
      </c>
      <c r="D38" s="84" t="n">
        <v>1</v>
      </c>
      <c r="E38" s="0" t="n">
        <f aca="false">1.9*2.46+1.37*1.56*2</f>
        <v>8.9484</v>
      </c>
      <c r="F38" s="0" t="n">
        <v>1.9</v>
      </c>
      <c r="G38" s="0" t="n">
        <f aca="false">(4.64+2.46)*2</f>
        <v>14.2</v>
      </c>
      <c r="H38" s="0" t="n">
        <f aca="false">4.64+2.46*2+1.37*2</f>
        <v>12.3</v>
      </c>
    </row>
    <row r="39" customFormat="false" ht="14.25" hidden="false" customHeight="false" outlineLevel="0" collapsed="false">
      <c r="A39" s="84" t="s">
        <v>1362</v>
      </c>
      <c r="B39" s="84" t="n">
        <v>1.2</v>
      </c>
      <c r="C39" s="84" t="n">
        <v>1</v>
      </c>
      <c r="D39" s="84" t="n">
        <v>1</v>
      </c>
      <c r="E39" s="0" t="n">
        <f aca="false">B39*C39</f>
        <v>1.2</v>
      </c>
      <c r="F39" s="0" t="n">
        <f aca="false">B39</f>
        <v>1.2</v>
      </c>
      <c r="G39" s="0" t="n">
        <f aca="false">(B39+C39)*2</f>
        <v>4.4</v>
      </c>
      <c r="H39" s="0" t="n">
        <f aca="false">B39+C39*2</f>
        <v>3.2</v>
      </c>
    </row>
    <row r="40" customFormat="false" ht="14.25" hidden="false" customHeight="false" outlineLevel="0" collapsed="false">
      <c r="A40" s="84" t="s">
        <v>1381</v>
      </c>
      <c r="B40" s="84" t="n">
        <v>1</v>
      </c>
      <c r="C40" s="84" t="n">
        <v>2.035</v>
      </c>
      <c r="D40" s="84" t="n">
        <v>3</v>
      </c>
      <c r="E40" s="0" t="n">
        <f aca="false">B40*C40</f>
        <v>2.035</v>
      </c>
      <c r="F40" s="0" t="n">
        <f aca="false">B40</f>
        <v>1</v>
      </c>
      <c r="G40" s="0" t="n">
        <f aca="false">(B40+C40)*2</f>
        <v>6.07</v>
      </c>
      <c r="H40" s="0" t="n">
        <f aca="false">B40+C40*2</f>
        <v>5.07</v>
      </c>
    </row>
    <row r="41" customFormat="false" ht="14.25" hidden="false" customHeight="false" outlineLevel="0" collapsed="false">
      <c r="A41" s="84" t="s">
        <v>1382</v>
      </c>
      <c r="B41" s="84" t="n">
        <v>1.645</v>
      </c>
      <c r="C41" s="84" t="n">
        <v>2.035</v>
      </c>
      <c r="D41" s="84" t="n">
        <v>2</v>
      </c>
      <c r="E41" s="0" t="n">
        <f aca="false">B41*C41</f>
        <v>3.347575</v>
      </c>
      <c r="F41" s="0" t="n">
        <f aca="false">B41</f>
        <v>1.645</v>
      </c>
      <c r="G41" s="0" t="n">
        <f aca="false">(B41+C41)*2</f>
        <v>7.36</v>
      </c>
      <c r="H41" s="0" t="n">
        <f aca="false">B41+C41*2</f>
        <v>5.715</v>
      </c>
    </row>
    <row r="42" customFormat="false" ht="14.25" hidden="false" customHeight="false" outlineLevel="0" collapsed="false">
      <c r="A42" s="84" t="s">
        <v>1383</v>
      </c>
      <c r="B42" s="84" t="n">
        <v>1</v>
      </c>
      <c r="C42" s="84" t="n">
        <v>2.035</v>
      </c>
      <c r="D42" s="84" t="n">
        <v>24</v>
      </c>
      <c r="E42" s="0" t="n">
        <f aca="false">B42*C42</f>
        <v>2.035</v>
      </c>
      <c r="F42" s="0" t="n">
        <f aca="false">B42</f>
        <v>1</v>
      </c>
      <c r="G42" s="0" t="n">
        <f aca="false">(B42+C42)*2</f>
        <v>6.07</v>
      </c>
      <c r="H42" s="0" t="n">
        <f aca="false">B42+C42*2</f>
        <v>5.07</v>
      </c>
    </row>
    <row r="43" customFormat="false" ht="14.25" hidden="false" customHeight="false" outlineLevel="0" collapsed="false">
      <c r="A43" s="84" t="s">
        <v>1384</v>
      </c>
      <c r="B43" s="84" t="n">
        <v>0.875</v>
      </c>
      <c r="C43" s="84" t="n">
        <v>2.035</v>
      </c>
      <c r="D43" s="84" t="n">
        <v>3</v>
      </c>
      <c r="E43" s="0" t="n">
        <f aca="false">B43*C43</f>
        <v>1.780625</v>
      </c>
      <c r="F43" s="0" t="n">
        <f aca="false">B43</f>
        <v>0.875</v>
      </c>
      <c r="G43" s="0" t="n">
        <f aca="false">(B43+C43)*2</f>
        <v>5.82</v>
      </c>
      <c r="H43" s="0" t="n">
        <f aca="false">B43+C43*2</f>
        <v>4.945</v>
      </c>
    </row>
    <row r="44" customFormat="false" ht="14.25" hidden="false" customHeight="false" outlineLevel="0" collapsed="false">
      <c r="A44" s="84" t="s">
        <v>1385</v>
      </c>
      <c r="B44" s="84" t="n">
        <v>0.735</v>
      </c>
      <c r="C44" s="84" t="n">
        <v>2.035</v>
      </c>
      <c r="D44" s="84" t="n">
        <v>1</v>
      </c>
      <c r="E44" s="0" t="n">
        <f aca="false">B44*C44</f>
        <v>1.495725</v>
      </c>
      <c r="F44" s="0" t="n">
        <f aca="false">B44</f>
        <v>0.735</v>
      </c>
      <c r="G44" s="0" t="n">
        <f aca="false">(B44+C44)*2</f>
        <v>5.54</v>
      </c>
      <c r="H44" s="0" t="n">
        <f aca="false">B44+C44*2</f>
        <v>4.805</v>
      </c>
    </row>
    <row r="45" customFormat="false" ht="14.25" hidden="false" customHeight="false" outlineLevel="0" collapsed="false">
      <c r="A45" s="84" t="s">
        <v>1386</v>
      </c>
      <c r="B45" s="84" t="n">
        <v>0.875</v>
      </c>
      <c r="C45" s="84" t="n">
        <v>2.035</v>
      </c>
      <c r="D45" s="84" t="n">
        <v>1</v>
      </c>
      <c r="E45" s="0" t="n">
        <f aca="false">B45*C45</f>
        <v>1.780625</v>
      </c>
      <c r="F45" s="0" t="n">
        <f aca="false">B45</f>
        <v>0.875</v>
      </c>
      <c r="G45" s="0" t="n">
        <f aca="false">(B45+C45)*2</f>
        <v>5.82</v>
      </c>
      <c r="H45" s="0" t="n">
        <f aca="false">B45+C45*2</f>
        <v>4.945</v>
      </c>
    </row>
    <row r="46" customFormat="false" ht="14.25" hidden="false" customHeight="false" outlineLevel="0" collapsed="false">
      <c r="A46" s="84" t="s">
        <v>1387</v>
      </c>
      <c r="B46" s="84" t="n">
        <v>0.835</v>
      </c>
      <c r="C46" s="84" t="n">
        <v>2.035</v>
      </c>
      <c r="D46" s="84" t="n">
        <v>3</v>
      </c>
      <c r="E46" s="0" t="n">
        <f aca="false">B46*C46</f>
        <v>1.699225</v>
      </c>
      <c r="F46" s="0" t="n">
        <f aca="false">B46</f>
        <v>0.835</v>
      </c>
      <c r="G46" s="0" t="n">
        <f aca="false">(B46+C46)*2</f>
        <v>5.74</v>
      </c>
      <c r="H46" s="0" t="n">
        <f aca="false">B46+C46*2</f>
        <v>4.905</v>
      </c>
    </row>
    <row r="47" customFormat="false" ht="14.25" hidden="false" customHeight="false" outlineLevel="0" collapsed="false">
      <c r="A47" s="84" t="s">
        <v>1388</v>
      </c>
      <c r="B47" s="84" t="n">
        <v>1.645</v>
      </c>
      <c r="C47" s="84" t="n">
        <v>2.035</v>
      </c>
      <c r="D47" s="84" t="n">
        <v>6</v>
      </c>
      <c r="E47" s="0" t="n">
        <f aca="false">B47*C47</f>
        <v>3.347575</v>
      </c>
      <c r="F47" s="0" t="n">
        <f aca="false">B47</f>
        <v>1.645</v>
      </c>
      <c r="G47" s="0" t="n">
        <f aca="false">(B47+C47)*2</f>
        <v>7.36</v>
      </c>
      <c r="H47" s="0" t="n">
        <f aca="false">B47+C47*2</f>
        <v>5.715</v>
      </c>
    </row>
    <row r="48" customFormat="false" ht="14.25" hidden="false" customHeight="false" outlineLevel="0" collapsed="false">
      <c r="A48" s="84" t="s">
        <v>1389</v>
      </c>
      <c r="B48" s="84" t="n">
        <v>1</v>
      </c>
      <c r="C48" s="84" t="n">
        <v>2.035</v>
      </c>
      <c r="D48" s="84" t="n">
        <v>3</v>
      </c>
      <c r="E48" s="0" t="n">
        <f aca="false">B48*C48</f>
        <v>2.035</v>
      </c>
      <c r="F48" s="0" t="n">
        <f aca="false">B48</f>
        <v>1</v>
      </c>
      <c r="G48" s="0" t="n">
        <f aca="false">(B48+C48)*2</f>
        <v>6.07</v>
      </c>
      <c r="H48" s="0" t="n">
        <f aca="false">B48+C48*2</f>
        <v>5.07</v>
      </c>
    </row>
    <row r="49" customFormat="false" ht="14.25" hidden="false" customHeight="false" outlineLevel="0" collapsed="false">
      <c r="A49" s="84" t="s">
        <v>967</v>
      </c>
      <c r="B49" s="84" t="n">
        <v>1.42</v>
      </c>
      <c r="C49" s="84" t="n">
        <v>2</v>
      </c>
      <c r="D49" s="84" t="n">
        <v>5</v>
      </c>
      <c r="E49" s="0" t="n">
        <f aca="false">B49*C49</f>
        <v>2.84</v>
      </c>
      <c r="F49" s="0" t="n">
        <f aca="false">B49</f>
        <v>1.42</v>
      </c>
      <c r="G49" s="0" t="n">
        <f aca="false">(B49+C49)*2</f>
        <v>6.84</v>
      </c>
      <c r="H49" s="0" t="n">
        <f aca="false">B49+C49*2</f>
        <v>5.42</v>
      </c>
    </row>
    <row r="50" customFormat="false" ht="14.25" hidden="false" customHeight="false" outlineLevel="0" collapsed="false">
      <c r="A50" s="84" t="s">
        <v>970</v>
      </c>
      <c r="B50" s="84" t="n">
        <v>3.6815</v>
      </c>
      <c r="C50" s="84" t="n">
        <v>2.5</v>
      </c>
      <c r="D50" s="84" t="n">
        <v>1</v>
      </c>
      <c r="E50" s="0" t="n">
        <f aca="false">B50*C50</f>
        <v>9.20375</v>
      </c>
      <c r="F50" s="0" t="n">
        <f aca="false">B50</f>
        <v>3.6815</v>
      </c>
      <c r="G50" s="0" t="n">
        <f aca="false">(B50+C50)*2</f>
        <v>12.363</v>
      </c>
      <c r="H50" s="0" t="n">
        <f aca="false">B50+C50*2</f>
        <v>8.6815</v>
      </c>
    </row>
    <row r="51" customFormat="false" ht="14.25" hidden="false" customHeight="false" outlineLevel="0" collapsed="false">
      <c r="A51" s="84" t="s">
        <v>1390</v>
      </c>
      <c r="B51" s="84" t="n">
        <v>1</v>
      </c>
      <c r="C51" s="84" t="n">
        <v>2.035</v>
      </c>
      <c r="D51" s="84" t="n">
        <v>60</v>
      </c>
      <c r="E51" s="0" t="n">
        <f aca="false">B51*C51</f>
        <v>2.035</v>
      </c>
      <c r="F51" s="0" t="n">
        <f aca="false">B51</f>
        <v>1</v>
      </c>
      <c r="G51" s="0" t="n">
        <f aca="false">(B51+C51)*2</f>
        <v>6.07</v>
      </c>
      <c r="H51" s="0" t="n">
        <f aca="false">B51+C51*2</f>
        <v>5.07</v>
      </c>
    </row>
    <row r="52" customFormat="false" ht="14.25" hidden="false" customHeight="false" outlineLevel="0" collapsed="false">
      <c r="A52" s="84" t="s">
        <v>1391</v>
      </c>
      <c r="B52" s="84" t="n">
        <v>0.735</v>
      </c>
      <c r="C52" s="84" t="n">
        <v>2.035</v>
      </c>
      <c r="D52" s="84" t="n">
        <v>1</v>
      </c>
      <c r="E52" s="0" t="n">
        <f aca="false">B52*C52</f>
        <v>1.495725</v>
      </c>
      <c r="F52" s="0" t="n">
        <f aca="false">B52</f>
        <v>0.735</v>
      </c>
      <c r="G52" s="0" t="n">
        <f aca="false">(B52+C52)*2</f>
        <v>5.54</v>
      </c>
      <c r="H52" s="0" t="n">
        <f aca="false">B52+C52*2</f>
        <v>4.805</v>
      </c>
    </row>
    <row r="53" customFormat="false" ht="14.25" hidden="false" customHeight="false" outlineLevel="0" collapsed="false">
      <c r="A53" s="84" t="s">
        <v>1392</v>
      </c>
      <c r="B53" s="84" t="n">
        <v>0.875</v>
      </c>
      <c r="C53" s="84" t="n">
        <v>2.035</v>
      </c>
      <c r="D53" s="84" t="n">
        <v>1</v>
      </c>
      <c r="E53" s="0" t="n">
        <f aca="false">B53*C53</f>
        <v>1.780625</v>
      </c>
      <c r="F53" s="0" t="n">
        <f aca="false">B53</f>
        <v>0.875</v>
      </c>
      <c r="G53" s="0" t="n">
        <f aca="false">(B53+C53)*2</f>
        <v>5.82</v>
      </c>
      <c r="H53" s="0" t="n">
        <f aca="false">B53+C53*2</f>
        <v>4.945</v>
      </c>
    </row>
    <row r="54" customFormat="false" ht="14.25" hidden="false" customHeight="false" outlineLevel="0" collapsed="false">
      <c r="A54" s="84" t="s">
        <v>1393</v>
      </c>
      <c r="B54" s="84" t="n">
        <v>1.2</v>
      </c>
      <c r="C54" s="84" t="n">
        <v>1.035</v>
      </c>
      <c r="D54" s="84" t="n">
        <v>1</v>
      </c>
      <c r="E54" s="0" t="n">
        <f aca="false">B54*C54</f>
        <v>1.242</v>
      </c>
      <c r="F54" s="0" t="n">
        <f aca="false">B54</f>
        <v>1.2</v>
      </c>
      <c r="G54" s="0" t="n">
        <f aca="false">(B54+C54)*2</f>
        <v>4.47</v>
      </c>
      <c r="H54" s="0" t="n">
        <f aca="false">B54+C54*2</f>
        <v>3.27</v>
      </c>
    </row>
  </sheetData>
  <mergeCells count="1">
    <mergeCell ref="A1:D1"/>
  </mergeCells>
  <printOptions headings="false" gridLines="tru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0</xdr:col>
                    <xdr:colOff>0</xdr:colOff>
                    <xdr:row>0</xdr:row>
                    <xdr:rowOff>0</xdr:rowOff>
                  </from>
                  <to>
                    <xdr:col>12</xdr:col>
                    <xdr:colOff>720</xdr:colOff>
                    <xdr:row>1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11.62109375" defaultRowHeight="13.7" zeroHeight="false" outlineLevelRow="0" outlineLevelCol="0"/>
  <cols>
    <col collapsed="false" customWidth="true" hidden="false" outlineLevel="0" max="1" min="1" style="90" width="3.62"/>
    <col collapsed="false" customWidth="true" hidden="false" outlineLevel="0" max="2" min="2" style="91" width="16.74"/>
    <col collapsed="false" customWidth="true" hidden="false" outlineLevel="0" max="3" min="3" style="90" width="3.62"/>
    <col collapsed="false" customWidth="true" hidden="false" outlineLevel="0" max="4" min="4" style="92" width="18.62"/>
    <col collapsed="false" customWidth="true" hidden="false" outlineLevel="0" max="5" min="5" style="92" width="12.12"/>
    <col collapsed="false" customWidth="true" hidden="false" outlineLevel="0" max="6" min="6" style="92" width="4.24"/>
    <col collapsed="false" customWidth="true" hidden="false" outlineLevel="0" max="7" min="7" style="92" width="18.62"/>
    <col collapsed="false" customWidth="true" hidden="false" outlineLevel="0" max="8" min="8" style="93" width="43.62"/>
    <col collapsed="false" customWidth="false" hidden="false" outlineLevel="0" max="9" min="9" style="94" width="11.62"/>
    <col collapsed="false" customWidth="false" hidden="false" outlineLevel="0" max="11" min="10" style="93" width="11.62"/>
    <col collapsed="false" customWidth="false" hidden="false" outlineLevel="0" max="12" min="12" style="95" width="11.62"/>
    <col collapsed="false" customWidth="false" hidden="false" outlineLevel="0" max="13" min="13" style="96" width="11.62"/>
    <col collapsed="false" customWidth="false" hidden="false" outlineLevel="0" max="257" min="14" style="97" width="11.62"/>
  </cols>
  <sheetData>
    <row r="1" customFormat="false" ht="13.7" hidden="false" customHeight="true" outlineLevel="0" collapsed="false">
      <c r="A1" s="98" t="s">
        <v>1394</v>
      </c>
      <c r="B1" s="98" t="s">
        <v>1395</v>
      </c>
      <c r="C1" s="98" t="s">
        <v>1394</v>
      </c>
      <c r="D1" s="99" t="s">
        <v>1396</v>
      </c>
      <c r="E1" s="99" t="s">
        <v>1397</v>
      </c>
      <c r="F1" s="98" t="s">
        <v>1394</v>
      </c>
      <c r="G1" s="99" t="s">
        <v>1398</v>
      </c>
      <c r="H1" s="100" t="s">
        <v>1399</v>
      </c>
      <c r="I1" s="97"/>
      <c r="J1" s="97"/>
      <c r="K1" s="97"/>
      <c r="L1" s="95" t="b">
        <f aca="false">FALSE()</f>
        <v>0</v>
      </c>
    </row>
    <row r="2" customFormat="false" ht="13.7" hidden="false" customHeight="true" outlineLevel="0" collapsed="false">
      <c r="B2" s="101" t="s">
        <v>1400</v>
      </c>
      <c r="D2" s="92" t="s">
        <v>1401</v>
      </c>
      <c r="E2" s="92" t="n">
        <v>1</v>
      </c>
      <c r="F2" s="90"/>
      <c r="G2" s="102" t="s">
        <v>1402</v>
      </c>
      <c r="H2" s="103" t="s">
        <v>1403</v>
      </c>
      <c r="I2" s="97"/>
      <c r="J2" s="97"/>
      <c r="K2" s="97"/>
      <c r="L2" s="95" t="b">
        <f aca="false">FALSE()</f>
        <v>0</v>
      </c>
    </row>
    <row r="3" customFormat="false" ht="13.7" hidden="false" customHeight="true" outlineLevel="0" collapsed="false">
      <c r="B3" s="101" t="s">
        <v>1404</v>
      </c>
      <c r="D3" s="92" t="s">
        <v>1405</v>
      </c>
      <c r="E3" s="92" t="n">
        <v>1</v>
      </c>
      <c r="F3" s="90"/>
      <c r="G3" s="102" t="s">
        <v>1406</v>
      </c>
      <c r="H3" s="103"/>
      <c r="I3" s="97"/>
      <c r="J3" s="97"/>
      <c r="K3" s="97"/>
      <c r="L3" s="95" t="n">
        <v>1</v>
      </c>
    </row>
    <row r="4" customFormat="false" ht="13.7" hidden="false" customHeight="true" outlineLevel="0" collapsed="false">
      <c r="B4" s="101" t="s">
        <v>1407</v>
      </c>
      <c r="D4" s="92" t="s">
        <v>1408</v>
      </c>
      <c r="E4" s="92" t="n">
        <v>1</v>
      </c>
      <c r="F4" s="90"/>
      <c r="G4" s="102" t="s">
        <v>110</v>
      </c>
      <c r="H4" s="100" t="s">
        <v>1409</v>
      </c>
      <c r="I4" s="97"/>
      <c r="J4" s="97"/>
      <c r="K4" s="97"/>
      <c r="L4" s="95" t="b">
        <f aca="false">FALSE()</f>
        <v>0</v>
      </c>
    </row>
    <row r="5" customFormat="false" ht="13.7" hidden="false" customHeight="true" outlineLevel="0" collapsed="false">
      <c r="B5" s="101" t="s">
        <v>1410</v>
      </c>
      <c r="D5" s="92" t="s">
        <v>1411</v>
      </c>
      <c r="E5" s="92" t="n">
        <v>1</v>
      </c>
      <c r="F5" s="90"/>
      <c r="G5" s="102" t="s">
        <v>128</v>
      </c>
      <c r="H5" s="103" t="s">
        <v>1412</v>
      </c>
      <c r="I5" s="97"/>
      <c r="J5" s="97"/>
      <c r="K5" s="97"/>
      <c r="L5" s="95" t="b">
        <f aca="false">FALSE()</f>
        <v>0</v>
      </c>
    </row>
    <row r="6" customFormat="false" ht="13.7" hidden="false" customHeight="true" outlineLevel="0" collapsed="false">
      <c r="B6" s="101" t="s">
        <v>1413</v>
      </c>
      <c r="D6" s="92" t="s">
        <v>1414</v>
      </c>
      <c r="E6" s="92" t="n">
        <v>1</v>
      </c>
      <c r="F6" s="90"/>
      <c r="G6" s="102" t="s">
        <v>164</v>
      </c>
      <c r="H6" s="103"/>
      <c r="I6" s="97"/>
      <c r="J6" s="97"/>
      <c r="K6" s="97"/>
      <c r="L6" s="95" t="b">
        <f aca="false">FALSE()</f>
        <v>0</v>
      </c>
    </row>
    <row r="7" customFormat="false" ht="13.7" hidden="false" customHeight="true" outlineLevel="0" collapsed="false">
      <c r="B7" s="101" t="s">
        <v>1415</v>
      </c>
      <c r="D7" s="92" t="s">
        <v>1416</v>
      </c>
      <c r="E7" s="92" t="n">
        <v>1</v>
      </c>
      <c r="F7" s="90"/>
      <c r="G7" s="102" t="s">
        <v>1417</v>
      </c>
      <c r="H7" s="97"/>
      <c r="I7" s="97"/>
      <c r="J7" s="97"/>
      <c r="K7" s="97"/>
      <c r="L7" s="95" t="b">
        <f aca="false">TRUE()</f>
        <v>1</v>
      </c>
    </row>
    <row r="8" customFormat="false" ht="13.7" hidden="false" customHeight="true" outlineLevel="0" collapsed="false">
      <c r="B8" s="101" t="s">
        <v>1418</v>
      </c>
      <c r="D8" s="92" t="s">
        <v>1419</v>
      </c>
      <c r="E8" s="92" t="n">
        <v>1</v>
      </c>
      <c r="F8" s="90"/>
      <c r="G8" s="102" t="s">
        <v>1420</v>
      </c>
      <c r="H8" s="97"/>
      <c r="I8" s="97"/>
      <c r="J8" s="97"/>
      <c r="K8" s="97"/>
      <c r="L8" s="95" t="b">
        <f aca="false">FALSE()</f>
        <v>0</v>
      </c>
    </row>
    <row r="9" customFormat="false" ht="13.7" hidden="false" customHeight="true" outlineLevel="0" collapsed="false">
      <c r="B9" s="101" t="s">
        <v>1421</v>
      </c>
      <c r="D9" s="92" t="s">
        <v>1422</v>
      </c>
      <c r="E9" s="92" t="n">
        <v>1</v>
      </c>
      <c r="F9" s="90"/>
      <c r="G9" s="102" t="s">
        <v>1423</v>
      </c>
      <c r="H9" s="97"/>
      <c r="I9" s="97"/>
      <c r="J9" s="97"/>
      <c r="K9" s="97"/>
      <c r="L9" s="95" t="b">
        <f aca="false">FALSE()</f>
        <v>0</v>
      </c>
    </row>
    <row r="10" customFormat="false" ht="13.7" hidden="false" customHeight="true" outlineLevel="0" collapsed="false">
      <c r="B10" s="101" t="s">
        <v>1424</v>
      </c>
      <c r="D10" s="92" t="s">
        <v>1425</v>
      </c>
      <c r="E10" s="92" t="n">
        <v>1</v>
      </c>
      <c r="F10" s="90"/>
      <c r="G10" s="102" t="s">
        <v>512</v>
      </c>
      <c r="H10" s="97"/>
      <c r="I10" s="97"/>
      <c r="J10" s="97"/>
      <c r="K10" s="97"/>
      <c r="L10" s="95" t="b">
        <f aca="false">FALSE()</f>
        <v>0</v>
      </c>
    </row>
    <row r="11" customFormat="false" ht="13.7" hidden="false" customHeight="true" outlineLevel="0" collapsed="false">
      <c r="B11" s="104" t="s">
        <v>1426</v>
      </c>
      <c r="D11" s="92" t="s">
        <v>1427</v>
      </c>
      <c r="E11" s="92" t="n">
        <v>1</v>
      </c>
      <c r="F11" s="90"/>
      <c r="G11" s="102" t="s">
        <v>674</v>
      </c>
      <c r="H11" s="97"/>
      <c r="I11" s="97"/>
      <c r="J11" s="97"/>
      <c r="K11" s="97"/>
      <c r="L11" s="95" t="n">
        <v>18</v>
      </c>
    </row>
    <row r="12" customFormat="false" ht="13.7" hidden="false" customHeight="true" outlineLevel="0" collapsed="false">
      <c r="B12" s="104" t="s">
        <v>1428</v>
      </c>
      <c r="D12" s="92" t="s">
        <v>1429</v>
      </c>
      <c r="E12" s="92" t="n">
        <v>1</v>
      </c>
      <c r="F12" s="90"/>
      <c r="G12" s="102" t="s">
        <v>1430</v>
      </c>
      <c r="H12" s="97"/>
      <c r="I12" s="97"/>
      <c r="J12" s="97"/>
      <c r="K12" s="97"/>
      <c r="L12" s="95" t="n">
        <v>2</v>
      </c>
    </row>
    <row r="13" customFormat="false" ht="13.7" hidden="false" customHeight="true" outlineLevel="0" collapsed="false">
      <c r="B13" s="104" t="s">
        <v>1431</v>
      </c>
      <c r="D13" s="92" t="s">
        <v>1432</v>
      </c>
      <c r="E13" s="92" t="n">
        <v>1</v>
      </c>
      <c r="F13" s="90"/>
      <c r="G13" s="102" t="s">
        <v>1433</v>
      </c>
      <c r="H13" s="97"/>
      <c r="I13" s="97"/>
      <c r="J13" s="97"/>
      <c r="K13" s="97"/>
      <c r="L13" s="95" t="n">
        <v>0</v>
      </c>
    </row>
    <row r="14" customFormat="false" ht="13.7" hidden="false" customHeight="true" outlineLevel="0" collapsed="false">
      <c r="B14" s="104" t="s">
        <v>1434</v>
      </c>
      <c r="D14" s="92" t="s">
        <v>1435</v>
      </c>
      <c r="E14" s="92" t="n">
        <v>1</v>
      </c>
      <c r="F14" s="90"/>
      <c r="G14" s="102" t="s">
        <v>1436</v>
      </c>
      <c r="H14" s="97"/>
      <c r="I14" s="97"/>
      <c r="J14" s="97"/>
      <c r="K14" s="97"/>
      <c r="L14" s="95" t="b">
        <f aca="false">TRUE()</f>
        <v>1</v>
      </c>
    </row>
    <row r="15" customFormat="false" ht="13.7" hidden="false" customHeight="true" outlineLevel="0" collapsed="false">
      <c r="B15" s="104" t="s">
        <v>1437</v>
      </c>
      <c r="D15" s="92" t="s">
        <v>1438</v>
      </c>
      <c r="E15" s="92" t="n">
        <v>1</v>
      </c>
      <c r="F15" s="90"/>
      <c r="G15" s="102" t="s">
        <v>1047</v>
      </c>
      <c r="H15" s="97"/>
      <c r="I15" s="97"/>
      <c r="J15" s="97"/>
      <c r="K15" s="97"/>
      <c r="L15" s="105" t="s">
        <v>1439</v>
      </c>
    </row>
    <row r="16" customFormat="false" ht="13.7" hidden="false" customHeight="true" outlineLevel="0" collapsed="false">
      <c r="B16" s="104" t="s">
        <v>1440</v>
      </c>
      <c r="D16" s="92" t="s">
        <v>1441</v>
      </c>
      <c r="E16" s="92" t="n">
        <v>5</v>
      </c>
      <c r="F16" s="90"/>
      <c r="G16" s="102" t="s">
        <v>1442</v>
      </c>
      <c r="I16" s="97"/>
      <c r="J16" s="97"/>
      <c r="K16" s="97"/>
      <c r="L16" s="105" t="s">
        <v>1443</v>
      </c>
    </row>
    <row r="17" customFormat="false" ht="13.7" hidden="false" customHeight="true" outlineLevel="0" collapsed="false">
      <c r="B17" s="104" t="s">
        <v>1444</v>
      </c>
      <c r="D17" s="92" t="s">
        <v>1445</v>
      </c>
      <c r="E17" s="92" t="n">
        <v>45</v>
      </c>
      <c r="F17" s="90"/>
      <c r="I17" s="97"/>
      <c r="J17" s="97"/>
      <c r="K17" s="97"/>
      <c r="L17" s="95" t="n">
        <v>7</v>
      </c>
    </row>
    <row r="18" customFormat="false" ht="13.7" hidden="false" customHeight="true" outlineLevel="0" collapsed="false">
      <c r="B18" s="104" t="s">
        <v>1446</v>
      </c>
      <c r="D18" s="92" t="s">
        <v>1447</v>
      </c>
      <c r="E18" s="92" t="n">
        <v>5</v>
      </c>
      <c r="F18" s="90"/>
      <c r="I18" s="97"/>
      <c r="J18" s="97"/>
      <c r="K18" s="97"/>
      <c r="L18" s="95" t="n">
        <v>8</v>
      </c>
    </row>
    <row r="19" customFormat="false" ht="13.7" hidden="false" customHeight="true" outlineLevel="0" collapsed="false">
      <c r="B19" s="104" t="s">
        <v>1448</v>
      </c>
      <c r="D19" s="92" t="s">
        <v>1449</v>
      </c>
      <c r="E19" s="92" t="n">
        <v>5</v>
      </c>
      <c r="F19" s="90"/>
      <c r="I19" s="97"/>
      <c r="J19" s="97"/>
      <c r="K19" s="97"/>
      <c r="L19" s="95" t="n">
        <v>12</v>
      </c>
    </row>
    <row r="20" customFormat="false" ht="13.7" hidden="false" customHeight="true" outlineLevel="0" collapsed="false">
      <c r="B20" s="104" t="s">
        <v>1450</v>
      </c>
      <c r="D20" s="92" t="s">
        <v>1451</v>
      </c>
      <c r="E20" s="92" t="n">
        <v>5</v>
      </c>
      <c r="F20" s="90"/>
      <c r="H20" s="97"/>
      <c r="I20" s="97"/>
      <c r="J20" s="97"/>
      <c r="K20" s="97"/>
      <c r="L20" s="95" t="b">
        <f aca="false">FALSE()</f>
        <v>0</v>
      </c>
    </row>
    <row r="21" customFormat="false" ht="13.7" hidden="false" customHeight="true" outlineLevel="0" collapsed="false">
      <c r="B21" s="104" t="s">
        <v>1452</v>
      </c>
      <c r="D21" s="92" t="s">
        <v>1453</v>
      </c>
      <c r="E21" s="92" t="n">
        <v>5</v>
      </c>
      <c r="F21" s="90"/>
      <c r="H21" s="97"/>
      <c r="I21" s="97"/>
      <c r="J21" s="97"/>
      <c r="K21" s="97"/>
      <c r="L21" s="95" t="b">
        <f aca="false">FALSE()</f>
        <v>0</v>
      </c>
    </row>
    <row r="22" customFormat="false" ht="13.7" hidden="false" customHeight="true" outlineLevel="0" collapsed="false">
      <c r="B22" s="104" t="s">
        <v>1454</v>
      </c>
      <c r="D22" s="92" t="s">
        <v>1455</v>
      </c>
      <c r="E22" s="92" t="n">
        <v>5</v>
      </c>
      <c r="F22" s="90"/>
      <c r="H22" s="97"/>
      <c r="I22" s="97"/>
      <c r="J22" s="97"/>
      <c r="K22" s="97"/>
      <c r="L22" s="95" t="b">
        <f aca="false">FALSE()</f>
        <v>0</v>
      </c>
    </row>
    <row r="23" customFormat="false" ht="13.7" hidden="false" customHeight="true" outlineLevel="0" collapsed="false">
      <c r="B23" s="104" t="s">
        <v>1456</v>
      </c>
      <c r="D23" s="92" t="s">
        <v>1457</v>
      </c>
      <c r="E23" s="92" t="n">
        <v>5</v>
      </c>
      <c r="F23" s="90"/>
      <c r="H23" s="97"/>
      <c r="I23" s="97"/>
      <c r="J23" s="97"/>
      <c r="K23" s="97"/>
      <c r="L23" s="95" t="b">
        <f aca="false">FALSE()</f>
        <v>0</v>
      </c>
    </row>
    <row r="24" customFormat="false" ht="13.7" hidden="false" customHeight="true" outlineLevel="0" collapsed="false">
      <c r="D24" s="92" t="s">
        <v>1458</v>
      </c>
      <c r="E24" s="92" t="n">
        <v>5</v>
      </c>
      <c r="F24" s="90"/>
      <c r="H24" s="97"/>
      <c r="I24" s="97"/>
      <c r="J24" s="97"/>
      <c r="K24" s="97"/>
      <c r="L24" s="95" t="b">
        <f aca="false">TRUE()</f>
        <v>1</v>
      </c>
    </row>
    <row r="25" customFormat="false" ht="13.7" hidden="false" customHeight="true" outlineLevel="0" collapsed="false">
      <c r="B25" s="106"/>
      <c r="D25" s="92" t="s">
        <v>1459</v>
      </c>
      <c r="E25" s="92" t="n">
        <v>1</v>
      </c>
      <c r="F25" s="90"/>
      <c r="H25" s="97"/>
      <c r="I25" s="97"/>
      <c r="J25" s="97"/>
      <c r="K25" s="97"/>
      <c r="L25" s="95" t="b">
        <f aca="false">FALSE()</f>
        <v>0</v>
      </c>
    </row>
    <row r="26" customFormat="false" ht="13.7" hidden="false" customHeight="true" outlineLevel="0" collapsed="false">
      <c r="D26" s="92" t="s">
        <v>1460</v>
      </c>
      <c r="E26" s="92" t="n">
        <v>1</v>
      </c>
      <c r="F26" s="90"/>
      <c r="H26" s="97"/>
      <c r="I26" s="97"/>
      <c r="J26" s="97"/>
      <c r="K26" s="97"/>
      <c r="L26" s="95" t="b">
        <f aca="false">TRUE()</f>
        <v>1</v>
      </c>
    </row>
    <row r="27" customFormat="false" ht="13.7" hidden="false" customHeight="true" outlineLevel="0" collapsed="false">
      <c r="D27" s="92" t="s">
        <v>1461</v>
      </c>
      <c r="E27" s="92" t="n">
        <v>2</v>
      </c>
      <c r="F27" s="90"/>
      <c r="H27" s="97"/>
      <c r="I27" s="97"/>
      <c r="J27" s="97"/>
      <c r="K27" s="97"/>
    </row>
    <row r="28" customFormat="false" ht="13.7" hidden="false" customHeight="true" outlineLevel="0" collapsed="false">
      <c r="B28" s="106"/>
      <c r="D28" s="92" t="s">
        <v>1462</v>
      </c>
      <c r="E28" s="92" t="n">
        <v>1</v>
      </c>
      <c r="F28" s="90"/>
      <c r="H28" s="97"/>
      <c r="I28" s="97"/>
      <c r="J28" s="97"/>
      <c r="K28" s="97"/>
      <c r="L28" s="95" t="n">
        <v>-1</v>
      </c>
    </row>
    <row r="29" customFormat="false" ht="13.7" hidden="false" customHeight="true" outlineLevel="0" collapsed="false">
      <c r="D29" s="92" t="s">
        <v>1463</v>
      </c>
      <c r="E29" s="92" t="n">
        <v>1</v>
      </c>
      <c r="F29" s="90"/>
      <c r="H29" s="97"/>
      <c r="I29" s="97"/>
      <c r="J29" s="97"/>
      <c r="K29" s="97"/>
      <c r="L29" s="95" t="b">
        <f aca="false">TRUE()</f>
        <v>1</v>
      </c>
    </row>
    <row r="30" customFormat="false" ht="13.7" hidden="false" customHeight="true" outlineLevel="0" collapsed="false">
      <c r="D30" s="92" t="s">
        <v>1464</v>
      </c>
      <c r="E30" s="92" t="n">
        <v>1</v>
      </c>
      <c r="F30" s="90"/>
      <c r="H30" s="97"/>
      <c r="I30" s="97"/>
      <c r="J30" s="97"/>
      <c r="K30" s="97"/>
      <c r="L30" s="95" t="b">
        <f aca="false">FALSE()</f>
        <v>0</v>
      </c>
    </row>
    <row r="31" customFormat="false" ht="13.7" hidden="false" customHeight="true" outlineLevel="0" collapsed="false">
      <c r="D31" s="92" t="s">
        <v>1465</v>
      </c>
      <c r="E31" s="92" t="n">
        <v>1</v>
      </c>
      <c r="H31" s="97"/>
      <c r="I31" s="97"/>
      <c r="J31" s="97"/>
      <c r="K31" s="97"/>
      <c r="L31" s="95" t="b">
        <f aca="false">FALSE()</f>
        <v>0</v>
      </c>
    </row>
    <row r="32" customFormat="false" ht="13.7" hidden="false" customHeight="true" outlineLevel="0" collapsed="false">
      <c r="D32" s="92" t="s">
        <v>1466</v>
      </c>
      <c r="E32" s="92" t="n">
        <v>1</v>
      </c>
      <c r="F32" s="90"/>
      <c r="H32" s="97"/>
      <c r="I32" s="97"/>
      <c r="J32" s="97"/>
      <c r="K32" s="97"/>
      <c r="L32" s="95" t="b">
        <f aca="false">FALSE()</f>
        <v>0</v>
      </c>
    </row>
    <row r="33" customFormat="false" ht="13.7" hidden="false" customHeight="true" outlineLevel="0" collapsed="false">
      <c r="D33" s="92" t="s">
        <v>1467</v>
      </c>
      <c r="E33" s="92" t="n">
        <v>1</v>
      </c>
      <c r="F33" s="90"/>
      <c r="H33" s="97"/>
      <c r="I33" s="97"/>
      <c r="J33" s="97"/>
      <c r="K33" s="97"/>
      <c r="L33" s="95" t="b">
        <f aca="false">FALSE()</f>
        <v>0</v>
      </c>
    </row>
    <row r="34" customFormat="false" ht="13.7" hidden="false" customHeight="true" outlineLevel="0" collapsed="false">
      <c r="D34" s="92" t="s">
        <v>1468</v>
      </c>
      <c r="E34" s="92" t="n">
        <v>1</v>
      </c>
      <c r="F34" s="90"/>
      <c r="H34" s="97"/>
      <c r="I34" s="97"/>
      <c r="J34" s="97"/>
      <c r="K34" s="97"/>
      <c r="L34" s="95" t="b">
        <f aca="false">FALSE()</f>
        <v>0</v>
      </c>
    </row>
    <row r="35" customFormat="false" ht="13.7" hidden="false" customHeight="true" outlineLevel="0" collapsed="false">
      <c r="D35" s="92" t="s">
        <v>1469</v>
      </c>
      <c r="E35" s="92" t="n">
        <v>6</v>
      </c>
      <c r="F35" s="90"/>
      <c r="H35" s="97"/>
      <c r="I35" s="97"/>
      <c r="J35" s="97"/>
      <c r="K35" s="97"/>
      <c r="L35" s="95" t="b">
        <f aca="false">TRUE()</f>
        <v>1</v>
      </c>
    </row>
    <row r="36" customFormat="false" ht="13.7" hidden="false" customHeight="true" outlineLevel="0" collapsed="false">
      <c r="D36" s="92" t="s">
        <v>1470</v>
      </c>
      <c r="E36" s="92" t="n">
        <v>4</v>
      </c>
      <c r="F36" s="90"/>
      <c r="H36" s="97"/>
      <c r="I36" s="97"/>
      <c r="J36" s="97"/>
      <c r="K36" s="97"/>
      <c r="L36" s="95" t="b">
        <f aca="false">TRUE()</f>
        <v>1</v>
      </c>
    </row>
    <row r="37" customFormat="false" ht="13.7" hidden="false" customHeight="true" outlineLevel="0" collapsed="false">
      <c r="D37" s="92" t="s">
        <v>1471</v>
      </c>
      <c r="E37" s="92" t="n">
        <v>3</v>
      </c>
      <c r="F37" s="90"/>
      <c r="H37" s="97"/>
      <c r="I37" s="97"/>
      <c r="J37" s="97"/>
      <c r="K37" s="97"/>
    </row>
    <row r="38" customFormat="false" ht="13.7" hidden="false" customHeight="true" outlineLevel="0" collapsed="false">
      <c r="D38" s="92" t="s">
        <v>1472</v>
      </c>
      <c r="E38" s="92" t="n">
        <v>1</v>
      </c>
      <c r="F38" s="90"/>
      <c r="H38" s="97"/>
      <c r="I38" s="97"/>
      <c r="J38" s="97"/>
      <c r="K38" s="97"/>
    </row>
    <row r="39" customFormat="false" ht="13.7" hidden="false" customHeight="true" outlineLevel="0" collapsed="false">
      <c r="D39" s="102" t="s">
        <v>425</v>
      </c>
      <c r="E39" s="92" t="n">
        <v>1</v>
      </c>
      <c r="H39" s="97"/>
      <c r="I39" s="97"/>
      <c r="J39" s="97"/>
      <c r="K39" s="97"/>
    </row>
    <row r="40" customFormat="false" ht="13.7" hidden="false" customHeight="true" outlineLevel="0" collapsed="false">
      <c r="D40" s="102" t="s">
        <v>943</v>
      </c>
      <c r="E40" s="92" t="n">
        <v>1</v>
      </c>
      <c r="H40" s="97"/>
      <c r="I40" s="97"/>
      <c r="J40" s="97"/>
      <c r="K40" s="97"/>
    </row>
    <row r="41" customFormat="false" ht="13.7" hidden="false" customHeight="true" outlineLevel="0" collapsed="false">
      <c r="D41" s="102" t="s">
        <v>188</v>
      </c>
      <c r="E41" s="92" t="n">
        <v>1</v>
      </c>
      <c r="H41" s="97"/>
      <c r="I41" s="97"/>
      <c r="J41" s="97"/>
      <c r="K41" s="97"/>
    </row>
    <row r="42" customFormat="false" ht="13.7" hidden="false" customHeight="true" outlineLevel="0" collapsed="false">
      <c r="D42" s="102" t="s">
        <v>11</v>
      </c>
      <c r="E42" s="92" t="n">
        <v>1</v>
      </c>
      <c r="H42" s="97"/>
      <c r="I42" s="97"/>
      <c r="J42" s="97"/>
      <c r="K42" s="97"/>
    </row>
    <row r="43" customFormat="false" ht="13.7" hidden="false" customHeight="true" outlineLevel="0" collapsed="false">
      <c r="D43" s="102" t="s">
        <v>24</v>
      </c>
      <c r="E43" s="92" t="n">
        <v>1</v>
      </c>
      <c r="H43" s="97"/>
      <c r="I43" s="97"/>
      <c r="J43" s="97"/>
      <c r="K43" s="97"/>
    </row>
    <row r="44" customFormat="false" ht="13.7" hidden="false" customHeight="true" outlineLevel="0" collapsed="false">
      <c r="D44" s="102" t="s">
        <v>30</v>
      </c>
      <c r="E44" s="92" t="n">
        <v>1</v>
      </c>
      <c r="H44" s="97"/>
      <c r="I44" s="97"/>
      <c r="J44" s="97"/>
      <c r="K44" s="97"/>
    </row>
    <row r="45" customFormat="false" ht="13.7" hidden="false" customHeight="true" outlineLevel="0" collapsed="false">
      <c r="D45" s="102" t="s">
        <v>32</v>
      </c>
      <c r="E45" s="92" t="n">
        <v>1</v>
      </c>
      <c r="H45" s="97"/>
      <c r="I45" s="97"/>
      <c r="J45" s="97"/>
      <c r="K45" s="97"/>
    </row>
    <row r="46" customFormat="false" ht="13.7" hidden="false" customHeight="true" outlineLevel="0" collapsed="false">
      <c r="D46" s="102" t="s">
        <v>81</v>
      </c>
      <c r="E46" s="92" t="n">
        <v>1</v>
      </c>
      <c r="H46" s="97"/>
      <c r="I46" s="97"/>
      <c r="J46" s="97"/>
      <c r="K46" s="97"/>
    </row>
    <row r="47" customFormat="false" ht="13.7" hidden="false" customHeight="true" outlineLevel="0" collapsed="false">
      <c r="D47" s="102" t="s">
        <v>97</v>
      </c>
      <c r="E47" s="92" t="n">
        <v>1</v>
      </c>
      <c r="H47" s="97"/>
      <c r="I47" s="97"/>
      <c r="J47" s="97"/>
      <c r="K47" s="97"/>
    </row>
    <row r="48" customFormat="false" ht="13.7" hidden="false" customHeight="true" outlineLevel="0" collapsed="false">
      <c r="D48" s="102" t="s">
        <v>110</v>
      </c>
      <c r="E48" s="92" t="n">
        <v>1</v>
      </c>
      <c r="H48" s="97"/>
      <c r="I48" s="97"/>
      <c r="J48" s="97"/>
      <c r="K48" s="97"/>
    </row>
    <row r="49" customFormat="false" ht="13.7" hidden="false" customHeight="true" outlineLevel="0" collapsed="false">
      <c r="D49" s="102" t="s">
        <v>128</v>
      </c>
      <c r="E49" s="92" t="n">
        <v>1</v>
      </c>
      <c r="H49" s="97"/>
      <c r="I49" s="97"/>
      <c r="J49" s="97"/>
      <c r="K49" s="97"/>
    </row>
    <row r="50" customFormat="false" ht="13.7" hidden="false" customHeight="true" outlineLevel="0" collapsed="false">
      <c r="D50" s="102" t="s">
        <v>164</v>
      </c>
      <c r="E50" s="92" t="n">
        <v>1</v>
      </c>
      <c r="H50" s="97"/>
      <c r="I50" s="97"/>
      <c r="J50" s="97"/>
      <c r="K50" s="97"/>
    </row>
    <row r="51" customFormat="false" ht="13.7" hidden="false" customHeight="true" outlineLevel="0" collapsed="false">
      <c r="D51" s="102" t="s">
        <v>188</v>
      </c>
      <c r="E51" s="92" t="n">
        <v>1</v>
      </c>
      <c r="H51" s="97"/>
      <c r="I51" s="97"/>
      <c r="J51" s="97"/>
      <c r="K51" s="97"/>
    </row>
    <row r="52" customFormat="false" ht="13.7" hidden="false" customHeight="true" outlineLevel="0" collapsed="false">
      <c r="D52" s="102" t="s">
        <v>1074</v>
      </c>
      <c r="E52" s="92" t="n">
        <v>1</v>
      </c>
    </row>
    <row r="53" customFormat="false" ht="13.7" hidden="false" customHeight="true" outlineLevel="0" collapsed="false">
      <c r="D53" s="102" t="s">
        <v>289</v>
      </c>
      <c r="E53" s="92" t="n">
        <v>1</v>
      </c>
    </row>
    <row r="54" customFormat="false" ht="13.7" hidden="false" customHeight="true" outlineLevel="0" collapsed="false">
      <c r="D54" s="102" t="s">
        <v>1149</v>
      </c>
      <c r="E54" s="92" t="n">
        <v>1</v>
      </c>
    </row>
    <row r="55" customFormat="false" ht="13.7" hidden="false" customHeight="true" outlineLevel="0" collapsed="false">
      <c r="D55" s="102" t="s">
        <v>1193</v>
      </c>
      <c r="E55" s="92" t="n">
        <v>1</v>
      </c>
    </row>
  </sheetData>
  <mergeCells count="2">
    <mergeCell ref="H2:H3"/>
    <mergeCell ref="H5:H6"/>
  </mergeCells>
  <printOptions headings="false" gridLines="true" gridLinesSet="true" horizontalCentered="true" verticalCentered="false"/>
  <pageMargins left="0.196527777777778" right="0.196527777777778" top="0.708333333333333" bottom="0.708333333333333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7</xdr:col>
                    <xdr:colOff>259560</xdr:colOff>
                    <xdr:row>8</xdr:row>
                    <xdr:rowOff>0</xdr:rowOff>
                  </from>
                  <to>
                    <xdr:col>8</xdr:col>
                    <xdr:colOff>-1963800</xdr:colOff>
                    <xdr:row>9</xdr:row>
                    <xdr:rowOff>173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7</xdr:col>
                    <xdr:colOff>259560</xdr:colOff>
                    <xdr:row>10</xdr:row>
                    <xdr:rowOff>0</xdr:rowOff>
                  </from>
                  <to>
                    <xdr:col>8</xdr:col>
                    <xdr:colOff>-1963800</xdr:colOff>
                    <xdr:row>11</xdr:row>
                    <xdr:rowOff>174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7</xdr:col>
                    <xdr:colOff>259560</xdr:colOff>
                    <xdr:row>11</xdr:row>
                    <xdr:rowOff>152280</xdr:rowOff>
                  </from>
                  <to>
                    <xdr:col>8</xdr:col>
                    <xdr:colOff>-1963800</xdr:colOff>
                    <xdr:row>13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7</xdr:col>
                    <xdr:colOff>259560</xdr:colOff>
                    <xdr:row>19</xdr:row>
                    <xdr:rowOff>0</xdr:rowOff>
                  </from>
                  <to>
                    <xdr:col>8</xdr:col>
                    <xdr:colOff>-1963800</xdr:colOff>
                    <xdr:row>20</xdr:row>
                    <xdr:rowOff>173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7</xdr:col>
                    <xdr:colOff>259560</xdr:colOff>
                    <xdr:row>21</xdr:row>
                    <xdr:rowOff>0</xdr:rowOff>
                  </from>
                  <to>
                    <xdr:col>8</xdr:col>
                    <xdr:colOff>-1963800</xdr:colOff>
                    <xdr:row>22</xdr:row>
                    <xdr:rowOff>173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7</xdr:col>
                    <xdr:colOff>2142000</xdr:colOff>
                    <xdr:row>8</xdr:row>
                    <xdr:rowOff>0</xdr:rowOff>
                  </from>
                  <to>
                    <xdr:col>8</xdr:col>
                    <xdr:colOff>-81360</xdr:colOff>
                    <xdr:row>9</xdr:row>
                    <xdr:rowOff>173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>
                <anchor moveWithCells="true" sizeWithCells="false">
                  <from>
                    <xdr:col>7</xdr:col>
                    <xdr:colOff>2142000</xdr:colOff>
                    <xdr:row>10</xdr:row>
                    <xdr:rowOff>66600</xdr:rowOff>
                  </from>
                  <to>
                    <xdr:col>8</xdr:col>
                    <xdr:colOff>-81360</xdr:colOff>
                    <xdr:row>12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>
                <anchor moveWithCells="true" sizeWithCells="false">
                  <from>
                    <xdr:col>7</xdr:col>
                    <xdr:colOff>270720</xdr:colOff>
                    <xdr:row>13</xdr:row>
                    <xdr:rowOff>152280</xdr:rowOff>
                  </from>
                  <to>
                    <xdr:col>8</xdr:col>
                    <xdr:colOff>-1953000</xdr:colOff>
                    <xdr:row>15</xdr:row>
                    <xdr:rowOff>151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703"/>
  <sheetViews>
    <sheetView showFormulas="false" showGridLines="true" showRowColHeaders="true" showZeros="false" rightToLeft="false" tabSelected="true" showOutlineSymbols="true" defaultGridColor="true" view="pageBreakPreview" topLeftCell="A1" colorId="64" zoomScale="90" zoomScaleNormal="95" zoomScalePageLayoutView="90" workbookViewId="0">
      <pane xSplit="0" ySplit="2" topLeftCell="A3" activePane="bottomLeft" state="frozen"/>
      <selection pane="topLeft" activeCell="A1" activeCellId="0" sqref="A1"/>
      <selection pane="bottomLeft" activeCell="B3" activeCellId="0" sqref="B3"/>
    </sheetView>
  </sheetViews>
  <sheetFormatPr defaultColWidth="8.99609375" defaultRowHeight="27" zeroHeight="false" outlineLevelRow="0" outlineLevelCol="0"/>
  <cols>
    <col collapsed="false" customWidth="true" hidden="false" outlineLevel="0" max="1" min="1" style="107" width="4.62"/>
    <col collapsed="false" customWidth="true" hidden="false" outlineLevel="0" max="2" min="2" style="73" width="29.62"/>
    <col collapsed="false" customWidth="true" hidden="false" outlineLevel="0" max="3" min="3" style="73" width="24.87"/>
    <col collapsed="false" customWidth="true" hidden="false" outlineLevel="0" max="4" min="4" style="108" width="11.12"/>
    <col collapsed="false" customWidth="true" hidden="false" outlineLevel="0" max="5" min="5" style="107" width="4.62"/>
    <col collapsed="false" customWidth="true" hidden="false" outlineLevel="0" max="6" min="6" style="109" width="12.87"/>
    <col collapsed="false" customWidth="true" hidden="false" outlineLevel="0" max="7" min="7" style="109" width="19.12"/>
    <col collapsed="false" customWidth="true" hidden="false" outlineLevel="0" max="9" min="8" style="110" width="10.62"/>
    <col collapsed="false" customWidth="false" hidden="false" outlineLevel="0" max="257" min="10" style="110" width="8.99"/>
  </cols>
  <sheetData>
    <row r="1" customFormat="false" ht="27" hidden="false" customHeight="true" outlineLevel="0" collapsed="false">
      <c r="A1" s="17" t="s">
        <v>1394</v>
      </c>
      <c r="B1" s="17" t="s">
        <v>1473</v>
      </c>
      <c r="C1" s="17" t="s">
        <v>1474</v>
      </c>
      <c r="D1" s="111" t="s">
        <v>1475</v>
      </c>
      <c r="E1" s="17" t="s">
        <v>3</v>
      </c>
      <c r="F1" s="112" t="s">
        <v>1476</v>
      </c>
      <c r="G1" s="112" t="s">
        <v>1477</v>
      </c>
      <c r="H1" s="113" t="s">
        <v>1478</v>
      </c>
      <c r="I1" s="113"/>
    </row>
    <row r="2" customFormat="false" ht="27" hidden="true" customHeight="true" outlineLevel="0" collapsed="false">
      <c r="B2" s="114"/>
      <c r="C2" s="114"/>
    </row>
    <row r="3" customFormat="false" ht="27" hidden="false" customHeight="true" outlineLevel="0" collapsed="false">
      <c r="B3" s="62" t="s">
        <v>1400</v>
      </c>
      <c r="G3" s="109" t="n">
        <f aca="false">D3*F3</f>
        <v>0</v>
      </c>
      <c r="J3" s="115"/>
      <c r="K3" s="115"/>
    </row>
    <row r="4" customFormat="false" ht="27" hidden="false" customHeight="true" outlineLevel="0" collapsed="false">
      <c r="B4" s="62" t="s">
        <v>1443</v>
      </c>
      <c r="G4" s="109" t="n">
        <f aca="false">D4*F4</f>
        <v>0</v>
      </c>
      <c r="J4" s="115"/>
      <c r="K4" s="115"/>
    </row>
    <row r="5" customFormat="false" ht="27" hidden="false" customHeight="true" outlineLevel="0" collapsed="false">
      <c r="B5" s="62" t="s">
        <v>311</v>
      </c>
      <c r="D5" s="116" t="n">
        <v>50</v>
      </c>
      <c r="E5" s="117" t="s">
        <v>31</v>
      </c>
      <c r="G5" s="109" t="n">
        <f aca="false">D5*F5</f>
        <v>0</v>
      </c>
      <c r="J5" s="115"/>
      <c r="K5" s="115"/>
    </row>
    <row r="6" customFormat="false" ht="27" hidden="false" customHeight="true" outlineLevel="0" collapsed="false">
      <c r="B6" s="62" t="s">
        <v>290</v>
      </c>
      <c r="D6" s="108" t="n">
        <v>2389</v>
      </c>
      <c r="E6" s="117" t="s">
        <v>0</v>
      </c>
      <c r="G6" s="109" t="n">
        <f aca="false">D6*F6</f>
        <v>0</v>
      </c>
      <c r="J6" s="115"/>
      <c r="K6" s="115"/>
    </row>
    <row r="7" customFormat="false" ht="27" hidden="false" customHeight="true" outlineLevel="0" collapsed="false">
      <c r="B7" s="62" t="s">
        <v>306</v>
      </c>
      <c r="D7" s="108" t="n">
        <v>1044</v>
      </c>
      <c r="E7" s="117" t="s">
        <v>25</v>
      </c>
      <c r="G7" s="109" t="n">
        <f aca="false">D7*F7</f>
        <v>0</v>
      </c>
      <c r="J7" s="115"/>
      <c r="K7" s="115"/>
    </row>
    <row r="8" customFormat="false" ht="27" hidden="false" customHeight="true" outlineLevel="0" collapsed="false">
      <c r="B8" s="62" t="s">
        <v>296</v>
      </c>
      <c r="D8" s="108" t="n">
        <v>63</v>
      </c>
      <c r="E8" s="117" t="s">
        <v>0</v>
      </c>
      <c r="G8" s="109" t="n">
        <f aca="false">D8*F8</f>
        <v>0</v>
      </c>
      <c r="J8" s="115"/>
      <c r="K8" s="115"/>
    </row>
    <row r="9" customFormat="false" ht="27" hidden="false" customHeight="true" outlineLevel="0" collapsed="false">
      <c r="B9" s="62" t="s">
        <v>313</v>
      </c>
      <c r="D9" s="108" t="n">
        <v>1972</v>
      </c>
      <c r="E9" s="117" t="s">
        <v>0</v>
      </c>
      <c r="G9" s="109" t="n">
        <f aca="false">D9*F9</f>
        <v>0</v>
      </c>
      <c r="J9" s="115"/>
      <c r="K9" s="115"/>
    </row>
    <row r="10" customFormat="false" ht="27" hidden="false" customHeight="true" outlineLevel="0" collapsed="false">
      <c r="B10" s="62" t="s">
        <v>315</v>
      </c>
      <c r="D10" s="108" t="n">
        <v>2628</v>
      </c>
      <c r="E10" s="117" t="s">
        <v>0</v>
      </c>
      <c r="G10" s="109" t="n">
        <f aca="false">D10*F10</f>
        <v>0</v>
      </c>
      <c r="J10" s="115"/>
      <c r="K10" s="115"/>
    </row>
    <row r="11" customFormat="false" ht="27" hidden="false" customHeight="true" outlineLevel="0" collapsed="false">
      <c r="B11" s="62" t="s">
        <v>299</v>
      </c>
      <c r="D11" s="116" t="n">
        <v>37.8</v>
      </c>
      <c r="E11" s="117" t="s">
        <v>25</v>
      </c>
      <c r="G11" s="109" t="n">
        <f aca="false">D11*F11</f>
        <v>0</v>
      </c>
      <c r="J11" s="115"/>
      <c r="K11" s="115"/>
    </row>
    <row r="12" customFormat="false" ht="27" hidden="false" customHeight="true" outlineLevel="0" collapsed="false">
      <c r="B12" s="62" t="s">
        <v>292</v>
      </c>
      <c r="D12" s="108" t="n">
        <v>2389</v>
      </c>
      <c r="E12" s="117" t="s">
        <v>0</v>
      </c>
      <c r="G12" s="109" t="n">
        <f aca="false">D12*F12</f>
        <v>0</v>
      </c>
      <c r="J12" s="115"/>
      <c r="K12" s="115"/>
    </row>
    <row r="13" customFormat="false" ht="27" hidden="false" customHeight="true" outlineLevel="0" collapsed="false">
      <c r="B13" s="62" t="s">
        <v>301</v>
      </c>
      <c r="D13" s="108" t="n">
        <v>603</v>
      </c>
      <c r="E13" s="117" t="s">
        <v>25</v>
      </c>
      <c r="G13" s="109" t="n">
        <f aca="false">D13*F13</f>
        <v>0</v>
      </c>
      <c r="J13" s="115"/>
      <c r="K13" s="115"/>
    </row>
    <row r="14" customFormat="false" ht="27" hidden="false" customHeight="true" outlineLevel="0" collapsed="false">
      <c r="G14" s="109" t="n">
        <f aca="false">D14*F14</f>
        <v>0</v>
      </c>
      <c r="J14" s="115"/>
      <c r="K14" s="115"/>
    </row>
    <row r="15" customFormat="false" ht="27" hidden="false" customHeight="true" outlineLevel="0" collapsed="false">
      <c r="G15" s="109" t="n">
        <f aca="false">D15*F15</f>
        <v>0</v>
      </c>
      <c r="J15" s="115"/>
      <c r="K15" s="115"/>
    </row>
    <row r="16" customFormat="false" ht="27" hidden="false" customHeight="true" outlineLevel="0" collapsed="false">
      <c r="G16" s="109" t="n">
        <f aca="false">D16*F16</f>
        <v>0</v>
      </c>
      <c r="J16" s="115"/>
      <c r="K16" s="115"/>
    </row>
    <row r="17" customFormat="false" ht="27" hidden="false" customHeight="true" outlineLevel="0" collapsed="false">
      <c r="G17" s="109" t="n">
        <f aca="false">D17*F17</f>
        <v>0</v>
      </c>
      <c r="J17" s="115"/>
      <c r="K17" s="115"/>
    </row>
    <row r="18" customFormat="false" ht="27" hidden="false" customHeight="true" outlineLevel="0" collapsed="false">
      <c r="G18" s="109" t="n">
        <f aca="false">D18*F18</f>
        <v>0</v>
      </c>
      <c r="J18" s="115"/>
      <c r="K18" s="115"/>
    </row>
    <row r="19" customFormat="false" ht="27" hidden="false" customHeight="true" outlineLevel="0" collapsed="false">
      <c r="B19" s="117" t="s">
        <v>8</v>
      </c>
      <c r="G19" s="109" t="n">
        <f aca="false">D19*F19</f>
        <v>0</v>
      </c>
      <c r="J19" s="115"/>
      <c r="K19" s="115"/>
    </row>
    <row r="20" customFormat="false" ht="27" hidden="false" customHeight="true" outlineLevel="0" collapsed="false">
      <c r="G20" s="109" t="n">
        <f aca="false">D20*F20</f>
        <v>0</v>
      </c>
      <c r="J20" s="115"/>
      <c r="K20" s="115"/>
    </row>
    <row r="21" customFormat="false" ht="27" hidden="false" customHeight="true" outlineLevel="0" collapsed="false">
      <c r="B21" s="62" t="s">
        <v>1410</v>
      </c>
      <c r="G21" s="109" t="n">
        <f aca="false">D21*F21</f>
        <v>0</v>
      </c>
      <c r="J21" s="115"/>
      <c r="K21" s="115"/>
    </row>
    <row r="22" customFormat="false" ht="27" hidden="false" customHeight="true" outlineLevel="0" collapsed="false">
      <c r="B22" s="62" t="s">
        <v>1443</v>
      </c>
      <c r="G22" s="109" t="n">
        <f aca="false">D22*F22</f>
        <v>0</v>
      </c>
      <c r="J22" s="115"/>
      <c r="K22" s="115"/>
    </row>
    <row r="23" customFormat="false" ht="27" hidden="false" customHeight="true" outlineLevel="0" collapsed="false">
      <c r="B23" s="62" t="s">
        <v>382</v>
      </c>
      <c r="D23" s="116" t="n">
        <v>3.3</v>
      </c>
      <c r="E23" s="117" t="s">
        <v>381</v>
      </c>
      <c r="G23" s="109" t="n">
        <f aca="false">D23*F23</f>
        <v>0</v>
      </c>
      <c r="J23" s="115"/>
      <c r="K23" s="115"/>
    </row>
    <row r="24" customFormat="false" ht="27" hidden="false" customHeight="true" outlineLevel="0" collapsed="false">
      <c r="G24" s="109" t="n">
        <f aca="false">D24*F24</f>
        <v>0</v>
      </c>
      <c r="J24" s="115"/>
      <c r="K24" s="115"/>
    </row>
    <row r="25" customFormat="false" ht="27" hidden="false" customHeight="true" outlineLevel="0" collapsed="false">
      <c r="G25" s="109" t="n">
        <f aca="false">D25*F25</f>
        <v>0</v>
      </c>
      <c r="J25" s="115"/>
      <c r="K25" s="115"/>
    </row>
    <row r="26" customFormat="false" ht="27" hidden="false" customHeight="true" outlineLevel="0" collapsed="false">
      <c r="G26" s="109" t="n">
        <f aca="false">D26*F26</f>
        <v>0</v>
      </c>
      <c r="J26" s="115"/>
      <c r="K26" s="115"/>
    </row>
    <row r="27" customFormat="false" ht="27" hidden="false" customHeight="true" outlineLevel="0" collapsed="false">
      <c r="G27" s="109" t="n">
        <f aca="false">D27*F27</f>
        <v>0</v>
      </c>
      <c r="J27" s="115"/>
      <c r="K27" s="115"/>
    </row>
    <row r="28" customFormat="false" ht="27" hidden="false" customHeight="true" outlineLevel="0" collapsed="false">
      <c r="G28" s="109" t="n">
        <f aca="false">D28*F28</f>
        <v>0</v>
      </c>
      <c r="J28" s="115"/>
      <c r="K28" s="115"/>
    </row>
    <row r="29" customFormat="false" ht="27" hidden="false" customHeight="true" outlineLevel="0" collapsed="false">
      <c r="G29" s="109" t="n">
        <f aca="false">D29*F29</f>
        <v>0</v>
      </c>
      <c r="J29" s="115"/>
      <c r="K29" s="115"/>
    </row>
    <row r="30" customFormat="false" ht="27" hidden="false" customHeight="true" outlineLevel="0" collapsed="false">
      <c r="G30" s="109" t="n">
        <f aca="false">D30*F30</f>
        <v>0</v>
      </c>
      <c r="J30" s="115"/>
      <c r="K30" s="115"/>
    </row>
    <row r="31" customFormat="false" ht="27" hidden="false" customHeight="true" outlineLevel="0" collapsed="false">
      <c r="G31" s="109" t="n">
        <f aca="false">D31*F31</f>
        <v>0</v>
      </c>
      <c r="J31" s="115"/>
      <c r="K31" s="115"/>
    </row>
    <row r="32" customFormat="false" ht="27" hidden="false" customHeight="true" outlineLevel="0" collapsed="false">
      <c r="G32" s="109" t="n">
        <f aca="false">D32*F32</f>
        <v>0</v>
      </c>
      <c r="J32" s="115"/>
      <c r="K32" s="115"/>
    </row>
    <row r="33" customFormat="false" ht="27" hidden="false" customHeight="true" outlineLevel="0" collapsed="false">
      <c r="G33" s="109" t="n">
        <f aca="false">D33*F33</f>
        <v>0</v>
      </c>
      <c r="J33" s="115"/>
      <c r="K33" s="115"/>
    </row>
    <row r="34" customFormat="false" ht="27" hidden="false" customHeight="true" outlineLevel="0" collapsed="false">
      <c r="G34" s="109" t="n">
        <f aca="false">D34*F34</f>
        <v>0</v>
      </c>
      <c r="J34" s="115"/>
      <c r="K34" s="115"/>
    </row>
    <row r="35" customFormat="false" ht="27" hidden="false" customHeight="true" outlineLevel="0" collapsed="false">
      <c r="G35" s="109" t="n">
        <f aca="false">D35*F35</f>
        <v>0</v>
      </c>
      <c r="J35" s="115"/>
      <c r="K35" s="115"/>
    </row>
    <row r="36" customFormat="false" ht="27" hidden="false" customHeight="true" outlineLevel="0" collapsed="false">
      <c r="G36" s="109" t="n">
        <f aca="false">D36*F36</f>
        <v>0</v>
      </c>
      <c r="J36" s="115"/>
      <c r="K36" s="115"/>
    </row>
    <row r="37" customFormat="false" ht="27" hidden="false" customHeight="true" outlineLevel="0" collapsed="false">
      <c r="B37" s="117" t="s">
        <v>8</v>
      </c>
      <c r="G37" s="109" t="n">
        <f aca="false">D37*F37</f>
        <v>0</v>
      </c>
      <c r="J37" s="115"/>
      <c r="K37" s="115"/>
    </row>
    <row r="38" customFormat="false" ht="27" hidden="false" customHeight="true" outlineLevel="0" collapsed="false">
      <c r="G38" s="109" t="n">
        <f aca="false">D38*F38</f>
        <v>0</v>
      </c>
      <c r="J38" s="115"/>
      <c r="K38" s="115"/>
    </row>
    <row r="39" customFormat="false" ht="27" hidden="false" customHeight="true" outlineLevel="0" collapsed="false">
      <c r="B39" s="62" t="s">
        <v>1421</v>
      </c>
      <c r="G39" s="109" t="n">
        <f aca="false">D39*F39</f>
        <v>0</v>
      </c>
      <c r="J39" s="115"/>
      <c r="K39" s="115"/>
    </row>
    <row r="40" customFormat="false" ht="27" hidden="false" customHeight="true" outlineLevel="0" collapsed="false">
      <c r="B40" s="62" t="s">
        <v>1439</v>
      </c>
      <c r="D40" s="116"/>
      <c r="G40" s="109" t="n">
        <f aca="false">D40*F40</f>
        <v>0</v>
      </c>
      <c r="J40" s="115"/>
      <c r="K40" s="115"/>
    </row>
    <row r="41" customFormat="false" ht="27" hidden="false" customHeight="true" outlineLevel="0" collapsed="false">
      <c r="B41" s="62" t="s">
        <v>126</v>
      </c>
      <c r="C41" s="73" t="s">
        <v>127</v>
      </c>
      <c r="D41" s="116" t="n">
        <v>13.8</v>
      </c>
      <c r="E41" s="117" t="s">
        <v>25</v>
      </c>
      <c r="G41" s="109" t="n">
        <f aca="false">D41*F41</f>
        <v>0</v>
      </c>
      <c r="J41" s="115"/>
      <c r="K41" s="115"/>
    </row>
    <row r="42" customFormat="false" ht="27" hidden="false" customHeight="true" outlineLevel="0" collapsed="false">
      <c r="G42" s="109" t="n">
        <f aca="false">D42*F42</f>
        <v>0</v>
      </c>
      <c r="J42" s="115"/>
      <c r="K42" s="115"/>
    </row>
    <row r="43" customFormat="false" ht="27" hidden="false" customHeight="true" outlineLevel="0" collapsed="false">
      <c r="G43" s="109" t="n">
        <f aca="false">D43*F43</f>
        <v>0</v>
      </c>
      <c r="J43" s="115"/>
      <c r="K43" s="115"/>
    </row>
    <row r="44" customFormat="false" ht="27" hidden="false" customHeight="true" outlineLevel="0" collapsed="false">
      <c r="G44" s="109" t="n">
        <f aca="false">D44*F44</f>
        <v>0</v>
      </c>
      <c r="J44" s="115"/>
      <c r="K44" s="115"/>
    </row>
    <row r="45" customFormat="false" ht="27" hidden="false" customHeight="true" outlineLevel="0" collapsed="false">
      <c r="G45" s="109" t="n">
        <f aca="false">D45*F45</f>
        <v>0</v>
      </c>
      <c r="J45" s="115"/>
      <c r="K45" s="115"/>
    </row>
    <row r="46" customFormat="false" ht="27" hidden="false" customHeight="true" outlineLevel="0" collapsed="false">
      <c r="G46" s="109" t="n">
        <f aca="false">D46*F46</f>
        <v>0</v>
      </c>
      <c r="J46" s="115"/>
      <c r="K46" s="115"/>
    </row>
    <row r="47" customFormat="false" ht="27" hidden="false" customHeight="true" outlineLevel="0" collapsed="false">
      <c r="G47" s="109" t="n">
        <f aca="false">D47*F47</f>
        <v>0</v>
      </c>
      <c r="J47" s="115"/>
      <c r="K47" s="115"/>
    </row>
    <row r="48" customFormat="false" ht="27" hidden="false" customHeight="true" outlineLevel="0" collapsed="false">
      <c r="G48" s="109" t="n">
        <f aca="false">D48*F48</f>
        <v>0</v>
      </c>
      <c r="J48" s="115"/>
      <c r="K48" s="115"/>
    </row>
    <row r="49" customFormat="false" ht="27" hidden="false" customHeight="true" outlineLevel="0" collapsed="false">
      <c r="G49" s="109" t="n">
        <f aca="false">D49*F49</f>
        <v>0</v>
      </c>
      <c r="J49" s="115"/>
      <c r="K49" s="115"/>
    </row>
    <row r="50" customFormat="false" ht="27" hidden="false" customHeight="true" outlineLevel="0" collapsed="false">
      <c r="G50" s="109" t="n">
        <f aca="false">D50*F50</f>
        <v>0</v>
      </c>
      <c r="J50" s="115"/>
      <c r="K50" s="115"/>
    </row>
    <row r="51" customFormat="false" ht="27" hidden="false" customHeight="true" outlineLevel="0" collapsed="false">
      <c r="G51" s="109" t="n">
        <f aca="false">D51*F51</f>
        <v>0</v>
      </c>
      <c r="J51" s="115"/>
      <c r="K51" s="115"/>
    </row>
    <row r="52" customFormat="false" ht="27" hidden="false" customHeight="true" outlineLevel="0" collapsed="false">
      <c r="G52" s="109" t="n">
        <f aca="false">D52*F52</f>
        <v>0</v>
      </c>
      <c r="J52" s="115"/>
      <c r="K52" s="115"/>
    </row>
    <row r="53" customFormat="false" ht="27" hidden="false" customHeight="true" outlineLevel="0" collapsed="false">
      <c r="G53" s="109" t="n">
        <f aca="false">D53*F53</f>
        <v>0</v>
      </c>
      <c r="J53" s="115"/>
      <c r="K53" s="115"/>
    </row>
    <row r="54" customFormat="false" ht="27" hidden="false" customHeight="true" outlineLevel="0" collapsed="false">
      <c r="G54" s="109" t="n">
        <f aca="false">D54*F54</f>
        <v>0</v>
      </c>
      <c r="J54" s="115"/>
      <c r="K54" s="115"/>
    </row>
    <row r="55" customFormat="false" ht="27" hidden="false" customHeight="true" outlineLevel="0" collapsed="false">
      <c r="G55" s="109" t="n">
        <f aca="false">D55*F55</f>
        <v>0</v>
      </c>
      <c r="J55" s="115"/>
      <c r="K55" s="115"/>
    </row>
    <row r="56" customFormat="false" ht="27" hidden="false" customHeight="true" outlineLevel="0" collapsed="false">
      <c r="G56" s="109" t="n">
        <f aca="false">D56*F56</f>
        <v>0</v>
      </c>
      <c r="J56" s="115"/>
      <c r="K56" s="115"/>
    </row>
    <row r="57" customFormat="false" ht="27" hidden="false" customHeight="true" outlineLevel="0" collapsed="false">
      <c r="B57" s="62" t="s">
        <v>1443</v>
      </c>
      <c r="G57" s="109" t="n">
        <f aca="false">D57*F57</f>
        <v>0</v>
      </c>
      <c r="J57" s="115"/>
      <c r="K57" s="115"/>
    </row>
    <row r="58" customFormat="false" ht="27" hidden="false" customHeight="true" outlineLevel="0" collapsed="false">
      <c r="B58" s="73" t="s">
        <v>619</v>
      </c>
      <c r="D58" s="116" t="n">
        <v>9.1</v>
      </c>
      <c r="E58" s="117" t="s">
        <v>0</v>
      </c>
      <c r="G58" s="109" t="n">
        <f aca="false">D58*F58</f>
        <v>0</v>
      </c>
      <c r="J58" s="115"/>
      <c r="K58" s="115"/>
    </row>
    <row r="59" customFormat="false" ht="27" hidden="false" customHeight="true" outlineLevel="0" collapsed="false">
      <c r="G59" s="109" t="n">
        <f aca="false">D59*F59</f>
        <v>0</v>
      </c>
      <c r="J59" s="115"/>
      <c r="K59" s="115"/>
    </row>
    <row r="60" customFormat="false" ht="27" hidden="false" customHeight="true" outlineLevel="0" collapsed="false">
      <c r="D60" s="116"/>
      <c r="G60" s="109" t="n">
        <f aca="false">D60*F60</f>
        <v>0</v>
      </c>
      <c r="J60" s="115"/>
      <c r="K60" s="115"/>
    </row>
    <row r="61" customFormat="false" ht="27" hidden="false" customHeight="true" outlineLevel="0" collapsed="false">
      <c r="G61" s="109" t="n">
        <f aca="false">D61*F61</f>
        <v>0</v>
      </c>
      <c r="J61" s="115"/>
      <c r="K61" s="115"/>
    </row>
    <row r="62" customFormat="false" ht="27" hidden="false" customHeight="true" outlineLevel="0" collapsed="false">
      <c r="G62" s="109" t="n">
        <f aca="false">D62*F62</f>
        <v>0</v>
      </c>
      <c r="J62" s="115"/>
      <c r="K62" s="115"/>
    </row>
    <row r="63" customFormat="false" ht="27" hidden="false" customHeight="true" outlineLevel="0" collapsed="false">
      <c r="G63" s="109" t="n">
        <f aca="false">D63*F63</f>
        <v>0</v>
      </c>
      <c r="J63" s="115"/>
      <c r="K63" s="115"/>
    </row>
    <row r="64" customFormat="false" ht="27" hidden="false" customHeight="true" outlineLevel="0" collapsed="false">
      <c r="G64" s="109" t="n">
        <f aca="false">D64*F64</f>
        <v>0</v>
      </c>
      <c r="J64" s="115"/>
      <c r="K64" s="115"/>
    </row>
    <row r="65" customFormat="false" ht="27" hidden="false" customHeight="true" outlineLevel="0" collapsed="false">
      <c r="G65" s="109" t="n">
        <f aca="false">D65*F65</f>
        <v>0</v>
      </c>
      <c r="J65" s="115"/>
      <c r="K65" s="115"/>
    </row>
    <row r="66" customFormat="false" ht="27" hidden="false" customHeight="true" outlineLevel="0" collapsed="false">
      <c r="G66" s="109" t="n">
        <f aca="false">D66*F66</f>
        <v>0</v>
      </c>
      <c r="J66" s="115"/>
      <c r="K66" s="115"/>
    </row>
    <row r="67" customFormat="false" ht="27" hidden="false" customHeight="true" outlineLevel="0" collapsed="false">
      <c r="G67" s="109" t="n">
        <f aca="false">D67*F67</f>
        <v>0</v>
      </c>
      <c r="J67" s="115"/>
      <c r="K67" s="115"/>
    </row>
    <row r="68" customFormat="false" ht="27" hidden="false" customHeight="true" outlineLevel="0" collapsed="false">
      <c r="G68" s="109" t="n">
        <f aca="false">D68*F68</f>
        <v>0</v>
      </c>
      <c r="J68" s="115"/>
      <c r="K68" s="115"/>
    </row>
    <row r="69" customFormat="false" ht="27" hidden="false" customHeight="true" outlineLevel="0" collapsed="false">
      <c r="G69" s="109" t="n">
        <f aca="false">D69*F69</f>
        <v>0</v>
      </c>
      <c r="J69" s="115"/>
      <c r="K69" s="115"/>
    </row>
    <row r="70" customFormat="false" ht="27" hidden="false" customHeight="true" outlineLevel="0" collapsed="false">
      <c r="G70" s="109" t="n">
        <f aca="false">D70*F70</f>
        <v>0</v>
      </c>
      <c r="J70" s="115"/>
      <c r="K70" s="115"/>
    </row>
    <row r="71" customFormat="false" ht="27" hidden="false" customHeight="true" outlineLevel="0" collapsed="false">
      <c r="G71" s="109" t="n">
        <f aca="false">D71*F71</f>
        <v>0</v>
      </c>
      <c r="J71" s="115"/>
      <c r="K71" s="115"/>
    </row>
    <row r="72" customFormat="false" ht="27" hidden="false" customHeight="true" outlineLevel="0" collapsed="false">
      <c r="G72" s="109" t="n">
        <f aca="false">D72*F72</f>
        <v>0</v>
      </c>
      <c r="J72" s="115"/>
      <c r="K72" s="115"/>
    </row>
    <row r="73" customFormat="false" ht="27" hidden="false" customHeight="true" outlineLevel="0" collapsed="false">
      <c r="B73" s="117" t="s">
        <v>8</v>
      </c>
      <c r="G73" s="109" t="n">
        <f aca="false">D73*F73</f>
        <v>0</v>
      </c>
      <c r="J73" s="115"/>
      <c r="K73" s="115"/>
    </row>
    <row r="74" customFormat="false" ht="27" hidden="false" customHeight="true" outlineLevel="0" collapsed="false">
      <c r="G74" s="109" t="n">
        <f aca="false">D74*F74</f>
        <v>0</v>
      </c>
      <c r="J74" s="115"/>
      <c r="K74" s="115"/>
    </row>
    <row r="75" customFormat="false" ht="27" hidden="false" customHeight="true" outlineLevel="0" collapsed="false">
      <c r="B75" s="62" t="s">
        <v>1424</v>
      </c>
      <c r="G75" s="109" t="n">
        <f aca="false">D75*F75</f>
        <v>0</v>
      </c>
      <c r="J75" s="115"/>
      <c r="K75" s="115"/>
    </row>
    <row r="76" customFormat="false" ht="27" hidden="false" customHeight="true" outlineLevel="0" collapsed="false">
      <c r="B76" s="62" t="s">
        <v>1439</v>
      </c>
      <c r="D76" s="116"/>
      <c r="G76" s="109" t="n">
        <f aca="false">D76*F76</f>
        <v>0</v>
      </c>
      <c r="J76" s="115"/>
      <c r="K76" s="115"/>
    </row>
    <row r="77" customFormat="false" ht="27" hidden="false" customHeight="true" outlineLevel="0" collapsed="false">
      <c r="B77" s="62" t="s">
        <v>59</v>
      </c>
      <c r="C77" s="63" t="s">
        <v>60</v>
      </c>
      <c r="D77" s="116" t="n">
        <v>7.4</v>
      </c>
      <c r="E77" s="117" t="s">
        <v>0</v>
      </c>
      <c r="G77" s="109" t="n">
        <f aca="false">D77*F77</f>
        <v>0</v>
      </c>
      <c r="J77" s="115"/>
      <c r="K77" s="115"/>
    </row>
    <row r="78" customFormat="false" ht="27" hidden="false" customHeight="true" outlineLevel="0" collapsed="false">
      <c r="B78" s="62" t="s">
        <v>34</v>
      </c>
      <c r="C78" s="63" t="s">
        <v>35</v>
      </c>
      <c r="D78" s="116" t="n">
        <v>96.4</v>
      </c>
      <c r="E78" s="117" t="s">
        <v>0</v>
      </c>
      <c r="G78" s="109" t="n">
        <f aca="false">D78*F78</f>
        <v>0</v>
      </c>
      <c r="J78" s="115"/>
      <c r="K78" s="115"/>
    </row>
    <row r="79" customFormat="false" ht="27" hidden="false" customHeight="true" outlineLevel="0" collapsed="false">
      <c r="B79" s="62" t="s">
        <v>64</v>
      </c>
      <c r="C79" s="63" t="s">
        <v>60</v>
      </c>
      <c r="D79" s="116" t="n">
        <v>4.4</v>
      </c>
      <c r="E79" s="117" t="s">
        <v>0</v>
      </c>
      <c r="G79" s="109" t="n">
        <f aca="false">D79*F79</f>
        <v>0</v>
      </c>
      <c r="J79" s="115"/>
      <c r="K79" s="115"/>
    </row>
    <row r="80" customFormat="false" ht="27" hidden="false" customHeight="true" outlineLevel="0" collapsed="false">
      <c r="B80" s="62" t="s">
        <v>39</v>
      </c>
      <c r="C80" s="63" t="s">
        <v>35</v>
      </c>
      <c r="D80" s="116" t="n">
        <v>38.4</v>
      </c>
      <c r="E80" s="117" t="s">
        <v>0</v>
      </c>
      <c r="G80" s="109" t="n">
        <f aca="false">D80*F80</f>
        <v>0</v>
      </c>
      <c r="J80" s="115"/>
      <c r="K80" s="115"/>
    </row>
    <row r="81" customFormat="false" ht="27" hidden="false" customHeight="true" outlineLevel="0" collapsed="false">
      <c r="B81" s="62" t="s">
        <v>120</v>
      </c>
      <c r="D81" s="116" t="n">
        <v>287</v>
      </c>
      <c r="E81" s="117" t="s">
        <v>25</v>
      </c>
      <c r="G81" s="109" t="n">
        <f aca="false">D81*F81</f>
        <v>0</v>
      </c>
      <c r="J81" s="115"/>
      <c r="K81" s="115"/>
    </row>
    <row r="82" customFormat="false" ht="27" hidden="false" customHeight="true" outlineLevel="0" collapsed="false">
      <c r="B82" s="62" t="s">
        <v>254</v>
      </c>
      <c r="D82" s="108" t="n">
        <v>1142</v>
      </c>
      <c r="E82" s="117" t="s">
        <v>25</v>
      </c>
      <c r="G82" s="109" t="n">
        <f aca="false">D82*F82</f>
        <v>0</v>
      </c>
      <c r="J82" s="115"/>
      <c r="K82" s="115"/>
    </row>
    <row r="83" customFormat="false" ht="27" hidden="false" customHeight="true" outlineLevel="0" collapsed="false">
      <c r="B83" s="62" t="s">
        <v>285</v>
      </c>
      <c r="D83" s="116" t="n">
        <v>217</v>
      </c>
      <c r="E83" s="117" t="s">
        <v>25</v>
      </c>
      <c r="G83" s="109" t="n">
        <f aca="false">D83*F83</f>
        <v>0</v>
      </c>
      <c r="J83" s="115"/>
      <c r="K83" s="115"/>
    </row>
    <row r="84" customFormat="false" ht="27" hidden="false" customHeight="true" outlineLevel="0" collapsed="false">
      <c r="G84" s="109" t="n">
        <f aca="false">D84*F84</f>
        <v>0</v>
      </c>
      <c r="J84" s="115"/>
      <c r="K84" s="115"/>
    </row>
    <row r="85" customFormat="false" ht="27" hidden="false" customHeight="true" outlineLevel="0" collapsed="false">
      <c r="G85" s="109" t="n">
        <f aca="false">D85*F85</f>
        <v>0</v>
      </c>
      <c r="J85" s="115"/>
      <c r="K85" s="115"/>
    </row>
    <row r="86" customFormat="false" ht="27" hidden="false" customHeight="true" outlineLevel="0" collapsed="false">
      <c r="G86" s="109" t="n">
        <f aca="false">D86*F86</f>
        <v>0</v>
      </c>
      <c r="J86" s="115"/>
      <c r="K86" s="115"/>
    </row>
    <row r="87" customFormat="false" ht="27" hidden="false" customHeight="true" outlineLevel="0" collapsed="false">
      <c r="G87" s="109" t="n">
        <f aca="false">D87*F87</f>
        <v>0</v>
      </c>
      <c r="J87" s="115"/>
      <c r="K87" s="115"/>
    </row>
    <row r="88" customFormat="false" ht="27" hidden="false" customHeight="true" outlineLevel="0" collapsed="false">
      <c r="G88" s="109" t="n">
        <f aca="false">D88*F88</f>
        <v>0</v>
      </c>
      <c r="J88" s="115"/>
      <c r="K88" s="115"/>
    </row>
    <row r="89" customFormat="false" ht="27" hidden="false" customHeight="true" outlineLevel="0" collapsed="false">
      <c r="G89" s="109" t="n">
        <f aca="false">D89*F89</f>
        <v>0</v>
      </c>
      <c r="J89" s="115"/>
      <c r="K89" s="115"/>
    </row>
    <row r="90" customFormat="false" ht="27" hidden="false" customHeight="true" outlineLevel="0" collapsed="false">
      <c r="G90" s="109" t="n">
        <f aca="false">D90*F90</f>
        <v>0</v>
      </c>
      <c r="J90" s="115"/>
      <c r="K90" s="115"/>
    </row>
    <row r="91" customFormat="false" ht="27" hidden="false" customHeight="true" outlineLevel="0" collapsed="false">
      <c r="G91" s="109" t="n">
        <f aca="false">D91*F91</f>
        <v>0</v>
      </c>
      <c r="J91" s="115"/>
      <c r="K91" s="115"/>
    </row>
    <row r="92" customFormat="false" ht="27" hidden="false" customHeight="true" outlineLevel="0" collapsed="false">
      <c r="G92" s="109" t="n">
        <f aca="false">D92*F92</f>
        <v>0</v>
      </c>
      <c r="J92" s="115"/>
      <c r="K92" s="115"/>
    </row>
    <row r="93" customFormat="false" ht="27" hidden="false" customHeight="true" outlineLevel="0" collapsed="false">
      <c r="B93" s="62" t="s">
        <v>1443</v>
      </c>
      <c r="G93" s="109" t="n">
        <f aca="false">D93*F93</f>
        <v>0</v>
      </c>
      <c r="J93" s="115"/>
      <c r="K93" s="115"/>
    </row>
    <row r="94" customFormat="false" ht="27" hidden="false" customHeight="true" outlineLevel="0" collapsed="false">
      <c r="B94" s="62" t="s">
        <v>374</v>
      </c>
      <c r="C94" s="73" t="s">
        <v>375</v>
      </c>
      <c r="D94" s="116" t="n">
        <v>54.4</v>
      </c>
      <c r="E94" s="117" t="s">
        <v>0</v>
      </c>
      <c r="G94" s="109" t="n">
        <f aca="false">D94*F94</f>
        <v>0</v>
      </c>
      <c r="J94" s="115"/>
      <c r="K94" s="115"/>
    </row>
    <row r="95" customFormat="false" ht="27" hidden="false" customHeight="true" outlineLevel="0" collapsed="false">
      <c r="B95" s="62" t="s">
        <v>385</v>
      </c>
      <c r="C95" s="73" t="s">
        <v>375</v>
      </c>
      <c r="D95" s="116" t="n">
        <v>73.5</v>
      </c>
      <c r="E95" s="117" t="s">
        <v>0</v>
      </c>
      <c r="G95" s="109" t="n">
        <f aca="false">D95*F95</f>
        <v>0</v>
      </c>
      <c r="J95" s="115"/>
      <c r="K95" s="115"/>
    </row>
    <row r="96" customFormat="false" ht="27" hidden="false" customHeight="true" outlineLevel="0" collapsed="false">
      <c r="B96" s="62" t="s">
        <v>887</v>
      </c>
      <c r="C96" s="73" t="s">
        <v>886</v>
      </c>
      <c r="D96" s="116" t="n">
        <v>13.3</v>
      </c>
      <c r="E96" s="117" t="s">
        <v>25</v>
      </c>
      <c r="G96" s="109" t="n">
        <f aca="false">D96*F96</f>
        <v>0</v>
      </c>
      <c r="J96" s="115"/>
      <c r="K96" s="115"/>
    </row>
    <row r="97" customFormat="false" ht="27" hidden="false" customHeight="true" outlineLevel="0" collapsed="false">
      <c r="B97" s="62" t="s">
        <v>1008</v>
      </c>
      <c r="D97" s="116" t="n">
        <v>123</v>
      </c>
      <c r="E97" s="117" t="s">
        <v>25</v>
      </c>
      <c r="G97" s="109" t="n">
        <f aca="false">D97*F97</f>
        <v>0</v>
      </c>
      <c r="J97" s="115"/>
      <c r="K97" s="115"/>
    </row>
    <row r="98" customFormat="false" ht="27" hidden="false" customHeight="true" outlineLevel="0" collapsed="false">
      <c r="G98" s="109" t="n">
        <f aca="false">D98*F98</f>
        <v>0</v>
      </c>
      <c r="J98" s="115"/>
      <c r="K98" s="115"/>
    </row>
    <row r="99" customFormat="false" ht="27" hidden="false" customHeight="true" outlineLevel="0" collapsed="false">
      <c r="D99" s="116"/>
      <c r="G99" s="109" t="n">
        <f aca="false">D99*F99</f>
        <v>0</v>
      </c>
      <c r="J99" s="115"/>
      <c r="K99" s="115"/>
    </row>
    <row r="100" customFormat="false" ht="27" hidden="false" customHeight="true" outlineLevel="0" collapsed="false">
      <c r="D100" s="116"/>
      <c r="G100" s="109" t="n">
        <f aca="false">D100*F100</f>
        <v>0</v>
      </c>
      <c r="J100" s="115"/>
      <c r="K100" s="115"/>
    </row>
    <row r="101" customFormat="false" ht="27" hidden="false" customHeight="true" outlineLevel="0" collapsed="false">
      <c r="G101" s="109" t="n">
        <f aca="false">D101*F101</f>
        <v>0</v>
      </c>
      <c r="J101" s="115"/>
      <c r="K101" s="115"/>
    </row>
    <row r="102" customFormat="false" ht="27" hidden="false" customHeight="true" outlineLevel="0" collapsed="false">
      <c r="G102" s="109" t="n">
        <f aca="false">D102*F102</f>
        <v>0</v>
      </c>
      <c r="J102" s="115"/>
      <c r="K102" s="115"/>
    </row>
    <row r="103" customFormat="false" ht="27" hidden="false" customHeight="true" outlineLevel="0" collapsed="false">
      <c r="G103" s="109" t="n">
        <f aca="false">D103*F103</f>
        <v>0</v>
      </c>
      <c r="J103" s="115"/>
      <c r="K103" s="115"/>
    </row>
    <row r="104" customFormat="false" ht="27" hidden="false" customHeight="true" outlineLevel="0" collapsed="false">
      <c r="G104" s="109" t="n">
        <f aca="false">D104*F104</f>
        <v>0</v>
      </c>
      <c r="J104" s="115"/>
      <c r="K104" s="115"/>
    </row>
    <row r="105" customFormat="false" ht="27" hidden="false" customHeight="true" outlineLevel="0" collapsed="false">
      <c r="G105" s="109" t="n">
        <f aca="false">D105*F105</f>
        <v>0</v>
      </c>
      <c r="J105" s="115"/>
      <c r="K105" s="115"/>
    </row>
    <row r="106" customFormat="false" ht="27" hidden="false" customHeight="true" outlineLevel="0" collapsed="false">
      <c r="G106" s="109" t="n">
        <f aca="false">D106*F106</f>
        <v>0</v>
      </c>
      <c r="J106" s="115"/>
      <c r="K106" s="115"/>
    </row>
    <row r="107" customFormat="false" ht="27" hidden="false" customHeight="true" outlineLevel="0" collapsed="false">
      <c r="G107" s="109" t="n">
        <f aca="false">D107*F107</f>
        <v>0</v>
      </c>
      <c r="J107" s="115"/>
      <c r="K107" s="115"/>
    </row>
    <row r="108" customFormat="false" ht="27" hidden="false" customHeight="true" outlineLevel="0" collapsed="false">
      <c r="G108" s="109" t="n">
        <f aca="false">D108*F108</f>
        <v>0</v>
      </c>
      <c r="J108" s="115"/>
      <c r="K108" s="115"/>
    </row>
    <row r="109" customFormat="false" ht="27" hidden="false" customHeight="true" outlineLevel="0" collapsed="false">
      <c r="B109" s="117" t="s">
        <v>8</v>
      </c>
      <c r="G109" s="109" t="n">
        <f aca="false">D109*F109</f>
        <v>0</v>
      </c>
      <c r="J109" s="115"/>
      <c r="K109" s="115"/>
    </row>
    <row r="110" customFormat="false" ht="27" hidden="false" customHeight="true" outlineLevel="0" collapsed="false">
      <c r="G110" s="109" t="n">
        <f aca="false">D110*F110</f>
        <v>0</v>
      </c>
      <c r="J110" s="115"/>
      <c r="K110" s="115"/>
    </row>
    <row r="111" customFormat="false" ht="27" hidden="false" customHeight="true" outlineLevel="0" collapsed="false">
      <c r="B111" s="73" t="s">
        <v>1426</v>
      </c>
      <c r="G111" s="109" t="n">
        <f aca="false">D111*F111</f>
        <v>0</v>
      </c>
      <c r="J111" s="115"/>
      <c r="K111" s="115"/>
    </row>
    <row r="112" customFormat="false" ht="27" hidden="false" customHeight="true" outlineLevel="0" collapsed="false">
      <c r="B112" s="62" t="s">
        <v>1443</v>
      </c>
      <c r="G112" s="109" t="n">
        <f aca="false">D112*F112</f>
        <v>0</v>
      </c>
      <c r="J112" s="115"/>
      <c r="K112" s="115"/>
    </row>
    <row r="113" customFormat="false" ht="27" hidden="false" customHeight="true" outlineLevel="0" collapsed="false">
      <c r="B113" s="62" t="s">
        <v>872</v>
      </c>
      <c r="C113" s="73" t="s">
        <v>873</v>
      </c>
      <c r="D113" s="116" t="n">
        <v>5</v>
      </c>
      <c r="E113" s="117" t="s">
        <v>31</v>
      </c>
      <c r="G113" s="109" t="n">
        <f aca="false">D113*F113</f>
        <v>0</v>
      </c>
      <c r="J113" s="115"/>
      <c r="K113" s="115"/>
    </row>
    <row r="114" customFormat="false" ht="27" hidden="false" customHeight="true" outlineLevel="0" collapsed="false">
      <c r="B114" s="62" t="s">
        <v>906</v>
      </c>
      <c r="C114" s="73" t="s">
        <v>907</v>
      </c>
      <c r="D114" s="108" t="n">
        <v>2</v>
      </c>
      <c r="E114" s="117" t="s">
        <v>31</v>
      </c>
      <c r="G114" s="109" t="n">
        <f aca="false">D114*F114</f>
        <v>0</v>
      </c>
      <c r="J114" s="115"/>
      <c r="K114" s="115"/>
    </row>
    <row r="115" customFormat="false" ht="27" hidden="false" customHeight="true" outlineLevel="0" collapsed="false">
      <c r="B115" s="62" t="s">
        <v>906</v>
      </c>
      <c r="C115" s="73" t="s">
        <v>908</v>
      </c>
      <c r="D115" s="108" t="n">
        <v>2</v>
      </c>
      <c r="E115" s="117" t="s">
        <v>31</v>
      </c>
      <c r="G115" s="109" t="n">
        <f aca="false">D115*F115</f>
        <v>0</v>
      </c>
      <c r="J115" s="115"/>
      <c r="K115" s="115"/>
    </row>
    <row r="116" customFormat="false" ht="27" hidden="false" customHeight="true" outlineLevel="0" collapsed="false">
      <c r="B116" s="62" t="s">
        <v>914</v>
      </c>
      <c r="C116" s="73" t="s">
        <v>915</v>
      </c>
      <c r="D116" s="108" t="n">
        <v>1</v>
      </c>
      <c r="E116" s="117" t="s">
        <v>31</v>
      </c>
      <c r="G116" s="109" t="n">
        <f aca="false">D116*F116</f>
        <v>0</v>
      </c>
      <c r="J116" s="115"/>
      <c r="K116" s="115"/>
    </row>
    <row r="117" customFormat="false" ht="27" hidden="false" customHeight="true" outlineLevel="0" collapsed="false">
      <c r="B117" s="62" t="s">
        <v>909</v>
      </c>
      <c r="C117" s="73" t="s">
        <v>910</v>
      </c>
      <c r="D117" s="116" t="n">
        <v>11.9</v>
      </c>
      <c r="E117" s="117" t="s">
        <v>25</v>
      </c>
      <c r="G117" s="109" t="n">
        <f aca="false">D117*F117</f>
        <v>0</v>
      </c>
      <c r="J117" s="115"/>
      <c r="K117" s="115"/>
    </row>
    <row r="118" customFormat="false" ht="27" hidden="false" customHeight="true" outlineLevel="0" collapsed="false">
      <c r="B118" s="62" t="s">
        <v>909</v>
      </c>
      <c r="C118" s="73" t="s">
        <v>912</v>
      </c>
      <c r="D118" s="116" t="n">
        <v>3.9</v>
      </c>
      <c r="E118" s="117" t="s">
        <v>25</v>
      </c>
      <c r="G118" s="109" t="n">
        <f aca="false">D118*F118</f>
        <v>0</v>
      </c>
      <c r="J118" s="115"/>
      <c r="K118" s="115"/>
    </row>
    <row r="119" customFormat="false" ht="27" hidden="false" customHeight="true" outlineLevel="0" collapsed="false">
      <c r="B119" s="62" t="s">
        <v>857</v>
      </c>
      <c r="C119" s="73" t="s">
        <v>858</v>
      </c>
      <c r="D119" s="116" t="n">
        <v>27.4</v>
      </c>
      <c r="E119" s="117" t="s">
        <v>25</v>
      </c>
      <c r="G119" s="109" t="n">
        <f aca="false">D119*F119</f>
        <v>0</v>
      </c>
      <c r="J119" s="115"/>
      <c r="K119" s="115"/>
    </row>
    <row r="120" customFormat="false" ht="27" hidden="false" customHeight="true" outlineLevel="0" collapsed="false">
      <c r="G120" s="109" t="n">
        <f aca="false">D120*F120</f>
        <v>0</v>
      </c>
      <c r="J120" s="115"/>
      <c r="K120" s="115"/>
    </row>
    <row r="121" customFormat="false" ht="27" hidden="false" customHeight="true" outlineLevel="0" collapsed="false">
      <c r="G121" s="109" t="n">
        <f aca="false">D121*F121</f>
        <v>0</v>
      </c>
      <c r="J121" s="115"/>
      <c r="K121" s="115"/>
    </row>
    <row r="122" customFormat="false" ht="27" hidden="false" customHeight="true" outlineLevel="0" collapsed="false">
      <c r="G122" s="109" t="n">
        <f aca="false">D122*F122</f>
        <v>0</v>
      </c>
      <c r="J122" s="115"/>
      <c r="K122" s="115"/>
    </row>
    <row r="123" customFormat="false" ht="27" hidden="false" customHeight="true" outlineLevel="0" collapsed="false">
      <c r="G123" s="109" t="n">
        <f aca="false">D123*F123</f>
        <v>0</v>
      </c>
      <c r="J123" s="115"/>
      <c r="K123" s="115"/>
    </row>
    <row r="124" customFormat="false" ht="27" hidden="false" customHeight="true" outlineLevel="0" collapsed="false">
      <c r="G124" s="109" t="n">
        <f aca="false">D124*F124</f>
        <v>0</v>
      </c>
      <c r="J124" s="115"/>
      <c r="K124" s="115"/>
    </row>
    <row r="125" customFormat="false" ht="27" hidden="false" customHeight="true" outlineLevel="0" collapsed="false">
      <c r="G125" s="109" t="n">
        <f aca="false">D125*F125</f>
        <v>0</v>
      </c>
      <c r="J125" s="115"/>
      <c r="K125" s="115"/>
    </row>
    <row r="126" customFormat="false" ht="27" hidden="false" customHeight="true" outlineLevel="0" collapsed="false">
      <c r="G126" s="109" t="n">
        <f aca="false">D126*F126</f>
        <v>0</v>
      </c>
      <c r="J126" s="115"/>
      <c r="K126" s="115"/>
    </row>
    <row r="127" customFormat="false" ht="27" hidden="false" customHeight="true" outlineLevel="0" collapsed="false">
      <c r="B127" s="117" t="s">
        <v>8</v>
      </c>
      <c r="G127" s="109" t="n">
        <f aca="false">D127*F127</f>
        <v>0</v>
      </c>
      <c r="J127" s="115"/>
      <c r="K127" s="115"/>
    </row>
    <row r="128" customFormat="false" ht="27" hidden="false" customHeight="true" outlineLevel="0" collapsed="false">
      <c r="G128" s="109" t="n">
        <f aca="false">D128*F128</f>
        <v>0</v>
      </c>
      <c r="J128" s="115"/>
      <c r="K128" s="115"/>
    </row>
    <row r="129" customFormat="false" ht="27" hidden="false" customHeight="true" outlineLevel="0" collapsed="false">
      <c r="B129" s="73" t="s">
        <v>1428</v>
      </c>
      <c r="G129" s="109" t="n">
        <f aca="false">D129*F129</f>
        <v>0</v>
      </c>
      <c r="J129" s="115"/>
      <c r="K129" s="115"/>
    </row>
    <row r="130" customFormat="false" ht="27" hidden="false" customHeight="true" outlineLevel="0" collapsed="false">
      <c r="B130" s="62" t="s">
        <v>1439</v>
      </c>
      <c r="G130" s="109" t="n">
        <f aca="false">D130*F130</f>
        <v>0</v>
      </c>
      <c r="J130" s="115"/>
      <c r="K130" s="115"/>
    </row>
    <row r="131" customFormat="false" ht="27" hidden="false" customHeight="true" outlineLevel="0" collapsed="false">
      <c r="B131" s="62" t="s">
        <v>85</v>
      </c>
      <c r="C131" s="73" t="s">
        <v>86</v>
      </c>
      <c r="D131" s="116" t="n">
        <v>3.1</v>
      </c>
      <c r="E131" s="117" t="s">
        <v>0</v>
      </c>
      <c r="G131" s="109" t="n">
        <f aca="false">D131*F131</f>
        <v>0</v>
      </c>
      <c r="J131" s="115"/>
      <c r="K131" s="115"/>
    </row>
    <row r="132" customFormat="false" ht="27" hidden="false" customHeight="true" outlineLevel="0" collapsed="false">
      <c r="B132" s="62" t="s">
        <v>85</v>
      </c>
      <c r="C132" s="63" t="s">
        <v>101</v>
      </c>
      <c r="D132" s="116" t="n">
        <v>13.8</v>
      </c>
      <c r="E132" s="117" t="s">
        <v>25</v>
      </c>
      <c r="G132" s="109" t="n">
        <f aca="false">D132*F132</f>
        <v>0</v>
      </c>
      <c r="J132" s="115"/>
      <c r="K132" s="115"/>
    </row>
    <row r="133" customFormat="false" ht="27" hidden="false" customHeight="true" outlineLevel="0" collapsed="false">
      <c r="B133" s="62" t="s">
        <v>85</v>
      </c>
      <c r="C133" s="63" t="s">
        <v>87</v>
      </c>
      <c r="D133" s="116" t="n">
        <v>5</v>
      </c>
      <c r="E133" s="117" t="s">
        <v>25</v>
      </c>
      <c r="G133" s="109" t="n">
        <f aca="false">D133*F133</f>
        <v>0</v>
      </c>
      <c r="J133" s="115"/>
      <c r="K133" s="115"/>
    </row>
    <row r="134" customFormat="false" ht="27" hidden="false" customHeight="true" outlineLevel="0" collapsed="false">
      <c r="B134" s="62" t="s">
        <v>99</v>
      </c>
      <c r="C134" s="73" t="s">
        <v>100</v>
      </c>
      <c r="D134" s="116" t="n">
        <v>35.4</v>
      </c>
      <c r="E134" s="117" t="s">
        <v>0</v>
      </c>
      <c r="G134" s="109" t="n">
        <f aca="false">D134*F134</f>
        <v>0</v>
      </c>
      <c r="J134" s="115"/>
      <c r="K134" s="115"/>
    </row>
    <row r="135" customFormat="false" ht="27" hidden="false" customHeight="true" outlineLevel="0" collapsed="false">
      <c r="B135" s="62" t="s">
        <v>99</v>
      </c>
      <c r="C135" s="63" t="s">
        <v>101</v>
      </c>
      <c r="D135" s="116" t="n">
        <v>8.8</v>
      </c>
      <c r="E135" s="117" t="s">
        <v>25</v>
      </c>
      <c r="G135" s="109" t="n">
        <f aca="false">D135*F135</f>
        <v>0</v>
      </c>
      <c r="J135" s="115"/>
      <c r="K135" s="115"/>
    </row>
    <row r="136" customFormat="false" ht="27" hidden="false" customHeight="true" outlineLevel="0" collapsed="false">
      <c r="B136" s="62" t="s">
        <v>105</v>
      </c>
      <c r="C136" s="70" t="s">
        <v>106</v>
      </c>
      <c r="D136" s="116" t="n">
        <v>7</v>
      </c>
      <c r="E136" s="117" t="s">
        <v>104</v>
      </c>
      <c r="G136" s="109" t="n">
        <f aca="false">D136*F136</f>
        <v>0</v>
      </c>
      <c r="J136" s="115"/>
      <c r="K136" s="115"/>
    </row>
    <row r="137" customFormat="false" ht="27" hidden="false" customHeight="true" outlineLevel="0" collapsed="false">
      <c r="B137" s="62" t="s">
        <v>105</v>
      </c>
      <c r="C137" s="70" t="s">
        <v>108</v>
      </c>
      <c r="D137" s="116" t="n">
        <v>16</v>
      </c>
      <c r="E137" s="117" t="s">
        <v>104</v>
      </c>
      <c r="G137" s="109" t="n">
        <f aca="false">D137*F137</f>
        <v>0</v>
      </c>
      <c r="J137" s="115"/>
      <c r="K137" s="115"/>
    </row>
    <row r="138" customFormat="false" ht="27" hidden="false" customHeight="true" outlineLevel="0" collapsed="false">
      <c r="G138" s="109" t="n">
        <f aca="false">D138*F138</f>
        <v>0</v>
      </c>
      <c r="J138" s="115"/>
      <c r="K138" s="115"/>
    </row>
    <row r="139" customFormat="false" ht="27" hidden="false" customHeight="true" outlineLevel="0" collapsed="false">
      <c r="G139" s="109" t="n">
        <f aca="false">D139*F139</f>
        <v>0</v>
      </c>
      <c r="J139" s="115"/>
      <c r="K139" s="115"/>
    </row>
    <row r="140" customFormat="false" ht="27" hidden="false" customHeight="true" outlineLevel="0" collapsed="false">
      <c r="G140" s="109" t="n">
        <f aca="false">D140*F140</f>
        <v>0</v>
      </c>
      <c r="J140" s="115"/>
      <c r="K140" s="115"/>
    </row>
    <row r="141" customFormat="false" ht="27" hidden="false" customHeight="true" outlineLevel="0" collapsed="false">
      <c r="G141" s="109" t="n">
        <f aca="false">D141*F141</f>
        <v>0</v>
      </c>
      <c r="J141" s="115"/>
      <c r="K141" s="115"/>
    </row>
    <row r="142" customFormat="false" ht="27" hidden="false" customHeight="true" outlineLevel="0" collapsed="false">
      <c r="G142" s="109" t="n">
        <f aca="false">D142*F142</f>
        <v>0</v>
      </c>
      <c r="J142" s="115"/>
      <c r="K142" s="115"/>
    </row>
    <row r="143" customFormat="false" ht="27" hidden="false" customHeight="true" outlineLevel="0" collapsed="false">
      <c r="G143" s="109" t="n">
        <f aca="false">D143*F143</f>
        <v>0</v>
      </c>
      <c r="J143" s="115"/>
      <c r="K143" s="115"/>
    </row>
    <row r="144" customFormat="false" ht="27" hidden="false" customHeight="true" outlineLevel="0" collapsed="false">
      <c r="G144" s="109" t="n">
        <f aca="false">D144*F144</f>
        <v>0</v>
      </c>
      <c r="J144" s="115"/>
      <c r="K144" s="115"/>
    </row>
    <row r="145" customFormat="false" ht="27" hidden="false" customHeight="true" outlineLevel="0" collapsed="false">
      <c r="G145" s="109" t="n">
        <f aca="false">D145*F145</f>
        <v>0</v>
      </c>
      <c r="J145" s="115"/>
      <c r="K145" s="115"/>
    </row>
    <row r="146" customFormat="false" ht="27" hidden="false" customHeight="true" outlineLevel="0" collapsed="false">
      <c r="G146" s="109" t="n">
        <f aca="false">D146*F146</f>
        <v>0</v>
      </c>
      <c r="J146" s="115"/>
      <c r="K146" s="115"/>
    </row>
    <row r="147" customFormat="false" ht="27" hidden="false" customHeight="true" outlineLevel="0" collapsed="false">
      <c r="B147" s="62" t="s">
        <v>1443</v>
      </c>
      <c r="G147" s="109" t="n">
        <f aca="false">D147*F147</f>
        <v>0</v>
      </c>
      <c r="J147" s="115"/>
      <c r="K147" s="115"/>
    </row>
    <row r="148" customFormat="false" ht="27" hidden="false" customHeight="true" outlineLevel="0" collapsed="false">
      <c r="B148" s="62" t="s">
        <v>85</v>
      </c>
      <c r="C148" s="73" t="s">
        <v>86</v>
      </c>
      <c r="D148" s="108" t="n">
        <v>4</v>
      </c>
      <c r="E148" s="117" t="s">
        <v>0</v>
      </c>
      <c r="G148" s="109" t="n">
        <f aca="false">D148*F148</f>
        <v>0</v>
      </c>
      <c r="J148" s="115"/>
      <c r="K148" s="115"/>
    </row>
    <row r="149" customFormat="false" ht="27" hidden="false" customHeight="true" outlineLevel="0" collapsed="false">
      <c r="B149" s="62" t="s">
        <v>99</v>
      </c>
      <c r="C149" s="73" t="s">
        <v>100</v>
      </c>
      <c r="D149" s="116" t="n">
        <v>10</v>
      </c>
      <c r="E149" s="117" t="s">
        <v>0</v>
      </c>
      <c r="G149" s="109" t="n">
        <f aca="false">D149*F149</f>
        <v>0</v>
      </c>
      <c r="J149" s="115"/>
      <c r="K149" s="115"/>
    </row>
    <row r="150" customFormat="false" ht="27" hidden="false" customHeight="true" outlineLevel="0" collapsed="false">
      <c r="B150" s="62" t="s">
        <v>372</v>
      </c>
      <c r="C150" s="73" t="s">
        <v>373</v>
      </c>
      <c r="D150" s="116" t="n">
        <v>47.4</v>
      </c>
      <c r="E150" s="117" t="s">
        <v>0</v>
      </c>
      <c r="G150" s="109" t="n">
        <f aca="false">D150*F150</f>
        <v>0</v>
      </c>
      <c r="J150" s="115"/>
      <c r="K150" s="115"/>
    </row>
    <row r="151" customFormat="false" ht="27" hidden="false" customHeight="true" outlineLevel="0" collapsed="false">
      <c r="B151" s="62" t="s">
        <v>445</v>
      </c>
      <c r="C151" s="70" t="s">
        <v>446</v>
      </c>
      <c r="D151" s="116" t="n">
        <v>6.9</v>
      </c>
      <c r="E151" s="117" t="s">
        <v>25</v>
      </c>
      <c r="G151" s="109" t="n">
        <f aca="false">D151*F151</f>
        <v>0</v>
      </c>
      <c r="J151" s="115"/>
      <c r="K151" s="115"/>
    </row>
    <row r="152" customFormat="false" ht="27" hidden="false" customHeight="true" outlineLevel="0" collapsed="false">
      <c r="B152" s="62" t="s">
        <v>483</v>
      </c>
      <c r="C152" s="73" t="s">
        <v>373</v>
      </c>
      <c r="D152" s="116" t="n">
        <v>47.2</v>
      </c>
      <c r="E152" s="117" t="s">
        <v>0</v>
      </c>
      <c r="G152" s="109" t="n">
        <f aca="false">D152*F152</f>
        <v>0</v>
      </c>
      <c r="J152" s="115"/>
      <c r="K152" s="115"/>
    </row>
    <row r="153" customFormat="false" ht="27" hidden="false" customHeight="true" outlineLevel="0" collapsed="false">
      <c r="B153" s="62" t="s">
        <v>477</v>
      </c>
      <c r="C153" s="73" t="s">
        <v>373</v>
      </c>
      <c r="D153" s="116" t="n">
        <v>47.6</v>
      </c>
      <c r="E153" s="117" t="s">
        <v>0</v>
      </c>
      <c r="G153" s="109" t="n">
        <f aca="false">D153*F153</f>
        <v>0</v>
      </c>
      <c r="J153" s="115"/>
      <c r="K153" s="115"/>
    </row>
    <row r="154" customFormat="false" ht="27" hidden="false" customHeight="true" outlineLevel="0" collapsed="false">
      <c r="B154" s="62" t="s">
        <v>623</v>
      </c>
      <c r="C154" s="73" t="s">
        <v>373</v>
      </c>
      <c r="D154" s="116" t="n">
        <v>32.4</v>
      </c>
      <c r="E154" s="117" t="s">
        <v>0</v>
      </c>
      <c r="G154" s="109" t="n">
        <f aca="false">D154*F154</f>
        <v>0</v>
      </c>
      <c r="J154" s="115"/>
      <c r="K154" s="115"/>
    </row>
    <row r="155" customFormat="false" ht="27" hidden="false" customHeight="true" outlineLevel="0" collapsed="false">
      <c r="B155" s="62" t="s">
        <v>626</v>
      </c>
      <c r="C155" s="73" t="s">
        <v>627</v>
      </c>
      <c r="D155" s="116" t="n">
        <v>7.4</v>
      </c>
      <c r="E155" s="117" t="s">
        <v>0</v>
      </c>
      <c r="G155" s="109" t="n">
        <f aca="false">D155*F155</f>
        <v>0</v>
      </c>
      <c r="J155" s="115"/>
      <c r="K155" s="115"/>
    </row>
    <row r="156" customFormat="false" ht="27" hidden="false" customHeight="true" outlineLevel="0" collapsed="false">
      <c r="B156" s="62" t="s">
        <v>900</v>
      </c>
      <c r="D156" s="116" t="n">
        <v>10.8</v>
      </c>
      <c r="E156" s="117" t="s">
        <v>25</v>
      </c>
      <c r="G156" s="109" t="n">
        <f aca="false">D156*F156</f>
        <v>0</v>
      </c>
      <c r="J156" s="115"/>
      <c r="K156" s="115"/>
    </row>
    <row r="157" customFormat="false" ht="27" hidden="false" customHeight="true" outlineLevel="0" collapsed="false">
      <c r="D157" s="116"/>
      <c r="G157" s="109" t="n">
        <f aca="false">D157*F157</f>
        <v>0</v>
      </c>
      <c r="J157" s="115"/>
      <c r="K157" s="115"/>
    </row>
    <row r="158" customFormat="false" ht="27" hidden="false" customHeight="true" outlineLevel="0" collapsed="false">
      <c r="G158" s="109" t="n">
        <f aca="false">D158*F158</f>
        <v>0</v>
      </c>
      <c r="J158" s="115"/>
      <c r="K158" s="115"/>
    </row>
    <row r="159" customFormat="false" ht="27" hidden="false" customHeight="true" outlineLevel="0" collapsed="false">
      <c r="G159" s="109" t="n">
        <f aca="false">D159*F159</f>
        <v>0</v>
      </c>
      <c r="J159" s="115"/>
      <c r="K159" s="115"/>
    </row>
    <row r="160" customFormat="false" ht="27" hidden="false" customHeight="true" outlineLevel="0" collapsed="false">
      <c r="G160" s="109" t="n">
        <f aca="false">D160*F160</f>
        <v>0</v>
      </c>
      <c r="J160" s="115"/>
      <c r="K160" s="115"/>
    </row>
    <row r="161" customFormat="false" ht="27" hidden="false" customHeight="true" outlineLevel="0" collapsed="false">
      <c r="G161" s="109" t="n">
        <f aca="false">D161*F161</f>
        <v>0</v>
      </c>
      <c r="J161" s="115"/>
      <c r="K161" s="115"/>
    </row>
    <row r="162" customFormat="false" ht="27" hidden="false" customHeight="true" outlineLevel="0" collapsed="false">
      <c r="G162" s="109" t="n">
        <f aca="false">D162*F162</f>
        <v>0</v>
      </c>
      <c r="J162" s="115"/>
      <c r="K162" s="115"/>
    </row>
    <row r="163" customFormat="false" ht="27" hidden="false" customHeight="true" outlineLevel="0" collapsed="false">
      <c r="B163" s="117" t="s">
        <v>8</v>
      </c>
      <c r="G163" s="109" t="n">
        <f aca="false">D163*F163</f>
        <v>0</v>
      </c>
      <c r="J163" s="115"/>
      <c r="K163" s="115"/>
    </row>
    <row r="164" customFormat="false" ht="27" hidden="false" customHeight="true" outlineLevel="0" collapsed="false">
      <c r="G164" s="109" t="n">
        <f aca="false">D164*F164</f>
        <v>0</v>
      </c>
      <c r="J164" s="115"/>
      <c r="K164" s="115"/>
    </row>
    <row r="165" customFormat="false" ht="27" hidden="false" customHeight="true" outlineLevel="0" collapsed="false">
      <c r="B165" s="73" t="s">
        <v>1431</v>
      </c>
      <c r="G165" s="109" t="n">
        <f aca="false">D165*F165</f>
        <v>0</v>
      </c>
      <c r="J165" s="115"/>
      <c r="K165" s="115"/>
    </row>
    <row r="166" customFormat="false" ht="27" hidden="false" customHeight="true" outlineLevel="0" collapsed="false">
      <c r="B166" s="62" t="s">
        <v>1439</v>
      </c>
      <c r="D166" s="116"/>
      <c r="G166" s="109" t="n">
        <f aca="false">D166*F166</f>
        <v>0</v>
      </c>
      <c r="J166" s="115"/>
      <c r="K166" s="115"/>
    </row>
    <row r="167" customFormat="false" ht="27" hidden="false" customHeight="true" outlineLevel="0" collapsed="false">
      <c r="B167" s="62" t="s">
        <v>51</v>
      </c>
      <c r="C167" s="73" t="s">
        <v>52</v>
      </c>
      <c r="D167" s="116" t="n">
        <v>15</v>
      </c>
      <c r="E167" s="117" t="s">
        <v>25</v>
      </c>
      <c r="G167" s="109" t="n">
        <f aca="false">D167*F167</f>
        <v>0</v>
      </c>
      <c r="J167" s="115"/>
      <c r="K167" s="115"/>
    </row>
    <row r="168" customFormat="false" ht="27" hidden="false" customHeight="true" outlineLevel="0" collapsed="false">
      <c r="B168" s="62" t="s">
        <v>77</v>
      </c>
      <c r="C168" s="70" t="s">
        <v>1479</v>
      </c>
      <c r="D168" s="116" t="n">
        <v>3.7</v>
      </c>
      <c r="E168" s="117" t="s">
        <v>25</v>
      </c>
      <c r="G168" s="109" t="n">
        <f aca="false">D168*F168</f>
        <v>0</v>
      </c>
      <c r="J168" s="115"/>
      <c r="K168" s="115"/>
    </row>
    <row r="169" customFormat="false" ht="27" hidden="false" customHeight="true" outlineLevel="0" collapsed="false">
      <c r="C169" s="63" t="s">
        <v>1480</v>
      </c>
      <c r="D169" s="116"/>
      <c r="G169" s="109" t="n">
        <f aca="false">D169*F169</f>
        <v>0</v>
      </c>
      <c r="J169" s="115"/>
      <c r="K169" s="115"/>
    </row>
    <row r="170" customFormat="false" ht="27" hidden="false" customHeight="true" outlineLevel="0" collapsed="false">
      <c r="B170" s="62" t="s">
        <v>45</v>
      </c>
      <c r="C170" s="63" t="s">
        <v>1481</v>
      </c>
      <c r="D170" s="116" t="n">
        <v>36.1</v>
      </c>
      <c r="E170" s="117" t="s">
        <v>0</v>
      </c>
      <c r="G170" s="109" t="n">
        <f aca="false">D170*F170</f>
        <v>0</v>
      </c>
      <c r="J170" s="115"/>
      <c r="K170" s="115"/>
    </row>
    <row r="171" customFormat="false" ht="27" hidden="false" customHeight="true" outlineLevel="0" collapsed="false">
      <c r="C171" s="62" t="s">
        <v>1482</v>
      </c>
      <c r="D171" s="116"/>
      <c r="G171" s="109" t="n">
        <f aca="false">D171*F171</f>
        <v>0</v>
      </c>
      <c r="J171" s="115"/>
      <c r="K171" s="115"/>
    </row>
    <row r="172" customFormat="false" ht="27" hidden="false" customHeight="true" outlineLevel="0" collapsed="false">
      <c r="D172" s="116"/>
      <c r="G172" s="109" t="n">
        <f aca="false">D172*F172</f>
        <v>0</v>
      </c>
      <c r="J172" s="115"/>
      <c r="K172" s="115"/>
    </row>
    <row r="173" customFormat="false" ht="27" hidden="false" customHeight="true" outlineLevel="0" collapsed="false">
      <c r="G173" s="109" t="n">
        <f aca="false">D173*F173</f>
        <v>0</v>
      </c>
      <c r="J173" s="115"/>
      <c r="K173" s="115"/>
    </row>
    <row r="174" customFormat="false" ht="27" hidden="false" customHeight="true" outlineLevel="0" collapsed="false">
      <c r="G174" s="109" t="n">
        <f aca="false">D174*F174</f>
        <v>0</v>
      </c>
      <c r="J174" s="115"/>
      <c r="K174" s="115"/>
    </row>
    <row r="175" customFormat="false" ht="27" hidden="false" customHeight="true" outlineLevel="0" collapsed="false">
      <c r="G175" s="109" t="n">
        <f aca="false">D175*F175</f>
        <v>0</v>
      </c>
      <c r="J175" s="115"/>
      <c r="K175" s="115"/>
    </row>
    <row r="176" customFormat="false" ht="27" hidden="false" customHeight="true" outlineLevel="0" collapsed="false">
      <c r="G176" s="109" t="n">
        <f aca="false">D176*F176</f>
        <v>0</v>
      </c>
      <c r="J176" s="115"/>
      <c r="K176" s="115"/>
    </row>
    <row r="177" customFormat="false" ht="27" hidden="false" customHeight="true" outlineLevel="0" collapsed="false">
      <c r="G177" s="109" t="n">
        <f aca="false">D177*F177</f>
        <v>0</v>
      </c>
      <c r="J177" s="115"/>
      <c r="K177" s="115"/>
    </row>
    <row r="178" customFormat="false" ht="27" hidden="false" customHeight="true" outlineLevel="0" collapsed="false">
      <c r="G178" s="109" t="n">
        <f aca="false">D178*F178</f>
        <v>0</v>
      </c>
      <c r="J178" s="115"/>
      <c r="K178" s="115"/>
    </row>
    <row r="179" customFormat="false" ht="27" hidden="false" customHeight="true" outlineLevel="0" collapsed="false">
      <c r="G179" s="109" t="n">
        <f aca="false">D179*F179</f>
        <v>0</v>
      </c>
      <c r="J179" s="115"/>
      <c r="K179" s="115"/>
    </row>
    <row r="180" customFormat="false" ht="27" hidden="false" customHeight="true" outlineLevel="0" collapsed="false">
      <c r="D180" s="116"/>
      <c r="G180" s="109" t="n">
        <f aca="false">D180*F180</f>
        <v>0</v>
      </c>
      <c r="J180" s="115"/>
      <c r="K180" s="115"/>
    </row>
    <row r="181" customFormat="false" ht="27" hidden="false" customHeight="true" outlineLevel="0" collapsed="false">
      <c r="D181" s="116"/>
      <c r="G181" s="109" t="n">
        <f aca="false">D181*F181</f>
        <v>0</v>
      </c>
      <c r="J181" s="115"/>
      <c r="K181" s="115"/>
    </row>
    <row r="182" customFormat="false" ht="27" hidden="false" customHeight="true" outlineLevel="0" collapsed="false">
      <c r="G182" s="109" t="n">
        <f aca="false">D182*F182</f>
        <v>0</v>
      </c>
      <c r="J182" s="115"/>
      <c r="K182" s="115"/>
    </row>
    <row r="183" customFormat="false" ht="27" hidden="false" customHeight="true" outlineLevel="0" collapsed="false">
      <c r="B183" s="62" t="s">
        <v>1443</v>
      </c>
      <c r="D183" s="116"/>
      <c r="G183" s="109" t="n">
        <f aca="false">D183*F183</f>
        <v>0</v>
      </c>
      <c r="J183" s="115"/>
      <c r="K183" s="115"/>
    </row>
    <row r="184" customFormat="false" ht="27" hidden="false" customHeight="true" outlineLevel="0" collapsed="false">
      <c r="B184" s="62" t="s">
        <v>437</v>
      </c>
      <c r="C184" s="73" t="s">
        <v>438</v>
      </c>
      <c r="D184" s="116" t="n">
        <v>19.5</v>
      </c>
      <c r="E184" s="117" t="s">
        <v>25</v>
      </c>
      <c r="G184" s="109" t="n">
        <f aca="false">D184*F184</f>
        <v>0</v>
      </c>
      <c r="J184" s="115"/>
      <c r="K184" s="115"/>
    </row>
    <row r="185" customFormat="false" ht="27" hidden="false" customHeight="true" outlineLevel="0" collapsed="false">
      <c r="B185" s="62" t="s">
        <v>441</v>
      </c>
      <c r="C185" s="73" t="s">
        <v>442</v>
      </c>
      <c r="D185" s="116" t="n">
        <v>19.5</v>
      </c>
      <c r="E185" s="117" t="s">
        <v>25</v>
      </c>
      <c r="G185" s="109" t="n">
        <f aca="false">D185*F185</f>
        <v>0</v>
      </c>
      <c r="J185" s="115"/>
      <c r="K185" s="115"/>
    </row>
    <row r="186" customFormat="false" ht="27" hidden="false" customHeight="true" outlineLevel="0" collapsed="false">
      <c r="B186" s="62" t="s">
        <v>771</v>
      </c>
      <c r="C186" s="70" t="s">
        <v>772</v>
      </c>
      <c r="D186" s="108" t="n">
        <v>454</v>
      </c>
      <c r="E186" s="117" t="s">
        <v>25</v>
      </c>
      <c r="G186" s="109" t="n">
        <f aca="false">D186*F186</f>
        <v>0</v>
      </c>
      <c r="J186" s="115"/>
      <c r="K186" s="115"/>
    </row>
    <row r="187" customFormat="false" ht="27" hidden="false" customHeight="true" outlineLevel="0" collapsed="false">
      <c r="B187" s="62" t="s">
        <v>735</v>
      </c>
      <c r="C187" s="73" t="s">
        <v>736</v>
      </c>
      <c r="D187" s="116" t="n">
        <v>150</v>
      </c>
      <c r="E187" s="117" t="s">
        <v>25</v>
      </c>
      <c r="G187" s="109" t="n">
        <f aca="false">D187*F187</f>
        <v>0</v>
      </c>
      <c r="J187" s="115"/>
      <c r="K187" s="115"/>
    </row>
    <row r="188" customFormat="false" ht="27" hidden="false" customHeight="true" outlineLevel="0" collapsed="false">
      <c r="B188" s="62" t="s">
        <v>798</v>
      </c>
      <c r="D188" s="116" t="n">
        <v>32.4</v>
      </c>
      <c r="E188" s="117" t="s">
        <v>25</v>
      </c>
      <c r="G188" s="109" t="n">
        <f aca="false">D188*F188</f>
        <v>0</v>
      </c>
      <c r="J188" s="115"/>
      <c r="K188" s="115"/>
    </row>
    <row r="189" customFormat="false" ht="27" hidden="false" customHeight="true" outlineLevel="0" collapsed="false">
      <c r="B189" s="62" t="s">
        <v>744</v>
      </c>
      <c r="C189" s="73" t="s">
        <v>745</v>
      </c>
      <c r="D189" s="116" t="n">
        <v>174</v>
      </c>
      <c r="E189" s="117" t="s">
        <v>25</v>
      </c>
      <c r="G189" s="109" t="n">
        <f aca="false">D189*F189</f>
        <v>0</v>
      </c>
      <c r="J189" s="115"/>
      <c r="K189" s="115"/>
    </row>
    <row r="190" customFormat="false" ht="27" hidden="false" customHeight="true" outlineLevel="0" collapsed="false">
      <c r="B190" s="62" t="s">
        <v>936</v>
      </c>
      <c r="C190" s="73" t="s">
        <v>937</v>
      </c>
      <c r="D190" s="116" t="n">
        <v>6.3</v>
      </c>
      <c r="E190" s="117" t="s">
        <v>25</v>
      </c>
      <c r="G190" s="109" t="n">
        <f aca="false">D190*F190</f>
        <v>0</v>
      </c>
      <c r="J190" s="115"/>
      <c r="K190" s="115"/>
    </row>
    <row r="191" customFormat="false" ht="27" hidden="false" customHeight="true" outlineLevel="0" collapsed="false">
      <c r="B191" s="62" t="s">
        <v>869</v>
      </c>
      <c r="C191" s="62" t="s">
        <v>870</v>
      </c>
      <c r="D191" s="116" t="n">
        <v>20</v>
      </c>
      <c r="E191" s="117" t="s">
        <v>25</v>
      </c>
      <c r="G191" s="109" t="n">
        <f aca="false">D191*F191</f>
        <v>0</v>
      </c>
      <c r="J191" s="115"/>
      <c r="K191" s="115"/>
    </row>
    <row r="192" customFormat="false" ht="27" hidden="false" customHeight="true" outlineLevel="0" collapsed="false">
      <c r="B192" s="62" t="s">
        <v>888</v>
      </c>
      <c r="C192" s="70" t="s">
        <v>1483</v>
      </c>
      <c r="D192" s="108" t="n">
        <v>3</v>
      </c>
      <c r="E192" s="117" t="s">
        <v>31</v>
      </c>
      <c r="G192" s="109" t="n">
        <f aca="false">D192*F192</f>
        <v>0</v>
      </c>
      <c r="J192" s="115"/>
      <c r="K192" s="115"/>
    </row>
    <row r="193" customFormat="false" ht="27" hidden="false" customHeight="true" outlineLevel="0" collapsed="false">
      <c r="C193" s="63" t="s">
        <v>1484</v>
      </c>
      <c r="G193" s="109" t="n">
        <f aca="false">D193*F193</f>
        <v>0</v>
      </c>
      <c r="J193" s="115"/>
      <c r="K193" s="115"/>
    </row>
    <row r="194" customFormat="false" ht="27" hidden="false" customHeight="true" outlineLevel="0" collapsed="false">
      <c r="B194" s="62" t="s">
        <v>888</v>
      </c>
      <c r="C194" s="70" t="s">
        <v>1485</v>
      </c>
      <c r="D194" s="108" t="n">
        <v>1</v>
      </c>
      <c r="E194" s="117" t="s">
        <v>31</v>
      </c>
      <c r="G194" s="109" t="n">
        <f aca="false">D194*F194</f>
        <v>0</v>
      </c>
      <c r="J194" s="115"/>
      <c r="K194" s="115"/>
    </row>
    <row r="195" customFormat="false" ht="27" hidden="false" customHeight="true" outlineLevel="0" collapsed="false">
      <c r="C195" s="63" t="s">
        <v>1484</v>
      </c>
      <c r="G195" s="109" t="n">
        <f aca="false">D195*F195</f>
        <v>0</v>
      </c>
      <c r="J195" s="115"/>
      <c r="K195" s="115"/>
    </row>
    <row r="196" customFormat="false" ht="27" hidden="false" customHeight="true" outlineLevel="0" collapsed="false">
      <c r="B196" s="62" t="s">
        <v>888</v>
      </c>
      <c r="C196" s="70" t="s">
        <v>1486</v>
      </c>
      <c r="D196" s="108" t="n">
        <v>2</v>
      </c>
      <c r="E196" s="117" t="s">
        <v>31</v>
      </c>
      <c r="G196" s="109" t="n">
        <f aca="false">D196*F196</f>
        <v>0</v>
      </c>
      <c r="J196" s="115"/>
      <c r="K196" s="115"/>
    </row>
    <row r="197" customFormat="false" ht="27" hidden="false" customHeight="true" outlineLevel="0" collapsed="false">
      <c r="C197" s="63" t="s">
        <v>1484</v>
      </c>
      <c r="G197" s="109" t="n">
        <f aca="false">D197*F197</f>
        <v>0</v>
      </c>
      <c r="J197" s="115"/>
      <c r="K197" s="115"/>
    </row>
    <row r="198" customFormat="false" ht="27" hidden="false" customHeight="true" outlineLevel="0" collapsed="false">
      <c r="B198" s="62" t="s">
        <v>888</v>
      </c>
      <c r="C198" s="70" t="s">
        <v>1487</v>
      </c>
      <c r="D198" s="108" t="n">
        <v>1</v>
      </c>
      <c r="E198" s="117" t="s">
        <v>31</v>
      </c>
      <c r="G198" s="109" t="n">
        <f aca="false">D198*F198</f>
        <v>0</v>
      </c>
      <c r="J198" s="115"/>
      <c r="K198" s="115"/>
    </row>
    <row r="199" customFormat="false" ht="27" hidden="false" customHeight="true" outlineLevel="0" collapsed="false">
      <c r="C199" s="63" t="s">
        <v>1484</v>
      </c>
      <c r="G199" s="109" t="n">
        <f aca="false">D199*F199</f>
        <v>0</v>
      </c>
      <c r="J199" s="115"/>
      <c r="K199" s="115"/>
    </row>
    <row r="200" customFormat="false" ht="27" hidden="false" customHeight="true" outlineLevel="0" collapsed="false">
      <c r="B200" s="62" t="s">
        <v>978</v>
      </c>
      <c r="C200" s="73" t="s">
        <v>979</v>
      </c>
      <c r="D200" s="108" t="n">
        <v>2</v>
      </c>
      <c r="E200" s="117" t="s">
        <v>31</v>
      </c>
      <c r="G200" s="109" t="n">
        <f aca="false">D200*F200</f>
        <v>0</v>
      </c>
      <c r="J200" s="115"/>
      <c r="K200" s="115"/>
    </row>
    <row r="201" customFormat="false" ht="27" hidden="false" customHeight="true" outlineLevel="0" collapsed="false">
      <c r="B201" s="62" t="s">
        <v>958</v>
      </c>
      <c r="D201" s="116" t="n">
        <v>5.4</v>
      </c>
      <c r="E201" s="117" t="s">
        <v>0</v>
      </c>
      <c r="G201" s="109" t="n">
        <f aca="false">D201*F201</f>
        <v>0</v>
      </c>
      <c r="J201" s="115"/>
      <c r="K201" s="115"/>
    </row>
    <row r="202" customFormat="false" ht="27" hidden="false" customHeight="true" outlineLevel="0" collapsed="false">
      <c r="B202" s="62" t="s">
        <v>862</v>
      </c>
      <c r="C202" s="73" t="s">
        <v>920</v>
      </c>
      <c r="D202" s="116" t="n">
        <v>1</v>
      </c>
      <c r="E202" s="117" t="s">
        <v>31</v>
      </c>
      <c r="G202" s="109" t="n">
        <f aca="false">D202*F202</f>
        <v>0</v>
      </c>
      <c r="J202" s="115"/>
      <c r="K202" s="115"/>
    </row>
    <row r="203" customFormat="false" ht="27" hidden="false" customHeight="true" outlineLevel="0" collapsed="false">
      <c r="B203" s="62" t="s">
        <v>862</v>
      </c>
      <c r="C203" s="73" t="s">
        <v>863</v>
      </c>
      <c r="D203" s="108" t="n">
        <v>1</v>
      </c>
      <c r="E203" s="117" t="s">
        <v>31</v>
      </c>
      <c r="G203" s="109" t="n">
        <f aca="false">D203*F203</f>
        <v>0</v>
      </c>
      <c r="J203" s="115"/>
      <c r="K203" s="115"/>
    </row>
    <row r="204" customFormat="false" ht="27" hidden="false" customHeight="true" outlineLevel="0" collapsed="false">
      <c r="B204" s="62" t="s">
        <v>975</v>
      </c>
      <c r="C204" s="73" t="s">
        <v>976</v>
      </c>
      <c r="D204" s="108" t="n">
        <v>1</v>
      </c>
      <c r="E204" s="117" t="s">
        <v>31</v>
      </c>
      <c r="G204" s="109" t="n">
        <f aca="false">D204*F204</f>
        <v>0</v>
      </c>
      <c r="J204" s="115"/>
      <c r="K204" s="115"/>
    </row>
    <row r="205" customFormat="false" ht="27" hidden="false" customHeight="true" outlineLevel="0" collapsed="false">
      <c r="B205" s="62" t="s">
        <v>954</v>
      </c>
      <c r="D205" s="116" t="n">
        <v>83.4</v>
      </c>
      <c r="E205" s="117" t="s">
        <v>25</v>
      </c>
      <c r="G205" s="109" t="n">
        <f aca="false">D205*F205</f>
        <v>0</v>
      </c>
      <c r="J205" s="115"/>
      <c r="K205" s="115"/>
    </row>
    <row r="206" customFormat="false" ht="27" hidden="false" customHeight="true" outlineLevel="0" collapsed="false">
      <c r="B206" s="62" t="s">
        <v>961</v>
      </c>
      <c r="D206" s="116" t="n">
        <v>737</v>
      </c>
      <c r="E206" s="117" t="s">
        <v>25</v>
      </c>
      <c r="G206" s="109" t="n">
        <f aca="false">D206*F206</f>
        <v>0</v>
      </c>
      <c r="J206" s="115"/>
      <c r="K206" s="115"/>
    </row>
    <row r="207" customFormat="false" ht="27" hidden="false" customHeight="true" outlineLevel="0" collapsed="false">
      <c r="B207" s="62" t="s">
        <v>968</v>
      </c>
      <c r="C207" s="62" t="s">
        <v>870</v>
      </c>
      <c r="D207" s="116" t="n">
        <v>55.5</v>
      </c>
      <c r="E207" s="117" t="s">
        <v>25</v>
      </c>
      <c r="G207" s="109" t="n">
        <f aca="false">D207*F207</f>
        <v>0</v>
      </c>
      <c r="J207" s="115"/>
      <c r="K207" s="115"/>
    </row>
    <row r="208" customFormat="false" ht="27" hidden="false" customHeight="true" outlineLevel="0" collapsed="false">
      <c r="D208" s="116"/>
      <c r="G208" s="109" t="n">
        <f aca="false">D208*F208</f>
        <v>0</v>
      </c>
      <c r="J208" s="115"/>
      <c r="K208" s="115"/>
    </row>
    <row r="209" customFormat="false" ht="27" hidden="false" customHeight="true" outlineLevel="0" collapsed="false">
      <c r="G209" s="109" t="n">
        <f aca="false">D209*F209</f>
        <v>0</v>
      </c>
      <c r="J209" s="115"/>
      <c r="K209" s="115"/>
    </row>
    <row r="210" customFormat="false" ht="27" hidden="false" customHeight="true" outlineLevel="0" collapsed="false">
      <c r="G210" s="109" t="n">
        <f aca="false">D210*F210</f>
        <v>0</v>
      </c>
      <c r="J210" s="115"/>
      <c r="K210" s="115"/>
    </row>
    <row r="211" customFormat="false" ht="27" hidden="false" customHeight="true" outlineLevel="0" collapsed="false">
      <c r="G211" s="109" t="n">
        <f aca="false">D211*F211</f>
        <v>0</v>
      </c>
      <c r="J211" s="115"/>
      <c r="K211" s="115"/>
    </row>
    <row r="212" customFormat="false" ht="27" hidden="false" customHeight="true" outlineLevel="0" collapsed="false">
      <c r="G212" s="109" t="n">
        <f aca="false">D212*F212</f>
        <v>0</v>
      </c>
      <c r="J212" s="115"/>
      <c r="K212" s="115"/>
    </row>
    <row r="213" customFormat="false" ht="27" hidden="false" customHeight="true" outlineLevel="0" collapsed="false">
      <c r="G213" s="109" t="n">
        <f aca="false">D213*F213</f>
        <v>0</v>
      </c>
      <c r="J213" s="115"/>
      <c r="K213" s="115"/>
    </row>
    <row r="214" customFormat="false" ht="27" hidden="false" customHeight="true" outlineLevel="0" collapsed="false">
      <c r="D214" s="116"/>
      <c r="G214" s="109" t="n">
        <f aca="false">D214*F214</f>
        <v>0</v>
      </c>
      <c r="J214" s="115"/>
      <c r="K214" s="115"/>
    </row>
    <row r="215" customFormat="false" ht="27" hidden="false" customHeight="true" outlineLevel="0" collapsed="false">
      <c r="D215" s="116"/>
      <c r="G215" s="109" t="n">
        <f aca="false">D215*F215</f>
        <v>0</v>
      </c>
      <c r="J215" s="115"/>
      <c r="K215" s="115"/>
    </row>
    <row r="216" customFormat="false" ht="27" hidden="false" customHeight="true" outlineLevel="0" collapsed="false">
      <c r="G216" s="109" t="n">
        <f aca="false">D216*F216</f>
        <v>0</v>
      </c>
      <c r="J216" s="115"/>
      <c r="K216" s="115"/>
    </row>
    <row r="217" customFormat="false" ht="27" hidden="false" customHeight="true" outlineLevel="0" collapsed="false">
      <c r="B217" s="117" t="s">
        <v>8</v>
      </c>
      <c r="D217" s="116"/>
      <c r="G217" s="109" t="n">
        <f aca="false">D217*F217</f>
        <v>0</v>
      </c>
      <c r="J217" s="115"/>
      <c r="K217" s="115"/>
    </row>
    <row r="218" customFormat="false" ht="27" hidden="false" customHeight="true" outlineLevel="0" collapsed="false">
      <c r="G218" s="109" t="n">
        <f aca="false">D218*F218</f>
        <v>0</v>
      </c>
      <c r="J218" s="115"/>
      <c r="K218" s="115"/>
    </row>
    <row r="219" customFormat="false" ht="27" hidden="false" customHeight="true" outlineLevel="0" collapsed="false">
      <c r="B219" s="73" t="s">
        <v>1434</v>
      </c>
      <c r="G219" s="109" t="n">
        <f aca="false">D219*F219</f>
        <v>0</v>
      </c>
      <c r="J219" s="115"/>
      <c r="K219" s="115"/>
    </row>
    <row r="220" customFormat="false" ht="27" hidden="false" customHeight="true" outlineLevel="0" collapsed="false">
      <c r="B220" s="62" t="s">
        <v>1439</v>
      </c>
      <c r="D220" s="116"/>
      <c r="G220" s="109" t="n">
        <f aca="false">D220*F220</f>
        <v>0</v>
      </c>
      <c r="J220" s="115"/>
      <c r="K220" s="115"/>
    </row>
    <row r="221" customFormat="false" ht="27" hidden="false" customHeight="true" outlineLevel="0" collapsed="false">
      <c r="B221" s="62" t="s">
        <v>13</v>
      </c>
      <c r="C221" s="62" t="s">
        <v>14</v>
      </c>
      <c r="D221" s="108" t="n">
        <v>1445</v>
      </c>
      <c r="E221" s="117" t="s">
        <v>0</v>
      </c>
      <c r="G221" s="109" t="n">
        <f aca="false">D221*F221</f>
        <v>0</v>
      </c>
      <c r="J221" s="115"/>
      <c r="K221" s="115"/>
    </row>
    <row r="222" customFormat="false" ht="27" hidden="false" customHeight="true" outlineLevel="0" collapsed="false">
      <c r="B222" s="62" t="s">
        <v>16</v>
      </c>
      <c r="C222" s="73" t="s">
        <v>17</v>
      </c>
      <c r="D222" s="108" t="n">
        <v>1445</v>
      </c>
      <c r="E222" s="117" t="s">
        <v>0</v>
      </c>
      <c r="G222" s="109" t="n">
        <f aca="false">D222*F222</f>
        <v>0</v>
      </c>
      <c r="J222" s="115"/>
      <c r="K222" s="115"/>
    </row>
    <row r="223" customFormat="false" ht="27" hidden="false" customHeight="true" outlineLevel="0" collapsed="false">
      <c r="B223" s="62" t="s">
        <v>19</v>
      </c>
      <c r="D223" s="108" t="n">
        <v>1445</v>
      </c>
      <c r="E223" s="117" t="s">
        <v>0</v>
      </c>
      <c r="G223" s="109" t="n">
        <f aca="false">D223*F223</f>
        <v>0</v>
      </c>
      <c r="J223" s="115"/>
      <c r="K223" s="115"/>
    </row>
    <row r="224" customFormat="false" ht="27" hidden="false" customHeight="true" outlineLevel="0" collapsed="false">
      <c r="B224" s="62" t="s">
        <v>26</v>
      </c>
      <c r="C224" s="73" t="s">
        <v>27</v>
      </c>
      <c r="D224" s="116" t="n">
        <v>10.8</v>
      </c>
      <c r="E224" s="117" t="s">
        <v>25</v>
      </c>
      <c r="G224" s="109" t="n">
        <f aca="false">D224*F224</f>
        <v>0</v>
      </c>
      <c r="J224" s="115"/>
      <c r="K224" s="115"/>
    </row>
    <row r="225" customFormat="false" ht="27" hidden="false" customHeight="true" outlineLevel="0" collapsed="false">
      <c r="B225" s="62" t="s">
        <v>42</v>
      </c>
      <c r="C225" s="73" t="s">
        <v>43</v>
      </c>
      <c r="D225" s="108" t="n">
        <v>6</v>
      </c>
      <c r="E225" s="117" t="s">
        <v>31</v>
      </c>
      <c r="G225" s="109" t="n">
        <f aca="false">D225*F225</f>
        <v>0</v>
      </c>
      <c r="J225" s="115"/>
      <c r="K225" s="115"/>
    </row>
    <row r="226" customFormat="false" ht="27" hidden="false" customHeight="true" outlineLevel="0" collapsed="false">
      <c r="B226" s="62" t="s">
        <v>42</v>
      </c>
      <c r="C226" s="73" t="s">
        <v>68</v>
      </c>
      <c r="D226" s="116" t="n">
        <v>1</v>
      </c>
      <c r="E226" s="117" t="s">
        <v>31</v>
      </c>
      <c r="G226" s="109" t="n">
        <f aca="false">D226*F226</f>
        <v>0</v>
      </c>
      <c r="J226" s="115"/>
      <c r="K226" s="115"/>
    </row>
    <row r="227" customFormat="false" ht="27" hidden="false" customHeight="true" outlineLevel="0" collapsed="false">
      <c r="B227" s="62" t="s">
        <v>56</v>
      </c>
      <c r="C227" s="70" t="s">
        <v>1488</v>
      </c>
      <c r="D227" s="108" t="n">
        <v>15</v>
      </c>
      <c r="E227" s="117" t="s">
        <v>25</v>
      </c>
      <c r="G227" s="109" t="n">
        <f aca="false">D227*F227</f>
        <v>0</v>
      </c>
      <c r="J227" s="115"/>
      <c r="K227" s="115"/>
    </row>
    <row r="228" customFormat="false" ht="27" hidden="false" customHeight="true" outlineLevel="0" collapsed="false">
      <c r="C228" s="63" t="s">
        <v>1489</v>
      </c>
      <c r="G228" s="109" t="n">
        <f aca="false">D228*F228</f>
        <v>0</v>
      </c>
      <c r="J228" s="115"/>
      <c r="K228" s="115"/>
    </row>
    <row r="229" customFormat="false" ht="27" hidden="false" customHeight="true" outlineLevel="0" collapsed="false">
      <c r="B229" s="62" t="s">
        <v>70</v>
      </c>
      <c r="C229" s="73" t="s">
        <v>71</v>
      </c>
      <c r="D229" s="108" t="n">
        <v>11</v>
      </c>
      <c r="E229" s="117" t="s">
        <v>25</v>
      </c>
      <c r="G229" s="109" t="n">
        <f aca="false">D229*F229</f>
        <v>0</v>
      </c>
      <c r="J229" s="115"/>
      <c r="K229" s="115"/>
    </row>
    <row r="230" customFormat="false" ht="27" hidden="false" customHeight="true" outlineLevel="0" collapsed="false">
      <c r="B230" s="62" t="s">
        <v>166</v>
      </c>
      <c r="C230" s="73" t="s">
        <v>167</v>
      </c>
      <c r="D230" s="108" t="n">
        <v>313</v>
      </c>
      <c r="E230" s="117" t="s">
        <v>0</v>
      </c>
      <c r="G230" s="109" t="n">
        <f aca="false">D230*F230</f>
        <v>0</v>
      </c>
      <c r="J230" s="115"/>
      <c r="K230" s="115"/>
    </row>
    <row r="231" customFormat="false" ht="27" hidden="false" customHeight="true" outlineLevel="0" collapsed="false">
      <c r="B231" s="62" t="s">
        <v>283</v>
      </c>
      <c r="D231" s="116" t="n">
        <v>8</v>
      </c>
      <c r="E231" s="117" t="s">
        <v>31</v>
      </c>
      <c r="G231" s="109" t="n">
        <f aca="false">D231*F231</f>
        <v>0</v>
      </c>
      <c r="J231" s="115"/>
      <c r="K231" s="115"/>
    </row>
    <row r="232" customFormat="false" ht="27" hidden="false" customHeight="true" outlineLevel="0" collapsed="false">
      <c r="B232" s="73" t="s">
        <v>211</v>
      </c>
      <c r="C232" s="70" t="s">
        <v>212</v>
      </c>
      <c r="D232" s="116" t="n">
        <v>24</v>
      </c>
      <c r="E232" s="117" t="s">
        <v>31</v>
      </c>
      <c r="G232" s="109" t="n">
        <f aca="false">D232*F232</f>
        <v>0</v>
      </c>
      <c r="J232" s="115"/>
      <c r="K232" s="115"/>
    </row>
    <row r="233" customFormat="false" ht="27" hidden="false" customHeight="true" outlineLevel="0" collapsed="false">
      <c r="B233" s="62" t="s">
        <v>276</v>
      </c>
      <c r="C233" s="73" t="s">
        <v>281</v>
      </c>
      <c r="D233" s="116" t="n">
        <v>15.4</v>
      </c>
      <c r="E233" s="117" t="s">
        <v>25</v>
      </c>
      <c r="G233" s="109" t="n">
        <f aca="false">D233*F233</f>
        <v>0</v>
      </c>
      <c r="J233" s="115"/>
      <c r="K233" s="115"/>
    </row>
    <row r="234" customFormat="false" ht="27" hidden="false" customHeight="true" outlineLevel="0" collapsed="false">
      <c r="B234" s="62" t="s">
        <v>276</v>
      </c>
      <c r="C234" s="73" t="s">
        <v>277</v>
      </c>
      <c r="D234" s="116" t="n">
        <v>3.5</v>
      </c>
      <c r="E234" s="117" t="s">
        <v>25</v>
      </c>
      <c r="G234" s="109" t="n">
        <f aca="false">D234*F234</f>
        <v>0</v>
      </c>
      <c r="J234" s="115"/>
      <c r="K234" s="115"/>
    </row>
    <row r="235" customFormat="false" ht="27" hidden="false" customHeight="true" outlineLevel="0" collapsed="false">
      <c r="B235" s="62" t="s">
        <v>276</v>
      </c>
      <c r="C235" s="73" t="s">
        <v>279</v>
      </c>
      <c r="D235" s="108" t="n">
        <v>7</v>
      </c>
      <c r="E235" s="117" t="s">
        <v>25</v>
      </c>
      <c r="G235" s="109" t="n">
        <f aca="false">D235*F235</f>
        <v>0</v>
      </c>
      <c r="J235" s="115"/>
      <c r="K235" s="115"/>
    </row>
    <row r="236" customFormat="false" ht="27" hidden="false" customHeight="true" outlineLevel="0" collapsed="false">
      <c r="B236" s="62" t="s">
        <v>189</v>
      </c>
      <c r="C236" s="73" t="s">
        <v>190</v>
      </c>
      <c r="D236" s="116" t="n">
        <v>1</v>
      </c>
      <c r="E236" s="117" t="s">
        <v>31</v>
      </c>
      <c r="G236" s="109" t="n">
        <f aca="false">D236*F236</f>
        <v>0</v>
      </c>
      <c r="J236" s="115"/>
      <c r="K236" s="115"/>
    </row>
    <row r="237" customFormat="false" ht="27" hidden="false" customHeight="true" outlineLevel="0" collapsed="false">
      <c r="B237" s="62" t="s">
        <v>252</v>
      </c>
      <c r="D237" s="116" t="n">
        <v>7</v>
      </c>
      <c r="E237" s="117" t="s">
        <v>31</v>
      </c>
      <c r="G237" s="109" t="n">
        <f aca="false">D237*F237</f>
        <v>0</v>
      </c>
      <c r="J237" s="115"/>
      <c r="K237" s="115"/>
    </row>
    <row r="238" customFormat="false" ht="27" hidden="false" customHeight="true" outlineLevel="0" collapsed="false">
      <c r="B238" s="62" t="s">
        <v>250</v>
      </c>
      <c r="C238" s="70" t="s">
        <v>251</v>
      </c>
      <c r="D238" s="116" t="n">
        <v>1</v>
      </c>
      <c r="E238" s="117" t="s">
        <v>31</v>
      </c>
      <c r="G238" s="109" t="n">
        <f aca="false">D238*F238</f>
        <v>0</v>
      </c>
      <c r="J238" s="115"/>
      <c r="K238" s="115"/>
    </row>
    <row r="239" customFormat="false" ht="27" hidden="false" customHeight="true" outlineLevel="0" collapsed="false">
      <c r="B239" s="62" t="s">
        <v>247</v>
      </c>
      <c r="C239" s="70" t="s">
        <v>248</v>
      </c>
      <c r="D239" s="116" t="n">
        <v>7.5</v>
      </c>
      <c r="E239" s="117" t="s">
        <v>25</v>
      </c>
      <c r="G239" s="109" t="n">
        <f aca="false">D239*F239</f>
        <v>0</v>
      </c>
      <c r="J239" s="115"/>
      <c r="K239" s="115"/>
    </row>
    <row r="240" customFormat="false" ht="27" hidden="false" customHeight="true" outlineLevel="0" collapsed="false">
      <c r="B240" s="62" t="s">
        <v>225</v>
      </c>
      <c r="C240" s="70" t="s">
        <v>1490</v>
      </c>
      <c r="D240" s="116" t="n">
        <v>13.8</v>
      </c>
      <c r="E240" s="117" t="s">
        <v>25</v>
      </c>
      <c r="G240" s="109" t="n">
        <f aca="false">D240*F240</f>
        <v>0</v>
      </c>
      <c r="J240" s="115"/>
      <c r="K240" s="115"/>
    </row>
    <row r="241" customFormat="false" ht="27" hidden="false" customHeight="true" outlineLevel="0" collapsed="false">
      <c r="C241" s="63" t="s">
        <v>1491</v>
      </c>
      <c r="D241" s="116"/>
      <c r="G241" s="109" t="n">
        <f aca="false">D241*F241</f>
        <v>0</v>
      </c>
      <c r="J241" s="115"/>
      <c r="K241" s="115"/>
    </row>
    <row r="242" customFormat="false" ht="27" hidden="false" customHeight="true" outlineLevel="0" collapsed="false">
      <c r="B242" s="62" t="s">
        <v>225</v>
      </c>
      <c r="C242" s="70" t="s">
        <v>1492</v>
      </c>
      <c r="D242" s="116" t="n">
        <v>50.8</v>
      </c>
      <c r="E242" s="117" t="s">
        <v>25</v>
      </c>
      <c r="G242" s="109" t="n">
        <f aca="false">D242*F242</f>
        <v>0</v>
      </c>
      <c r="J242" s="115"/>
      <c r="K242" s="115"/>
    </row>
    <row r="243" customFormat="false" ht="27" hidden="false" customHeight="true" outlineLevel="0" collapsed="false">
      <c r="C243" s="63" t="s">
        <v>1491</v>
      </c>
      <c r="D243" s="116"/>
      <c r="G243" s="109" t="n">
        <f aca="false">D243*F243</f>
        <v>0</v>
      </c>
      <c r="J243" s="115"/>
      <c r="K243" s="115"/>
    </row>
    <row r="244" customFormat="false" ht="27" hidden="false" customHeight="true" outlineLevel="0" collapsed="false">
      <c r="B244" s="62" t="s">
        <v>195</v>
      </c>
      <c r="C244" s="70" t="s">
        <v>196</v>
      </c>
      <c r="D244" s="116" t="n">
        <v>4</v>
      </c>
      <c r="E244" s="117" t="s">
        <v>31</v>
      </c>
      <c r="G244" s="109" t="n">
        <f aca="false">D244*F244</f>
        <v>0</v>
      </c>
      <c r="J244" s="115"/>
      <c r="K244" s="115"/>
    </row>
    <row r="245" customFormat="false" ht="27" hidden="false" customHeight="true" outlineLevel="0" collapsed="false">
      <c r="B245" s="62" t="s">
        <v>204</v>
      </c>
      <c r="C245" s="70" t="s">
        <v>205</v>
      </c>
      <c r="D245" s="116" t="n">
        <v>14.8</v>
      </c>
      <c r="E245" s="117" t="s">
        <v>25</v>
      </c>
      <c r="G245" s="109" t="n">
        <f aca="false">D245*F245</f>
        <v>0</v>
      </c>
      <c r="J245" s="115"/>
      <c r="K245" s="115"/>
    </row>
    <row r="246" customFormat="false" ht="27" hidden="false" customHeight="true" outlineLevel="0" collapsed="false">
      <c r="B246" s="62" t="s">
        <v>207</v>
      </c>
      <c r="C246" s="70" t="s">
        <v>208</v>
      </c>
      <c r="D246" s="116" t="n">
        <v>65</v>
      </c>
      <c r="E246" s="117" t="s">
        <v>31</v>
      </c>
      <c r="G246" s="109" t="n">
        <f aca="false">D246*F246</f>
        <v>0</v>
      </c>
      <c r="J246" s="115"/>
      <c r="K246" s="115"/>
    </row>
    <row r="247" customFormat="false" ht="27" hidden="false" customHeight="true" outlineLevel="0" collapsed="false">
      <c r="B247" s="62" t="s">
        <v>197</v>
      </c>
      <c r="C247" s="73" t="s">
        <v>198</v>
      </c>
      <c r="D247" s="108" t="n">
        <v>43</v>
      </c>
      <c r="E247" s="117" t="s">
        <v>31</v>
      </c>
      <c r="G247" s="109" t="n">
        <f aca="false">D247*F247</f>
        <v>0</v>
      </c>
      <c r="J247" s="115"/>
      <c r="K247" s="115"/>
    </row>
    <row r="248" customFormat="false" ht="27" hidden="false" customHeight="true" outlineLevel="0" collapsed="false">
      <c r="B248" s="62" t="s">
        <v>197</v>
      </c>
      <c r="C248" s="73" t="s">
        <v>202</v>
      </c>
      <c r="D248" s="108" t="n">
        <v>1</v>
      </c>
      <c r="E248" s="117" t="s">
        <v>31</v>
      </c>
      <c r="G248" s="109" t="n">
        <f aca="false">D248*F248</f>
        <v>0</v>
      </c>
      <c r="J248" s="115"/>
      <c r="K248" s="115"/>
    </row>
    <row r="249" customFormat="false" ht="27" hidden="false" customHeight="true" outlineLevel="0" collapsed="false">
      <c r="B249" s="62" t="s">
        <v>197</v>
      </c>
      <c r="C249" s="73" t="s">
        <v>203</v>
      </c>
      <c r="D249" s="108" t="n">
        <v>1</v>
      </c>
      <c r="E249" s="117" t="s">
        <v>31</v>
      </c>
      <c r="G249" s="109" t="n">
        <f aca="false">D249*F249</f>
        <v>0</v>
      </c>
      <c r="J249" s="115"/>
      <c r="K249" s="115"/>
    </row>
    <row r="250" customFormat="false" ht="27" hidden="false" customHeight="true" outlineLevel="0" collapsed="false">
      <c r="B250" s="62" t="s">
        <v>272</v>
      </c>
      <c r="D250" s="108" t="n">
        <v>1</v>
      </c>
      <c r="E250" s="117" t="s">
        <v>271</v>
      </c>
      <c r="G250" s="109" t="n">
        <f aca="false">D250*F250</f>
        <v>0</v>
      </c>
      <c r="J250" s="115"/>
      <c r="K250" s="115"/>
    </row>
    <row r="251" customFormat="false" ht="27" hidden="false" customHeight="true" outlineLevel="0" collapsed="false">
      <c r="B251" s="62" t="s">
        <v>274</v>
      </c>
      <c r="C251" s="62" t="s">
        <v>275</v>
      </c>
      <c r="D251" s="108" t="n">
        <v>4</v>
      </c>
      <c r="E251" s="117" t="s">
        <v>273</v>
      </c>
      <c r="G251" s="109" t="n">
        <f aca="false">D251*F251</f>
        <v>0</v>
      </c>
      <c r="J251" s="115"/>
      <c r="K251" s="115"/>
    </row>
    <row r="252" customFormat="false" ht="27" hidden="false" customHeight="true" outlineLevel="0" collapsed="false">
      <c r="G252" s="109" t="n">
        <f aca="false">D252*F252</f>
        <v>0</v>
      </c>
      <c r="J252" s="115"/>
      <c r="K252" s="115"/>
    </row>
    <row r="253" customFormat="false" ht="27" hidden="false" customHeight="true" outlineLevel="0" collapsed="false">
      <c r="D253" s="116"/>
      <c r="G253" s="109" t="n">
        <f aca="false">D253*F253</f>
        <v>0</v>
      </c>
      <c r="J253" s="115"/>
      <c r="K253" s="115"/>
    </row>
    <row r="254" customFormat="false" ht="27" hidden="false" customHeight="true" outlineLevel="0" collapsed="false">
      <c r="G254" s="109" t="n">
        <f aca="false">D254*F254</f>
        <v>0</v>
      </c>
      <c r="J254" s="115"/>
      <c r="K254" s="115"/>
    </row>
    <row r="255" customFormat="false" ht="27" hidden="false" customHeight="true" outlineLevel="0" collapsed="false">
      <c r="B255" s="62" t="s">
        <v>1443</v>
      </c>
      <c r="G255" s="109" t="n">
        <f aca="false">D255*F255</f>
        <v>0</v>
      </c>
      <c r="J255" s="115"/>
      <c r="K255" s="115"/>
    </row>
    <row r="256" customFormat="false" ht="27" hidden="false" customHeight="true" outlineLevel="0" collapsed="false">
      <c r="B256" s="62" t="s">
        <v>379</v>
      </c>
      <c r="C256" s="73" t="s">
        <v>380</v>
      </c>
      <c r="D256" s="116" t="n">
        <v>54.4</v>
      </c>
      <c r="E256" s="117" t="s">
        <v>0</v>
      </c>
      <c r="G256" s="109" t="n">
        <f aca="false">D256*F256</f>
        <v>0</v>
      </c>
      <c r="J256" s="115"/>
      <c r="K256" s="115"/>
    </row>
    <row r="257" customFormat="false" ht="27" hidden="false" customHeight="true" outlineLevel="0" collapsed="false">
      <c r="B257" s="62" t="s">
        <v>430</v>
      </c>
      <c r="C257" s="73" t="s">
        <v>431</v>
      </c>
      <c r="D257" s="116" t="n">
        <v>15.4</v>
      </c>
      <c r="E257" s="117" t="s">
        <v>0</v>
      </c>
      <c r="G257" s="109" t="n">
        <f aca="false">D257*F257</f>
        <v>0</v>
      </c>
      <c r="J257" s="115"/>
      <c r="K257" s="115"/>
    </row>
    <row r="258" customFormat="false" ht="27" hidden="false" customHeight="true" outlineLevel="0" collapsed="false">
      <c r="B258" s="62" t="s">
        <v>697</v>
      </c>
      <c r="C258" s="73" t="s">
        <v>714</v>
      </c>
      <c r="D258" s="116" t="n">
        <v>8.2</v>
      </c>
      <c r="E258" s="117" t="s">
        <v>0</v>
      </c>
      <c r="G258" s="109" t="n">
        <f aca="false">D258*F258</f>
        <v>0</v>
      </c>
      <c r="J258" s="115"/>
      <c r="K258" s="115"/>
    </row>
    <row r="259" customFormat="false" ht="27" hidden="false" customHeight="true" outlineLevel="0" collapsed="false">
      <c r="B259" s="62" t="s">
        <v>697</v>
      </c>
      <c r="C259" s="73" t="s">
        <v>716</v>
      </c>
      <c r="D259" s="116" t="n">
        <v>3.2</v>
      </c>
      <c r="E259" s="117" t="s">
        <v>25</v>
      </c>
      <c r="G259" s="109" t="n">
        <f aca="false">D259*F259</f>
        <v>0</v>
      </c>
      <c r="J259" s="115"/>
      <c r="K259" s="115"/>
    </row>
    <row r="260" customFormat="false" ht="27" hidden="false" customHeight="true" outlineLevel="0" collapsed="false">
      <c r="B260" s="62" t="s">
        <v>697</v>
      </c>
      <c r="C260" s="73" t="s">
        <v>707</v>
      </c>
      <c r="D260" s="108" t="n">
        <v>674</v>
      </c>
      <c r="E260" s="117" t="s">
        <v>0</v>
      </c>
      <c r="G260" s="109" t="n">
        <f aca="false">D260*F260</f>
        <v>0</v>
      </c>
      <c r="J260" s="115"/>
      <c r="K260" s="115"/>
    </row>
    <row r="261" customFormat="false" ht="27" hidden="false" customHeight="true" outlineLevel="0" collapsed="false">
      <c r="B261" s="62" t="s">
        <v>697</v>
      </c>
      <c r="C261" s="73" t="s">
        <v>698</v>
      </c>
      <c r="D261" s="108" t="n">
        <v>1083</v>
      </c>
      <c r="E261" s="117" t="s">
        <v>25</v>
      </c>
      <c r="G261" s="109" t="n">
        <f aca="false">D261*F261</f>
        <v>0</v>
      </c>
      <c r="J261" s="115"/>
      <c r="K261" s="115"/>
    </row>
    <row r="262" customFormat="false" ht="27" hidden="false" customHeight="true" outlineLevel="0" collapsed="false">
      <c r="B262" s="62" t="s">
        <v>726</v>
      </c>
      <c r="C262" s="73" t="s">
        <v>727</v>
      </c>
      <c r="D262" s="108" t="n">
        <v>204</v>
      </c>
      <c r="E262" s="117" t="s">
        <v>0</v>
      </c>
      <c r="G262" s="109" t="n">
        <f aca="false">D262*F262</f>
        <v>0</v>
      </c>
      <c r="J262" s="115"/>
      <c r="K262" s="115"/>
    </row>
    <row r="263" customFormat="false" ht="27" hidden="false" customHeight="true" outlineLevel="0" collapsed="false">
      <c r="B263" s="62" t="s">
        <v>502</v>
      </c>
      <c r="C263" s="73" t="s">
        <v>503</v>
      </c>
      <c r="D263" s="108" t="n">
        <v>957</v>
      </c>
      <c r="E263" s="117" t="s">
        <v>0</v>
      </c>
      <c r="G263" s="109" t="n">
        <f aca="false">D263*F263</f>
        <v>0</v>
      </c>
      <c r="J263" s="115"/>
      <c r="K263" s="115"/>
    </row>
    <row r="264" customFormat="false" ht="27" hidden="false" customHeight="true" outlineLevel="0" collapsed="false">
      <c r="B264" s="62" t="s">
        <v>502</v>
      </c>
      <c r="C264" s="73" t="s">
        <v>538</v>
      </c>
      <c r="D264" s="116" t="n">
        <v>169</v>
      </c>
      <c r="E264" s="117" t="s">
        <v>0</v>
      </c>
      <c r="G264" s="109" t="n">
        <f aca="false">D264*F264</f>
        <v>0</v>
      </c>
      <c r="J264" s="115"/>
      <c r="K264" s="115"/>
    </row>
    <row r="265" customFormat="false" ht="27" hidden="false" customHeight="true" outlineLevel="0" collapsed="false">
      <c r="B265" s="62" t="s">
        <v>628</v>
      </c>
      <c r="D265" s="116" t="n">
        <v>27.7</v>
      </c>
      <c r="E265" s="117" t="s">
        <v>25</v>
      </c>
      <c r="G265" s="109" t="n">
        <f aca="false">D265*F265</f>
        <v>0</v>
      </c>
      <c r="J265" s="115"/>
      <c r="K265" s="115"/>
    </row>
    <row r="266" customFormat="false" ht="27" hidden="false" customHeight="true" outlineLevel="0" collapsed="false">
      <c r="B266" s="62" t="s">
        <v>166</v>
      </c>
      <c r="C266" s="73" t="s">
        <v>732</v>
      </c>
      <c r="D266" s="108" t="n">
        <v>1555</v>
      </c>
      <c r="E266" s="117" t="s">
        <v>0</v>
      </c>
      <c r="G266" s="109" t="n">
        <f aca="false">D266*F266</f>
        <v>0</v>
      </c>
      <c r="J266" s="115"/>
      <c r="K266" s="115"/>
    </row>
    <row r="267" customFormat="false" ht="27" hidden="false" customHeight="true" outlineLevel="0" collapsed="false">
      <c r="B267" s="62" t="s">
        <v>166</v>
      </c>
      <c r="C267" s="73" t="s">
        <v>767</v>
      </c>
      <c r="D267" s="108" t="n">
        <v>755</v>
      </c>
      <c r="E267" s="117" t="s">
        <v>0</v>
      </c>
      <c r="G267" s="109" t="n">
        <f aca="false">D267*F267</f>
        <v>0</v>
      </c>
      <c r="J267" s="115"/>
      <c r="K267" s="115"/>
    </row>
    <row r="268" customFormat="false" ht="27" hidden="false" customHeight="true" outlineLevel="0" collapsed="false">
      <c r="B268" s="62" t="s">
        <v>166</v>
      </c>
      <c r="C268" s="73" t="s">
        <v>741</v>
      </c>
      <c r="D268" s="116" t="n">
        <v>200</v>
      </c>
      <c r="E268" s="117" t="s">
        <v>25</v>
      </c>
      <c r="G268" s="109" t="n">
        <f aca="false">D268*F268</f>
        <v>0</v>
      </c>
      <c r="J268" s="115"/>
      <c r="K268" s="115"/>
    </row>
    <row r="269" customFormat="false" ht="27" hidden="false" customHeight="true" outlineLevel="0" collapsed="false">
      <c r="B269" s="62" t="s">
        <v>276</v>
      </c>
      <c r="C269" s="73" t="s">
        <v>926</v>
      </c>
      <c r="D269" s="116" t="n">
        <v>4.2</v>
      </c>
      <c r="E269" s="117" t="s">
        <v>25</v>
      </c>
      <c r="G269" s="109" t="n">
        <f aca="false">D269*F269</f>
        <v>0</v>
      </c>
      <c r="J269" s="115"/>
      <c r="K269" s="115"/>
    </row>
    <row r="270" customFormat="false" ht="27" hidden="false" customHeight="true" outlineLevel="0" collapsed="false">
      <c r="B270" s="62" t="s">
        <v>276</v>
      </c>
      <c r="C270" s="73" t="s">
        <v>849</v>
      </c>
      <c r="D270" s="116" t="n">
        <v>11.4</v>
      </c>
      <c r="E270" s="117" t="s">
        <v>25</v>
      </c>
      <c r="G270" s="109" t="n">
        <f aca="false">D270*F270</f>
        <v>0</v>
      </c>
      <c r="J270" s="115"/>
      <c r="K270" s="115"/>
    </row>
    <row r="271" customFormat="false" ht="27" hidden="false" customHeight="true" outlineLevel="0" collapsed="false">
      <c r="B271" s="62" t="s">
        <v>276</v>
      </c>
      <c r="C271" s="73" t="s">
        <v>853</v>
      </c>
      <c r="D271" s="108" t="n">
        <v>10</v>
      </c>
      <c r="E271" s="117" t="s">
        <v>25</v>
      </c>
      <c r="G271" s="109" t="n">
        <f aca="false">D271*F271</f>
        <v>0</v>
      </c>
      <c r="J271" s="115"/>
      <c r="K271" s="115"/>
    </row>
    <row r="272" customFormat="false" ht="27" hidden="false" customHeight="true" outlineLevel="0" collapsed="false">
      <c r="B272" s="62" t="s">
        <v>276</v>
      </c>
      <c r="C272" s="73" t="s">
        <v>851</v>
      </c>
      <c r="D272" s="108" t="n">
        <v>5</v>
      </c>
      <c r="E272" s="117" t="s">
        <v>25</v>
      </c>
      <c r="G272" s="109" t="n">
        <f aca="false">D272*F272</f>
        <v>0</v>
      </c>
      <c r="J272" s="115"/>
      <c r="K272" s="115"/>
    </row>
    <row r="273" customFormat="false" ht="27" hidden="false" customHeight="true" outlineLevel="0" collapsed="false">
      <c r="B273" s="62" t="s">
        <v>846</v>
      </c>
      <c r="C273" s="73" t="s">
        <v>882</v>
      </c>
      <c r="D273" s="108" t="n">
        <v>5</v>
      </c>
      <c r="E273" s="117" t="s">
        <v>31</v>
      </c>
      <c r="G273" s="109" t="n">
        <f aca="false">D273*F273</f>
        <v>0</v>
      </c>
      <c r="J273" s="115"/>
      <c r="K273" s="115"/>
    </row>
    <row r="274" customFormat="false" ht="27" hidden="false" customHeight="true" outlineLevel="0" collapsed="false">
      <c r="B274" s="62" t="s">
        <v>846</v>
      </c>
      <c r="C274" s="73" t="s">
        <v>894</v>
      </c>
      <c r="D274" s="108" t="n">
        <v>1</v>
      </c>
      <c r="E274" s="117" t="s">
        <v>31</v>
      </c>
      <c r="G274" s="109" t="n">
        <f aca="false">D274*F274</f>
        <v>0</v>
      </c>
      <c r="J274" s="115"/>
      <c r="K274" s="115"/>
    </row>
    <row r="275" customFormat="false" ht="27" hidden="false" customHeight="true" outlineLevel="0" collapsed="false">
      <c r="B275" s="62" t="s">
        <v>846</v>
      </c>
      <c r="C275" s="73" t="s">
        <v>893</v>
      </c>
      <c r="D275" s="116" t="n">
        <v>1</v>
      </c>
      <c r="E275" s="117" t="s">
        <v>31</v>
      </c>
      <c r="G275" s="109" t="n">
        <f aca="false">D275*F275</f>
        <v>0</v>
      </c>
      <c r="J275" s="115"/>
      <c r="K275" s="115"/>
    </row>
    <row r="276" customFormat="false" ht="27" hidden="false" customHeight="true" outlineLevel="0" collapsed="false">
      <c r="B276" s="62" t="s">
        <v>846</v>
      </c>
      <c r="C276" s="62" t="s">
        <v>847</v>
      </c>
      <c r="D276" s="116" t="n">
        <v>14.2</v>
      </c>
      <c r="E276" s="117" t="s">
        <v>25</v>
      </c>
      <c r="G276" s="109" t="n">
        <f aca="false">D276*F276</f>
        <v>0</v>
      </c>
      <c r="J276" s="115"/>
      <c r="K276" s="115"/>
    </row>
    <row r="277" customFormat="false" ht="27" hidden="false" customHeight="true" outlineLevel="0" collapsed="false">
      <c r="B277" s="62" t="s">
        <v>846</v>
      </c>
      <c r="C277" s="62" t="s">
        <v>854</v>
      </c>
      <c r="D277" s="116" t="n">
        <v>130</v>
      </c>
      <c r="E277" s="117" t="s">
        <v>25</v>
      </c>
      <c r="G277" s="109" t="n">
        <f aca="false">D277*F277</f>
        <v>0</v>
      </c>
      <c r="J277" s="115"/>
      <c r="K277" s="115"/>
    </row>
    <row r="278" customFormat="false" ht="27" hidden="false" customHeight="true" outlineLevel="0" collapsed="false">
      <c r="B278" s="62" t="s">
        <v>940</v>
      </c>
      <c r="C278" s="73" t="s">
        <v>941</v>
      </c>
      <c r="D278" s="108" t="n">
        <v>21</v>
      </c>
      <c r="E278" s="117" t="s">
        <v>31</v>
      </c>
      <c r="G278" s="109" t="n">
        <f aca="false">D278*F278</f>
        <v>0</v>
      </c>
      <c r="J278" s="115"/>
      <c r="K278" s="115"/>
    </row>
    <row r="279" customFormat="false" ht="27" hidden="false" customHeight="true" outlineLevel="0" collapsed="false">
      <c r="B279" s="62" t="s">
        <v>982</v>
      </c>
      <c r="C279" s="73" t="s">
        <v>983</v>
      </c>
      <c r="D279" s="116" t="n">
        <v>28</v>
      </c>
      <c r="E279" s="117" t="s">
        <v>31</v>
      </c>
      <c r="G279" s="109" t="n">
        <f aca="false">D279*F279</f>
        <v>0</v>
      </c>
      <c r="J279" s="115"/>
      <c r="K279" s="115"/>
    </row>
    <row r="280" customFormat="false" ht="27" hidden="false" customHeight="true" outlineLevel="0" collapsed="false">
      <c r="B280" s="62" t="s">
        <v>828</v>
      </c>
      <c r="C280" s="73" t="s">
        <v>829</v>
      </c>
      <c r="D280" s="116" t="n">
        <v>7.4</v>
      </c>
      <c r="E280" s="117" t="s">
        <v>25</v>
      </c>
      <c r="G280" s="109" t="n">
        <f aca="false">D280*F280</f>
        <v>0</v>
      </c>
      <c r="J280" s="115"/>
      <c r="K280" s="115"/>
    </row>
    <row r="281" customFormat="false" ht="27" hidden="false" customHeight="true" outlineLevel="0" collapsed="false">
      <c r="B281" s="62" t="s">
        <v>883</v>
      </c>
      <c r="C281" s="73" t="s">
        <v>884</v>
      </c>
      <c r="D281" s="116" t="n">
        <v>13.3</v>
      </c>
      <c r="E281" s="117" t="s">
        <v>25</v>
      </c>
      <c r="G281" s="109" t="n">
        <f aca="false">D281*F281</f>
        <v>0</v>
      </c>
      <c r="J281" s="115"/>
      <c r="K281" s="115"/>
    </row>
    <row r="282" customFormat="false" ht="27" hidden="false" customHeight="true" outlineLevel="0" collapsed="false">
      <c r="B282" s="62" t="s">
        <v>204</v>
      </c>
      <c r="C282" s="62" t="s">
        <v>902</v>
      </c>
      <c r="D282" s="116" t="n">
        <v>8.1</v>
      </c>
      <c r="E282" s="117" t="s">
        <v>25</v>
      </c>
      <c r="G282" s="109" t="n">
        <f aca="false">D282*F282</f>
        <v>0</v>
      </c>
      <c r="J282" s="115"/>
      <c r="K282" s="115"/>
    </row>
    <row r="283" customFormat="false" ht="27" hidden="false" customHeight="true" outlineLevel="0" collapsed="false">
      <c r="B283" s="62" t="s">
        <v>204</v>
      </c>
      <c r="C283" s="62" t="s">
        <v>904</v>
      </c>
      <c r="D283" s="108" t="n">
        <v>16</v>
      </c>
      <c r="E283" s="117" t="s">
        <v>31</v>
      </c>
      <c r="G283" s="109" t="n">
        <f aca="false">D283*F283</f>
        <v>0</v>
      </c>
      <c r="J283" s="115"/>
      <c r="K283" s="115"/>
    </row>
    <row r="284" customFormat="false" ht="27" hidden="false" customHeight="true" outlineLevel="0" collapsed="false">
      <c r="B284" s="62" t="s">
        <v>834</v>
      </c>
      <c r="C284" s="70" t="s">
        <v>835</v>
      </c>
      <c r="D284" s="108" t="n">
        <v>306</v>
      </c>
      <c r="E284" s="117" t="s">
        <v>25</v>
      </c>
      <c r="G284" s="109" t="n">
        <f aca="false">D284*F284</f>
        <v>0</v>
      </c>
      <c r="J284" s="115"/>
      <c r="K284" s="115"/>
    </row>
    <row r="285" customFormat="false" ht="27" hidden="false" customHeight="true" outlineLevel="0" collapsed="false">
      <c r="B285" s="62" t="s">
        <v>837</v>
      </c>
      <c r="C285" s="62" t="s">
        <v>838</v>
      </c>
      <c r="D285" s="108" t="n">
        <v>306</v>
      </c>
      <c r="E285" s="117" t="s">
        <v>25</v>
      </c>
      <c r="G285" s="109" t="n">
        <f aca="false">D285*F285</f>
        <v>0</v>
      </c>
      <c r="J285" s="115"/>
      <c r="K285" s="115"/>
    </row>
    <row r="286" customFormat="false" ht="27" hidden="false" customHeight="true" outlineLevel="0" collapsed="false">
      <c r="B286" s="62" t="s">
        <v>876</v>
      </c>
      <c r="C286" s="73" t="s">
        <v>877</v>
      </c>
      <c r="D286" s="116" t="n">
        <v>7</v>
      </c>
      <c r="E286" s="117" t="s">
        <v>25</v>
      </c>
      <c r="G286" s="109" t="n">
        <f aca="false">D286*F286</f>
        <v>0</v>
      </c>
      <c r="J286" s="115"/>
      <c r="K286" s="115"/>
    </row>
    <row r="287" customFormat="false" ht="27" hidden="false" customHeight="true" outlineLevel="0" collapsed="false">
      <c r="B287" s="62" t="s">
        <v>831</v>
      </c>
      <c r="C287" s="73" t="s">
        <v>832</v>
      </c>
      <c r="D287" s="116" t="n">
        <v>2.9</v>
      </c>
      <c r="E287" s="117" t="s">
        <v>25</v>
      </c>
      <c r="G287" s="109" t="n">
        <f aca="false">D287*F287</f>
        <v>0</v>
      </c>
      <c r="J287" s="115"/>
      <c r="K287" s="115"/>
    </row>
    <row r="288" customFormat="false" ht="27" hidden="false" customHeight="true" outlineLevel="0" collapsed="false">
      <c r="B288" s="62" t="s">
        <v>880</v>
      </c>
      <c r="C288" s="73" t="s">
        <v>881</v>
      </c>
      <c r="D288" s="108" t="n">
        <v>5</v>
      </c>
      <c r="E288" s="117" t="s">
        <v>31</v>
      </c>
      <c r="G288" s="109" t="n">
        <f aca="false">D288*F288</f>
        <v>0</v>
      </c>
      <c r="J288" s="115"/>
      <c r="K288" s="115"/>
    </row>
    <row r="289" customFormat="false" ht="27" hidden="false" customHeight="true" outlineLevel="0" collapsed="false">
      <c r="B289" s="62" t="s">
        <v>878</v>
      </c>
      <c r="C289" s="73" t="s">
        <v>879</v>
      </c>
      <c r="D289" s="108" t="n">
        <v>6</v>
      </c>
      <c r="E289" s="117" t="s">
        <v>31</v>
      </c>
      <c r="G289" s="109" t="n">
        <f aca="false">D289*F289</f>
        <v>0</v>
      </c>
      <c r="J289" s="115"/>
      <c r="K289" s="115"/>
    </row>
    <row r="290" customFormat="false" ht="27" hidden="false" customHeight="true" outlineLevel="0" collapsed="false">
      <c r="B290" s="62" t="s">
        <v>951</v>
      </c>
      <c r="C290" s="73" t="s">
        <v>842</v>
      </c>
      <c r="D290" s="108" t="n">
        <v>14</v>
      </c>
      <c r="E290" s="117" t="s">
        <v>31</v>
      </c>
      <c r="G290" s="109" t="n">
        <f aca="false">D290*F290</f>
        <v>0</v>
      </c>
      <c r="J290" s="115"/>
      <c r="K290" s="115"/>
    </row>
    <row r="291" customFormat="false" ht="27" hidden="false" customHeight="true" outlineLevel="0" collapsed="false">
      <c r="B291" s="62" t="s">
        <v>841</v>
      </c>
      <c r="C291" s="73" t="s">
        <v>842</v>
      </c>
      <c r="D291" s="108" t="n">
        <v>3</v>
      </c>
      <c r="E291" s="117" t="s">
        <v>31</v>
      </c>
      <c r="G291" s="109" t="n">
        <f aca="false">D291*F291</f>
        <v>0</v>
      </c>
      <c r="J291" s="115"/>
      <c r="K291" s="115"/>
    </row>
    <row r="292" customFormat="false" ht="27" hidden="false" customHeight="true" outlineLevel="0" collapsed="false">
      <c r="D292" s="116"/>
      <c r="G292" s="109" t="n">
        <f aca="false">D292*F292</f>
        <v>0</v>
      </c>
      <c r="J292" s="115"/>
      <c r="K292" s="115"/>
    </row>
    <row r="293" customFormat="false" ht="27" hidden="false" customHeight="true" outlineLevel="0" collapsed="false">
      <c r="D293" s="116"/>
      <c r="G293" s="109" t="n">
        <f aca="false">D293*F293</f>
        <v>0</v>
      </c>
      <c r="J293" s="115"/>
      <c r="K293" s="115"/>
    </row>
    <row r="294" customFormat="false" ht="27" hidden="false" customHeight="true" outlineLevel="0" collapsed="false">
      <c r="D294" s="116"/>
      <c r="G294" s="109" t="n">
        <f aca="false">D294*F294</f>
        <v>0</v>
      </c>
      <c r="J294" s="115"/>
      <c r="K294" s="115"/>
    </row>
    <row r="295" customFormat="false" ht="27" hidden="false" customHeight="true" outlineLevel="0" collapsed="false">
      <c r="D295" s="116"/>
      <c r="G295" s="109" t="n">
        <f aca="false">D295*F295</f>
        <v>0</v>
      </c>
      <c r="J295" s="115"/>
      <c r="K295" s="115"/>
    </row>
    <row r="296" customFormat="false" ht="27" hidden="false" customHeight="true" outlineLevel="0" collapsed="false">
      <c r="G296" s="109" t="n">
        <f aca="false">D296*F296</f>
        <v>0</v>
      </c>
      <c r="J296" s="115"/>
      <c r="K296" s="115"/>
    </row>
    <row r="297" customFormat="false" ht="27" hidden="false" customHeight="true" outlineLevel="0" collapsed="false">
      <c r="D297" s="116"/>
      <c r="G297" s="109" t="n">
        <f aca="false">D297*F297</f>
        <v>0</v>
      </c>
      <c r="J297" s="115"/>
      <c r="K297" s="115"/>
    </row>
    <row r="298" customFormat="false" ht="27" hidden="false" customHeight="true" outlineLevel="0" collapsed="false">
      <c r="D298" s="116"/>
      <c r="G298" s="109" t="n">
        <f aca="false">D298*F298</f>
        <v>0</v>
      </c>
      <c r="J298" s="115"/>
      <c r="K298" s="115"/>
    </row>
    <row r="299" customFormat="false" ht="27" hidden="false" customHeight="true" outlineLevel="0" collapsed="false">
      <c r="D299" s="116"/>
      <c r="G299" s="109" t="n">
        <f aca="false">D299*F299</f>
        <v>0</v>
      </c>
      <c r="J299" s="115"/>
      <c r="K299" s="115"/>
    </row>
    <row r="300" customFormat="false" ht="27" hidden="false" customHeight="true" outlineLevel="0" collapsed="false">
      <c r="D300" s="116"/>
      <c r="G300" s="109" t="n">
        <f aca="false">D300*F300</f>
        <v>0</v>
      </c>
      <c r="J300" s="115"/>
      <c r="K300" s="115"/>
    </row>
    <row r="301" customFormat="false" ht="27" hidden="false" customHeight="true" outlineLevel="0" collapsed="false">
      <c r="D301" s="116"/>
      <c r="G301" s="109" t="n">
        <f aca="false">D301*F301</f>
        <v>0</v>
      </c>
      <c r="J301" s="115"/>
      <c r="K301" s="115"/>
    </row>
    <row r="302" customFormat="false" ht="27" hidden="false" customHeight="true" outlineLevel="0" collapsed="false">
      <c r="D302" s="116"/>
      <c r="G302" s="109" t="n">
        <f aca="false">D302*F302</f>
        <v>0</v>
      </c>
      <c r="J302" s="115"/>
      <c r="K302" s="115"/>
    </row>
    <row r="303" customFormat="false" ht="27" hidden="false" customHeight="true" outlineLevel="0" collapsed="false">
      <c r="D303" s="116"/>
      <c r="G303" s="109" t="n">
        <f aca="false">D303*F303</f>
        <v>0</v>
      </c>
      <c r="J303" s="115"/>
      <c r="K303" s="115"/>
    </row>
    <row r="304" customFormat="false" ht="27" hidden="false" customHeight="true" outlineLevel="0" collapsed="false">
      <c r="D304" s="116"/>
      <c r="G304" s="109" t="n">
        <f aca="false">D304*F304</f>
        <v>0</v>
      </c>
      <c r="J304" s="115"/>
      <c r="K304" s="115"/>
    </row>
    <row r="305" customFormat="false" ht="27" hidden="false" customHeight="true" outlineLevel="0" collapsed="false">
      <c r="G305" s="109" t="n">
        <f aca="false">D305*F305</f>
        <v>0</v>
      </c>
      <c r="J305" s="115"/>
      <c r="K305" s="115"/>
    </row>
    <row r="306" customFormat="false" ht="27" hidden="false" customHeight="true" outlineLevel="0" collapsed="false">
      <c r="G306" s="109" t="n">
        <f aca="false">D306*F306</f>
        <v>0</v>
      </c>
      <c r="J306" s="115"/>
      <c r="K306" s="115"/>
    </row>
    <row r="307" customFormat="false" ht="27" hidden="false" customHeight="true" outlineLevel="0" collapsed="false">
      <c r="B307" s="117" t="s">
        <v>8</v>
      </c>
      <c r="G307" s="109" t="n">
        <f aca="false">D307*F307</f>
        <v>0</v>
      </c>
      <c r="J307" s="115"/>
      <c r="K307" s="115"/>
    </row>
    <row r="308" customFormat="false" ht="27" hidden="false" customHeight="true" outlineLevel="0" collapsed="false">
      <c r="G308" s="109" t="n">
        <f aca="false">D308*F308</f>
        <v>0</v>
      </c>
      <c r="J308" s="115"/>
      <c r="K308" s="115"/>
    </row>
    <row r="309" customFormat="false" ht="27" hidden="false" customHeight="true" outlineLevel="0" collapsed="false">
      <c r="B309" s="73" t="s">
        <v>1437</v>
      </c>
      <c r="G309" s="109" t="n">
        <f aca="false">D309*F309</f>
        <v>0</v>
      </c>
      <c r="J309" s="115"/>
      <c r="K309" s="115"/>
    </row>
    <row r="310" customFormat="false" ht="27" hidden="false" customHeight="true" outlineLevel="0" collapsed="false">
      <c r="B310" s="62" t="s">
        <v>1439</v>
      </c>
      <c r="G310" s="109" t="n">
        <f aca="false">D310*F310</f>
        <v>0</v>
      </c>
      <c r="J310" s="115"/>
      <c r="K310" s="115"/>
    </row>
    <row r="311" customFormat="false" ht="27" hidden="false" customHeight="true" outlineLevel="0" collapsed="false">
      <c r="B311" s="62" t="s">
        <v>89</v>
      </c>
      <c r="D311" s="116" t="n">
        <v>132</v>
      </c>
      <c r="E311" s="117" t="s">
        <v>0</v>
      </c>
      <c r="G311" s="109" t="n">
        <f aca="false">D311*F311</f>
        <v>0</v>
      </c>
      <c r="J311" s="115"/>
      <c r="K311" s="115"/>
    </row>
    <row r="312" customFormat="false" ht="27" hidden="false" customHeight="true" outlineLevel="0" collapsed="false">
      <c r="B312" s="62" t="s">
        <v>83</v>
      </c>
      <c r="D312" s="116" t="n">
        <v>38.6</v>
      </c>
      <c r="E312" s="117" t="s">
        <v>0</v>
      </c>
      <c r="G312" s="109" t="n">
        <f aca="false">D312*F312</f>
        <v>0</v>
      </c>
      <c r="J312" s="115"/>
      <c r="K312" s="115"/>
    </row>
    <row r="313" customFormat="false" ht="27" hidden="false" customHeight="true" outlineLevel="0" collapsed="false">
      <c r="B313" s="62" t="s">
        <v>63</v>
      </c>
      <c r="D313" s="116" t="n">
        <v>7.4</v>
      </c>
      <c r="E313" s="117" t="s">
        <v>0</v>
      </c>
      <c r="G313" s="109" t="n">
        <f aca="false">D313*F313</f>
        <v>0</v>
      </c>
      <c r="J313" s="115"/>
      <c r="K313" s="115"/>
    </row>
    <row r="314" customFormat="false" ht="27" hidden="false" customHeight="true" outlineLevel="0" collapsed="false">
      <c r="B314" s="62" t="s">
        <v>62</v>
      </c>
      <c r="D314" s="116" t="n">
        <v>17.8</v>
      </c>
      <c r="E314" s="117" t="s">
        <v>0</v>
      </c>
      <c r="G314" s="109" t="n">
        <f aca="false">D314*F314</f>
        <v>0</v>
      </c>
      <c r="J314" s="115"/>
      <c r="K314" s="115"/>
    </row>
    <row r="315" customFormat="false" ht="27" hidden="false" customHeight="true" outlineLevel="0" collapsed="false">
      <c r="B315" s="62" t="s">
        <v>73</v>
      </c>
      <c r="C315" s="73" t="s">
        <v>71</v>
      </c>
      <c r="D315" s="108" t="n">
        <v>11</v>
      </c>
      <c r="E315" s="117" t="s">
        <v>25</v>
      </c>
      <c r="G315" s="109" t="n">
        <f aca="false">D315*F315</f>
        <v>0</v>
      </c>
      <c r="J315" s="115"/>
      <c r="K315" s="115"/>
    </row>
    <row r="316" customFormat="false" ht="27" hidden="false" customHeight="true" outlineLevel="0" collapsed="false">
      <c r="B316" s="62" t="s">
        <v>67</v>
      </c>
      <c r="D316" s="116" t="n">
        <v>4.4</v>
      </c>
      <c r="E316" s="117" t="s">
        <v>0</v>
      </c>
      <c r="G316" s="109" t="n">
        <f aca="false">D316*F316</f>
        <v>0</v>
      </c>
      <c r="J316" s="115"/>
      <c r="K316" s="115"/>
    </row>
    <row r="317" customFormat="false" ht="27" hidden="false" customHeight="true" outlineLevel="0" collapsed="false">
      <c r="B317" s="62" t="s">
        <v>66</v>
      </c>
      <c r="D317" s="116" t="n">
        <v>10.4</v>
      </c>
      <c r="E317" s="117" t="s">
        <v>0</v>
      </c>
      <c r="G317" s="109" t="n">
        <f aca="false">D317*F317</f>
        <v>0</v>
      </c>
      <c r="J317" s="115"/>
      <c r="K317" s="115"/>
    </row>
    <row r="318" customFormat="false" ht="27" hidden="false" customHeight="true" outlineLevel="0" collapsed="false">
      <c r="B318" s="62" t="s">
        <v>112</v>
      </c>
      <c r="C318" s="73" t="s">
        <v>113</v>
      </c>
      <c r="D318" s="116" t="n">
        <v>287</v>
      </c>
      <c r="E318" s="117" t="s">
        <v>25</v>
      </c>
      <c r="G318" s="109" t="n">
        <f aca="false">D318*F318</f>
        <v>0</v>
      </c>
      <c r="J318" s="115"/>
      <c r="K318" s="115"/>
    </row>
    <row r="319" customFormat="false" ht="27" hidden="false" customHeight="true" outlineLevel="0" collapsed="false">
      <c r="B319" s="62" t="s">
        <v>116</v>
      </c>
      <c r="C319" s="73" t="s">
        <v>117</v>
      </c>
      <c r="D319" s="108" t="n">
        <v>287</v>
      </c>
      <c r="E319" s="117" t="s">
        <v>25</v>
      </c>
      <c r="G319" s="109" t="n">
        <f aca="false">D319*F319</f>
        <v>0</v>
      </c>
      <c r="J319" s="115"/>
      <c r="K319" s="115"/>
    </row>
    <row r="320" customFormat="false" ht="27" hidden="false" customHeight="true" outlineLevel="0" collapsed="false">
      <c r="B320" s="62" t="s">
        <v>269</v>
      </c>
      <c r="D320" s="116" t="n">
        <v>35.5</v>
      </c>
      <c r="E320" s="117" t="s">
        <v>25</v>
      </c>
      <c r="G320" s="109" t="n">
        <f aca="false">D320*F320</f>
        <v>0</v>
      </c>
      <c r="J320" s="115"/>
      <c r="K320" s="115"/>
    </row>
    <row r="321" customFormat="false" ht="27" hidden="false" customHeight="true" outlineLevel="0" collapsed="false">
      <c r="G321" s="109" t="n">
        <f aca="false">D321*F321</f>
        <v>0</v>
      </c>
      <c r="J321" s="115"/>
      <c r="K321" s="115"/>
    </row>
    <row r="322" customFormat="false" ht="27" hidden="false" customHeight="true" outlineLevel="0" collapsed="false">
      <c r="G322" s="109" t="n">
        <f aca="false">D322*F322</f>
        <v>0</v>
      </c>
      <c r="J322" s="115"/>
      <c r="K322" s="115"/>
    </row>
    <row r="323" customFormat="false" ht="27" hidden="false" customHeight="true" outlineLevel="0" collapsed="false">
      <c r="G323" s="109" t="n">
        <f aca="false">D323*F323</f>
        <v>0</v>
      </c>
      <c r="J323" s="115"/>
      <c r="K323" s="115"/>
    </row>
    <row r="324" customFormat="false" ht="27" hidden="false" customHeight="true" outlineLevel="0" collapsed="false">
      <c r="G324" s="109" t="n">
        <f aca="false">D324*F324</f>
        <v>0</v>
      </c>
      <c r="J324" s="115"/>
      <c r="K324" s="115"/>
    </row>
    <row r="325" customFormat="false" ht="27" hidden="false" customHeight="true" outlineLevel="0" collapsed="false">
      <c r="G325" s="109" t="n">
        <f aca="false">D325*F325</f>
        <v>0</v>
      </c>
      <c r="J325" s="115"/>
      <c r="K325" s="115"/>
    </row>
    <row r="326" customFormat="false" ht="27" hidden="false" customHeight="true" outlineLevel="0" collapsed="false">
      <c r="G326" s="109" t="n">
        <f aca="false">D326*F326</f>
        <v>0</v>
      </c>
      <c r="J326" s="115"/>
      <c r="K326" s="115"/>
    </row>
    <row r="327" customFormat="false" ht="27" hidden="false" customHeight="true" outlineLevel="0" collapsed="false">
      <c r="B327" s="62" t="s">
        <v>1443</v>
      </c>
      <c r="G327" s="109" t="n">
        <f aca="false">D327*F327</f>
        <v>0</v>
      </c>
      <c r="J327" s="115"/>
      <c r="K327" s="115"/>
    </row>
    <row r="328" customFormat="false" ht="27" hidden="false" customHeight="true" outlineLevel="0" collapsed="false">
      <c r="B328" s="62" t="s">
        <v>426</v>
      </c>
      <c r="C328" s="73" t="s">
        <v>427</v>
      </c>
      <c r="D328" s="116" t="n">
        <v>8.8</v>
      </c>
      <c r="E328" s="117" t="s">
        <v>0</v>
      </c>
      <c r="G328" s="109" t="n">
        <f aca="false">D328*F328</f>
        <v>0</v>
      </c>
      <c r="J328" s="115"/>
      <c r="K328" s="115"/>
    </row>
    <row r="329" customFormat="false" ht="27" hidden="false" customHeight="true" outlineLevel="0" collapsed="false">
      <c r="B329" s="62" t="s">
        <v>432</v>
      </c>
      <c r="C329" s="73" t="s">
        <v>427</v>
      </c>
      <c r="D329" s="116" t="n">
        <v>6.5</v>
      </c>
      <c r="E329" s="117" t="s">
        <v>0</v>
      </c>
      <c r="G329" s="109" t="n">
        <f aca="false">D329*F329</f>
        <v>0</v>
      </c>
      <c r="J329" s="115"/>
      <c r="K329" s="115"/>
    </row>
    <row r="330" customFormat="false" ht="27" hidden="false" customHeight="true" outlineLevel="0" collapsed="false">
      <c r="B330" s="62" t="s">
        <v>89</v>
      </c>
      <c r="C330" s="62" t="s">
        <v>378</v>
      </c>
      <c r="D330" s="116" t="n">
        <v>54.4</v>
      </c>
      <c r="E330" s="117" t="s">
        <v>0</v>
      </c>
      <c r="G330" s="109" t="n">
        <f aca="false">D330*F330</f>
        <v>0</v>
      </c>
      <c r="J330" s="115"/>
      <c r="K330" s="115"/>
    </row>
    <row r="331" customFormat="false" ht="27" hidden="false" customHeight="true" outlineLevel="0" collapsed="false">
      <c r="B331" s="62" t="s">
        <v>83</v>
      </c>
      <c r="D331" s="116" t="n">
        <v>61.4</v>
      </c>
      <c r="E331" s="117" t="s">
        <v>0</v>
      </c>
      <c r="G331" s="109" t="n">
        <f aca="false">D331*F331</f>
        <v>0</v>
      </c>
      <c r="J331" s="115"/>
      <c r="K331" s="115"/>
    </row>
    <row r="332" customFormat="false" ht="27" hidden="false" customHeight="true" outlineLevel="0" collapsed="false">
      <c r="B332" s="62" t="s">
        <v>321</v>
      </c>
      <c r="D332" s="116" t="n">
        <v>2217</v>
      </c>
      <c r="E332" s="117" t="s">
        <v>0</v>
      </c>
      <c r="G332" s="109" t="n">
        <f aca="false">D332*F332</f>
        <v>0</v>
      </c>
      <c r="J332" s="115"/>
      <c r="K332" s="115"/>
    </row>
    <row r="333" customFormat="false" ht="27" hidden="false" customHeight="true" outlineLevel="0" collapsed="false">
      <c r="B333" s="62" t="s">
        <v>63</v>
      </c>
      <c r="C333" s="73" t="s">
        <v>377</v>
      </c>
      <c r="D333" s="116" t="n">
        <v>54.4</v>
      </c>
      <c r="E333" s="117" t="s">
        <v>0</v>
      </c>
      <c r="G333" s="109" t="n">
        <f aca="false">D333*F333</f>
        <v>0</v>
      </c>
      <c r="J333" s="115"/>
      <c r="K333" s="115"/>
    </row>
    <row r="334" customFormat="false" ht="27" hidden="false" customHeight="true" outlineLevel="0" collapsed="false">
      <c r="B334" s="62" t="s">
        <v>66</v>
      </c>
      <c r="D334" s="116" t="n">
        <v>73.5</v>
      </c>
      <c r="E334" s="117" t="s">
        <v>0</v>
      </c>
      <c r="G334" s="109" t="n">
        <f aca="false">D334*F334</f>
        <v>0</v>
      </c>
      <c r="J334" s="115"/>
      <c r="K334" s="115"/>
    </row>
    <row r="335" customFormat="false" ht="27" hidden="false" customHeight="true" outlineLevel="0" collapsed="false">
      <c r="B335" s="62" t="s">
        <v>481</v>
      </c>
      <c r="D335" s="116" t="n">
        <v>47.2</v>
      </c>
      <c r="E335" s="117" t="s">
        <v>0</v>
      </c>
      <c r="G335" s="109" t="n">
        <f aca="false">D335*F335</f>
        <v>0</v>
      </c>
      <c r="J335" s="115"/>
      <c r="K335" s="115"/>
    </row>
    <row r="336" customFormat="false" ht="27" hidden="false" customHeight="true" outlineLevel="0" collapsed="false">
      <c r="B336" s="62" t="s">
        <v>476</v>
      </c>
      <c r="D336" s="116" t="n">
        <v>47.6</v>
      </c>
      <c r="E336" s="117" t="s">
        <v>0</v>
      </c>
      <c r="G336" s="109" t="n">
        <f aca="false">D336*F336</f>
        <v>0</v>
      </c>
      <c r="J336" s="115"/>
      <c r="K336" s="115"/>
    </row>
    <row r="337" customFormat="false" ht="27" hidden="false" customHeight="true" outlineLevel="0" collapsed="false">
      <c r="B337" s="62" t="s">
        <v>621</v>
      </c>
      <c r="D337" s="116" t="n">
        <v>39.8</v>
      </c>
      <c r="E337" s="117" t="s">
        <v>0</v>
      </c>
      <c r="G337" s="109" t="n">
        <f aca="false">D337*F337</f>
        <v>0</v>
      </c>
      <c r="J337" s="115"/>
      <c r="K337" s="115"/>
    </row>
    <row r="338" customFormat="false" ht="27" hidden="false" customHeight="true" outlineLevel="0" collapsed="false">
      <c r="B338" s="62" t="s">
        <v>885</v>
      </c>
      <c r="C338" s="73" t="s">
        <v>886</v>
      </c>
      <c r="D338" s="116" t="n">
        <v>13.3</v>
      </c>
      <c r="E338" s="117" t="s">
        <v>25</v>
      </c>
      <c r="G338" s="109" t="n">
        <f aca="false">D338*F338</f>
        <v>0</v>
      </c>
      <c r="J338" s="115"/>
      <c r="K338" s="115"/>
    </row>
    <row r="339" customFormat="false" ht="27" hidden="false" customHeight="true" outlineLevel="0" collapsed="false">
      <c r="B339" s="62" t="s">
        <v>944</v>
      </c>
      <c r="C339" s="73" t="s">
        <v>945</v>
      </c>
      <c r="D339" s="116" t="n">
        <v>7.3</v>
      </c>
      <c r="E339" s="117" t="s">
        <v>0</v>
      </c>
      <c r="G339" s="109" t="n">
        <f aca="false">D339*F339</f>
        <v>0</v>
      </c>
      <c r="J339" s="115"/>
      <c r="K339" s="115"/>
    </row>
    <row r="340" customFormat="false" ht="27" hidden="false" customHeight="true" outlineLevel="0" collapsed="false">
      <c r="B340" s="62" t="s">
        <v>947</v>
      </c>
      <c r="C340" s="73" t="s">
        <v>945</v>
      </c>
      <c r="D340" s="116" t="n">
        <v>14.6</v>
      </c>
      <c r="E340" s="117" t="s">
        <v>0</v>
      </c>
      <c r="G340" s="109" t="n">
        <f aca="false">D340*F340</f>
        <v>0</v>
      </c>
      <c r="J340" s="115"/>
      <c r="K340" s="115"/>
    </row>
    <row r="341" customFormat="false" ht="27" hidden="false" customHeight="true" outlineLevel="0" collapsed="false">
      <c r="G341" s="109" t="n">
        <f aca="false">D341*F341</f>
        <v>0</v>
      </c>
      <c r="J341" s="115"/>
      <c r="K341" s="115"/>
    </row>
    <row r="342" customFormat="false" ht="27" hidden="false" customHeight="true" outlineLevel="0" collapsed="false">
      <c r="D342" s="116"/>
      <c r="G342" s="109" t="n">
        <f aca="false">D342*F342</f>
        <v>0</v>
      </c>
      <c r="J342" s="115"/>
      <c r="K342" s="115"/>
    </row>
    <row r="343" customFormat="false" ht="27" hidden="false" customHeight="true" outlineLevel="0" collapsed="false">
      <c r="B343" s="117" t="s">
        <v>8</v>
      </c>
      <c r="D343" s="116"/>
      <c r="G343" s="109" t="n">
        <f aca="false">D343*F343</f>
        <v>0</v>
      </c>
      <c r="J343" s="115"/>
      <c r="K343" s="115"/>
    </row>
    <row r="344" customFormat="false" ht="27" hidden="false" customHeight="true" outlineLevel="0" collapsed="false">
      <c r="G344" s="109" t="n">
        <f aca="false">D344*F344</f>
        <v>0</v>
      </c>
      <c r="J344" s="115"/>
      <c r="K344" s="115"/>
    </row>
    <row r="345" customFormat="false" ht="27" hidden="false" customHeight="true" outlineLevel="0" collapsed="false">
      <c r="B345" s="73" t="s">
        <v>1440</v>
      </c>
      <c r="D345" s="116"/>
      <c r="G345" s="109" t="n">
        <f aca="false">D345*F345</f>
        <v>0</v>
      </c>
      <c r="J345" s="115"/>
      <c r="K345" s="115"/>
    </row>
    <row r="346" customFormat="false" ht="27" hidden="false" customHeight="true" outlineLevel="0" collapsed="false">
      <c r="B346" s="62" t="s">
        <v>1443</v>
      </c>
      <c r="G346" s="109" t="n">
        <f aca="false">D346*F346</f>
        <v>0</v>
      </c>
      <c r="J346" s="115"/>
      <c r="K346" s="115"/>
    </row>
    <row r="347" customFormat="false" ht="27" hidden="false" customHeight="true" outlineLevel="0" collapsed="false">
      <c r="B347" s="73" t="s">
        <v>1075</v>
      </c>
      <c r="C347" s="70" t="s">
        <v>1076</v>
      </c>
      <c r="D347" s="108" t="n">
        <v>1</v>
      </c>
      <c r="E347" s="117" t="s">
        <v>31</v>
      </c>
      <c r="G347" s="109" t="n">
        <f aca="false">D347*F347</f>
        <v>0</v>
      </c>
      <c r="J347" s="115"/>
      <c r="K347" s="115"/>
    </row>
    <row r="348" customFormat="false" ht="27" hidden="false" customHeight="true" outlineLevel="0" collapsed="false">
      <c r="B348" s="73" t="s">
        <v>1077</v>
      </c>
      <c r="C348" s="70" t="s">
        <v>1078</v>
      </c>
      <c r="D348" s="108" t="n">
        <v>1</v>
      </c>
      <c r="E348" s="117" t="s">
        <v>31</v>
      </c>
      <c r="G348" s="109" t="n">
        <f aca="false">D348*F348</f>
        <v>0</v>
      </c>
      <c r="J348" s="115"/>
      <c r="K348" s="115"/>
    </row>
    <row r="349" customFormat="false" ht="27" hidden="false" customHeight="true" outlineLevel="0" collapsed="false">
      <c r="B349" s="73" t="s">
        <v>1079</v>
      </c>
      <c r="C349" s="70" t="s">
        <v>1080</v>
      </c>
      <c r="D349" s="108" t="n">
        <v>1</v>
      </c>
      <c r="E349" s="117" t="s">
        <v>31</v>
      </c>
      <c r="G349" s="109" t="n">
        <f aca="false">D349*F349</f>
        <v>0</v>
      </c>
      <c r="J349" s="115"/>
      <c r="K349" s="115"/>
    </row>
    <row r="350" customFormat="false" ht="27" hidden="false" customHeight="true" outlineLevel="0" collapsed="false">
      <c r="B350" s="73" t="s">
        <v>1081</v>
      </c>
      <c r="C350" s="70" t="s">
        <v>1082</v>
      </c>
      <c r="D350" s="108" t="n">
        <v>1</v>
      </c>
      <c r="E350" s="117" t="s">
        <v>31</v>
      </c>
      <c r="G350" s="109" t="n">
        <f aca="false">D350*F350</f>
        <v>0</v>
      </c>
      <c r="J350" s="115"/>
      <c r="K350" s="115"/>
    </row>
    <row r="351" customFormat="false" ht="27" hidden="false" customHeight="true" outlineLevel="0" collapsed="false">
      <c r="B351" s="73" t="s">
        <v>1083</v>
      </c>
      <c r="C351" s="70" t="s">
        <v>1078</v>
      </c>
      <c r="D351" s="108" t="n">
        <v>4</v>
      </c>
      <c r="E351" s="117" t="s">
        <v>31</v>
      </c>
      <c r="G351" s="109" t="n">
        <f aca="false">D351*F351</f>
        <v>0</v>
      </c>
      <c r="J351" s="115"/>
      <c r="K351" s="115"/>
    </row>
    <row r="352" customFormat="false" ht="27" hidden="false" customHeight="true" outlineLevel="0" collapsed="false">
      <c r="B352" s="73" t="s">
        <v>1084</v>
      </c>
      <c r="C352" s="70" t="s">
        <v>1085</v>
      </c>
      <c r="D352" s="108" t="n">
        <v>2</v>
      </c>
      <c r="E352" s="117" t="s">
        <v>31</v>
      </c>
      <c r="G352" s="109" t="n">
        <f aca="false">D352*F352</f>
        <v>0</v>
      </c>
      <c r="J352" s="115"/>
      <c r="K352" s="115"/>
    </row>
    <row r="353" customFormat="false" ht="27" hidden="false" customHeight="true" outlineLevel="0" collapsed="false">
      <c r="B353" s="73" t="s">
        <v>1086</v>
      </c>
      <c r="C353" s="70" t="s">
        <v>1085</v>
      </c>
      <c r="D353" s="108" t="n">
        <v>1</v>
      </c>
      <c r="E353" s="117" t="s">
        <v>31</v>
      </c>
      <c r="G353" s="109" t="n">
        <f aca="false">D353*F353</f>
        <v>0</v>
      </c>
      <c r="J353" s="115"/>
      <c r="K353" s="115"/>
    </row>
    <row r="354" customFormat="false" ht="27" hidden="false" customHeight="true" outlineLevel="0" collapsed="false">
      <c r="B354" s="73" t="s">
        <v>1087</v>
      </c>
      <c r="C354" s="70" t="s">
        <v>1088</v>
      </c>
      <c r="D354" s="108" t="n">
        <v>4</v>
      </c>
      <c r="E354" s="117" t="s">
        <v>31</v>
      </c>
      <c r="G354" s="109" t="n">
        <f aca="false">D354*F354</f>
        <v>0</v>
      </c>
      <c r="J354" s="115"/>
      <c r="K354" s="115"/>
    </row>
    <row r="355" customFormat="false" ht="27" hidden="false" customHeight="true" outlineLevel="0" collapsed="false">
      <c r="B355" s="73" t="s">
        <v>1089</v>
      </c>
      <c r="C355" s="70" t="s">
        <v>1088</v>
      </c>
      <c r="D355" s="108" t="n">
        <v>2</v>
      </c>
      <c r="E355" s="117" t="s">
        <v>31</v>
      </c>
      <c r="G355" s="109" t="n">
        <f aca="false">D355*F355</f>
        <v>0</v>
      </c>
      <c r="J355" s="115"/>
      <c r="K355" s="115"/>
    </row>
    <row r="356" customFormat="false" ht="27" hidden="false" customHeight="true" outlineLevel="0" collapsed="false">
      <c r="B356" s="73" t="s">
        <v>1090</v>
      </c>
      <c r="C356" s="70" t="s">
        <v>1091</v>
      </c>
      <c r="D356" s="108" t="n">
        <v>1</v>
      </c>
      <c r="E356" s="117" t="s">
        <v>31</v>
      </c>
      <c r="G356" s="109" t="n">
        <f aca="false">D356*F356</f>
        <v>0</v>
      </c>
      <c r="J356" s="115"/>
      <c r="K356" s="115"/>
    </row>
    <row r="357" customFormat="false" ht="27" hidden="false" customHeight="true" outlineLevel="0" collapsed="false">
      <c r="B357" s="73" t="s">
        <v>1092</v>
      </c>
      <c r="C357" s="70" t="s">
        <v>1093</v>
      </c>
      <c r="D357" s="108" t="n">
        <v>3</v>
      </c>
      <c r="E357" s="117" t="s">
        <v>31</v>
      </c>
      <c r="G357" s="109" t="n">
        <f aca="false">D357*F357</f>
        <v>0</v>
      </c>
      <c r="J357" s="115"/>
      <c r="K357" s="115"/>
    </row>
    <row r="358" customFormat="false" ht="27" hidden="false" customHeight="true" outlineLevel="0" collapsed="false">
      <c r="B358" s="73" t="s">
        <v>1094</v>
      </c>
      <c r="C358" s="70" t="s">
        <v>1088</v>
      </c>
      <c r="D358" s="108" t="n">
        <v>3</v>
      </c>
      <c r="E358" s="117" t="s">
        <v>31</v>
      </c>
      <c r="G358" s="109" t="n">
        <f aca="false">D358*F358</f>
        <v>0</v>
      </c>
      <c r="J358" s="115"/>
      <c r="K358" s="115"/>
    </row>
    <row r="359" customFormat="false" ht="27" hidden="false" customHeight="true" outlineLevel="0" collapsed="false">
      <c r="B359" s="73" t="s">
        <v>1095</v>
      </c>
      <c r="C359" s="70" t="s">
        <v>1096</v>
      </c>
      <c r="D359" s="108" t="n">
        <v>1</v>
      </c>
      <c r="E359" s="117" t="s">
        <v>31</v>
      </c>
      <c r="G359" s="109" t="n">
        <f aca="false">D359*F359</f>
        <v>0</v>
      </c>
      <c r="J359" s="115"/>
      <c r="K359" s="115"/>
    </row>
    <row r="360" customFormat="false" ht="27" hidden="false" customHeight="true" outlineLevel="0" collapsed="false">
      <c r="B360" s="73" t="s">
        <v>1097</v>
      </c>
      <c r="C360" s="70" t="s">
        <v>1098</v>
      </c>
      <c r="D360" s="108" t="n">
        <v>1</v>
      </c>
      <c r="E360" s="117" t="s">
        <v>31</v>
      </c>
      <c r="G360" s="109" t="n">
        <f aca="false">D360*F360</f>
        <v>0</v>
      </c>
      <c r="J360" s="115"/>
      <c r="K360" s="115"/>
    </row>
    <row r="361" customFormat="false" ht="27" hidden="false" customHeight="true" outlineLevel="0" collapsed="false">
      <c r="B361" s="73" t="s">
        <v>1099</v>
      </c>
      <c r="C361" s="70" t="s">
        <v>1100</v>
      </c>
      <c r="D361" s="108" t="n">
        <v>1</v>
      </c>
      <c r="E361" s="117" t="s">
        <v>31</v>
      </c>
      <c r="G361" s="109" t="n">
        <f aca="false">D361*F361</f>
        <v>0</v>
      </c>
      <c r="J361" s="115"/>
      <c r="K361" s="115"/>
    </row>
    <row r="362" customFormat="false" ht="27" hidden="false" customHeight="true" outlineLevel="0" collapsed="false">
      <c r="B362" s="73" t="s">
        <v>1101</v>
      </c>
      <c r="C362" s="70" t="s">
        <v>1091</v>
      </c>
      <c r="D362" s="108" t="n">
        <v>1</v>
      </c>
      <c r="E362" s="117" t="s">
        <v>31</v>
      </c>
      <c r="G362" s="109" t="n">
        <f aca="false">D362*F362</f>
        <v>0</v>
      </c>
      <c r="J362" s="115"/>
      <c r="K362" s="115"/>
    </row>
    <row r="363" customFormat="false" ht="27" hidden="false" customHeight="true" outlineLevel="0" collapsed="false">
      <c r="B363" s="73" t="s">
        <v>1102</v>
      </c>
      <c r="C363" s="70" t="s">
        <v>1103</v>
      </c>
      <c r="D363" s="108" t="n">
        <v>1</v>
      </c>
      <c r="E363" s="117" t="s">
        <v>31</v>
      </c>
      <c r="G363" s="109" t="n">
        <f aca="false">D363*F363</f>
        <v>0</v>
      </c>
      <c r="J363" s="115"/>
      <c r="K363" s="115"/>
    </row>
    <row r="364" customFormat="false" ht="27" hidden="false" customHeight="true" outlineLevel="0" collapsed="false">
      <c r="B364" s="73" t="s">
        <v>1104</v>
      </c>
      <c r="C364" s="70" t="s">
        <v>1105</v>
      </c>
      <c r="D364" s="116" t="n">
        <v>1</v>
      </c>
      <c r="E364" s="117" t="s">
        <v>31</v>
      </c>
      <c r="G364" s="109" t="n">
        <f aca="false">D364*F364</f>
        <v>0</v>
      </c>
      <c r="J364" s="115"/>
      <c r="K364" s="115"/>
    </row>
    <row r="365" customFormat="false" ht="27" hidden="false" customHeight="true" outlineLevel="0" collapsed="false">
      <c r="B365" s="73" t="s">
        <v>1106</v>
      </c>
      <c r="C365" s="70" t="s">
        <v>1088</v>
      </c>
      <c r="D365" s="116" t="n">
        <v>60</v>
      </c>
      <c r="E365" s="117" t="s">
        <v>31</v>
      </c>
      <c r="G365" s="109" t="n">
        <f aca="false">D365*F365</f>
        <v>0</v>
      </c>
      <c r="J365" s="115"/>
      <c r="K365" s="115"/>
    </row>
    <row r="366" customFormat="false" ht="27" hidden="false" customHeight="true" outlineLevel="0" collapsed="false">
      <c r="B366" s="73" t="s">
        <v>1108</v>
      </c>
      <c r="C366" s="70" t="s">
        <v>1091</v>
      </c>
      <c r="D366" s="116" t="n">
        <v>5</v>
      </c>
      <c r="E366" s="117" t="s">
        <v>31</v>
      </c>
      <c r="G366" s="109" t="n">
        <f aca="false">D366*F366</f>
        <v>0</v>
      </c>
      <c r="J366" s="115"/>
      <c r="K366" s="115"/>
    </row>
    <row r="367" customFormat="false" ht="27" hidden="false" customHeight="true" outlineLevel="0" collapsed="false">
      <c r="B367" s="73" t="s">
        <v>1110</v>
      </c>
      <c r="C367" s="70" t="s">
        <v>1111</v>
      </c>
      <c r="D367" s="108" t="n">
        <v>17</v>
      </c>
      <c r="E367" s="117" t="s">
        <v>31</v>
      </c>
      <c r="G367" s="109" t="n">
        <f aca="false">D367*F367</f>
        <v>0</v>
      </c>
      <c r="J367" s="115"/>
      <c r="K367" s="115"/>
    </row>
    <row r="368" customFormat="false" ht="27" hidden="false" customHeight="true" outlineLevel="0" collapsed="false">
      <c r="B368" s="73" t="s">
        <v>1113</v>
      </c>
      <c r="C368" s="70" t="s">
        <v>1114</v>
      </c>
      <c r="D368" s="108" t="n">
        <v>4</v>
      </c>
      <c r="E368" s="117" t="s">
        <v>31</v>
      </c>
      <c r="G368" s="109" t="n">
        <f aca="false">D368*F368</f>
        <v>0</v>
      </c>
      <c r="J368" s="115"/>
      <c r="K368" s="115"/>
    </row>
    <row r="369" customFormat="false" ht="27" hidden="false" customHeight="true" outlineLevel="0" collapsed="false">
      <c r="B369" s="73" t="s">
        <v>1115</v>
      </c>
      <c r="C369" s="70" t="s">
        <v>1093</v>
      </c>
      <c r="D369" s="116" t="n">
        <v>5</v>
      </c>
      <c r="E369" s="117" t="s">
        <v>31</v>
      </c>
      <c r="G369" s="109" t="n">
        <f aca="false">D369*F369</f>
        <v>0</v>
      </c>
      <c r="J369" s="115"/>
      <c r="K369" s="115"/>
    </row>
    <row r="370" customFormat="false" ht="27" hidden="false" customHeight="true" outlineLevel="0" collapsed="false">
      <c r="B370" s="73" t="s">
        <v>1116</v>
      </c>
      <c r="C370" s="70" t="s">
        <v>1093</v>
      </c>
      <c r="D370" s="116" t="n">
        <v>5</v>
      </c>
      <c r="E370" s="117" t="s">
        <v>31</v>
      </c>
      <c r="G370" s="109" t="n">
        <f aca="false">D370*F370</f>
        <v>0</v>
      </c>
      <c r="J370" s="115"/>
      <c r="K370" s="115"/>
    </row>
    <row r="371" customFormat="false" ht="27" hidden="false" customHeight="true" outlineLevel="0" collapsed="false">
      <c r="B371" s="73" t="s">
        <v>1117</v>
      </c>
      <c r="C371" s="70" t="s">
        <v>1118</v>
      </c>
      <c r="D371" s="116" t="n">
        <v>2</v>
      </c>
      <c r="E371" s="117" t="s">
        <v>31</v>
      </c>
      <c r="G371" s="109" t="n">
        <f aca="false">D371*F371</f>
        <v>0</v>
      </c>
      <c r="J371" s="115"/>
      <c r="K371" s="115"/>
    </row>
    <row r="372" customFormat="false" ht="27" hidden="false" customHeight="true" outlineLevel="0" collapsed="false">
      <c r="B372" s="73" t="s">
        <v>1119</v>
      </c>
      <c r="C372" s="70" t="s">
        <v>1120</v>
      </c>
      <c r="D372" s="116" t="n">
        <v>1</v>
      </c>
      <c r="E372" s="117" t="s">
        <v>31</v>
      </c>
      <c r="G372" s="109" t="n">
        <f aca="false">D372*F372</f>
        <v>0</v>
      </c>
      <c r="J372" s="115"/>
      <c r="K372" s="115"/>
    </row>
    <row r="373" customFormat="false" ht="27" hidden="false" customHeight="true" outlineLevel="0" collapsed="false">
      <c r="B373" s="73" t="s">
        <v>1121</v>
      </c>
      <c r="C373" s="70" t="s">
        <v>1122</v>
      </c>
      <c r="D373" s="116" t="n">
        <v>1</v>
      </c>
      <c r="E373" s="117" t="s">
        <v>31</v>
      </c>
      <c r="G373" s="109" t="n">
        <f aca="false">D373*F373</f>
        <v>0</v>
      </c>
      <c r="J373" s="115"/>
      <c r="K373" s="115"/>
    </row>
    <row r="374" customFormat="false" ht="27" hidden="false" customHeight="true" outlineLevel="0" collapsed="false">
      <c r="B374" s="73" t="s">
        <v>1123</v>
      </c>
      <c r="C374" s="70" t="s">
        <v>1105</v>
      </c>
      <c r="D374" s="116" t="n">
        <v>1</v>
      </c>
      <c r="E374" s="117" t="s">
        <v>31</v>
      </c>
      <c r="G374" s="109" t="n">
        <f aca="false">D374*F374</f>
        <v>0</v>
      </c>
      <c r="J374" s="115"/>
      <c r="K374" s="115"/>
    </row>
    <row r="375" customFormat="false" ht="27" hidden="false" customHeight="true" outlineLevel="0" collapsed="false">
      <c r="B375" s="73" t="s">
        <v>1124</v>
      </c>
      <c r="C375" s="70" t="s">
        <v>1125</v>
      </c>
      <c r="D375" s="116" t="n">
        <v>1</v>
      </c>
      <c r="E375" s="117" t="s">
        <v>31</v>
      </c>
      <c r="G375" s="109" t="n">
        <f aca="false">D375*F375</f>
        <v>0</v>
      </c>
      <c r="J375" s="115"/>
      <c r="K375" s="115"/>
    </row>
    <row r="376" customFormat="false" ht="27" hidden="false" customHeight="true" outlineLevel="0" collapsed="false">
      <c r="B376" s="73" t="s">
        <v>1126</v>
      </c>
      <c r="C376" s="70" t="s">
        <v>1118</v>
      </c>
      <c r="D376" s="108" t="n">
        <v>1</v>
      </c>
      <c r="E376" s="117" t="s">
        <v>31</v>
      </c>
      <c r="G376" s="109" t="n">
        <f aca="false">D376*F376</f>
        <v>0</v>
      </c>
      <c r="J376" s="115"/>
      <c r="K376" s="115"/>
    </row>
    <row r="377" customFormat="false" ht="27" hidden="false" customHeight="true" outlineLevel="0" collapsed="false">
      <c r="B377" s="73" t="s">
        <v>1127</v>
      </c>
      <c r="C377" s="70" t="s">
        <v>1128</v>
      </c>
      <c r="D377" s="108" t="n">
        <v>1</v>
      </c>
      <c r="E377" s="117" t="s">
        <v>31</v>
      </c>
      <c r="G377" s="109" t="n">
        <f aca="false">D377*F377</f>
        <v>0</v>
      </c>
      <c r="J377" s="115"/>
      <c r="K377" s="115"/>
    </row>
    <row r="378" customFormat="false" ht="27" hidden="false" customHeight="true" outlineLevel="0" collapsed="false">
      <c r="B378" s="73" t="s">
        <v>1129</v>
      </c>
      <c r="C378" s="70" t="s">
        <v>1130</v>
      </c>
      <c r="D378" s="108" t="n">
        <v>1</v>
      </c>
      <c r="E378" s="117" t="s">
        <v>31</v>
      </c>
      <c r="G378" s="109" t="n">
        <f aca="false">D378*F378</f>
        <v>0</v>
      </c>
      <c r="J378" s="115"/>
      <c r="K378" s="115"/>
    </row>
    <row r="379" customFormat="false" ht="27" hidden="false" customHeight="true" outlineLevel="0" collapsed="false">
      <c r="B379" s="73" t="s">
        <v>1131</v>
      </c>
      <c r="C379" s="70" t="s">
        <v>1132</v>
      </c>
      <c r="D379" s="108" t="n">
        <v>1</v>
      </c>
      <c r="E379" s="117" t="s">
        <v>31</v>
      </c>
      <c r="G379" s="109" t="n">
        <f aca="false">D379*F379</f>
        <v>0</v>
      </c>
      <c r="J379" s="115"/>
      <c r="K379" s="115"/>
    </row>
    <row r="380" customFormat="false" ht="27" hidden="false" customHeight="true" outlineLevel="0" collapsed="false">
      <c r="B380" s="73" t="s">
        <v>1133</v>
      </c>
      <c r="C380" s="70" t="s">
        <v>1134</v>
      </c>
      <c r="D380" s="108" t="n">
        <v>1</v>
      </c>
      <c r="E380" s="117" t="s">
        <v>31</v>
      </c>
      <c r="G380" s="109" t="n">
        <f aca="false">D380*F380</f>
        <v>0</v>
      </c>
      <c r="J380" s="115"/>
      <c r="K380" s="115"/>
    </row>
    <row r="381" customFormat="false" ht="27" hidden="false" customHeight="true" outlineLevel="0" collapsed="false">
      <c r="B381" s="73" t="s">
        <v>1137</v>
      </c>
      <c r="C381" s="70" t="s">
        <v>1118</v>
      </c>
      <c r="D381" s="108" t="n">
        <v>2</v>
      </c>
      <c r="E381" s="117" t="s">
        <v>31</v>
      </c>
      <c r="G381" s="109" t="n">
        <f aca="false">D381*F381</f>
        <v>0</v>
      </c>
      <c r="J381" s="115"/>
      <c r="K381" s="115"/>
    </row>
    <row r="382" customFormat="false" ht="27" hidden="false" customHeight="true" outlineLevel="0" collapsed="false">
      <c r="B382" s="73" t="s">
        <v>1139</v>
      </c>
      <c r="C382" s="70" t="s">
        <v>1120</v>
      </c>
      <c r="D382" s="108" t="n">
        <v>2</v>
      </c>
      <c r="E382" s="117" t="s">
        <v>31</v>
      </c>
      <c r="G382" s="109" t="n">
        <f aca="false">D382*F382</f>
        <v>0</v>
      </c>
      <c r="J382" s="115"/>
      <c r="K382" s="115"/>
    </row>
    <row r="383" customFormat="false" ht="27" hidden="false" customHeight="true" outlineLevel="0" collapsed="false">
      <c r="B383" s="73" t="s">
        <v>1141</v>
      </c>
      <c r="C383" s="70" t="s">
        <v>1122</v>
      </c>
      <c r="D383" s="108" t="n">
        <v>1</v>
      </c>
      <c r="E383" s="117" t="s">
        <v>31</v>
      </c>
      <c r="G383" s="109" t="n">
        <f aca="false">D383*F383</f>
        <v>0</v>
      </c>
      <c r="J383" s="115"/>
      <c r="K383" s="115"/>
    </row>
    <row r="384" customFormat="false" ht="27" hidden="false" customHeight="true" outlineLevel="0" collapsed="false">
      <c r="B384" s="73" t="s">
        <v>1143</v>
      </c>
      <c r="C384" s="70" t="s">
        <v>1144</v>
      </c>
      <c r="D384" s="116" t="n">
        <v>1</v>
      </c>
      <c r="E384" s="117" t="s">
        <v>31</v>
      </c>
      <c r="G384" s="109" t="n">
        <f aca="false">D384*F384</f>
        <v>0</v>
      </c>
      <c r="J384" s="115"/>
      <c r="K384" s="115"/>
    </row>
    <row r="385" customFormat="false" ht="27" hidden="false" customHeight="true" outlineLevel="0" collapsed="false">
      <c r="B385" s="73" t="s">
        <v>1146</v>
      </c>
      <c r="C385" s="70" t="s">
        <v>1147</v>
      </c>
      <c r="D385" s="116" t="n">
        <v>1</v>
      </c>
      <c r="E385" s="117" t="s">
        <v>31</v>
      </c>
      <c r="G385" s="109" t="n">
        <f aca="false">D385*F385</f>
        <v>0</v>
      </c>
      <c r="J385" s="115"/>
      <c r="K385" s="115"/>
    </row>
    <row r="386" customFormat="false" ht="27" hidden="false" customHeight="true" outlineLevel="0" collapsed="false">
      <c r="D386" s="116"/>
      <c r="G386" s="109" t="n">
        <f aca="false">D386*F386</f>
        <v>0</v>
      </c>
      <c r="J386" s="115"/>
      <c r="K386" s="115"/>
    </row>
    <row r="387" customFormat="false" ht="27" hidden="false" customHeight="true" outlineLevel="0" collapsed="false">
      <c r="D387" s="116"/>
      <c r="G387" s="109" t="n">
        <f aca="false">D387*F387</f>
        <v>0</v>
      </c>
      <c r="J387" s="115"/>
      <c r="K387" s="115"/>
    </row>
    <row r="388" customFormat="false" ht="27" hidden="false" customHeight="true" outlineLevel="0" collapsed="false">
      <c r="G388" s="109" t="n">
        <f aca="false">D388*F388</f>
        <v>0</v>
      </c>
      <c r="J388" s="115"/>
      <c r="K388" s="115"/>
    </row>
    <row r="389" customFormat="false" ht="27" hidden="false" customHeight="true" outlineLevel="0" collapsed="false">
      <c r="D389" s="116"/>
      <c r="G389" s="109" t="n">
        <f aca="false">D389*F389</f>
        <v>0</v>
      </c>
      <c r="J389" s="115"/>
      <c r="K389" s="115"/>
    </row>
    <row r="390" customFormat="false" ht="27" hidden="false" customHeight="true" outlineLevel="0" collapsed="false">
      <c r="D390" s="116"/>
      <c r="G390" s="109" t="n">
        <f aca="false">D390*F390</f>
        <v>0</v>
      </c>
      <c r="J390" s="115"/>
      <c r="K390" s="115"/>
    </row>
    <row r="391" customFormat="false" ht="27" hidden="false" customHeight="true" outlineLevel="0" collapsed="false">
      <c r="D391" s="116"/>
      <c r="G391" s="109" t="n">
        <f aca="false">D391*F391</f>
        <v>0</v>
      </c>
      <c r="J391" s="115"/>
      <c r="K391" s="115"/>
    </row>
    <row r="392" customFormat="false" ht="27" hidden="false" customHeight="true" outlineLevel="0" collapsed="false">
      <c r="D392" s="116"/>
      <c r="G392" s="109" t="n">
        <f aca="false">D392*F392</f>
        <v>0</v>
      </c>
      <c r="J392" s="115"/>
      <c r="K392" s="115"/>
    </row>
    <row r="393" customFormat="false" ht="27" hidden="false" customHeight="true" outlineLevel="0" collapsed="false">
      <c r="D393" s="116"/>
      <c r="G393" s="109" t="n">
        <f aca="false">D393*F393</f>
        <v>0</v>
      </c>
      <c r="J393" s="115"/>
      <c r="K393" s="115"/>
    </row>
    <row r="394" customFormat="false" ht="27" hidden="false" customHeight="true" outlineLevel="0" collapsed="false">
      <c r="G394" s="109" t="n">
        <f aca="false">D394*F394</f>
        <v>0</v>
      </c>
      <c r="J394" s="115"/>
      <c r="K394" s="115"/>
    </row>
    <row r="395" customFormat="false" ht="27" hidden="false" customHeight="true" outlineLevel="0" collapsed="false">
      <c r="G395" s="109" t="n">
        <f aca="false">D395*F395</f>
        <v>0</v>
      </c>
      <c r="J395" s="115"/>
      <c r="K395" s="115"/>
    </row>
    <row r="396" customFormat="false" ht="27" hidden="false" customHeight="true" outlineLevel="0" collapsed="false">
      <c r="D396" s="116"/>
      <c r="G396" s="109" t="n">
        <f aca="false">D396*F396</f>
        <v>0</v>
      </c>
      <c r="J396" s="115"/>
      <c r="K396" s="115"/>
    </row>
    <row r="397" customFormat="false" ht="27" hidden="false" customHeight="true" outlineLevel="0" collapsed="false">
      <c r="B397" s="117" t="s">
        <v>8</v>
      </c>
      <c r="D397" s="116"/>
      <c r="G397" s="109" t="n">
        <f aca="false">D397*F397</f>
        <v>0</v>
      </c>
      <c r="J397" s="115"/>
      <c r="K397" s="115"/>
    </row>
    <row r="398" customFormat="false" ht="27" hidden="false" customHeight="true" outlineLevel="0" collapsed="false">
      <c r="D398" s="116"/>
      <c r="G398" s="109" t="n">
        <f aca="false">D398*F398</f>
        <v>0</v>
      </c>
      <c r="J398" s="115"/>
      <c r="K398" s="115"/>
    </row>
    <row r="399" customFormat="false" ht="27" hidden="false" customHeight="true" outlineLevel="0" collapsed="false">
      <c r="B399" s="73" t="s">
        <v>1444</v>
      </c>
      <c r="G399" s="109" t="n">
        <f aca="false">D399*F399</f>
        <v>0</v>
      </c>
      <c r="J399" s="115"/>
      <c r="K399" s="115"/>
    </row>
    <row r="400" customFormat="false" ht="27" hidden="false" customHeight="true" outlineLevel="0" collapsed="false">
      <c r="B400" s="62" t="s">
        <v>1443</v>
      </c>
      <c r="D400" s="116"/>
      <c r="G400" s="109" t="n">
        <f aca="false">D400*F400</f>
        <v>0</v>
      </c>
      <c r="J400" s="115"/>
      <c r="K400" s="115"/>
    </row>
    <row r="401" customFormat="false" ht="27" hidden="false" customHeight="true" outlineLevel="0" collapsed="false">
      <c r="B401" s="73" t="s">
        <v>1150</v>
      </c>
      <c r="C401" s="70" t="s">
        <v>1151</v>
      </c>
      <c r="D401" s="116" t="n">
        <v>3</v>
      </c>
      <c r="E401" s="117" t="s">
        <v>31</v>
      </c>
      <c r="G401" s="109" t="n">
        <f aca="false">D401*F401</f>
        <v>0</v>
      </c>
      <c r="J401" s="115"/>
      <c r="K401" s="115"/>
    </row>
    <row r="402" customFormat="false" ht="27" hidden="false" customHeight="true" outlineLevel="0" collapsed="false">
      <c r="B402" s="73" t="s">
        <v>1153</v>
      </c>
      <c r="C402" s="70" t="s">
        <v>1154</v>
      </c>
      <c r="D402" s="116" t="n">
        <v>2</v>
      </c>
      <c r="E402" s="117" t="s">
        <v>31</v>
      </c>
      <c r="G402" s="109" t="n">
        <f aca="false">D402*F402</f>
        <v>0</v>
      </c>
      <c r="J402" s="115"/>
      <c r="K402" s="115"/>
    </row>
    <row r="403" customFormat="false" ht="27" hidden="false" customHeight="true" outlineLevel="0" collapsed="false">
      <c r="B403" s="73" t="s">
        <v>1156</v>
      </c>
      <c r="C403" s="70" t="s">
        <v>1157</v>
      </c>
      <c r="D403" s="108" t="n">
        <v>24</v>
      </c>
      <c r="E403" s="117" t="s">
        <v>31</v>
      </c>
      <c r="G403" s="109" t="n">
        <f aca="false">D403*F403</f>
        <v>0</v>
      </c>
      <c r="J403" s="115"/>
      <c r="K403" s="115"/>
    </row>
    <row r="404" customFormat="false" ht="27" hidden="false" customHeight="true" outlineLevel="0" collapsed="false">
      <c r="B404" s="73" t="s">
        <v>1159</v>
      </c>
      <c r="C404" s="70" t="s">
        <v>1160</v>
      </c>
      <c r="D404" s="108" t="n">
        <v>4</v>
      </c>
      <c r="E404" s="117" t="s">
        <v>31</v>
      </c>
      <c r="G404" s="109" t="n">
        <f aca="false">D404*F404</f>
        <v>0</v>
      </c>
      <c r="J404" s="115"/>
      <c r="K404" s="115"/>
    </row>
    <row r="405" customFormat="false" ht="27" hidden="false" customHeight="true" outlineLevel="0" collapsed="false">
      <c r="B405" s="73" t="s">
        <v>1162</v>
      </c>
      <c r="C405" s="70" t="s">
        <v>1163</v>
      </c>
      <c r="D405" s="108" t="n">
        <v>1</v>
      </c>
      <c r="E405" s="117" t="s">
        <v>31</v>
      </c>
      <c r="G405" s="109" t="n">
        <f aca="false">D405*F405</f>
        <v>0</v>
      </c>
      <c r="J405" s="115"/>
      <c r="K405" s="115"/>
    </row>
    <row r="406" customFormat="false" ht="27" hidden="false" customHeight="true" outlineLevel="0" collapsed="false">
      <c r="B406" s="73" t="s">
        <v>1165</v>
      </c>
      <c r="C406" s="70" t="s">
        <v>1166</v>
      </c>
      <c r="D406" s="116" t="n">
        <v>1</v>
      </c>
      <c r="E406" s="117" t="s">
        <v>31</v>
      </c>
      <c r="G406" s="109" t="n">
        <f aca="false">D406*F406</f>
        <v>0</v>
      </c>
      <c r="J406" s="115"/>
      <c r="K406" s="115"/>
    </row>
    <row r="407" customFormat="false" ht="27" hidden="false" customHeight="true" outlineLevel="0" collapsed="false">
      <c r="B407" s="73" t="s">
        <v>1168</v>
      </c>
      <c r="C407" s="70" t="s">
        <v>1169</v>
      </c>
      <c r="D407" s="108" t="n">
        <v>3</v>
      </c>
      <c r="E407" s="117" t="s">
        <v>31</v>
      </c>
      <c r="G407" s="109" t="n">
        <f aca="false">D407*F407</f>
        <v>0</v>
      </c>
      <c r="J407" s="115"/>
      <c r="K407" s="115"/>
    </row>
    <row r="408" customFormat="false" ht="27" hidden="false" customHeight="true" outlineLevel="0" collapsed="false">
      <c r="B408" s="73" t="s">
        <v>1171</v>
      </c>
      <c r="C408" s="70" t="s">
        <v>1154</v>
      </c>
      <c r="D408" s="108" t="n">
        <v>6</v>
      </c>
      <c r="E408" s="117" t="s">
        <v>31</v>
      </c>
      <c r="G408" s="109" t="n">
        <f aca="false">D408*F408</f>
        <v>0</v>
      </c>
      <c r="J408" s="115"/>
      <c r="K408" s="115"/>
    </row>
    <row r="409" customFormat="false" ht="27" hidden="false" customHeight="true" outlineLevel="0" collapsed="false">
      <c r="B409" s="73" t="s">
        <v>1173</v>
      </c>
      <c r="C409" s="70" t="s">
        <v>1174</v>
      </c>
      <c r="D409" s="108" t="n">
        <v>3</v>
      </c>
      <c r="E409" s="117" t="s">
        <v>31</v>
      </c>
      <c r="G409" s="109" t="n">
        <f aca="false">D409*F409</f>
        <v>0</v>
      </c>
      <c r="J409" s="115"/>
      <c r="K409" s="115"/>
    </row>
    <row r="410" customFormat="false" ht="27" hidden="false" customHeight="true" outlineLevel="0" collapsed="false">
      <c r="B410" s="73" t="s">
        <v>1176</v>
      </c>
      <c r="C410" s="73" t="s">
        <v>1177</v>
      </c>
      <c r="D410" s="116" t="n">
        <v>5</v>
      </c>
      <c r="E410" s="117" t="s">
        <v>31</v>
      </c>
      <c r="G410" s="109" t="n">
        <f aca="false">D410*F410</f>
        <v>0</v>
      </c>
      <c r="J410" s="115"/>
      <c r="K410" s="115"/>
    </row>
    <row r="411" customFormat="false" ht="27" hidden="false" customHeight="true" outlineLevel="0" collapsed="false">
      <c r="B411" s="73" t="s">
        <v>1179</v>
      </c>
      <c r="C411" s="73" t="s">
        <v>1180</v>
      </c>
      <c r="D411" s="108" t="n">
        <v>1</v>
      </c>
      <c r="E411" s="117" t="s">
        <v>31</v>
      </c>
      <c r="G411" s="109" t="n">
        <f aca="false">D411*F411</f>
        <v>0</v>
      </c>
      <c r="J411" s="115"/>
      <c r="K411" s="115"/>
    </row>
    <row r="412" customFormat="false" ht="27" hidden="false" customHeight="true" outlineLevel="0" collapsed="false">
      <c r="B412" s="73" t="s">
        <v>1182</v>
      </c>
      <c r="C412" s="70" t="s">
        <v>1174</v>
      </c>
      <c r="D412" s="116" t="n">
        <v>60</v>
      </c>
      <c r="E412" s="117" t="s">
        <v>31</v>
      </c>
      <c r="G412" s="109" t="n">
        <f aca="false">D412*F412</f>
        <v>0</v>
      </c>
      <c r="J412" s="115"/>
      <c r="K412" s="115"/>
    </row>
    <row r="413" customFormat="false" ht="27" hidden="false" customHeight="true" outlineLevel="0" collapsed="false">
      <c r="B413" s="73" t="s">
        <v>1184</v>
      </c>
      <c r="C413" s="70" t="s">
        <v>1185</v>
      </c>
      <c r="D413" s="108" t="n">
        <v>1</v>
      </c>
      <c r="E413" s="117" t="s">
        <v>31</v>
      </c>
      <c r="G413" s="109" t="n">
        <f aca="false">D413*F413</f>
        <v>0</v>
      </c>
      <c r="J413" s="115"/>
      <c r="K413" s="115"/>
    </row>
    <row r="414" customFormat="false" ht="27" hidden="false" customHeight="true" outlineLevel="0" collapsed="false">
      <c r="B414" s="73" t="s">
        <v>1187</v>
      </c>
      <c r="C414" s="70" t="s">
        <v>1188</v>
      </c>
      <c r="D414" s="116" t="n">
        <v>1</v>
      </c>
      <c r="E414" s="117" t="s">
        <v>31</v>
      </c>
      <c r="G414" s="109" t="n">
        <f aca="false">D414*F414</f>
        <v>0</v>
      </c>
      <c r="J414" s="115"/>
      <c r="K414" s="115"/>
    </row>
    <row r="415" customFormat="false" ht="27" hidden="false" customHeight="true" outlineLevel="0" collapsed="false">
      <c r="B415" s="73" t="s">
        <v>1190</v>
      </c>
      <c r="C415" s="70" t="s">
        <v>1191</v>
      </c>
      <c r="D415" s="108" t="n">
        <v>1</v>
      </c>
      <c r="E415" s="117" t="s">
        <v>31</v>
      </c>
      <c r="G415" s="109" t="n">
        <f aca="false">D415*F415</f>
        <v>0</v>
      </c>
      <c r="J415" s="115"/>
      <c r="K415" s="115"/>
    </row>
    <row r="416" customFormat="false" ht="27" hidden="false" customHeight="true" outlineLevel="0" collapsed="false">
      <c r="D416" s="116"/>
      <c r="G416" s="109" t="n">
        <f aca="false">D416*F416</f>
        <v>0</v>
      </c>
      <c r="J416" s="115"/>
      <c r="K416" s="115"/>
    </row>
    <row r="417" customFormat="false" ht="27" hidden="false" customHeight="true" outlineLevel="0" collapsed="false">
      <c r="G417" s="109" t="n">
        <f aca="false">D417*F417</f>
        <v>0</v>
      </c>
      <c r="J417" s="115"/>
      <c r="K417" s="115"/>
    </row>
    <row r="418" customFormat="false" ht="27" hidden="false" customHeight="true" outlineLevel="0" collapsed="false">
      <c r="D418" s="116"/>
      <c r="G418" s="109" t="n">
        <f aca="false">D418*F418</f>
        <v>0</v>
      </c>
      <c r="J418" s="115"/>
      <c r="K418" s="115"/>
    </row>
    <row r="419" customFormat="false" ht="27" hidden="false" customHeight="true" outlineLevel="0" collapsed="false">
      <c r="D419" s="116"/>
      <c r="G419" s="109" t="n">
        <f aca="false">D419*F419</f>
        <v>0</v>
      </c>
      <c r="J419" s="115"/>
      <c r="K419" s="115"/>
    </row>
    <row r="420" customFormat="false" ht="27" hidden="false" customHeight="true" outlineLevel="0" collapsed="false">
      <c r="D420" s="116"/>
      <c r="G420" s="109" t="n">
        <f aca="false">D420*F420</f>
        <v>0</v>
      </c>
      <c r="J420" s="115"/>
      <c r="K420" s="115"/>
    </row>
    <row r="421" customFormat="false" ht="27" hidden="false" customHeight="true" outlineLevel="0" collapsed="false">
      <c r="G421" s="109" t="n">
        <f aca="false">D421*F421</f>
        <v>0</v>
      </c>
      <c r="J421" s="115"/>
      <c r="K421" s="115"/>
    </row>
    <row r="422" customFormat="false" ht="27" hidden="false" customHeight="true" outlineLevel="0" collapsed="false">
      <c r="D422" s="116"/>
      <c r="G422" s="109" t="n">
        <f aca="false">D422*F422</f>
        <v>0</v>
      </c>
      <c r="J422" s="115"/>
      <c r="K422" s="115"/>
    </row>
    <row r="423" customFormat="false" ht="27" hidden="false" customHeight="true" outlineLevel="0" collapsed="false">
      <c r="D423" s="116"/>
      <c r="G423" s="109" t="n">
        <f aca="false">D423*F423</f>
        <v>0</v>
      </c>
      <c r="J423" s="115"/>
      <c r="K423" s="115"/>
    </row>
    <row r="424" customFormat="false" ht="27" hidden="false" customHeight="true" outlineLevel="0" collapsed="false">
      <c r="D424" s="116"/>
      <c r="G424" s="109" t="n">
        <f aca="false">D424*F424</f>
        <v>0</v>
      </c>
      <c r="J424" s="115"/>
      <c r="K424" s="115"/>
    </row>
    <row r="425" customFormat="false" ht="27" hidden="false" customHeight="true" outlineLevel="0" collapsed="false">
      <c r="D425" s="116"/>
      <c r="G425" s="109" t="n">
        <f aca="false">D425*F425</f>
        <v>0</v>
      </c>
      <c r="J425" s="115"/>
      <c r="K425" s="115"/>
    </row>
    <row r="426" customFormat="false" ht="27" hidden="false" customHeight="true" outlineLevel="0" collapsed="false">
      <c r="D426" s="116"/>
      <c r="G426" s="109" t="n">
        <f aca="false">D426*F426</f>
        <v>0</v>
      </c>
      <c r="J426" s="115"/>
      <c r="K426" s="115"/>
    </row>
    <row r="427" customFormat="false" ht="27" hidden="false" customHeight="true" outlineLevel="0" collapsed="false">
      <c r="D427" s="116"/>
      <c r="G427" s="109" t="n">
        <f aca="false">D427*F427</f>
        <v>0</v>
      </c>
      <c r="J427" s="115"/>
      <c r="K427" s="115"/>
    </row>
    <row r="428" customFormat="false" ht="27" hidden="false" customHeight="true" outlineLevel="0" collapsed="false">
      <c r="D428" s="116"/>
      <c r="G428" s="109" t="n">
        <f aca="false">D428*F428</f>
        <v>0</v>
      </c>
      <c r="J428" s="115"/>
      <c r="K428" s="115"/>
    </row>
    <row r="429" customFormat="false" ht="27" hidden="false" customHeight="true" outlineLevel="0" collapsed="false">
      <c r="D429" s="116"/>
      <c r="G429" s="109" t="n">
        <f aca="false">D429*F429</f>
        <v>0</v>
      </c>
      <c r="J429" s="115"/>
      <c r="K429" s="115"/>
    </row>
    <row r="430" customFormat="false" ht="27" hidden="false" customHeight="true" outlineLevel="0" collapsed="false">
      <c r="G430" s="109" t="n">
        <f aca="false">D430*F430</f>
        <v>0</v>
      </c>
      <c r="J430" s="115"/>
      <c r="K430" s="115"/>
    </row>
    <row r="431" customFormat="false" ht="27" hidden="false" customHeight="true" outlineLevel="0" collapsed="false">
      <c r="G431" s="109" t="n">
        <f aca="false">D431*F431</f>
        <v>0</v>
      </c>
      <c r="J431" s="115"/>
      <c r="K431" s="115"/>
    </row>
    <row r="432" customFormat="false" ht="27" hidden="false" customHeight="true" outlineLevel="0" collapsed="false">
      <c r="D432" s="116"/>
      <c r="G432" s="109" t="n">
        <f aca="false">D432*F432</f>
        <v>0</v>
      </c>
      <c r="J432" s="115"/>
      <c r="K432" s="115"/>
    </row>
    <row r="433" customFormat="false" ht="27" hidden="false" customHeight="true" outlineLevel="0" collapsed="false">
      <c r="B433" s="117" t="s">
        <v>8</v>
      </c>
      <c r="D433" s="116"/>
      <c r="G433" s="109" t="n">
        <f aca="false">D433*F433</f>
        <v>0</v>
      </c>
      <c r="J433" s="115"/>
      <c r="K433" s="115"/>
    </row>
    <row r="434" customFormat="false" ht="27" hidden="false" customHeight="true" outlineLevel="0" collapsed="false">
      <c r="D434" s="116"/>
      <c r="G434" s="109" t="n">
        <f aca="false">D434*F434</f>
        <v>0</v>
      </c>
      <c r="J434" s="115"/>
      <c r="K434" s="115"/>
    </row>
    <row r="435" customFormat="false" ht="27" hidden="false" customHeight="true" outlineLevel="0" collapsed="false">
      <c r="B435" s="73" t="s">
        <v>1446</v>
      </c>
      <c r="G435" s="109" t="n">
        <f aca="false">D435*F435</f>
        <v>0</v>
      </c>
      <c r="J435" s="115"/>
      <c r="K435" s="115"/>
    </row>
    <row r="436" customFormat="false" ht="27" hidden="false" customHeight="true" outlineLevel="0" collapsed="false">
      <c r="B436" s="62" t="s">
        <v>1443</v>
      </c>
      <c r="G436" s="109" t="n">
        <f aca="false">D436*F436</f>
        <v>0</v>
      </c>
      <c r="J436" s="115"/>
      <c r="K436" s="115"/>
    </row>
    <row r="437" customFormat="false" ht="27" hidden="false" customHeight="true" outlineLevel="0" collapsed="false">
      <c r="B437" s="62" t="s">
        <v>843</v>
      </c>
      <c r="C437" s="73" t="s">
        <v>844</v>
      </c>
      <c r="D437" s="116" t="n">
        <v>32.3</v>
      </c>
      <c r="E437" s="117" t="s">
        <v>25</v>
      </c>
      <c r="G437" s="109" t="n">
        <f aca="false">D437*F437</f>
        <v>0</v>
      </c>
      <c r="J437" s="115"/>
      <c r="K437" s="115"/>
    </row>
    <row r="438" customFormat="false" ht="27" hidden="false" customHeight="true" outlineLevel="0" collapsed="false">
      <c r="B438" s="62" t="s">
        <v>1195</v>
      </c>
      <c r="C438" s="73" t="s">
        <v>1196</v>
      </c>
      <c r="D438" s="116" t="n">
        <v>10.2</v>
      </c>
      <c r="E438" s="117" t="s">
        <v>0</v>
      </c>
      <c r="G438" s="109" t="n">
        <f aca="false">D438*F438</f>
        <v>0</v>
      </c>
      <c r="J438" s="115"/>
      <c r="K438" s="115"/>
    </row>
    <row r="439" customFormat="false" ht="27" hidden="false" customHeight="true" outlineLevel="0" collapsed="false">
      <c r="B439" s="62" t="s">
        <v>1199</v>
      </c>
      <c r="C439" s="62" t="s">
        <v>1200</v>
      </c>
      <c r="D439" s="116" t="n">
        <v>325</v>
      </c>
      <c r="E439" s="117" t="s">
        <v>0</v>
      </c>
      <c r="G439" s="109" t="n">
        <f aca="false">D439*F439</f>
        <v>0</v>
      </c>
      <c r="J439" s="115"/>
      <c r="K439" s="115"/>
    </row>
    <row r="440" customFormat="false" ht="27" hidden="false" customHeight="true" outlineLevel="0" collapsed="false">
      <c r="B440" s="62" t="s">
        <v>1195</v>
      </c>
      <c r="C440" s="73" t="s">
        <v>1202</v>
      </c>
      <c r="D440" s="116" t="n">
        <v>181</v>
      </c>
      <c r="E440" s="117" t="s">
        <v>0</v>
      </c>
      <c r="G440" s="109" t="n">
        <f aca="false">D440*F440</f>
        <v>0</v>
      </c>
      <c r="J440" s="115"/>
      <c r="K440" s="115"/>
    </row>
    <row r="441" customFormat="false" ht="27" hidden="false" customHeight="true" outlineLevel="0" collapsed="false">
      <c r="B441" s="62" t="s">
        <v>1195</v>
      </c>
      <c r="C441" s="73" t="s">
        <v>1205</v>
      </c>
      <c r="D441" s="116" t="n">
        <v>33.9</v>
      </c>
      <c r="E441" s="117" t="s">
        <v>0</v>
      </c>
      <c r="G441" s="109" t="n">
        <f aca="false">D441*F441</f>
        <v>0</v>
      </c>
      <c r="J441" s="115"/>
      <c r="K441" s="115"/>
    </row>
    <row r="442" customFormat="false" ht="27" hidden="false" customHeight="true" outlineLevel="0" collapsed="false">
      <c r="B442" s="62" t="s">
        <v>1208</v>
      </c>
      <c r="C442" s="73" t="s">
        <v>1209</v>
      </c>
      <c r="D442" s="116" t="n">
        <v>3133</v>
      </c>
      <c r="E442" s="117" t="s">
        <v>25</v>
      </c>
      <c r="G442" s="109" t="n">
        <f aca="false">D442*F442</f>
        <v>0</v>
      </c>
      <c r="J442" s="115"/>
      <c r="K442" s="115"/>
    </row>
    <row r="443" customFormat="false" ht="27" hidden="false" customHeight="true" outlineLevel="0" collapsed="false">
      <c r="B443" s="62" t="s">
        <v>1220</v>
      </c>
      <c r="C443" s="73" t="s">
        <v>1221</v>
      </c>
      <c r="D443" s="116" t="n">
        <v>16.9</v>
      </c>
      <c r="E443" s="117" t="s">
        <v>0</v>
      </c>
      <c r="G443" s="109" t="n">
        <f aca="false">D443*F443</f>
        <v>0</v>
      </c>
      <c r="J443" s="115"/>
      <c r="K443" s="115"/>
    </row>
    <row r="444" customFormat="false" ht="27" hidden="false" customHeight="true" outlineLevel="0" collapsed="false">
      <c r="B444" s="62" t="s">
        <v>1220</v>
      </c>
      <c r="C444" s="73" t="s">
        <v>1224</v>
      </c>
      <c r="D444" s="116" t="n">
        <v>21.6</v>
      </c>
      <c r="E444" s="117" t="s">
        <v>0</v>
      </c>
      <c r="G444" s="109" t="n">
        <f aca="false">D444*F444</f>
        <v>0</v>
      </c>
      <c r="J444" s="115"/>
      <c r="K444" s="115"/>
    </row>
    <row r="445" customFormat="false" ht="27" hidden="false" customHeight="true" outlineLevel="0" collapsed="false">
      <c r="B445" s="62" t="s">
        <v>1243</v>
      </c>
      <c r="C445" s="73" t="s">
        <v>1224</v>
      </c>
      <c r="D445" s="116" t="n">
        <v>1.8</v>
      </c>
      <c r="E445" s="117" t="s">
        <v>0</v>
      </c>
      <c r="G445" s="109" t="n">
        <f aca="false">D445*F445</f>
        <v>0</v>
      </c>
      <c r="J445" s="115"/>
      <c r="K445" s="115"/>
    </row>
    <row r="446" customFormat="false" ht="27" hidden="false" customHeight="true" outlineLevel="0" collapsed="false">
      <c r="B446" s="62" t="s">
        <v>1254</v>
      </c>
      <c r="C446" s="73" t="s">
        <v>1224</v>
      </c>
      <c r="D446" s="116" t="n">
        <v>3.2</v>
      </c>
      <c r="E446" s="117" t="s">
        <v>0</v>
      </c>
      <c r="G446" s="109" t="n">
        <f aca="false">D446*F446</f>
        <v>0</v>
      </c>
      <c r="J446" s="115"/>
      <c r="K446" s="115"/>
    </row>
    <row r="447" customFormat="false" ht="27" hidden="false" customHeight="true" outlineLevel="0" collapsed="false">
      <c r="B447" s="62" t="s">
        <v>1195</v>
      </c>
      <c r="C447" s="73" t="s">
        <v>1221</v>
      </c>
      <c r="D447" s="116" t="n">
        <v>95.7</v>
      </c>
      <c r="E447" s="117" t="s">
        <v>0</v>
      </c>
      <c r="G447" s="109" t="n">
        <f aca="false">D447*F447</f>
        <v>0</v>
      </c>
      <c r="J447" s="115"/>
      <c r="K447" s="115"/>
    </row>
    <row r="448" customFormat="false" ht="27" hidden="false" customHeight="true" outlineLevel="0" collapsed="false">
      <c r="B448" s="62" t="s">
        <v>1195</v>
      </c>
      <c r="C448" s="73" t="s">
        <v>1334</v>
      </c>
      <c r="D448" s="116" t="n">
        <v>4.3</v>
      </c>
      <c r="E448" s="117" t="s">
        <v>0</v>
      </c>
      <c r="G448" s="109" t="n">
        <f aca="false">D448*F448</f>
        <v>0</v>
      </c>
      <c r="J448" s="115"/>
      <c r="K448" s="115"/>
    </row>
    <row r="449" customFormat="false" ht="27" hidden="false" customHeight="true" outlineLevel="0" collapsed="false">
      <c r="B449" s="62" t="s">
        <v>1208</v>
      </c>
      <c r="C449" s="73" t="s">
        <v>1364</v>
      </c>
      <c r="D449" s="108" t="n">
        <v>18</v>
      </c>
      <c r="E449" s="117" t="s">
        <v>25</v>
      </c>
      <c r="G449" s="109" t="n">
        <f aca="false">D449*F449</f>
        <v>0</v>
      </c>
      <c r="J449" s="115"/>
      <c r="K449" s="115"/>
    </row>
    <row r="450" customFormat="false" ht="27" hidden="false" customHeight="true" outlineLevel="0" collapsed="false">
      <c r="G450" s="109" t="n">
        <f aca="false">D450*F450</f>
        <v>0</v>
      </c>
      <c r="J450" s="115"/>
      <c r="K450" s="115"/>
    </row>
    <row r="451" customFormat="false" ht="27" hidden="false" customHeight="true" outlineLevel="0" collapsed="false">
      <c r="B451" s="117" t="s">
        <v>8</v>
      </c>
      <c r="G451" s="109" t="n">
        <f aca="false">D451*F451</f>
        <v>0</v>
      </c>
      <c r="J451" s="115"/>
      <c r="K451" s="115"/>
    </row>
    <row r="452" customFormat="false" ht="27" hidden="false" customHeight="true" outlineLevel="0" collapsed="false">
      <c r="G452" s="109" t="n">
        <f aca="false">D452*F452</f>
        <v>0</v>
      </c>
      <c r="J452" s="115"/>
      <c r="K452" s="115"/>
    </row>
    <row r="453" customFormat="false" ht="27" hidden="false" customHeight="true" outlineLevel="0" collapsed="false">
      <c r="B453" s="73" t="s">
        <v>1448</v>
      </c>
      <c r="G453" s="109" t="n">
        <f aca="false">D453*F453</f>
        <v>0</v>
      </c>
      <c r="J453" s="115"/>
      <c r="K453" s="115"/>
    </row>
    <row r="454" customFormat="false" ht="27" hidden="false" customHeight="true" outlineLevel="0" collapsed="false">
      <c r="B454" s="62" t="s">
        <v>1439</v>
      </c>
      <c r="D454" s="116"/>
      <c r="G454" s="109" t="n">
        <f aca="false">D454*F454</f>
        <v>0</v>
      </c>
      <c r="J454" s="115"/>
      <c r="K454" s="115"/>
    </row>
    <row r="455" customFormat="false" ht="27" hidden="false" customHeight="true" outlineLevel="0" collapsed="false">
      <c r="B455" s="62" t="s">
        <v>58</v>
      </c>
      <c r="C455" s="70" t="s">
        <v>1488</v>
      </c>
      <c r="D455" s="116" t="n">
        <v>15</v>
      </c>
      <c r="E455" s="117" t="s">
        <v>25</v>
      </c>
      <c r="G455" s="109" t="n">
        <f aca="false">D455*F455</f>
        <v>0</v>
      </c>
      <c r="J455" s="115"/>
      <c r="K455" s="115"/>
    </row>
    <row r="456" customFormat="false" ht="27" hidden="false" customHeight="true" outlineLevel="0" collapsed="false">
      <c r="C456" s="63" t="s">
        <v>1489</v>
      </c>
      <c r="D456" s="116"/>
      <c r="G456" s="109" t="n">
        <f aca="false">D456*F456</f>
        <v>0</v>
      </c>
      <c r="J456" s="115"/>
      <c r="K456" s="115"/>
    </row>
    <row r="457" customFormat="false" ht="27" hidden="false" customHeight="true" outlineLevel="0" collapsed="false">
      <c r="B457" s="62" t="s">
        <v>54</v>
      </c>
      <c r="C457" s="73" t="s">
        <v>52</v>
      </c>
      <c r="D457" s="108" t="n">
        <v>15</v>
      </c>
      <c r="E457" s="117" t="s">
        <v>25</v>
      </c>
      <c r="G457" s="109" t="n">
        <f aca="false">D457*F457</f>
        <v>0</v>
      </c>
      <c r="J457" s="115"/>
      <c r="K457" s="115"/>
    </row>
    <row r="458" customFormat="false" ht="27" hidden="false" customHeight="true" outlineLevel="0" collapsed="false">
      <c r="B458" s="62" t="s">
        <v>79</v>
      </c>
      <c r="C458" s="70" t="s">
        <v>80</v>
      </c>
      <c r="D458" s="116" t="n">
        <v>3.7</v>
      </c>
      <c r="E458" s="117" t="s">
        <v>25</v>
      </c>
      <c r="G458" s="109" t="n">
        <f aca="false">D458*F458</f>
        <v>0</v>
      </c>
      <c r="J458" s="115"/>
      <c r="K458" s="115"/>
    </row>
    <row r="459" customFormat="false" ht="27" hidden="false" customHeight="true" outlineLevel="0" collapsed="false">
      <c r="B459" s="62" t="s">
        <v>48</v>
      </c>
      <c r="C459" s="63" t="s">
        <v>49</v>
      </c>
      <c r="D459" s="116" t="n">
        <v>72.2</v>
      </c>
      <c r="E459" s="117" t="s">
        <v>0</v>
      </c>
      <c r="G459" s="109" t="n">
        <f aca="false">D459*F459</f>
        <v>0</v>
      </c>
      <c r="J459" s="115"/>
      <c r="K459" s="115"/>
    </row>
    <row r="460" customFormat="false" ht="27" hidden="false" customHeight="true" outlineLevel="0" collapsed="false">
      <c r="B460" s="62" t="s">
        <v>162</v>
      </c>
      <c r="C460" s="63" t="s">
        <v>163</v>
      </c>
      <c r="D460" s="116" t="n">
        <v>31.8</v>
      </c>
      <c r="E460" s="117" t="s">
        <v>0</v>
      </c>
      <c r="G460" s="109" t="n">
        <f aca="false">D460*F460</f>
        <v>0</v>
      </c>
      <c r="J460" s="115"/>
      <c r="K460" s="115"/>
    </row>
    <row r="461" customFormat="false" ht="27" hidden="false" customHeight="true" outlineLevel="0" collapsed="false">
      <c r="B461" s="62" t="s">
        <v>172</v>
      </c>
      <c r="D461" s="116" t="n">
        <v>263</v>
      </c>
      <c r="E461" s="117" t="s">
        <v>0</v>
      </c>
      <c r="G461" s="109" t="n">
        <f aca="false">D461*F461</f>
        <v>0</v>
      </c>
      <c r="J461" s="115"/>
      <c r="K461" s="115"/>
    </row>
    <row r="462" customFormat="false" ht="27" hidden="false" customHeight="true" outlineLevel="0" collapsed="false">
      <c r="B462" s="62" t="s">
        <v>185</v>
      </c>
      <c r="C462" s="62" t="s">
        <v>186</v>
      </c>
      <c r="D462" s="116" t="n">
        <v>50.4</v>
      </c>
      <c r="E462" s="117" t="s">
        <v>0</v>
      </c>
      <c r="G462" s="109" t="n">
        <f aca="false">D462*F462</f>
        <v>0</v>
      </c>
      <c r="J462" s="115"/>
      <c r="K462" s="115"/>
    </row>
    <row r="463" customFormat="false" ht="27" hidden="false" customHeight="true" outlineLevel="0" collapsed="false">
      <c r="B463" s="62" t="s">
        <v>244</v>
      </c>
      <c r="C463" s="73" t="s">
        <v>245</v>
      </c>
      <c r="D463" s="116" t="n">
        <v>25.9</v>
      </c>
      <c r="E463" s="117" t="s">
        <v>25</v>
      </c>
      <c r="G463" s="109" t="n">
        <f aca="false">D463*F463</f>
        <v>0</v>
      </c>
      <c r="J463" s="115"/>
      <c r="K463" s="115"/>
    </row>
    <row r="464" customFormat="false" ht="27" hidden="false" customHeight="true" outlineLevel="0" collapsed="false">
      <c r="B464" s="62" t="s">
        <v>222</v>
      </c>
      <c r="C464" s="70" t="s">
        <v>1490</v>
      </c>
      <c r="D464" s="116" t="n">
        <v>13.8</v>
      </c>
      <c r="E464" s="117" t="s">
        <v>25</v>
      </c>
      <c r="G464" s="109" t="n">
        <f aca="false">D464*F464</f>
        <v>0</v>
      </c>
      <c r="J464" s="115"/>
      <c r="K464" s="115"/>
    </row>
    <row r="465" customFormat="false" ht="27" hidden="false" customHeight="true" outlineLevel="0" collapsed="false">
      <c r="C465" s="63" t="s">
        <v>1491</v>
      </c>
      <c r="D465" s="116"/>
      <c r="G465" s="109" t="n">
        <f aca="false">D465*F465</f>
        <v>0</v>
      </c>
      <c r="J465" s="115"/>
      <c r="K465" s="115"/>
    </row>
    <row r="466" customFormat="false" ht="27" hidden="false" customHeight="true" outlineLevel="0" collapsed="false">
      <c r="B466" s="62" t="s">
        <v>222</v>
      </c>
      <c r="C466" s="70" t="s">
        <v>1492</v>
      </c>
      <c r="D466" s="116" t="n">
        <v>50.8</v>
      </c>
      <c r="E466" s="117" t="s">
        <v>25</v>
      </c>
      <c r="G466" s="109" t="n">
        <f aca="false">D466*F466</f>
        <v>0</v>
      </c>
      <c r="J466" s="115"/>
      <c r="K466" s="115"/>
    </row>
    <row r="467" customFormat="false" ht="27" hidden="false" customHeight="true" outlineLevel="0" collapsed="false">
      <c r="C467" s="63" t="s">
        <v>1491</v>
      </c>
      <c r="G467" s="109" t="n">
        <f aca="false">D467*F467</f>
        <v>0</v>
      </c>
      <c r="J467" s="115"/>
      <c r="K467" s="115"/>
    </row>
    <row r="468" customFormat="false" ht="27" hidden="false" customHeight="true" outlineLevel="0" collapsed="false">
      <c r="B468" s="62" t="s">
        <v>215</v>
      </c>
      <c r="D468" s="116" t="n">
        <v>107</v>
      </c>
      <c r="E468" s="117" t="s">
        <v>0</v>
      </c>
      <c r="G468" s="109" t="n">
        <f aca="false">D468*F468</f>
        <v>0</v>
      </c>
      <c r="J468" s="115"/>
      <c r="K468" s="115"/>
    </row>
    <row r="469" customFormat="false" ht="27" hidden="false" customHeight="true" outlineLevel="0" collapsed="false">
      <c r="B469" s="62" t="s">
        <v>228</v>
      </c>
      <c r="D469" s="116" t="n">
        <v>10.8</v>
      </c>
      <c r="E469" s="117" t="s">
        <v>0</v>
      </c>
      <c r="G469" s="109" t="n">
        <f aca="false">D469*F469</f>
        <v>0</v>
      </c>
      <c r="J469" s="115"/>
      <c r="K469" s="115"/>
    </row>
    <row r="470" customFormat="false" ht="27" hidden="false" customHeight="true" outlineLevel="0" collapsed="false">
      <c r="B470" s="62" t="s">
        <v>242</v>
      </c>
      <c r="D470" s="116" t="n">
        <v>36</v>
      </c>
      <c r="E470" s="117" t="s">
        <v>0</v>
      </c>
      <c r="G470" s="109" t="n">
        <f aca="false">D470*F470</f>
        <v>0</v>
      </c>
      <c r="J470" s="115"/>
      <c r="K470" s="115"/>
    </row>
    <row r="471" customFormat="false" ht="27" hidden="false" customHeight="true" outlineLevel="0" collapsed="false">
      <c r="B471" s="62" t="s">
        <v>231</v>
      </c>
      <c r="D471" s="116" t="n">
        <v>57.8</v>
      </c>
      <c r="E471" s="117" t="s">
        <v>0</v>
      </c>
      <c r="G471" s="109" t="n">
        <f aca="false">D471*F471</f>
        <v>0</v>
      </c>
      <c r="J471" s="115"/>
      <c r="K471" s="115"/>
    </row>
    <row r="472" customFormat="false" ht="27" hidden="false" customHeight="true" outlineLevel="0" collapsed="false">
      <c r="D472" s="116"/>
      <c r="G472" s="109" t="n">
        <f aca="false">D472*F472</f>
        <v>0</v>
      </c>
      <c r="J472" s="115"/>
      <c r="K472" s="115"/>
    </row>
    <row r="473" customFormat="false" ht="27" hidden="false" customHeight="true" outlineLevel="0" collapsed="false">
      <c r="D473" s="116"/>
      <c r="G473" s="109" t="n">
        <f aca="false">D473*F473</f>
        <v>0</v>
      </c>
      <c r="J473" s="115"/>
      <c r="K473" s="115"/>
    </row>
    <row r="474" customFormat="false" ht="27" hidden="false" customHeight="true" outlineLevel="0" collapsed="false">
      <c r="D474" s="116"/>
      <c r="G474" s="109" t="n">
        <f aca="false">D474*F474</f>
        <v>0</v>
      </c>
      <c r="J474" s="115"/>
      <c r="K474" s="115"/>
    </row>
    <row r="475" customFormat="false" ht="27" hidden="false" customHeight="true" outlineLevel="0" collapsed="false">
      <c r="D475" s="116"/>
      <c r="G475" s="109" t="n">
        <f aca="false">D475*F475</f>
        <v>0</v>
      </c>
      <c r="J475" s="115"/>
      <c r="K475" s="115"/>
    </row>
    <row r="476" customFormat="false" ht="27" hidden="false" customHeight="true" outlineLevel="0" collapsed="false">
      <c r="D476" s="116"/>
      <c r="G476" s="109" t="n">
        <f aca="false">D476*F476</f>
        <v>0</v>
      </c>
      <c r="J476" s="115"/>
      <c r="K476" s="115"/>
    </row>
    <row r="477" customFormat="false" ht="27" hidden="false" customHeight="true" outlineLevel="0" collapsed="false">
      <c r="G477" s="109" t="n">
        <f aca="false">D477*F477</f>
        <v>0</v>
      </c>
      <c r="J477" s="115"/>
      <c r="K477" s="115"/>
    </row>
    <row r="478" customFormat="false" ht="27" hidden="false" customHeight="true" outlineLevel="0" collapsed="false">
      <c r="D478" s="116"/>
      <c r="G478" s="109" t="n">
        <f aca="false">D478*F478</f>
        <v>0</v>
      </c>
      <c r="J478" s="115"/>
      <c r="K478" s="115"/>
    </row>
    <row r="479" customFormat="false" ht="27" hidden="false" customHeight="true" outlineLevel="0" collapsed="false">
      <c r="G479" s="109" t="n">
        <f aca="false">D479*F479</f>
        <v>0</v>
      </c>
      <c r="J479" s="115"/>
      <c r="K479" s="115"/>
    </row>
    <row r="480" customFormat="false" ht="27" hidden="false" customHeight="true" outlineLevel="0" collapsed="false">
      <c r="D480" s="116"/>
      <c r="G480" s="109" t="n">
        <f aca="false">D480*F480</f>
        <v>0</v>
      </c>
      <c r="J480" s="115"/>
      <c r="K480" s="115"/>
    </row>
    <row r="481" customFormat="false" ht="27" hidden="false" customHeight="true" outlineLevel="0" collapsed="false">
      <c r="D481" s="116"/>
      <c r="G481" s="109" t="n">
        <f aca="false">D481*F481</f>
        <v>0</v>
      </c>
      <c r="J481" s="115"/>
      <c r="K481" s="115"/>
    </row>
    <row r="482" customFormat="false" ht="27" hidden="false" customHeight="true" outlineLevel="0" collapsed="false">
      <c r="D482" s="116"/>
      <c r="G482" s="109" t="n">
        <f aca="false">D482*F482</f>
        <v>0</v>
      </c>
      <c r="J482" s="115"/>
      <c r="K482" s="115"/>
    </row>
    <row r="483" customFormat="false" ht="27" hidden="false" customHeight="true" outlineLevel="0" collapsed="false">
      <c r="G483" s="109" t="n">
        <f aca="false">D483*F483</f>
        <v>0</v>
      </c>
      <c r="J483" s="115"/>
      <c r="K483" s="115"/>
    </row>
    <row r="484" customFormat="false" ht="27" hidden="false" customHeight="true" outlineLevel="0" collapsed="false">
      <c r="G484" s="109" t="n">
        <f aca="false">D484*F484</f>
        <v>0</v>
      </c>
      <c r="J484" s="115"/>
      <c r="K484" s="115"/>
    </row>
    <row r="485" customFormat="false" ht="27" hidden="false" customHeight="true" outlineLevel="0" collapsed="false">
      <c r="G485" s="109" t="n">
        <f aca="false">D485*F485</f>
        <v>0</v>
      </c>
      <c r="J485" s="115"/>
      <c r="K485" s="115"/>
    </row>
    <row r="486" customFormat="false" ht="27" hidden="false" customHeight="true" outlineLevel="0" collapsed="false">
      <c r="D486" s="116"/>
      <c r="G486" s="109" t="n">
        <f aca="false">D486*F486</f>
        <v>0</v>
      </c>
      <c r="J486" s="115"/>
      <c r="K486" s="115"/>
    </row>
    <row r="487" customFormat="false" ht="27" hidden="false" customHeight="true" outlineLevel="0" collapsed="false">
      <c r="G487" s="109" t="n">
        <f aca="false">D487*F487</f>
        <v>0</v>
      </c>
      <c r="J487" s="115"/>
      <c r="K487" s="115"/>
    </row>
    <row r="488" customFormat="false" ht="27" hidden="false" customHeight="true" outlineLevel="0" collapsed="false">
      <c r="G488" s="109" t="n">
        <f aca="false">D488*F488</f>
        <v>0</v>
      </c>
      <c r="J488" s="115"/>
      <c r="K488" s="115"/>
    </row>
    <row r="489" customFormat="false" ht="27" hidden="false" customHeight="true" outlineLevel="0" collapsed="false">
      <c r="B489" s="62" t="s">
        <v>1443</v>
      </c>
      <c r="G489" s="109" t="n">
        <f aca="false">D489*F489</f>
        <v>0</v>
      </c>
      <c r="J489" s="115"/>
      <c r="K489" s="115"/>
    </row>
    <row r="490" customFormat="false" ht="27" hidden="false" customHeight="true" outlineLevel="0" collapsed="false">
      <c r="B490" s="62" t="s">
        <v>440</v>
      </c>
      <c r="C490" s="73" t="s">
        <v>438</v>
      </c>
      <c r="D490" s="116" t="n">
        <v>19.5</v>
      </c>
      <c r="E490" s="117" t="s">
        <v>25</v>
      </c>
      <c r="G490" s="109" t="n">
        <f aca="false">D490*F490</f>
        <v>0</v>
      </c>
      <c r="J490" s="115"/>
      <c r="K490" s="115"/>
    </row>
    <row r="491" customFormat="false" ht="27" hidden="false" customHeight="true" outlineLevel="0" collapsed="false">
      <c r="B491" s="62" t="s">
        <v>443</v>
      </c>
      <c r="C491" s="73" t="s">
        <v>442</v>
      </c>
      <c r="D491" s="116" t="n">
        <v>19.5</v>
      </c>
      <c r="E491" s="117" t="s">
        <v>25</v>
      </c>
      <c r="G491" s="109" t="n">
        <f aca="false">D491*F491</f>
        <v>0</v>
      </c>
      <c r="J491" s="115"/>
      <c r="K491" s="115"/>
    </row>
    <row r="492" customFormat="false" ht="27" hidden="false" customHeight="true" outlineLevel="0" collapsed="false">
      <c r="B492" s="62" t="s">
        <v>520</v>
      </c>
      <c r="D492" s="116" t="n">
        <v>2.5</v>
      </c>
      <c r="E492" s="117" t="s">
        <v>0</v>
      </c>
      <c r="G492" s="109" t="n">
        <f aca="false">D492*F492</f>
        <v>0</v>
      </c>
      <c r="J492" s="115"/>
      <c r="K492" s="115"/>
    </row>
    <row r="493" customFormat="false" ht="27" hidden="false" customHeight="true" outlineLevel="0" collapsed="false">
      <c r="B493" s="62" t="s">
        <v>553</v>
      </c>
      <c r="C493" s="62" t="s">
        <v>554</v>
      </c>
      <c r="D493" s="108" t="n">
        <v>162</v>
      </c>
      <c r="E493" s="117" t="s">
        <v>0</v>
      </c>
      <c r="G493" s="109" t="n">
        <f aca="false">D493*F493</f>
        <v>0</v>
      </c>
      <c r="J493" s="115"/>
      <c r="K493" s="115"/>
    </row>
    <row r="494" customFormat="false" ht="27" hidden="false" customHeight="true" outlineLevel="0" collapsed="false">
      <c r="B494" s="62" t="s">
        <v>738</v>
      </c>
      <c r="C494" s="73" t="s">
        <v>736</v>
      </c>
      <c r="D494" s="108" t="n">
        <v>150</v>
      </c>
      <c r="E494" s="117" t="s">
        <v>25</v>
      </c>
      <c r="G494" s="109" t="n">
        <f aca="false">D494*F494</f>
        <v>0</v>
      </c>
      <c r="J494" s="115"/>
      <c r="K494" s="115"/>
    </row>
    <row r="495" customFormat="false" ht="27" hidden="false" customHeight="true" outlineLevel="0" collapsed="false">
      <c r="B495" s="62" t="s">
        <v>759</v>
      </c>
      <c r="D495" s="116" t="n">
        <v>32.5</v>
      </c>
      <c r="E495" s="117" t="s">
        <v>0</v>
      </c>
      <c r="G495" s="109" t="n">
        <f aca="false">D495*F495</f>
        <v>0</v>
      </c>
      <c r="J495" s="115"/>
      <c r="K495" s="115"/>
    </row>
    <row r="496" customFormat="false" ht="27" hidden="false" customHeight="true" outlineLevel="0" collapsed="false">
      <c r="B496" s="62" t="s">
        <v>939</v>
      </c>
      <c r="C496" s="73" t="s">
        <v>937</v>
      </c>
      <c r="D496" s="116" t="n">
        <v>6.3</v>
      </c>
      <c r="E496" s="117" t="s">
        <v>25</v>
      </c>
      <c r="G496" s="109" t="n">
        <f aca="false">D496*F496</f>
        <v>0</v>
      </c>
      <c r="J496" s="115"/>
      <c r="K496" s="115"/>
    </row>
    <row r="497" customFormat="false" ht="27" hidden="false" customHeight="true" outlineLevel="0" collapsed="false">
      <c r="B497" s="62" t="s">
        <v>931</v>
      </c>
      <c r="D497" s="116" t="n">
        <v>27.5</v>
      </c>
      <c r="E497" s="117" t="s">
        <v>0</v>
      </c>
      <c r="G497" s="109" t="n">
        <f aca="false">D497*F497</f>
        <v>0</v>
      </c>
      <c r="J497" s="115"/>
      <c r="K497" s="115"/>
    </row>
    <row r="498" customFormat="false" ht="27" hidden="false" customHeight="true" outlineLevel="0" collapsed="false">
      <c r="B498" s="62" t="s">
        <v>871</v>
      </c>
      <c r="C498" s="62" t="s">
        <v>870</v>
      </c>
      <c r="D498" s="116" t="n">
        <v>20</v>
      </c>
      <c r="E498" s="117" t="s">
        <v>25</v>
      </c>
      <c r="G498" s="109" t="n">
        <f aca="false">D498*F498</f>
        <v>0</v>
      </c>
      <c r="J498" s="115"/>
      <c r="K498" s="115"/>
    </row>
    <row r="499" customFormat="false" ht="27" hidden="false" customHeight="true" outlineLevel="0" collapsed="false">
      <c r="B499" s="62" t="s">
        <v>980</v>
      </c>
      <c r="C499" s="73" t="s">
        <v>979</v>
      </c>
      <c r="D499" s="108" t="n">
        <v>2</v>
      </c>
      <c r="E499" s="117" t="s">
        <v>31</v>
      </c>
      <c r="G499" s="109" t="n">
        <f aca="false">D499*F499</f>
        <v>0</v>
      </c>
      <c r="J499" s="115"/>
      <c r="K499" s="115"/>
    </row>
    <row r="500" customFormat="false" ht="27" hidden="false" customHeight="true" outlineLevel="0" collapsed="false">
      <c r="B500" s="62" t="s">
        <v>960</v>
      </c>
      <c r="D500" s="116" t="n">
        <v>5.4</v>
      </c>
      <c r="E500" s="117" t="s">
        <v>0</v>
      </c>
      <c r="G500" s="109" t="n">
        <f aca="false">D500*F500</f>
        <v>0</v>
      </c>
      <c r="J500" s="115"/>
      <c r="K500" s="115"/>
    </row>
    <row r="501" customFormat="false" ht="27" hidden="false" customHeight="true" outlineLevel="0" collapsed="false">
      <c r="B501" s="62" t="s">
        <v>977</v>
      </c>
      <c r="C501" s="73" t="s">
        <v>976</v>
      </c>
      <c r="D501" s="116" t="n">
        <v>1</v>
      </c>
      <c r="E501" s="117" t="s">
        <v>31</v>
      </c>
      <c r="G501" s="109" t="n">
        <f aca="false">D501*F501</f>
        <v>0</v>
      </c>
      <c r="J501" s="115"/>
      <c r="K501" s="115"/>
    </row>
    <row r="502" customFormat="false" ht="27" hidden="false" customHeight="true" outlineLevel="0" collapsed="false">
      <c r="B502" s="62" t="s">
        <v>956</v>
      </c>
      <c r="D502" s="116" t="n">
        <v>83.4</v>
      </c>
      <c r="E502" s="117" t="s">
        <v>25</v>
      </c>
      <c r="G502" s="109" t="n">
        <f aca="false">D502*F502</f>
        <v>0</v>
      </c>
      <c r="J502" s="115"/>
      <c r="K502" s="115"/>
    </row>
    <row r="503" customFormat="false" ht="27" hidden="false" customHeight="true" outlineLevel="0" collapsed="false">
      <c r="B503" s="62" t="s">
        <v>971</v>
      </c>
      <c r="C503" s="62" t="s">
        <v>870</v>
      </c>
      <c r="D503" s="116" t="n">
        <v>55.5</v>
      </c>
      <c r="E503" s="117" t="s">
        <v>25</v>
      </c>
      <c r="G503" s="109" t="n">
        <f aca="false">D503*F503</f>
        <v>0</v>
      </c>
      <c r="J503" s="115"/>
      <c r="K503" s="115"/>
    </row>
    <row r="504" customFormat="false" ht="27" hidden="false" customHeight="true" outlineLevel="0" collapsed="false">
      <c r="D504" s="116"/>
      <c r="G504" s="109" t="n">
        <f aca="false">D504*F504</f>
        <v>0</v>
      </c>
      <c r="J504" s="115"/>
      <c r="K504" s="115"/>
    </row>
    <row r="505" customFormat="false" ht="27" hidden="false" customHeight="true" outlineLevel="0" collapsed="false">
      <c r="B505" s="117" t="s">
        <v>8</v>
      </c>
      <c r="G505" s="109" t="n">
        <f aca="false">D505*F505</f>
        <v>0</v>
      </c>
      <c r="J505" s="115"/>
      <c r="K505" s="115"/>
    </row>
    <row r="506" customFormat="false" ht="27" hidden="false" customHeight="true" outlineLevel="0" collapsed="false">
      <c r="D506" s="116"/>
      <c r="G506" s="109" t="n">
        <f aca="false">D506*F506</f>
        <v>0</v>
      </c>
      <c r="J506" s="115"/>
      <c r="K506" s="115"/>
    </row>
    <row r="507" customFormat="false" ht="27" hidden="false" customHeight="true" outlineLevel="0" collapsed="false">
      <c r="B507" s="73" t="s">
        <v>1450</v>
      </c>
      <c r="D507" s="116"/>
      <c r="G507" s="109" t="n">
        <f aca="false">D507*F507</f>
        <v>0</v>
      </c>
      <c r="J507" s="115"/>
      <c r="K507" s="115"/>
    </row>
    <row r="508" customFormat="false" ht="27" hidden="false" customHeight="true" outlineLevel="0" collapsed="false">
      <c r="B508" s="62" t="s">
        <v>1439</v>
      </c>
      <c r="G508" s="109" t="n">
        <f aca="false">D508*F508</f>
        <v>0</v>
      </c>
      <c r="J508" s="115"/>
      <c r="K508" s="115"/>
    </row>
    <row r="509" customFormat="false" ht="27" hidden="false" customHeight="true" outlineLevel="0" collapsed="false">
      <c r="B509" s="62" t="s">
        <v>37</v>
      </c>
      <c r="C509" s="62" t="s">
        <v>38</v>
      </c>
      <c r="D509" s="108" t="n">
        <v>86</v>
      </c>
      <c r="E509" s="117" t="s">
        <v>0</v>
      </c>
      <c r="G509" s="109" t="n">
        <f aca="false">D509*F509</f>
        <v>0</v>
      </c>
      <c r="J509" s="115"/>
      <c r="K509" s="115"/>
    </row>
    <row r="510" customFormat="false" ht="27" hidden="false" customHeight="true" outlineLevel="0" collapsed="false">
      <c r="B510" s="62" t="s">
        <v>41</v>
      </c>
      <c r="C510" s="62" t="s">
        <v>38</v>
      </c>
      <c r="D510" s="116" t="n">
        <v>32.4</v>
      </c>
      <c r="E510" s="117" t="s">
        <v>0</v>
      </c>
      <c r="G510" s="109" t="n">
        <f aca="false">D510*F510</f>
        <v>0</v>
      </c>
      <c r="J510" s="115"/>
      <c r="K510" s="115"/>
    </row>
    <row r="511" customFormat="false" ht="27" hidden="false" customHeight="true" outlineLevel="0" collapsed="false">
      <c r="B511" s="62" t="s">
        <v>130</v>
      </c>
      <c r="C511" s="70" t="s">
        <v>159</v>
      </c>
      <c r="D511" s="116" t="n">
        <v>31.8</v>
      </c>
      <c r="E511" s="117" t="s">
        <v>0</v>
      </c>
      <c r="G511" s="109" t="n">
        <f aca="false">D511*F511</f>
        <v>0</v>
      </c>
      <c r="J511" s="115"/>
      <c r="K511" s="115"/>
    </row>
    <row r="512" customFormat="false" ht="27" hidden="false" customHeight="true" outlineLevel="0" collapsed="false">
      <c r="B512" s="62" t="s">
        <v>130</v>
      </c>
      <c r="C512" s="70" t="s">
        <v>138</v>
      </c>
      <c r="D512" s="116" t="n">
        <v>147</v>
      </c>
      <c r="E512" s="117" t="s">
        <v>0</v>
      </c>
      <c r="G512" s="109" t="n">
        <f aca="false">D512*F512</f>
        <v>0</v>
      </c>
      <c r="J512" s="115"/>
      <c r="K512" s="115"/>
    </row>
    <row r="513" customFormat="false" ht="27" hidden="false" customHeight="true" outlineLevel="0" collapsed="false">
      <c r="B513" s="62" t="s">
        <v>130</v>
      </c>
      <c r="C513" s="70" t="s">
        <v>142</v>
      </c>
      <c r="D513" s="108" t="n">
        <v>1086</v>
      </c>
      <c r="E513" s="117" t="s">
        <v>0</v>
      </c>
      <c r="G513" s="109" t="n">
        <f aca="false">D513*F513</f>
        <v>0</v>
      </c>
      <c r="J513" s="115"/>
      <c r="K513" s="115"/>
    </row>
    <row r="514" customFormat="false" ht="27" hidden="false" customHeight="true" outlineLevel="0" collapsed="false">
      <c r="B514" s="62" t="s">
        <v>130</v>
      </c>
      <c r="C514" s="70" t="s">
        <v>131</v>
      </c>
      <c r="D514" s="108" t="n">
        <v>414</v>
      </c>
      <c r="E514" s="117" t="s">
        <v>0</v>
      </c>
      <c r="G514" s="109" t="n">
        <f aca="false">D514*F514</f>
        <v>0</v>
      </c>
      <c r="J514" s="115"/>
      <c r="K514" s="115"/>
    </row>
    <row r="515" customFormat="false" ht="27" hidden="false" customHeight="true" outlineLevel="0" collapsed="false">
      <c r="B515" s="62" t="s">
        <v>133</v>
      </c>
      <c r="D515" s="116" t="n">
        <v>1679</v>
      </c>
      <c r="E515" s="117" t="s">
        <v>0</v>
      </c>
      <c r="G515" s="109" t="n">
        <f aca="false">D515*F515</f>
        <v>0</v>
      </c>
      <c r="J515" s="115"/>
      <c r="K515" s="115"/>
    </row>
    <row r="516" customFormat="false" ht="27" hidden="false" customHeight="true" outlineLevel="0" collapsed="false">
      <c r="B516" s="62" t="s">
        <v>177</v>
      </c>
      <c r="D516" s="108" t="n">
        <v>941</v>
      </c>
      <c r="E516" s="117" t="s">
        <v>25</v>
      </c>
      <c r="G516" s="109" t="n">
        <f aca="false">D516*F516</f>
        <v>0</v>
      </c>
      <c r="J516" s="115"/>
      <c r="K516" s="115"/>
    </row>
    <row r="517" customFormat="false" ht="27" hidden="false" customHeight="true" outlineLevel="0" collapsed="false">
      <c r="B517" s="62" t="s">
        <v>169</v>
      </c>
      <c r="C517" s="62" t="s">
        <v>184</v>
      </c>
      <c r="D517" s="116" t="n">
        <v>50.4</v>
      </c>
      <c r="E517" s="117" t="s">
        <v>0</v>
      </c>
      <c r="G517" s="109" t="n">
        <f aca="false">D517*F517</f>
        <v>0</v>
      </c>
      <c r="J517" s="115"/>
      <c r="K517" s="115"/>
    </row>
    <row r="518" customFormat="false" ht="27" hidden="false" customHeight="true" outlineLevel="0" collapsed="false">
      <c r="B518" s="62" t="s">
        <v>169</v>
      </c>
      <c r="C518" s="62" t="s">
        <v>170</v>
      </c>
      <c r="D518" s="116" t="n">
        <v>263</v>
      </c>
      <c r="E518" s="117" t="s">
        <v>0</v>
      </c>
      <c r="G518" s="109" t="n">
        <f aca="false">D518*F518</f>
        <v>0</v>
      </c>
      <c r="J518" s="115"/>
      <c r="K518" s="115"/>
    </row>
    <row r="519" customFormat="false" ht="27" hidden="false" customHeight="true" outlineLevel="0" collapsed="false">
      <c r="D519" s="116"/>
      <c r="G519" s="109" t="n">
        <f aca="false">D519*F519</f>
        <v>0</v>
      </c>
      <c r="J519" s="115"/>
      <c r="K519" s="115"/>
    </row>
    <row r="520" customFormat="false" ht="27" hidden="false" customHeight="true" outlineLevel="0" collapsed="false">
      <c r="G520" s="109" t="n">
        <f aca="false">D520*F520</f>
        <v>0</v>
      </c>
      <c r="J520" s="115"/>
      <c r="K520" s="115"/>
    </row>
    <row r="521" customFormat="false" ht="27" hidden="false" customHeight="true" outlineLevel="0" collapsed="false">
      <c r="D521" s="116"/>
      <c r="G521" s="109" t="n">
        <f aca="false">D521*F521</f>
        <v>0</v>
      </c>
      <c r="J521" s="115"/>
      <c r="K521" s="115"/>
    </row>
    <row r="522" customFormat="false" ht="27" hidden="false" customHeight="true" outlineLevel="0" collapsed="false">
      <c r="G522" s="109" t="n">
        <f aca="false">D522*F522</f>
        <v>0</v>
      </c>
      <c r="J522" s="115"/>
      <c r="K522" s="115"/>
    </row>
    <row r="523" customFormat="false" ht="27" hidden="false" customHeight="true" outlineLevel="0" collapsed="false">
      <c r="D523" s="116"/>
      <c r="G523" s="109" t="n">
        <f aca="false">D523*F523</f>
        <v>0</v>
      </c>
      <c r="J523" s="115"/>
      <c r="K523" s="115"/>
    </row>
    <row r="524" customFormat="false" ht="27" hidden="false" customHeight="true" outlineLevel="0" collapsed="false">
      <c r="D524" s="116"/>
      <c r="G524" s="109" t="n">
        <f aca="false">D524*F524</f>
        <v>0</v>
      </c>
      <c r="J524" s="115"/>
      <c r="K524" s="115"/>
    </row>
    <row r="525" customFormat="false" ht="27" hidden="false" customHeight="true" outlineLevel="0" collapsed="false">
      <c r="B525" s="62" t="s">
        <v>1443</v>
      </c>
      <c r="G525" s="109" t="n">
        <f aca="false">D525*F525</f>
        <v>0</v>
      </c>
      <c r="J525" s="115"/>
      <c r="K525" s="115"/>
    </row>
    <row r="526" customFormat="false" ht="27" hidden="false" customHeight="true" outlineLevel="0" collapsed="false">
      <c r="B526" s="62" t="s">
        <v>435</v>
      </c>
      <c r="C526" s="70" t="s">
        <v>332</v>
      </c>
      <c r="D526" s="116" t="n">
        <v>6.1</v>
      </c>
      <c r="E526" s="117" t="s">
        <v>0</v>
      </c>
      <c r="G526" s="109" t="n">
        <f aca="false">D526*F526</f>
        <v>0</v>
      </c>
      <c r="J526" s="115"/>
      <c r="K526" s="115"/>
    </row>
    <row r="527" customFormat="false" ht="27" hidden="false" customHeight="true" outlineLevel="0" collapsed="false">
      <c r="B527" s="62" t="s">
        <v>429</v>
      </c>
      <c r="C527" s="70" t="s">
        <v>332</v>
      </c>
      <c r="D527" s="116" t="n">
        <v>8.8</v>
      </c>
      <c r="E527" s="117" t="s">
        <v>0</v>
      </c>
      <c r="G527" s="109" t="n">
        <f aca="false">D527*F527</f>
        <v>0</v>
      </c>
      <c r="J527" s="115"/>
      <c r="K527" s="115"/>
    </row>
    <row r="528" customFormat="false" ht="27" hidden="false" customHeight="true" outlineLevel="0" collapsed="false">
      <c r="B528" s="62" t="s">
        <v>434</v>
      </c>
      <c r="C528" s="70" t="s">
        <v>332</v>
      </c>
      <c r="D528" s="116" t="n">
        <v>6.5</v>
      </c>
      <c r="E528" s="117" t="s">
        <v>0</v>
      </c>
      <c r="G528" s="109" t="n">
        <f aca="false">D528*F528</f>
        <v>0</v>
      </c>
      <c r="J528" s="115"/>
      <c r="K528" s="115"/>
    </row>
    <row r="529" customFormat="false" ht="27" hidden="false" customHeight="true" outlineLevel="0" collapsed="false">
      <c r="B529" s="62" t="s">
        <v>328</v>
      </c>
      <c r="C529" s="70" t="s">
        <v>329</v>
      </c>
      <c r="D529" s="116" t="n">
        <v>30</v>
      </c>
      <c r="E529" s="117" t="s">
        <v>0</v>
      </c>
      <c r="G529" s="109" t="n">
        <f aca="false">D529*F529</f>
        <v>0</v>
      </c>
      <c r="J529" s="115"/>
      <c r="K529" s="115"/>
    </row>
    <row r="530" customFormat="false" ht="27" hidden="false" customHeight="true" outlineLevel="0" collapsed="false">
      <c r="B530" s="62" t="s">
        <v>323</v>
      </c>
      <c r="C530" s="70" t="s">
        <v>324</v>
      </c>
      <c r="D530" s="108" t="n">
        <v>1658</v>
      </c>
      <c r="E530" s="117" t="s">
        <v>0</v>
      </c>
      <c r="G530" s="109" t="n">
        <f aca="false">D530*F530</f>
        <v>0</v>
      </c>
      <c r="J530" s="115"/>
      <c r="K530" s="115"/>
    </row>
    <row r="531" customFormat="false" ht="27" hidden="false" customHeight="true" outlineLevel="0" collapsed="false">
      <c r="B531" s="62" t="s">
        <v>323</v>
      </c>
      <c r="C531" s="70" t="s">
        <v>332</v>
      </c>
      <c r="D531" s="108" t="n">
        <v>494</v>
      </c>
      <c r="E531" s="117" t="s">
        <v>0</v>
      </c>
      <c r="G531" s="109" t="n">
        <f aca="false">D531*F531</f>
        <v>0</v>
      </c>
      <c r="J531" s="115"/>
      <c r="K531" s="115"/>
    </row>
    <row r="532" customFormat="false" ht="27" hidden="false" customHeight="true" outlineLevel="0" collapsed="false">
      <c r="B532" s="62" t="s">
        <v>391</v>
      </c>
      <c r="C532" s="70" t="s">
        <v>392</v>
      </c>
      <c r="D532" s="116" t="n">
        <v>35.3</v>
      </c>
      <c r="E532" s="117" t="s">
        <v>0</v>
      </c>
      <c r="G532" s="109" t="n">
        <f aca="false">D532*F532</f>
        <v>0</v>
      </c>
      <c r="J532" s="115"/>
      <c r="K532" s="115"/>
    </row>
    <row r="533" customFormat="false" ht="27" hidden="false" customHeight="true" outlineLevel="0" collapsed="false">
      <c r="B533" s="62" t="s">
        <v>448</v>
      </c>
      <c r="C533" s="73" t="s">
        <v>113</v>
      </c>
      <c r="D533" s="108" t="n">
        <v>440</v>
      </c>
      <c r="E533" s="117" t="s">
        <v>25</v>
      </c>
      <c r="G533" s="109" t="n">
        <f aca="false">D533*F533</f>
        <v>0</v>
      </c>
      <c r="J533" s="115"/>
      <c r="K533" s="115"/>
    </row>
    <row r="534" customFormat="false" ht="27" hidden="false" customHeight="true" outlineLevel="0" collapsed="false">
      <c r="B534" s="62" t="s">
        <v>448</v>
      </c>
      <c r="C534" s="73" t="s">
        <v>454</v>
      </c>
      <c r="D534" s="108" t="n">
        <v>1288</v>
      </c>
      <c r="E534" s="117" t="s">
        <v>25</v>
      </c>
      <c r="G534" s="109" t="n">
        <f aca="false">D534*F534</f>
        <v>0</v>
      </c>
      <c r="J534" s="115"/>
      <c r="K534" s="115"/>
    </row>
    <row r="535" customFormat="false" ht="27" hidden="false" customHeight="true" outlineLevel="0" collapsed="false">
      <c r="B535" s="62" t="s">
        <v>681</v>
      </c>
      <c r="C535" s="73" t="s">
        <v>682</v>
      </c>
      <c r="D535" s="116" t="n">
        <v>1569</v>
      </c>
      <c r="E535" s="117" t="s">
        <v>0</v>
      </c>
      <c r="G535" s="109" t="n">
        <f aca="false">D535*F535</f>
        <v>0</v>
      </c>
      <c r="J535" s="115"/>
      <c r="K535" s="115"/>
    </row>
    <row r="536" customFormat="false" ht="27" hidden="false" customHeight="true" outlineLevel="0" collapsed="false">
      <c r="B536" s="62" t="s">
        <v>641</v>
      </c>
      <c r="C536" s="62" t="s">
        <v>506</v>
      </c>
      <c r="D536" s="116" t="n">
        <v>25.6</v>
      </c>
      <c r="E536" s="117" t="s">
        <v>0</v>
      </c>
      <c r="G536" s="109" t="n">
        <f aca="false">D536*F536</f>
        <v>0</v>
      </c>
      <c r="J536" s="115"/>
      <c r="K536" s="115"/>
    </row>
    <row r="537" customFormat="false" ht="27" hidden="false" customHeight="true" outlineLevel="0" collapsed="false">
      <c r="B537" s="62" t="s">
        <v>505</v>
      </c>
      <c r="C537" s="62" t="s">
        <v>506</v>
      </c>
      <c r="D537" s="108" t="n">
        <v>2408</v>
      </c>
      <c r="E537" s="117" t="s">
        <v>0</v>
      </c>
      <c r="G537" s="109" t="n">
        <f aca="false">D537*F537</f>
        <v>0</v>
      </c>
      <c r="J537" s="115"/>
      <c r="K537" s="115"/>
    </row>
    <row r="538" customFormat="false" ht="27" hidden="false" customHeight="true" outlineLevel="0" collapsed="false">
      <c r="B538" s="62" t="s">
        <v>579</v>
      </c>
      <c r="C538" s="62" t="s">
        <v>551</v>
      </c>
      <c r="D538" s="116" t="n">
        <v>26.5</v>
      </c>
      <c r="E538" s="117" t="s">
        <v>0</v>
      </c>
      <c r="G538" s="109" t="n">
        <f aca="false">D538*F538</f>
        <v>0</v>
      </c>
      <c r="J538" s="115"/>
      <c r="K538" s="115"/>
    </row>
    <row r="539" customFormat="false" ht="27" hidden="false" customHeight="true" outlineLevel="0" collapsed="false">
      <c r="B539" s="62" t="s">
        <v>723</v>
      </c>
      <c r="C539" s="73" t="s">
        <v>724</v>
      </c>
      <c r="D539" s="108" t="n">
        <v>1581</v>
      </c>
      <c r="E539" s="117" t="s">
        <v>0</v>
      </c>
      <c r="G539" s="109" t="n">
        <f aca="false">D539*F539</f>
        <v>0</v>
      </c>
      <c r="J539" s="115"/>
      <c r="K539" s="115"/>
    </row>
    <row r="540" customFormat="false" ht="27" hidden="false" customHeight="true" outlineLevel="0" collapsed="false">
      <c r="B540" s="62" t="s">
        <v>615</v>
      </c>
      <c r="C540" s="62" t="s">
        <v>506</v>
      </c>
      <c r="D540" s="116" t="n">
        <v>4.7</v>
      </c>
      <c r="E540" s="117" t="s">
        <v>0</v>
      </c>
      <c r="G540" s="109" t="n">
        <f aca="false">D540*F540</f>
        <v>0</v>
      </c>
      <c r="J540" s="115"/>
      <c r="K540" s="115"/>
    </row>
    <row r="541" customFormat="false" ht="27" hidden="false" customHeight="true" outlineLevel="0" collapsed="false">
      <c r="B541" s="62" t="s">
        <v>550</v>
      </c>
      <c r="C541" s="62" t="s">
        <v>506</v>
      </c>
      <c r="D541" s="108" t="n">
        <v>120</v>
      </c>
      <c r="E541" s="117" t="s">
        <v>0</v>
      </c>
      <c r="G541" s="109" t="n">
        <f aca="false">D541*F541</f>
        <v>0</v>
      </c>
      <c r="J541" s="115"/>
      <c r="K541" s="115"/>
    </row>
    <row r="542" customFormat="false" ht="27" hidden="false" customHeight="true" outlineLevel="0" collapsed="false">
      <c r="B542" s="62" t="s">
        <v>550</v>
      </c>
      <c r="C542" s="62" t="s">
        <v>551</v>
      </c>
      <c r="D542" s="116" t="n">
        <v>42.2</v>
      </c>
      <c r="E542" s="117" t="s">
        <v>0</v>
      </c>
      <c r="G542" s="109" t="n">
        <f aca="false">D542*F542</f>
        <v>0</v>
      </c>
      <c r="J542" s="115"/>
      <c r="K542" s="115"/>
    </row>
    <row r="543" customFormat="false" ht="27" hidden="false" customHeight="true" outlineLevel="0" collapsed="false">
      <c r="B543" s="62" t="s">
        <v>603</v>
      </c>
      <c r="C543" s="62" t="s">
        <v>551</v>
      </c>
      <c r="D543" s="116" t="n">
        <v>64.3</v>
      </c>
      <c r="E543" s="117" t="s">
        <v>0</v>
      </c>
      <c r="G543" s="109" t="n">
        <f aca="false">D543*F543</f>
        <v>0</v>
      </c>
      <c r="J543" s="115"/>
      <c r="K543" s="115"/>
    </row>
    <row r="544" customFormat="false" ht="27" hidden="false" customHeight="true" outlineLevel="0" collapsed="false">
      <c r="B544" s="62" t="s">
        <v>498</v>
      </c>
      <c r="C544" s="73" t="s">
        <v>499</v>
      </c>
      <c r="D544" s="116" t="n">
        <v>4006</v>
      </c>
      <c r="E544" s="117" t="s">
        <v>0</v>
      </c>
      <c r="G544" s="109" t="n">
        <f aca="false">D544*F544</f>
        <v>0</v>
      </c>
      <c r="J544" s="115"/>
      <c r="K544" s="115"/>
    </row>
    <row r="545" customFormat="false" ht="27" hidden="false" customHeight="true" outlineLevel="0" collapsed="false">
      <c r="B545" s="62" t="s">
        <v>597</v>
      </c>
      <c r="C545" s="62" t="s">
        <v>506</v>
      </c>
      <c r="D545" s="116" t="n">
        <v>135</v>
      </c>
      <c r="E545" s="117" t="s">
        <v>0</v>
      </c>
      <c r="G545" s="109" t="n">
        <f aca="false">D545*F545</f>
        <v>0</v>
      </c>
      <c r="J545" s="115"/>
      <c r="K545" s="115"/>
    </row>
    <row r="546" customFormat="false" ht="27" hidden="false" customHeight="true" outlineLevel="0" collapsed="false">
      <c r="B546" s="62" t="s">
        <v>794</v>
      </c>
      <c r="D546" s="116" t="n">
        <v>93.4</v>
      </c>
      <c r="E546" s="117" t="s">
        <v>25</v>
      </c>
      <c r="G546" s="109" t="n">
        <f aca="false">D546*F546</f>
        <v>0</v>
      </c>
      <c r="J546" s="115"/>
      <c r="K546" s="115"/>
    </row>
    <row r="547" customFormat="false" ht="27" hidden="false" customHeight="true" outlineLevel="0" collapsed="false">
      <c r="B547" s="62" t="s">
        <v>177</v>
      </c>
      <c r="D547" s="108" t="n">
        <v>1637</v>
      </c>
      <c r="E547" s="117" t="s">
        <v>25</v>
      </c>
      <c r="G547" s="109" t="n">
        <f aca="false">D547*F547</f>
        <v>0</v>
      </c>
      <c r="J547" s="115"/>
      <c r="K547" s="115"/>
    </row>
    <row r="548" customFormat="false" ht="27" hidden="false" customHeight="true" outlineLevel="0" collapsed="false">
      <c r="B548" s="62" t="s">
        <v>733</v>
      </c>
      <c r="D548" s="108" t="n">
        <v>1019</v>
      </c>
      <c r="E548" s="117" t="s">
        <v>0</v>
      </c>
      <c r="G548" s="109" t="n">
        <f aca="false">D548*F548</f>
        <v>0</v>
      </c>
      <c r="J548" s="115"/>
      <c r="K548" s="115"/>
    </row>
    <row r="549" customFormat="false" ht="27" hidden="false" customHeight="true" outlineLevel="0" collapsed="false">
      <c r="B549" s="62" t="s">
        <v>733</v>
      </c>
      <c r="C549" s="62" t="s">
        <v>806</v>
      </c>
      <c r="D549" s="116" t="n">
        <v>5.6</v>
      </c>
      <c r="E549" s="117" t="s">
        <v>0</v>
      </c>
      <c r="G549" s="109" t="n">
        <f aca="false">D549*F549</f>
        <v>0</v>
      </c>
      <c r="J549" s="115"/>
      <c r="K549" s="115"/>
    </row>
    <row r="550" customFormat="false" ht="27" hidden="false" customHeight="true" outlineLevel="0" collapsed="false">
      <c r="B550" s="62" t="s">
        <v>733</v>
      </c>
      <c r="C550" s="62" t="s">
        <v>743</v>
      </c>
      <c r="D550" s="116" t="n">
        <v>200</v>
      </c>
      <c r="E550" s="117" t="s">
        <v>25</v>
      </c>
      <c r="G550" s="109" t="n">
        <f aca="false">D550*F550</f>
        <v>0</v>
      </c>
      <c r="J550" s="115"/>
      <c r="K550" s="115"/>
    </row>
    <row r="551" customFormat="false" ht="27" hidden="false" customHeight="true" outlineLevel="0" collapsed="false">
      <c r="B551" s="62" t="s">
        <v>757</v>
      </c>
      <c r="C551" s="73" t="s">
        <v>724</v>
      </c>
      <c r="D551" s="116" t="n">
        <v>1058</v>
      </c>
      <c r="E551" s="117" t="s">
        <v>0</v>
      </c>
      <c r="G551" s="109" t="n">
        <f aca="false">D551*F551</f>
        <v>0</v>
      </c>
      <c r="J551" s="115"/>
      <c r="K551" s="115"/>
    </row>
    <row r="552" customFormat="false" ht="27" hidden="false" customHeight="true" outlineLevel="0" collapsed="false">
      <c r="B552" s="62" t="s">
        <v>169</v>
      </c>
      <c r="C552" s="62" t="s">
        <v>184</v>
      </c>
      <c r="D552" s="116" t="n">
        <v>32.5</v>
      </c>
      <c r="E552" s="117" t="s">
        <v>0</v>
      </c>
      <c r="G552" s="109" t="n">
        <f aca="false">D552*F552</f>
        <v>0</v>
      </c>
      <c r="J552" s="115"/>
      <c r="K552" s="115"/>
    </row>
    <row r="553" customFormat="false" ht="27" hidden="false" customHeight="true" outlineLevel="0" collapsed="false">
      <c r="B553" s="62" t="s">
        <v>797</v>
      </c>
      <c r="D553" s="116" t="n">
        <v>12.6</v>
      </c>
      <c r="E553" s="117" t="s">
        <v>0</v>
      </c>
      <c r="G553" s="109" t="n">
        <f aca="false">D553*F553</f>
        <v>0</v>
      </c>
      <c r="J553" s="115"/>
      <c r="K553" s="115"/>
    </row>
    <row r="554" customFormat="false" ht="27" hidden="false" customHeight="true" outlineLevel="0" collapsed="false">
      <c r="B554" s="62" t="s">
        <v>793</v>
      </c>
      <c r="D554" s="116" t="n">
        <v>92.8</v>
      </c>
      <c r="E554" s="117" t="s">
        <v>0</v>
      </c>
      <c r="G554" s="109" t="n">
        <f aca="false">D554*F554</f>
        <v>0</v>
      </c>
      <c r="J554" s="115"/>
      <c r="K554" s="115"/>
    </row>
    <row r="555" customFormat="false" ht="27" hidden="false" customHeight="true" outlineLevel="0" collapsed="false">
      <c r="B555" s="62" t="s">
        <v>734</v>
      </c>
      <c r="D555" s="116" t="n">
        <v>1007</v>
      </c>
      <c r="E555" s="117" t="s">
        <v>0</v>
      </c>
      <c r="G555" s="109" t="n">
        <f aca="false">D555*F555</f>
        <v>0</v>
      </c>
      <c r="J555" s="115"/>
      <c r="K555" s="115"/>
    </row>
    <row r="556" customFormat="false" ht="27" hidden="false" customHeight="true" outlineLevel="0" collapsed="false">
      <c r="B556" s="62" t="s">
        <v>734</v>
      </c>
      <c r="C556" s="62" t="s">
        <v>743</v>
      </c>
      <c r="D556" s="116" t="n">
        <v>200</v>
      </c>
      <c r="E556" s="117" t="s">
        <v>25</v>
      </c>
      <c r="G556" s="109" t="n">
        <f aca="false">D556*F556</f>
        <v>0</v>
      </c>
      <c r="J556" s="115"/>
      <c r="K556" s="115"/>
    </row>
    <row r="557" customFormat="false" ht="27" hidden="false" customHeight="true" outlineLevel="0" collapsed="false">
      <c r="B557" s="62" t="s">
        <v>747</v>
      </c>
      <c r="C557" s="62" t="s">
        <v>748</v>
      </c>
      <c r="D557" s="108" t="n">
        <v>1160</v>
      </c>
      <c r="E557" s="117" t="s">
        <v>0</v>
      </c>
      <c r="G557" s="109" t="n">
        <f aca="false">D557*F557</f>
        <v>0</v>
      </c>
      <c r="J557" s="115"/>
      <c r="K557" s="115"/>
    </row>
    <row r="558" customFormat="false" ht="27" hidden="false" customHeight="true" outlineLevel="0" collapsed="false">
      <c r="B558" s="62" t="s">
        <v>897</v>
      </c>
      <c r="D558" s="116" t="n">
        <v>1.4</v>
      </c>
      <c r="E558" s="117" t="s">
        <v>0</v>
      </c>
      <c r="G558" s="109" t="n">
        <f aca="false">D558*F558</f>
        <v>0</v>
      </c>
      <c r="J558" s="115"/>
      <c r="K558" s="115"/>
    </row>
    <row r="559" customFormat="false" ht="27" hidden="false" customHeight="true" outlineLevel="0" collapsed="false">
      <c r="B559" s="62" t="s">
        <v>973</v>
      </c>
      <c r="D559" s="116" t="n">
        <v>46.8</v>
      </c>
      <c r="E559" s="117" t="s">
        <v>0</v>
      </c>
      <c r="G559" s="109" t="n">
        <f aca="false">D559*F559</f>
        <v>0</v>
      </c>
      <c r="J559" s="115"/>
      <c r="K559" s="115"/>
    </row>
    <row r="560" customFormat="false" ht="27" hidden="false" customHeight="true" outlineLevel="0" collapsed="false">
      <c r="D560" s="116"/>
      <c r="G560" s="109" t="n">
        <f aca="false">D560*F560</f>
        <v>0</v>
      </c>
      <c r="J560" s="115"/>
      <c r="K560" s="115"/>
    </row>
    <row r="561" customFormat="false" ht="27" hidden="false" customHeight="true" outlineLevel="0" collapsed="false">
      <c r="D561" s="116"/>
      <c r="G561" s="109" t="n">
        <f aca="false">D561*F561</f>
        <v>0</v>
      </c>
      <c r="J561" s="115"/>
      <c r="K561" s="115"/>
    </row>
    <row r="562" customFormat="false" ht="27" hidden="false" customHeight="true" outlineLevel="0" collapsed="false">
      <c r="G562" s="109" t="n">
        <f aca="false">D562*F562</f>
        <v>0</v>
      </c>
      <c r="J562" s="115"/>
      <c r="K562" s="115"/>
    </row>
    <row r="563" customFormat="false" ht="27" hidden="false" customHeight="true" outlineLevel="0" collapsed="false">
      <c r="G563" s="109" t="n">
        <f aca="false">D563*F563</f>
        <v>0</v>
      </c>
      <c r="J563" s="115"/>
      <c r="K563" s="115"/>
    </row>
    <row r="564" customFormat="false" ht="27" hidden="false" customHeight="true" outlineLevel="0" collapsed="false">
      <c r="D564" s="116"/>
      <c r="G564" s="109" t="n">
        <f aca="false">D564*F564</f>
        <v>0</v>
      </c>
      <c r="J564" s="115"/>
      <c r="K564" s="115"/>
    </row>
    <row r="565" customFormat="false" ht="27" hidden="false" customHeight="true" outlineLevel="0" collapsed="false">
      <c r="G565" s="109" t="n">
        <f aca="false">D565*F565</f>
        <v>0</v>
      </c>
      <c r="J565" s="115"/>
      <c r="K565" s="115"/>
    </row>
    <row r="566" customFormat="false" ht="27" hidden="false" customHeight="true" outlineLevel="0" collapsed="false">
      <c r="G566" s="109" t="n">
        <f aca="false">D566*F566</f>
        <v>0</v>
      </c>
      <c r="J566" s="115"/>
      <c r="K566" s="115"/>
    </row>
    <row r="567" customFormat="false" ht="27" hidden="false" customHeight="true" outlineLevel="0" collapsed="false">
      <c r="D567" s="116"/>
      <c r="G567" s="109" t="n">
        <f aca="false">D567*F567</f>
        <v>0</v>
      </c>
      <c r="J567" s="115"/>
      <c r="K567" s="115"/>
    </row>
    <row r="568" customFormat="false" ht="27" hidden="false" customHeight="true" outlineLevel="0" collapsed="false">
      <c r="G568" s="109" t="n">
        <f aca="false">D568*F568</f>
        <v>0</v>
      </c>
      <c r="J568" s="115"/>
      <c r="K568" s="115"/>
    </row>
    <row r="569" customFormat="false" ht="27" hidden="false" customHeight="true" outlineLevel="0" collapsed="false">
      <c r="G569" s="109" t="n">
        <f aca="false">D569*F569</f>
        <v>0</v>
      </c>
      <c r="J569" s="115"/>
      <c r="K569" s="115"/>
    </row>
    <row r="570" customFormat="false" ht="27" hidden="false" customHeight="true" outlineLevel="0" collapsed="false">
      <c r="D570" s="116"/>
      <c r="G570" s="109" t="n">
        <f aca="false">D570*F570</f>
        <v>0</v>
      </c>
      <c r="J570" s="115"/>
      <c r="K570" s="115"/>
    </row>
    <row r="571" customFormat="false" ht="27" hidden="false" customHeight="true" outlineLevel="0" collapsed="false">
      <c r="D571" s="116"/>
      <c r="G571" s="109" t="n">
        <f aca="false">D571*F571</f>
        <v>0</v>
      </c>
      <c r="J571" s="115"/>
      <c r="K571" s="115"/>
    </row>
    <row r="572" customFormat="false" ht="27" hidden="false" customHeight="true" outlineLevel="0" collapsed="false">
      <c r="D572" s="116"/>
      <c r="G572" s="109" t="n">
        <f aca="false">D572*F572</f>
        <v>0</v>
      </c>
      <c r="J572" s="115"/>
      <c r="K572" s="115"/>
    </row>
    <row r="573" customFormat="false" ht="27" hidden="false" customHeight="true" outlineLevel="0" collapsed="false">
      <c r="G573" s="109" t="n">
        <f aca="false">D573*F573</f>
        <v>0</v>
      </c>
      <c r="J573" s="115"/>
      <c r="K573" s="115"/>
    </row>
    <row r="574" customFormat="false" ht="27" hidden="false" customHeight="true" outlineLevel="0" collapsed="false">
      <c r="G574" s="109" t="n">
        <f aca="false">D574*F574</f>
        <v>0</v>
      </c>
      <c r="J574" s="115"/>
      <c r="K574" s="115"/>
    </row>
    <row r="575" customFormat="false" ht="27" hidden="false" customHeight="true" outlineLevel="0" collapsed="false">
      <c r="D575" s="116"/>
      <c r="G575" s="109" t="n">
        <f aca="false">D575*F575</f>
        <v>0</v>
      </c>
      <c r="J575" s="115"/>
      <c r="K575" s="115"/>
    </row>
    <row r="576" customFormat="false" ht="27" hidden="false" customHeight="true" outlineLevel="0" collapsed="false">
      <c r="D576" s="116"/>
      <c r="G576" s="109" t="n">
        <f aca="false">D576*F576</f>
        <v>0</v>
      </c>
      <c r="J576" s="115"/>
      <c r="K576" s="115"/>
    </row>
    <row r="577" customFormat="false" ht="27" hidden="false" customHeight="true" outlineLevel="0" collapsed="false">
      <c r="B577" s="117" t="s">
        <v>8</v>
      </c>
      <c r="D577" s="116"/>
      <c r="G577" s="109" t="n">
        <f aca="false">D577*F577</f>
        <v>0</v>
      </c>
      <c r="J577" s="115"/>
      <c r="K577" s="115"/>
    </row>
    <row r="578" customFormat="false" ht="27" hidden="false" customHeight="true" outlineLevel="0" collapsed="false">
      <c r="G578" s="109" t="n">
        <f aca="false">D578*F578</f>
        <v>0</v>
      </c>
      <c r="J578" s="115"/>
      <c r="K578" s="115"/>
    </row>
    <row r="579" customFormat="false" ht="27" hidden="false" customHeight="true" outlineLevel="0" collapsed="false">
      <c r="B579" s="73" t="s">
        <v>1452</v>
      </c>
      <c r="G579" s="109" t="n">
        <f aca="false">D579*F579</f>
        <v>0</v>
      </c>
      <c r="J579" s="115"/>
      <c r="K579" s="115"/>
    </row>
    <row r="580" customFormat="false" ht="27" hidden="false" customHeight="true" outlineLevel="0" collapsed="false">
      <c r="B580" s="62" t="s">
        <v>1439</v>
      </c>
      <c r="G580" s="109" t="n">
        <f aca="false">D580*F580</f>
        <v>0</v>
      </c>
      <c r="J580" s="115"/>
      <c r="K580" s="115"/>
    </row>
    <row r="581" customFormat="false" ht="27" hidden="false" customHeight="true" outlineLevel="0" collapsed="false">
      <c r="B581" s="62" t="s">
        <v>193</v>
      </c>
      <c r="C581" s="73" t="s">
        <v>194</v>
      </c>
      <c r="D581" s="108" t="n">
        <v>1</v>
      </c>
      <c r="E581" s="117" t="s">
        <v>31</v>
      </c>
      <c r="G581" s="109" t="n">
        <f aca="false">D581*F581</f>
        <v>0</v>
      </c>
      <c r="J581" s="115"/>
      <c r="K581" s="115"/>
    </row>
    <row r="582" customFormat="false" ht="27" hidden="false" customHeight="true" outlineLevel="0" collapsed="false">
      <c r="B582" s="62" t="s">
        <v>191</v>
      </c>
      <c r="C582" s="70" t="s">
        <v>192</v>
      </c>
      <c r="D582" s="108" t="n">
        <v>1</v>
      </c>
      <c r="E582" s="117" t="s">
        <v>31</v>
      </c>
      <c r="G582" s="109" t="n">
        <f aca="false">D582*F582</f>
        <v>0</v>
      </c>
      <c r="J582" s="115"/>
      <c r="K582" s="115"/>
    </row>
    <row r="583" customFormat="false" ht="27" hidden="false" customHeight="true" outlineLevel="0" collapsed="false">
      <c r="B583" s="62" t="s">
        <v>287</v>
      </c>
      <c r="C583" s="62" t="s">
        <v>288</v>
      </c>
      <c r="D583" s="108" t="n">
        <v>1</v>
      </c>
      <c r="E583" s="117" t="s">
        <v>31</v>
      </c>
      <c r="G583" s="109" t="n">
        <f aca="false">D583*F583</f>
        <v>0</v>
      </c>
      <c r="J583" s="115"/>
      <c r="K583" s="115"/>
    </row>
    <row r="584" customFormat="false" ht="27" hidden="false" customHeight="true" outlineLevel="0" collapsed="false">
      <c r="G584" s="109" t="n">
        <f aca="false">D584*F584</f>
        <v>0</v>
      </c>
      <c r="J584" s="115"/>
      <c r="K584" s="115"/>
    </row>
    <row r="585" customFormat="false" ht="27" hidden="false" customHeight="true" outlineLevel="0" collapsed="false">
      <c r="G585" s="109" t="n">
        <f aca="false">D585*F585</f>
        <v>0</v>
      </c>
      <c r="J585" s="115"/>
      <c r="K585" s="115"/>
    </row>
    <row r="586" customFormat="false" ht="27" hidden="false" customHeight="true" outlineLevel="0" collapsed="false">
      <c r="G586" s="109" t="n">
        <f aca="false">D586*F586</f>
        <v>0</v>
      </c>
      <c r="J586" s="115"/>
      <c r="K586" s="115"/>
    </row>
    <row r="587" customFormat="false" ht="27" hidden="false" customHeight="true" outlineLevel="0" collapsed="false">
      <c r="G587" s="109" t="n">
        <f aca="false">D587*F587</f>
        <v>0</v>
      </c>
      <c r="J587" s="115"/>
      <c r="K587" s="115"/>
    </row>
    <row r="588" customFormat="false" ht="27" hidden="false" customHeight="true" outlineLevel="0" collapsed="false">
      <c r="G588" s="109" t="n">
        <f aca="false">D588*F588</f>
        <v>0</v>
      </c>
      <c r="J588" s="115"/>
      <c r="K588" s="115"/>
    </row>
    <row r="589" customFormat="false" ht="27" hidden="false" customHeight="true" outlineLevel="0" collapsed="false">
      <c r="G589" s="109" t="n">
        <f aca="false">D589*F589</f>
        <v>0</v>
      </c>
      <c r="J589" s="115"/>
      <c r="K589" s="115"/>
    </row>
    <row r="590" customFormat="false" ht="27" hidden="false" customHeight="true" outlineLevel="0" collapsed="false">
      <c r="D590" s="116"/>
      <c r="G590" s="109" t="n">
        <f aca="false">D590*F590</f>
        <v>0</v>
      </c>
      <c r="J590" s="115"/>
      <c r="K590" s="115"/>
    </row>
    <row r="591" customFormat="false" ht="27" hidden="false" customHeight="true" outlineLevel="0" collapsed="false">
      <c r="G591" s="109" t="n">
        <f aca="false">D591*F591</f>
        <v>0</v>
      </c>
      <c r="J591" s="115"/>
      <c r="K591" s="115"/>
    </row>
    <row r="592" customFormat="false" ht="27" hidden="false" customHeight="true" outlineLevel="0" collapsed="false">
      <c r="G592" s="109" t="n">
        <f aca="false">D592*F592</f>
        <v>0</v>
      </c>
      <c r="J592" s="115"/>
      <c r="K592" s="115"/>
    </row>
    <row r="593" customFormat="false" ht="27" hidden="false" customHeight="true" outlineLevel="0" collapsed="false">
      <c r="G593" s="109" t="n">
        <f aca="false">D593*F593</f>
        <v>0</v>
      </c>
      <c r="J593" s="115"/>
      <c r="K593" s="115"/>
    </row>
    <row r="594" customFormat="false" ht="27" hidden="false" customHeight="true" outlineLevel="0" collapsed="false">
      <c r="G594" s="109" t="n">
        <f aca="false">D594*F594</f>
        <v>0</v>
      </c>
      <c r="J594" s="115"/>
      <c r="K594" s="115"/>
    </row>
    <row r="595" customFormat="false" ht="27" hidden="false" customHeight="true" outlineLevel="0" collapsed="false">
      <c r="G595" s="109" t="n">
        <f aca="false">D595*F595</f>
        <v>0</v>
      </c>
      <c r="J595" s="115"/>
      <c r="K595" s="115"/>
    </row>
    <row r="596" customFormat="false" ht="27" hidden="false" customHeight="true" outlineLevel="0" collapsed="false">
      <c r="G596" s="109" t="n">
        <f aca="false">D596*F596</f>
        <v>0</v>
      </c>
      <c r="J596" s="115"/>
      <c r="K596" s="115"/>
    </row>
    <row r="597" customFormat="false" ht="27" hidden="false" customHeight="true" outlineLevel="0" collapsed="false">
      <c r="B597" s="62" t="s">
        <v>1443</v>
      </c>
      <c r="G597" s="109" t="n">
        <f aca="false">D597*F597</f>
        <v>0</v>
      </c>
      <c r="J597" s="115"/>
      <c r="K597" s="115"/>
    </row>
    <row r="598" customFormat="false" ht="27" hidden="false" customHeight="true" outlineLevel="0" collapsed="false">
      <c r="B598" s="62" t="s">
        <v>993</v>
      </c>
      <c r="C598" s="73" t="s">
        <v>994</v>
      </c>
      <c r="D598" s="108" t="n">
        <v>12</v>
      </c>
      <c r="E598" s="117" t="s">
        <v>31</v>
      </c>
      <c r="G598" s="109" t="n">
        <f aca="false">D598*F598</f>
        <v>0</v>
      </c>
      <c r="J598" s="115"/>
      <c r="K598" s="115"/>
    </row>
    <row r="599" customFormat="false" ht="27" hidden="false" customHeight="true" outlineLevel="0" collapsed="false">
      <c r="B599" s="62" t="s">
        <v>985</v>
      </c>
      <c r="C599" s="70" t="s">
        <v>1493</v>
      </c>
      <c r="D599" s="108" t="n">
        <v>1</v>
      </c>
      <c r="E599" s="117" t="s">
        <v>31</v>
      </c>
      <c r="G599" s="109" t="n">
        <f aca="false">D599*F599</f>
        <v>0</v>
      </c>
      <c r="J599" s="115"/>
      <c r="K599" s="115"/>
    </row>
    <row r="600" customFormat="false" ht="27" hidden="false" customHeight="true" outlineLevel="0" collapsed="false">
      <c r="C600" s="63" t="s">
        <v>1494</v>
      </c>
      <c r="G600" s="109" t="n">
        <f aca="false">D600*F600</f>
        <v>0</v>
      </c>
      <c r="J600" s="115"/>
      <c r="K600" s="115"/>
    </row>
    <row r="601" customFormat="false" ht="27" hidden="false" customHeight="true" outlineLevel="0" collapsed="false">
      <c r="B601" s="62" t="s">
        <v>985</v>
      </c>
      <c r="C601" s="70" t="s">
        <v>986</v>
      </c>
      <c r="D601" s="108" t="n">
        <v>2</v>
      </c>
      <c r="E601" s="117" t="s">
        <v>31</v>
      </c>
      <c r="G601" s="109" t="n">
        <f aca="false">D601*F601</f>
        <v>0</v>
      </c>
      <c r="J601" s="115"/>
      <c r="K601" s="115"/>
    </row>
    <row r="602" customFormat="false" ht="27" hidden="false" customHeight="true" outlineLevel="0" collapsed="false">
      <c r="B602" s="62" t="s">
        <v>916</v>
      </c>
      <c r="D602" s="108" t="n">
        <v>1</v>
      </c>
      <c r="E602" s="117" t="s">
        <v>31</v>
      </c>
      <c r="G602" s="109" t="n">
        <f aca="false">D602*F602</f>
        <v>0</v>
      </c>
      <c r="J602" s="115"/>
      <c r="K602" s="115"/>
    </row>
    <row r="603" customFormat="false" ht="27" hidden="false" customHeight="true" outlineLevel="0" collapsed="false">
      <c r="B603" s="62" t="s">
        <v>996</v>
      </c>
      <c r="C603" s="73" t="s">
        <v>997</v>
      </c>
      <c r="D603" s="108" t="n">
        <v>61</v>
      </c>
      <c r="E603" s="117" t="s">
        <v>31</v>
      </c>
      <c r="G603" s="109" t="n">
        <f aca="false">D603*F603</f>
        <v>0</v>
      </c>
      <c r="J603" s="115"/>
      <c r="K603" s="115"/>
    </row>
    <row r="604" customFormat="false" ht="27" hidden="false" customHeight="true" outlineLevel="0" collapsed="false">
      <c r="B604" s="62" t="s">
        <v>988</v>
      </c>
      <c r="C604" s="62" t="s">
        <v>991</v>
      </c>
      <c r="D604" s="108" t="n">
        <v>6</v>
      </c>
      <c r="E604" s="117" t="s">
        <v>31</v>
      </c>
      <c r="G604" s="109" t="n">
        <f aca="false">D604*F604</f>
        <v>0</v>
      </c>
      <c r="J604" s="115"/>
      <c r="K604" s="115"/>
    </row>
    <row r="605" customFormat="false" ht="27" hidden="false" customHeight="true" outlineLevel="0" collapsed="false">
      <c r="B605" s="62" t="s">
        <v>988</v>
      </c>
      <c r="C605" s="62" t="s">
        <v>989</v>
      </c>
      <c r="D605" s="108" t="n">
        <v>23</v>
      </c>
      <c r="E605" s="117" t="s">
        <v>31</v>
      </c>
      <c r="G605" s="109" t="n">
        <f aca="false">D605*F605</f>
        <v>0</v>
      </c>
      <c r="J605" s="115"/>
      <c r="K605" s="115"/>
    </row>
    <row r="606" customFormat="false" ht="27" hidden="false" customHeight="true" outlineLevel="0" collapsed="false">
      <c r="B606" s="62" t="s">
        <v>1004</v>
      </c>
      <c r="C606" s="73" t="s">
        <v>1005</v>
      </c>
      <c r="D606" s="108" t="n">
        <v>8</v>
      </c>
      <c r="E606" s="117" t="s">
        <v>31</v>
      </c>
      <c r="G606" s="109" t="n">
        <f aca="false">D606*F606</f>
        <v>0</v>
      </c>
      <c r="J606" s="115"/>
      <c r="K606" s="115"/>
    </row>
    <row r="607" customFormat="false" ht="27" hidden="false" customHeight="true" outlineLevel="0" collapsed="false">
      <c r="B607" s="62" t="s">
        <v>1001</v>
      </c>
      <c r="C607" s="62" t="s">
        <v>1002</v>
      </c>
      <c r="D607" s="108" t="n">
        <v>8</v>
      </c>
      <c r="E607" s="117" t="s">
        <v>31</v>
      </c>
      <c r="G607" s="109" t="n">
        <f aca="false">D607*F607</f>
        <v>0</v>
      </c>
      <c r="J607" s="115"/>
      <c r="K607" s="115"/>
    </row>
    <row r="608" customFormat="false" ht="27" hidden="false" customHeight="true" outlineLevel="0" collapsed="false">
      <c r="B608" s="62" t="s">
        <v>1004</v>
      </c>
      <c r="C608" s="62" t="s">
        <v>1006</v>
      </c>
      <c r="D608" s="108" t="n">
        <v>2</v>
      </c>
      <c r="E608" s="117" t="s">
        <v>31</v>
      </c>
      <c r="G608" s="109" t="n">
        <f aca="false">D608*F608</f>
        <v>0</v>
      </c>
      <c r="J608" s="115"/>
      <c r="K608" s="115"/>
    </row>
    <row r="609" customFormat="false" ht="27" hidden="false" customHeight="true" outlineLevel="0" collapsed="false">
      <c r="B609" s="62" t="s">
        <v>824</v>
      </c>
      <c r="C609" s="73" t="s">
        <v>825</v>
      </c>
      <c r="D609" s="108" t="n">
        <v>21</v>
      </c>
      <c r="E609" s="117" t="s">
        <v>31</v>
      </c>
      <c r="G609" s="109" t="n">
        <f aca="false">D609*F609</f>
        <v>0</v>
      </c>
      <c r="J609" s="115"/>
      <c r="K609" s="115"/>
    </row>
    <row r="610" customFormat="false" ht="27" hidden="false" customHeight="true" outlineLevel="0" collapsed="false">
      <c r="B610" s="62" t="s">
        <v>824</v>
      </c>
      <c r="C610" s="73" t="s">
        <v>827</v>
      </c>
      <c r="D610" s="108" t="n">
        <v>4</v>
      </c>
      <c r="E610" s="117" t="s">
        <v>31</v>
      </c>
      <c r="G610" s="109" t="n">
        <f aca="false">D610*F610</f>
        <v>0</v>
      </c>
      <c r="J610" s="115"/>
      <c r="K610" s="115"/>
    </row>
    <row r="611" customFormat="false" ht="27" hidden="false" customHeight="true" outlineLevel="0" collapsed="false">
      <c r="B611" s="62" t="s">
        <v>999</v>
      </c>
      <c r="C611" s="73" t="s">
        <v>1000</v>
      </c>
      <c r="D611" s="116" t="n">
        <v>2</v>
      </c>
      <c r="E611" s="117" t="s">
        <v>31</v>
      </c>
      <c r="G611" s="109" t="n">
        <f aca="false">D611*F611</f>
        <v>0</v>
      </c>
      <c r="J611" s="115"/>
      <c r="K611" s="115"/>
    </row>
    <row r="612" customFormat="false" ht="27" hidden="false" customHeight="true" outlineLevel="0" collapsed="false">
      <c r="B612" s="62" t="s">
        <v>917</v>
      </c>
      <c r="D612" s="108" t="n">
        <v>1</v>
      </c>
      <c r="E612" s="117" t="s">
        <v>31</v>
      </c>
      <c r="G612" s="109" t="n">
        <f aca="false">D612*F612</f>
        <v>0</v>
      </c>
      <c r="J612" s="115"/>
      <c r="K612" s="115"/>
    </row>
    <row r="613" customFormat="false" ht="27" hidden="false" customHeight="true" outlineLevel="0" collapsed="false">
      <c r="B613" s="70" t="s">
        <v>1032</v>
      </c>
      <c r="C613" s="73" t="s">
        <v>1033</v>
      </c>
      <c r="D613" s="108" t="n">
        <v>5</v>
      </c>
      <c r="E613" s="117" t="s">
        <v>31</v>
      </c>
      <c r="G613" s="109" t="n">
        <f aca="false">D613*F613</f>
        <v>0</v>
      </c>
      <c r="J613" s="115"/>
      <c r="K613" s="115"/>
    </row>
    <row r="614" customFormat="false" ht="27" hidden="false" customHeight="true" outlineLevel="0" collapsed="false">
      <c r="B614" s="70" t="s">
        <v>1034</v>
      </c>
      <c r="C614" s="73" t="s">
        <v>1035</v>
      </c>
      <c r="D614" s="108" t="n">
        <v>5</v>
      </c>
      <c r="E614" s="117" t="s">
        <v>31</v>
      </c>
      <c r="G614" s="109" t="n">
        <f aca="false">D614*F614</f>
        <v>0</v>
      </c>
      <c r="J614" s="115"/>
      <c r="K614" s="115"/>
    </row>
    <row r="615" customFormat="false" ht="27" hidden="false" customHeight="true" outlineLevel="0" collapsed="false">
      <c r="B615" s="70" t="s">
        <v>1034</v>
      </c>
      <c r="C615" s="73" t="s">
        <v>1037</v>
      </c>
      <c r="D615" s="108" t="n">
        <v>5</v>
      </c>
      <c r="E615" s="117" t="s">
        <v>31</v>
      </c>
      <c r="G615" s="109" t="n">
        <f aca="false">D615*F615</f>
        <v>0</v>
      </c>
      <c r="J615" s="115"/>
      <c r="K615" s="115"/>
    </row>
    <row r="616" customFormat="false" ht="27" hidden="false" customHeight="true" outlineLevel="0" collapsed="false">
      <c r="B616" s="73" t="s">
        <v>1029</v>
      </c>
      <c r="C616" s="73" t="s">
        <v>1030</v>
      </c>
      <c r="D616" s="108" t="n">
        <v>5</v>
      </c>
      <c r="E616" s="117" t="s">
        <v>31</v>
      </c>
      <c r="G616" s="109" t="n">
        <f aca="false">D616*F616</f>
        <v>0</v>
      </c>
      <c r="J616" s="115"/>
      <c r="K616" s="115"/>
    </row>
    <row r="617" customFormat="false" ht="27" hidden="false" customHeight="true" outlineLevel="0" collapsed="false">
      <c r="B617" s="73" t="s">
        <v>1027</v>
      </c>
      <c r="C617" s="63" t="s">
        <v>1495</v>
      </c>
      <c r="D617" s="108" t="n">
        <v>5</v>
      </c>
      <c r="E617" s="117" t="s">
        <v>31</v>
      </c>
      <c r="G617" s="109" t="n">
        <f aca="false">D617*F617</f>
        <v>0</v>
      </c>
      <c r="J617" s="115"/>
      <c r="K617" s="115"/>
    </row>
    <row r="618" customFormat="false" ht="27" hidden="false" customHeight="true" outlineLevel="0" collapsed="false">
      <c r="C618" s="70" t="s">
        <v>1496</v>
      </c>
      <c r="G618" s="109" t="n">
        <f aca="false">D618*F618</f>
        <v>0</v>
      </c>
      <c r="J618" s="115"/>
      <c r="K618" s="115"/>
    </row>
    <row r="619" customFormat="false" ht="27" hidden="false" customHeight="true" outlineLevel="0" collapsed="false">
      <c r="B619" s="73" t="s">
        <v>1015</v>
      </c>
      <c r="C619" s="73" t="s">
        <v>1016</v>
      </c>
      <c r="D619" s="108" t="n">
        <v>1</v>
      </c>
      <c r="E619" s="117" t="s">
        <v>31</v>
      </c>
      <c r="G619" s="109" t="n">
        <f aca="false">D619*F619</f>
        <v>0</v>
      </c>
      <c r="J619" s="115"/>
      <c r="K619" s="115"/>
    </row>
    <row r="620" customFormat="false" ht="27" hidden="false" customHeight="true" outlineLevel="0" collapsed="false">
      <c r="B620" s="70" t="s">
        <v>1019</v>
      </c>
      <c r="C620" s="73" t="s">
        <v>1020</v>
      </c>
      <c r="D620" s="108" t="n">
        <v>2</v>
      </c>
      <c r="E620" s="117" t="s">
        <v>31</v>
      </c>
      <c r="G620" s="109" t="n">
        <f aca="false">D620*F620</f>
        <v>0</v>
      </c>
      <c r="J620" s="115"/>
      <c r="K620" s="115"/>
    </row>
    <row r="621" customFormat="false" ht="27" hidden="false" customHeight="true" outlineLevel="0" collapsed="false">
      <c r="B621" s="70" t="s">
        <v>1021</v>
      </c>
      <c r="C621" s="73" t="s">
        <v>1022</v>
      </c>
      <c r="D621" s="108" t="n">
        <v>1</v>
      </c>
      <c r="E621" s="117" t="s">
        <v>31</v>
      </c>
      <c r="G621" s="109" t="n">
        <f aca="false">D621*F621</f>
        <v>0</v>
      </c>
      <c r="J621" s="115"/>
      <c r="K621" s="115"/>
    </row>
    <row r="622" customFormat="false" ht="27" hidden="false" customHeight="true" outlineLevel="0" collapsed="false">
      <c r="B622" s="70" t="s">
        <v>1017</v>
      </c>
      <c r="C622" s="73" t="s">
        <v>1018</v>
      </c>
      <c r="D622" s="108" t="n">
        <v>1</v>
      </c>
      <c r="E622" s="117" t="s">
        <v>31</v>
      </c>
      <c r="G622" s="109" t="n">
        <f aca="false">D622*F622</f>
        <v>0</v>
      </c>
      <c r="J622" s="115"/>
      <c r="K622" s="115"/>
    </row>
    <row r="623" customFormat="false" ht="27" hidden="false" customHeight="true" outlineLevel="0" collapsed="false">
      <c r="B623" s="73" t="s">
        <v>1038</v>
      </c>
      <c r="C623" s="73" t="s">
        <v>1040</v>
      </c>
      <c r="D623" s="108" t="n">
        <v>1</v>
      </c>
      <c r="E623" s="117" t="s">
        <v>31</v>
      </c>
      <c r="G623" s="109" t="n">
        <f aca="false">D623*F623</f>
        <v>0</v>
      </c>
      <c r="J623" s="115"/>
      <c r="K623" s="115"/>
    </row>
    <row r="624" customFormat="false" ht="27" hidden="false" customHeight="true" outlineLevel="0" collapsed="false">
      <c r="B624" s="73" t="s">
        <v>1038</v>
      </c>
      <c r="C624" s="73" t="s">
        <v>1039</v>
      </c>
      <c r="D624" s="108" t="n">
        <v>1</v>
      </c>
      <c r="E624" s="117" t="s">
        <v>31</v>
      </c>
      <c r="G624" s="109" t="n">
        <f aca="false">D624*F624</f>
        <v>0</v>
      </c>
      <c r="J624" s="115"/>
      <c r="K624" s="115"/>
    </row>
    <row r="625" customFormat="false" ht="27" hidden="false" customHeight="true" outlineLevel="0" collapsed="false">
      <c r="B625" s="73" t="s">
        <v>1041</v>
      </c>
      <c r="C625" s="70" t="s">
        <v>1042</v>
      </c>
      <c r="D625" s="108" t="n">
        <v>1</v>
      </c>
      <c r="E625" s="117" t="s">
        <v>31</v>
      </c>
      <c r="G625" s="109" t="n">
        <f aca="false">D625*F625</f>
        <v>0</v>
      </c>
      <c r="J625" s="115"/>
      <c r="K625" s="115"/>
    </row>
    <row r="626" customFormat="false" ht="27" hidden="false" customHeight="true" outlineLevel="0" collapsed="false">
      <c r="B626" s="62" t="s">
        <v>1045</v>
      </c>
      <c r="C626" s="73" t="s">
        <v>1046</v>
      </c>
      <c r="D626" s="116" t="n">
        <v>1</v>
      </c>
      <c r="E626" s="117" t="s">
        <v>31</v>
      </c>
      <c r="G626" s="109" t="n">
        <f aca="false">D626*F626</f>
        <v>0</v>
      </c>
      <c r="J626" s="115"/>
      <c r="K626" s="115"/>
    </row>
    <row r="627" customFormat="false" ht="27" hidden="false" customHeight="true" outlineLevel="0" collapsed="false">
      <c r="B627" s="62" t="s">
        <v>1023</v>
      </c>
      <c r="C627" s="73" t="s">
        <v>1024</v>
      </c>
      <c r="D627" s="108" t="n">
        <v>97</v>
      </c>
      <c r="E627" s="117" t="s">
        <v>25</v>
      </c>
      <c r="G627" s="109" t="n">
        <f aca="false">D627*F627</f>
        <v>0</v>
      </c>
      <c r="J627" s="115"/>
      <c r="K627" s="115"/>
    </row>
    <row r="628" customFormat="false" ht="27" hidden="false" customHeight="true" outlineLevel="0" collapsed="false">
      <c r="B628" s="62" t="s">
        <v>1056</v>
      </c>
      <c r="C628" s="70" t="s">
        <v>1055</v>
      </c>
      <c r="D628" s="108" t="n">
        <v>62</v>
      </c>
      <c r="E628" s="117" t="s">
        <v>31</v>
      </c>
      <c r="G628" s="109" t="n">
        <f aca="false">D628*F628</f>
        <v>0</v>
      </c>
      <c r="J628" s="115"/>
      <c r="K628" s="115"/>
    </row>
    <row r="629" customFormat="false" ht="27" hidden="false" customHeight="true" outlineLevel="0" collapsed="false">
      <c r="B629" s="62" t="s">
        <v>1056</v>
      </c>
      <c r="C629" s="70" t="s">
        <v>1058</v>
      </c>
      <c r="D629" s="108" t="n">
        <v>1</v>
      </c>
      <c r="E629" s="117" t="s">
        <v>31</v>
      </c>
      <c r="G629" s="109" t="n">
        <f aca="false">D629*F629</f>
        <v>0</v>
      </c>
      <c r="J629" s="115"/>
      <c r="K629" s="115"/>
    </row>
    <row r="630" customFormat="false" ht="27" hidden="false" customHeight="true" outlineLevel="0" collapsed="false">
      <c r="B630" s="62" t="s">
        <v>1056</v>
      </c>
      <c r="C630" s="70" t="s">
        <v>1072</v>
      </c>
      <c r="D630" s="108" t="n">
        <v>1</v>
      </c>
      <c r="E630" s="117" t="s">
        <v>31</v>
      </c>
      <c r="G630" s="109" t="n">
        <f aca="false">D630*F630</f>
        <v>0</v>
      </c>
      <c r="J630" s="115"/>
      <c r="K630" s="115"/>
    </row>
    <row r="631" customFormat="false" ht="27" hidden="false" customHeight="true" outlineLevel="0" collapsed="false">
      <c r="B631" s="62" t="s">
        <v>1047</v>
      </c>
      <c r="C631" s="70" t="s">
        <v>1055</v>
      </c>
      <c r="D631" s="108" t="n">
        <v>1</v>
      </c>
      <c r="E631" s="117" t="s">
        <v>31</v>
      </c>
      <c r="G631" s="109" t="n">
        <f aca="false">D631*F631</f>
        <v>0</v>
      </c>
      <c r="J631" s="115"/>
      <c r="K631" s="115"/>
    </row>
    <row r="632" customFormat="false" ht="27" hidden="false" customHeight="true" outlineLevel="0" collapsed="false">
      <c r="B632" s="62" t="s">
        <v>1047</v>
      </c>
      <c r="C632" s="70" t="s">
        <v>1071</v>
      </c>
      <c r="D632" s="108" t="n">
        <v>1</v>
      </c>
      <c r="E632" s="117" t="s">
        <v>31</v>
      </c>
      <c r="G632" s="109" t="n">
        <f aca="false">D632*F632</f>
        <v>0</v>
      </c>
      <c r="J632" s="115"/>
      <c r="K632" s="115"/>
    </row>
    <row r="633" customFormat="false" ht="27" hidden="false" customHeight="true" outlineLevel="0" collapsed="false">
      <c r="B633" s="62" t="s">
        <v>1047</v>
      </c>
      <c r="C633" s="70" t="s">
        <v>1070</v>
      </c>
      <c r="D633" s="108" t="n">
        <v>1</v>
      </c>
      <c r="E633" s="117" t="s">
        <v>31</v>
      </c>
      <c r="G633" s="109" t="n">
        <f aca="false">D633*F633</f>
        <v>0</v>
      </c>
      <c r="J633" s="115"/>
      <c r="K633" s="115"/>
    </row>
    <row r="634" customFormat="false" ht="27" hidden="false" customHeight="true" outlineLevel="0" collapsed="false">
      <c r="B634" s="62" t="s">
        <v>1047</v>
      </c>
      <c r="C634" s="70" t="s">
        <v>1048</v>
      </c>
      <c r="D634" s="108" t="n">
        <v>1</v>
      </c>
      <c r="E634" s="117" t="s">
        <v>31</v>
      </c>
      <c r="G634" s="109" t="n">
        <f aca="false">D634*F634</f>
        <v>0</v>
      </c>
      <c r="J634" s="115"/>
      <c r="K634" s="115"/>
    </row>
    <row r="635" customFormat="false" ht="27" hidden="false" customHeight="true" outlineLevel="0" collapsed="false">
      <c r="B635" s="62" t="s">
        <v>1064</v>
      </c>
      <c r="C635" s="70" t="s">
        <v>1065</v>
      </c>
      <c r="D635" s="108" t="n">
        <v>5</v>
      </c>
      <c r="E635" s="117" t="s">
        <v>31</v>
      </c>
      <c r="G635" s="109" t="n">
        <f aca="false">D635*F635</f>
        <v>0</v>
      </c>
      <c r="J635" s="115"/>
      <c r="K635" s="115"/>
    </row>
    <row r="636" customFormat="false" ht="27" hidden="false" customHeight="true" outlineLevel="0" collapsed="false">
      <c r="B636" s="62" t="s">
        <v>1064</v>
      </c>
      <c r="C636" s="70" t="s">
        <v>1066</v>
      </c>
      <c r="D636" s="108" t="n">
        <v>1</v>
      </c>
      <c r="E636" s="117" t="s">
        <v>31</v>
      </c>
      <c r="G636" s="109" t="n">
        <f aca="false">D636*F636</f>
        <v>0</v>
      </c>
      <c r="J636" s="115"/>
      <c r="K636" s="115"/>
    </row>
    <row r="637" customFormat="false" ht="27" hidden="false" customHeight="true" outlineLevel="0" collapsed="false">
      <c r="B637" s="62" t="s">
        <v>1064</v>
      </c>
      <c r="C637" s="70" t="s">
        <v>1067</v>
      </c>
      <c r="D637" s="108" t="n">
        <v>1</v>
      </c>
      <c r="E637" s="117" t="s">
        <v>31</v>
      </c>
      <c r="G637" s="109" t="n">
        <f aca="false">D637*F637</f>
        <v>0</v>
      </c>
      <c r="J637" s="115"/>
      <c r="K637" s="115"/>
    </row>
    <row r="638" customFormat="false" ht="27" hidden="false" customHeight="true" outlineLevel="0" collapsed="false">
      <c r="B638" s="62" t="s">
        <v>1049</v>
      </c>
      <c r="C638" s="70" t="s">
        <v>1068</v>
      </c>
      <c r="D638" s="108" t="n">
        <v>2</v>
      </c>
      <c r="E638" s="117" t="s">
        <v>31</v>
      </c>
      <c r="G638" s="109" t="n">
        <f aca="false">D638*F638</f>
        <v>0</v>
      </c>
      <c r="J638" s="115"/>
      <c r="K638" s="115"/>
    </row>
    <row r="639" customFormat="false" ht="27" hidden="false" customHeight="true" outlineLevel="0" collapsed="false">
      <c r="B639" s="62" t="s">
        <v>1049</v>
      </c>
      <c r="C639" s="70" t="s">
        <v>1054</v>
      </c>
      <c r="D639" s="108" t="n">
        <v>4</v>
      </c>
      <c r="E639" s="117" t="s">
        <v>31</v>
      </c>
      <c r="G639" s="109" t="n">
        <f aca="false">D639*F639</f>
        <v>0</v>
      </c>
      <c r="J639" s="115"/>
      <c r="K639" s="115"/>
    </row>
    <row r="640" customFormat="false" ht="27" hidden="false" customHeight="true" outlineLevel="0" collapsed="false">
      <c r="B640" s="62" t="s">
        <v>1049</v>
      </c>
      <c r="C640" s="70" t="s">
        <v>1053</v>
      </c>
      <c r="D640" s="108" t="n">
        <v>1</v>
      </c>
      <c r="E640" s="117" t="s">
        <v>31</v>
      </c>
      <c r="G640" s="109" t="n">
        <f aca="false">D640*F640</f>
        <v>0</v>
      </c>
      <c r="J640" s="115"/>
      <c r="K640" s="115"/>
    </row>
    <row r="641" customFormat="false" ht="27" hidden="false" customHeight="true" outlineLevel="0" collapsed="false">
      <c r="B641" s="62" t="s">
        <v>1049</v>
      </c>
      <c r="C641" s="70" t="s">
        <v>1060</v>
      </c>
      <c r="D641" s="108" t="n">
        <v>2</v>
      </c>
      <c r="E641" s="117" t="s">
        <v>31</v>
      </c>
      <c r="G641" s="109" t="n">
        <f aca="false">D641*F641</f>
        <v>0</v>
      </c>
      <c r="J641" s="115"/>
      <c r="K641" s="115"/>
    </row>
    <row r="642" customFormat="false" ht="27" hidden="false" customHeight="true" outlineLevel="0" collapsed="false">
      <c r="B642" s="62" t="s">
        <v>1049</v>
      </c>
      <c r="C642" s="70" t="s">
        <v>1059</v>
      </c>
      <c r="D642" s="108" t="n">
        <v>3</v>
      </c>
      <c r="E642" s="117" t="s">
        <v>31</v>
      </c>
      <c r="G642" s="109" t="n">
        <f aca="false">D642*F642</f>
        <v>0</v>
      </c>
      <c r="J642" s="115"/>
      <c r="K642" s="115"/>
    </row>
    <row r="643" customFormat="false" ht="27" hidden="false" customHeight="true" outlineLevel="0" collapsed="false">
      <c r="B643" s="62" t="s">
        <v>1049</v>
      </c>
      <c r="C643" s="70" t="s">
        <v>1061</v>
      </c>
      <c r="D643" s="108" t="n">
        <v>1</v>
      </c>
      <c r="E643" s="117" t="s">
        <v>31</v>
      </c>
      <c r="G643" s="109" t="n">
        <f aca="false">D643*F643</f>
        <v>0</v>
      </c>
      <c r="J643" s="115"/>
      <c r="K643" s="115"/>
    </row>
    <row r="644" customFormat="false" ht="27" hidden="false" customHeight="true" outlineLevel="0" collapsed="false">
      <c r="B644" s="62" t="s">
        <v>1049</v>
      </c>
      <c r="C644" s="70" t="s">
        <v>1051</v>
      </c>
      <c r="D644" s="108" t="n">
        <v>13</v>
      </c>
      <c r="E644" s="117" t="s">
        <v>31</v>
      </c>
      <c r="G644" s="109" t="n">
        <f aca="false">D644*F644</f>
        <v>0</v>
      </c>
      <c r="J644" s="115"/>
      <c r="K644" s="115"/>
    </row>
    <row r="645" customFormat="false" ht="27" hidden="false" customHeight="true" outlineLevel="0" collapsed="false">
      <c r="B645" s="62" t="s">
        <v>1049</v>
      </c>
      <c r="C645" s="70" t="s">
        <v>1073</v>
      </c>
      <c r="D645" s="108" t="n">
        <v>1</v>
      </c>
      <c r="E645" s="117" t="s">
        <v>31</v>
      </c>
      <c r="G645" s="109" t="n">
        <f aca="false">D645*F645</f>
        <v>0</v>
      </c>
      <c r="J645" s="115"/>
      <c r="K645" s="115"/>
    </row>
    <row r="646" customFormat="false" ht="27" hidden="false" customHeight="true" outlineLevel="0" collapsed="false">
      <c r="B646" s="62" t="s">
        <v>1049</v>
      </c>
      <c r="C646" s="70" t="s">
        <v>1069</v>
      </c>
      <c r="D646" s="108" t="n">
        <v>1</v>
      </c>
      <c r="E646" s="117" t="s">
        <v>31</v>
      </c>
      <c r="G646" s="109" t="n">
        <f aca="false">D646*F646</f>
        <v>0</v>
      </c>
      <c r="J646" s="115"/>
      <c r="K646" s="115"/>
    </row>
    <row r="647" customFormat="false" ht="27" hidden="false" customHeight="true" outlineLevel="0" collapsed="false">
      <c r="B647" s="62" t="s">
        <v>1049</v>
      </c>
      <c r="C647" s="70" t="s">
        <v>1050</v>
      </c>
      <c r="D647" s="108" t="n">
        <v>1</v>
      </c>
      <c r="E647" s="117" t="s">
        <v>31</v>
      </c>
      <c r="G647" s="109" t="n">
        <f aca="false">D647*F647</f>
        <v>0</v>
      </c>
      <c r="J647" s="115"/>
      <c r="K647" s="115"/>
    </row>
    <row r="648" customFormat="false" ht="27" hidden="false" customHeight="true" outlineLevel="0" collapsed="false">
      <c r="B648" s="62" t="s">
        <v>1049</v>
      </c>
      <c r="C648" s="70" t="s">
        <v>1063</v>
      </c>
      <c r="D648" s="108" t="n">
        <v>5</v>
      </c>
      <c r="E648" s="117" t="s">
        <v>31</v>
      </c>
      <c r="G648" s="109" t="n">
        <f aca="false">D648*F648</f>
        <v>0</v>
      </c>
      <c r="J648" s="115"/>
      <c r="K648" s="115"/>
    </row>
    <row r="649" customFormat="false" ht="27" hidden="false" customHeight="true" outlineLevel="0" collapsed="false">
      <c r="G649" s="109" t="n">
        <f aca="false">D649*F649</f>
        <v>0</v>
      </c>
      <c r="J649" s="115"/>
      <c r="K649" s="115"/>
    </row>
    <row r="650" customFormat="false" ht="27" hidden="false" customHeight="true" outlineLevel="0" collapsed="false">
      <c r="G650" s="109" t="n">
        <f aca="false">D650*F650</f>
        <v>0</v>
      </c>
      <c r="J650" s="115"/>
      <c r="K650" s="115"/>
    </row>
    <row r="651" customFormat="false" ht="27" hidden="false" customHeight="true" outlineLevel="0" collapsed="false">
      <c r="G651" s="109" t="n">
        <f aca="false">D651*F651</f>
        <v>0</v>
      </c>
      <c r="J651" s="115"/>
      <c r="K651" s="115"/>
    </row>
    <row r="652" customFormat="false" ht="27" hidden="false" customHeight="true" outlineLevel="0" collapsed="false">
      <c r="G652" s="109" t="n">
        <f aca="false">D652*F652</f>
        <v>0</v>
      </c>
      <c r="J652" s="115"/>
      <c r="K652" s="115"/>
    </row>
    <row r="653" customFormat="false" ht="27" hidden="false" customHeight="true" outlineLevel="0" collapsed="false">
      <c r="G653" s="109" t="n">
        <f aca="false">D653*F653</f>
        <v>0</v>
      </c>
      <c r="J653" s="115"/>
      <c r="K653" s="115"/>
    </row>
    <row r="654" customFormat="false" ht="27" hidden="false" customHeight="true" outlineLevel="0" collapsed="false">
      <c r="G654" s="109" t="n">
        <f aca="false">D654*F654</f>
        <v>0</v>
      </c>
      <c r="J654" s="115"/>
      <c r="K654" s="115"/>
    </row>
    <row r="655" customFormat="false" ht="27" hidden="false" customHeight="true" outlineLevel="0" collapsed="false">
      <c r="G655" s="109" t="n">
        <f aca="false">D655*F655</f>
        <v>0</v>
      </c>
      <c r="J655" s="115"/>
      <c r="K655" s="115"/>
    </row>
    <row r="656" customFormat="false" ht="27" hidden="false" customHeight="true" outlineLevel="0" collapsed="false">
      <c r="G656" s="109" t="n">
        <f aca="false">D656*F656</f>
        <v>0</v>
      </c>
      <c r="J656" s="115"/>
      <c r="K656" s="115"/>
    </row>
    <row r="657" customFormat="false" ht="27" hidden="false" customHeight="true" outlineLevel="0" collapsed="false">
      <c r="G657" s="109" t="n">
        <f aca="false">D657*F657</f>
        <v>0</v>
      </c>
      <c r="J657" s="115"/>
      <c r="K657" s="115"/>
    </row>
    <row r="658" customFormat="false" ht="27" hidden="false" customHeight="true" outlineLevel="0" collapsed="false">
      <c r="G658" s="109" t="n">
        <f aca="false">D658*F658</f>
        <v>0</v>
      </c>
      <c r="J658" s="115"/>
      <c r="K658" s="115"/>
    </row>
    <row r="659" customFormat="false" ht="27" hidden="false" customHeight="true" outlineLevel="0" collapsed="false">
      <c r="G659" s="109" t="n">
        <f aca="false">D659*F659</f>
        <v>0</v>
      </c>
      <c r="J659" s="115"/>
      <c r="K659" s="115"/>
    </row>
    <row r="660" customFormat="false" ht="27" hidden="false" customHeight="true" outlineLevel="0" collapsed="false">
      <c r="G660" s="109" t="n">
        <f aca="false">D660*F660</f>
        <v>0</v>
      </c>
      <c r="J660" s="115"/>
      <c r="K660" s="115"/>
    </row>
    <row r="661" customFormat="false" ht="27" hidden="false" customHeight="true" outlineLevel="0" collapsed="false">
      <c r="G661" s="109" t="n">
        <f aca="false">D661*F661</f>
        <v>0</v>
      </c>
      <c r="J661" s="115"/>
      <c r="K661" s="115"/>
    </row>
    <row r="662" customFormat="false" ht="27" hidden="false" customHeight="true" outlineLevel="0" collapsed="false">
      <c r="G662" s="109" t="n">
        <f aca="false">D662*F662</f>
        <v>0</v>
      </c>
      <c r="J662" s="115"/>
      <c r="K662" s="115"/>
    </row>
    <row r="663" customFormat="false" ht="27" hidden="false" customHeight="true" outlineLevel="0" collapsed="false">
      <c r="G663" s="109" t="n">
        <f aca="false">D663*F663</f>
        <v>0</v>
      </c>
      <c r="J663" s="115"/>
      <c r="K663" s="115"/>
    </row>
    <row r="664" customFormat="false" ht="27" hidden="false" customHeight="true" outlineLevel="0" collapsed="false">
      <c r="G664" s="109" t="n">
        <f aca="false">D664*F664</f>
        <v>0</v>
      </c>
      <c r="J664" s="115"/>
      <c r="K664" s="115"/>
    </row>
    <row r="665" customFormat="false" ht="27" hidden="false" customHeight="true" outlineLevel="0" collapsed="false">
      <c r="G665" s="109" t="n">
        <f aca="false">D665*F665</f>
        <v>0</v>
      </c>
      <c r="J665" s="115"/>
      <c r="K665" s="115"/>
    </row>
    <row r="666" customFormat="false" ht="27" hidden="false" customHeight="true" outlineLevel="0" collapsed="false">
      <c r="G666" s="109" t="n">
        <f aca="false">D666*F666</f>
        <v>0</v>
      </c>
      <c r="J666" s="115"/>
      <c r="K666" s="115"/>
    </row>
    <row r="667" customFormat="false" ht="27" hidden="false" customHeight="true" outlineLevel="0" collapsed="false">
      <c r="B667" s="117" t="s">
        <v>8</v>
      </c>
      <c r="G667" s="109" t="n">
        <f aca="false">D667*F667</f>
        <v>0</v>
      </c>
      <c r="J667" s="115"/>
      <c r="K667" s="115"/>
    </row>
    <row r="668" customFormat="false" ht="27" hidden="false" customHeight="true" outlineLevel="0" collapsed="false">
      <c r="G668" s="109" t="n">
        <f aca="false">D668*F668</f>
        <v>0</v>
      </c>
      <c r="J668" s="115"/>
      <c r="K668" s="115"/>
    </row>
    <row r="669" customFormat="false" ht="27" hidden="false" customHeight="true" outlineLevel="0" collapsed="false">
      <c r="B669" s="73" t="s">
        <v>1456</v>
      </c>
      <c r="G669" s="109" t="n">
        <f aca="false">D669*F669</f>
        <v>0</v>
      </c>
      <c r="J669" s="115"/>
      <c r="K669" s="115"/>
    </row>
    <row r="670" customFormat="false" ht="27" hidden="false" customHeight="true" outlineLevel="0" collapsed="false">
      <c r="B670" s="62" t="s">
        <v>1443</v>
      </c>
      <c r="G670" s="109" t="n">
        <f aca="false">D670*F670</f>
        <v>0</v>
      </c>
      <c r="J670" s="115"/>
      <c r="K670" s="115"/>
    </row>
    <row r="671" customFormat="false" ht="27" hidden="false" customHeight="true" outlineLevel="0" collapsed="false">
      <c r="B671" s="62" t="s">
        <v>949</v>
      </c>
      <c r="C671" s="63" t="s">
        <v>950</v>
      </c>
      <c r="D671" s="108" t="n">
        <v>1</v>
      </c>
      <c r="E671" s="117" t="s">
        <v>31</v>
      </c>
      <c r="G671" s="109" t="n">
        <f aca="false">D671*F671</f>
        <v>0</v>
      </c>
      <c r="J671" s="115"/>
      <c r="K671" s="115"/>
    </row>
    <row r="672" customFormat="false" ht="27" hidden="false" customHeight="true" outlineLevel="0" collapsed="false">
      <c r="G672" s="109" t="n">
        <f aca="false">D672*F672</f>
        <v>0</v>
      </c>
      <c r="J672" s="115"/>
      <c r="K672" s="115"/>
    </row>
    <row r="673" customFormat="false" ht="27" hidden="false" customHeight="true" outlineLevel="0" collapsed="false">
      <c r="G673" s="109" t="n">
        <f aca="false">D673*F673</f>
        <v>0</v>
      </c>
      <c r="J673" s="115"/>
      <c r="K673" s="115"/>
    </row>
    <row r="674" customFormat="false" ht="27" hidden="false" customHeight="true" outlineLevel="0" collapsed="false">
      <c r="G674" s="109" t="n">
        <f aca="false">D674*F674</f>
        <v>0</v>
      </c>
      <c r="J674" s="115"/>
      <c r="K674" s="115"/>
    </row>
    <row r="675" customFormat="false" ht="27" hidden="false" customHeight="true" outlineLevel="0" collapsed="false">
      <c r="G675" s="109" t="n">
        <f aca="false">D675*F675</f>
        <v>0</v>
      </c>
      <c r="J675" s="115"/>
      <c r="K675" s="115"/>
    </row>
    <row r="676" customFormat="false" ht="27" hidden="false" customHeight="true" outlineLevel="0" collapsed="false">
      <c r="G676" s="109" t="n">
        <f aca="false">D676*F676</f>
        <v>0</v>
      </c>
      <c r="J676" s="115"/>
      <c r="K676" s="115"/>
    </row>
    <row r="677" customFormat="false" ht="27" hidden="false" customHeight="true" outlineLevel="0" collapsed="false">
      <c r="G677" s="109" t="n">
        <f aca="false">D677*F677</f>
        <v>0</v>
      </c>
      <c r="J677" s="115"/>
      <c r="K677" s="115"/>
    </row>
    <row r="678" customFormat="false" ht="27" hidden="false" customHeight="true" outlineLevel="0" collapsed="false">
      <c r="G678" s="109" t="n">
        <f aca="false">D678*F678</f>
        <v>0</v>
      </c>
      <c r="J678" s="115"/>
      <c r="K678" s="115"/>
    </row>
    <row r="679" customFormat="false" ht="27" hidden="false" customHeight="true" outlineLevel="0" collapsed="false">
      <c r="G679" s="109" t="n">
        <f aca="false">D679*F679</f>
        <v>0</v>
      </c>
      <c r="J679" s="115"/>
      <c r="K679" s="115"/>
    </row>
    <row r="680" customFormat="false" ht="27" hidden="false" customHeight="true" outlineLevel="0" collapsed="false">
      <c r="G680" s="109" t="n">
        <f aca="false">D680*F680</f>
        <v>0</v>
      </c>
      <c r="J680" s="115"/>
      <c r="K680" s="115"/>
    </row>
    <row r="681" customFormat="false" ht="27" hidden="false" customHeight="true" outlineLevel="0" collapsed="false">
      <c r="G681" s="109" t="n">
        <f aca="false">D681*F681</f>
        <v>0</v>
      </c>
      <c r="J681" s="115"/>
      <c r="K681" s="115"/>
    </row>
    <row r="682" customFormat="false" ht="27" hidden="false" customHeight="true" outlineLevel="0" collapsed="false">
      <c r="G682" s="109" t="n">
        <f aca="false">D682*F682</f>
        <v>0</v>
      </c>
      <c r="J682" s="115"/>
      <c r="K682" s="115"/>
    </row>
    <row r="683" customFormat="false" ht="27" hidden="false" customHeight="true" outlineLevel="0" collapsed="false">
      <c r="G683" s="109" t="n">
        <f aca="false">D683*F683</f>
        <v>0</v>
      </c>
      <c r="J683" s="115"/>
      <c r="K683" s="115"/>
    </row>
    <row r="684" customFormat="false" ht="27" hidden="false" customHeight="true" outlineLevel="0" collapsed="false">
      <c r="G684" s="109" t="n">
        <f aca="false">D684*F684</f>
        <v>0</v>
      </c>
      <c r="J684" s="115"/>
      <c r="K684" s="115"/>
    </row>
    <row r="685" customFormat="false" ht="27" hidden="false" customHeight="true" outlineLevel="0" collapsed="false">
      <c r="B685" s="117" t="s">
        <v>8</v>
      </c>
      <c r="G685" s="109" t="n">
        <f aca="false">D685*F685</f>
        <v>0</v>
      </c>
      <c r="J685" s="115"/>
      <c r="K685" s="115"/>
    </row>
    <row r="686" customFormat="false" ht="27" hidden="false" customHeight="true" outlineLevel="0" collapsed="false">
      <c r="G686" s="109" t="n">
        <f aca="false">D686*F686</f>
        <v>0</v>
      </c>
      <c r="J686" s="115"/>
      <c r="K686" s="115"/>
    </row>
    <row r="687" customFormat="false" ht="27" hidden="false" customHeight="true" outlineLevel="0" collapsed="false">
      <c r="J687" s="115"/>
      <c r="K687" s="115"/>
    </row>
    <row r="688" customFormat="false" ht="27" hidden="false" customHeight="true" outlineLevel="0" collapsed="false">
      <c r="J688" s="115"/>
      <c r="K688" s="115"/>
    </row>
    <row r="689" customFormat="false" ht="27" hidden="false" customHeight="true" outlineLevel="0" collapsed="false">
      <c r="J689" s="115"/>
      <c r="K689" s="115"/>
    </row>
    <row r="690" customFormat="false" ht="27" hidden="false" customHeight="true" outlineLevel="0" collapsed="false">
      <c r="J690" s="115"/>
      <c r="K690" s="115"/>
    </row>
    <row r="691" customFormat="false" ht="27" hidden="false" customHeight="true" outlineLevel="0" collapsed="false">
      <c r="J691" s="115"/>
      <c r="K691" s="115"/>
    </row>
    <row r="692" customFormat="false" ht="27" hidden="false" customHeight="true" outlineLevel="0" collapsed="false">
      <c r="J692" s="115"/>
      <c r="K692" s="115"/>
    </row>
    <row r="693" customFormat="false" ht="27" hidden="false" customHeight="true" outlineLevel="0" collapsed="false">
      <c r="J693" s="115"/>
      <c r="K693" s="115"/>
    </row>
    <row r="694" customFormat="false" ht="27" hidden="false" customHeight="true" outlineLevel="0" collapsed="false">
      <c r="J694" s="115"/>
      <c r="K694" s="115"/>
    </row>
    <row r="695" customFormat="false" ht="27" hidden="false" customHeight="true" outlineLevel="0" collapsed="false">
      <c r="J695" s="115"/>
      <c r="K695" s="115"/>
    </row>
    <row r="696" customFormat="false" ht="27" hidden="false" customHeight="true" outlineLevel="0" collapsed="false">
      <c r="J696" s="115"/>
      <c r="K696" s="115"/>
    </row>
    <row r="697" customFormat="false" ht="27" hidden="false" customHeight="true" outlineLevel="0" collapsed="false">
      <c r="J697" s="115"/>
      <c r="K697" s="115"/>
    </row>
    <row r="698" customFormat="false" ht="27" hidden="false" customHeight="true" outlineLevel="0" collapsed="false">
      <c r="J698" s="115"/>
      <c r="K698" s="115"/>
    </row>
    <row r="699" customFormat="false" ht="27" hidden="false" customHeight="true" outlineLevel="0" collapsed="false">
      <c r="J699" s="115"/>
      <c r="K699" s="115"/>
    </row>
    <row r="700" customFormat="false" ht="27" hidden="false" customHeight="true" outlineLevel="0" collapsed="false">
      <c r="J700" s="115"/>
      <c r="K700" s="115"/>
    </row>
    <row r="701" customFormat="false" ht="27" hidden="false" customHeight="true" outlineLevel="0" collapsed="false">
      <c r="J701" s="115"/>
      <c r="K701" s="115"/>
    </row>
    <row r="702" customFormat="false" ht="27" hidden="false" customHeight="true" outlineLevel="0" collapsed="false">
      <c r="J702" s="115"/>
      <c r="K702" s="115"/>
    </row>
    <row r="703" customFormat="false" ht="27" hidden="false" customHeight="true" outlineLevel="0" collapsed="false">
      <c r="J703" s="115"/>
      <c r="K703" s="115"/>
    </row>
  </sheetData>
  <mergeCells count="1">
    <mergeCell ref="H1:I1"/>
  </mergeCells>
  <printOptions headings="false" gridLines="true" gridLinesSet="true" horizontalCentered="true" verticalCentered="false"/>
  <pageMargins left="0.236111111111111" right="0.236111111111111" top="0.905555555555556" bottom="0.51180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0&amp;U 　№　&amp;P   　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4">
              <controlPr defaultSize="0" print="false" autoFill="0" autoPict="0">
                <anchor moveWithCells="true" sizeWithCells="false">
                  <from>
                    <xdr:col>10</xdr:col>
                    <xdr:colOff>10800</xdr:colOff>
                    <xdr:row>0</xdr:row>
                    <xdr:rowOff>37440</xdr:rowOff>
                  </from>
                  <to>
                    <xdr:col>11</xdr:col>
                    <xdr:colOff>-119160</xdr:colOff>
                    <xdr:row>1</xdr:row>
                    <xdr:rowOff>-7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4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2" topLeftCell="A18" activePane="bottomLeft" state="frozen"/>
      <selection pane="topLeft" activeCell="A1" activeCellId="0" sqref="A1"/>
      <selection pane="bottomLeft" activeCell="E19" activeCellId="0" sqref="E19"/>
    </sheetView>
  </sheetViews>
  <sheetFormatPr defaultColWidth="5.62109375" defaultRowHeight="27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4.12"/>
    <col collapsed="false" customWidth="true" hidden="false" outlineLevel="0" max="4" min="3" style="3" width="4.12"/>
    <col collapsed="false" customWidth="true" hidden="false" outlineLevel="0" max="5" min="5" style="4" width="29.62"/>
    <col collapsed="false" customWidth="true" hidden="false" outlineLevel="0" max="6" min="6" style="4" width="24.87"/>
    <col collapsed="false" customWidth="true" hidden="false" outlineLevel="0" max="7" min="7" style="5" width="45.62"/>
    <col collapsed="false" customWidth="false" hidden="false" outlineLevel="0" max="8" min="8" style="6" width="5.62"/>
    <col collapsed="false" customWidth="true" hidden="false" outlineLevel="0" max="10" min="9" style="7" width="6.87"/>
    <col collapsed="false" customWidth="false" hidden="true" outlineLevel="0" max="12" min="11" style="8" width="5.62"/>
    <col collapsed="false" customWidth="true" hidden="true" outlineLevel="0" max="14" min="13" style="8" width="3.62"/>
    <col collapsed="false" customWidth="false" hidden="true" outlineLevel="0" max="15" min="15" style="8" width="5.62"/>
    <col collapsed="false" customWidth="false" hidden="true" outlineLevel="0" max="16" min="16" style="9" width="5.62"/>
    <col collapsed="false" customWidth="false" hidden="true" outlineLevel="0" max="26" min="17" style="8" width="5.62"/>
    <col collapsed="false" customWidth="false" hidden="false" outlineLevel="0" max="257" min="27" style="8" width="5.62"/>
  </cols>
  <sheetData>
    <row r="1" customFormat="false" ht="27" hidden="false" customHeight="true" outlineLevel="0" collapsed="false">
      <c r="A1" s="10"/>
      <c r="G1" s="11"/>
      <c r="K1" s="4"/>
      <c r="L1" s="4"/>
      <c r="O1" s="4"/>
      <c r="Q1" s="13" t="s">
        <v>0</v>
      </c>
    </row>
    <row r="2" s="23" customFormat="true" ht="27" hidden="false" customHeight="true" outlineLevel="0" collapsed="false">
      <c r="A2" s="14" t="s">
        <v>1</v>
      </c>
      <c r="B2" s="15" t="s">
        <v>2</v>
      </c>
      <c r="C2" s="16" t="s">
        <v>3</v>
      </c>
      <c r="D2" s="16" t="s">
        <v>4</v>
      </c>
      <c r="E2" s="17" t="s">
        <v>5</v>
      </c>
      <c r="F2" s="17" t="s">
        <v>6</v>
      </c>
      <c r="G2" s="18" t="s">
        <v>7</v>
      </c>
      <c r="H2" s="19" t="s">
        <v>8</v>
      </c>
      <c r="I2" s="20" t="s">
        <v>9</v>
      </c>
      <c r="J2" s="21" t="s">
        <v>10</v>
      </c>
      <c r="K2" s="22"/>
      <c r="L2" s="22"/>
      <c r="O2" s="4"/>
      <c r="P2" s="24" t="b">
        <f aca="false">TRUE()</f>
        <v>1</v>
      </c>
      <c r="Q2" s="24" t="b">
        <f aca="false">TRUE()</f>
        <v>1</v>
      </c>
    </row>
    <row r="3" s="35" customFormat="true" ht="27" hidden="false" customHeight="true" outlineLevel="0" collapsed="false">
      <c r="A3" s="50"/>
      <c r="B3" s="51"/>
      <c r="C3" s="52" t="s">
        <v>24</v>
      </c>
      <c r="D3" s="53"/>
      <c r="E3" s="54"/>
      <c r="F3" s="54"/>
      <c r="G3" s="55"/>
      <c r="H3" s="31"/>
      <c r="I3" s="33"/>
      <c r="J3" s="33"/>
      <c r="M3" s="35" t="n">
        <v>-42</v>
      </c>
      <c r="O3" s="36"/>
      <c r="P3" s="37"/>
      <c r="Q3" s="36"/>
      <c r="R3" s="36"/>
      <c r="S3" s="36"/>
      <c r="T3" s="36"/>
      <c r="U3" s="36"/>
    </row>
    <row r="4" s="36" customFormat="true" ht="27" hidden="false" customHeight="true" outlineLevel="0" collapsed="false">
      <c r="A4" s="56"/>
      <c r="B4" s="57"/>
      <c r="C4" s="60" t="s">
        <v>0</v>
      </c>
      <c r="D4" s="61" t="n">
        <v>9</v>
      </c>
      <c r="E4" s="62" t="s">
        <v>34</v>
      </c>
      <c r="F4" s="63" t="s">
        <v>35</v>
      </c>
      <c r="G4" s="58" t="s">
        <v>36</v>
      </c>
      <c r="H4" s="44" t="e">
        <f aca="false">([1]!EVAL,INDEX(G:G,ROW()))</f>
        <v>#VALUE!</v>
      </c>
      <c r="I4" s="45" t="e">
        <f aca="false">IF(K4="",0,IF($B$3="",SUMIF(N:N,N4,H:H),SUMIF(N:N,N4,H:H)*$B$3))</f>
        <v>#VALUE!</v>
      </c>
      <c r="J4" s="45" t="e">
        <f aca="false">IF(L4&lt;100,ROUND(L4,1),ROUND(L4,0))</f>
        <v>#VALUE!</v>
      </c>
      <c r="K4" s="59" t="str">
        <f aca="false">INDEX(E:E,ROW())&amp;INDEX(F:F,ROW())</f>
        <v>床露出シート防水t=1.5ﾄｰﾖｰｼｰﾄｴｷｽﾄﾗ
501S工法　ｼﾙﾊﾞｰ仕上</v>
      </c>
      <c r="L4" s="59" t="e">
        <f aca="false">IF(K4="",0,SUMIF(K:K,K4,I:I))</f>
        <v>#VALUE!</v>
      </c>
      <c r="M4" s="36" t="n">
        <v>42</v>
      </c>
      <c r="N4" s="36" t="n">
        <v>1</v>
      </c>
      <c r="P4" s="37"/>
    </row>
    <row r="5" s="36" customFormat="true" ht="27" hidden="false" customHeight="true" outlineLevel="0" collapsed="false">
      <c r="A5" s="56"/>
      <c r="B5" s="57"/>
      <c r="C5" s="40" t="s">
        <v>0</v>
      </c>
      <c r="D5" s="41" t="n">
        <v>19</v>
      </c>
      <c r="E5" s="42" t="s">
        <v>37</v>
      </c>
      <c r="F5" s="42" t="s">
        <v>38</v>
      </c>
      <c r="G5" s="58"/>
      <c r="H5" s="44" t="e">
        <f aca="false">([1]!EVAL,INDEX(G:G,ROW()))</f>
        <v>#VALUE!</v>
      </c>
      <c r="I5" s="45" t="e">
        <f aca="false">IF(K5="",0,IF($B$3="",SUMIF(N:N,N5,H:H),SUMIF(N:N,N5,H:H)*$B$3))</f>
        <v>#VALUE!</v>
      </c>
      <c r="J5" s="45" t="e">
        <f aca="false">IF(L5&lt;100,ROUND(L5,1),ROUND(L5,0))</f>
        <v>#VALUE!</v>
      </c>
      <c r="K5" s="59" t="str">
        <f aca="false">INDEX(E:E,ROW())&amp;INDEX(F:F,ROW())</f>
        <v>床耐火野地板t=15（鉄骨面）　防水下地</v>
      </c>
      <c r="L5" s="59" t="e">
        <f aca="false">IF(K5="",0,SUMIF(K:K,K5,I:I))</f>
        <v>#VALUE!</v>
      </c>
      <c r="M5" s="36" t="n">
        <v>42</v>
      </c>
      <c r="N5" s="36" t="n">
        <v>1</v>
      </c>
      <c r="P5" s="37"/>
    </row>
    <row r="6" customFormat="false" ht="27" hidden="false" customHeight="true" outlineLevel="0" collapsed="false">
      <c r="A6" s="56"/>
      <c r="B6" s="57"/>
      <c r="C6" s="64"/>
      <c r="D6" s="64"/>
      <c r="E6" s="65"/>
      <c r="F6" s="65"/>
      <c r="K6" s="66"/>
      <c r="L6" s="66"/>
      <c r="M6" s="8" t="n">
        <v>42</v>
      </c>
      <c r="O6" s="36"/>
      <c r="P6" s="37"/>
      <c r="Q6" s="36"/>
      <c r="R6" s="36"/>
      <c r="S6" s="36"/>
      <c r="T6" s="36"/>
      <c r="U6" s="36"/>
    </row>
    <row r="7" s="36" customFormat="true" ht="27" hidden="false" customHeight="true" outlineLevel="0" collapsed="false">
      <c r="A7" s="56"/>
      <c r="B7" s="57"/>
      <c r="C7" s="60" t="s">
        <v>0</v>
      </c>
      <c r="D7" s="61" t="n">
        <v>9</v>
      </c>
      <c r="E7" s="62" t="s">
        <v>39</v>
      </c>
      <c r="F7" s="63" t="s">
        <v>35</v>
      </c>
      <c r="G7" s="67" t="s">
        <v>40</v>
      </c>
      <c r="H7" s="44" t="e">
        <f aca="false">([1]!EVAL,INDEX(G:G,ROW()))</f>
        <v>#VALUE!</v>
      </c>
      <c r="I7" s="45" t="e">
        <f aca="false">IF(K7="",0,IF($B$3="",SUMIF(N:N,N7,H:H),SUMIF(N:N,N7,H:H)*$B$3))</f>
        <v>#VALUE!</v>
      </c>
      <c r="J7" s="45" t="e">
        <f aca="false">IF(L7&lt;100,ROUND(L7,1),ROUND(L7,0))</f>
        <v>#VALUE!</v>
      </c>
      <c r="K7" s="59" t="str">
        <f aca="false">INDEX(E:E,ROW())&amp;INDEX(F:F,ROW())</f>
        <v>立上り部露出シート防水t=1.5ﾄｰﾖｰｼｰﾄｴｷｽﾄﾗ
501S工法　ｼﾙﾊﾞｰ仕上</v>
      </c>
      <c r="L7" s="59" t="e">
        <f aca="false">IF(K7="",0,SUMIF(K:K,K7,I:I))</f>
        <v>#VALUE!</v>
      </c>
      <c r="M7" s="36" t="n">
        <v>42</v>
      </c>
      <c r="N7" s="36" t="n">
        <v>2</v>
      </c>
      <c r="P7" s="37"/>
    </row>
    <row r="8" s="36" customFormat="true" ht="27" hidden="false" customHeight="true" outlineLevel="0" collapsed="false">
      <c r="A8" s="56"/>
      <c r="B8" s="57"/>
      <c r="C8" s="60" t="s">
        <v>0</v>
      </c>
      <c r="D8" s="41" t="n">
        <v>19</v>
      </c>
      <c r="E8" s="42" t="s">
        <v>41</v>
      </c>
      <c r="F8" s="68" t="s">
        <v>38</v>
      </c>
      <c r="G8" s="58"/>
      <c r="H8" s="44" t="e">
        <f aca="false">([1]!EVAL,INDEX(G:G,ROW()))</f>
        <v>#VALUE!</v>
      </c>
      <c r="I8" s="45" t="e">
        <f aca="false">IF(K8="",0,IF($B$3="",SUMIF(N:N,N8,H:H),SUMIF(N:N,N8,H:H)*$B$3))</f>
        <v>#VALUE!</v>
      </c>
      <c r="J8" s="45" t="e">
        <f aca="false">IF(L8&lt;100,ROUND(L8,1),ROUND(L8,0))</f>
        <v>#VALUE!</v>
      </c>
      <c r="K8" s="59" t="str">
        <f aca="false">INDEX(E:E,ROW())&amp;INDEX(F:F,ROW())</f>
        <v>立上り部耐火野地板t=15（鉄骨面）　防水下地</v>
      </c>
      <c r="L8" s="59" t="e">
        <f aca="false">IF(K8="",0,SUMIF(K:K,K8,I:I))</f>
        <v>#VALUE!</v>
      </c>
      <c r="M8" s="36" t="n">
        <v>42</v>
      </c>
      <c r="N8" s="36" t="n">
        <v>2</v>
      </c>
      <c r="P8" s="37"/>
    </row>
    <row r="9" customFormat="false" ht="27" hidden="false" customHeight="true" outlineLevel="0" collapsed="false">
      <c r="A9" s="56"/>
      <c r="B9" s="57"/>
      <c r="C9" s="64"/>
      <c r="D9" s="64"/>
      <c r="E9" s="65"/>
      <c r="F9" s="65"/>
      <c r="K9" s="66"/>
      <c r="L9" s="66"/>
      <c r="M9" s="8" t="n">
        <v>42</v>
      </c>
      <c r="O9" s="36"/>
      <c r="P9" s="37"/>
      <c r="Q9" s="36"/>
      <c r="R9" s="36"/>
      <c r="S9" s="36"/>
      <c r="T9" s="36"/>
      <c r="U9" s="36"/>
    </row>
    <row r="10" s="36" customFormat="true" ht="27" hidden="false" customHeight="true" outlineLevel="0" collapsed="false">
      <c r="A10" s="56"/>
      <c r="B10" s="57"/>
      <c r="C10" s="40" t="s">
        <v>31</v>
      </c>
      <c r="D10" s="41" t="n">
        <v>13</v>
      </c>
      <c r="E10" s="42" t="s">
        <v>42</v>
      </c>
      <c r="F10" s="47" t="s">
        <v>43</v>
      </c>
      <c r="G10" s="58" t="s">
        <v>44</v>
      </c>
      <c r="H10" s="44" t="e">
        <f aca="false">([1]!EVAL,INDEX(G:G,ROW()))</f>
        <v>#VALUE!</v>
      </c>
      <c r="I10" s="45" t="e">
        <f aca="false">IF(K10="",0,IF($B$3="",SUMIF(N:N,N10,H:H),SUMIF(N:N,N10,H:H)*$B$3))</f>
        <v>#VALUE!</v>
      </c>
      <c r="J10" s="45" t="e">
        <f aca="false">IF(L10&lt;100,ROUND(L10,1),ROUND(L10,0))</f>
        <v>#VALUE!</v>
      </c>
      <c r="K10" s="59" t="str">
        <f aca="false">INDEX(E:E,ROW())&amp;INDEX(F:F,ROW())</f>
        <v>ルーフドレイン　鋳鉄製φ100　横引き　（シート防水用）</v>
      </c>
      <c r="L10" s="59" t="e">
        <f aca="false">IF(K10="",0,SUMIF(K:K,K10,I:I))</f>
        <v>#VALUE!</v>
      </c>
      <c r="M10" s="36" t="n">
        <v>42</v>
      </c>
      <c r="N10" s="36" t="n">
        <v>3</v>
      </c>
      <c r="O10" s="8"/>
      <c r="P10" s="9"/>
      <c r="Q10" s="8"/>
      <c r="R10" s="8"/>
      <c r="S10" s="8"/>
      <c r="T10" s="8"/>
      <c r="U10" s="8"/>
    </row>
    <row r="11" s="35" customFormat="true" ht="27" hidden="false" customHeight="true" outlineLevel="0" collapsed="false">
      <c r="A11" s="50"/>
      <c r="B11" s="51"/>
      <c r="C11" s="52" t="s">
        <v>30</v>
      </c>
      <c r="D11" s="53"/>
      <c r="E11" s="54"/>
      <c r="F11" s="54"/>
      <c r="G11" s="55"/>
      <c r="H11" s="31"/>
      <c r="I11" s="33"/>
      <c r="J11" s="33"/>
      <c r="M11" s="35" t="n">
        <v>-43</v>
      </c>
      <c r="O11" s="36"/>
      <c r="P11" s="37"/>
      <c r="Q11" s="36"/>
      <c r="R11" s="36"/>
      <c r="S11" s="36"/>
      <c r="T11" s="36"/>
      <c r="U11" s="36"/>
    </row>
    <row r="12" s="36" customFormat="true" ht="37.5" hidden="false" customHeight="true" outlineLevel="0" collapsed="false">
      <c r="A12" s="56"/>
      <c r="B12" s="57"/>
      <c r="C12" s="60" t="s">
        <v>0</v>
      </c>
      <c r="D12" s="61" t="n">
        <v>12</v>
      </c>
      <c r="E12" s="62" t="s">
        <v>45</v>
      </c>
      <c r="F12" s="63" t="s">
        <v>46</v>
      </c>
      <c r="G12" s="58" t="s">
        <v>47</v>
      </c>
      <c r="H12" s="44" t="e">
        <f aca="false">([1]!EVAL,INDEX(G:G,ROW()))</f>
        <v>#VALUE!</v>
      </c>
      <c r="I12" s="45" t="e">
        <f aca="false">IF(K12="",0,IF($B$11="",SUMIF(N:N,N12,H:H),SUMIF(N:N,N12,H:H)*$B$11))</f>
        <v>#VALUE!</v>
      </c>
      <c r="J12" s="45" t="e">
        <f aca="false">IF(L12&lt;100,ROUND(L12,1),ROUND(L12,0))</f>
        <v>#VALUE!</v>
      </c>
      <c r="K12" s="59" t="str">
        <f aca="false">INDEX(E:E,ROW())&amp;INDEX(F:F,ROW())</f>
        <v>床デッキ張り床板：杉面取105×50 @120
大引：杉90×90 @900
ﾈｺ：t=3.2　SUSﾎﾞﾙﾄ 1-12φ</v>
      </c>
      <c r="L12" s="59" t="e">
        <f aca="false">IF(K12="",0,SUMIF(K:K,K12,I:I))</f>
        <v>#VALUE!</v>
      </c>
      <c r="M12" s="36" t="n">
        <v>43</v>
      </c>
      <c r="N12" s="36" t="n">
        <v>4</v>
      </c>
      <c r="P12" s="37"/>
    </row>
    <row r="13" s="36" customFormat="true" ht="27" hidden="false" customHeight="true" outlineLevel="0" collapsed="false">
      <c r="A13" s="56"/>
      <c r="B13" s="57"/>
      <c r="C13" s="60" t="s">
        <v>0</v>
      </c>
      <c r="D13" s="61" t="n">
        <v>18</v>
      </c>
      <c r="E13" s="62" t="s">
        <v>48</v>
      </c>
      <c r="F13" s="63" t="s">
        <v>49</v>
      </c>
      <c r="G13" s="58" t="s">
        <v>50</v>
      </c>
      <c r="H13" s="44" t="e">
        <f aca="false">([1]!EVAL,INDEX(G:G,ROW()))</f>
        <v>#VALUE!</v>
      </c>
      <c r="I13" s="45" t="e">
        <f aca="false">IF(K13="",0,IF($B$11="",SUMIF(N:N,N13,H:H),SUMIF(N:N,N13,H:H)*$B$11))</f>
        <v>#VALUE!</v>
      </c>
      <c r="J13" s="45" t="e">
        <f aca="false">IF(L13&lt;100,ROUND(L13,1),ROUND(L13,0))</f>
        <v>#VALUE!</v>
      </c>
      <c r="K13" s="59" t="str">
        <f aca="false">INDEX(E:E,ROW())&amp;INDEX(F:F,ROW())</f>
        <v>床木材保護塗装仕上床板：杉面取105×50 @120
大引：杉90×90 @900</v>
      </c>
      <c r="L13" s="59" t="e">
        <f aca="false">IF(K13="",0,SUMIF(K:K,K13,I:I))</f>
        <v>#VALUE!</v>
      </c>
      <c r="M13" s="36" t="n">
        <v>43</v>
      </c>
      <c r="N13" s="36" t="n">
        <v>4</v>
      </c>
      <c r="O13" s="8"/>
      <c r="P13" s="9"/>
      <c r="Q13" s="8"/>
      <c r="R13" s="8"/>
      <c r="S13" s="8"/>
      <c r="T13" s="8"/>
      <c r="U13" s="8"/>
    </row>
    <row r="14" s="36" customFormat="true" ht="27" hidden="false" customHeight="true" outlineLevel="0" collapsed="false">
      <c r="A14" s="56"/>
      <c r="B14" s="57"/>
      <c r="C14" s="60" t="s">
        <v>0</v>
      </c>
      <c r="D14" s="61" t="n">
        <v>18</v>
      </c>
      <c r="E14" s="62" t="s">
        <v>48</v>
      </c>
      <c r="F14" s="63" t="s">
        <v>49</v>
      </c>
      <c r="G14" s="58"/>
      <c r="H14" s="44" t="e">
        <f aca="false">([1]!EVAL,INDEX(G:G,ROW()))</f>
        <v>#VALUE!</v>
      </c>
      <c r="I14" s="45" t="e">
        <f aca="false">IF(K14="",0,IF($B$11="",SUMIF(N:N,N14,H:H),SUMIF(N:N,N14,H:H)*$B$11))</f>
        <v>#VALUE!</v>
      </c>
      <c r="J14" s="45" t="e">
        <f aca="false">IF(L14&lt;100,ROUND(L14,1),ROUND(L14,0))</f>
        <v>#VALUE!</v>
      </c>
      <c r="K14" s="59" t="str">
        <f aca="false">INDEX(E:E,ROW())&amp;INDEX(F:F,ROW())</f>
        <v>床木材保護塗装仕上床板：杉面取105×50 @120
大引：杉90×90 @900</v>
      </c>
      <c r="L14" s="59" t="e">
        <f aca="false">IF(K14="",0,SUMIF(K:K,K14,I:I))</f>
        <v>#VALUE!</v>
      </c>
      <c r="M14" s="36" t="n">
        <v>43</v>
      </c>
      <c r="N14" s="36" t="n">
        <v>4</v>
      </c>
      <c r="P14" s="37"/>
    </row>
    <row r="15" customFormat="false" ht="27" hidden="false" customHeight="true" outlineLevel="0" collapsed="false">
      <c r="A15" s="56"/>
      <c r="B15" s="57"/>
      <c r="F15" s="69"/>
      <c r="K15" s="66"/>
      <c r="L15" s="66"/>
      <c r="M15" s="8" t="n">
        <v>43</v>
      </c>
    </row>
    <row r="16" s="36" customFormat="true" ht="27" hidden="false" customHeight="true" outlineLevel="0" collapsed="false">
      <c r="A16" s="56"/>
      <c r="B16" s="57"/>
      <c r="C16" s="60" t="s">
        <v>25</v>
      </c>
      <c r="D16" s="61" t="n">
        <v>12</v>
      </c>
      <c r="E16" s="62" t="s">
        <v>51</v>
      </c>
      <c r="F16" s="70" t="s">
        <v>52</v>
      </c>
      <c r="G16" s="67" t="s">
        <v>53</v>
      </c>
      <c r="H16" s="44" t="e">
        <f aca="false">([1]!EVAL,INDEX(G:G,ROW()))</f>
        <v>#VALUE!</v>
      </c>
      <c r="I16" s="45" t="e">
        <f aca="false">IF(K16="",0,IF($B$11="",SUMIF(N:N,N16,H:H),SUMIF(N:N,N16,H:H)*$B$11))</f>
        <v>#VALUE!</v>
      </c>
      <c r="J16" s="45" t="e">
        <f aca="false">IF(L16&lt;100,ROUND(L16,1),ROUND(L16,0))</f>
        <v>#VALUE!</v>
      </c>
      <c r="K16" s="59" t="str">
        <f aca="false">INDEX(E:E,ROW())&amp;INDEX(F:F,ROW())</f>
        <v>手摺天端材桧丸面取120×60　（FB取付）</v>
      </c>
      <c r="L16" s="59" t="e">
        <f aca="false">IF(K16="",0,SUMIF(K:K,K16,I:I))</f>
        <v>#VALUE!</v>
      </c>
      <c r="M16" s="36" t="n">
        <v>43</v>
      </c>
      <c r="N16" s="36" t="n">
        <v>5</v>
      </c>
      <c r="O16" s="8"/>
      <c r="P16" s="9"/>
      <c r="Q16" s="8"/>
      <c r="R16" s="8"/>
      <c r="S16" s="8"/>
      <c r="T16" s="8"/>
      <c r="U16" s="8"/>
    </row>
    <row r="17" s="36" customFormat="true" ht="27" hidden="false" customHeight="true" outlineLevel="0" collapsed="false">
      <c r="A17" s="56"/>
      <c r="B17" s="57"/>
      <c r="C17" s="60" t="s">
        <v>25</v>
      </c>
      <c r="D17" s="61" t="n">
        <v>18</v>
      </c>
      <c r="E17" s="62" t="s">
        <v>54</v>
      </c>
      <c r="F17" s="70" t="s">
        <v>52</v>
      </c>
      <c r="G17" s="58" t="s">
        <v>55</v>
      </c>
      <c r="H17" s="44" t="e">
        <f aca="false">([1]!EVAL,INDEX(G:G,ROW()))</f>
        <v>#VALUE!</v>
      </c>
      <c r="I17" s="45" t="e">
        <f aca="false">IF(K17="",0,IF($B$11="",SUMIF(N:N,N17,H:H),SUMIF(N:N,N17,H:H)*$B$11))</f>
        <v>#VALUE!</v>
      </c>
      <c r="J17" s="45" t="e">
        <f aca="false">IF(L17&lt;100,ROUND(L17,1),ROUND(L17,0))</f>
        <v>#VALUE!</v>
      </c>
      <c r="K17" s="59" t="str">
        <f aca="false">INDEX(E:E,ROW())&amp;INDEX(F:F,ROW())</f>
        <v>手摺天端材木材保護塗装仕上120×60　（FB取付）</v>
      </c>
      <c r="L17" s="59" t="e">
        <f aca="false">IF(K17="",0,SUMIF(K:K,K17,I:I))</f>
        <v>#VALUE!</v>
      </c>
      <c r="M17" s="36" t="n">
        <v>43</v>
      </c>
      <c r="N17" s="36" t="n">
        <v>5</v>
      </c>
      <c r="P17" s="37"/>
    </row>
    <row r="18" s="36" customFormat="true" ht="45.75" hidden="false" customHeight="true" outlineLevel="0" collapsed="false">
      <c r="A18" s="56"/>
      <c r="B18" s="57"/>
      <c r="C18" s="60" t="s">
        <v>25</v>
      </c>
      <c r="D18" s="61" t="n">
        <v>13</v>
      </c>
      <c r="E18" s="62" t="s">
        <v>56</v>
      </c>
      <c r="F18" s="70" t="s">
        <v>57</v>
      </c>
      <c r="G18" s="58"/>
      <c r="H18" s="44" t="e">
        <f aca="false">([1]!EVAL,INDEX(G:G,ROW()))</f>
        <v>#VALUE!</v>
      </c>
      <c r="I18" s="45" t="e">
        <f aca="false">IF(K18="",0,IF($B$11="",SUMIF(N:N,N18,H:H),SUMIF(N:N,N18,H:H)*$B$11))</f>
        <v>#VALUE!</v>
      </c>
      <c r="J18" s="45" t="e">
        <f aca="false">IF(L18&lt;100,ROUND(L18,1),ROUND(L18,0))</f>
        <v>#VALUE!</v>
      </c>
      <c r="K18" s="59" t="str">
        <f aca="false">INDEX(E:E,ROW())&amp;INDEX(F:F,ROW())</f>
        <v>手摺スチール製H=1100
受け：FB65×9
繋ぎ・支柱：FB75×12
ﾗﾁｽ：FB50×12</v>
      </c>
      <c r="L18" s="59" t="e">
        <f aca="false">IF(K18="",0,SUMIF(K:K,K18,I:I))</f>
        <v>#VALUE!</v>
      </c>
      <c r="M18" s="36" t="n">
        <v>43</v>
      </c>
      <c r="N18" s="36" t="n">
        <v>5</v>
      </c>
      <c r="P18" s="37"/>
    </row>
    <row r="19" s="36" customFormat="true" ht="49.5" hidden="false" customHeight="true" outlineLevel="0" collapsed="false">
      <c r="A19" s="56"/>
      <c r="B19" s="57"/>
      <c r="C19" s="60" t="s">
        <v>25</v>
      </c>
      <c r="D19" s="61" t="n">
        <v>18</v>
      </c>
      <c r="E19" s="62" t="s">
        <v>58</v>
      </c>
      <c r="F19" s="70" t="s">
        <v>57</v>
      </c>
      <c r="G19" s="58"/>
      <c r="H19" s="44" t="e">
        <f aca="false">([1]!EVAL,INDEX(G:G,ROW()))</f>
        <v>#VALUE!</v>
      </c>
      <c r="I19" s="45" t="e">
        <f aca="false">IF(K19="",0,IF($B$11="",SUMIF(N:N,N19,H:H),SUMIF(N:N,N19,H:H)*$B$11))</f>
        <v>#VALUE!</v>
      </c>
      <c r="J19" s="45" t="e">
        <f aca="false">IF(L19&lt;100,ROUND(L19,1),ROUND(L19,0))</f>
        <v>#VALUE!</v>
      </c>
      <c r="K19" s="59" t="str">
        <f aca="false">INDEX(E:E,ROW())&amp;INDEX(F:F,ROW())</f>
        <v>手摺SOP塗H=1100
受け：FB65×9
繋ぎ・支柱：FB75×12
ﾗﾁｽ：FB50×12</v>
      </c>
      <c r="L19" s="59" t="e">
        <f aca="false">IF(K19="",0,SUMIF(K:K,K19,I:I))</f>
        <v>#VALUE!</v>
      </c>
      <c r="M19" s="36" t="n">
        <v>43</v>
      </c>
      <c r="N19" s="36" t="n">
        <v>5</v>
      </c>
      <c r="P19" s="37"/>
    </row>
    <row r="20" customFormat="false" ht="27" hidden="false" customHeight="true" outlineLevel="0" collapsed="false">
      <c r="A20" s="56"/>
      <c r="B20" s="57"/>
      <c r="F20" s="69"/>
      <c r="K20" s="66"/>
      <c r="L20" s="66"/>
      <c r="M20" s="8" t="n">
        <v>43</v>
      </c>
    </row>
    <row r="21" s="36" customFormat="true" ht="27" hidden="false" customHeight="true" outlineLevel="0" collapsed="false">
      <c r="A21" s="56"/>
      <c r="B21" s="57"/>
      <c r="C21" s="60" t="s">
        <v>0</v>
      </c>
      <c r="D21" s="61" t="n">
        <v>9</v>
      </c>
      <c r="E21" s="62" t="s">
        <v>59</v>
      </c>
      <c r="F21" s="63" t="s">
        <v>60</v>
      </c>
      <c r="G21" s="58" t="s">
        <v>61</v>
      </c>
      <c r="H21" s="44" t="e">
        <f aca="false">([1]!EVAL,INDEX(G:G,ROW()))</f>
        <v>#VALUE!</v>
      </c>
      <c r="I21" s="45" t="e">
        <f aca="false">IF(K21="",0,IF($B$11="",SUMIF(N:N,N21,H:H),SUMIF(N:N,N21,H:H)*$B$11))</f>
        <v>#VALUE!</v>
      </c>
      <c r="J21" s="45" t="e">
        <f aca="false">IF(L21&lt;100,ROUND(L21,1),ROUND(L21,0))</f>
        <v>#VALUE!</v>
      </c>
      <c r="K21" s="59" t="str">
        <f aca="false">INDEX(E:E,ROW())&amp;INDEX(F:F,ROW())</f>
        <v>床埋込シート防水t=1.5ﾄｰﾖｰｼｰﾄｴｷｽﾄﾗ
501S工法</v>
      </c>
      <c r="L21" s="59" t="e">
        <f aca="false">IF(K21="",0,SUMIF(K:K,K21,I:I))</f>
        <v>#VALUE!</v>
      </c>
      <c r="M21" s="36" t="n">
        <v>43</v>
      </c>
      <c r="N21" s="36" t="n">
        <v>6</v>
      </c>
      <c r="O21" s="35"/>
      <c r="P21" s="48"/>
      <c r="Q21" s="35"/>
      <c r="R21" s="35"/>
      <c r="S21" s="35"/>
      <c r="T21" s="35"/>
      <c r="U21" s="35"/>
    </row>
    <row r="22" s="36" customFormat="true" ht="27" hidden="false" customHeight="true" outlineLevel="0" collapsed="false">
      <c r="A22" s="56"/>
      <c r="B22" s="57"/>
      <c r="C22" s="40" t="s">
        <v>0</v>
      </c>
      <c r="D22" s="41" t="n">
        <v>14</v>
      </c>
      <c r="E22" s="42" t="s">
        <v>62</v>
      </c>
      <c r="F22" s="47"/>
      <c r="G22" s="58"/>
      <c r="H22" s="44" t="e">
        <f aca="false">([1]!EVAL,INDEX(G:G,ROW()))</f>
        <v>#VALUE!</v>
      </c>
      <c r="I22" s="45" t="e">
        <f aca="false">IF(K22="",0,IF($B$11="",SUMIF(N:N,N22,H:H),SUMIF(N:N,N22,H:H)*$B$11))</f>
        <v>#VALUE!</v>
      </c>
      <c r="J22" s="45" t="e">
        <f aca="false">IF(L22&lt;100,ROUND(L22,1),ROUND(L22,0))</f>
        <v>#VALUE!</v>
      </c>
      <c r="K22" s="59" t="str">
        <f aca="false">INDEX(E:E,ROW())&amp;INDEX(F:F,ROW())</f>
        <v>床防水下地モルタル塗</v>
      </c>
      <c r="L22" s="59" t="e">
        <f aca="false">IF(K22="",0,SUMIF(K:K,K22,I:I))</f>
        <v>#VALUE!</v>
      </c>
      <c r="M22" s="36" t="n">
        <v>43</v>
      </c>
      <c r="N22" s="36" t="n">
        <v>6</v>
      </c>
      <c r="P22" s="37"/>
    </row>
    <row r="23" s="36" customFormat="true" ht="27" hidden="false" customHeight="true" outlineLevel="0" collapsed="false">
      <c r="A23" s="56"/>
      <c r="B23" s="57"/>
      <c r="C23" s="40" t="s">
        <v>0</v>
      </c>
      <c r="D23" s="41" t="n">
        <v>14</v>
      </c>
      <c r="E23" s="42" t="s">
        <v>63</v>
      </c>
      <c r="F23" s="47"/>
      <c r="G23" s="58"/>
      <c r="H23" s="44" t="e">
        <f aca="false">([1]!EVAL,INDEX(G:G,ROW()))</f>
        <v>#VALUE!</v>
      </c>
      <c r="I23" s="45" t="e">
        <f aca="false">IF(K23="",0,IF($B$11="",SUMIF(N:N,N23,H:H),SUMIF(N:N,N23,H:H)*$B$11))</f>
        <v>#VALUE!</v>
      </c>
      <c r="J23" s="45" t="e">
        <f aca="false">IF(L23&lt;100,ROUND(L23,1),ROUND(L23,0))</f>
        <v>#VALUE!</v>
      </c>
      <c r="K23" s="59" t="str">
        <f aca="false">INDEX(E:E,ROW())&amp;INDEX(F:F,ROW())</f>
        <v>床保護モルタル塗</v>
      </c>
      <c r="L23" s="59" t="e">
        <f aca="false">IF(K23="",0,SUMIF(K:K,K23,I:I))</f>
        <v>#VALUE!</v>
      </c>
      <c r="M23" s="36" t="n">
        <v>43</v>
      </c>
      <c r="N23" s="36" t="n">
        <v>6</v>
      </c>
      <c r="P23" s="37"/>
    </row>
    <row r="24" customFormat="false" ht="27" hidden="false" customHeight="true" outlineLevel="0" collapsed="false">
      <c r="A24" s="56"/>
      <c r="B24" s="57"/>
      <c r="C24" s="64"/>
      <c r="D24" s="64"/>
      <c r="E24" s="65"/>
      <c r="F24" s="65"/>
      <c r="K24" s="66"/>
      <c r="L24" s="66"/>
      <c r="M24" s="8" t="n">
        <v>43</v>
      </c>
      <c r="O24" s="36"/>
      <c r="P24" s="37"/>
      <c r="Q24" s="36"/>
      <c r="R24" s="36"/>
      <c r="S24" s="36"/>
      <c r="T24" s="36"/>
      <c r="U24" s="36"/>
    </row>
    <row r="25" s="36" customFormat="true" ht="27" hidden="false" customHeight="true" outlineLevel="0" collapsed="false">
      <c r="A25" s="56"/>
      <c r="B25" s="57"/>
      <c r="C25" s="60" t="s">
        <v>0</v>
      </c>
      <c r="D25" s="61" t="n">
        <v>9</v>
      </c>
      <c r="E25" s="62" t="s">
        <v>64</v>
      </c>
      <c r="F25" s="63" t="s">
        <v>60</v>
      </c>
      <c r="G25" s="67" t="s">
        <v>65</v>
      </c>
      <c r="H25" s="44" t="e">
        <f aca="false">([1]!EVAL,INDEX(G:G,ROW()))</f>
        <v>#VALUE!</v>
      </c>
      <c r="I25" s="45" t="e">
        <f aca="false">IF(K25="",0,IF($B$11="",SUMIF(N:N,N25,H:H),SUMIF(N:N,N25,H:H)*$B$11))</f>
        <v>#VALUE!</v>
      </c>
      <c r="J25" s="45" t="e">
        <f aca="false">IF(L25&lt;100,ROUND(L25,1),ROUND(L25,0))</f>
        <v>#VALUE!</v>
      </c>
      <c r="K25" s="59" t="str">
        <f aca="false">INDEX(E:E,ROW())&amp;INDEX(F:F,ROW())</f>
        <v>立上り部埋込シート防水t=1.5ﾄｰﾖｰｼｰﾄｴｷｽﾄﾗ
501S工法</v>
      </c>
      <c r="L25" s="59" t="e">
        <f aca="false">IF(K25="",0,SUMIF(K:K,K25,I:I))</f>
        <v>#VALUE!</v>
      </c>
      <c r="M25" s="36" t="n">
        <v>43</v>
      </c>
      <c r="N25" s="36" t="n">
        <v>7</v>
      </c>
      <c r="P25" s="37"/>
    </row>
    <row r="26" s="36" customFormat="true" ht="27" hidden="false" customHeight="true" outlineLevel="0" collapsed="false">
      <c r="A26" s="56"/>
      <c r="B26" s="57"/>
      <c r="C26" s="40" t="s">
        <v>0</v>
      </c>
      <c r="D26" s="41" t="n">
        <v>14</v>
      </c>
      <c r="E26" s="42" t="s">
        <v>66</v>
      </c>
      <c r="F26" s="62"/>
      <c r="G26" s="58"/>
      <c r="H26" s="44" t="e">
        <f aca="false">([1]!EVAL,INDEX(G:G,ROW()))</f>
        <v>#VALUE!</v>
      </c>
      <c r="I26" s="45" t="e">
        <f aca="false">IF(K26="",0,IF($B$11="",SUMIF(N:N,N26,H:H),SUMIF(N:N,N26,H:H)*$B$11))</f>
        <v>#VALUE!</v>
      </c>
      <c r="J26" s="45" t="e">
        <f aca="false">IF(L26&lt;100,ROUND(L26,1),ROUND(L26,0))</f>
        <v>#VALUE!</v>
      </c>
      <c r="K26" s="59" t="str">
        <f aca="false">INDEX(E:E,ROW())&amp;INDEX(F:F,ROW())</f>
        <v>立上り部防水下地モルタル塗</v>
      </c>
      <c r="L26" s="59" t="e">
        <f aca="false">IF(K26="",0,SUMIF(K:K,K26,I:I))</f>
        <v>#VALUE!</v>
      </c>
      <c r="M26" s="36" t="n">
        <v>43</v>
      </c>
      <c r="N26" s="36" t="n">
        <v>7</v>
      </c>
      <c r="O26" s="8"/>
      <c r="P26" s="9"/>
      <c r="Q26" s="8"/>
      <c r="R26" s="8"/>
      <c r="S26" s="8"/>
      <c r="T26" s="8"/>
      <c r="U26" s="8"/>
    </row>
    <row r="27" s="36" customFormat="true" ht="27" hidden="false" customHeight="true" outlineLevel="0" collapsed="false">
      <c r="A27" s="56"/>
      <c r="B27" s="57"/>
      <c r="C27" s="40" t="s">
        <v>0</v>
      </c>
      <c r="D27" s="41" t="n">
        <v>14</v>
      </c>
      <c r="E27" s="42" t="s">
        <v>67</v>
      </c>
      <c r="F27" s="62"/>
      <c r="G27" s="58"/>
      <c r="H27" s="44" t="e">
        <f aca="false">([1]!EVAL,INDEX(G:G,ROW()))</f>
        <v>#VALUE!</v>
      </c>
      <c r="I27" s="45" t="e">
        <f aca="false">IF(K27="",0,IF($B$11="",SUMIF(N:N,N27,H:H),SUMIF(N:N,N27,H:H)*$B$11))</f>
        <v>#VALUE!</v>
      </c>
      <c r="J27" s="45" t="e">
        <f aca="false">IF(L27&lt;100,ROUND(L27,1),ROUND(L27,0))</f>
        <v>#VALUE!</v>
      </c>
      <c r="K27" s="59" t="str">
        <f aca="false">INDEX(E:E,ROW())&amp;INDEX(F:F,ROW())</f>
        <v>立上り部保護モルタル塗</v>
      </c>
      <c r="L27" s="59" t="e">
        <f aca="false">IF(K27="",0,SUMIF(K:K,K27,I:I))</f>
        <v>#VALUE!</v>
      </c>
      <c r="M27" s="36" t="n">
        <v>43</v>
      </c>
      <c r="N27" s="36" t="n">
        <v>7</v>
      </c>
      <c r="P27" s="37"/>
    </row>
    <row r="28" customFormat="false" ht="27" hidden="false" customHeight="true" outlineLevel="0" collapsed="false">
      <c r="A28" s="56"/>
      <c r="B28" s="57"/>
      <c r="C28" s="64"/>
      <c r="D28" s="64"/>
      <c r="E28" s="65"/>
      <c r="K28" s="66"/>
      <c r="L28" s="66"/>
      <c r="M28" s="8" t="n">
        <v>43</v>
      </c>
      <c r="O28" s="36"/>
      <c r="P28" s="37"/>
      <c r="Q28" s="36"/>
      <c r="R28" s="36"/>
      <c r="S28" s="36"/>
      <c r="T28" s="36"/>
      <c r="U28" s="36"/>
    </row>
    <row r="29" s="36" customFormat="true" ht="27" hidden="false" customHeight="true" outlineLevel="0" collapsed="false">
      <c r="A29" s="56"/>
      <c r="B29" s="57"/>
      <c r="C29" s="40" t="s">
        <v>31</v>
      </c>
      <c r="D29" s="41" t="n">
        <v>13</v>
      </c>
      <c r="E29" s="42" t="s">
        <v>42</v>
      </c>
      <c r="F29" s="47" t="s">
        <v>68</v>
      </c>
      <c r="G29" s="58" t="s">
        <v>69</v>
      </c>
      <c r="H29" s="44" t="e">
        <f aca="false">([1]!EVAL,INDEX(G:G,ROW()))</f>
        <v>#VALUE!</v>
      </c>
      <c r="I29" s="45" t="e">
        <f aca="false">IF(K29="",0,IF($B$11="",SUMIF(N:N,N29,H:H),SUMIF(N:N,N29,H:H)*$B$11))</f>
        <v>#VALUE!</v>
      </c>
      <c r="J29" s="45" t="e">
        <f aca="false">IF(L29&lt;100,ROUND(L29,1),ROUND(L29,0))</f>
        <v>#VALUE!</v>
      </c>
      <c r="K29" s="59" t="str">
        <f aca="false">INDEX(E:E,ROW())&amp;INDEX(F:F,ROW())</f>
        <v>ルーフドレイン　鋳鉄製φ100　縦引き　（シート防水用）</v>
      </c>
      <c r="L29" s="59" t="e">
        <f aca="false">IF(K29="",0,SUMIF(K:K,K29,I:I))</f>
        <v>#VALUE!</v>
      </c>
      <c r="M29" s="36" t="n">
        <v>43</v>
      </c>
      <c r="N29" s="36" t="n">
        <v>8</v>
      </c>
      <c r="P29" s="37"/>
    </row>
    <row r="30" customFormat="false" ht="27" hidden="false" customHeight="true" outlineLevel="0" collapsed="false">
      <c r="A30" s="56"/>
      <c r="B30" s="57"/>
      <c r="C30" s="64"/>
      <c r="D30" s="64"/>
      <c r="E30" s="65"/>
      <c r="F30" s="65"/>
      <c r="K30" s="66"/>
      <c r="L30" s="66"/>
      <c r="M30" s="8" t="n">
        <v>43</v>
      </c>
      <c r="O30" s="36"/>
      <c r="P30" s="37"/>
      <c r="Q30" s="36"/>
      <c r="R30" s="36"/>
      <c r="S30" s="36"/>
      <c r="T30" s="36"/>
      <c r="U30" s="36"/>
    </row>
    <row r="31" s="36" customFormat="true" ht="27" hidden="false" customHeight="true" outlineLevel="0" collapsed="false">
      <c r="A31" s="56"/>
      <c r="B31" s="57"/>
      <c r="C31" s="40" t="s">
        <v>25</v>
      </c>
      <c r="D31" s="41" t="n">
        <v>13</v>
      </c>
      <c r="E31" s="42" t="s">
        <v>70</v>
      </c>
      <c r="F31" s="47" t="s">
        <v>71</v>
      </c>
      <c r="G31" s="67" t="s">
        <v>72</v>
      </c>
      <c r="H31" s="44" t="e">
        <f aca="false">([1]!EVAL,INDEX(G:G,ROW()))</f>
        <v>#VALUE!</v>
      </c>
      <c r="I31" s="45" t="e">
        <f aca="false">IF(K31="",0,IF($B$11="",SUMIF(N:N,N31,H:H),SUMIF(N:N,N31,H:H)*$B$11))</f>
        <v>#VALUE!</v>
      </c>
      <c r="J31" s="45" t="e">
        <f aca="false">IF(L31&lt;100,ROUND(L31,1),ROUND(L31,0))</f>
        <v>#VALUE!</v>
      </c>
      <c r="K31" s="59" t="str">
        <f aca="false">INDEX(E:E,ROW())&amp;INDEX(F:F,ROW())</f>
        <v>立上り部メタルラス張H=400</v>
      </c>
      <c r="L31" s="59" t="e">
        <f aca="false">IF(K31="",0,SUMIF(K:K,K31,I:I))</f>
        <v>#VALUE!</v>
      </c>
      <c r="M31" s="36" t="n">
        <v>43</v>
      </c>
      <c r="N31" s="36" t="n">
        <v>9</v>
      </c>
      <c r="O31" s="34"/>
      <c r="P31" s="71"/>
      <c r="Q31" s="71"/>
      <c r="R31" s="35"/>
      <c r="S31" s="35"/>
      <c r="T31" s="35"/>
      <c r="U31" s="35"/>
    </row>
    <row r="32" s="36" customFormat="true" ht="27" hidden="false" customHeight="true" outlineLevel="0" collapsed="false">
      <c r="A32" s="56"/>
      <c r="B32" s="57"/>
      <c r="C32" s="40" t="s">
        <v>25</v>
      </c>
      <c r="D32" s="41" t="n">
        <v>14</v>
      </c>
      <c r="E32" s="42" t="s">
        <v>73</v>
      </c>
      <c r="F32" s="47" t="s">
        <v>71</v>
      </c>
      <c r="G32" s="58"/>
      <c r="H32" s="44" t="e">
        <f aca="false">([1]!EVAL,INDEX(G:G,ROW()))</f>
        <v>#VALUE!</v>
      </c>
      <c r="I32" s="45" t="e">
        <f aca="false">IF(K32="",0,IF($B$11="",SUMIF(N:N,N32,H:H),SUMIF(N:N,N32,H:H)*$B$11))</f>
        <v>#VALUE!</v>
      </c>
      <c r="J32" s="45" t="e">
        <f aca="false">IF(L32&lt;100,ROUND(L32,1),ROUND(L32,0))</f>
        <v>#VALUE!</v>
      </c>
      <c r="K32" s="59" t="str">
        <f aca="false">INDEX(E:E,ROW())&amp;INDEX(F:F,ROW())</f>
        <v>立上り部モルタル金ゴテ押えH=400</v>
      </c>
      <c r="L32" s="59" t="e">
        <f aca="false">IF(K32="",0,SUMIF(K:K,K32,I:I))</f>
        <v>#VALUE!</v>
      </c>
      <c r="M32" s="36" t="n">
        <v>43</v>
      </c>
      <c r="N32" s="36" t="n">
        <v>9</v>
      </c>
      <c r="P32" s="37"/>
    </row>
    <row r="33" s="35" customFormat="true" ht="27" hidden="false" customHeight="true" outlineLevel="0" collapsed="false">
      <c r="A33" s="50"/>
      <c r="B33" s="51"/>
      <c r="C33" s="52" t="s">
        <v>32</v>
      </c>
      <c r="D33" s="53"/>
      <c r="E33" s="54"/>
      <c r="F33" s="54"/>
      <c r="G33" s="55"/>
      <c r="H33" s="31"/>
      <c r="I33" s="33"/>
      <c r="J33" s="33"/>
      <c r="M33" s="35" t="n">
        <v>-44</v>
      </c>
      <c r="O33" s="36"/>
      <c r="P33" s="37"/>
      <c r="Q33" s="36"/>
      <c r="R33" s="36"/>
      <c r="S33" s="36"/>
      <c r="T33" s="36"/>
      <c r="U33" s="36"/>
    </row>
    <row r="34" s="36" customFormat="true" ht="27" hidden="false" customHeight="true" outlineLevel="0" collapsed="false">
      <c r="A34" s="56"/>
      <c r="B34" s="57"/>
      <c r="C34" s="60" t="s">
        <v>0</v>
      </c>
      <c r="D34" s="61" t="n">
        <v>9</v>
      </c>
      <c r="E34" s="62" t="s">
        <v>34</v>
      </c>
      <c r="F34" s="63" t="s">
        <v>35</v>
      </c>
      <c r="G34" s="58" t="s">
        <v>74</v>
      </c>
      <c r="H34" s="44" t="e">
        <f aca="false">([1]!EVAL,INDEX(G:G,ROW()))</f>
        <v>#VALUE!</v>
      </c>
      <c r="I34" s="45" t="e">
        <f aca="false">IF(K34="",0,IF($B$33="",SUMIF(N:N,N34,H:H),SUMIF(N:N,N34,H:H)*$B$33))</f>
        <v>#VALUE!</v>
      </c>
      <c r="J34" s="45" t="e">
        <f aca="false">IF(L34&lt;100,ROUND(L34,1),ROUND(L34,0))</f>
        <v>#VALUE!</v>
      </c>
      <c r="K34" s="59" t="str">
        <f aca="false">INDEX(E:E,ROW())&amp;INDEX(F:F,ROW())</f>
        <v>床露出シート防水t=1.5ﾄｰﾖｰｼｰﾄｴｷｽﾄﾗ
501S工法　ｼﾙﾊﾞｰ仕上</v>
      </c>
      <c r="L34" s="59" t="e">
        <f aca="false">IF(K34="",0,SUMIF(K:K,K34,I:I))</f>
        <v>#VALUE!</v>
      </c>
      <c r="M34" s="36" t="n">
        <v>44</v>
      </c>
      <c r="N34" s="36" t="n">
        <v>10</v>
      </c>
      <c r="O34" s="35"/>
      <c r="P34" s="48"/>
      <c r="Q34" s="35"/>
      <c r="R34" s="35"/>
      <c r="S34" s="35"/>
      <c r="T34" s="35"/>
      <c r="U34" s="35"/>
    </row>
    <row r="35" s="36" customFormat="true" ht="27" hidden="false" customHeight="true" outlineLevel="0" collapsed="false">
      <c r="A35" s="56"/>
      <c r="B35" s="57"/>
      <c r="C35" s="40" t="s">
        <v>0</v>
      </c>
      <c r="D35" s="41" t="n">
        <v>14</v>
      </c>
      <c r="E35" s="42" t="s">
        <v>62</v>
      </c>
      <c r="F35" s="47"/>
      <c r="G35" s="58"/>
      <c r="H35" s="44" t="e">
        <f aca="false">([1]!EVAL,INDEX(G:G,ROW()))</f>
        <v>#VALUE!</v>
      </c>
      <c r="I35" s="45" t="e">
        <f aca="false">IF(K35="",0,IF($B$33="",SUMIF(N:N,N35,H:H),SUMIF(N:N,N35,H:H)*$B$33))</f>
        <v>#VALUE!</v>
      </c>
      <c r="J35" s="45" t="e">
        <f aca="false">IF(L35&lt;100,ROUND(L35,1),ROUND(L35,0))</f>
        <v>#VALUE!</v>
      </c>
      <c r="K35" s="59" t="str">
        <f aca="false">INDEX(E:E,ROW())&amp;INDEX(F:F,ROW())</f>
        <v>床防水下地モルタル塗</v>
      </c>
      <c r="L35" s="59" t="e">
        <f aca="false">IF(K35="",0,SUMIF(K:K,K35,I:I))</f>
        <v>#VALUE!</v>
      </c>
      <c r="M35" s="36" t="n">
        <v>44</v>
      </c>
      <c r="N35" s="36" t="n">
        <v>10</v>
      </c>
      <c r="O35" s="8"/>
      <c r="P35" s="9"/>
      <c r="Q35" s="8"/>
      <c r="R35" s="8"/>
      <c r="S35" s="8"/>
      <c r="T35" s="8"/>
      <c r="U35" s="8"/>
    </row>
    <row r="36" customFormat="false" ht="27" hidden="false" customHeight="true" outlineLevel="0" collapsed="false">
      <c r="A36" s="56"/>
      <c r="B36" s="57"/>
      <c r="C36" s="64"/>
      <c r="D36" s="64"/>
      <c r="E36" s="65"/>
      <c r="F36" s="65"/>
      <c r="K36" s="66"/>
      <c r="L36" s="66"/>
      <c r="M36" s="8" t="n">
        <v>44</v>
      </c>
      <c r="O36" s="36"/>
      <c r="P36" s="37"/>
      <c r="Q36" s="36"/>
      <c r="R36" s="36"/>
      <c r="S36" s="36"/>
      <c r="T36" s="36"/>
      <c r="U36" s="36"/>
    </row>
    <row r="37" s="36" customFormat="true" ht="27" hidden="false" customHeight="true" outlineLevel="0" collapsed="false">
      <c r="A37" s="56"/>
      <c r="B37" s="57"/>
      <c r="C37" s="60" t="s">
        <v>0</v>
      </c>
      <c r="D37" s="61" t="n">
        <v>9</v>
      </c>
      <c r="E37" s="62" t="s">
        <v>39</v>
      </c>
      <c r="F37" s="63" t="s">
        <v>35</v>
      </c>
      <c r="G37" s="58" t="s">
        <v>75</v>
      </c>
      <c r="H37" s="44" t="e">
        <f aca="false">([1]!EVAL,INDEX(G:G,ROW()))</f>
        <v>#VALUE!</v>
      </c>
      <c r="I37" s="45" t="e">
        <f aca="false">IF(K37="",0,IF($B$33="",SUMIF(N:N,N37,H:H),SUMIF(N:N,N37,H:H)*$B$33))</f>
        <v>#VALUE!</v>
      </c>
      <c r="J37" s="45" t="e">
        <f aca="false">IF(L37&lt;100,ROUND(L37,1),ROUND(L37,0))</f>
        <v>#VALUE!</v>
      </c>
      <c r="K37" s="59" t="str">
        <f aca="false">INDEX(E:E,ROW())&amp;INDEX(F:F,ROW())</f>
        <v>立上り部露出シート防水t=1.5ﾄｰﾖｰｼｰﾄｴｷｽﾄﾗ
501S工法　ｼﾙﾊﾞｰ仕上</v>
      </c>
      <c r="L37" s="59" t="e">
        <f aca="false">IF(K37="",0,SUMIF(K:K,K37,I:I))</f>
        <v>#VALUE!</v>
      </c>
      <c r="M37" s="36" t="n">
        <v>44</v>
      </c>
      <c r="N37" s="36" t="n">
        <v>11</v>
      </c>
      <c r="O37" s="8"/>
      <c r="P37" s="9"/>
      <c r="Q37" s="8"/>
      <c r="R37" s="8"/>
      <c r="S37" s="8"/>
      <c r="T37" s="8"/>
      <c r="U37" s="8"/>
    </row>
    <row r="38" s="36" customFormat="true" ht="27" hidden="false" customHeight="true" outlineLevel="0" collapsed="false">
      <c r="A38" s="56"/>
      <c r="B38" s="57"/>
      <c r="C38" s="40" t="s">
        <v>0</v>
      </c>
      <c r="D38" s="41" t="n">
        <v>14</v>
      </c>
      <c r="E38" s="42" t="s">
        <v>66</v>
      </c>
      <c r="F38" s="62"/>
      <c r="G38" s="58"/>
      <c r="H38" s="44" t="e">
        <f aca="false">([1]!EVAL,INDEX(G:G,ROW()))</f>
        <v>#VALUE!</v>
      </c>
      <c r="I38" s="45" t="e">
        <f aca="false">IF(K38="",0,IF($B$33="",SUMIF(N:N,N38,H:H),SUMIF(N:N,N38,H:H)*$B$33))</f>
        <v>#VALUE!</v>
      </c>
      <c r="J38" s="45" t="e">
        <f aca="false">IF(L38&lt;100,ROUND(L38,1),ROUND(L38,0))</f>
        <v>#VALUE!</v>
      </c>
      <c r="K38" s="59" t="str">
        <f aca="false">INDEX(E:E,ROW())&amp;INDEX(F:F,ROW())</f>
        <v>立上り部防水下地モルタル塗</v>
      </c>
      <c r="L38" s="59" t="e">
        <f aca="false">IF(K38="",0,SUMIF(K:K,K38,I:I))</f>
        <v>#VALUE!</v>
      </c>
      <c r="M38" s="36" t="n">
        <v>44</v>
      </c>
      <c r="N38" s="36" t="n">
        <v>11</v>
      </c>
      <c r="O38" s="8"/>
      <c r="P38" s="9"/>
      <c r="Q38" s="8"/>
      <c r="R38" s="8"/>
      <c r="S38" s="8"/>
      <c r="T38" s="8"/>
      <c r="U38" s="8"/>
    </row>
    <row r="39" customFormat="false" ht="27" hidden="false" customHeight="true" outlineLevel="0" collapsed="false">
      <c r="A39" s="56"/>
      <c r="B39" s="57"/>
      <c r="C39" s="64"/>
      <c r="D39" s="64"/>
      <c r="E39" s="65"/>
      <c r="F39" s="65"/>
      <c r="K39" s="66"/>
      <c r="L39" s="66"/>
      <c r="M39" s="8" t="n">
        <v>44</v>
      </c>
    </row>
    <row r="40" s="36" customFormat="true" ht="27" hidden="false" customHeight="true" outlineLevel="0" collapsed="false">
      <c r="A40" s="56"/>
      <c r="B40" s="57"/>
      <c r="C40" s="40" t="s">
        <v>31</v>
      </c>
      <c r="D40" s="41" t="n">
        <v>13</v>
      </c>
      <c r="E40" s="42" t="s">
        <v>42</v>
      </c>
      <c r="F40" s="47" t="s">
        <v>43</v>
      </c>
      <c r="G40" s="58" t="s">
        <v>76</v>
      </c>
      <c r="H40" s="44" t="e">
        <f aca="false">([1]!EVAL,INDEX(G:G,ROW()))</f>
        <v>#VALUE!</v>
      </c>
      <c r="I40" s="45" t="e">
        <f aca="false">IF(K40="",0,IF($B$33="",SUMIF(N:N,N40,H:H),SUMIF(N:N,N40,H:H)*$B$33))</f>
        <v>#VALUE!</v>
      </c>
      <c r="J40" s="45" t="e">
        <f aca="false">IF(L40&lt;100,ROUND(L40,1),ROUND(L40,0))</f>
        <v>#VALUE!</v>
      </c>
      <c r="K40" s="59" t="str">
        <f aca="false">INDEX(E:E,ROW())&amp;INDEX(F:F,ROW())</f>
        <v>ルーフドレイン　鋳鉄製φ100　横引き　（シート防水用）</v>
      </c>
      <c r="L40" s="59" t="e">
        <f aca="false">IF(K40="",0,SUMIF(K:K,K40,I:I))</f>
        <v>#VALUE!</v>
      </c>
      <c r="M40" s="36" t="n">
        <v>44</v>
      </c>
      <c r="N40" s="36" t="n">
        <v>12</v>
      </c>
      <c r="P40" s="37"/>
    </row>
    <row r="41" customFormat="false" ht="27" hidden="false" customHeight="true" outlineLevel="0" collapsed="false">
      <c r="A41" s="56"/>
      <c r="B41" s="57"/>
      <c r="C41" s="64"/>
      <c r="D41" s="64"/>
      <c r="E41" s="65"/>
      <c r="F41" s="65"/>
      <c r="K41" s="66"/>
      <c r="L41" s="66"/>
      <c r="M41" s="8" t="n">
        <v>44</v>
      </c>
      <c r="O41" s="36"/>
      <c r="P41" s="37"/>
      <c r="Q41" s="36"/>
      <c r="R41" s="36"/>
      <c r="S41" s="36"/>
      <c r="T41" s="36"/>
      <c r="U41" s="36"/>
    </row>
    <row r="42" s="36" customFormat="true" ht="48" hidden="false" customHeight="true" outlineLevel="0" collapsed="false">
      <c r="A42" s="56"/>
      <c r="B42" s="57"/>
      <c r="C42" s="60" t="s">
        <v>25</v>
      </c>
      <c r="D42" s="61" t="n">
        <v>12</v>
      </c>
      <c r="E42" s="62" t="s">
        <v>77</v>
      </c>
      <c r="F42" s="70" t="s">
        <v>78</v>
      </c>
      <c r="G42" s="58" t="s">
        <v>33</v>
      </c>
      <c r="H42" s="44" t="e">
        <f aca="false">([1]!EVAL,INDEX(G:G,ROW()))</f>
        <v>#VALUE!</v>
      </c>
      <c r="I42" s="45" t="e">
        <f aca="false">IF(K42="",0,IF($B$33="",SUMIF(N:N,N42,H:H),SUMIF(N:N,N42,H:H)*$B$33))</f>
        <v>#VALUE!</v>
      </c>
      <c r="J42" s="45" t="e">
        <f aca="false">IF(L42&lt;100,ROUND(L42,1),ROUND(L42,0))</f>
        <v>#VALUE!</v>
      </c>
      <c r="K42" s="59" t="str">
        <f aca="false">INDEX(E:E,ROW())&amp;INDEX(F:F,ROW())</f>
        <v>手摺木軸格子組H=1100 縦格子:桧50×45 @120
横繋ぎ:桧50×90　上下2本
左右PL-4.5 SUS座金・ﾎﾞﾙﾄ共
</v>
      </c>
      <c r="L42" s="59" t="e">
        <f aca="false">IF(K42="",0,SUMIF(K:K,K42,I:I))</f>
        <v>#VALUE!</v>
      </c>
      <c r="M42" s="36" t="n">
        <v>44</v>
      </c>
      <c r="N42" s="36" t="n">
        <v>13</v>
      </c>
      <c r="O42" s="8"/>
      <c r="P42" s="9"/>
      <c r="Q42" s="8"/>
      <c r="R42" s="8"/>
      <c r="S42" s="8"/>
      <c r="T42" s="8"/>
      <c r="U42" s="8"/>
    </row>
    <row r="43" s="36" customFormat="true" ht="27" hidden="false" customHeight="true" outlineLevel="0" collapsed="false">
      <c r="A43" s="56"/>
      <c r="B43" s="57"/>
      <c r="C43" s="60" t="s">
        <v>25</v>
      </c>
      <c r="D43" s="61" t="n">
        <v>18</v>
      </c>
      <c r="E43" s="62" t="s">
        <v>79</v>
      </c>
      <c r="F43" s="70" t="s">
        <v>80</v>
      </c>
      <c r="G43" s="58"/>
      <c r="H43" s="44" t="e">
        <f aca="false">([1]!EVAL,INDEX(G:G,ROW()))</f>
        <v>#VALUE!</v>
      </c>
      <c r="I43" s="45" t="e">
        <f aca="false">IF(K43="",0,IF($B$33="",SUMIF(N:N,N43,H:H),SUMIF(N:N,N43,H:H)*$B$33))</f>
        <v>#VALUE!</v>
      </c>
      <c r="J43" s="45" t="e">
        <f aca="false">IF(L43&lt;100,ROUND(L43,1),ROUND(L43,0))</f>
        <v>#VALUE!</v>
      </c>
      <c r="K43" s="59" t="str">
        <f aca="false">INDEX(E:E,ROW())&amp;INDEX(F:F,ROW())</f>
        <v>手摺木軸格子組木材保護塗装仕上H=1100 縦格子:桧50×45 @120
横繋ぎ:桧50×90　上下2本</v>
      </c>
      <c r="L43" s="59" t="e">
        <f aca="false">IF(K43="",0,SUMIF(K:K,K43,I:I))</f>
        <v>#VALUE!</v>
      </c>
      <c r="M43" s="36" t="n">
        <v>44</v>
      </c>
      <c r="N43" s="36" t="n">
        <v>13</v>
      </c>
      <c r="P43" s="37"/>
    </row>
    <row r="44" s="35" customFormat="true" ht="27" hidden="false" customHeight="true" outlineLevel="0" collapsed="false">
      <c r="A44" s="50"/>
      <c r="B44" s="51"/>
      <c r="C44" s="52" t="s">
        <v>81</v>
      </c>
      <c r="D44" s="53"/>
      <c r="E44" s="54"/>
      <c r="F44" s="54"/>
      <c r="G44" s="55"/>
      <c r="H44" s="31"/>
      <c r="I44" s="33"/>
      <c r="J44" s="33"/>
      <c r="M44" s="35" t="n">
        <v>-45</v>
      </c>
      <c r="O44" s="36"/>
      <c r="P44" s="37"/>
      <c r="Q44" s="36"/>
      <c r="R44" s="36"/>
      <c r="S44" s="36"/>
      <c r="T44" s="36"/>
      <c r="U44" s="36"/>
    </row>
    <row r="45" s="36" customFormat="true" ht="27" hidden="false" customHeight="true" outlineLevel="0" collapsed="false">
      <c r="A45" s="72" t="s">
        <v>82</v>
      </c>
      <c r="B45" s="57"/>
      <c r="C45" s="60" t="s">
        <v>0</v>
      </c>
      <c r="D45" s="61" t="n">
        <v>14</v>
      </c>
      <c r="E45" s="62" t="s">
        <v>83</v>
      </c>
      <c r="F45" s="62"/>
      <c r="G45" s="58" t="s">
        <v>84</v>
      </c>
      <c r="H45" s="44" t="e">
        <f aca="false">([1]!EVAL,INDEX(G:G,ROW()))</f>
        <v>#VALUE!</v>
      </c>
      <c r="I45" s="45" t="e">
        <f aca="false">IF(K45="",0,IF($B$44="",SUMIF(N:N,N45,H:H),SUMIF(N:N,N45,H:H)*$B$44))</f>
        <v>#VALUE!</v>
      </c>
      <c r="J45" s="45" t="e">
        <f aca="false">IF(L45&lt;100,ROUND(L45,1),ROUND(L45,0))</f>
        <v>#VALUE!</v>
      </c>
      <c r="K45" s="59" t="str">
        <f aca="false">INDEX(E:E,ROW())&amp;INDEX(F:F,ROW())</f>
        <v>床タイル下地モルタル塗</v>
      </c>
      <c r="L45" s="59" t="e">
        <f aca="false">IF(K45="",0,SUMIF(K:K,K45,I:I))</f>
        <v>#VALUE!</v>
      </c>
      <c r="M45" s="36" t="n">
        <v>45</v>
      </c>
      <c r="N45" s="36" t="n">
        <v>14</v>
      </c>
      <c r="O45" s="8"/>
      <c r="P45" s="9"/>
      <c r="Q45" s="8"/>
      <c r="R45" s="8"/>
      <c r="S45" s="8"/>
      <c r="T45" s="8"/>
      <c r="U45" s="8"/>
    </row>
    <row r="46" s="36" customFormat="true" ht="27" hidden="false" customHeight="true" outlineLevel="0" collapsed="false">
      <c r="A46" s="56"/>
      <c r="B46" s="57"/>
      <c r="C46" s="60" t="s">
        <v>0</v>
      </c>
      <c r="D46" s="61" t="n">
        <v>11</v>
      </c>
      <c r="E46" s="62" t="s">
        <v>85</v>
      </c>
      <c r="F46" s="73" t="s">
        <v>86</v>
      </c>
      <c r="G46" s="58"/>
      <c r="H46" s="44" t="e">
        <f aca="false">([1]!EVAL,INDEX(G:G,ROW()))</f>
        <v>#VALUE!</v>
      </c>
      <c r="I46" s="45" t="e">
        <f aca="false">IF(K46="",0,IF($B$44="",SUMIF(N:N,N46,H:H),SUMIF(N:N,N46,H:H)*$B$44))</f>
        <v>#VALUE!</v>
      </c>
      <c r="J46" s="45" t="e">
        <f aca="false">IF(L46&lt;100,ROUND(L46,1),ROUND(L46,0))</f>
        <v>#VALUE!</v>
      </c>
      <c r="K46" s="59" t="str">
        <f aca="false">INDEX(E:E,ROW())&amp;INDEX(F:F,ROW())</f>
        <v>床100角磁器質タイル貼INAXﾋﾟｱｯﾂｱOXｼﾘｰｽﾞ程度</v>
      </c>
      <c r="L46" s="59" t="e">
        <f aca="false">IF(K46="",0,SUMIF(K:K,K46,I:I))</f>
        <v>#VALUE!</v>
      </c>
      <c r="M46" s="36" t="n">
        <v>45</v>
      </c>
      <c r="N46" s="36" t="n">
        <v>14</v>
      </c>
      <c r="P46" s="37"/>
    </row>
    <row r="47" customFormat="false" ht="27" hidden="false" customHeight="true" outlineLevel="0" collapsed="false">
      <c r="A47" s="56"/>
      <c r="B47" s="57"/>
      <c r="K47" s="66"/>
      <c r="L47" s="66"/>
      <c r="M47" s="8" t="n">
        <v>45</v>
      </c>
    </row>
    <row r="48" s="36" customFormat="true" ht="27" hidden="false" customHeight="true" outlineLevel="0" collapsed="false">
      <c r="A48" s="56"/>
      <c r="B48" s="57"/>
      <c r="C48" s="60" t="s">
        <v>25</v>
      </c>
      <c r="D48" s="61" t="n">
        <v>11</v>
      </c>
      <c r="E48" s="62" t="s">
        <v>85</v>
      </c>
      <c r="F48" s="63" t="s">
        <v>87</v>
      </c>
      <c r="G48" s="58" t="s">
        <v>88</v>
      </c>
      <c r="H48" s="44" t="e">
        <f aca="false">([1]!EVAL,INDEX(G:G,ROW()))</f>
        <v>#VALUE!</v>
      </c>
      <c r="I48" s="45" t="e">
        <f aca="false">IF(K48="",0,IF($B$44="",SUMIF(N:N,N48,H:H),SUMIF(N:N,N48,H:H)*$B$44))</f>
        <v>#VALUE!</v>
      </c>
      <c r="J48" s="45" t="e">
        <f aca="false">IF(L48&lt;100,ROUND(L48,1),ROUND(L48,0))</f>
        <v>#VALUE!</v>
      </c>
      <c r="K48" s="59" t="str">
        <f aca="false">INDEX(E:E,ROW())&amp;INDEX(F:F,ROW())</f>
        <v>床100角磁器質タイル貼役物
INAXﾋﾟｱｯﾂｱOXｼﾘｰｽﾞ程度</v>
      </c>
      <c r="L48" s="59" t="e">
        <f aca="false">IF(K48="",0,SUMIF(K:K,K48,I:I))</f>
        <v>#VALUE!</v>
      </c>
      <c r="M48" s="36" t="n">
        <v>45</v>
      </c>
      <c r="N48" s="36" t="n">
        <v>15</v>
      </c>
      <c r="O48" s="8"/>
      <c r="P48" s="9"/>
      <c r="Q48" s="8"/>
      <c r="R48" s="8"/>
      <c r="S48" s="8"/>
      <c r="T48" s="8"/>
      <c r="U48" s="8"/>
    </row>
    <row r="49" customFormat="false" ht="27" hidden="false" customHeight="true" outlineLevel="0" collapsed="false">
      <c r="A49" s="56"/>
      <c r="B49" s="57"/>
      <c r="K49" s="66"/>
      <c r="L49" s="66"/>
      <c r="M49" s="8" t="n">
        <v>45</v>
      </c>
      <c r="O49" s="36"/>
      <c r="P49" s="37"/>
      <c r="Q49" s="36"/>
      <c r="R49" s="36"/>
      <c r="S49" s="36"/>
      <c r="T49" s="36"/>
      <c r="U49" s="36"/>
    </row>
    <row r="50" s="36" customFormat="true" ht="27" hidden="false" customHeight="true" outlineLevel="0" collapsed="false">
      <c r="A50" s="72" t="s">
        <v>82</v>
      </c>
      <c r="B50" s="57"/>
      <c r="C50" s="60" t="s">
        <v>0</v>
      </c>
      <c r="D50" s="61" t="n">
        <v>14</v>
      </c>
      <c r="E50" s="62" t="s">
        <v>89</v>
      </c>
      <c r="F50" s="73"/>
      <c r="G50" s="58" t="s">
        <v>90</v>
      </c>
      <c r="H50" s="44" t="e">
        <f aca="false">([1]!EVAL,INDEX(G:G,ROW()))</f>
        <v>#VALUE!</v>
      </c>
      <c r="I50" s="45" t="e">
        <f aca="false">IF(K50="",0,IF($B$44="",SUMIF(N:N,N50,H:H),SUMIF(N:N,N50,H:H)*$B$44))</f>
        <v>#VALUE!</v>
      </c>
      <c r="J50" s="45" t="e">
        <f aca="false">IF(L50&lt;100,ROUND(L50,1),ROUND(L50,0))</f>
        <v>#VALUE!</v>
      </c>
      <c r="K50" s="59" t="str">
        <f aca="false">INDEX(E:E,ROW())&amp;INDEX(F:F,ROW())</f>
        <v>床コンクリート金ゴテ押え</v>
      </c>
      <c r="L50" s="59" t="e">
        <f aca="false">IF(K50="",0,SUMIF(K:K,K50,I:I))</f>
        <v>#VALUE!</v>
      </c>
      <c r="M50" s="36" t="n">
        <v>45</v>
      </c>
      <c r="N50" s="36" t="n">
        <v>16</v>
      </c>
      <c r="P50" s="37"/>
    </row>
    <row r="51" s="36" customFormat="true" ht="27" hidden="false" customHeight="true" outlineLevel="0" collapsed="false">
      <c r="A51" s="72" t="s">
        <v>91</v>
      </c>
      <c r="B51" s="57"/>
      <c r="C51" s="60" t="s">
        <v>0</v>
      </c>
      <c r="D51" s="61"/>
      <c r="E51" s="73"/>
      <c r="F51" s="73"/>
      <c r="G51" s="58" t="s">
        <v>92</v>
      </c>
      <c r="H51" s="44" t="e">
        <f aca="false">([1]!EVAL,INDEX(G:G,ROW()))</f>
        <v>#VALUE!</v>
      </c>
      <c r="I51" s="45" t="n">
        <f aca="false">IF(K51="",0,IF($B$44="",SUMIF(N:N,N51,H:H),SUMIF(N:N,N51,H:H)*$B$44))</f>
        <v>0</v>
      </c>
      <c r="J51" s="45" t="n">
        <f aca="false">IF(L51&lt;100,ROUND(L51,1),ROUND(L51,0))</f>
        <v>0</v>
      </c>
      <c r="K51" s="59" t="str">
        <f aca="false">INDEX(E:E,ROW())&amp;INDEX(F:F,ROW())</f>
        <v/>
      </c>
      <c r="L51" s="59" t="n">
        <f aca="false">IF(K51="",0,SUMIF(K:K,K51,I:I))</f>
        <v>0</v>
      </c>
      <c r="M51" s="36" t="n">
        <v>45</v>
      </c>
      <c r="N51" s="36" t="n">
        <v>16</v>
      </c>
      <c r="P51" s="37"/>
    </row>
    <row r="52" s="36" customFormat="true" ht="27" hidden="false" customHeight="true" outlineLevel="0" collapsed="false">
      <c r="A52" s="72" t="s">
        <v>93</v>
      </c>
      <c r="B52" s="57"/>
      <c r="C52" s="60" t="s">
        <v>0</v>
      </c>
      <c r="D52" s="61"/>
      <c r="E52" s="73"/>
      <c r="F52" s="73"/>
      <c r="G52" s="58" t="s">
        <v>94</v>
      </c>
      <c r="H52" s="44" t="e">
        <f aca="false">([1]!EVAL,INDEX(G:G,ROW()))</f>
        <v>#VALUE!</v>
      </c>
      <c r="I52" s="45" t="n">
        <f aca="false">IF(K52="",0,IF($B$44="",SUMIF(N:N,N52,H:H),SUMIF(N:N,N52,H:H)*$B$44))</f>
        <v>0</v>
      </c>
      <c r="J52" s="45" t="n">
        <f aca="false">IF(L52&lt;100,ROUND(L52,1),ROUND(L52,0))</f>
        <v>0</v>
      </c>
      <c r="K52" s="59" t="str">
        <f aca="false">INDEX(E:E,ROW())&amp;INDEX(F:F,ROW())</f>
        <v/>
      </c>
      <c r="L52" s="59" t="n">
        <f aca="false">IF(K52="",0,SUMIF(K:K,K52,I:I))</f>
        <v>0</v>
      </c>
      <c r="M52" s="36" t="n">
        <v>45</v>
      </c>
      <c r="N52" s="36" t="n">
        <v>16</v>
      </c>
      <c r="P52" s="37"/>
    </row>
    <row r="53" s="36" customFormat="true" ht="27" hidden="false" customHeight="true" outlineLevel="0" collapsed="false">
      <c r="A53" s="72" t="s">
        <v>95</v>
      </c>
      <c r="B53" s="57"/>
      <c r="C53" s="60" t="s">
        <v>0</v>
      </c>
      <c r="D53" s="61"/>
      <c r="E53" s="73"/>
      <c r="F53" s="73"/>
      <c r="G53" s="58" t="s">
        <v>96</v>
      </c>
      <c r="H53" s="44" t="e">
        <f aca="false">([1]!EVAL,INDEX(G:G,ROW()))</f>
        <v>#VALUE!</v>
      </c>
      <c r="I53" s="45" t="n">
        <f aca="false">IF(K53="",0,IF($B$44="",SUMIF(N:N,N53,H:H),SUMIF(N:N,N53,H:H)*$B$44))</f>
        <v>0</v>
      </c>
      <c r="J53" s="45" t="n">
        <f aca="false">IF(L53&lt;100,ROUND(L53,1),ROUND(L53,0))</f>
        <v>0</v>
      </c>
      <c r="K53" s="59" t="str">
        <f aca="false">INDEX(E:E,ROW())&amp;INDEX(F:F,ROW())</f>
        <v/>
      </c>
      <c r="L53" s="59" t="n">
        <f aca="false">IF(K53="",0,SUMIF(K:K,K53,I:I))</f>
        <v>0</v>
      </c>
      <c r="M53" s="36" t="n">
        <v>45</v>
      </c>
      <c r="N53" s="36" t="n">
        <v>16</v>
      </c>
      <c r="P53" s="37"/>
    </row>
    <row r="54" s="35" customFormat="true" ht="27" hidden="false" customHeight="true" outlineLevel="0" collapsed="false">
      <c r="A54" s="50"/>
      <c r="B54" s="51"/>
      <c r="C54" s="52" t="s">
        <v>97</v>
      </c>
      <c r="D54" s="53"/>
      <c r="E54" s="54"/>
      <c r="F54" s="54"/>
      <c r="G54" s="55"/>
      <c r="H54" s="31"/>
      <c r="I54" s="33"/>
      <c r="J54" s="33"/>
      <c r="M54" s="35" t="n">
        <v>-46</v>
      </c>
      <c r="O54" s="36"/>
      <c r="P54" s="37"/>
      <c r="Q54" s="36"/>
      <c r="R54" s="36"/>
      <c r="S54" s="36"/>
      <c r="T54" s="36"/>
      <c r="U54" s="36"/>
    </row>
    <row r="55" s="36" customFormat="true" ht="27" hidden="false" customHeight="true" outlineLevel="0" collapsed="false">
      <c r="A55" s="56"/>
      <c r="B55" s="57"/>
      <c r="C55" s="60" t="s">
        <v>0</v>
      </c>
      <c r="D55" s="61" t="n">
        <v>14</v>
      </c>
      <c r="E55" s="62" t="s">
        <v>83</v>
      </c>
      <c r="F55" s="73"/>
      <c r="G55" s="58" t="s">
        <v>98</v>
      </c>
      <c r="H55" s="44" t="e">
        <f aca="false">([1]!EVAL,INDEX(G:G,ROW()))</f>
        <v>#VALUE!</v>
      </c>
      <c r="I55" s="45" t="e">
        <f aca="false">IF(K55="",0,IF($B$54="",SUMIF(N:N,N55,H:H),SUMIF(N:N,N55,H:H)*$B$54))</f>
        <v>#VALUE!</v>
      </c>
      <c r="J55" s="45" t="e">
        <f aca="false">IF(L55&lt;100,ROUND(L55,1),ROUND(L55,0))</f>
        <v>#VALUE!</v>
      </c>
      <c r="K55" s="59" t="str">
        <f aca="false">INDEX(E:E,ROW())&amp;INDEX(F:F,ROW())</f>
        <v>床タイル下地モルタル塗</v>
      </c>
      <c r="L55" s="59" t="e">
        <f aca="false">IF(K55="",0,SUMIF(K:K,K55,I:I))</f>
        <v>#VALUE!</v>
      </c>
      <c r="M55" s="36" t="n">
        <v>46</v>
      </c>
      <c r="N55" s="36" t="n">
        <v>17</v>
      </c>
      <c r="O55" s="35"/>
      <c r="P55" s="48"/>
      <c r="Q55" s="35"/>
      <c r="R55" s="35"/>
      <c r="S55" s="35"/>
      <c r="T55" s="35"/>
      <c r="U55" s="35"/>
    </row>
    <row r="56" s="36" customFormat="true" ht="27" hidden="false" customHeight="true" outlineLevel="0" collapsed="false">
      <c r="A56" s="56"/>
      <c r="B56" s="57"/>
      <c r="C56" s="60" t="s">
        <v>0</v>
      </c>
      <c r="D56" s="61" t="n">
        <v>11</v>
      </c>
      <c r="E56" s="62" t="s">
        <v>99</v>
      </c>
      <c r="F56" s="73" t="s">
        <v>100</v>
      </c>
      <c r="G56" s="58"/>
      <c r="H56" s="44" t="e">
        <f aca="false">([1]!EVAL,INDEX(G:G,ROW()))</f>
        <v>#VALUE!</v>
      </c>
      <c r="I56" s="45" t="e">
        <f aca="false">IF(K56="",0,IF($B$54="",SUMIF(N:N,N56,H:H),SUMIF(N:N,N56,H:H)*$B$54))</f>
        <v>#VALUE!</v>
      </c>
      <c r="J56" s="45" t="e">
        <f aca="false">IF(L56&lt;100,ROUND(L56,1),ROUND(L56,0))</f>
        <v>#VALUE!</v>
      </c>
      <c r="K56" s="59" t="str">
        <f aca="false">INDEX(E:E,ROW())&amp;INDEX(F:F,ROW())</f>
        <v>床300角磁器質タイル貼INAXﾋﾟｱｯﾂｱOXｼﾘｰｽﾞ</v>
      </c>
      <c r="L56" s="59" t="e">
        <f aca="false">IF(K56="",0,SUMIF(K:K,K56,I:I))</f>
        <v>#VALUE!</v>
      </c>
      <c r="M56" s="36" t="n">
        <v>46</v>
      </c>
      <c r="N56" s="36" t="n">
        <v>17</v>
      </c>
      <c r="P56" s="37"/>
    </row>
    <row r="57" customFormat="false" ht="27" hidden="false" customHeight="true" outlineLevel="0" collapsed="false">
      <c r="A57" s="56"/>
      <c r="B57" s="57"/>
      <c r="K57" s="66"/>
      <c r="L57" s="66"/>
      <c r="M57" s="8" t="n">
        <v>46</v>
      </c>
      <c r="O57" s="36"/>
      <c r="P57" s="37"/>
      <c r="Q57" s="36"/>
      <c r="R57" s="36"/>
      <c r="S57" s="36"/>
      <c r="T57" s="36"/>
      <c r="U57" s="36"/>
    </row>
    <row r="58" s="36" customFormat="true" ht="27" hidden="false" customHeight="true" outlineLevel="0" collapsed="false">
      <c r="A58" s="56"/>
      <c r="B58" s="57"/>
      <c r="C58" s="60" t="s">
        <v>25</v>
      </c>
      <c r="D58" s="61" t="n">
        <v>11</v>
      </c>
      <c r="E58" s="62" t="s">
        <v>99</v>
      </c>
      <c r="F58" s="63" t="s">
        <v>101</v>
      </c>
      <c r="G58" s="58" t="s">
        <v>102</v>
      </c>
      <c r="H58" s="44" t="e">
        <f aca="false">([1]!EVAL,INDEX(G:G,ROW()))</f>
        <v>#VALUE!</v>
      </c>
      <c r="I58" s="45" t="e">
        <f aca="false">IF(K58="",0,IF($B$54="",SUMIF(N:N,N58,H:H),SUMIF(N:N,N58,H:H)*$B$54))</f>
        <v>#VALUE!</v>
      </c>
      <c r="J58" s="45" t="e">
        <f aca="false">IF(L58&lt;100,ROUND(L58,1),ROUND(L58,0))</f>
        <v>#VALUE!</v>
      </c>
      <c r="K58" s="59" t="str">
        <f aca="false">INDEX(E:E,ROW())&amp;INDEX(F:F,ROW())</f>
        <v>床300角磁器質タイル貼役物
INAXﾋﾟｱｯﾂｱOXｼﾘｰｽﾞ</v>
      </c>
      <c r="L58" s="59" t="e">
        <f aca="false">IF(K58="",0,SUMIF(K:K,K58,I:I))</f>
        <v>#VALUE!</v>
      </c>
      <c r="M58" s="36" t="n">
        <v>46</v>
      </c>
      <c r="N58" s="36" t="n">
        <v>18</v>
      </c>
      <c r="O58" s="8"/>
      <c r="P58" s="9"/>
      <c r="Q58" s="8"/>
      <c r="R58" s="8"/>
      <c r="S58" s="8"/>
      <c r="T58" s="8"/>
      <c r="U58" s="8"/>
    </row>
    <row r="59" customFormat="false" ht="27" hidden="false" customHeight="true" outlineLevel="0" collapsed="false">
      <c r="A59" s="56"/>
      <c r="B59" s="57"/>
      <c r="F59" s="69"/>
      <c r="K59" s="66"/>
      <c r="L59" s="66"/>
      <c r="M59" s="8" t="n">
        <v>46</v>
      </c>
      <c r="O59" s="36"/>
      <c r="P59" s="37"/>
      <c r="Q59" s="36"/>
      <c r="R59" s="36"/>
      <c r="S59" s="36"/>
      <c r="T59" s="36"/>
      <c r="U59" s="36"/>
    </row>
    <row r="60" s="36" customFormat="true" ht="27" hidden="false" customHeight="true" outlineLevel="0" collapsed="false">
      <c r="A60" s="56"/>
      <c r="B60" s="57"/>
      <c r="C60" s="60" t="s">
        <v>25</v>
      </c>
      <c r="D60" s="61" t="n">
        <v>11</v>
      </c>
      <c r="E60" s="62" t="s">
        <v>85</v>
      </c>
      <c r="F60" s="63" t="s">
        <v>101</v>
      </c>
      <c r="G60" s="74" t="s">
        <v>103</v>
      </c>
      <c r="H60" s="44" t="e">
        <f aca="false">([1]!EVAL,INDEX(G:G,ROW()))</f>
        <v>#VALUE!</v>
      </c>
      <c r="I60" s="45" t="e">
        <f aca="false">IF(K60="",0,IF($B$54="",SUMIF(N:N,N60,H:H),SUMIF(N:N,N60,H:H)*$B$54))</f>
        <v>#VALUE!</v>
      </c>
      <c r="J60" s="45" t="e">
        <f aca="false">IF(L60&lt;100,ROUND(L60,1),ROUND(L60,0))</f>
        <v>#VALUE!</v>
      </c>
      <c r="K60" s="59" t="str">
        <f aca="false">INDEX(E:E,ROW())&amp;INDEX(F:F,ROW())</f>
        <v>床100角磁器質タイル貼役物
INAXﾋﾟｱｯﾂｱOXｼﾘｰｽﾞ</v>
      </c>
      <c r="L60" s="59" t="e">
        <f aca="false">IF(K60="",0,SUMIF(K:K,K60,I:I))</f>
        <v>#VALUE!</v>
      </c>
      <c r="M60" s="36" t="n">
        <v>46</v>
      </c>
      <c r="N60" s="36" t="n">
        <v>19</v>
      </c>
      <c r="O60" s="59"/>
      <c r="P60" s="49"/>
      <c r="Q60" s="59"/>
      <c r="R60" s="59"/>
      <c r="S60" s="59"/>
      <c r="T60" s="59"/>
      <c r="U60" s="59"/>
    </row>
    <row r="61" customFormat="false" ht="27" hidden="false" customHeight="true" outlineLevel="0" collapsed="false">
      <c r="A61" s="56"/>
      <c r="B61" s="57"/>
      <c r="F61" s="69"/>
      <c r="G61" s="75"/>
      <c r="K61" s="66"/>
      <c r="L61" s="66"/>
      <c r="M61" s="8" t="n">
        <v>46</v>
      </c>
      <c r="O61" s="36"/>
      <c r="P61" s="37"/>
      <c r="Q61" s="36"/>
      <c r="R61" s="36"/>
      <c r="S61" s="36"/>
      <c r="T61" s="36"/>
      <c r="U61" s="36"/>
    </row>
    <row r="62" s="36" customFormat="true" ht="27" hidden="false" customHeight="true" outlineLevel="0" collapsed="false">
      <c r="A62" s="56"/>
      <c r="B62" s="57"/>
      <c r="C62" s="60" t="s">
        <v>104</v>
      </c>
      <c r="D62" s="61" t="n">
        <v>11</v>
      </c>
      <c r="E62" s="62" t="s">
        <v>105</v>
      </c>
      <c r="F62" s="70" t="s">
        <v>106</v>
      </c>
      <c r="G62" s="43" t="s">
        <v>107</v>
      </c>
      <c r="H62" s="44" t="e">
        <f aca="false">([1]!EVAL,INDEX(G:G,ROW()))</f>
        <v>#VALUE!</v>
      </c>
      <c r="I62" s="45" t="e">
        <f aca="false">IF(K62="",0,IF($B$54="",SUMIF(N:N,N62,H:H),SUMIF(N:N,N62,H:H)*$B$54))</f>
        <v>#VALUE!</v>
      </c>
      <c r="J62" s="45" t="e">
        <f aca="false">IF(L62&lt;100,ROUND(L62,1),ROUND(L62,0))</f>
        <v>#VALUE!</v>
      </c>
      <c r="K62" s="59" t="str">
        <f aca="false">INDEX(E:E,ROW())&amp;INDEX(F:F,ROW())</f>
        <v>床注意喚起用タイル貼300角　警告型
INAXﾋﾟｱｯﾂｱOXｼﾘｰｽﾞ</v>
      </c>
      <c r="L62" s="59" t="e">
        <f aca="false">IF(K62="",0,SUMIF(K:K,K62,I:I))</f>
        <v>#VALUE!</v>
      </c>
      <c r="M62" s="36" t="n">
        <v>46</v>
      </c>
      <c r="N62" s="36" t="n">
        <v>20</v>
      </c>
      <c r="P62" s="37"/>
    </row>
    <row r="63" customFormat="false" ht="27" hidden="false" customHeight="true" outlineLevel="0" collapsed="false">
      <c r="A63" s="56"/>
      <c r="B63" s="57"/>
      <c r="F63" s="69"/>
      <c r="G63" s="75"/>
      <c r="K63" s="66"/>
      <c r="L63" s="66"/>
      <c r="M63" s="8" t="n">
        <v>46</v>
      </c>
      <c r="O63" s="36"/>
      <c r="P63" s="37"/>
      <c r="Q63" s="36"/>
      <c r="R63" s="36"/>
      <c r="S63" s="36"/>
      <c r="T63" s="36"/>
      <c r="U63" s="36"/>
    </row>
    <row r="64" s="36" customFormat="true" ht="27" hidden="false" customHeight="true" outlineLevel="0" collapsed="false">
      <c r="A64" s="56"/>
      <c r="B64" s="57"/>
      <c r="C64" s="60" t="s">
        <v>104</v>
      </c>
      <c r="D64" s="61" t="n">
        <v>11</v>
      </c>
      <c r="E64" s="62" t="s">
        <v>105</v>
      </c>
      <c r="F64" s="70" t="s">
        <v>108</v>
      </c>
      <c r="G64" s="43" t="s">
        <v>109</v>
      </c>
      <c r="H64" s="44" t="e">
        <f aca="false">([1]!EVAL,INDEX(G:G,ROW()))</f>
        <v>#VALUE!</v>
      </c>
      <c r="I64" s="45" t="e">
        <f aca="false">IF(K64="",0,IF($B$54="",SUMIF(N:N,N64,H:H),SUMIF(N:N,N64,H:H)*$B$54))</f>
        <v>#VALUE!</v>
      </c>
      <c r="J64" s="45" t="e">
        <f aca="false">IF(L64&lt;100,ROUND(L64,1),ROUND(L64,0))</f>
        <v>#VALUE!</v>
      </c>
      <c r="K64" s="59" t="str">
        <f aca="false">INDEX(E:E,ROW())&amp;INDEX(F:F,ROW())</f>
        <v>床注意喚起用タイル貼300角　誘導型
INAXﾋﾟｱｯﾂｱOXｼﾘｰｽﾞ</v>
      </c>
      <c r="L64" s="59" t="e">
        <f aca="false">IF(K64="",0,SUMIF(K:K,K64,I:I))</f>
        <v>#VALUE!</v>
      </c>
      <c r="M64" s="36" t="n">
        <v>46</v>
      </c>
      <c r="N64" s="36" t="n">
        <v>21</v>
      </c>
      <c r="O64" s="8"/>
      <c r="P64" s="9"/>
      <c r="Q64" s="8"/>
      <c r="R64" s="8"/>
      <c r="S64" s="8"/>
      <c r="T64" s="8"/>
      <c r="U64" s="8"/>
    </row>
  </sheetData>
  <printOptions headings="false" gridLines="true" gridLinesSet="true" horizontalCentered="true" verticalCentered="false"/>
  <pageMargins left="0.118055555555556" right="0.118055555555556" top="0.590277777777778" bottom="0.472222222222222" header="0.118055555555556" footer="0.39375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L本体&amp;C&amp;"ＭＳ Ｐゴシック,Regular"&amp;16&amp;A&amp;R△△△△△△○○○○○新築工事</oddHeader>
    <oddFooter>&amp;R&amp;11&amp;U№　　&amp;P　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4</xdr:col>
                    <xdr:colOff>749880</xdr:colOff>
                    <xdr:row>0</xdr:row>
                    <xdr:rowOff>37440</xdr:rowOff>
                  </from>
                  <to>
                    <xdr:col>5</xdr:col>
                    <xdr:colOff>-117252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0</xdr:row>
                    <xdr:rowOff>37440</xdr:rowOff>
                  </from>
                  <to>
                    <xdr:col>5</xdr:col>
                    <xdr:colOff>-192240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5</xdr:col>
                    <xdr:colOff>183960</xdr:colOff>
                    <xdr:row>0</xdr:row>
                    <xdr:rowOff>37440</xdr:rowOff>
                  </from>
                  <to>
                    <xdr:col>6</xdr:col>
                    <xdr:colOff>-132480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5</xdr:col>
                    <xdr:colOff>1012320</xdr:colOff>
                    <xdr:row>0</xdr:row>
                    <xdr:rowOff>37440</xdr:rowOff>
                  </from>
                  <to>
                    <xdr:col>6</xdr:col>
                    <xdr:colOff>-49644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4</xdr:col>
                    <xdr:colOff>1499760</xdr:colOff>
                    <xdr:row>0</xdr:row>
                    <xdr:rowOff>37440</xdr:rowOff>
                  </from>
                  <to>
                    <xdr:col>5</xdr:col>
                    <xdr:colOff>-42264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6</xdr:col>
                    <xdr:colOff>23400</xdr:colOff>
                    <xdr:row>0</xdr:row>
                    <xdr:rowOff>37440</xdr:rowOff>
                  </from>
                  <to>
                    <xdr:col>7</xdr:col>
                    <xdr:colOff>-329040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>
                <anchor moveWithCells="true" sizeWithCells="false">
                  <from>
                    <xdr:col>6</xdr:col>
                    <xdr:colOff>825480</xdr:colOff>
                    <xdr:row>0</xdr:row>
                    <xdr:rowOff>37440</xdr:rowOff>
                  </from>
                  <to>
                    <xdr:col>7</xdr:col>
                    <xdr:colOff>-248796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>
                <anchor moveWithCells="true" sizeWithCells="false">
                  <from>
                    <xdr:col>6</xdr:col>
                    <xdr:colOff>1620000</xdr:colOff>
                    <xdr:row>0</xdr:row>
                    <xdr:rowOff>37440</xdr:rowOff>
                  </from>
                  <to>
                    <xdr:col>7</xdr:col>
                    <xdr:colOff>-169344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>
                <anchor moveWithCells="true" sizeWithCells="false">
                  <from>
                    <xdr:col>6</xdr:col>
                    <xdr:colOff>2403000</xdr:colOff>
                    <xdr:row>0</xdr:row>
                    <xdr:rowOff>37440</xdr:rowOff>
                  </from>
                  <to>
                    <xdr:col>7</xdr:col>
                    <xdr:colOff>-910800</xdr:colOff>
                    <xdr:row>1</xdr:row>
                    <xdr:rowOff>-7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2" topLeftCell="A3" activePane="bottomLeft" state="frozen"/>
      <selection pane="topLeft" activeCell="A1" activeCellId="0" sqref="A1"/>
      <selection pane="bottomLeft" activeCell="F11" activeCellId="0" sqref="F11"/>
    </sheetView>
  </sheetViews>
  <sheetFormatPr defaultColWidth="5.62109375" defaultRowHeight="27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4.12"/>
    <col collapsed="false" customWidth="true" hidden="false" outlineLevel="0" max="4" min="3" style="3" width="4.12"/>
    <col collapsed="false" customWidth="true" hidden="false" outlineLevel="0" max="5" min="5" style="4" width="29.62"/>
    <col collapsed="false" customWidth="true" hidden="false" outlineLevel="0" max="6" min="6" style="4" width="24.87"/>
    <col collapsed="false" customWidth="true" hidden="false" outlineLevel="0" max="7" min="7" style="5" width="45.62"/>
    <col collapsed="false" customWidth="false" hidden="false" outlineLevel="0" max="8" min="8" style="6" width="5.62"/>
    <col collapsed="false" customWidth="true" hidden="false" outlineLevel="0" max="10" min="9" style="7" width="6.87"/>
    <col collapsed="false" customWidth="false" hidden="true" outlineLevel="0" max="12" min="11" style="8" width="5.62"/>
    <col collapsed="false" customWidth="true" hidden="true" outlineLevel="0" max="14" min="13" style="8" width="3.62"/>
    <col collapsed="false" customWidth="false" hidden="true" outlineLevel="0" max="15" min="15" style="8" width="5.62"/>
    <col collapsed="false" customWidth="false" hidden="true" outlineLevel="0" max="16" min="16" style="9" width="5.62"/>
    <col collapsed="false" customWidth="false" hidden="true" outlineLevel="0" max="26" min="17" style="8" width="5.62"/>
    <col collapsed="false" customWidth="false" hidden="false" outlineLevel="0" max="257" min="27" style="8" width="5.62"/>
  </cols>
  <sheetData>
    <row r="1" customFormat="false" ht="27" hidden="false" customHeight="true" outlineLevel="0" collapsed="false">
      <c r="A1" s="10"/>
      <c r="G1" s="11"/>
      <c r="K1" s="4"/>
      <c r="L1" s="4"/>
      <c r="O1" s="4"/>
      <c r="Q1" s="13" t="s">
        <v>25</v>
      </c>
    </row>
    <row r="2" s="23" customFormat="true" ht="27" hidden="false" customHeight="true" outlineLevel="0" collapsed="false">
      <c r="A2" s="14" t="s">
        <v>1</v>
      </c>
      <c r="B2" s="15" t="s">
        <v>2</v>
      </c>
      <c r="C2" s="16" t="s">
        <v>3</v>
      </c>
      <c r="D2" s="16" t="s">
        <v>4</v>
      </c>
      <c r="E2" s="17" t="s">
        <v>5</v>
      </c>
      <c r="F2" s="17" t="s">
        <v>6</v>
      </c>
      <c r="G2" s="18" t="s">
        <v>7</v>
      </c>
      <c r="H2" s="19" t="s">
        <v>8</v>
      </c>
      <c r="I2" s="20" t="s">
        <v>9</v>
      </c>
      <c r="J2" s="21" t="s">
        <v>10</v>
      </c>
      <c r="K2" s="22"/>
      <c r="L2" s="22"/>
      <c r="O2" s="4"/>
      <c r="P2" s="24" t="b">
        <f aca="false">TRUE()</f>
        <v>1</v>
      </c>
      <c r="Q2" s="24" t="b">
        <f aca="false">TRUE()</f>
        <v>1</v>
      </c>
    </row>
    <row r="3" s="35" customFormat="true" ht="27" hidden="false" customHeight="true" outlineLevel="0" collapsed="false">
      <c r="A3" s="25"/>
      <c r="B3" s="26"/>
      <c r="C3" s="27" t="s">
        <v>110</v>
      </c>
      <c r="D3" s="28"/>
      <c r="E3" s="29"/>
      <c r="F3" s="29"/>
      <c r="G3" s="30"/>
      <c r="H3" s="31"/>
      <c r="I3" s="32"/>
      <c r="J3" s="33"/>
      <c r="K3" s="34"/>
      <c r="L3" s="34"/>
      <c r="M3" s="35" t="n">
        <v>-47</v>
      </c>
      <c r="O3" s="59"/>
      <c r="P3" s="49"/>
      <c r="Q3" s="59"/>
      <c r="R3" s="59"/>
      <c r="S3" s="59"/>
      <c r="T3" s="59"/>
      <c r="U3" s="59"/>
    </row>
    <row r="4" s="59" customFormat="true" ht="27" hidden="false" customHeight="true" outlineLevel="0" collapsed="false">
      <c r="A4" s="76" t="s">
        <v>111</v>
      </c>
      <c r="B4" s="39"/>
      <c r="C4" s="40" t="s">
        <v>25</v>
      </c>
      <c r="D4" s="41" t="n">
        <v>14</v>
      </c>
      <c r="E4" s="42" t="s">
        <v>112</v>
      </c>
      <c r="F4" s="47" t="s">
        <v>113</v>
      </c>
      <c r="G4" s="43" t="s">
        <v>114</v>
      </c>
      <c r="H4" s="44" t="e">
        <f aca="false">([1]!EVAL,INDEX(G:G,ROW()))</f>
        <v>#VALUE!</v>
      </c>
      <c r="I4" s="45" t="e">
        <f aca="false">IF(K4="",0,IF($B$3="",SUMIF(N:N,N4,H:H),SUMIF(N:N,N4,H:H)*$B$3))</f>
        <v>#VALUE!</v>
      </c>
      <c r="J4" s="45" t="e">
        <f aca="false">IF(L4&lt;100,ROUND(L4,1),ROUND(L4,0))</f>
        <v>#VALUE!</v>
      </c>
      <c r="K4" s="59" t="str">
        <f aca="false">INDEX(E:E,ROW())&amp;INDEX(F:F,ROW())</f>
        <v>腰壁モルタル金ゴテ薄塗仕上H=350</v>
      </c>
      <c r="L4" s="59" t="e">
        <f aca="false">IF(K4="",0,SUMIF(K:K,K4,I:I))</f>
        <v>#VALUE!</v>
      </c>
      <c r="M4" s="59" t="n">
        <v>47</v>
      </c>
      <c r="N4" s="59" t="n">
        <v>1</v>
      </c>
      <c r="P4" s="49"/>
    </row>
    <row r="5" s="59" customFormat="true" ht="27" hidden="false" customHeight="true" outlineLevel="0" collapsed="false">
      <c r="A5" s="76" t="s">
        <v>115</v>
      </c>
      <c r="B5" s="39"/>
      <c r="C5" s="40" t="s">
        <v>25</v>
      </c>
      <c r="D5" s="41" t="n">
        <v>14</v>
      </c>
      <c r="E5" s="42" t="s">
        <v>116</v>
      </c>
      <c r="F5" s="47" t="s">
        <v>117</v>
      </c>
      <c r="G5" s="43" t="s">
        <v>118</v>
      </c>
      <c r="H5" s="44" t="e">
        <f aca="false">([1]!EVAL,INDEX(G:G,ROW()))</f>
        <v>#VALUE!</v>
      </c>
      <c r="I5" s="45" t="e">
        <f aca="false">IF(K5="",0,IF($B$3="",SUMIF(N:N,N5,H:H),SUMIF(N:N,N5,H:H)*$B$3))</f>
        <v>#VALUE!</v>
      </c>
      <c r="J5" s="45" t="e">
        <f aca="false">IF(L5&lt;100,ROUND(L5,1),ROUND(L5,0))</f>
        <v>#VALUE!</v>
      </c>
      <c r="K5" s="59" t="str">
        <f aca="false">INDEX(E:E,ROW())&amp;INDEX(F:F,ROW())</f>
        <v>腰壁天端コンクリート金ゴテ押えW=120</v>
      </c>
      <c r="L5" s="59" t="e">
        <f aca="false">IF(K5="",0,SUMIF(K:K,K5,I:I))</f>
        <v>#VALUE!</v>
      </c>
      <c r="M5" s="59" t="n">
        <v>47</v>
      </c>
      <c r="N5" s="59" t="n">
        <v>1</v>
      </c>
      <c r="P5" s="49"/>
    </row>
    <row r="6" s="59" customFormat="true" ht="27" hidden="false" customHeight="true" outlineLevel="0" collapsed="false">
      <c r="A6" s="76" t="s">
        <v>119</v>
      </c>
      <c r="B6" s="39"/>
      <c r="C6" s="40" t="s">
        <v>25</v>
      </c>
      <c r="D6" s="41" t="n">
        <v>9</v>
      </c>
      <c r="E6" s="42" t="s">
        <v>120</v>
      </c>
      <c r="F6" s="47"/>
      <c r="G6" s="43" t="s">
        <v>121</v>
      </c>
      <c r="H6" s="44" t="e">
        <f aca="false">([1]!EVAL,INDEX(G:G,ROW()))</f>
        <v>#VALUE!</v>
      </c>
      <c r="I6" s="45" t="e">
        <f aca="false">IF(K6="",0,IF($B$3="",SUMIF(N:N,N6,H:H),SUMIF(N:N,N6,H:H)*$B$3))</f>
        <v>#VALUE!</v>
      </c>
      <c r="J6" s="45" t="e">
        <f aca="false">IF(L6&lt;100,ROUND(L6,1),ROUND(L6,0))</f>
        <v>#VALUE!</v>
      </c>
      <c r="K6" s="59" t="str">
        <f aca="false">INDEX(E:E,ROW())&amp;INDEX(F:F,ROW())</f>
        <v>腰壁取合シール</v>
      </c>
      <c r="L6" s="59" t="e">
        <f aca="false">IF(K6="",0,SUMIF(K:K,K6,I:I))</f>
        <v>#VALUE!</v>
      </c>
      <c r="M6" s="59" t="n">
        <v>47</v>
      </c>
      <c r="N6" s="59" t="n">
        <v>1</v>
      </c>
      <c r="P6" s="49"/>
    </row>
    <row r="7" s="59" customFormat="true" ht="27" hidden="false" customHeight="true" outlineLevel="0" collapsed="false">
      <c r="A7" s="76" t="s">
        <v>122</v>
      </c>
      <c r="B7" s="39"/>
      <c r="C7" s="40" t="s">
        <v>25</v>
      </c>
      <c r="D7" s="41"/>
      <c r="E7" s="47"/>
      <c r="F7" s="47"/>
      <c r="G7" s="43" t="s">
        <v>123</v>
      </c>
      <c r="H7" s="44" t="e">
        <f aca="false">([1]!EVAL,INDEX(G:G,ROW()))</f>
        <v>#VALUE!</v>
      </c>
      <c r="I7" s="45" t="n">
        <f aca="false">IF(K7="",0,IF($B$3="",SUMIF(N:N,N7,H:H),SUMIF(N:N,N7,H:H)*$B$3))</f>
        <v>0</v>
      </c>
      <c r="J7" s="45" t="n">
        <f aca="false">IF(L7&lt;100,ROUND(L7,1),ROUND(L7,0))</f>
        <v>0</v>
      </c>
      <c r="K7" s="59" t="str">
        <f aca="false">INDEX(E:E,ROW())&amp;INDEX(F:F,ROW())</f>
        <v/>
      </c>
      <c r="L7" s="59" t="n">
        <f aca="false">IF(K7="",0,SUMIF(K:K,K7,I:I))</f>
        <v>0</v>
      </c>
      <c r="M7" s="59" t="n">
        <v>47</v>
      </c>
      <c r="N7" s="59" t="n">
        <v>1</v>
      </c>
      <c r="P7" s="49"/>
    </row>
    <row r="8" s="59" customFormat="true" ht="27" hidden="false" customHeight="true" outlineLevel="0" collapsed="false">
      <c r="A8" s="76" t="s">
        <v>124</v>
      </c>
      <c r="B8" s="39"/>
      <c r="C8" s="40" t="s">
        <v>25</v>
      </c>
      <c r="D8" s="41"/>
      <c r="E8" s="47"/>
      <c r="F8" s="47"/>
      <c r="G8" s="43" t="s">
        <v>125</v>
      </c>
      <c r="H8" s="44" t="e">
        <f aca="false">([1]!EVAL,INDEX(G:G,ROW()))</f>
        <v>#VALUE!</v>
      </c>
      <c r="I8" s="45" t="n">
        <f aca="false">IF(K8="",0,IF($B$3="",SUMIF(N:N,N8,H:H),SUMIF(N:N,N8,H:H)*$B$3))</f>
        <v>0</v>
      </c>
      <c r="J8" s="45" t="n">
        <f aca="false">IF(L8&lt;100,ROUND(L8,1),ROUND(L8,0))</f>
        <v>0</v>
      </c>
      <c r="K8" s="59" t="str">
        <f aca="false">INDEX(E:E,ROW())&amp;INDEX(F:F,ROW())</f>
        <v/>
      </c>
      <c r="L8" s="59" t="n">
        <f aca="false">IF(K8="",0,SUMIF(K:K,K8,I:I))</f>
        <v>0</v>
      </c>
      <c r="M8" s="59" t="n">
        <v>47</v>
      </c>
      <c r="N8" s="59" t="n">
        <v>1</v>
      </c>
      <c r="P8" s="49"/>
    </row>
    <row r="9" s="66" customFormat="true" ht="27" hidden="false" customHeight="true" outlineLevel="0" collapsed="false">
      <c r="A9" s="38"/>
      <c r="B9" s="39"/>
      <c r="C9" s="64"/>
      <c r="D9" s="64"/>
      <c r="E9" s="65"/>
      <c r="F9" s="65"/>
      <c r="G9" s="75"/>
      <c r="H9" s="6"/>
      <c r="I9" s="7"/>
      <c r="J9" s="7"/>
      <c r="M9" s="66" t="n">
        <v>47</v>
      </c>
      <c r="P9" s="77"/>
    </row>
    <row r="10" s="59" customFormat="true" ht="27" hidden="false" customHeight="true" outlineLevel="0" collapsed="false">
      <c r="A10" s="38"/>
      <c r="B10" s="39"/>
      <c r="C10" s="40" t="s">
        <v>25</v>
      </c>
      <c r="D10" s="41" t="n">
        <v>8</v>
      </c>
      <c r="E10" s="42" t="s">
        <v>126</v>
      </c>
      <c r="F10" s="47" t="s">
        <v>127</v>
      </c>
      <c r="G10" s="74" t="s">
        <v>103</v>
      </c>
      <c r="H10" s="44" t="e">
        <f aca="false">([1]!EVAL,INDEX(G:G,ROW()))</f>
        <v>#VALUE!</v>
      </c>
      <c r="I10" s="45" t="e">
        <f aca="false">IF(K10="",0,IF($B$3="",SUMIF(N:N,N10,H:H),SUMIF(N:N,N10,H:H)*$B$3))</f>
        <v>#VALUE!</v>
      </c>
      <c r="J10" s="45" t="e">
        <f aca="false">IF(L10&lt;100,ROUND(L10,1),ROUND(L10,0))</f>
        <v>#VALUE!</v>
      </c>
      <c r="K10" s="59" t="str">
        <f aca="false">INDEX(E:E,ROW())&amp;INDEX(F:F,ROW())</f>
        <v>化粧ブロック積H=200　太陽ｾﾒﾝﾄｻﾝｽﾌﾟﾘｯﾄ同等</v>
      </c>
      <c r="L10" s="59" t="e">
        <f aca="false">IF(K10="",0,SUMIF(K:K,K10,I:I))</f>
        <v>#VALUE!</v>
      </c>
      <c r="M10" s="59" t="n">
        <v>47</v>
      </c>
      <c r="N10" s="59" t="n">
        <v>2</v>
      </c>
      <c r="O10" s="34"/>
      <c r="P10" s="71"/>
      <c r="Q10" s="71"/>
      <c r="R10" s="35"/>
      <c r="S10" s="35"/>
      <c r="T10" s="35"/>
      <c r="U10" s="35"/>
    </row>
  </sheetData>
  <printOptions headings="false" gridLines="true" gridLinesSet="true" horizontalCentered="true" verticalCentered="false"/>
  <pageMargins left="0.118055555555556" right="0.118055555555556" top="0.590277777777778" bottom="0.472222222222222" header="0.118055555555556" footer="0.39375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L本体&amp;C&amp;"ＭＳ Ｐゴシック,Regular"&amp;16&amp;A&amp;R△△△△△△○○○○○新築工事</oddHeader>
    <oddFooter>&amp;R&amp;11&amp;U№　　&amp;P　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4</xdr:col>
                    <xdr:colOff>749880</xdr:colOff>
                    <xdr:row>0</xdr:row>
                    <xdr:rowOff>37440</xdr:rowOff>
                  </from>
                  <to>
                    <xdr:col>5</xdr:col>
                    <xdr:colOff>-117252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0</xdr:row>
                    <xdr:rowOff>37440</xdr:rowOff>
                  </from>
                  <to>
                    <xdr:col>5</xdr:col>
                    <xdr:colOff>-192240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5</xdr:col>
                    <xdr:colOff>183960</xdr:colOff>
                    <xdr:row>0</xdr:row>
                    <xdr:rowOff>37440</xdr:rowOff>
                  </from>
                  <to>
                    <xdr:col>6</xdr:col>
                    <xdr:colOff>-132480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5</xdr:col>
                    <xdr:colOff>1012320</xdr:colOff>
                    <xdr:row>0</xdr:row>
                    <xdr:rowOff>37440</xdr:rowOff>
                  </from>
                  <to>
                    <xdr:col>6</xdr:col>
                    <xdr:colOff>-49644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4</xdr:col>
                    <xdr:colOff>1499760</xdr:colOff>
                    <xdr:row>0</xdr:row>
                    <xdr:rowOff>37440</xdr:rowOff>
                  </from>
                  <to>
                    <xdr:col>5</xdr:col>
                    <xdr:colOff>-42264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6</xdr:col>
                    <xdr:colOff>23400</xdr:colOff>
                    <xdr:row>0</xdr:row>
                    <xdr:rowOff>37440</xdr:rowOff>
                  </from>
                  <to>
                    <xdr:col>7</xdr:col>
                    <xdr:colOff>-329040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>
                <anchor moveWithCells="true" sizeWithCells="false">
                  <from>
                    <xdr:col>6</xdr:col>
                    <xdr:colOff>825480</xdr:colOff>
                    <xdr:row>0</xdr:row>
                    <xdr:rowOff>37440</xdr:rowOff>
                  </from>
                  <to>
                    <xdr:col>7</xdr:col>
                    <xdr:colOff>-248796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>
                <anchor moveWithCells="true" sizeWithCells="false">
                  <from>
                    <xdr:col>6</xdr:col>
                    <xdr:colOff>1620000</xdr:colOff>
                    <xdr:row>0</xdr:row>
                    <xdr:rowOff>37440</xdr:rowOff>
                  </from>
                  <to>
                    <xdr:col>7</xdr:col>
                    <xdr:colOff>-169344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>
                <anchor moveWithCells="true" sizeWithCells="false">
                  <from>
                    <xdr:col>6</xdr:col>
                    <xdr:colOff>2403000</xdr:colOff>
                    <xdr:row>0</xdr:row>
                    <xdr:rowOff>37440</xdr:rowOff>
                  </from>
                  <to>
                    <xdr:col>7</xdr:col>
                    <xdr:colOff>-910800</xdr:colOff>
                    <xdr:row>1</xdr:row>
                    <xdr:rowOff>-7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2" topLeftCell="A3" activePane="bottomLeft" state="frozen"/>
      <selection pane="topLeft" activeCell="A1" activeCellId="0" sqref="A1"/>
      <selection pane="bottomLeft" activeCell="E22" activeCellId="0" sqref="E22"/>
    </sheetView>
  </sheetViews>
  <sheetFormatPr defaultColWidth="5.62109375" defaultRowHeight="27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4.12"/>
    <col collapsed="false" customWidth="true" hidden="false" outlineLevel="0" max="4" min="3" style="3" width="4.12"/>
    <col collapsed="false" customWidth="true" hidden="false" outlineLevel="0" max="5" min="5" style="4" width="29.62"/>
    <col collapsed="false" customWidth="true" hidden="false" outlineLevel="0" max="6" min="6" style="4" width="24.87"/>
    <col collapsed="false" customWidth="true" hidden="false" outlineLevel="0" max="7" min="7" style="5" width="45.62"/>
    <col collapsed="false" customWidth="false" hidden="false" outlineLevel="0" max="8" min="8" style="6" width="5.62"/>
    <col collapsed="false" customWidth="true" hidden="false" outlineLevel="0" max="10" min="9" style="7" width="6.87"/>
    <col collapsed="false" customWidth="false" hidden="true" outlineLevel="0" max="12" min="11" style="8" width="5.62"/>
    <col collapsed="false" customWidth="true" hidden="true" outlineLevel="0" max="14" min="13" style="8" width="3.62"/>
    <col collapsed="false" customWidth="false" hidden="true" outlineLevel="0" max="15" min="15" style="8" width="5.62"/>
    <col collapsed="false" customWidth="false" hidden="true" outlineLevel="0" max="16" min="16" style="9" width="5.62"/>
    <col collapsed="false" customWidth="false" hidden="true" outlineLevel="0" max="26" min="17" style="8" width="5.62"/>
    <col collapsed="false" customWidth="false" hidden="false" outlineLevel="0" max="257" min="27" style="8" width="5.62"/>
  </cols>
  <sheetData>
    <row r="1" customFormat="false" ht="27" hidden="false" customHeight="true" outlineLevel="0" collapsed="false">
      <c r="A1" s="10"/>
      <c r="G1" s="11"/>
      <c r="K1" s="4"/>
      <c r="L1" s="4"/>
      <c r="O1" s="4"/>
      <c r="Q1" s="13" t="s">
        <v>0</v>
      </c>
    </row>
    <row r="2" s="23" customFormat="true" ht="27" hidden="false" customHeight="true" outlineLevel="0" collapsed="false">
      <c r="A2" s="14" t="s">
        <v>1</v>
      </c>
      <c r="B2" s="15" t="s">
        <v>2</v>
      </c>
      <c r="C2" s="16" t="s">
        <v>3</v>
      </c>
      <c r="D2" s="16" t="s">
        <v>4</v>
      </c>
      <c r="E2" s="17" t="s">
        <v>5</v>
      </c>
      <c r="F2" s="17" t="s">
        <v>6</v>
      </c>
      <c r="G2" s="18" t="s">
        <v>7</v>
      </c>
      <c r="H2" s="19" t="s">
        <v>8</v>
      </c>
      <c r="I2" s="20" t="s">
        <v>9</v>
      </c>
      <c r="J2" s="21" t="s">
        <v>10</v>
      </c>
      <c r="K2" s="22"/>
      <c r="L2" s="22"/>
      <c r="O2" s="4"/>
      <c r="P2" s="24" t="b">
        <f aca="false">TRUE()</f>
        <v>1</v>
      </c>
      <c r="Q2" s="24" t="b">
        <f aca="false">TRUE()</f>
        <v>1</v>
      </c>
    </row>
    <row r="3" s="35" customFormat="true" ht="27" hidden="false" customHeight="true" outlineLevel="0" collapsed="false">
      <c r="A3" s="25"/>
      <c r="B3" s="26"/>
      <c r="C3" s="27" t="s">
        <v>128</v>
      </c>
      <c r="D3" s="28"/>
      <c r="E3" s="29"/>
      <c r="F3" s="29"/>
      <c r="G3" s="30"/>
      <c r="H3" s="31"/>
      <c r="I3" s="32"/>
      <c r="J3" s="33"/>
      <c r="K3" s="34"/>
      <c r="L3" s="34"/>
      <c r="M3" s="35" t="n">
        <v>-48</v>
      </c>
      <c r="O3" s="59"/>
      <c r="P3" s="49"/>
      <c r="Q3" s="59"/>
      <c r="R3" s="59"/>
      <c r="S3" s="59"/>
      <c r="T3" s="59"/>
      <c r="U3" s="59"/>
    </row>
    <row r="4" s="59" customFormat="true" ht="27" hidden="false" customHeight="true" outlineLevel="0" collapsed="false">
      <c r="A4" s="38" t="s">
        <v>129</v>
      </c>
      <c r="B4" s="39"/>
      <c r="C4" s="40" t="s">
        <v>0</v>
      </c>
      <c r="D4" s="41" t="n">
        <v>19</v>
      </c>
      <c r="E4" s="42" t="s">
        <v>130</v>
      </c>
      <c r="F4" s="78" t="s">
        <v>131</v>
      </c>
      <c r="G4" s="43" t="s">
        <v>132</v>
      </c>
      <c r="H4" s="44" t="e">
        <f aca="false">([1]!EVAL,INDEX(G:G,ROW()))</f>
        <v>#VALUE!</v>
      </c>
      <c r="I4" s="45" t="e">
        <f aca="false">IF(K4="",0,IF($B$3="",SUMIF(N:N,N4,H:H),SUMIF(N:N,N4,H:H)*$B$3))</f>
        <v>#VALUE!</v>
      </c>
      <c r="J4" s="45" t="e">
        <f aca="false">IF(L4&lt;100,ROUND(L4,1),ROUND(L4,0))</f>
        <v>#VALUE!</v>
      </c>
      <c r="K4" s="59" t="str">
        <f aca="false">INDEX(E:E,ROW())&amp;INDEX(F:F,ROW())</f>
        <v>壁防火サイディングボード縦張t=16　ﾓｴﾝｴｸｾﾗｰﾄﾞ16
和木目調　金具止め</v>
      </c>
      <c r="L4" s="59" t="e">
        <f aca="false">IF(K4="",0,SUMIF(K:K,K4,I:I))</f>
        <v>#VALUE!</v>
      </c>
      <c r="M4" s="59" t="n">
        <v>48</v>
      </c>
      <c r="N4" s="59" t="n">
        <v>1</v>
      </c>
      <c r="P4" s="49"/>
    </row>
    <row r="5" s="59" customFormat="true" ht="27" hidden="false" customHeight="true" outlineLevel="0" collapsed="false">
      <c r="A5" s="38"/>
      <c r="B5" s="39"/>
      <c r="C5" s="40" t="s">
        <v>0</v>
      </c>
      <c r="D5" s="41" t="n">
        <v>19</v>
      </c>
      <c r="E5" s="42" t="s">
        <v>133</v>
      </c>
      <c r="F5" s="47"/>
      <c r="G5" s="43" t="s">
        <v>134</v>
      </c>
      <c r="H5" s="44" t="e">
        <f aca="false">([1]!EVAL,INDEX(G:G,ROW()))</f>
        <v>#VALUE!</v>
      </c>
      <c r="I5" s="45" t="e">
        <f aca="false">IF(K5="",0,IF($B$3="",SUMIF(N:N,N5,H:H),SUMIF(N:N,N5,H:H)*$B$3))</f>
        <v>#VALUE!</v>
      </c>
      <c r="J5" s="45" t="e">
        <f aca="false">IF(L5&lt;100,ROUND(L5,1),ROUND(L5,0))</f>
        <v>#VALUE!</v>
      </c>
      <c r="K5" s="59" t="str">
        <f aca="false">INDEX(E:E,ROW())&amp;INDEX(F:F,ROW())</f>
        <v>壁防湿シート貼</v>
      </c>
      <c r="L5" s="59" t="e">
        <f aca="false">IF(K5="",0,SUMIF(K:K,K5,I:I))</f>
        <v>#VALUE!</v>
      </c>
      <c r="M5" s="59" t="n">
        <v>48</v>
      </c>
      <c r="N5" s="59" t="n">
        <v>1</v>
      </c>
      <c r="P5" s="49"/>
    </row>
    <row r="6" s="59" customFormat="true" ht="27" hidden="false" customHeight="true" outlineLevel="0" collapsed="false">
      <c r="A6" s="38"/>
      <c r="B6" s="39"/>
      <c r="C6" s="40" t="s">
        <v>0</v>
      </c>
      <c r="D6" s="41"/>
      <c r="E6" s="47"/>
      <c r="F6" s="47"/>
      <c r="G6" s="43" t="s">
        <v>135</v>
      </c>
      <c r="H6" s="44" t="e">
        <f aca="false">([1]!EVAL,INDEX(G:G,ROW()))</f>
        <v>#VALUE!</v>
      </c>
      <c r="I6" s="45" t="n">
        <f aca="false">IF(K6="",0,IF($B$3="",SUMIF(N:N,N6,H:H),SUMIF(N:N,N6,H:H)*$B$3))</f>
        <v>0</v>
      </c>
      <c r="J6" s="45" t="n">
        <f aca="false">IF(L6&lt;100,ROUND(L6,1),ROUND(L6,0))</f>
        <v>0</v>
      </c>
      <c r="K6" s="59" t="str">
        <f aca="false">INDEX(E:E,ROW())&amp;INDEX(F:F,ROW())</f>
        <v/>
      </c>
      <c r="L6" s="59" t="n">
        <f aca="false">IF(K6="",0,SUMIF(K:K,K6,I:I))</f>
        <v>0</v>
      </c>
      <c r="M6" s="59" t="n">
        <v>48</v>
      </c>
      <c r="N6" s="59" t="n">
        <v>1</v>
      </c>
      <c r="P6" s="49"/>
    </row>
    <row r="7" s="59" customFormat="true" ht="27" hidden="false" customHeight="true" outlineLevel="0" collapsed="false">
      <c r="A7" s="76" t="s">
        <v>115</v>
      </c>
      <c r="B7" s="39"/>
      <c r="C7" s="40" t="s">
        <v>0</v>
      </c>
      <c r="D7" s="41"/>
      <c r="E7" s="47"/>
      <c r="F7" s="47"/>
      <c r="G7" s="43" t="s">
        <v>136</v>
      </c>
      <c r="H7" s="44" t="e">
        <f aca="false">([1]!EVAL,INDEX(G:G,ROW()))</f>
        <v>#VALUE!</v>
      </c>
      <c r="I7" s="45" t="n">
        <f aca="false">IF(K7="",0,IF($B$3="",SUMIF(N:N,N7,H:H),SUMIF(N:N,N7,H:H)*$B$3))</f>
        <v>0</v>
      </c>
      <c r="J7" s="45" t="n">
        <f aca="false">IF(L7&lt;100,ROUND(L7,1),ROUND(L7,0))</f>
        <v>0</v>
      </c>
      <c r="K7" s="59" t="str">
        <f aca="false">INDEX(E:E,ROW())&amp;INDEX(F:F,ROW())</f>
        <v/>
      </c>
      <c r="L7" s="59" t="n">
        <f aca="false">IF(K7="",0,SUMIF(K:K,K7,I:I))</f>
        <v>0</v>
      </c>
      <c r="M7" s="59" t="n">
        <v>48</v>
      </c>
      <c r="N7" s="59" t="n">
        <v>1</v>
      </c>
      <c r="P7" s="49"/>
    </row>
    <row r="8" s="66" customFormat="true" ht="27" hidden="false" customHeight="true" outlineLevel="0" collapsed="false">
      <c r="A8" s="38" t="s">
        <v>137</v>
      </c>
      <c r="B8" s="39"/>
      <c r="C8" s="64"/>
      <c r="D8" s="64"/>
      <c r="E8" s="65"/>
      <c r="F8" s="65"/>
      <c r="G8" s="75"/>
      <c r="H8" s="6"/>
      <c r="I8" s="7"/>
      <c r="J8" s="7"/>
      <c r="M8" s="66" t="n">
        <v>48</v>
      </c>
      <c r="O8" s="59"/>
      <c r="P8" s="49"/>
      <c r="Q8" s="59"/>
      <c r="R8" s="59"/>
      <c r="S8" s="59"/>
      <c r="T8" s="59"/>
      <c r="U8" s="59"/>
    </row>
    <row r="9" s="59" customFormat="true" ht="27" hidden="false" customHeight="true" outlineLevel="0" collapsed="false">
      <c r="A9" s="76" t="s">
        <v>111</v>
      </c>
      <c r="B9" s="39"/>
      <c r="C9" s="40" t="s">
        <v>0</v>
      </c>
      <c r="D9" s="41" t="n">
        <v>19</v>
      </c>
      <c r="E9" s="42" t="s">
        <v>130</v>
      </c>
      <c r="F9" s="78" t="s">
        <v>138</v>
      </c>
      <c r="G9" s="74" t="s">
        <v>139</v>
      </c>
      <c r="H9" s="44" t="e">
        <f aca="false">([1]!EVAL,INDEX(G:G,ROW()))</f>
        <v>#VALUE!</v>
      </c>
      <c r="I9" s="45" t="e">
        <f aca="false">IF(K9="",0,IF($B$3="",SUMIF(N:N,N9,H:H),SUMIF(N:N,N9,H:H)*$B$3))</f>
        <v>#VALUE!</v>
      </c>
      <c r="J9" s="45" t="e">
        <f aca="false">IF(L9&lt;100,ROUND(L9,1),ROUND(L9,0))</f>
        <v>#VALUE!</v>
      </c>
      <c r="K9" s="59" t="str">
        <f aca="false">INDEX(E:E,ROW())&amp;INDEX(F:F,ROW())</f>
        <v>壁防火サイディングボード縦張t=16　ﾓｴﾝｴｸｾﾗｰﾄﾞ16
ﾆｭｰｼｬﾄｰｳｫｰﾙ調　金具止め</v>
      </c>
      <c r="L9" s="59" t="e">
        <f aca="false">IF(K9="",0,SUMIF(K:K,K9,I:I))</f>
        <v>#VALUE!</v>
      </c>
      <c r="M9" s="59" t="n">
        <v>48</v>
      </c>
      <c r="N9" s="59" t="n">
        <v>2</v>
      </c>
      <c r="P9" s="49"/>
    </row>
    <row r="10" s="59" customFormat="true" ht="27" hidden="false" customHeight="true" outlineLevel="0" collapsed="false">
      <c r="A10" s="76" t="s">
        <v>115</v>
      </c>
      <c r="B10" s="39"/>
      <c r="C10" s="40" t="s">
        <v>0</v>
      </c>
      <c r="D10" s="41" t="n">
        <v>19</v>
      </c>
      <c r="E10" s="42" t="s">
        <v>133</v>
      </c>
      <c r="F10" s="78"/>
      <c r="G10" s="43" t="s">
        <v>140</v>
      </c>
      <c r="H10" s="44" t="e">
        <f aca="false">([1]!EVAL,INDEX(G:G,ROW()))</f>
        <v>#VALUE!</v>
      </c>
      <c r="I10" s="45" t="e">
        <f aca="false">IF(K10="",0,IF($B$3="",SUMIF(N:N,N10,H:H),SUMIF(N:N,N10,H:H)*$B$3))</f>
        <v>#VALUE!</v>
      </c>
      <c r="J10" s="45" t="e">
        <f aca="false">IF(L10&lt;100,ROUND(L10,1),ROUND(L10,0))</f>
        <v>#VALUE!</v>
      </c>
      <c r="K10" s="59" t="str">
        <f aca="false">INDEX(E:E,ROW())&amp;INDEX(F:F,ROW())</f>
        <v>壁防湿シート貼</v>
      </c>
      <c r="L10" s="59" t="e">
        <f aca="false">IF(K10="",0,SUMIF(K:K,K10,I:I))</f>
        <v>#VALUE!</v>
      </c>
      <c r="M10" s="59" t="n">
        <v>48</v>
      </c>
      <c r="N10" s="59" t="n">
        <v>2</v>
      </c>
      <c r="P10" s="49"/>
    </row>
    <row r="11" s="66" customFormat="true" ht="27" hidden="false" customHeight="true" outlineLevel="0" collapsed="false">
      <c r="A11" s="38" t="s">
        <v>141</v>
      </c>
      <c r="B11" s="39"/>
      <c r="C11" s="64"/>
      <c r="D11" s="64"/>
      <c r="E11" s="65"/>
      <c r="F11" s="79"/>
      <c r="G11" s="75"/>
      <c r="H11" s="6"/>
      <c r="I11" s="7"/>
      <c r="J11" s="7"/>
      <c r="M11" s="66" t="n">
        <v>48</v>
      </c>
      <c r="O11" s="59"/>
      <c r="P11" s="49"/>
      <c r="Q11" s="59"/>
      <c r="R11" s="59"/>
      <c r="S11" s="59"/>
      <c r="T11" s="59"/>
      <c r="U11" s="59"/>
    </row>
    <row r="12" s="59" customFormat="true" ht="27" hidden="false" customHeight="true" outlineLevel="0" collapsed="false">
      <c r="A12" s="59" t="s">
        <v>119</v>
      </c>
      <c r="B12" s="39"/>
      <c r="C12" s="40" t="s">
        <v>0</v>
      </c>
      <c r="D12" s="41" t="n">
        <v>19</v>
      </c>
      <c r="E12" s="42" t="s">
        <v>130</v>
      </c>
      <c r="F12" s="78" t="s">
        <v>142</v>
      </c>
      <c r="G12" s="43" t="s">
        <v>143</v>
      </c>
      <c r="H12" s="44" t="e">
        <f aca="false">([1]!EVAL,INDEX(G:G,ROW()))</f>
        <v>#VALUE!</v>
      </c>
      <c r="I12" s="45" t="e">
        <f aca="false">IF(K12="",0,IF($B$3="",SUMIF(N:N,N12,H:H),SUMIF(N:N,N12,H:H)*$B$3))</f>
        <v>#VALUE!</v>
      </c>
      <c r="J12" s="45" t="e">
        <f aca="false">IF(L12&lt;100,ROUND(L12,1),ROUND(L12,0))</f>
        <v>#VALUE!</v>
      </c>
      <c r="K12" s="59" t="str">
        <f aca="false">INDEX(E:E,ROW())&amp;INDEX(F:F,ROW())</f>
        <v>壁防火サイディングボード縦張t=16　ﾓｴﾝｴｸｾﾗｰﾄﾞ16
ﾌｨｰﾉ調　金具止め</v>
      </c>
      <c r="L12" s="59" t="e">
        <f aca="false">IF(K12="",0,SUMIF(K:K,K12,I:I))</f>
        <v>#VALUE!</v>
      </c>
      <c r="M12" s="59" t="n">
        <v>48</v>
      </c>
      <c r="N12" s="59" t="n">
        <v>3</v>
      </c>
      <c r="P12" s="49"/>
    </row>
    <row r="13" s="59" customFormat="true" ht="27" hidden="false" customHeight="true" outlineLevel="0" collapsed="false">
      <c r="A13" s="38"/>
      <c r="B13" s="39"/>
      <c r="C13" s="40" t="s">
        <v>0</v>
      </c>
      <c r="D13" s="41" t="n">
        <v>19</v>
      </c>
      <c r="E13" s="42" t="s">
        <v>133</v>
      </c>
      <c r="F13" s="78"/>
      <c r="G13" s="43" t="s">
        <v>144</v>
      </c>
      <c r="H13" s="44" t="e">
        <f aca="false">([1]!EVAL,INDEX(G:G,ROW()))</f>
        <v>#VALUE!</v>
      </c>
      <c r="I13" s="45" t="e">
        <f aca="false">IF(K13="",0,IF($B$3="",SUMIF(N:N,N13,H:H),SUMIF(N:N,N13,H:H)*$B$3))</f>
        <v>#VALUE!</v>
      </c>
      <c r="J13" s="45" t="e">
        <f aca="false">IF(L13&lt;100,ROUND(L13,1),ROUND(L13,0))</f>
        <v>#VALUE!</v>
      </c>
      <c r="K13" s="59" t="str">
        <f aca="false">INDEX(E:E,ROW())&amp;INDEX(F:F,ROW())</f>
        <v>壁防湿シート貼</v>
      </c>
      <c r="L13" s="59" t="e">
        <f aca="false">IF(K13="",0,SUMIF(K:K,K13,I:I))</f>
        <v>#VALUE!</v>
      </c>
      <c r="M13" s="59" t="n">
        <v>48</v>
      </c>
      <c r="N13" s="59" t="n">
        <v>3</v>
      </c>
      <c r="P13" s="49"/>
    </row>
    <row r="14" s="59" customFormat="true" ht="27" hidden="false" customHeight="true" outlineLevel="0" collapsed="false">
      <c r="A14" s="76" t="s">
        <v>122</v>
      </c>
      <c r="B14" s="39"/>
      <c r="C14" s="40" t="s">
        <v>0</v>
      </c>
      <c r="D14" s="41"/>
      <c r="E14" s="47"/>
      <c r="F14" s="78"/>
      <c r="G14" s="74" t="s">
        <v>145</v>
      </c>
      <c r="H14" s="44" t="e">
        <f aca="false">([1]!EVAL,INDEX(G:G,ROW()))</f>
        <v>#VALUE!</v>
      </c>
      <c r="I14" s="45" t="n">
        <f aca="false">IF(K14="",0,IF($B$3="",SUMIF(N:N,N14,H:H),SUMIF(N:N,N14,H:H)*$B$3))</f>
        <v>0</v>
      </c>
      <c r="J14" s="45" t="n">
        <f aca="false">IF(L14&lt;100,ROUND(L14,1),ROUND(L14,0))</f>
        <v>0</v>
      </c>
      <c r="K14" s="59" t="str">
        <f aca="false">INDEX(E:E,ROW())&amp;INDEX(F:F,ROW())</f>
        <v/>
      </c>
      <c r="L14" s="59" t="n">
        <f aca="false">IF(K14="",0,SUMIF(K:K,K14,I:I))</f>
        <v>0</v>
      </c>
      <c r="M14" s="59" t="n">
        <v>48</v>
      </c>
      <c r="N14" s="59" t="n">
        <v>3</v>
      </c>
      <c r="P14" s="49"/>
    </row>
    <row r="15" s="59" customFormat="true" ht="27" hidden="false" customHeight="true" outlineLevel="0" collapsed="false">
      <c r="A15" s="38"/>
      <c r="B15" s="39"/>
      <c r="C15" s="40" t="s">
        <v>0</v>
      </c>
      <c r="D15" s="41"/>
      <c r="E15" s="47"/>
      <c r="F15" s="78"/>
      <c r="G15" s="43" t="s">
        <v>146</v>
      </c>
      <c r="H15" s="44" t="e">
        <f aca="false">([1]!EVAL,INDEX(G:G,ROW()))</f>
        <v>#VALUE!</v>
      </c>
      <c r="I15" s="45" t="n">
        <f aca="false">IF(K15="",0,IF($B$3="",SUMIF(N:N,N15,H:H),SUMIF(N:N,N15,H:H)*$B$3))</f>
        <v>0</v>
      </c>
      <c r="J15" s="45" t="n">
        <f aca="false">IF(L15&lt;100,ROUND(L15,1),ROUND(L15,0))</f>
        <v>0</v>
      </c>
      <c r="K15" s="59" t="str">
        <f aca="false">INDEX(E:E,ROW())&amp;INDEX(F:F,ROW())</f>
        <v/>
      </c>
      <c r="L15" s="59" t="n">
        <f aca="false">IF(K15="",0,SUMIF(K:K,K15,I:I))</f>
        <v>0</v>
      </c>
      <c r="M15" s="59" t="n">
        <v>48</v>
      </c>
      <c r="N15" s="59" t="n">
        <v>3</v>
      </c>
      <c r="O15" s="66"/>
      <c r="P15" s="77"/>
      <c r="Q15" s="66"/>
      <c r="R15" s="66"/>
      <c r="S15" s="66"/>
      <c r="T15" s="66"/>
      <c r="U15" s="66"/>
    </row>
    <row r="16" s="59" customFormat="true" ht="27" hidden="false" customHeight="true" outlineLevel="0" collapsed="false">
      <c r="A16" s="76" t="s">
        <v>147</v>
      </c>
      <c r="B16" s="39"/>
      <c r="C16" s="40" t="s">
        <v>0</v>
      </c>
      <c r="D16" s="41"/>
      <c r="E16" s="47"/>
      <c r="F16" s="78"/>
      <c r="G16" s="74" t="s">
        <v>148</v>
      </c>
      <c r="H16" s="44" t="e">
        <f aca="false">([1]!EVAL,INDEX(G:G,ROW()))</f>
        <v>#VALUE!</v>
      </c>
      <c r="I16" s="45" t="n">
        <f aca="false">IF(K16="",0,IF($B$3="",SUMIF(N:N,N16,H:H),SUMIF(N:N,N16,H:H)*$B$3))</f>
        <v>0</v>
      </c>
      <c r="J16" s="45" t="n">
        <f aca="false">IF(L16&lt;100,ROUND(L16,1),ROUND(L16,0))</f>
        <v>0</v>
      </c>
      <c r="K16" s="59" t="str">
        <f aca="false">INDEX(E:E,ROW())&amp;INDEX(F:F,ROW())</f>
        <v/>
      </c>
      <c r="L16" s="59" t="n">
        <f aca="false">IF(K16="",0,SUMIF(K:K,K16,I:I))</f>
        <v>0</v>
      </c>
      <c r="M16" s="59" t="n">
        <v>48</v>
      </c>
      <c r="N16" s="59" t="n">
        <v>3</v>
      </c>
      <c r="P16" s="49"/>
    </row>
    <row r="17" s="59" customFormat="true" ht="27" hidden="false" customHeight="true" outlineLevel="0" collapsed="false">
      <c r="A17" s="76" t="s">
        <v>149</v>
      </c>
      <c r="B17" s="39"/>
      <c r="C17" s="40" t="s">
        <v>0</v>
      </c>
      <c r="D17" s="41"/>
      <c r="E17" s="47"/>
      <c r="F17" s="78"/>
      <c r="G17" s="43" t="s">
        <v>150</v>
      </c>
      <c r="H17" s="44" t="e">
        <f aca="false">([1]!EVAL,INDEX(G:G,ROW()))</f>
        <v>#VALUE!</v>
      </c>
      <c r="I17" s="45" t="n">
        <f aca="false">IF(K17="",0,IF($B$3="",SUMIF(N:N,N17,H:H),SUMIF(N:N,N17,H:H)*$B$3))</f>
        <v>0</v>
      </c>
      <c r="J17" s="45" t="n">
        <f aca="false">IF(L17&lt;100,ROUND(L17,1),ROUND(L17,0))</f>
        <v>0</v>
      </c>
      <c r="K17" s="59" t="str">
        <f aca="false">INDEX(E:E,ROW())&amp;INDEX(F:F,ROW())</f>
        <v/>
      </c>
      <c r="L17" s="59" t="n">
        <f aca="false">IF(K17="",0,SUMIF(K:K,K17,I:I))</f>
        <v>0</v>
      </c>
      <c r="M17" s="59" t="n">
        <v>48</v>
      </c>
      <c r="N17" s="59" t="n">
        <v>3</v>
      </c>
      <c r="P17" s="49"/>
    </row>
    <row r="18" s="59" customFormat="true" ht="27" hidden="false" customHeight="true" outlineLevel="0" collapsed="false">
      <c r="A18" s="38"/>
      <c r="B18" s="39"/>
      <c r="C18" s="40" t="s">
        <v>0</v>
      </c>
      <c r="D18" s="41"/>
      <c r="E18" s="47"/>
      <c r="F18" s="78"/>
      <c r="G18" s="43" t="s">
        <v>151</v>
      </c>
      <c r="H18" s="44" t="e">
        <f aca="false">([1]!EVAL,INDEX(G:G,ROW()))</f>
        <v>#VALUE!</v>
      </c>
      <c r="I18" s="45" t="n">
        <f aca="false">IF(K18="",0,IF($B$3="",SUMIF(N:N,N18,H:H),SUMIF(N:N,N18,H:H)*$B$3))</f>
        <v>0</v>
      </c>
      <c r="J18" s="45" t="n">
        <f aca="false">IF(L18&lt;100,ROUND(L18,1),ROUND(L18,0))</f>
        <v>0</v>
      </c>
      <c r="K18" s="59" t="str">
        <f aca="false">INDEX(E:E,ROW())&amp;INDEX(F:F,ROW())</f>
        <v/>
      </c>
      <c r="L18" s="59" t="n">
        <f aca="false">IF(K18="",0,SUMIF(K:K,K18,I:I))</f>
        <v>0</v>
      </c>
      <c r="M18" s="59" t="n">
        <v>48</v>
      </c>
      <c r="N18" s="59" t="n">
        <v>3</v>
      </c>
      <c r="P18" s="49"/>
    </row>
    <row r="19" s="59" customFormat="true" ht="27" hidden="false" customHeight="true" outlineLevel="0" collapsed="false">
      <c r="A19" s="76" t="s">
        <v>152</v>
      </c>
      <c r="B19" s="39"/>
      <c r="C19" s="40" t="s">
        <v>0</v>
      </c>
      <c r="D19" s="41"/>
      <c r="E19" s="47"/>
      <c r="F19" s="78"/>
      <c r="G19" s="43" t="s">
        <v>153</v>
      </c>
      <c r="H19" s="44" t="e">
        <f aca="false">([1]!EVAL,INDEX(G:G,ROW()))</f>
        <v>#VALUE!</v>
      </c>
      <c r="I19" s="45" t="n">
        <f aca="false">IF(K19="",0,IF($B$3="",SUMIF(N:N,N19,H:H),SUMIF(N:N,N19,H:H)*$B$3))</f>
        <v>0</v>
      </c>
      <c r="J19" s="45" t="n">
        <f aca="false">IF(L19&lt;100,ROUND(L19,1),ROUND(L19,0))</f>
        <v>0</v>
      </c>
      <c r="K19" s="59" t="str">
        <f aca="false">INDEX(E:E,ROW())&amp;INDEX(F:F,ROW())</f>
        <v/>
      </c>
      <c r="L19" s="59" t="n">
        <f aca="false">IF(K19="",0,SUMIF(K:K,K19,I:I))</f>
        <v>0</v>
      </c>
      <c r="M19" s="59" t="n">
        <v>48</v>
      </c>
      <c r="N19" s="59" t="n">
        <v>3</v>
      </c>
      <c r="P19" s="49"/>
    </row>
    <row r="20" s="59" customFormat="true" ht="27" hidden="false" customHeight="true" outlineLevel="0" collapsed="false">
      <c r="A20" s="38"/>
      <c r="B20" s="39"/>
      <c r="C20" s="40" t="s">
        <v>0</v>
      </c>
      <c r="D20" s="41"/>
      <c r="E20" s="47"/>
      <c r="F20" s="78"/>
      <c r="G20" s="43" t="s">
        <v>154</v>
      </c>
      <c r="H20" s="44" t="e">
        <f aca="false">([1]!EVAL,INDEX(G:G,ROW()))</f>
        <v>#VALUE!</v>
      </c>
      <c r="I20" s="45" t="n">
        <f aca="false">IF(K20="",0,IF($B$3="",SUMIF(N:N,N20,H:H),SUMIF(N:N,N20,H:H)*$B$3))</f>
        <v>0</v>
      </c>
      <c r="J20" s="45" t="n">
        <f aca="false">IF(L20&lt;100,ROUND(L20,1),ROUND(L20,0))</f>
        <v>0</v>
      </c>
      <c r="K20" s="59" t="str">
        <f aca="false">INDEX(E:E,ROW())&amp;INDEX(F:F,ROW())</f>
        <v/>
      </c>
      <c r="L20" s="59" t="n">
        <f aca="false">IF(K20="",0,SUMIF(K:K,K20,I:I))</f>
        <v>0</v>
      </c>
      <c r="M20" s="59" t="n">
        <v>48</v>
      </c>
      <c r="N20" s="59" t="n">
        <v>3</v>
      </c>
      <c r="P20" s="49"/>
    </row>
    <row r="21" s="59" customFormat="true" ht="27" hidden="false" customHeight="true" outlineLevel="0" collapsed="false">
      <c r="A21" s="76" t="s">
        <v>155</v>
      </c>
      <c r="B21" s="39"/>
      <c r="C21" s="40" t="s">
        <v>0</v>
      </c>
      <c r="D21" s="41"/>
      <c r="E21" s="47"/>
      <c r="F21" s="78"/>
      <c r="G21" s="43" t="s">
        <v>156</v>
      </c>
      <c r="H21" s="44" t="e">
        <f aca="false">([1]!EVAL,INDEX(G:G,ROW()))</f>
        <v>#VALUE!</v>
      </c>
      <c r="I21" s="45" t="n">
        <f aca="false">IF(K21="",0,IF($B$3="",SUMIF(N:N,N21,H:H),SUMIF(N:N,N21,H:H)*$B$3))</f>
        <v>0</v>
      </c>
      <c r="J21" s="45" t="n">
        <f aca="false">IF(L21&lt;100,ROUND(L21,1),ROUND(L21,0))</f>
        <v>0</v>
      </c>
      <c r="K21" s="59" t="str">
        <f aca="false">INDEX(E:E,ROW())&amp;INDEX(F:F,ROW())</f>
        <v/>
      </c>
      <c r="L21" s="59" t="n">
        <f aca="false">IF(K21="",0,SUMIF(K:K,K21,I:I))</f>
        <v>0</v>
      </c>
      <c r="M21" s="59" t="n">
        <v>48</v>
      </c>
      <c r="N21" s="59" t="n">
        <v>3</v>
      </c>
      <c r="O21" s="34"/>
      <c r="P21" s="71"/>
      <c r="Q21" s="71"/>
      <c r="R21" s="35"/>
      <c r="S21" s="35"/>
      <c r="T21" s="35"/>
      <c r="U21" s="35"/>
    </row>
    <row r="22" s="59" customFormat="true" ht="27" hidden="false" customHeight="true" outlineLevel="0" collapsed="false">
      <c r="A22" s="76" t="s">
        <v>157</v>
      </c>
      <c r="B22" s="39"/>
      <c r="C22" s="40" t="s">
        <v>0</v>
      </c>
      <c r="D22" s="41"/>
      <c r="E22" s="47"/>
      <c r="F22" s="78"/>
      <c r="G22" s="43" t="s">
        <v>158</v>
      </c>
      <c r="H22" s="44" t="e">
        <f aca="false">([1]!EVAL,INDEX(G:G,ROW()))</f>
        <v>#VALUE!</v>
      </c>
      <c r="I22" s="45" t="n">
        <f aca="false">IF(K22="",0,IF($B$3="",SUMIF(N:N,N22,H:H),SUMIF(N:N,N22,H:H)*$B$3))</f>
        <v>0</v>
      </c>
      <c r="J22" s="45" t="n">
        <f aca="false">IF(L22&lt;100,ROUND(L22,1),ROUND(L22,0))</f>
        <v>0</v>
      </c>
      <c r="K22" s="59" t="str">
        <f aca="false">INDEX(E:E,ROW())&amp;INDEX(F:F,ROW())</f>
        <v/>
      </c>
      <c r="L22" s="59" t="n">
        <f aca="false">IF(K22="",0,SUMIF(K:K,K22,I:I))</f>
        <v>0</v>
      </c>
      <c r="M22" s="59" t="n">
        <v>48</v>
      </c>
      <c r="N22" s="59" t="n">
        <v>3</v>
      </c>
      <c r="O22" s="66"/>
      <c r="P22" s="77"/>
      <c r="Q22" s="66"/>
      <c r="R22" s="66"/>
      <c r="S22" s="66"/>
      <c r="T22" s="66"/>
      <c r="U22" s="66"/>
    </row>
    <row r="23" s="66" customFormat="true" ht="27" hidden="false" customHeight="true" outlineLevel="0" collapsed="false">
      <c r="A23" s="38"/>
      <c r="B23" s="39"/>
      <c r="C23" s="64"/>
      <c r="D23" s="64"/>
      <c r="E23" s="65"/>
      <c r="F23" s="79"/>
      <c r="G23" s="75"/>
      <c r="H23" s="6"/>
      <c r="I23" s="7"/>
      <c r="J23" s="7"/>
      <c r="M23" s="66" t="n">
        <v>48</v>
      </c>
      <c r="O23" s="59"/>
      <c r="P23" s="49"/>
      <c r="Q23" s="59"/>
      <c r="R23" s="59"/>
      <c r="S23" s="59"/>
      <c r="T23" s="59"/>
      <c r="U23" s="59"/>
    </row>
    <row r="24" s="59" customFormat="true" ht="27" hidden="false" customHeight="true" outlineLevel="0" collapsed="false">
      <c r="A24" s="38"/>
      <c r="B24" s="39"/>
      <c r="C24" s="40" t="s">
        <v>0</v>
      </c>
      <c r="D24" s="41" t="n">
        <v>19</v>
      </c>
      <c r="E24" s="42" t="s">
        <v>130</v>
      </c>
      <c r="F24" s="78" t="s">
        <v>159</v>
      </c>
      <c r="G24" s="74" t="s">
        <v>160</v>
      </c>
      <c r="H24" s="44" t="e">
        <f aca="false">([1]!EVAL,INDEX(G:G,ROW()))</f>
        <v>#VALUE!</v>
      </c>
      <c r="I24" s="45" t="e">
        <f aca="false">IF(K24="",0,IF($B$3="",SUMIF(N:N,N24,H:H),SUMIF(N:N,N24,H:H)*$B$3))</f>
        <v>#VALUE!</v>
      </c>
      <c r="J24" s="45" t="e">
        <f aca="false">IF(L24&lt;100,ROUND(L24,1),ROUND(L24,0))</f>
        <v>#VALUE!</v>
      </c>
      <c r="K24" s="59" t="str">
        <f aca="false">INDEX(E:E,ROW())&amp;INDEX(F:F,ROW())</f>
        <v>壁防火サイディングボード縦張t=14　ﾓｴﾝﾊﾟﾈﾙW
割れ防止処理共</v>
      </c>
      <c r="L24" s="59" t="e">
        <f aca="false">IF(K24="",0,SUMIF(K:K,K24,I:I))</f>
        <v>#VALUE!</v>
      </c>
      <c r="M24" s="59" t="n">
        <v>48</v>
      </c>
      <c r="N24" s="59" t="n">
        <v>4</v>
      </c>
      <c r="P24" s="49"/>
    </row>
    <row r="25" s="59" customFormat="true" ht="27" hidden="false" customHeight="true" outlineLevel="0" collapsed="false">
      <c r="A25" s="38"/>
      <c r="B25" s="39"/>
      <c r="C25" s="40" t="s">
        <v>0</v>
      </c>
      <c r="D25" s="41" t="n">
        <v>19</v>
      </c>
      <c r="E25" s="42" t="s">
        <v>133</v>
      </c>
      <c r="F25" s="78"/>
      <c r="G25" s="74" t="s">
        <v>161</v>
      </c>
      <c r="H25" s="44" t="e">
        <f aca="false">([1]!EVAL,INDEX(G:G,ROW()))</f>
        <v>#VALUE!</v>
      </c>
      <c r="I25" s="45" t="e">
        <f aca="false">IF(K25="",0,IF($B$3="",SUMIF(N:N,N25,H:H),SUMIF(N:N,N25,H:H)*$B$3))</f>
        <v>#VALUE!</v>
      </c>
      <c r="J25" s="45" t="e">
        <f aca="false">IF(L25&lt;100,ROUND(L25,1),ROUND(L25,0))</f>
        <v>#VALUE!</v>
      </c>
      <c r="K25" s="59" t="str">
        <f aca="false">INDEX(E:E,ROW())&amp;INDEX(F:F,ROW())</f>
        <v>壁防湿シート貼</v>
      </c>
      <c r="L25" s="59" t="e">
        <f aca="false">IF(K25="",0,SUMIF(K:K,K25,I:I))</f>
        <v>#VALUE!</v>
      </c>
      <c r="M25" s="59" t="n">
        <v>48</v>
      </c>
      <c r="N25" s="59" t="n">
        <v>4</v>
      </c>
      <c r="P25" s="49"/>
    </row>
    <row r="26" s="59" customFormat="true" ht="27" hidden="false" customHeight="true" outlineLevel="0" collapsed="false">
      <c r="A26" s="38"/>
      <c r="B26" s="39"/>
      <c r="C26" s="40" t="s">
        <v>0</v>
      </c>
      <c r="D26" s="41" t="n">
        <v>18</v>
      </c>
      <c r="E26" s="42" t="s">
        <v>162</v>
      </c>
      <c r="F26" s="68" t="s">
        <v>163</v>
      </c>
      <c r="G26" s="43"/>
      <c r="H26" s="44" t="e">
        <f aca="false">([1]!EVAL,INDEX(G:G,ROW()))</f>
        <v>#VALUE!</v>
      </c>
      <c r="I26" s="45" t="e">
        <f aca="false">IF(K26="",0,IF($B$3="",SUMIF(N:N,N26,H:H),SUMIF(N:N,N26,H:H)*$B$3))</f>
        <v>#VALUE!</v>
      </c>
      <c r="J26" s="45" t="e">
        <f aca="false">IF(L26&lt;100,ROUND(L26,1),ROUND(L26,0))</f>
        <v>#VALUE!</v>
      </c>
      <c r="K26" s="59" t="str">
        <f aca="false">INDEX(E:E,ROW())&amp;INDEX(F:F,ROW())</f>
        <v>壁厚付左官仕上材（ｻｲﾃﾞｨﾝｸﾞ面）
ｼﾞｮﾘﾊﾟｯﾄﾞ同等　刷毛引き仕上</v>
      </c>
      <c r="L26" s="59" t="e">
        <f aca="false">IF(K26="",0,SUMIF(K:K,K26,I:I))</f>
        <v>#VALUE!</v>
      </c>
      <c r="M26" s="59" t="n">
        <v>48</v>
      </c>
      <c r="N26" s="59" t="n">
        <v>4</v>
      </c>
      <c r="O26" s="66"/>
      <c r="P26" s="77"/>
      <c r="Q26" s="66"/>
      <c r="R26" s="66"/>
      <c r="S26" s="66"/>
      <c r="T26" s="66"/>
      <c r="U26" s="66"/>
    </row>
  </sheetData>
  <printOptions headings="false" gridLines="true" gridLinesSet="true" horizontalCentered="true" verticalCentered="false"/>
  <pageMargins left="0.118055555555556" right="0.118055555555556" top="0.590277777777778" bottom="0.472222222222222" header="0.118055555555556" footer="0.39375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L本体&amp;C&amp;"ＭＳ Ｐゴシック,Regular"&amp;16&amp;A&amp;R△△△△△△○○○○○新築工事</oddHeader>
    <oddFooter>&amp;R&amp;11&amp;U№　　&amp;P　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4</xdr:col>
                    <xdr:colOff>749880</xdr:colOff>
                    <xdr:row>0</xdr:row>
                    <xdr:rowOff>37440</xdr:rowOff>
                  </from>
                  <to>
                    <xdr:col>5</xdr:col>
                    <xdr:colOff>-117252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0</xdr:row>
                    <xdr:rowOff>37440</xdr:rowOff>
                  </from>
                  <to>
                    <xdr:col>5</xdr:col>
                    <xdr:colOff>-192240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5</xdr:col>
                    <xdr:colOff>183960</xdr:colOff>
                    <xdr:row>0</xdr:row>
                    <xdr:rowOff>37440</xdr:rowOff>
                  </from>
                  <to>
                    <xdr:col>6</xdr:col>
                    <xdr:colOff>-132480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5</xdr:col>
                    <xdr:colOff>1012320</xdr:colOff>
                    <xdr:row>0</xdr:row>
                    <xdr:rowOff>37440</xdr:rowOff>
                  </from>
                  <to>
                    <xdr:col>6</xdr:col>
                    <xdr:colOff>-49644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4</xdr:col>
                    <xdr:colOff>1499760</xdr:colOff>
                    <xdr:row>0</xdr:row>
                    <xdr:rowOff>37440</xdr:rowOff>
                  </from>
                  <to>
                    <xdr:col>5</xdr:col>
                    <xdr:colOff>-42264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6</xdr:col>
                    <xdr:colOff>23400</xdr:colOff>
                    <xdr:row>0</xdr:row>
                    <xdr:rowOff>37440</xdr:rowOff>
                  </from>
                  <to>
                    <xdr:col>7</xdr:col>
                    <xdr:colOff>-329040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>
                <anchor moveWithCells="true" sizeWithCells="false">
                  <from>
                    <xdr:col>6</xdr:col>
                    <xdr:colOff>825480</xdr:colOff>
                    <xdr:row>0</xdr:row>
                    <xdr:rowOff>37440</xdr:rowOff>
                  </from>
                  <to>
                    <xdr:col>7</xdr:col>
                    <xdr:colOff>-248796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>
                <anchor moveWithCells="true" sizeWithCells="false">
                  <from>
                    <xdr:col>6</xdr:col>
                    <xdr:colOff>1620000</xdr:colOff>
                    <xdr:row>0</xdr:row>
                    <xdr:rowOff>37440</xdr:rowOff>
                  </from>
                  <to>
                    <xdr:col>7</xdr:col>
                    <xdr:colOff>-169344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>
                <anchor moveWithCells="true" sizeWithCells="false">
                  <from>
                    <xdr:col>6</xdr:col>
                    <xdr:colOff>2403000</xdr:colOff>
                    <xdr:row>0</xdr:row>
                    <xdr:rowOff>37440</xdr:rowOff>
                  </from>
                  <to>
                    <xdr:col>7</xdr:col>
                    <xdr:colOff>-910800</xdr:colOff>
                    <xdr:row>1</xdr:row>
                    <xdr:rowOff>-7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2" topLeftCell="A3" activePane="bottomLeft" state="frozen"/>
      <selection pane="topLeft" activeCell="A1" activeCellId="0" sqref="A1"/>
      <selection pane="bottomLeft" activeCell="E4" activeCellId="0" sqref="E4"/>
    </sheetView>
  </sheetViews>
  <sheetFormatPr defaultColWidth="5.62109375" defaultRowHeight="27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4.12"/>
    <col collapsed="false" customWidth="true" hidden="false" outlineLevel="0" max="4" min="3" style="3" width="4.12"/>
    <col collapsed="false" customWidth="true" hidden="false" outlineLevel="0" max="5" min="5" style="4" width="29.62"/>
    <col collapsed="false" customWidth="true" hidden="false" outlineLevel="0" max="6" min="6" style="4" width="24.87"/>
    <col collapsed="false" customWidth="true" hidden="false" outlineLevel="0" max="7" min="7" style="5" width="45.62"/>
    <col collapsed="false" customWidth="false" hidden="false" outlineLevel="0" max="8" min="8" style="6" width="5.62"/>
    <col collapsed="false" customWidth="true" hidden="false" outlineLevel="0" max="10" min="9" style="7" width="6.87"/>
    <col collapsed="false" customWidth="false" hidden="true" outlineLevel="0" max="12" min="11" style="8" width="5.62"/>
    <col collapsed="false" customWidth="true" hidden="true" outlineLevel="0" max="14" min="13" style="8" width="3.62"/>
    <col collapsed="false" customWidth="false" hidden="true" outlineLevel="0" max="15" min="15" style="8" width="5.62"/>
    <col collapsed="false" customWidth="false" hidden="true" outlineLevel="0" max="16" min="16" style="9" width="5.62"/>
    <col collapsed="false" customWidth="false" hidden="true" outlineLevel="0" max="26" min="17" style="8" width="5.62"/>
    <col collapsed="false" customWidth="false" hidden="false" outlineLevel="0" max="257" min="27" style="8" width="5.62"/>
  </cols>
  <sheetData>
    <row r="1" customFormat="false" ht="27" hidden="false" customHeight="true" outlineLevel="0" collapsed="false">
      <c r="A1" s="10"/>
      <c r="G1" s="11"/>
      <c r="K1" s="4"/>
      <c r="L1" s="4"/>
      <c r="O1" s="4"/>
      <c r="Q1" s="13" t="s">
        <v>0</v>
      </c>
    </row>
    <row r="2" s="23" customFormat="true" ht="27" hidden="false" customHeight="true" outlineLevel="0" collapsed="false">
      <c r="A2" s="14" t="s">
        <v>1</v>
      </c>
      <c r="B2" s="15" t="s">
        <v>2</v>
      </c>
      <c r="C2" s="16" t="s">
        <v>3</v>
      </c>
      <c r="D2" s="16" t="s">
        <v>4</v>
      </c>
      <c r="E2" s="17" t="s">
        <v>5</v>
      </c>
      <c r="F2" s="17" t="s">
        <v>6</v>
      </c>
      <c r="G2" s="18" t="s">
        <v>7</v>
      </c>
      <c r="H2" s="19" t="s">
        <v>8</v>
      </c>
      <c r="I2" s="20" t="s">
        <v>9</v>
      </c>
      <c r="J2" s="21" t="s">
        <v>10</v>
      </c>
      <c r="K2" s="22"/>
      <c r="L2" s="22"/>
      <c r="O2" s="4"/>
      <c r="P2" s="24" t="b">
        <f aca="false">TRUE()</f>
        <v>1</v>
      </c>
      <c r="Q2" s="24" t="b">
        <f aca="false">TRUE()</f>
        <v>1</v>
      </c>
    </row>
    <row r="3" s="35" customFormat="true" ht="27" hidden="false" customHeight="true" outlineLevel="0" collapsed="false">
      <c r="A3" s="25"/>
      <c r="B3" s="26"/>
      <c r="C3" s="27" t="s">
        <v>164</v>
      </c>
      <c r="D3" s="28"/>
      <c r="E3" s="29"/>
      <c r="F3" s="29"/>
      <c r="G3" s="30"/>
      <c r="H3" s="31"/>
      <c r="I3" s="32"/>
      <c r="J3" s="33"/>
      <c r="K3" s="34"/>
      <c r="L3" s="34"/>
      <c r="M3" s="35" t="n">
        <v>-49</v>
      </c>
      <c r="O3" s="59"/>
      <c r="P3" s="49"/>
      <c r="Q3" s="59"/>
      <c r="R3" s="59"/>
      <c r="S3" s="59"/>
      <c r="T3" s="59"/>
      <c r="U3" s="59"/>
    </row>
    <row r="4" s="59" customFormat="true" ht="27" hidden="false" customHeight="true" outlineLevel="0" collapsed="false">
      <c r="A4" s="38" t="s">
        <v>165</v>
      </c>
      <c r="B4" s="39"/>
      <c r="C4" s="40" t="s">
        <v>0</v>
      </c>
      <c r="D4" s="41" t="n">
        <v>13</v>
      </c>
      <c r="E4" s="42" t="s">
        <v>166</v>
      </c>
      <c r="F4" s="47" t="s">
        <v>167</v>
      </c>
      <c r="G4" s="43" t="s">
        <v>168</v>
      </c>
      <c r="H4" s="44" t="e">
        <f aca="false">([1]!EVAL,INDEX(G:G,ROW()))</f>
        <v>#VALUE!</v>
      </c>
      <c r="I4" s="45" t="e">
        <f aca="false">IF(K4="",0,IF($B$3="",SUMIF(N:N,N4,H:H),SUMIF(N:N,N4,H:H)*$B$3))</f>
        <v>#VALUE!</v>
      </c>
      <c r="J4" s="45" t="e">
        <f aca="false">IF(L4&lt;100,ROUND(L4,1),ROUND(L4,0))</f>
        <v>#VALUE!</v>
      </c>
      <c r="K4" s="59" t="str">
        <f aca="false">INDEX(E:E,ROW())&amp;INDEX(F:F,ROW())</f>
        <v>軽量天井下地25型</v>
      </c>
      <c r="L4" s="59" t="e">
        <f aca="false">IF(K4="",0,SUMIF(K:K,K4,I:I))</f>
        <v>#VALUE!</v>
      </c>
      <c r="M4" s="59" t="n">
        <v>49</v>
      </c>
      <c r="N4" s="59" t="n">
        <v>1</v>
      </c>
      <c r="P4" s="49"/>
    </row>
    <row r="5" s="59" customFormat="true" ht="27" hidden="false" customHeight="true" outlineLevel="0" collapsed="false">
      <c r="A5" s="38"/>
      <c r="B5" s="39"/>
      <c r="C5" s="40" t="s">
        <v>0</v>
      </c>
      <c r="D5" s="41" t="n">
        <v>19</v>
      </c>
      <c r="E5" s="42" t="s">
        <v>169</v>
      </c>
      <c r="F5" s="42" t="s">
        <v>170</v>
      </c>
      <c r="G5" s="43" t="s">
        <v>171</v>
      </c>
      <c r="H5" s="44" t="e">
        <f aca="false">([1]!EVAL,INDEX(G:G,ROW()))</f>
        <v>#VALUE!</v>
      </c>
      <c r="I5" s="45" t="e">
        <f aca="false">IF(K5="",0,IF($B$3="",SUMIF(N:N,N5,H:H),SUMIF(N:N,N5,H:H)*$B$3))</f>
        <v>#VALUE!</v>
      </c>
      <c r="J5" s="45" t="e">
        <f aca="false">IF(L5&lt;100,ROUND(L5,1),ROUND(L5,0))</f>
        <v>#VALUE!</v>
      </c>
      <c r="K5" s="59" t="str">
        <f aca="false">INDEX(E:E,ROW())&amp;INDEX(F:F,ROW())</f>
        <v>天井ケイカル板t=6.0目透し貼　一部有孔ﾎﾞｰﾄﾞ</v>
      </c>
      <c r="L5" s="59" t="e">
        <f aca="false">IF(K5="",0,SUMIF(K:K,K5,I:I))</f>
        <v>#VALUE!</v>
      </c>
      <c r="M5" s="59" t="n">
        <v>49</v>
      </c>
      <c r="N5" s="59" t="n">
        <v>1</v>
      </c>
      <c r="P5" s="49"/>
    </row>
    <row r="6" s="59" customFormat="true" ht="27" hidden="false" customHeight="true" outlineLevel="0" collapsed="false">
      <c r="A6" s="38"/>
      <c r="B6" s="39"/>
      <c r="C6" s="40" t="s">
        <v>0</v>
      </c>
      <c r="D6" s="41" t="n">
        <v>18</v>
      </c>
      <c r="E6" s="42" t="s">
        <v>172</v>
      </c>
      <c r="F6" s="47"/>
      <c r="G6" s="43" t="s">
        <v>173</v>
      </c>
      <c r="H6" s="44" t="e">
        <f aca="false">([1]!EVAL,INDEX(G:G,ROW()))</f>
        <v>#VALUE!</v>
      </c>
      <c r="I6" s="45" t="e">
        <f aca="false">IF(K6="",0,IF($B$3="",SUMIF(N:N,N6,H:H),SUMIF(N:N,N6,H:H)*$B$3))</f>
        <v>#VALUE!</v>
      </c>
      <c r="J6" s="45" t="e">
        <f aca="false">IF(L6&lt;100,ROUND(L6,1),ROUND(L6,0))</f>
        <v>#VALUE!</v>
      </c>
      <c r="K6" s="59" t="str">
        <f aca="false">INDEX(E:E,ROW())&amp;INDEX(F:F,ROW())</f>
        <v>天井EPG塗</v>
      </c>
      <c r="L6" s="59" t="e">
        <f aca="false">IF(K6="",0,SUMIF(K:K,K6,I:I))</f>
        <v>#VALUE!</v>
      </c>
      <c r="M6" s="59" t="n">
        <v>49</v>
      </c>
      <c r="N6" s="59" t="n">
        <v>1</v>
      </c>
      <c r="P6" s="49"/>
    </row>
    <row r="7" s="59" customFormat="true" ht="27" hidden="false" customHeight="true" outlineLevel="0" collapsed="false">
      <c r="A7" s="38" t="s">
        <v>21</v>
      </c>
      <c r="B7" s="39"/>
      <c r="C7" s="40" t="s">
        <v>0</v>
      </c>
      <c r="D7" s="41"/>
      <c r="E7" s="47"/>
      <c r="F7" s="47"/>
      <c r="G7" s="43" t="s">
        <v>174</v>
      </c>
      <c r="H7" s="44" t="e">
        <f aca="false">([1]!EVAL,INDEX(G:G,ROW()))</f>
        <v>#VALUE!</v>
      </c>
      <c r="I7" s="45" t="n">
        <f aca="false">IF(K7="",0,IF($B$3="",SUMIF(N:N,N7,H:H),SUMIF(N:N,N7,H:H)*$B$3))</f>
        <v>0</v>
      </c>
      <c r="J7" s="45" t="n">
        <f aca="false">IF(L7&lt;100,ROUND(L7,1),ROUND(L7,0))</f>
        <v>0</v>
      </c>
      <c r="K7" s="59" t="str">
        <f aca="false">INDEX(E:E,ROW())&amp;INDEX(F:F,ROW())</f>
        <v/>
      </c>
      <c r="L7" s="59" t="n">
        <f aca="false">IF(K7="",0,SUMIF(K:K,K7,I:I))</f>
        <v>0</v>
      </c>
      <c r="M7" s="59" t="n">
        <v>49</v>
      </c>
      <c r="N7" s="59" t="n">
        <v>1</v>
      </c>
      <c r="P7" s="49"/>
    </row>
    <row r="8" s="59" customFormat="true" ht="27" hidden="false" customHeight="true" outlineLevel="0" collapsed="false">
      <c r="A8" s="38"/>
      <c r="B8" s="39"/>
      <c r="C8" s="40" t="s">
        <v>0</v>
      </c>
      <c r="D8" s="41"/>
      <c r="E8" s="47"/>
      <c r="F8" s="47"/>
      <c r="G8" s="74" t="s">
        <v>175</v>
      </c>
      <c r="H8" s="44" t="e">
        <f aca="false">([1]!EVAL,INDEX(G:G,ROW()))</f>
        <v>#VALUE!</v>
      </c>
      <c r="I8" s="45" t="n">
        <f aca="false">IF(K8="",0,IF($B$3="",SUMIF(N:N,N8,H:H),SUMIF(N:N,N8,H:H)*$B$3))</f>
        <v>0</v>
      </c>
      <c r="J8" s="45" t="n">
        <f aca="false">IF(L8&lt;100,ROUND(L8,1),ROUND(L8,0))</f>
        <v>0</v>
      </c>
      <c r="K8" s="59" t="str">
        <f aca="false">INDEX(E:E,ROW())&amp;INDEX(F:F,ROW())</f>
        <v/>
      </c>
      <c r="L8" s="59" t="n">
        <f aca="false">IF(K8="",0,SUMIF(K:K,K8,I:I))</f>
        <v>0</v>
      </c>
      <c r="M8" s="59" t="n">
        <v>49</v>
      </c>
      <c r="N8" s="59" t="n">
        <v>1</v>
      </c>
      <c r="P8" s="49"/>
    </row>
    <row r="9" s="59" customFormat="true" ht="27" hidden="false" customHeight="true" outlineLevel="0" collapsed="false">
      <c r="A9" s="38"/>
      <c r="B9" s="39"/>
      <c r="C9" s="40" t="s">
        <v>0</v>
      </c>
      <c r="D9" s="41"/>
      <c r="E9" s="47"/>
      <c r="F9" s="47"/>
      <c r="G9" s="43" t="s">
        <v>176</v>
      </c>
      <c r="H9" s="44" t="e">
        <f aca="false">([1]!EVAL,INDEX(G:G,ROW()))</f>
        <v>#VALUE!</v>
      </c>
      <c r="I9" s="45" t="n">
        <f aca="false">IF(K9="",0,IF($B$3="",SUMIF(N:N,N9,H:H),SUMIF(N:N,N9,H:H)*$B$3))</f>
        <v>0</v>
      </c>
      <c r="J9" s="45" t="n">
        <f aca="false">IF(L9&lt;100,ROUND(L9,1),ROUND(L9,0))</f>
        <v>0</v>
      </c>
      <c r="K9" s="59" t="str">
        <f aca="false">INDEX(E:E,ROW())&amp;INDEX(F:F,ROW())</f>
        <v/>
      </c>
      <c r="L9" s="59" t="n">
        <f aca="false">IF(K9="",0,SUMIF(K:K,K9,I:I))</f>
        <v>0</v>
      </c>
      <c r="M9" s="59" t="n">
        <v>49</v>
      </c>
      <c r="N9" s="59" t="n">
        <v>1</v>
      </c>
      <c r="P9" s="49"/>
    </row>
    <row r="10" s="66" customFormat="true" ht="27" hidden="false" customHeight="true" outlineLevel="0" collapsed="false">
      <c r="A10" s="38"/>
      <c r="B10" s="39"/>
      <c r="C10" s="64"/>
      <c r="D10" s="64"/>
      <c r="E10" s="65"/>
      <c r="F10" s="65"/>
      <c r="G10" s="75"/>
      <c r="H10" s="6"/>
      <c r="I10" s="7"/>
      <c r="J10" s="7"/>
      <c r="M10" s="66" t="n">
        <v>49</v>
      </c>
      <c r="O10" s="34"/>
      <c r="P10" s="71"/>
      <c r="Q10" s="71"/>
      <c r="R10" s="35"/>
      <c r="S10" s="35"/>
      <c r="T10" s="35"/>
      <c r="U10" s="35"/>
    </row>
    <row r="11" s="59" customFormat="true" ht="27" hidden="false" customHeight="true" outlineLevel="0" collapsed="false">
      <c r="A11" s="38" t="s">
        <v>165</v>
      </c>
      <c r="B11" s="39"/>
      <c r="C11" s="40" t="s">
        <v>25</v>
      </c>
      <c r="D11" s="41" t="n">
        <v>19</v>
      </c>
      <c r="E11" s="42" t="s">
        <v>177</v>
      </c>
      <c r="F11" s="47"/>
      <c r="G11" s="74" t="s">
        <v>178</v>
      </c>
      <c r="H11" s="44" t="e">
        <f aca="false">([1]!EVAL,INDEX(G:G,ROW()))</f>
        <v>#VALUE!</v>
      </c>
      <c r="I11" s="45" t="e">
        <f aca="false">IF(K11="",0,IF($B$3="",SUMIF(N:N,N11,H:H),SUMIF(N:N,N11,H:H)*$B$3))</f>
        <v>#VALUE!</v>
      </c>
      <c r="J11" s="45" t="e">
        <f aca="false">IF(L11&lt;100,ROUND(L11,1),ROUND(L11,0))</f>
        <v>#VALUE!</v>
      </c>
      <c r="K11" s="59" t="str">
        <f aca="false">INDEX(E:E,ROW())&amp;INDEX(F:F,ROW())</f>
        <v>塩ビ製廻縁</v>
      </c>
      <c r="L11" s="59" t="e">
        <f aca="false">IF(K11="",0,SUMIF(K:K,K11,I:I))</f>
        <v>#VALUE!</v>
      </c>
      <c r="M11" s="59" t="n">
        <v>49</v>
      </c>
      <c r="N11" s="59" t="n">
        <v>2</v>
      </c>
      <c r="P11" s="49"/>
    </row>
    <row r="12" s="59" customFormat="true" ht="27" hidden="false" customHeight="true" outlineLevel="0" collapsed="false">
      <c r="A12" s="38"/>
      <c r="B12" s="39"/>
      <c r="C12" s="40" t="s">
        <v>25</v>
      </c>
      <c r="D12" s="41"/>
      <c r="E12" s="47"/>
      <c r="F12" s="47"/>
      <c r="G12" s="74" t="s">
        <v>179</v>
      </c>
      <c r="H12" s="44" t="e">
        <f aca="false">([1]!EVAL,INDEX(G:G,ROW()))</f>
        <v>#VALUE!</v>
      </c>
      <c r="I12" s="45" t="n">
        <f aca="false">IF(K12="",0,IF($B$3="",SUMIF(N:N,N12,H:H),SUMIF(N:N,N12,H:H)*$B$3))</f>
        <v>0</v>
      </c>
      <c r="J12" s="45" t="n">
        <f aca="false">IF(L12&lt;100,ROUND(L12,1),ROUND(L12,0))</f>
        <v>0</v>
      </c>
      <c r="K12" s="59" t="str">
        <f aca="false">INDEX(E:E,ROW())&amp;INDEX(F:F,ROW())</f>
        <v/>
      </c>
      <c r="L12" s="59" t="n">
        <f aca="false">IF(K12="",0,SUMIF(K:K,K12,I:I))</f>
        <v>0</v>
      </c>
      <c r="M12" s="59" t="n">
        <v>49</v>
      </c>
      <c r="N12" s="59" t="n">
        <v>2</v>
      </c>
      <c r="O12" s="66"/>
      <c r="P12" s="77"/>
      <c r="Q12" s="66"/>
      <c r="R12" s="66"/>
      <c r="S12" s="66"/>
      <c r="T12" s="66"/>
      <c r="U12" s="66"/>
    </row>
    <row r="13" s="59" customFormat="true" ht="27" hidden="false" customHeight="true" outlineLevel="0" collapsed="false">
      <c r="A13" s="38" t="s">
        <v>21</v>
      </c>
      <c r="B13" s="39"/>
      <c r="C13" s="40" t="s">
        <v>25</v>
      </c>
      <c r="D13" s="41"/>
      <c r="E13" s="47"/>
      <c r="F13" s="47"/>
      <c r="G13" s="74" t="s">
        <v>180</v>
      </c>
      <c r="H13" s="44" t="e">
        <f aca="false">([1]!EVAL,INDEX(G:G,ROW()))</f>
        <v>#VALUE!</v>
      </c>
      <c r="I13" s="45" t="n">
        <f aca="false">IF(K13="",0,IF($B$3="",SUMIF(N:N,N13,H:H),SUMIF(N:N,N13,H:H)*$B$3))</f>
        <v>0</v>
      </c>
      <c r="J13" s="45" t="n">
        <f aca="false">IF(L13&lt;100,ROUND(L13,1),ROUND(L13,0))</f>
        <v>0</v>
      </c>
      <c r="K13" s="59" t="str">
        <f aca="false">INDEX(E:E,ROW())&amp;INDEX(F:F,ROW())</f>
        <v/>
      </c>
      <c r="L13" s="59" t="n">
        <f aca="false">IF(K13="",0,SUMIF(K:K,K13,I:I))</f>
        <v>0</v>
      </c>
      <c r="M13" s="59" t="n">
        <v>49</v>
      </c>
      <c r="N13" s="59" t="n">
        <v>2</v>
      </c>
      <c r="P13" s="49"/>
    </row>
    <row r="14" s="59" customFormat="true" ht="27" hidden="false" customHeight="true" outlineLevel="0" collapsed="false">
      <c r="A14" s="38"/>
      <c r="B14" s="39"/>
      <c r="C14" s="40" t="s">
        <v>25</v>
      </c>
      <c r="D14" s="41"/>
      <c r="E14" s="47"/>
      <c r="F14" s="47"/>
      <c r="G14" s="74" t="s">
        <v>181</v>
      </c>
      <c r="H14" s="44" t="e">
        <f aca="false">([1]!EVAL,INDEX(G:G,ROW()))</f>
        <v>#VALUE!</v>
      </c>
      <c r="I14" s="45" t="n">
        <f aca="false">IF(K14="",0,IF($B$3="",SUMIF(N:N,N14,H:H),SUMIF(N:N,N14,H:H)*$B$3))</f>
        <v>0</v>
      </c>
      <c r="J14" s="45" t="n">
        <f aca="false">IF(L14&lt;100,ROUND(L14,1),ROUND(L14,0))</f>
        <v>0</v>
      </c>
      <c r="K14" s="59" t="str">
        <f aca="false">INDEX(E:E,ROW())&amp;INDEX(F:F,ROW())</f>
        <v/>
      </c>
      <c r="L14" s="59" t="n">
        <f aca="false">IF(K14="",0,SUMIF(K:K,K14,I:I))</f>
        <v>0</v>
      </c>
      <c r="M14" s="59" t="n">
        <v>49</v>
      </c>
      <c r="N14" s="59" t="n">
        <v>2</v>
      </c>
      <c r="P14" s="49"/>
    </row>
    <row r="15" s="59" customFormat="true" ht="27" hidden="false" customHeight="true" outlineLevel="0" collapsed="false">
      <c r="A15" s="38"/>
      <c r="B15" s="39"/>
      <c r="C15" s="40" t="s">
        <v>25</v>
      </c>
      <c r="D15" s="41"/>
      <c r="E15" s="47"/>
      <c r="F15" s="47"/>
      <c r="G15" s="74" t="s">
        <v>182</v>
      </c>
      <c r="H15" s="44" t="e">
        <f aca="false">([1]!EVAL,INDEX(G:G,ROW()))</f>
        <v>#VALUE!</v>
      </c>
      <c r="I15" s="45" t="n">
        <f aca="false">IF(K15="",0,IF($B$3="",SUMIF(N:N,N15,H:H),SUMIF(N:N,N15,H:H)*$B$3))</f>
        <v>0</v>
      </c>
      <c r="J15" s="45" t="n">
        <f aca="false">IF(L15&lt;100,ROUND(L15,1),ROUND(L15,0))</f>
        <v>0</v>
      </c>
      <c r="K15" s="59" t="str">
        <f aca="false">INDEX(E:E,ROW())&amp;INDEX(F:F,ROW())</f>
        <v/>
      </c>
      <c r="L15" s="59" t="n">
        <f aca="false">IF(K15="",0,SUMIF(K:K,K15,I:I))</f>
        <v>0</v>
      </c>
      <c r="M15" s="59" t="n">
        <v>49</v>
      </c>
      <c r="N15" s="59" t="n">
        <v>2</v>
      </c>
      <c r="P15" s="49"/>
    </row>
    <row r="16" s="66" customFormat="true" ht="27" hidden="false" customHeight="true" outlineLevel="0" collapsed="false">
      <c r="A16" s="38"/>
      <c r="B16" s="39"/>
      <c r="C16" s="64"/>
      <c r="D16" s="64"/>
      <c r="E16" s="65"/>
      <c r="F16" s="65"/>
      <c r="G16" s="75"/>
      <c r="H16" s="6"/>
      <c r="I16" s="7"/>
      <c r="J16" s="7"/>
      <c r="M16" s="66" t="n">
        <v>49</v>
      </c>
      <c r="O16" s="59"/>
      <c r="P16" s="49"/>
      <c r="Q16" s="59"/>
      <c r="R16" s="59"/>
      <c r="S16" s="59"/>
      <c r="T16" s="59"/>
      <c r="U16" s="59"/>
    </row>
    <row r="17" s="59" customFormat="true" ht="27" hidden="false" customHeight="true" outlineLevel="0" collapsed="false">
      <c r="A17" s="38" t="s">
        <v>165</v>
      </c>
      <c r="B17" s="39"/>
      <c r="C17" s="40" t="s">
        <v>0</v>
      </c>
      <c r="D17" s="41" t="n">
        <v>13</v>
      </c>
      <c r="E17" s="42" t="s">
        <v>166</v>
      </c>
      <c r="F17" s="47" t="s">
        <v>167</v>
      </c>
      <c r="G17" s="43" t="s">
        <v>183</v>
      </c>
      <c r="H17" s="44" t="e">
        <f aca="false">([1]!EVAL,INDEX(G:G,ROW()))</f>
        <v>#VALUE!</v>
      </c>
      <c r="I17" s="45" t="e">
        <f aca="false">IF(K17="",0,IF($B$3="",SUMIF(N:N,N17,H:H),SUMIF(N:N,N17,H:H)*$B$3))</f>
        <v>#VALUE!</v>
      </c>
      <c r="J17" s="45" t="e">
        <f aca="false">IF(L17&lt;100,ROUND(L17,1),ROUND(L17,0))</f>
        <v>#VALUE!</v>
      </c>
      <c r="K17" s="59" t="str">
        <f aca="false">INDEX(E:E,ROW())&amp;INDEX(F:F,ROW())</f>
        <v>軽量天井下地25型</v>
      </c>
      <c r="L17" s="59" t="e">
        <f aca="false">IF(K17="",0,SUMIF(K:K,K17,I:I))</f>
        <v>#VALUE!</v>
      </c>
      <c r="M17" s="59" t="n">
        <v>49</v>
      </c>
      <c r="N17" s="59" t="n">
        <v>3</v>
      </c>
      <c r="P17" s="49"/>
    </row>
    <row r="18" s="59" customFormat="true" ht="27" hidden="false" customHeight="true" outlineLevel="0" collapsed="false">
      <c r="A18" s="38"/>
      <c r="B18" s="39"/>
      <c r="C18" s="40" t="s">
        <v>0</v>
      </c>
      <c r="D18" s="41" t="n">
        <v>19</v>
      </c>
      <c r="E18" s="42" t="s">
        <v>169</v>
      </c>
      <c r="F18" s="42" t="s">
        <v>184</v>
      </c>
      <c r="G18" s="43" t="s">
        <v>22</v>
      </c>
      <c r="H18" s="44" t="e">
        <f aca="false">([1]!EVAL,INDEX(G:G,ROW()))</f>
        <v>#VALUE!</v>
      </c>
      <c r="I18" s="45" t="e">
        <f aca="false">IF(K18="",0,IF($B$3="",SUMIF(N:N,N18,H:H),SUMIF(N:N,N18,H:H)*$B$3))</f>
        <v>#VALUE!</v>
      </c>
      <c r="J18" s="45" t="e">
        <f aca="false">IF(L18&lt;100,ROUND(L18,1),ROUND(L18,0))</f>
        <v>#VALUE!</v>
      </c>
      <c r="K18" s="59" t="str">
        <f aca="false">INDEX(E:E,ROW())&amp;INDEX(F:F,ROW())</f>
        <v>天井ケイカル板t=6.0目透し貼</v>
      </c>
      <c r="L18" s="59" t="e">
        <f aca="false">IF(K18="",0,SUMIF(K:K,K18,I:I))</f>
        <v>#VALUE!</v>
      </c>
      <c r="M18" s="59" t="n">
        <v>49</v>
      </c>
      <c r="N18" s="59" t="n">
        <v>3</v>
      </c>
      <c r="P18" s="49"/>
    </row>
    <row r="19" s="59" customFormat="true" ht="27" hidden="false" customHeight="true" outlineLevel="0" collapsed="false">
      <c r="A19" s="38"/>
      <c r="B19" s="39"/>
      <c r="C19" s="40" t="s">
        <v>0</v>
      </c>
      <c r="D19" s="41" t="n">
        <v>18</v>
      </c>
      <c r="E19" s="42" t="s">
        <v>185</v>
      </c>
      <c r="F19" s="42" t="s">
        <v>186</v>
      </c>
      <c r="G19" s="43"/>
      <c r="H19" s="44" t="e">
        <f aca="false">([1]!EVAL,INDEX(G:G,ROW()))</f>
        <v>#VALUE!</v>
      </c>
      <c r="I19" s="45" t="e">
        <f aca="false">IF(K19="",0,IF($B$3="",SUMIF(N:N,N19,H:H),SUMIF(N:N,N19,H:H)*$B$3))</f>
        <v>#VALUE!</v>
      </c>
      <c r="J19" s="45" t="e">
        <f aca="false">IF(L19&lt;100,ROUND(L19,1),ROUND(L19,0))</f>
        <v>#VALUE!</v>
      </c>
      <c r="K19" s="59" t="str">
        <f aca="false">INDEX(E:E,ROW())&amp;INDEX(F:F,ROW())</f>
        <v>天井左官仕上材吹付ｼﾞｮﾘﾊﾟｯﾄﾞ100同等</v>
      </c>
      <c r="L19" s="59" t="e">
        <f aca="false">IF(K19="",0,SUMIF(K:K,K19,I:I))</f>
        <v>#VALUE!</v>
      </c>
      <c r="M19" s="59" t="n">
        <v>49</v>
      </c>
      <c r="N19" s="59" t="n">
        <v>3</v>
      </c>
      <c r="O19" s="66"/>
      <c r="P19" s="77"/>
      <c r="Q19" s="66"/>
      <c r="R19" s="66"/>
      <c r="S19" s="66"/>
      <c r="T19" s="66"/>
      <c r="U19" s="66"/>
    </row>
    <row r="20" s="66" customFormat="true" ht="27" hidden="false" customHeight="true" outlineLevel="0" collapsed="false">
      <c r="A20" s="38"/>
      <c r="B20" s="39"/>
      <c r="C20" s="64"/>
      <c r="D20" s="64"/>
      <c r="E20" s="65"/>
      <c r="F20" s="65"/>
      <c r="G20" s="75"/>
      <c r="H20" s="6"/>
      <c r="I20" s="7"/>
      <c r="J20" s="7"/>
      <c r="M20" s="66" t="n">
        <v>49</v>
      </c>
      <c r="P20" s="77"/>
    </row>
    <row r="21" s="59" customFormat="true" ht="27" hidden="false" customHeight="true" outlineLevel="0" collapsed="false">
      <c r="A21" s="38" t="s">
        <v>165</v>
      </c>
      <c r="B21" s="39"/>
      <c r="C21" s="40" t="s">
        <v>25</v>
      </c>
      <c r="D21" s="41" t="n">
        <v>19</v>
      </c>
      <c r="E21" s="42" t="s">
        <v>177</v>
      </c>
      <c r="F21" s="47"/>
      <c r="G21" s="74" t="s">
        <v>187</v>
      </c>
      <c r="H21" s="44" t="e">
        <f aca="false">([1]!EVAL,INDEX(G:G,ROW()))</f>
        <v>#VALUE!</v>
      </c>
      <c r="I21" s="45" t="e">
        <f aca="false">IF(K21="",0,IF($B$3="",SUMIF(N:N,N21,H:H),SUMIF(N:N,N21,H:H)*$B$3))</f>
        <v>#VALUE!</v>
      </c>
      <c r="J21" s="45" t="e">
        <f aca="false">IF(L21&lt;100,ROUND(L21,1),ROUND(L21,0))</f>
        <v>#VALUE!</v>
      </c>
      <c r="K21" s="59" t="str">
        <f aca="false">INDEX(E:E,ROW())&amp;INDEX(F:F,ROW())</f>
        <v>塩ビ製廻縁</v>
      </c>
      <c r="L21" s="59" t="e">
        <f aca="false">IF(K21="",0,SUMIF(K:K,K21,I:I))</f>
        <v>#VALUE!</v>
      </c>
      <c r="M21" s="59" t="n">
        <v>49</v>
      </c>
      <c r="N21" s="59" t="n">
        <v>4</v>
      </c>
      <c r="P21" s="49"/>
    </row>
  </sheetData>
  <printOptions headings="false" gridLines="true" gridLinesSet="true" horizontalCentered="true" verticalCentered="false"/>
  <pageMargins left="0.118055555555556" right="0.118055555555556" top="0.590277777777778" bottom="0.472222222222222" header="0.118055555555556" footer="0.39375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L本体&amp;C&amp;"ＭＳ Ｐゴシック,Regular"&amp;16&amp;A&amp;R△△△△△△○○○○○新築工事</oddHeader>
    <oddFooter>&amp;R&amp;11&amp;U№　　&amp;P　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4</xdr:col>
                    <xdr:colOff>749880</xdr:colOff>
                    <xdr:row>0</xdr:row>
                    <xdr:rowOff>37440</xdr:rowOff>
                  </from>
                  <to>
                    <xdr:col>5</xdr:col>
                    <xdr:colOff>-117252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0</xdr:row>
                    <xdr:rowOff>37440</xdr:rowOff>
                  </from>
                  <to>
                    <xdr:col>5</xdr:col>
                    <xdr:colOff>-192240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5</xdr:col>
                    <xdr:colOff>183960</xdr:colOff>
                    <xdr:row>0</xdr:row>
                    <xdr:rowOff>37440</xdr:rowOff>
                  </from>
                  <to>
                    <xdr:col>6</xdr:col>
                    <xdr:colOff>-132480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5</xdr:col>
                    <xdr:colOff>1012320</xdr:colOff>
                    <xdr:row>0</xdr:row>
                    <xdr:rowOff>37440</xdr:rowOff>
                  </from>
                  <to>
                    <xdr:col>6</xdr:col>
                    <xdr:colOff>-49644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4</xdr:col>
                    <xdr:colOff>1499760</xdr:colOff>
                    <xdr:row>0</xdr:row>
                    <xdr:rowOff>37440</xdr:rowOff>
                  </from>
                  <to>
                    <xdr:col>5</xdr:col>
                    <xdr:colOff>-42264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6</xdr:col>
                    <xdr:colOff>23400</xdr:colOff>
                    <xdr:row>0</xdr:row>
                    <xdr:rowOff>37440</xdr:rowOff>
                  </from>
                  <to>
                    <xdr:col>7</xdr:col>
                    <xdr:colOff>-329040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>
                <anchor moveWithCells="true" sizeWithCells="false">
                  <from>
                    <xdr:col>6</xdr:col>
                    <xdr:colOff>825480</xdr:colOff>
                    <xdr:row>0</xdr:row>
                    <xdr:rowOff>37440</xdr:rowOff>
                  </from>
                  <to>
                    <xdr:col>7</xdr:col>
                    <xdr:colOff>-248796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>
                <anchor moveWithCells="true" sizeWithCells="false">
                  <from>
                    <xdr:col>6</xdr:col>
                    <xdr:colOff>1620000</xdr:colOff>
                    <xdr:row>0</xdr:row>
                    <xdr:rowOff>37440</xdr:rowOff>
                  </from>
                  <to>
                    <xdr:col>7</xdr:col>
                    <xdr:colOff>-169344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>
                <anchor moveWithCells="true" sizeWithCells="false">
                  <from>
                    <xdr:col>6</xdr:col>
                    <xdr:colOff>2403000</xdr:colOff>
                    <xdr:row>0</xdr:row>
                    <xdr:rowOff>37440</xdr:rowOff>
                  </from>
                  <to>
                    <xdr:col>7</xdr:col>
                    <xdr:colOff>-910800</xdr:colOff>
                    <xdr:row>1</xdr:row>
                    <xdr:rowOff>-7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7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2" topLeftCell="A29" activePane="bottomLeft" state="frozen"/>
      <selection pane="topLeft" activeCell="A1" activeCellId="0" sqref="A1"/>
      <selection pane="bottomLeft" activeCell="E38" activeCellId="0" sqref="E38"/>
    </sheetView>
  </sheetViews>
  <sheetFormatPr defaultColWidth="5.62109375" defaultRowHeight="27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4.12"/>
    <col collapsed="false" customWidth="true" hidden="false" outlineLevel="0" max="4" min="3" style="3" width="4.12"/>
    <col collapsed="false" customWidth="true" hidden="false" outlineLevel="0" max="5" min="5" style="4" width="29.62"/>
    <col collapsed="false" customWidth="true" hidden="false" outlineLevel="0" max="6" min="6" style="4" width="24.87"/>
    <col collapsed="false" customWidth="true" hidden="false" outlineLevel="0" max="7" min="7" style="5" width="45.62"/>
    <col collapsed="false" customWidth="false" hidden="false" outlineLevel="0" max="8" min="8" style="6" width="5.62"/>
    <col collapsed="false" customWidth="true" hidden="false" outlineLevel="0" max="10" min="9" style="7" width="6.87"/>
    <col collapsed="false" customWidth="false" hidden="true" outlineLevel="0" max="12" min="11" style="8" width="5.62"/>
    <col collapsed="false" customWidth="true" hidden="true" outlineLevel="0" max="14" min="13" style="8" width="3.62"/>
    <col collapsed="false" customWidth="false" hidden="true" outlineLevel="0" max="15" min="15" style="8" width="5.62"/>
    <col collapsed="false" customWidth="false" hidden="true" outlineLevel="0" max="16" min="16" style="9" width="5.62"/>
    <col collapsed="false" customWidth="false" hidden="true" outlineLevel="0" max="26" min="17" style="8" width="5.62"/>
    <col collapsed="false" customWidth="false" hidden="false" outlineLevel="0" max="257" min="27" style="8" width="5.62"/>
  </cols>
  <sheetData>
    <row r="1" customFormat="false" ht="27" hidden="false" customHeight="true" outlineLevel="0" collapsed="false">
      <c r="A1" s="10"/>
      <c r="G1" s="11"/>
      <c r="K1" s="4"/>
      <c r="L1" s="4"/>
      <c r="O1" s="4"/>
      <c r="Q1" s="13" t="s">
        <v>31</v>
      </c>
    </row>
    <row r="2" s="23" customFormat="true" ht="27" hidden="false" customHeight="true" outlineLevel="0" collapsed="false">
      <c r="A2" s="14" t="s">
        <v>1</v>
      </c>
      <c r="B2" s="15" t="s">
        <v>2</v>
      </c>
      <c r="C2" s="16" t="s">
        <v>3</v>
      </c>
      <c r="D2" s="16" t="s">
        <v>4</v>
      </c>
      <c r="E2" s="17" t="s">
        <v>5</v>
      </c>
      <c r="F2" s="17" t="s">
        <v>6</v>
      </c>
      <c r="G2" s="18" t="s">
        <v>7</v>
      </c>
      <c r="H2" s="19" t="s">
        <v>8</v>
      </c>
      <c r="I2" s="20" t="s">
        <v>9</v>
      </c>
      <c r="J2" s="21" t="s">
        <v>10</v>
      </c>
      <c r="K2" s="22"/>
      <c r="L2" s="22"/>
      <c r="O2" s="4"/>
      <c r="P2" s="24" t="b">
        <f aca="false">TRUE()</f>
        <v>1</v>
      </c>
      <c r="Q2" s="24" t="b">
        <f aca="false">TRUE()</f>
        <v>1</v>
      </c>
    </row>
    <row r="3" s="35" customFormat="true" ht="27" hidden="false" customHeight="true" outlineLevel="0" collapsed="false">
      <c r="A3" s="25"/>
      <c r="B3" s="26"/>
      <c r="C3" s="27" t="s">
        <v>188</v>
      </c>
      <c r="D3" s="28"/>
      <c r="E3" s="29"/>
      <c r="F3" s="29"/>
      <c r="G3" s="30"/>
      <c r="H3" s="31"/>
      <c r="I3" s="32"/>
      <c r="J3" s="33"/>
      <c r="K3" s="34"/>
      <c r="L3" s="34"/>
      <c r="M3" s="35" t="n">
        <v>-50</v>
      </c>
      <c r="O3" s="36"/>
      <c r="P3" s="37"/>
      <c r="Q3" s="36"/>
      <c r="R3" s="36"/>
      <c r="S3" s="36"/>
      <c r="T3" s="36"/>
      <c r="U3" s="36"/>
    </row>
    <row r="4" s="59" customFormat="true" ht="27" hidden="false" customHeight="true" outlineLevel="0" collapsed="false">
      <c r="A4" s="38"/>
      <c r="B4" s="39"/>
      <c r="C4" s="40" t="s">
        <v>31</v>
      </c>
      <c r="D4" s="41" t="n">
        <v>13</v>
      </c>
      <c r="E4" s="42" t="s">
        <v>189</v>
      </c>
      <c r="F4" s="47" t="s">
        <v>190</v>
      </c>
      <c r="G4" s="43" t="s">
        <v>69</v>
      </c>
      <c r="H4" s="44" t="e">
        <f aca="false">([1]!EVAL,INDEX(G:G,ROW()))</f>
        <v>#VALUE!</v>
      </c>
      <c r="I4" s="45" t="e">
        <f aca="false">IF(K4="",0,IF($B$3="",SUMIF(N:N,N4,H:H),SUMIF(N:N,N4,H:H)*$B$3))</f>
        <v>#VALUE!</v>
      </c>
      <c r="J4" s="45" t="e">
        <f aca="false">IF(L4&lt;100,ROUND(L4,1),ROUND(L4,0))</f>
        <v>#VALUE!</v>
      </c>
      <c r="K4" s="59" t="str">
        <f aca="false">INDEX(E:E,ROW())&amp;INDEX(F:F,ROW())</f>
        <v>タラップ　ステンレス製W=400　H=3000</v>
      </c>
      <c r="L4" s="59" t="e">
        <f aca="false">IF(K4="",0,SUMIF(K:K,K4,I:I))</f>
        <v>#VALUE!</v>
      </c>
      <c r="M4" s="59" t="n">
        <v>50</v>
      </c>
      <c r="N4" s="59" t="n">
        <v>1</v>
      </c>
      <c r="P4" s="49"/>
    </row>
    <row r="5" s="66" customFormat="true" ht="27" hidden="false" customHeight="true" outlineLevel="0" collapsed="false">
      <c r="A5" s="38"/>
      <c r="B5" s="39"/>
      <c r="C5" s="64"/>
      <c r="D5" s="64"/>
      <c r="E5" s="65"/>
      <c r="F5" s="65"/>
      <c r="G5" s="75"/>
      <c r="H5" s="6"/>
      <c r="I5" s="7"/>
      <c r="J5" s="7"/>
      <c r="M5" s="66" t="n">
        <v>50</v>
      </c>
      <c r="P5" s="77"/>
    </row>
    <row r="6" s="59" customFormat="true" ht="27" hidden="false" customHeight="true" outlineLevel="0" collapsed="false">
      <c r="A6" s="38"/>
      <c r="B6" s="39"/>
      <c r="C6" s="40" t="s">
        <v>31</v>
      </c>
      <c r="D6" s="41" t="n">
        <v>20</v>
      </c>
      <c r="E6" s="42" t="s">
        <v>191</v>
      </c>
      <c r="F6" s="78" t="s">
        <v>192</v>
      </c>
      <c r="G6" s="43" t="s">
        <v>69</v>
      </c>
      <c r="H6" s="44" t="e">
        <f aca="false">([1]!EVAL,INDEX(G:G,ROW()))</f>
        <v>#VALUE!</v>
      </c>
      <c r="I6" s="45" t="e">
        <f aca="false">IF(K6="",0,IF($B$3="",SUMIF(N:N,N6,H:H),SUMIF(N:N,N6,H:H)*$B$3))</f>
        <v>#VALUE!</v>
      </c>
      <c r="J6" s="45" t="e">
        <f aca="false">IF(L6&lt;100,ROUND(L6,1),ROUND(L6,0))</f>
        <v>#VALUE!</v>
      </c>
      <c r="K6" s="59" t="str">
        <f aca="false">INDEX(E:E,ROW())&amp;INDEX(F:F,ROW())</f>
        <v>施設名サイン　ステンレス製浮き文字200角「△△△△△」
340角「○○○○○」</v>
      </c>
      <c r="L6" s="59" t="e">
        <f aca="false">IF(K6="",0,SUMIF(K:K,K6,I:I))</f>
        <v>#VALUE!</v>
      </c>
      <c r="M6" s="59" t="n">
        <v>50</v>
      </c>
      <c r="N6" s="59" t="n">
        <v>2</v>
      </c>
      <c r="O6" s="36"/>
      <c r="P6" s="37"/>
      <c r="Q6" s="36"/>
      <c r="R6" s="36"/>
      <c r="S6" s="36"/>
      <c r="T6" s="36"/>
      <c r="U6" s="36"/>
    </row>
    <row r="7" s="66" customFormat="true" ht="27" hidden="false" customHeight="true" outlineLevel="0" collapsed="false">
      <c r="A7" s="38"/>
      <c r="B7" s="39"/>
      <c r="C7" s="64"/>
      <c r="D7" s="64"/>
      <c r="E7" s="65"/>
      <c r="F7" s="79"/>
      <c r="G7" s="75"/>
      <c r="H7" s="6"/>
      <c r="I7" s="7"/>
      <c r="J7" s="7"/>
      <c r="M7" s="66" t="n">
        <v>50</v>
      </c>
      <c r="O7" s="36"/>
      <c r="P7" s="37"/>
      <c r="Q7" s="36"/>
      <c r="R7" s="36"/>
      <c r="S7" s="36"/>
      <c r="T7" s="36"/>
      <c r="U7" s="36"/>
    </row>
    <row r="8" s="59" customFormat="true" ht="27" hidden="false" customHeight="true" outlineLevel="0" collapsed="false">
      <c r="A8" s="38"/>
      <c r="B8" s="39"/>
      <c r="C8" s="40" t="s">
        <v>31</v>
      </c>
      <c r="D8" s="41" t="n">
        <v>20</v>
      </c>
      <c r="E8" s="42" t="s">
        <v>193</v>
      </c>
      <c r="F8" s="78" t="s">
        <v>194</v>
      </c>
      <c r="G8" s="43" t="s">
        <v>69</v>
      </c>
      <c r="H8" s="44" t="e">
        <f aca="false">([1]!EVAL,INDEX(G:G,ROW()))</f>
        <v>#VALUE!</v>
      </c>
      <c r="I8" s="45" t="e">
        <f aca="false">IF(K8="",0,IF($B$3="",SUMIF(N:N,N8,H:H),SUMIF(N:N,N8,H:H)*$B$3))</f>
        <v>#VALUE!</v>
      </c>
      <c r="J8" s="45" t="e">
        <f aca="false">IF(L8&lt;100,ROUND(L8,1),ROUND(L8,0))</f>
        <v>#VALUE!</v>
      </c>
      <c r="K8" s="59" t="str">
        <f aca="false">INDEX(E:E,ROW())&amp;INDEX(F:F,ROW())</f>
        <v>施設名サイン　ステンレス製t=2.0W1200×H400</v>
      </c>
      <c r="L8" s="59" t="e">
        <f aca="false">IF(K8="",0,SUMIF(K:K,K8,I:I))</f>
        <v>#VALUE!</v>
      </c>
      <c r="M8" s="59" t="n">
        <v>50</v>
      </c>
      <c r="N8" s="59" t="n">
        <v>3</v>
      </c>
      <c r="P8" s="49"/>
    </row>
    <row r="9" s="66" customFormat="true" ht="27" hidden="false" customHeight="true" outlineLevel="0" collapsed="false">
      <c r="A9" s="38"/>
      <c r="B9" s="39"/>
      <c r="C9" s="64"/>
      <c r="D9" s="64"/>
      <c r="E9" s="65"/>
      <c r="F9" s="79"/>
      <c r="G9" s="75"/>
      <c r="H9" s="6"/>
      <c r="I9" s="7"/>
      <c r="J9" s="7"/>
      <c r="M9" s="66" t="n">
        <v>50</v>
      </c>
      <c r="O9" s="36"/>
      <c r="P9" s="37"/>
      <c r="Q9" s="36"/>
      <c r="R9" s="36"/>
      <c r="S9" s="36"/>
      <c r="T9" s="36"/>
      <c r="U9" s="36"/>
    </row>
    <row r="10" s="59" customFormat="true" ht="27" hidden="false" customHeight="true" outlineLevel="0" collapsed="false">
      <c r="A10" s="38"/>
      <c r="B10" s="39"/>
      <c r="C10" s="40" t="s">
        <v>31</v>
      </c>
      <c r="D10" s="41" t="n">
        <v>13</v>
      </c>
      <c r="E10" s="42" t="s">
        <v>195</v>
      </c>
      <c r="F10" s="78" t="s">
        <v>196</v>
      </c>
      <c r="G10" s="43" t="s">
        <v>44</v>
      </c>
      <c r="H10" s="44" t="e">
        <f aca="false">([1]!EVAL,INDEX(G:G,ROW()))</f>
        <v>#VALUE!</v>
      </c>
      <c r="I10" s="45" t="e">
        <f aca="false">IF(K10="",0,IF($B$3="",SUMIF(N:N,N10,H:H),SUMIF(N:N,N10,H:H)*$B$3))</f>
        <v>#VALUE!</v>
      </c>
      <c r="J10" s="45" t="e">
        <f aca="false">IF(L10&lt;100,ROUND(L10,1),ROUND(L10,0))</f>
        <v>#VALUE!</v>
      </c>
      <c r="K10" s="59" t="str">
        <f aca="false">INDEX(E:E,ROW())&amp;INDEX(F:F,ROW())</f>
        <v>外部格子　アルミ製W2300×H2100
ｽｸﾘｰﾝⅡ　YKKap同等品</v>
      </c>
      <c r="L10" s="59" t="e">
        <f aca="false">IF(K10="",0,SUMIF(K:K,K10,I:I))</f>
        <v>#VALUE!</v>
      </c>
      <c r="M10" s="59" t="n">
        <v>50</v>
      </c>
      <c r="N10" s="59" t="n">
        <v>4</v>
      </c>
      <c r="O10" s="66"/>
      <c r="P10" s="77"/>
      <c r="Q10" s="66"/>
      <c r="R10" s="66"/>
      <c r="S10" s="66"/>
      <c r="T10" s="66"/>
      <c r="U10" s="66"/>
    </row>
    <row r="11" s="66" customFormat="true" ht="27" hidden="false" customHeight="true" outlineLevel="0" collapsed="false">
      <c r="A11" s="38"/>
      <c r="B11" s="39"/>
      <c r="C11" s="64"/>
      <c r="D11" s="64"/>
      <c r="E11" s="65"/>
      <c r="F11" s="79"/>
      <c r="G11" s="75"/>
      <c r="H11" s="6"/>
      <c r="I11" s="7"/>
      <c r="J11" s="7"/>
      <c r="M11" s="66" t="n">
        <v>50</v>
      </c>
      <c r="P11" s="77"/>
    </row>
    <row r="12" s="59" customFormat="true" ht="27" hidden="false" customHeight="true" outlineLevel="0" collapsed="false">
      <c r="A12" s="76" t="s">
        <v>119</v>
      </c>
      <c r="B12" s="39"/>
      <c r="C12" s="40" t="s">
        <v>31</v>
      </c>
      <c r="D12" s="41" t="n">
        <v>13</v>
      </c>
      <c r="E12" s="42" t="s">
        <v>197</v>
      </c>
      <c r="F12" s="78" t="s">
        <v>198</v>
      </c>
      <c r="G12" s="43" t="s">
        <v>199</v>
      </c>
      <c r="H12" s="44" t="e">
        <f aca="false">([1]!EVAL,INDEX(G:G,ROW()))</f>
        <v>#VALUE!</v>
      </c>
      <c r="I12" s="45" t="e">
        <f aca="false">IF(K12="",0,IF($B$3="",SUMIF(N:N,N12,H:H),SUMIF(N:N,N12,H:H)*$B$3))</f>
        <v>#VALUE!</v>
      </c>
      <c r="J12" s="45" t="e">
        <f aca="false">IF(L12&lt;100,ROUND(L12,1),ROUND(L12,0))</f>
        <v>#VALUE!</v>
      </c>
      <c r="K12" s="59" t="str">
        <f aca="false">INDEX(E:E,ROW())&amp;INDEX(F:F,ROW())</f>
        <v>庇　アルミ製　規格品W1900×D300</v>
      </c>
      <c r="L12" s="59" t="e">
        <f aca="false">IF(K12="",0,SUMIF(K:K,K12,I:I))</f>
        <v>#VALUE!</v>
      </c>
      <c r="M12" s="59" t="n">
        <v>50</v>
      </c>
      <c r="N12" s="59" t="n">
        <v>5</v>
      </c>
      <c r="O12" s="8"/>
      <c r="P12" s="9"/>
      <c r="Q12" s="8"/>
      <c r="R12" s="8"/>
      <c r="S12" s="8"/>
      <c r="T12" s="8"/>
      <c r="U12" s="8"/>
    </row>
    <row r="13" s="59" customFormat="true" ht="27" hidden="false" customHeight="true" outlineLevel="0" collapsed="false">
      <c r="A13" s="76" t="s">
        <v>200</v>
      </c>
      <c r="B13" s="39"/>
      <c r="C13" s="40" t="s">
        <v>31</v>
      </c>
      <c r="D13" s="41"/>
      <c r="E13" s="47"/>
      <c r="F13" s="78"/>
      <c r="G13" s="43" t="s">
        <v>201</v>
      </c>
      <c r="H13" s="44" t="e">
        <f aca="false">([1]!EVAL,INDEX(G:G,ROW()))</f>
        <v>#VALUE!</v>
      </c>
      <c r="I13" s="45" t="n">
        <f aca="false">IF(K13="",0,IF($B$3="",SUMIF(N:N,N13,H:H),SUMIF(N:N,N13,H:H)*$B$3))</f>
        <v>0</v>
      </c>
      <c r="J13" s="45" t="n">
        <f aca="false">IF(L13&lt;100,ROUND(L13,1),ROUND(L13,0))</f>
        <v>0</v>
      </c>
      <c r="K13" s="59" t="str">
        <f aca="false">INDEX(E:E,ROW())&amp;INDEX(F:F,ROW())</f>
        <v/>
      </c>
      <c r="L13" s="59" t="n">
        <f aca="false">IF(K13="",0,SUMIF(K:K,K13,I:I))</f>
        <v>0</v>
      </c>
      <c r="M13" s="59" t="n">
        <v>50</v>
      </c>
      <c r="N13" s="59" t="n">
        <v>5</v>
      </c>
      <c r="P13" s="49"/>
    </row>
    <row r="14" s="66" customFormat="true" ht="27" hidden="false" customHeight="true" outlineLevel="0" collapsed="false">
      <c r="A14" s="38"/>
      <c r="B14" s="39"/>
      <c r="C14" s="64"/>
      <c r="D14" s="64"/>
      <c r="E14" s="65"/>
      <c r="F14" s="79"/>
      <c r="G14" s="75"/>
      <c r="H14" s="6"/>
      <c r="I14" s="7"/>
      <c r="J14" s="7"/>
      <c r="M14" s="66" t="n">
        <v>50</v>
      </c>
      <c r="O14" s="8"/>
      <c r="P14" s="9"/>
      <c r="Q14" s="8"/>
      <c r="R14" s="8"/>
      <c r="S14" s="8"/>
      <c r="T14" s="8"/>
      <c r="U14" s="8"/>
    </row>
    <row r="15" s="59" customFormat="true" ht="27" hidden="false" customHeight="true" outlineLevel="0" collapsed="false">
      <c r="A15" s="76" t="s">
        <v>200</v>
      </c>
      <c r="B15" s="39"/>
      <c r="C15" s="40" t="s">
        <v>31</v>
      </c>
      <c r="D15" s="41" t="n">
        <v>13</v>
      </c>
      <c r="E15" s="42" t="s">
        <v>197</v>
      </c>
      <c r="F15" s="73" t="s">
        <v>202</v>
      </c>
      <c r="G15" s="43" t="s">
        <v>69</v>
      </c>
      <c r="H15" s="44" t="e">
        <f aca="false">([1]!EVAL,INDEX(G:G,ROW()))</f>
        <v>#VALUE!</v>
      </c>
      <c r="I15" s="45" t="e">
        <f aca="false">IF(K15="",0,IF($B$3="",SUMIF(N:N,N15,H:H),SUMIF(N:N,N15,H:H)*$B$3))</f>
        <v>#VALUE!</v>
      </c>
      <c r="J15" s="45" t="e">
        <f aca="false">IF(L15&lt;100,ROUND(L15,1),ROUND(L15,0))</f>
        <v>#VALUE!</v>
      </c>
      <c r="K15" s="59" t="str">
        <f aca="false">INDEX(E:E,ROW())&amp;INDEX(F:F,ROW())</f>
        <v>庇　アルミ製　規格品W3770×D300</v>
      </c>
      <c r="L15" s="59" t="e">
        <f aca="false">IF(K15="",0,SUMIF(K:K,K15,I:I))</f>
        <v>#VALUE!</v>
      </c>
      <c r="M15" s="59" t="n">
        <v>50</v>
      </c>
      <c r="N15" s="59" t="n">
        <v>6</v>
      </c>
      <c r="P15" s="49"/>
    </row>
    <row r="16" s="66" customFormat="true" ht="27" hidden="false" customHeight="true" outlineLevel="0" collapsed="false">
      <c r="A16" s="38"/>
      <c r="B16" s="39"/>
      <c r="C16" s="64"/>
      <c r="D16" s="64"/>
      <c r="E16" s="65"/>
      <c r="F16" s="79"/>
      <c r="G16" s="75"/>
      <c r="H16" s="6"/>
      <c r="I16" s="7"/>
      <c r="J16" s="7"/>
      <c r="M16" s="66" t="n">
        <v>50</v>
      </c>
      <c r="O16" s="8"/>
      <c r="P16" s="9"/>
      <c r="Q16" s="8"/>
      <c r="R16" s="8"/>
      <c r="S16" s="8"/>
      <c r="T16" s="8"/>
      <c r="U16" s="8"/>
    </row>
    <row r="17" s="59" customFormat="true" ht="27" hidden="false" customHeight="true" outlineLevel="0" collapsed="false">
      <c r="A17" s="76" t="s">
        <v>200</v>
      </c>
      <c r="B17" s="39"/>
      <c r="C17" s="40" t="s">
        <v>31</v>
      </c>
      <c r="D17" s="41" t="n">
        <v>13</v>
      </c>
      <c r="E17" s="42" t="s">
        <v>197</v>
      </c>
      <c r="F17" s="73" t="s">
        <v>203</v>
      </c>
      <c r="G17" s="43" t="s">
        <v>69</v>
      </c>
      <c r="H17" s="44" t="e">
        <f aca="false">([1]!EVAL,INDEX(G:G,ROW()))</f>
        <v>#VALUE!</v>
      </c>
      <c r="I17" s="45" t="e">
        <f aca="false">IF(K17="",0,IF($B$3="",SUMIF(N:N,N17,H:H),SUMIF(N:N,N17,H:H)*$B$3))</f>
        <v>#VALUE!</v>
      </c>
      <c r="J17" s="45" t="e">
        <f aca="false">IF(L17&lt;100,ROUND(L17,1),ROUND(L17,0))</f>
        <v>#VALUE!</v>
      </c>
      <c r="K17" s="59" t="str">
        <f aca="false">INDEX(E:E,ROW())&amp;INDEX(F:F,ROW())</f>
        <v>庇　アルミ製　規格品W5300×D300</v>
      </c>
      <c r="L17" s="59" t="e">
        <f aca="false">IF(K17="",0,SUMIF(K:K,K17,I:I))</f>
        <v>#VALUE!</v>
      </c>
      <c r="M17" s="59" t="n">
        <v>50</v>
      </c>
      <c r="N17" s="59" t="n">
        <v>7</v>
      </c>
      <c r="O17" s="66"/>
      <c r="P17" s="77"/>
      <c r="Q17" s="66"/>
      <c r="R17" s="66"/>
      <c r="S17" s="66"/>
      <c r="T17" s="66"/>
      <c r="U17" s="66"/>
    </row>
    <row r="18" s="66" customFormat="true" ht="27" hidden="false" customHeight="true" outlineLevel="0" collapsed="false">
      <c r="A18" s="38"/>
      <c r="B18" s="39"/>
      <c r="C18" s="64"/>
      <c r="D18" s="64"/>
      <c r="E18" s="65"/>
      <c r="F18" s="79"/>
      <c r="G18" s="75"/>
      <c r="H18" s="6"/>
      <c r="I18" s="7"/>
      <c r="J18" s="7"/>
      <c r="M18" s="66" t="n">
        <v>50</v>
      </c>
      <c r="O18" s="36"/>
      <c r="P18" s="37"/>
      <c r="Q18" s="36"/>
      <c r="R18" s="36"/>
      <c r="S18" s="36"/>
      <c r="T18" s="36"/>
      <c r="U18" s="36"/>
    </row>
    <row r="19" s="59" customFormat="true" ht="27" hidden="false" customHeight="true" outlineLevel="0" collapsed="false">
      <c r="A19" s="38"/>
      <c r="B19" s="39"/>
      <c r="C19" s="40" t="s">
        <v>25</v>
      </c>
      <c r="D19" s="41" t="n">
        <v>13</v>
      </c>
      <c r="E19" s="42" t="s">
        <v>204</v>
      </c>
      <c r="F19" s="78" t="s">
        <v>205</v>
      </c>
      <c r="G19" s="43" t="s">
        <v>206</v>
      </c>
      <c r="H19" s="44" t="e">
        <f aca="false">([1]!EVAL,INDEX(G:G,ROW()))</f>
        <v>#VALUE!</v>
      </c>
      <c r="I19" s="45" t="e">
        <f aca="false">IF(K19="",0,IF($B$3="",SUMIF(N:N,N19,H:H),SUMIF(N:N,N19,H:H)*$B$3))</f>
        <v>#VALUE!</v>
      </c>
      <c r="J19" s="45" t="e">
        <f aca="false">IF(L19&lt;100,ROUND(L19,1),ROUND(L19,0))</f>
        <v>#VALUE!</v>
      </c>
      <c r="K19" s="59" t="str">
        <f aca="false">INDEX(E:E,ROW())&amp;INDEX(F:F,ROW())</f>
        <v>手摺　ステンレス製φ34　ブラケット付
壁付　点字表示付</v>
      </c>
      <c r="L19" s="59" t="e">
        <f aca="false">IF(K19="",0,SUMIF(K:K,K19,I:I))</f>
        <v>#VALUE!</v>
      </c>
      <c r="M19" s="59" t="n">
        <v>50</v>
      </c>
      <c r="N19" s="59" t="n">
        <v>8</v>
      </c>
      <c r="P19" s="49"/>
    </row>
    <row r="20" s="66" customFormat="true" ht="27" hidden="false" customHeight="true" outlineLevel="0" collapsed="false">
      <c r="A20" s="38"/>
      <c r="B20" s="39"/>
      <c r="C20" s="64"/>
      <c r="D20" s="64"/>
      <c r="E20" s="65"/>
      <c r="F20" s="79"/>
      <c r="G20" s="75"/>
      <c r="H20" s="6"/>
      <c r="I20" s="7"/>
      <c r="J20" s="7"/>
      <c r="M20" s="66" t="n">
        <v>50</v>
      </c>
      <c r="O20" s="59"/>
      <c r="P20" s="49"/>
      <c r="Q20" s="59"/>
      <c r="R20" s="59"/>
      <c r="S20" s="59"/>
      <c r="T20" s="59"/>
      <c r="U20" s="59"/>
    </row>
    <row r="21" s="59" customFormat="true" ht="27" hidden="false" customHeight="true" outlineLevel="0" collapsed="false">
      <c r="A21" s="38"/>
      <c r="B21" s="39"/>
      <c r="C21" s="40" t="s">
        <v>31</v>
      </c>
      <c r="D21" s="41" t="n">
        <v>13</v>
      </c>
      <c r="E21" s="42" t="s">
        <v>207</v>
      </c>
      <c r="F21" s="78" t="s">
        <v>208</v>
      </c>
      <c r="G21" s="43" t="s">
        <v>209</v>
      </c>
      <c r="H21" s="44" t="e">
        <f aca="false">([1]!EVAL,INDEX(G:G,ROW()))</f>
        <v>#VALUE!</v>
      </c>
      <c r="I21" s="45" t="e">
        <f aca="false">IF(K21="",0,IF($B$3="",SUMIF(N:N,N21,H:H),SUMIF(N:N,N21,H:H)*$B$3))</f>
        <v>#VALUE!</v>
      </c>
      <c r="J21" s="45" t="e">
        <f aca="false">IF(L21&lt;100,ROUND(L21,1),ROUND(L21,0))</f>
        <v>#VALUE!</v>
      </c>
      <c r="K21" s="59" t="str">
        <f aca="false">INDEX(E:E,ROW())&amp;INDEX(F:F,ROW())</f>
        <v>天井換気口　アルミ丸型防風付ガラリφ100　防虫網付
新協和SK-8860</v>
      </c>
      <c r="L21" s="59" t="e">
        <f aca="false">IF(K21="",0,SUMIF(K:K,K21,I:I))</f>
        <v>#VALUE!</v>
      </c>
      <c r="M21" s="59" t="n">
        <v>50</v>
      </c>
      <c r="N21" s="59" t="n">
        <v>9</v>
      </c>
      <c r="O21" s="36"/>
      <c r="P21" s="37"/>
      <c r="Q21" s="36"/>
      <c r="R21" s="36"/>
      <c r="S21" s="36"/>
      <c r="T21" s="36"/>
      <c r="U21" s="36"/>
    </row>
    <row r="22" s="59" customFormat="true" ht="27" hidden="false" customHeight="true" outlineLevel="0" collapsed="false">
      <c r="A22" s="38"/>
      <c r="B22" s="39"/>
      <c r="C22" s="40" t="s">
        <v>31</v>
      </c>
      <c r="D22" s="41"/>
      <c r="E22" s="47"/>
      <c r="F22" s="78"/>
      <c r="G22" s="43" t="s">
        <v>210</v>
      </c>
      <c r="H22" s="44" t="e">
        <f aca="false">([1]!EVAL,INDEX(G:G,ROW()))</f>
        <v>#VALUE!</v>
      </c>
      <c r="I22" s="45" t="n">
        <f aca="false">IF(K22="",0,IF($B$3="",SUMIF(N:N,N22,H:H),SUMIF(N:N,N22,H:H)*$B$3))</f>
        <v>0</v>
      </c>
      <c r="J22" s="45" t="n">
        <f aca="false">IF(L22&lt;100,ROUND(L22,1),ROUND(L22,0))</f>
        <v>0</v>
      </c>
      <c r="K22" s="59" t="str">
        <f aca="false">INDEX(E:E,ROW())&amp;INDEX(F:F,ROW())</f>
        <v/>
      </c>
      <c r="L22" s="59" t="n">
        <f aca="false">IF(K22="",0,SUMIF(K:K,K22,I:I))</f>
        <v>0</v>
      </c>
      <c r="M22" s="59" t="n">
        <v>50</v>
      </c>
      <c r="N22" s="59" t="n">
        <v>9</v>
      </c>
      <c r="P22" s="49"/>
    </row>
    <row r="23" s="66" customFormat="true" ht="27" hidden="false" customHeight="true" outlineLevel="0" collapsed="false">
      <c r="A23" s="38"/>
      <c r="B23" s="39"/>
      <c r="C23" s="64"/>
      <c r="D23" s="64"/>
      <c r="E23" s="65"/>
      <c r="F23" s="79"/>
      <c r="G23" s="75"/>
      <c r="H23" s="6"/>
      <c r="I23" s="7"/>
      <c r="J23" s="7"/>
      <c r="M23" s="66" t="n">
        <v>50</v>
      </c>
      <c r="O23" s="59"/>
      <c r="P23" s="49"/>
      <c r="Q23" s="59"/>
      <c r="R23" s="59"/>
      <c r="S23" s="59"/>
      <c r="T23" s="59"/>
      <c r="U23" s="59"/>
    </row>
    <row r="24" s="59" customFormat="true" ht="27" hidden="false" customHeight="true" outlineLevel="0" collapsed="false">
      <c r="A24" s="38"/>
      <c r="B24" s="39"/>
      <c r="C24" s="40" t="s">
        <v>31</v>
      </c>
      <c r="D24" s="41" t="n">
        <v>13</v>
      </c>
      <c r="E24" s="47" t="s">
        <v>211</v>
      </c>
      <c r="F24" s="78" t="s">
        <v>212</v>
      </c>
      <c r="G24" s="43" t="s">
        <v>213</v>
      </c>
      <c r="H24" s="44" t="e">
        <f aca="false">([1]!EVAL,INDEX(G:G,ROW()))</f>
        <v>#VALUE!</v>
      </c>
      <c r="I24" s="45" t="e">
        <f aca="false">IF(K24="",0,IF($B$3="",SUMIF(N:N,N24,H:H),SUMIF(N:N,N24,H:H)*$B$3))</f>
        <v>#VALUE!</v>
      </c>
      <c r="J24" s="45" t="e">
        <f aca="false">IF(L24&lt;100,ROUND(L24,1),ROUND(L24,0))</f>
        <v>#VALUE!</v>
      </c>
      <c r="K24" s="59" t="str">
        <f aca="false">INDEX(E:E,ROW())&amp;INDEX(F:F,ROW())</f>
        <v>OAガラリ　アルミ丸型防風付ガラリφ100　新協和SK-8860
内部ﾚｼﾞｽﾀｰKS-10756</v>
      </c>
      <c r="L24" s="59" t="e">
        <f aca="false">IF(K24="",0,SUMIF(K:K,K24,I:I))</f>
        <v>#VALUE!</v>
      </c>
      <c r="M24" s="59" t="n">
        <v>50</v>
      </c>
      <c r="N24" s="59" t="n">
        <v>10</v>
      </c>
      <c r="O24" s="36"/>
      <c r="P24" s="37"/>
      <c r="Q24" s="36"/>
      <c r="R24" s="36"/>
      <c r="S24" s="36"/>
      <c r="T24" s="36"/>
      <c r="U24" s="36"/>
    </row>
    <row r="25" s="66" customFormat="true" ht="27" hidden="false" customHeight="true" outlineLevel="0" collapsed="false">
      <c r="A25" s="38"/>
      <c r="B25" s="39"/>
      <c r="C25" s="64"/>
      <c r="D25" s="64"/>
      <c r="E25" s="65"/>
      <c r="F25" s="79"/>
      <c r="G25" s="75"/>
      <c r="H25" s="6"/>
      <c r="I25" s="7"/>
      <c r="J25" s="7"/>
      <c r="M25" s="66" t="n">
        <v>50</v>
      </c>
      <c r="O25" s="59"/>
      <c r="P25" s="49"/>
      <c r="Q25" s="59"/>
      <c r="R25" s="59"/>
      <c r="S25" s="59"/>
      <c r="T25" s="59"/>
      <c r="U25" s="59"/>
    </row>
    <row r="26" s="59" customFormat="true" ht="27" hidden="false" customHeight="true" outlineLevel="0" collapsed="false">
      <c r="A26" s="76" t="s">
        <v>214</v>
      </c>
      <c r="B26" s="39"/>
      <c r="C26" s="40" t="s">
        <v>0</v>
      </c>
      <c r="D26" s="41" t="n">
        <v>18</v>
      </c>
      <c r="E26" s="42" t="s">
        <v>215</v>
      </c>
      <c r="F26" s="78"/>
      <c r="G26" s="74" t="s">
        <v>216</v>
      </c>
      <c r="H26" s="44" t="e">
        <f aca="false">([1]!EVAL,INDEX(G:G,ROW()))</f>
        <v>#VALUE!</v>
      </c>
      <c r="I26" s="45" t="e">
        <f aca="false">IF(K26="",0,IF($B$3="",SUMIF(N:N,N26,H:H),SUMIF(N:N,N26,H:H)*$B$3))</f>
        <v>#VALUE!</v>
      </c>
      <c r="J26" s="45" t="e">
        <f aca="false">IF(L26&lt;100,ROUND(L26,1),ROUND(L26,0))</f>
        <v>#VALUE!</v>
      </c>
      <c r="K26" s="59" t="str">
        <f aca="false">INDEX(E:E,ROW())&amp;INDEX(F:F,ROW())</f>
        <v>階段鉄部　2-UE塗</v>
      </c>
      <c r="L26" s="59" t="e">
        <f aca="false">IF(K26="",0,SUMIF(K:K,K26,I:I))</f>
        <v>#VALUE!</v>
      </c>
      <c r="M26" s="59" t="n">
        <v>50</v>
      </c>
      <c r="N26" s="59" t="n">
        <v>11</v>
      </c>
      <c r="O26" s="66"/>
      <c r="P26" s="77"/>
      <c r="Q26" s="66"/>
      <c r="R26" s="66"/>
      <c r="S26" s="66"/>
      <c r="T26" s="66"/>
      <c r="U26" s="66"/>
    </row>
    <row r="27" s="59" customFormat="true" ht="27" hidden="false" customHeight="true" outlineLevel="0" collapsed="false">
      <c r="A27" s="76" t="s">
        <v>217</v>
      </c>
      <c r="B27" s="39"/>
      <c r="C27" s="40" t="s">
        <v>0</v>
      </c>
      <c r="D27" s="41"/>
      <c r="E27" s="47"/>
      <c r="F27" s="78"/>
      <c r="G27" s="74" t="s">
        <v>218</v>
      </c>
      <c r="H27" s="44" t="e">
        <f aca="false">([1]!EVAL,INDEX(G:G,ROW()))</f>
        <v>#VALUE!</v>
      </c>
      <c r="I27" s="45" t="n">
        <f aca="false">IF(K27="",0,IF($B$3="",SUMIF(N:N,N27,H:H),SUMIF(N:N,N27,H:H)*$B$3))</f>
        <v>0</v>
      </c>
      <c r="J27" s="45" t="n">
        <f aca="false">IF(L27&lt;100,ROUND(L27,1),ROUND(L27,0))</f>
        <v>0</v>
      </c>
      <c r="K27" s="59" t="str">
        <f aca="false">INDEX(E:E,ROW())&amp;INDEX(F:F,ROW())</f>
        <v/>
      </c>
      <c r="L27" s="59" t="n">
        <f aca="false">IF(K27="",0,SUMIF(K:K,K27,I:I))</f>
        <v>0</v>
      </c>
      <c r="M27" s="59" t="n">
        <v>50</v>
      </c>
      <c r="N27" s="59" t="n">
        <v>11</v>
      </c>
      <c r="P27" s="49"/>
    </row>
    <row r="28" s="59" customFormat="true" ht="27" hidden="false" customHeight="true" outlineLevel="0" collapsed="false">
      <c r="A28" s="38"/>
      <c r="B28" s="39"/>
      <c r="C28" s="40" t="s">
        <v>0</v>
      </c>
      <c r="D28" s="41"/>
      <c r="E28" s="47"/>
      <c r="F28" s="78"/>
      <c r="G28" s="43" t="s">
        <v>219</v>
      </c>
      <c r="H28" s="44" t="e">
        <f aca="false">([1]!EVAL,INDEX(G:G,ROW()))</f>
        <v>#VALUE!</v>
      </c>
      <c r="I28" s="45" t="n">
        <f aca="false">IF(K28="",0,IF($B$3="",SUMIF(N:N,N28,H:H),SUMIF(N:N,N28,H:H)*$B$3))</f>
        <v>0</v>
      </c>
      <c r="J28" s="45" t="n">
        <f aca="false">IF(L28&lt;100,ROUND(L28,1),ROUND(L28,0))</f>
        <v>0</v>
      </c>
      <c r="K28" s="59" t="str">
        <f aca="false">INDEX(E:E,ROW())&amp;INDEX(F:F,ROW())</f>
        <v/>
      </c>
      <c r="L28" s="59" t="n">
        <f aca="false">IF(K28="",0,SUMIF(K:K,K28,I:I))</f>
        <v>0</v>
      </c>
      <c r="M28" s="59" t="n">
        <v>50</v>
      </c>
      <c r="N28" s="59" t="n">
        <v>11</v>
      </c>
      <c r="P28" s="49"/>
    </row>
    <row r="29" s="59" customFormat="true" ht="27" hidden="false" customHeight="true" outlineLevel="0" collapsed="false">
      <c r="A29" s="76" t="s">
        <v>220</v>
      </c>
      <c r="B29" s="39"/>
      <c r="C29" s="40" t="s">
        <v>0</v>
      </c>
      <c r="D29" s="41"/>
      <c r="E29" s="47"/>
      <c r="F29" s="78"/>
      <c r="G29" s="43" t="s">
        <v>221</v>
      </c>
      <c r="H29" s="44" t="e">
        <f aca="false">([1]!EVAL,INDEX(G:G,ROW()))</f>
        <v>#VALUE!</v>
      </c>
      <c r="I29" s="45" t="n">
        <f aca="false">IF(K29="",0,IF($B$3="",SUMIF(N:N,N29,H:H),SUMIF(N:N,N29,H:H)*$B$3))</f>
        <v>0</v>
      </c>
      <c r="J29" s="45" t="n">
        <f aca="false">IF(L29&lt;100,ROUND(L29,1),ROUND(L29,0))</f>
        <v>0</v>
      </c>
      <c r="K29" s="59" t="str">
        <f aca="false">INDEX(E:E,ROW())&amp;INDEX(F:F,ROW())</f>
        <v/>
      </c>
      <c r="L29" s="59" t="n">
        <f aca="false">IF(K29="",0,SUMIF(K:K,K29,I:I))</f>
        <v>0</v>
      </c>
      <c r="M29" s="59" t="n">
        <v>50</v>
      </c>
      <c r="N29" s="59" t="n">
        <v>11</v>
      </c>
      <c r="P29" s="49"/>
    </row>
    <row r="30" s="66" customFormat="true" ht="27" hidden="false" customHeight="true" outlineLevel="0" collapsed="false">
      <c r="A30" s="38"/>
      <c r="B30" s="39"/>
      <c r="C30" s="64"/>
      <c r="D30" s="64"/>
      <c r="E30" s="65"/>
      <c r="F30" s="79"/>
      <c r="G30" s="75"/>
      <c r="H30" s="6"/>
      <c r="I30" s="7"/>
      <c r="J30" s="7"/>
      <c r="M30" s="66" t="n">
        <v>50</v>
      </c>
      <c r="O30" s="59"/>
      <c r="P30" s="49"/>
      <c r="Q30" s="59"/>
      <c r="R30" s="59"/>
      <c r="S30" s="59"/>
      <c r="T30" s="59"/>
      <c r="U30" s="59"/>
    </row>
    <row r="31" s="59" customFormat="true" ht="45.75" hidden="false" customHeight="true" outlineLevel="0" collapsed="false">
      <c r="A31" s="38"/>
      <c r="B31" s="39"/>
      <c r="C31" s="40" t="s">
        <v>25</v>
      </c>
      <c r="D31" s="41" t="n">
        <v>18</v>
      </c>
      <c r="E31" s="42" t="s">
        <v>222</v>
      </c>
      <c r="F31" s="78" t="s">
        <v>223</v>
      </c>
      <c r="G31" s="43" t="s">
        <v>224</v>
      </c>
      <c r="H31" s="44" t="e">
        <f aca="false">([1]!EVAL,INDEX(G:G,ROW()))</f>
        <v>#VALUE!</v>
      </c>
      <c r="I31" s="45" t="e">
        <f aca="false">IF(K31="",0,IF($B$3="",SUMIF(N:N,N31,H:H),SUMIF(N:N,N31,H:H)*$B$3))</f>
        <v>#VALUE!</v>
      </c>
      <c r="J31" s="45" t="e">
        <f aca="false">IF(L31&lt;100,ROUND(L31,1),ROUND(L31,0))</f>
        <v>#VALUE!</v>
      </c>
      <c r="K31" s="59" t="str">
        <f aca="false">INDEX(E:E,ROW())&amp;INDEX(F:F,ROW())</f>
        <v>階段手摺　2-UE塗H=850
手摺・支柱φ34×3.2
手摺子φ16 @125
繋ぎφ27.2×3.2</v>
      </c>
      <c r="L31" s="59" t="e">
        <f aca="false">IF(K31="",0,SUMIF(K:K,K31,I:I))</f>
        <v>#VALUE!</v>
      </c>
      <c r="M31" s="59" t="n">
        <v>50</v>
      </c>
      <c r="N31" s="59" t="n">
        <v>12</v>
      </c>
      <c r="P31" s="49"/>
    </row>
    <row r="32" s="59" customFormat="true" ht="46.5" hidden="false" customHeight="true" outlineLevel="0" collapsed="false">
      <c r="A32" s="38"/>
      <c r="B32" s="39"/>
      <c r="C32" s="40" t="s">
        <v>25</v>
      </c>
      <c r="D32" s="41" t="n">
        <v>13</v>
      </c>
      <c r="E32" s="42" t="s">
        <v>225</v>
      </c>
      <c r="F32" s="78" t="s">
        <v>223</v>
      </c>
      <c r="G32" s="43"/>
      <c r="H32" s="44" t="e">
        <f aca="false">([1]!EVAL,INDEX(G:G,ROW()))</f>
        <v>#VALUE!</v>
      </c>
      <c r="I32" s="45" t="e">
        <f aca="false">IF(K32="",0,IF($B$3="",SUMIF(N:N,N32,H:H),SUMIF(N:N,N32,H:H)*$B$3))</f>
        <v>#VALUE!</v>
      </c>
      <c r="J32" s="45" t="e">
        <f aca="false">IF(L32&lt;100,ROUND(L32,1),ROUND(L32,0))</f>
        <v>#VALUE!</v>
      </c>
      <c r="K32" s="59" t="str">
        <f aca="false">INDEX(E:E,ROW())&amp;INDEX(F:F,ROW())</f>
        <v>階段手摺スチール製H=850
手摺・支柱φ34×3.2
手摺子φ16 @125
繋ぎφ27.2×3.2</v>
      </c>
      <c r="L32" s="59" t="e">
        <f aca="false">IF(K32="",0,SUMIF(K:K,K32,I:I))</f>
        <v>#VALUE!</v>
      </c>
      <c r="M32" s="59" t="n">
        <v>50</v>
      </c>
      <c r="N32" s="59" t="n">
        <v>12</v>
      </c>
      <c r="P32" s="49"/>
    </row>
    <row r="33" s="66" customFormat="true" ht="27" hidden="false" customHeight="true" outlineLevel="0" collapsed="false">
      <c r="A33" s="38"/>
      <c r="B33" s="39"/>
      <c r="C33" s="64"/>
      <c r="D33" s="64"/>
      <c r="E33" s="65"/>
      <c r="F33" s="79"/>
      <c r="G33" s="75"/>
      <c r="H33" s="6"/>
      <c r="I33" s="7"/>
      <c r="J33" s="7"/>
      <c r="M33" s="66" t="n">
        <v>50</v>
      </c>
      <c r="P33" s="77"/>
    </row>
    <row r="34" s="59" customFormat="true" ht="48.75" hidden="false" customHeight="true" outlineLevel="0" collapsed="false">
      <c r="A34" s="38"/>
      <c r="B34" s="39"/>
      <c r="C34" s="40" t="s">
        <v>25</v>
      </c>
      <c r="D34" s="41" t="n">
        <v>18</v>
      </c>
      <c r="E34" s="42" t="s">
        <v>222</v>
      </c>
      <c r="F34" s="78" t="s">
        <v>226</v>
      </c>
      <c r="G34" s="74" t="s">
        <v>227</v>
      </c>
      <c r="H34" s="44" t="e">
        <f aca="false">([1]!EVAL,INDEX(G:G,ROW()))</f>
        <v>#VALUE!</v>
      </c>
      <c r="I34" s="45" t="e">
        <f aca="false">IF(K34="",0,IF($B$3="",SUMIF(N:N,N34,H:H),SUMIF(N:N,N34,H:H)*$B$3))</f>
        <v>#VALUE!</v>
      </c>
      <c r="J34" s="45" t="e">
        <f aca="false">IF(L34&lt;100,ROUND(L34,1),ROUND(L34,0))</f>
        <v>#VALUE!</v>
      </c>
      <c r="K34" s="59" t="str">
        <f aca="false">INDEX(E:E,ROW())&amp;INDEX(F:F,ROW())</f>
        <v>階段手摺　2-UE塗H=1100
手摺・支柱φ34×3.2
手摺子φ16 @125
繋ぎφ27.2×3.2</v>
      </c>
      <c r="L34" s="59" t="e">
        <f aca="false">IF(K34="",0,SUMIF(K:K,K34,I:I))</f>
        <v>#VALUE!</v>
      </c>
      <c r="M34" s="59" t="n">
        <v>50</v>
      </c>
      <c r="N34" s="59" t="n">
        <v>13</v>
      </c>
      <c r="P34" s="49"/>
    </row>
    <row r="35" s="59" customFormat="true" ht="53.25" hidden="false" customHeight="true" outlineLevel="0" collapsed="false">
      <c r="A35" s="38"/>
      <c r="B35" s="39"/>
      <c r="C35" s="40" t="s">
        <v>25</v>
      </c>
      <c r="D35" s="41" t="n">
        <v>13</v>
      </c>
      <c r="E35" s="42" t="s">
        <v>225</v>
      </c>
      <c r="F35" s="78" t="s">
        <v>226</v>
      </c>
      <c r="G35" s="43"/>
      <c r="H35" s="44" t="e">
        <f aca="false">([1]!EVAL,INDEX(G:G,ROW()))</f>
        <v>#VALUE!</v>
      </c>
      <c r="I35" s="45" t="e">
        <f aca="false">IF(K35="",0,IF($B$3="",SUMIF(N:N,N35,H:H),SUMIF(N:N,N35,H:H)*$B$3))</f>
        <v>#VALUE!</v>
      </c>
      <c r="J35" s="45" t="e">
        <f aca="false">IF(L35&lt;100,ROUND(L35,1),ROUND(L35,0))</f>
        <v>#VALUE!</v>
      </c>
      <c r="K35" s="59" t="str">
        <f aca="false">INDEX(E:E,ROW())&amp;INDEX(F:F,ROW())</f>
        <v>階段手摺スチール製H=1100
手摺・支柱φ34×3.2
手摺子φ16 @125
繋ぎφ27.2×3.2</v>
      </c>
      <c r="L35" s="59" t="e">
        <f aca="false">IF(K35="",0,SUMIF(K:K,K35,I:I))</f>
        <v>#VALUE!</v>
      </c>
      <c r="M35" s="59" t="n">
        <v>50</v>
      </c>
      <c r="N35" s="59" t="n">
        <v>13</v>
      </c>
      <c r="P35" s="49"/>
    </row>
    <row r="36" s="66" customFormat="true" ht="27" hidden="false" customHeight="true" outlineLevel="0" collapsed="false">
      <c r="A36" s="38"/>
      <c r="B36" s="39"/>
      <c r="C36" s="64"/>
      <c r="D36" s="64"/>
      <c r="E36" s="65"/>
      <c r="F36" s="79"/>
      <c r="G36" s="75"/>
      <c r="H36" s="6"/>
      <c r="I36" s="7"/>
      <c r="J36" s="7"/>
      <c r="M36" s="66" t="n">
        <v>50</v>
      </c>
      <c r="O36" s="59"/>
      <c r="P36" s="49"/>
      <c r="Q36" s="59"/>
      <c r="R36" s="59"/>
      <c r="S36" s="59"/>
      <c r="T36" s="59"/>
      <c r="U36" s="59"/>
    </row>
    <row r="37" s="59" customFormat="true" ht="27" hidden="false" customHeight="true" outlineLevel="0" collapsed="false">
      <c r="A37" s="38"/>
      <c r="B37" s="39"/>
      <c r="C37" s="40" t="s">
        <v>0</v>
      </c>
      <c r="D37" s="41" t="n">
        <v>18</v>
      </c>
      <c r="E37" s="42" t="s">
        <v>228</v>
      </c>
      <c r="F37" s="78"/>
      <c r="G37" s="43" t="s">
        <v>229</v>
      </c>
      <c r="H37" s="44" t="e">
        <f aca="false">([1]!EVAL,INDEX(G:G,ROW()))</f>
        <v>#VALUE!</v>
      </c>
      <c r="I37" s="45" t="e">
        <f aca="false">IF(K37="",0,IF($B$3="",SUMIF(N:N,N37,H:H),SUMIF(N:N,N37,H:H)*$B$3))</f>
        <v>#VALUE!</v>
      </c>
      <c r="J37" s="45" t="e">
        <f aca="false">IF(L37&lt;100,ROUND(L37,1),ROUND(L37,0))</f>
        <v>#VALUE!</v>
      </c>
      <c r="K37" s="59" t="str">
        <f aca="false">INDEX(E:E,ROW())&amp;INDEX(F:F,ROW())</f>
        <v>柱鉄部　2-UE塗</v>
      </c>
      <c r="L37" s="59" t="e">
        <f aca="false">IF(K37="",0,SUMIF(K:K,K37,I:I))</f>
        <v>#VALUE!</v>
      </c>
      <c r="M37" s="59" t="n">
        <v>50</v>
      </c>
      <c r="N37" s="59" t="n">
        <v>14</v>
      </c>
      <c r="O37" s="66"/>
      <c r="P37" s="77"/>
      <c r="Q37" s="66"/>
      <c r="R37" s="66"/>
      <c r="S37" s="66"/>
      <c r="T37" s="66"/>
      <c r="U37" s="66"/>
    </row>
    <row r="38" s="66" customFormat="true" ht="27" hidden="false" customHeight="true" outlineLevel="0" collapsed="false">
      <c r="A38" s="38"/>
      <c r="B38" s="39"/>
      <c r="C38" s="64"/>
      <c r="D38" s="64"/>
      <c r="E38" s="65"/>
      <c r="F38" s="79"/>
      <c r="G38" s="75"/>
      <c r="H38" s="6"/>
      <c r="I38" s="7"/>
      <c r="J38" s="7"/>
      <c r="M38" s="66" t="n">
        <v>50</v>
      </c>
      <c r="O38" s="59"/>
      <c r="P38" s="49"/>
      <c r="Q38" s="59"/>
      <c r="R38" s="59"/>
      <c r="S38" s="59"/>
      <c r="T38" s="59"/>
      <c r="U38" s="59"/>
    </row>
    <row r="39" s="59" customFormat="true" ht="27" hidden="false" customHeight="true" outlineLevel="0" collapsed="false">
      <c r="A39" s="76" t="s">
        <v>230</v>
      </c>
      <c r="B39" s="39"/>
      <c r="C39" s="40" t="s">
        <v>0</v>
      </c>
      <c r="D39" s="41" t="n">
        <v>18</v>
      </c>
      <c r="E39" s="42" t="s">
        <v>231</v>
      </c>
      <c r="F39" s="78"/>
      <c r="G39" s="74" t="s">
        <v>232</v>
      </c>
      <c r="H39" s="44" t="e">
        <f aca="false">([1]!EVAL,INDEX(G:G,ROW()))</f>
        <v>#VALUE!</v>
      </c>
      <c r="I39" s="45" t="e">
        <f aca="false">IF(K39="",0,IF($B$3="",SUMIF(N:N,N39,H:H),SUMIF(N:N,N39,H:H)*$B$3))</f>
        <v>#VALUE!</v>
      </c>
      <c r="J39" s="45" t="e">
        <f aca="false">IF(L39&lt;100,ROUND(L39,1),ROUND(L39,0))</f>
        <v>#VALUE!</v>
      </c>
      <c r="K39" s="59" t="str">
        <f aca="false">INDEX(E:E,ROW())&amp;INDEX(F:F,ROW())</f>
        <v>梁鉄部　2-UE塗</v>
      </c>
      <c r="L39" s="59" t="e">
        <f aca="false">IF(K39="",0,SUMIF(K:K,K39,I:I))</f>
        <v>#VALUE!</v>
      </c>
      <c r="M39" s="59" t="n">
        <v>50</v>
      </c>
      <c r="N39" s="59" t="n">
        <v>15</v>
      </c>
      <c r="P39" s="49"/>
    </row>
    <row r="40" s="59" customFormat="true" ht="27" hidden="false" customHeight="true" outlineLevel="0" collapsed="false">
      <c r="A40" s="76" t="s">
        <v>233</v>
      </c>
      <c r="B40" s="39"/>
      <c r="C40" s="40" t="s">
        <v>0</v>
      </c>
      <c r="D40" s="41"/>
      <c r="E40" s="47"/>
      <c r="F40" s="78"/>
      <c r="G40" s="43" t="s">
        <v>234</v>
      </c>
      <c r="H40" s="44" t="e">
        <f aca="false">([1]!EVAL,INDEX(G:G,ROW()))</f>
        <v>#VALUE!</v>
      </c>
      <c r="I40" s="45" t="n">
        <f aca="false">IF(K40="",0,IF($B$3="",SUMIF(N:N,N40,H:H),SUMIF(N:N,N40,H:H)*$B$3))</f>
        <v>0</v>
      </c>
      <c r="J40" s="45" t="n">
        <f aca="false">IF(L40&lt;100,ROUND(L40,1),ROUND(L40,0))</f>
        <v>0</v>
      </c>
      <c r="K40" s="59" t="str">
        <f aca="false">INDEX(E:E,ROW())&amp;INDEX(F:F,ROW())</f>
        <v/>
      </c>
      <c r="L40" s="59" t="n">
        <f aca="false">IF(K40="",0,SUMIF(K:K,K40,I:I))</f>
        <v>0</v>
      </c>
      <c r="M40" s="59" t="n">
        <v>50</v>
      </c>
      <c r="N40" s="59" t="n">
        <v>15</v>
      </c>
      <c r="O40" s="8"/>
      <c r="P40" s="9"/>
      <c r="Q40" s="8"/>
      <c r="R40" s="8"/>
      <c r="S40" s="8"/>
      <c r="T40" s="8"/>
      <c r="U40" s="8"/>
    </row>
    <row r="41" s="59" customFormat="true" ht="27" hidden="false" customHeight="true" outlineLevel="0" collapsed="false">
      <c r="A41" s="38" t="s">
        <v>235</v>
      </c>
      <c r="B41" s="39"/>
      <c r="C41" s="40" t="s">
        <v>0</v>
      </c>
      <c r="D41" s="41"/>
      <c r="E41" s="47"/>
      <c r="F41" s="78"/>
      <c r="G41" s="43" t="s">
        <v>236</v>
      </c>
      <c r="H41" s="44" t="e">
        <f aca="false">([1]!EVAL,INDEX(G:G,ROW()))</f>
        <v>#VALUE!</v>
      </c>
      <c r="I41" s="45" t="n">
        <f aca="false">IF(K41="",0,IF($B$3="",SUMIF(N:N,N41,H:H),SUMIF(N:N,N41,H:H)*$B$3))</f>
        <v>0</v>
      </c>
      <c r="J41" s="45" t="n">
        <f aca="false">IF(L41&lt;100,ROUND(L41,1),ROUND(L41,0))</f>
        <v>0</v>
      </c>
      <c r="K41" s="59" t="str">
        <f aca="false">INDEX(E:E,ROW())&amp;INDEX(F:F,ROW())</f>
        <v/>
      </c>
      <c r="L41" s="59" t="n">
        <f aca="false">IF(K41="",0,SUMIF(K:K,K41,I:I))</f>
        <v>0</v>
      </c>
      <c r="M41" s="59" t="n">
        <v>50</v>
      </c>
      <c r="N41" s="59" t="n">
        <v>15</v>
      </c>
      <c r="O41" s="8"/>
      <c r="P41" s="9"/>
      <c r="Q41" s="8"/>
      <c r="R41" s="8"/>
      <c r="S41" s="8"/>
      <c r="T41" s="8"/>
      <c r="U41" s="8"/>
    </row>
    <row r="42" s="59" customFormat="true" ht="27" hidden="false" customHeight="true" outlineLevel="0" collapsed="false">
      <c r="A42" s="38" t="s">
        <v>237</v>
      </c>
      <c r="B42" s="39"/>
      <c r="C42" s="40" t="s">
        <v>0</v>
      </c>
      <c r="D42" s="41"/>
      <c r="E42" s="47"/>
      <c r="F42" s="78"/>
      <c r="G42" s="43" t="s">
        <v>238</v>
      </c>
      <c r="H42" s="44" t="e">
        <f aca="false">([1]!EVAL,INDEX(G:G,ROW()))</f>
        <v>#VALUE!</v>
      </c>
      <c r="I42" s="45" t="n">
        <f aca="false">IF(K42="",0,IF($B$3="",SUMIF(N:N,N42,H:H),SUMIF(N:N,N42,H:H)*$B$3))</f>
        <v>0</v>
      </c>
      <c r="J42" s="45" t="n">
        <f aca="false">IF(L42&lt;100,ROUND(L42,1),ROUND(L42,0))</f>
        <v>0</v>
      </c>
      <c r="K42" s="59" t="str">
        <f aca="false">INDEX(E:E,ROW())&amp;INDEX(F:F,ROW())</f>
        <v/>
      </c>
      <c r="L42" s="59" t="n">
        <f aca="false">IF(K42="",0,SUMIF(K:K,K42,I:I))</f>
        <v>0</v>
      </c>
      <c r="M42" s="59" t="n">
        <v>50</v>
      </c>
      <c r="N42" s="59" t="n">
        <v>15</v>
      </c>
      <c r="O42" s="66"/>
      <c r="P42" s="77"/>
      <c r="Q42" s="66"/>
      <c r="R42" s="66"/>
      <c r="S42" s="66"/>
      <c r="T42" s="66"/>
      <c r="U42" s="66"/>
    </row>
    <row r="43" s="66" customFormat="true" ht="27" hidden="false" customHeight="true" outlineLevel="0" collapsed="false">
      <c r="A43" s="38"/>
      <c r="B43" s="39"/>
      <c r="C43" s="64"/>
      <c r="D43" s="64"/>
      <c r="E43" s="65"/>
      <c r="F43" s="79"/>
      <c r="G43" s="75"/>
      <c r="H43" s="6"/>
      <c r="I43" s="7"/>
      <c r="J43" s="7"/>
      <c r="M43" s="66" t="n">
        <v>50</v>
      </c>
      <c r="O43" s="8"/>
      <c r="P43" s="9"/>
      <c r="Q43" s="8"/>
      <c r="R43" s="8"/>
      <c r="S43" s="8"/>
      <c r="T43" s="8"/>
      <c r="U43" s="8"/>
    </row>
    <row r="44" s="59" customFormat="true" ht="27" hidden="false" customHeight="true" outlineLevel="0" collapsed="false">
      <c r="A44" s="76" t="s">
        <v>239</v>
      </c>
      <c r="B44" s="39"/>
      <c r="C44" s="40" t="s">
        <v>0</v>
      </c>
      <c r="D44" s="41" t="n">
        <v>18</v>
      </c>
      <c r="E44" s="42" t="s">
        <v>228</v>
      </c>
      <c r="F44" s="78"/>
      <c r="G44" s="43" t="s">
        <v>240</v>
      </c>
      <c r="H44" s="44" t="e">
        <f aca="false">([1]!EVAL,INDEX(G:G,ROW()))</f>
        <v>#VALUE!</v>
      </c>
      <c r="I44" s="45" t="e">
        <f aca="false">IF(K44="",0,IF($B$3="",SUMIF(N:N,N44,H:H),SUMIF(N:N,N44,H:H)*$B$3))</f>
        <v>#VALUE!</v>
      </c>
      <c r="J44" s="45" t="e">
        <f aca="false">IF(L44&lt;100,ROUND(L44,1),ROUND(L44,0))</f>
        <v>#VALUE!</v>
      </c>
      <c r="K44" s="59" t="str">
        <f aca="false">INDEX(E:E,ROW())&amp;INDEX(F:F,ROW())</f>
        <v>柱鉄部　2-UE塗</v>
      </c>
      <c r="L44" s="59" t="e">
        <f aca="false">IF(K44="",0,SUMIF(K:K,K44,I:I))</f>
        <v>#VALUE!</v>
      </c>
      <c r="M44" s="59" t="n">
        <v>50</v>
      </c>
      <c r="N44" s="59" t="n">
        <v>16</v>
      </c>
      <c r="P44" s="49"/>
    </row>
    <row r="45" s="66" customFormat="true" ht="27" hidden="false" customHeight="true" outlineLevel="0" collapsed="false">
      <c r="A45" s="38"/>
      <c r="B45" s="39"/>
      <c r="C45" s="64"/>
      <c r="D45" s="64"/>
      <c r="E45" s="65"/>
      <c r="F45" s="79"/>
      <c r="G45" s="75"/>
      <c r="H45" s="6"/>
      <c r="I45" s="7"/>
      <c r="J45" s="7"/>
      <c r="M45" s="66" t="n">
        <v>50</v>
      </c>
      <c r="P45" s="77"/>
    </row>
    <row r="46" s="59" customFormat="true" ht="27" hidden="false" customHeight="true" outlineLevel="0" collapsed="false">
      <c r="A46" s="76" t="s">
        <v>241</v>
      </c>
      <c r="B46" s="39"/>
      <c r="C46" s="40" t="s">
        <v>0</v>
      </c>
      <c r="D46" s="41" t="n">
        <v>18</v>
      </c>
      <c r="E46" s="42" t="s">
        <v>242</v>
      </c>
      <c r="F46" s="78"/>
      <c r="G46" s="74" t="s">
        <v>243</v>
      </c>
      <c r="H46" s="44" t="e">
        <f aca="false">([1]!EVAL,INDEX(G:G,ROW()))</f>
        <v>#VALUE!</v>
      </c>
      <c r="I46" s="45" t="e">
        <f aca="false">IF(K46="",0,IF($B$3="",SUMIF(N:N,N46,H:H),SUMIF(N:N,N46,H:H)*$B$3))</f>
        <v>#VALUE!</v>
      </c>
      <c r="J46" s="45" t="e">
        <f aca="false">IF(L46&lt;100,ROUND(L46,1),ROUND(L46,0))</f>
        <v>#VALUE!</v>
      </c>
      <c r="K46" s="59" t="str">
        <f aca="false">INDEX(E:E,ROW())&amp;INDEX(F:F,ROW())</f>
        <v>胴縁鉄部　2-UE塗</v>
      </c>
      <c r="L46" s="59" t="e">
        <f aca="false">IF(K46="",0,SUMIF(K:K,K46,I:I))</f>
        <v>#VALUE!</v>
      </c>
      <c r="M46" s="59" t="n">
        <v>50</v>
      </c>
      <c r="N46" s="59" t="n">
        <v>17</v>
      </c>
      <c r="P46" s="49"/>
    </row>
    <row r="47" s="66" customFormat="true" ht="27" hidden="false" customHeight="true" outlineLevel="0" collapsed="false">
      <c r="A47" s="38"/>
      <c r="B47" s="39"/>
      <c r="C47" s="64"/>
      <c r="D47" s="64"/>
      <c r="E47" s="65"/>
      <c r="F47" s="79"/>
      <c r="G47" s="75"/>
      <c r="H47" s="6"/>
      <c r="I47" s="7"/>
      <c r="J47" s="7"/>
      <c r="M47" s="66" t="n">
        <v>50</v>
      </c>
      <c r="P47" s="77"/>
    </row>
    <row r="48" s="59" customFormat="true" ht="27" hidden="false" customHeight="true" outlineLevel="0" collapsed="false">
      <c r="A48" s="38"/>
      <c r="B48" s="39"/>
      <c r="C48" s="40" t="s">
        <v>25</v>
      </c>
      <c r="D48" s="41" t="n">
        <v>18</v>
      </c>
      <c r="E48" s="42" t="s">
        <v>244</v>
      </c>
      <c r="F48" s="78" t="s">
        <v>245</v>
      </c>
      <c r="G48" s="43" t="s">
        <v>246</v>
      </c>
      <c r="H48" s="44" t="e">
        <f aca="false">([1]!EVAL,INDEX(G:G,ROW()))</f>
        <v>#VALUE!</v>
      </c>
      <c r="I48" s="45" t="e">
        <f aca="false">IF(K48="",0,IF($B$3="",SUMIF(N:N,N48,H:H),SUMIF(N:N,N48,H:H)*$B$3))</f>
        <v>#VALUE!</v>
      </c>
      <c r="J48" s="45" t="e">
        <f aca="false">IF(L48&lt;100,ROUND(L48,1),ROUND(L48,0))</f>
        <v>#VALUE!</v>
      </c>
      <c r="K48" s="59" t="str">
        <f aca="false">INDEX(E:E,ROW())&amp;INDEX(F:F,ROW())</f>
        <v>ブレース鉄部　2-UE塗M20</v>
      </c>
      <c r="L48" s="59" t="e">
        <f aca="false">IF(K48="",0,SUMIF(K:K,K48,I:I))</f>
        <v>#VALUE!</v>
      </c>
      <c r="M48" s="59" t="n">
        <v>50</v>
      </c>
      <c r="N48" s="59" t="n">
        <v>18</v>
      </c>
      <c r="O48" s="66"/>
      <c r="P48" s="77"/>
      <c r="Q48" s="66"/>
      <c r="R48" s="66"/>
      <c r="S48" s="66"/>
      <c r="T48" s="66"/>
      <c r="U48" s="66"/>
    </row>
    <row r="49" s="66" customFormat="true" ht="27" hidden="false" customHeight="true" outlineLevel="0" collapsed="false">
      <c r="A49" s="38"/>
      <c r="B49" s="39"/>
      <c r="C49" s="64"/>
      <c r="D49" s="64"/>
      <c r="E49" s="65"/>
      <c r="F49" s="79"/>
      <c r="G49" s="75"/>
      <c r="H49" s="6"/>
      <c r="I49" s="7"/>
      <c r="J49" s="7"/>
      <c r="M49" s="66" t="n">
        <v>50</v>
      </c>
      <c r="O49" s="36"/>
      <c r="P49" s="37"/>
      <c r="Q49" s="36"/>
      <c r="R49" s="36"/>
      <c r="S49" s="36"/>
      <c r="T49" s="36"/>
      <c r="U49" s="36"/>
    </row>
    <row r="50" s="59" customFormat="true" ht="27" hidden="false" customHeight="true" outlineLevel="0" collapsed="false">
      <c r="A50" s="38"/>
      <c r="B50" s="39"/>
      <c r="C50" s="40" t="s">
        <v>25</v>
      </c>
      <c r="D50" s="41" t="n">
        <v>13</v>
      </c>
      <c r="E50" s="42" t="s">
        <v>247</v>
      </c>
      <c r="F50" s="78" t="s">
        <v>248</v>
      </c>
      <c r="G50" s="43" t="s">
        <v>249</v>
      </c>
      <c r="H50" s="44" t="e">
        <f aca="false">([1]!EVAL,INDEX(G:G,ROW()))</f>
        <v>#VALUE!</v>
      </c>
      <c r="I50" s="45" t="e">
        <f aca="false">IF(K50="",0,IF($B$3="",SUMIF(N:N,N50,H:H),SUMIF(N:N,N50,H:H)*$B$3))</f>
        <v>#VALUE!</v>
      </c>
      <c r="J50" s="45" t="e">
        <f aca="false">IF(L50&lt;100,ROUND(L50,1),ROUND(L50,0))</f>
        <v>#VALUE!</v>
      </c>
      <c r="K50" s="59" t="str">
        <f aca="false">INDEX(E:E,ROW())&amp;INDEX(F:F,ROW())</f>
        <v>メッシュフェンスH=2000
朝日UNﾌｪﾝｽ</v>
      </c>
      <c r="L50" s="59" t="e">
        <f aca="false">IF(K50="",0,SUMIF(K:K,K50,I:I))</f>
        <v>#VALUE!</v>
      </c>
      <c r="M50" s="59" t="n">
        <v>50</v>
      </c>
      <c r="N50" s="59" t="n">
        <v>19</v>
      </c>
      <c r="P50" s="49"/>
    </row>
    <row r="51" s="66" customFormat="true" ht="27" hidden="false" customHeight="true" outlineLevel="0" collapsed="false">
      <c r="A51" s="38"/>
      <c r="B51" s="39"/>
      <c r="C51" s="64"/>
      <c r="D51" s="64"/>
      <c r="E51" s="65"/>
      <c r="F51" s="79"/>
      <c r="G51" s="75"/>
      <c r="H51" s="6"/>
      <c r="I51" s="7"/>
      <c r="J51" s="7"/>
      <c r="M51" s="66" t="n">
        <v>50</v>
      </c>
      <c r="O51" s="59"/>
      <c r="P51" s="49"/>
      <c r="Q51" s="59"/>
      <c r="R51" s="59"/>
      <c r="S51" s="59"/>
      <c r="T51" s="59"/>
      <c r="U51" s="59"/>
    </row>
    <row r="52" s="59" customFormat="true" ht="27" hidden="false" customHeight="true" outlineLevel="0" collapsed="false">
      <c r="A52" s="38"/>
      <c r="B52" s="39"/>
      <c r="C52" s="40" t="s">
        <v>31</v>
      </c>
      <c r="D52" s="41" t="n">
        <v>13</v>
      </c>
      <c r="E52" s="42" t="s">
        <v>250</v>
      </c>
      <c r="F52" s="78" t="s">
        <v>251</v>
      </c>
      <c r="G52" s="43" t="s">
        <v>69</v>
      </c>
      <c r="H52" s="44" t="e">
        <f aca="false">([1]!EVAL,INDEX(G:G,ROW()))</f>
        <v>#VALUE!</v>
      </c>
      <c r="I52" s="45" t="e">
        <f aca="false">IF(K52="",0,IF($B$3="",SUMIF(N:N,N52,H:H),SUMIF(N:N,N52,H:H)*$B$3))</f>
        <v>#VALUE!</v>
      </c>
      <c r="J52" s="45" t="e">
        <f aca="false">IF(L52&lt;100,ROUND(L52,1),ROUND(L52,0))</f>
        <v>#VALUE!</v>
      </c>
      <c r="K52" s="59" t="str">
        <f aca="false">INDEX(E:E,ROW())&amp;INDEX(F:F,ROW())</f>
        <v>メッシュフェンス　両開き戸W1600×H2000
朝日UNﾌｪﾝｽ</v>
      </c>
      <c r="L52" s="59" t="e">
        <f aca="false">IF(K52="",0,SUMIF(K:K,K52,I:I))</f>
        <v>#VALUE!</v>
      </c>
      <c r="M52" s="59" t="n">
        <v>50</v>
      </c>
      <c r="N52" s="59" t="n">
        <v>20</v>
      </c>
      <c r="P52" s="49"/>
    </row>
    <row r="53" customFormat="false" ht="27" hidden="false" customHeight="true" outlineLevel="0" collapsed="false">
      <c r="A53" s="56"/>
      <c r="B53" s="57"/>
      <c r="C53" s="64"/>
      <c r="D53" s="64"/>
      <c r="E53" s="65"/>
      <c r="F53" s="79"/>
      <c r="G53" s="75"/>
      <c r="K53" s="66"/>
      <c r="L53" s="66"/>
      <c r="M53" s="8" t="n">
        <v>50</v>
      </c>
      <c r="O53" s="59"/>
      <c r="P53" s="49"/>
      <c r="Q53" s="59"/>
      <c r="R53" s="59"/>
      <c r="S53" s="59"/>
      <c r="T53" s="59"/>
      <c r="U53" s="59"/>
    </row>
    <row r="54" s="36" customFormat="true" ht="27" hidden="false" customHeight="true" outlineLevel="0" collapsed="false">
      <c r="A54" s="56"/>
      <c r="B54" s="57"/>
      <c r="C54" s="40" t="s">
        <v>31</v>
      </c>
      <c r="D54" s="41" t="n">
        <v>13</v>
      </c>
      <c r="E54" s="42" t="s">
        <v>252</v>
      </c>
      <c r="F54" s="78"/>
      <c r="G54" s="43" t="s">
        <v>253</v>
      </c>
      <c r="H54" s="44" t="e">
        <f aca="false">([1]!EVAL,INDEX(G:G,ROW()))</f>
        <v>#VALUE!</v>
      </c>
      <c r="I54" s="45" t="e">
        <f aca="false">IF(K54="",0,IF($B$3="",SUMIF(N:N,N54,H:H),SUMIF(N:N,N54,H:H)*$B$3))</f>
        <v>#VALUE!</v>
      </c>
      <c r="J54" s="45" t="e">
        <f aca="false">IF(L54&lt;100,ROUND(L54,1),ROUND(L54,0))</f>
        <v>#VALUE!</v>
      </c>
      <c r="K54" s="59" t="str">
        <f aca="false">INDEX(E:E,ROW())&amp;INDEX(F:F,ROW())</f>
        <v>フェンス用基礎　既製品</v>
      </c>
      <c r="L54" s="59" t="e">
        <f aca="false">IF(K54="",0,SUMIF(K:K,K54,I:I))</f>
        <v>#VALUE!</v>
      </c>
      <c r="M54" s="36" t="n">
        <v>50</v>
      </c>
      <c r="N54" s="36" t="n">
        <v>21</v>
      </c>
      <c r="O54" s="66"/>
      <c r="P54" s="77"/>
      <c r="Q54" s="66"/>
      <c r="R54" s="66"/>
      <c r="S54" s="66"/>
      <c r="T54" s="66"/>
      <c r="U54" s="66"/>
    </row>
    <row r="55" s="66" customFormat="true" ht="27" hidden="false" customHeight="true" outlineLevel="0" collapsed="false">
      <c r="A55" s="38"/>
      <c r="B55" s="39"/>
      <c r="C55" s="64"/>
      <c r="D55" s="64"/>
      <c r="E55" s="65"/>
      <c r="F55" s="79"/>
      <c r="G55" s="75"/>
      <c r="H55" s="6"/>
      <c r="I55" s="7"/>
      <c r="J55" s="7"/>
      <c r="M55" s="66" t="n">
        <v>50</v>
      </c>
      <c r="P55" s="77"/>
    </row>
    <row r="56" s="59" customFormat="true" ht="27" hidden="false" customHeight="true" outlineLevel="0" collapsed="false">
      <c r="A56" s="38"/>
      <c r="B56" s="39"/>
      <c r="C56" s="40" t="s">
        <v>25</v>
      </c>
      <c r="D56" s="41" t="n">
        <v>9</v>
      </c>
      <c r="E56" s="42" t="s">
        <v>254</v>
      </c>
      <c r="F56" s="78"/>
      <c r="G56" s="74" t="s">
        <v>255</v>
      </c>
      <c r="H56" s="44" t="e">
        <f aca="false">([1]!EVAL,INDEX(G:G,ROW()))</f>
        <v>#VALUE!</v>
      </c>
      <c r="I56" s="45" t="e">
        <f aca="false">IF(K56="",0,IF($B$3="",SUMIF(N:N,N56,H:H),SUMIF(N:N,N56,H:H)*$B$3))</f>
        <v>#VALUE!</v>
      </c>
      <c r="J56" s="45" t="e">
        <f aca="false">IF(L56&lt;100,ROUND(L56,1),ROUND(L56,0))</f>
        <v>#VALUE!</v>
      </c>
      <c r="K56" s="59" t="str">
        <f aca="false">INDEX(E:E,ROW())&amp;INDEX(F:F,ROW())</f>
        <v>サッシュ廻りシール</v>
      </c>
      <c r="L56" s="59" t="e">
        <f aca="false">IF(K56="",0,SUMIF(K:K,K56,I:I))</f>
        <v>#VALUE!</v>
      </c>
      <c r="M56" s="59" t="n">
        <v>50</v>
      </c>
      <c r="N56" s="59" t="n">
        <v>22</v>
      </c>
      <c r="O56" s="66"/>
      <c r="P56" s="77"/>
      <c r="Q56" s="66"/>
      <c r="R56" s="66"/>
      <c r="S56" s="66"/>
      <c r="T56" s="66"/>
      <c r="U56" s="66"/>
    </row>
    <row r="57" s="59" customFormat="true" ht="27" hidden="false" customHeight="true" outlineLevel="0" collapsed="false">
      <c r="A57" s="38"/>
      <c r="B57" s="39"/>
      <c r="C57" s="40" t="s">
        <v>25</v>
      </c>
      <c r="D57" s="41"/>
      <c r="E57" s="47"/>
      <c r="F57" s="78"/>
      <c r="G57" s="74" t="s">
        <v>256</v>
      </c>
      <c r="H57" s="44" t="e">
        <f aca="false">([1]!EVAL,INDEX(G:G,ROW()))</f>
        <v>#VALUE!</v>
      </c>
      <c r="I57" s="45" t="n">
        <f aca="false">IF(K57="",0,IF($B$3="",SUMIF(N:N,N57,H:H),SUMIF(N:N,N57,H:H)*$B$3))</f>
        <v>0</v>
      </c>
      <c r="J57" s="45" t="n">
        <f aca="false">IF(L57&lt;100,ROUND(L57,1),ROUND(L57,0))</f>
        <v>0</v>
      </c>
      <c r="K57" s="59" t="str">
        <f aca="false">INDEX(E:E,ROW())&amp;INDEX(F:F,ROW())</f>
        <v/>
      </c>
      <c r="L57" s="59" t="n">
        <f aca="false">IF(K57="",0,SUMIF(K:K,K57,I:I))</f>
        <v>0</v>
      </c>
      <c r="M57" s="59" t="n">
        <v>50</v>
      </c>
      <c r="N57" s="59" t="n">
        <v>22</v>
      </c>
      <c r="P57" s="49"/>
    </row>
    <row r="58" s="59" customFormat="true" ht="27" hidden="false" customHeight="true" outlineLevel="0" collapsed="false">
      <c r="A58" s="38"/>
      <c r="B58" s="39"/>
      <c r="C58" s="40" t="s">
        <v>25</v>
      </c>
      <c r="D58" s="41"/>
      <c r="E58" s="47"/>
      <c r="F58" s="78"/>
      <c r="G58" s="74" t="s">
        <v>257</v>
      </c>
      <c r="H58" s="44" t="e">
        <f aca="false">([1]!EVAL,INDEX(G:G,ROW()))</f>
        <v>#VALUE!</v>
      </c>
      <c r="I58" s="45" t="n">
        <f aca="false">IF(K58="",0,IF($B$3="",SUMIF(N:N,N58,H:H),SUMIF(N:N,N58,H:H)*$B$3))</f>
        <v>0</v>
      </c>
      <c r="J58" s="45" t="n">
        <f aca="false">IF(L58&lt;100,ROUND(L58,1),ROUND(L58,0))</f>
        <v>0</v>
      </c>
      <c r="K58" s="59" t="str">
        <f aca="false">INDEX(E:E,ROW())&amp;INDEX(F:F,ROW())</f>
        <v/>
      </c>
      <c r="L58" s="59" t="n">
        <f aca="false">IF(K58="",0,SUMIF(K:K,K58,I:I))</f>
        <v>0</v>
      </c>
      <c r="M58" s="59" t="n">
        <v>50</v>
      </c>
      <c r="N58" s="59" t="n">
        <v>22</v>
      </c>
      <c r="P58" s="49"/>
    </row>
    <row r="59" s="59" customFormat="true" ht="27" hidden="false" customHeight="true" outlineLevel="0" collapsed="false">
      <c r="A59" s="38"/>
      <c r="B59" s="39"/>
      <c r="C59" s="40" t="s">
        <v>25</v>
      </c>
      <c r="D59" s="41"/>
      <c r="E59" s="47"/>
      <c r="F59" s="78"/>
      <c r="G59" s="74" t="s">
        <v>258</v>
      </c>
      <c r="H59" s="44" t="e">
        <f aca="false">([1]!EVAL,INDEX(G:G,ROW()))</f>
        <v>#VALUE!</v>
      </c>
      <c r="I59" s="45" t="n">
        <f aca="false">IF(K59="",0,IF($B$3="",SUMIF(N:N,N59,H:H),SUMIF(N:N,N59,H:H)*$B$3))</f>
        <v>0</v>
      </c>
      <c r="J59" s="45" t="n">
        <f aca="false">IF(L59&lt;100,ROUND(L59,1),ROUND(L59,0))</f>
        <v>0</v>
      </c>
      <c r="K59" s="59" t="str">
        <f aca="false">INDEX(E:E,ROW())&amp;INDEX(F:F,ROW())</f>
        <v/>
      </c>
      <c r="L59" s="59" t="n">
        <f aca="false">IF(K59="",0,SUMIF(K:K,K59,I:I))</f>
        <v>0</v>
      </c>
      <c r="M59" s="59" t="n">
        <v>50</v>
      </c>
      <c r="N59" s="59" t="n">
        <v>22</v>
      </c>
      <c r="O59" s="66"/>
      <c r="P59" s="77"/>
      <c r="Q59" s="66"/>
      <c r="R59" s="66"/>
      <c r="S59" s="66"/>
      <c r="T59" s="66"/>
      <c r="U59" s="66"/>
    </row>
    <row r="60" s="59" customFormat="true" ht="27" hidden="false" customHeight="true" outlineLevel="0" collapsed="false">
      <c r="A60" s="38"/>
      <c r="B60" s="39"/>
      <c r="C60" s="40" t="s">
        <v>25</v>
      </c>
      <c r="D60" s="41"/>
      <c r="E60" s="47"/>
      <c r="F60" s="78"/>
      <c r="G60" s="74" t="s">
        <v>259</v>
      </c>
      <c r="H60" s="44" t="e">
        <f aca="false">([1]!EVAL,INDEX(G:G,ROW()))</f>
        <v>#VALUE!</v>
      </c>
      <c r="I60" s="45" t="n">
        <f aca="false">IF(K60="",0,IF($B$3="",SUMIF(N:N,N60,H:H),SUMIF(N:N,N60,H:H)*$B$3))</f>
        <v>0</v>
      </c>
      <c r="J60" s="45" t="n">
        <f aca="false">IF(L60&lt;100,ROUND(L60,1),ROUND(L60,0))</f>
        <v>0</v>
      </c>
      <c r="K60" s="59" t="str">
        <f aca="false">INDEX(E:E,ROW())&amp;INDEX(F:F,ROW())</f>
        <v/>
      </c>
      <c r="L60" s="59" t="n">
        <f aca="false">IF(K60="",0,SUMIF(K:K,K60,I:I))</f>
        <v>0</v>
      </c>
      <c r="M60" s="59" t="n">
        <v>50</v>
      </c>
      <c r="N60" s="59" t="n">
        <v>22</v>
      </c>
      <c r="P60" s="49"/>
    </row>
    <row r="61" s="59" customFormat="true" ht="27" hidden="false" customHeight="true" outlineLevel="0" collapsed="false">
      <c r="A61" s="38"/>
      <c r="B61" s="39"/>
      <c r="C61" s="40" t="s">
        <v>25</v>
      </c>
      <c r="D61" s="41"/>
      <c r="E61" s="47"/>
      <c r="F61" s="78"/>
      <c r="G61" s="74" t="s">
        <v>260</v>
      </c>
      <c r="H61" s="44" t="e">
        <f aca="false">([1]!EVAL,INDEX(G:G,ROW()))</f>
        <v>#VALUE!</v>
      </c>
      <c r="I61" s="45" t="n">
        <f aca="false">IF(K61="",0,IF($B$3="",SUMIF(N:N,N61,H:H),SUMIF(N:N,N61,H:H)*$B$3))</f>
        <v>0</v>
      </c>
      <c r="J61" s="45" t="n">
        <f aca="false">IF(L61&lt;100,ROUND(L61,1),ROUND(L61,0))</f>
        <v>0</v>
      </c>
      <c r="K61" s="59" t="str">
        <f aca="false">INDEX(E:E,ROW())&amp;INDEX(F:F,ROW())</f>
        <v/>
      </c>
      <c r="L61" s="59" t="n">
        <f aca="false">IF(K61="",0,SUMIF(K:K,K61,I:I))</f>
        <v>0</v>
      </c>
      <c r="M61" s="59" t="n">
        <v>50</v>
      </c>
      <c r="N61" s="59" t="n">
        <v>22</v>
      </c>
      <c r="O61" s="66"/>
      <c r="P61" s="77"/>
      <c r="Q61" s="66"/>
      <c r="R61" s="66"/>
      <c r="S61" s="66"/>
      <c r="T61" s="66"/>
      <c r="U61" s="66"/>
    </row>
    <row r="62" s="59" customFormat="true" ht="27" hidden="false" customHeight="true" outlineLevel="0" collapsed="false">
      <c r="A62" s="38"/>
      <c r="B62" s="39"/>
      <c r="C62" s="40" t="s">
        <v>25</v>
      </c>
      <c r="D62" s="41"/>
      <c r="E62" s="47"/>
      <c r="F62" s="78"/>
      <c r="G62" s="43" t="s">
        <v>261</v>
      </c>
      <c r="H62" s="44" t="e">
        <f aca="false">([1]!EVAL,INDEX(G:G,ROW()))</f>
        <v>#VALUE!</v>
      </c>
      <c r="I62" s="45" t="n">
        <f aca="false">IF(K62="",0,IF($B$3="",SUMIF(N:N,N62,H:H),SUMIF(N:N,N62,H:H)*$B$3))</f>
        <v>0</v>
      </c>
      <c r="J62" s="45" t="n">
        <f aca="false">IF(L62&lt;100,ROUND(L62,1),ROUND(L62,0))</f>
        <v>0</v>
      </c>
      <c r="K62" s="59" t="str">
        <f aca="false">INDEX(E:E,ROW())&amp;INDEX(F:F,ROW())</f>
        <v/>
      </c>
      <c r="L62" s="59" t="n">
        <f aca="false">IF(K62="",0,SUMIF(K:K,K62,I:I))</f>
        <v>0</v>
      </c>
      <c r="M62" s="59" t="n">
        <v>50</v>
      </c>
      <c r="N62" s="59" t="n">
        <v>22</v>
      </c>
      <c r="O62" s="66"/>
      <c r="P62" s="77"/>
      <c r="Q62" s="66"/>
      <c r="R62" s="66"/>
      <c r="S62" s="66"/>
      <c r="T62" s="66"/>
      <c r="U62" s="66"/>
    </row>
    <row r="63" s="59" customFormat="true" ht="27" hidden="false" customHeight="true" outlineLevel="0" collapsed="false">
      <c r="A63" s="38"/>
      <c r="B63" s="39"/>
      <c r="C63" s="40" t="s">
        <v>25</v>
      </c>
      <c r="D63" s="41"/>
      <c r="E63" s="47"/>
      <c r="F63" s="78"/>
      <c r="G63" s="74" t="s">
        <v>262</v>
      </c>
      <c r="H63" s="44" t="e">
        <f aca="false">([1]!EVAL,INDEX(G:G,ROW()))</f>
        <v>#VALUE!</v>
      </c>
      <c r="I63" s="45" t="n">
        <f aca="false">IF(K63="",0,IF($B$3="",SUMIF(N:N,N63,H:H),SUMIF(N:N,N63,H:H)*$B$3))</f>
        <v>0</v>
      </c>
      <c r="J63" s="45" t="n">
        <f aca="false">IF(L63&lt;100,ROUND(L63,1),ROUND(L63,0))</f>
        <v>0</v>
      </c>
      <c r="K63" s="59" t="str">
        <f aca="false">INDEX(E:E,ROW())&amp;INDEX(F:F,ROW())</f>
        <v/>
      </c>
      <c r="L63" s="59" t="n">
        <f aca="false">IF(K63="",0,SUMIF(K:K,K63,I:I))</f>
        <v>0</v>
      </c>
      <c r="M63" s="59" t="n">
        <v>50</v>
      </c>
      <c r="N63" s="59" t="n">
        <v>22</v>
      </c>
      <c r="O63" s="36"/>
      <c r="P63" s="37"/>
      <c r="Q63" s="36"/>
      <c r="R63" s="36"/>
      <c r="S63" s="36"/>
      <c r="T63" s="36"/>
      <c r="U63" s="36"/>
    </row>
    <row r="64" s="59" customFormat="true" ht="27" hidden="false" customHeight="true" outlineLevel="0" collapsed="false">
      <c r="A64" s="38"/>
      <c r="B64" s="39"/>
      <c r="C64" s="40" t="s">
        <v>25</v>
      </c>
      <c r="D64" s="41"/>
      <c r="E64" s="47"/>
      <c r="F64" s="78"/>
      <c r="G64" s="74" t="s">
        <v>263</v>
      </c>
      <c r="H64" s="44" t="e">
        <f aca="false">([1]!EVAL,INDEX(G:G,ROW()))</f>
        <v>#VALUE!</v>
      </c>
      <c r="I64" s="45" t="n">
        <f aca="false">IF(K64="",0,IF($B$3="",SUMIF(N:N,N64,H:H),SUMIF(N:N,N64,H:H)*$B$3))</f>
        <v>0</v>
      </c>
      <c r="J64" s="45" t="n">
        <f aca="false">IF(L64&lt;100,ROUND(L64,1),ROUND(L64,0))</f>
        <v>0</v>
      </c>
      <c r="K64" s="59" t="str">
        <f aca="false">INDEX(E:E,ROW())&amp;INDEX(F:F,ROW())</f>
        <v/>
      </c>
      <c r="L64" s="59" t="n">
        <f aca="false">IF(K64="",0,SUMIF(K:K,K64,I:I))</f>
        <v>0</v>
      </c>
      <c r="M64" s="59" t="n">
        <v>50</v>
      </c>
      <c r="N64" s="59" t="n">
        <v>22</v>
      </c>
      <c r="P64" s="49"/>
    </row>
    <row r="65" s="59" customFormat="true" ht="27" hidden="false" customHeight="true" outlineLevel="0" collapsed="false">
      <c r="A65" s="38"/>
      <c r="B65" s="39"/>
      <c r="C65" s="40" t="s">
        <v>25</v>
      </c>
      <c r="D65" s="41"/>
      <c r="E65" s="47"/>
      <c r="F65" s="78"/>
      <c r="G65" s="74" t="s">
        <v>264</v>
      </c>
      <c r="H65" s="44" t="e">
        <f aca="false">([1]!EVAL,INDEX(G:G,ROW()))</f>
        <v>#VALUE!</v>
      </c>
      <c r="I65" s="45" t="n">
        <f aca="false">IF(K65="",0,IF($B$3="",SUMIF(N:N,N65,H:H),SUMIF(N:N,N65,H:H)*$B$3))</f>
        <v>0</v>
      </c>
      <c r="J65" s="45" t="n">
        <f aca="false">IF(L65&lt;100,ROUND(L65,1),ROUND(L65,0))</f>
        <v>0</v>
      </c>
      <c r="K65" s="59" t="str">
        <f aca="false">INDEX(E:E,ROW())&amp;INDEX(F:F,ROW())</f>
        <v/>
      </c>
      <c r="L65" s="59" t="n">
        <f aca="false">IF(K65="",0,SUMIF(K:K,K65,I:I))</f>
        <v>0</v>
      </c>
      <c r="M65" s="59" t="n">
        <v>50</v>
      </c>
      <c r="N65" s="59" t="n">
        <v>22</v>
      </c>
      <c r="O65" s="34"/>
      <c r="P65" s="71"/>
      <c r="Q65" s="71"/>
      <c r="R65" s="35"/>
      <c r="S65" s="35"/>
      <c r="T65" s="35"/>
      <c r="U65" s="35"/>
    </row>
    <row r="66" s="59" customFormat="true" ht="27" hidden="false" customHeight="true" outlineLevel="0" collapsed="false">
      <c r="A66" s="38"/>
      <c r="B66" s="39"/>
      <c r="C66" s="40" t="s">
        <v>25</v>
      </c>
      <c r="D66" s="41"/>
      <c r="E66" s="47"/>
      <c r="F66" s="78"/>
      <c r="G66" s="74" t="s">
        <v>265</v>
      </c>
      <c r="H66" s="44" t="e">
        <f aca="false">([1]!EVAL,INDEX(G:G,ROW()))</f>
        <v>#VALUE!</v>
      </c>
      <c r="I66" s="45" t="n">
        <f aca="false">IF(K66="",0,IF($B$3="",SUMIF(N:N,N66,H:H),SUMIF(N:N,N66,H:H)*$B$3))</f>
        <v>0</v>
      </c>
      <c r="J66" s="45" t="n">
        <f aca="false">IF(L66&lt;100,ROUND(L66,1),ROUND(L66,0))</f>
        <v>0</v>
      </c>
      <c r="K66" s="59" t="str">
        <f aca="false">INDEX(E:E,ROW())&amp;INDEX(F:F,ROW())</f>
        <v/>
      </c>
      <c r="L66" s="59" t="n">
        <f aca="false">IF(K66="",0,SUMIF(K:K,K66,I:I))</f>
        <v>0</v>
      </c>
      <c r="M66" s="59" t="n">
        <v>50</v>
      </c>
      <c r="N66" s="59" t="n">
        <v>22</v>
      </c>
      <c r="P66" s="49"/>
    </row>
    <row r="67" s="59" customFormat="true" ht="27" hidden="false" customHeight="true" outlineLevel="0" collapsed="false">
      <c r="A67" s="38"/>
      <c r="B67" s="39"/>
      <c r="C67" s="40" t="s">
        <v>25</v>
      </c>
      <c r="D67" s="41"/>
      <c r="E67" s="47"/>
      <c r="F67" s="78"/>
      <c r="G67" s="74" t="s">
        <v>266</v>
      </c>
      <c r="H67" s="44" t="e">
        <f aca="false">([1]!EVAL,INDEX(G:G,ROW()))</f>
        <v>#VALUE!</v>
      </c>
      <c r="I67" s="45" t="n">
        <f aca="false">IF(K67="",0,IF($B$3="",SUMIF(N:N,N67,H:H),SUMIF(N:N,N67,H:H)*$B$3))</f>
        <v>0</v>
      </c>
      <c r="J67" s="45" t="n">
        <f aca="false">IF(L67&lt;100,ROUND(L67,1),ROUND(L67,0))</f>
        <v>0</v>
      </c>
      <c r="K67" s="59" t="str">
        <f aca="false">INDEX(E:E,ROW())&amp;INDEX(F:F,ROW())</f>
        <v/>
      </c>
      <c r="L67" s="59" t="n">
        <f aca="false">IF(K67="",0,SUMIF(K:K,K67,I:I))</f>
        <v>0</v>
      </c>
      <c r="M67" s="59" t="n">
        <v>50</v>
      </c>
      <c r="N67" s="59" t="n">
        <v>22</v>
      </c>
      <c r="O67" s="66"/>
      <c r="P67" s="77"/>
      <c r="Q67" s="66"/>
      <c r="R67" s="66"/>
      <c r="S67" s="66"/>
      <c r="T67" s="66"/>
      <c r="U67" s="66"/>
    </row>
    <row r="68" s="59" customFormat="true" ht="27" hidden="false" customHeight="true" outlineLevel="0" collapsed="false">
      <c r="A68" s="38"/>
      <c r="B68" s="39"/>
      <c r="C68" s="40" t="s">
        <v>25</v>
      </c>
      <c r="D68" s="41"/>
      <c r="E68" s="47"/>
      <c r="F68" s="78"/>
      <c r="G68" s="74" t="s">
        <v>267</v>
      </c>
      <c r="H68" s="44" t="e">
        <f aca="false">([1]!EVAL,INDEX(G:G,ROW()))</f>
        <v>#VALUE!</v>
      </c>
      <c r="I68" s="45" t="n">
        <f aca="false">IF(K68="",0,IF($B$3="",SUMIF(N:N,N68,H:H),SUMIF(N:N,N68,H:H)*$B$3))</f>
        <v>0</v>
      </c>
      <c r="J68" s="45" t="n">
        <f aca="false">IF(L68&lt;100,ROUND(L68,1),ROUND(L68,0))</f>
        <v>0</v>
      </c>
      <c r="K68" s="59" t="str">
        <f aca="false">INDEX(E:E,ROW())&amp;INDEX(F:F,ROW())</f>
        <v/>
      </c>
      <c r="L68" s="59" t="n">
        <f aca="false">IF(K68="",0,SUMIF(K:K,K68,I:I))</f>
        <v>0</v>
      </c>
      <c r="M68" s="59" t="n">
        <v>50</v>
      </c>
      <c r="N68" s="59" t="n">
        <v>22</v>
      </c>
      <c r="P68" s="49"/>
    </row>
    <row r="69" s="59" customFormat="true" ht="27" hidden="false" customHeight="true" outlineLevel="0" collapsed="false">
      <c r="A69" s="38"/>
      <c r="B69" s="39"/>
      <c r="C69" s="40" t="s">
        <v>25</v>
      </c>
      <c r="D69" s="41"/>
      <c r="E69" s="47"/>
      <c r="F69" s="78"/>
      <c r="G69" s="43" t="s">
        <v>268</v>
      </c>
      <c r="H69" s="44" t="e">
        <f aca="false">([1]!EVAL,INDEX(G:G,ROW()))</f>
        <v>#VALUE!</v>
      </c>
      <c r="I69" s="45" t="n">
        <f aca="false">IF(K69="",0,IF($B$3="",SUMIF(N:N,N69,H:H),SUMIF(N:N,N69,H:H)*$B$3))</f>
        <v>0</v>
      </c>
      <c r="J69" s="45" t="n">
        <f aca="false">IF(L69&lt;100,ROUND(L69,1),ROUND(L69,0))</f>
        <v>0</v>
      </c>
      <c r="K69" s="59" t="str">
        <f aca="false">INDEX(E:E,ROW())&amp;INDEX(F:F,ROW())</f>
        <v/>
      </c>
      <c r="L69" s="59" t="n">
        <f aca="false">IF(K69="",0,SUMIF(K:K,K69,I:I))</f>
        <v>0</v>
      </c>
      <c r="M69" s="59" t="n">
        <v>50</v>
      </c>
      <c r="N69" s="59" t="n">
        <v>22</v>
      </c>
      <c r="P69" s="49"/>
    </row>
    <row r="70" s="66" customFormat="true" ht="27" hidden="false" customHeight="true" outlineLevel="0" collapsed="false">
      <c r="A70" s="38"/>
      <c r="B70" s="39"/>
      <c r="C70" s="64"/>
      <c r="D70" s="64"/>
      <c r="E70" s="65"/>
      <c r="F70" s="79"/>
      <c r="G70" s="75"/>
      <c r="H70" s="6"/>
      <c r="I70" s="7"/>
      <c r="J70" s="7"/>
      <c r="M70" s="66" t="n">
        <v>50</v>
      </c>
      <c r="O70" s="8"/>
      <c r="P70" s="9"/>
      <c r="Q70" s="8"/>
      <c r="R70" s="8"/>
      <c r="S70" s="8"/>
      <c r="T70" s="8"/>
      <c r="U70" s="8"/>
    </row>
    <row r="71" s="59" customFormat="true" ht="27" hidden="false" customHeight="true" outlineLevel="0" collapsed="false">
      <c r="A71" s="38"/>
      <c r="B71" s="39"/>
      <c r="C71" s="40" t="s">
        <v>25</v>
      </c>
      <c r="D71" s="41" t="n">
        <v>14</v>
      </c>
      <c r="E71" s="42" t="s">
        <v>269</v>
      </c>
      <c r="F71" s="78"/>
      <c r="G71" s="43" t="s">
        <v>270</v>
      </c>
      <c r="H71" s="44" t="e">
        <f aca="false">([1]!EVAL,INDEX(G:G,ROW()))</f>
        <v>#VALUE!</v>
      </c>
      <c r="I71" s="45" t="e">
        <f aca="false">IF(K71="",0,IF($B$3="",SUMIF(N:N,N71,H:H),SUMIF(N:N,N71,H:H)*$B$3))</f>
        <v>#VALUE!</v>
      </c>
      <c r="J71" s="45" t="e">
        <f aca="false">IF(L71&lt;100,ROUND(L71,1),ROUND(L71,0))</f>
        <v>#VALUE!</v>
      </c>
      <c r="K71" s="59" t="str">
        <f aca="false">INDEX(E:E,ROW())&amp;INDEX(F:F,ROW())</f>
        <v>建具廻りトロ詰め</v>
      </c>
      <c r="L71" s="59" t="e">
        <f aca="false">IF(K71="",0,SUMIF(K:K,K71,I:I))</f>
        <v>#VALUE!</v>
      </c>
      <c r="M71" s="59" t="n">
        <v>50</v>
      </c>
      <c r="N71" s="59" t="n">
        <v>23</v>
      </c>
      <c r="P71" s="49"/>
    </row>
    <row r="72" s="66" customFormat="true" ht="27" hidden="false" customHeight="true" outlineLevel="0" collapsed="false">
      <c r="A72" s="38"/>
      <c r="B72" s="39"/>
      <c r="C72" s="64"/>
      <c r="D72" s="64"/>
      <c r="E72" s="65"/>
      <c r="F72" s="79"/>
      <c r="G72" s="75"/>
      <c r="H72" s="6"/>
      <c r="I72" s="7"/>
      <c r="J72" s="7"/>
      <c r="M72" s="66" t="n">
        <v>50</v>
      </c>
      <c r="P72" s="77"/>
    </row>
    <row r="73" s="59" customFormat="true" ht="27" hidden="false" customHeight="true" outlineLevel="0" collapsed="false">
      <c r="A73" s="38"/>
      <c r="B73" s="39"/>
      <c r="C73" s="40" t="s">
        <v>271</v>
      </c>
      <c r="D73" s="41" t="n">
        <v>13</v>
      </c>
      <c r="E73" s="42" t="s">
        <v>272</v>
      </c>
      <c r="F73" s="78"/>
      <c r="G73" s="43" t="s">
        <v>69</v>
      </c>
      <c r="H73" s="44" t="e">
        <f aca="false">([1]!EVAL,INDEX(G:G,ROW()))</f>
        <v>#VALUE!</v>
      </c>
      <c r="I73" s="45" t="e">
        <f aca="false">IF(K73="",0,IF($B$3="",SUMIF(N:N,N73,H:H),SUMIF(N:N,N73,H:H)*$B$3))</f>
        <v>#VALUE!</v>
      </c>
      <c r="J73" s="45" t="e">
        <f aca="false">IF(L73&lt;100,ROUND(L73,1),ROUND(L73,0))</f>
        <v>#VALUE!</v>
      </c>
      <c r="K73" s="59" t="str">
        <f aca="false">INDEX(E:E,ROW())&amp;INDEX(F:F,ROW())</f>
        <v>避難滑り台</v>
      </c>
      <c r="L73" s="59" t="e">
        <f aca="false">IF(K73="",0,SUMIF(K:K,K73,I:I))</f>
        <v>#VALUE!</v>
      </c>
      <c r="M73" s="59" t="n">
        <v>50</v>
      </c>
      <c r="N73" s="59" t="n">
        <v>24</v>
      </c>
      <c r="O73" s="36"/>
      <c r="P73" s="37"/>
      <c r="Q73" s="36"/>
      <c r="R73" s="36"/>
      <c r="S73" s="36"/>
      <c r="T73" s="36"/>
      <c r="U73" s="36"/>
    </row>
    <row r="74" s="66" customFormat="true" ht="27" hidden="false" customHeight="true" outlineLevel="0" collapsed="false">
      <c r="A74" s="38"/>
      <c r="B74" s="39"/>
      <c r="C74" s="64"/>
      <c r="D74" s="64"/>
      <c r="E74" s="65"/>
      <c r="F74" s="79"/>
      <c r="G74" s="75"/>
      <c r="H74" s="6"/>
      <c r="I74" s="7"/>
      <c r="J74" s="7"/>
      <c r="M74" s="66" t="n">
        <v>50</v>
      </c>
      <c r="P74" s="77"/>
    </row>
    <row r="75" s="59" customFormat="true" ht="27" hidden="false" customHeight="true" outlineLevel="0" collapsed="false">
      <c r="A75" s="38"/>
      <c r="B75" s="39"/>
      <c r="C75" s="40" t="s">
        <v>273</v>
      </c>
      <c r="D75" s="41" t="n">
        <v>13</v>
      </c>
      <c r="E75" s="42" t="s">
        <v>274</v>
      </c>
      <c r="F75" s="68" t="s">
        <v>275</v>
      </c>
      <c r="G75" s="43" t="s">
        <v>44</v>
      </c>
      <c r="H75" s="44" t="e">
        <f aca="false">([1]!EVAL,INDEX(G:G,ROW()))</f>
        <v>#VALUE!</v>
      </c>
      <c r="I75" s="45" t="e">
        <f aca="false">IF(K75="",0,IF($B$3="",SUMIF(N:N,N75,H:H),SUMIF(N:N,N75,H:H)*$B$3))</f>
        <v>#VALUE!</v>
      </c>
      <c r="J75" s="45" t="e">
        <f aca="false">IF(L75&lt;100,ROUND(L75,1),ROUND(L75,0))</f>
        <v>#VALUE!</v>
      </c>
      <c r="K75" s="59" t="str">
        <f aca="false">INDEX(E:E,ROW())&amp;INDEX(F:F,ROW())</f>
        <v>物干金物ｷｮｰﾜﾅｽﾀKS-PA516AT</v>
      </c>
      <c r="L75" s="59" t="e">
        <f aca="false">IF(K75="",0,SUMIF(K:K,K75,I:I))</f>
        <v>#VALUE!</v>
      </c>
      <c r="M75" s="59" t="n">
        <v>50</v>
      </c>
      <c r="N75" s="59" t="n">
        <v>25</v>
      </c>
      <c r="O75" s="66"/>
      <c r="P75" s="77"/>
      <c r="Q75" s="66"/>
      <c r="R75" s="66"/>
      <c r="S75" s="66"/>
      <c r="T75" s="66"/>
      <c r="U75" s="66"/>
    </row>
    <row r="76" customFormat="false" ht="27" hidden="false" customHeight="true" outlineLevel="0" collapsed="false">
      <c r="A76" s="56"/>
      <c r="B76" s="57"/>
      <c r="C76" s="64"/>
      <c r="D76" s="64"/>
      <c r="E76" s="65"/>
      <c r="F76" s="79"/>
      <c r="G76" s="75"/>
      <c r="K76" s="66"/>
      <c r="L76" s="66"/>
      <c r="M76" s="8" t="n">
        <v>50</v>
      </c>
      <c r="O76" s="59"/>
      <c r="P76" s="49"/>
      <c r="Q76" s="59"/>
      <c r="R76" s="59"/>
      <c r="S76" s="59"/>
      <c r="T76" s="59"/>
      <c r="U76" s="59"/>
    </row>
    <row r="77" s="36" customFormat="true" ht="27" hidden="false" customHeight="true" outlineLevel="0" collapsed="false">
      <c r="A77" s="56"/>
      <c r="B77" s="57"/>
      <c r="C77" s="40" t="s">
        <v>25</v>
      </c>
      <c r="D77" s="41" t="n">
        <v>13</v>
      </c>
      <c r="E77" s="42" t="s">
        <v>276</v>
      </c>
      <c r="F77" s="78" t="s">
        <v>277</v>
      </c>
      <c r="G77" s="43" t="s">
        <v>278</v>
      </c>
      <c r="H77" s="44" t="e">
        <f aca="false">([1]!EVAL,INDEX(G:G,ROW()))</f>
        <v>#VALUE!</v>
      </c>
      <c r="I77" s="45" t="e">
        <f aca="false">IF(K77="",0,IF($B$3="",SUMIF(N:N,N77,H:H),SUMIF(N:N,N77,H:H)*$B$3))</f>
        <v>#VALUE!</v>
      </c>
      <c r="J77" s="45" t="e">
        <f aca="false">IF(L77&lt;100,ROUND(L77,1),ROUND(L77,0))</f>
        <v>#VALUE!</v>
      </c>
      <c r="K77" s="59" t="str">
        <f aca="false">INDEX(E:E,ROW())&amp;INDEX(F:F,ROW())</f>
        <v>エキスパンションジョイント　アルミ製W=100　床-床　直部　①</v>
      </c>
      <c r="L77" s="59" t="e">
        <f aca="false">IF(K77="",0,SUMIF(K:K,K77,I:I))</f>
        <v>#VALUE!</v>
      </c>
      <c r="M77" s="36" t="n">
        <v>50</v>
      </c>
      <c r="N77" s="36" t="n">
        <v>26</v>
      </c>
      <c r="O77" s="59"/>
      <c r="P77" s="49"/>
      <c r="Q77" s="59"/>
      <c r="R77" s="59"/>
      <c r="S77" s="59"/>
      <c r="T77" s="59"/>
      <c r="U77" s="59"/>
    </row>
    <row r="78" customFormat="false" ht="27" hidden="false" customHeight="true" outlineLevel="0" collapsed="false">
      <c r="A78" s="56"/>
      <c r="B78" s="57"/>
      <c r="C78" s="64"/>
      <c r="D78" s="64"/>
      <c r="E78" s="65"/>
      <c r="F78" s="79"/>
      <c r="G78" s="75"/>
      <c r="K78" s="66"/>
      <c r="L78" s="66"/>
      <c r="M78" s="8" t="n">
        <v>50</v>
      </c>
      <c r="O78" s="59"/>
      <c r="P78" s="49"/>
      <c r="Q78" s="59"/>
      <c r="R78" s="59"/>
      <c r="S78" s="59"/>
      <c r="T78" s="59"/>
      <c r="U78" s="59"/>
    </row>
    <row r="79" s="36" customFormat="true" ht="27" hidden="false" customHeight="true" outlineLevel="0" collapsed="false">
      <c r="A79" s="56"/>
      <c r="B79" s="57"/>
      <c r="C79" s="40" t="s">
        <v>25</v>
      </c>
      <c r="D79" s="41" t="n">
        <v>13</v>
      </c>
      <c r="E79" s="42" t="s">
        <v>276</v>
      </c>
      <c r="F79" s="78" t="s">
        <v>279</v>
      </c>
      <c r="G79" s="43" t="s">
        <v>280</v>
      </c>
      <c r="H79" s="44" t="e">
        <f aca="false">([1]!EVAL,INDEX(G:G,ROW()))</f>
        <v>#VALUE!</v>
      </c>
      <c r="I79" s="45" t="e">
        <f aca="false">IF(K79="",0,IF($B$3="",SUMIF(N:N,N79,H:H),SUMIF(N:N,N79,H:H)*$B$3))</f>
        <v>#VALUE!</v>
      </c>
      <c r="J79" s="45" t="e">
        <f aca="false">IF(L79&lt;100,ROUND(L79,1),ROUND(L79,0))</f>
        <v>#VALUE!</v>
      </c>
      <c r="K79" s="59" t="str">
        <f aca="false">INDEX(E:E,ROW())&amp;INDEX(F:F,ROW())</f>
        <v>エキスパンションジョイント　アルミ製W=100　床-壁　ｺｰﾅｰ　②</v>
      </c>
      <c r="L79" s="59" t="e">
        <f aca="false">IF(K79="",0,SUMIF(K:K,K79,I:I))</f>
        <v>#VALUE!</v>
      </c>
      <c r="M79" s="36" t="n">
        <v>50</v>
      </c>
      <c r="N79" s="36" t="n">
        <v>27</v>
      </c>
      <c r="O79" s="59"/>
      <c r="P79" s="49"/>
      <c r="Q79" s="59"/>
      <c r="R79" s="59"/>
      <c r="S79" s="59"/>
      <c r="T79" s="59"/>
      <c r="U79" s="59"/>
    </row>
    <row r="80" customFormat="false" ht="27" hidden="false" customHeight="true" outlineLevel="0" collapsed="false">
      <c r="A80" s="56"/>
      <c r="B80" s="57"/>
      <c r="C80" s="64"/>
      <c r="D80" s="64"/>
      <c r="E80" s="65"/>
      <c r="F80" s="79"/>
      <c r="G80" s="75"/>
      <c r="K80" s="66"/>
      <c r="L80" s="66"/>
      <c r="M80" s="8" t="n">
        <v>50</v>
      </c>
      <c r="O80" s="66"/>
      <c r="P80" s="77"/>
      <c r="Q80" s="66"/>
      <c r="R80" s="66"/>
      <c r="S80" s="66"/>
      <c r="T80" s="66"/>
      <c r="U80" s="66"/>
    </row>
    <row r="81" s="36" customFormat="true" ht="27" hidden="false" customHeight="true" outlineLevel="0" collapsed="false">
      <c r="A81" s="56"/>
      <c r="B81" s="57"/>
      <c r="C81" s="40" t="s">
        <v>25</v>
      </c>
      <c r="D81" s="41" t="n">
        <v>13</v>
      </c>
      <c r="E81" s="42" t="s">
        <v>276</v>
      </c>
      <c r="F81" s="78" t="s">
        <v>281</v>
      </c>
      <c r="G81" s="43" t="s">
        <v>282</v>
      </c>
      <c r="H81" s="44" t="e">
        <f aca="false">([1]!EVAL,INDEX(G:G,ROW()))</f>
        <v>#VALUE!</v>
      </c>
      <c r="I81" s="45" t="e">
        <f aca="false">IF(K81="",0,IF($B$3="",SUMIF(N:N,N81,H:H),SUMIF(N:N,N81,H:H)*$B$3))</f>
        <v>#VALUE!</v>
      </c>
      <c r="J81" s="45" t="e">
        <f aca="false">IF(L81&lt;100,ROUND(L81,1),ROUND(L81,0))</f>
        <v>#VALUE!</v>
      </c>
      <c r="K81" s="59" t="str">
        <f aca="false">INDEX(E:E,ROW())&amp;INDEX(F:F,ROW())</f>
        <v>エキスパンションジョイント　アルミ製W=100　外壁-外壁　ｺｰﾅｰ　③</v>
      </c>
      <c r="L81" s="59" t="e">
        <f aca="false">IF(K81="",0,SUMIF(K:K,K81,I:I))</f>
        <v>#VALUE!</v>
      </c>
      <c r="M81" s="36" t="n">
        <v>50</v>
      </c>
      <c r="N81" s="36" t="n">
        <v>28</v>
      </c>
      <c r="O81" s="8"/>
      <c r="P81" s="9"/>
      <c r="Q81" s="8"/>
      <c r="R81" s="8"/>
      <c r="S81" s="8"/>
      <c r="T81" s="8"/>
      <c r="U81" s="8"/>
    </row>
    <row r="82" customFormat="false" ht="27" hidden="false" customHeight="true" outlineLevel="0" collapsed="false">
      <c r="A82" s="56"/>
      <c r="B82" s="57"/>
      <c r="C82" s="64"/>
      <c r="D82" s="64"/>
      <c r="E82" s="65"/>
      <c r="F82" s="79"/>
      <c r="G82" s="75"/>
      <c r="K82" s="66"/>
      <c r="L82" s="66"/>
      <c r="M82" s="8" t="n">
        <v>50</v>
      </c>
      <c r="O82" s="59"/>
      <c r="P82" s="49"/>
      <c r="Q82" s="59"/>
      <c r="R82" s="59"/>
      <c r="S82" s="59"/>
      <c r="T82" s="59"/>
      <c r="U82" s="59"/>
    </row>
    <row r="83" s="36" customFormat="true" ht="27" hidden="false" customHeight="true" outlineLevel="0" collapsed="false">
      <c r="A83" s="56"/>
      <c r="B83" s="57"/>
      <c r="C83" s="40" t="s">
        <v>31</v>
      </c>
      <c r="D83" s="41" t="n">
        <v>13</v>
      </c>
      <c r="E83" s="42" t="s">
        <v>283</v>
      </c>
      <c r="F83" s="78"/>
      <c r="G83" s="43" t="s">
        <v>284</v>
      </c>
      <c r="H83" s="44" t="e">
        <f aca="false">([1]!EVAL,INDEX(G:G,ROW()))</f>
        <v>#VALUE!</v>
      </c>
      <c r="I83" s="45" t="e">
        <f aca="false">IF(K83="",0,IF($B$3="",SUMIF(N:N,N83,H:H),SUMIF(N:N,N83,H:H)*$B$3))</f>
        <v>#VALUE!</v>
      </c>
      <c r="J83" s="45" t="e">
        <f aca="false">IF(L83&lt;100,ROUND(L83,1),ROUND(L83,0))</f>
        <v>#VALUE!</v>
      </c>
      <c r="K83" s="59" t="str">
        <f aca="false">INDEX(E:E,ROW())&amp;INDEX(F:F,ROW())</f>
        <v>②と③のコーナー</v>
      </c>
      <c r="L83" s="59" t="e">
        <f aca="false">IF(K83="",0,SUMIF(K:K,K83,I:I))</f>
        <v>#VALUE!</v>
      </c>
      <c r="M83" s="36" t="n">
        <v>50</v>
      </c>
      <c r="N83" s="36" t="n">
        <v>29</v>
      </c>
      <c r="O83" s="59"/>
      <c r="P83" s="49"/>
      <c r="Q83" s="59"/>
      <c r="R83" s="59"/>
      <c r="S83" s="59"/>
      <c r="T83" s="59"/>
      <c r="U83" s="59"/>
    </row>
    <row r="84" customFormat="false" ht="27" hidden="false" customHeight="true" outlineLevel="0" collapsed="false">
      <c r="A84" s="56"/>
      <c r="B84" s="57"/>
      <c r="C84" s="64"/>
      <c r="D84" s="64"/>
      <c r="E84" s="65"/>
      <c r="F84" s="79"/>
      <c r="G84" s="75"/>
      <c r="K84" s="66"/>
      <c r="L84" s="66"/>
      <c r="M84" s="8" t="n">
        <v>50</v>
      </c>
      <c r="O84" s="59"/>
      <c r="P84" s="49"/>
      <c r="Q84" s="59"/>
      <c r="R84" s="59"/>
      <c r="S84" s="59"/>
      <c r="T84" s="59"/>
      <c r="U84" s="59"/>
    </row>
    <row r="85" s="36" customFormat="true" ht="27" hidden="false" customHeight="true" outlineLevel="0" collapsed="false">
      <c r="A85" s="56"/>
      <c r="B85" s="57"/>
      <c r="C85" s="40" t="s">
        <v>25</v>
      </c>
      <c r="D85" s="41" t="n">
        <v>9</v>
      </c>
      <c r="E85" s="42" t="s">
        <v>285</v>
      </c>
      <c r="F85" s="78"/>
      <c r="G85" s="74" t="s">
        <v>286</v>
      </c>
      <c r="H85" s="44" t="e">
        <f aca="false">([1]!EVAL,INDEX(G:G,ROW()))</f>
        <v>#VALUE!</v>
      </c>
      <c r="I85" s="45" t="e">
        <f aca="false">IF(K85="",0,IF($B$3="",SUMIF(N:N,N85,H:H),SUMIF(N:N,N85,H:H)*$B$3))</f>
        <v>#VALUE!</v>
      </c>
      <c r="J85" s="45" t="e">
        <f aca="false">IF(L85&lt;100,ROUND(L85,1),ROUND(L85,0))</f>
        <v>#VALUE!</v>
      </c>
      <c r="K85" s="59" t="str">
        <f aca="false">INDEX(E:E,ROW())&amp;INDEX(F:F,ROW())</f>
        <v>庇取合シール</v>
      </c>
      <c r="L85" s="59" t="e">
        <f aca="false">IF(K85="",0,SUMIF(K:K,K85,I:I))</f>
        <v>#VALUE!</v>
      </c>
      <c r="M85" s="36" t="n">
        <v>50</v>
      </c>
      <c r="N85" s="36" t="n">
        <v>30</v>
      </c>
      <c r="O85" s="66"/>
      <c r="P85" s="77"/>
      <c r="Q85" s="66"/>
      <c r="R85" s="66"/>
      <c r="S85" s="66"/>
      <c r="T85" s="66"/>
      <c r="U85" s="66"/>
    </row>
    <row r="86" customFormat="false" ht="27" hidden="false" customHeight="true" outlineLevel="0" collapsed="false">
      <c r="A86" s="56"/>
      <c r="B86" s="57"/>
      <c r="C86" s="64"/>
      <c r="D86" s="64"/>
      <c r="E86" s="65"/>
      <c r="F86" s="79"/>
      <c r="G86" s="75"/>
      <c r="K86" s="66"/>
      <c r="L86" s="66"/>
      <c r="M86" s="8" t="n">
        <v>50</v>
      </c>
      <c r="O86" s="66"/>
      <c r="P86" s="77"/>
      <c r="Q86" s="66"/>
      <c r="R86" s="66"/>
      <c r="S86" s="66"/>
      <c r="T86" s="66"/>
      <c r="U86" s="66"/>
    </row>
    <row r="87" s="36" customFormat="true" ht="27" hidden="false" customHeight="true" outlineLevel="0" collapsed="false">
      <c r="A87" s="56"/>
      <c r="B87" s="57"/>
      <c r="C87" s="40" t="s">
        <v>31</v>
      </c>
      <c r="D87" s="41" t="n">
        <v>20</v>
      </c>
      <c r="E87" s="42" t="s">
        <v>287</v>
      </c>
      <c r="F87" s="68" t="s">
        <v>288</v>
      </c>
      <c r="G87" s="43" t="s">
        <v>69</v>
      </c>
      <c r="H87" s="44" t="e">
        <f aca="false">([1]!EVAL,INDEX(G:G,ROW()))</f>
        <v>#VALUE!</v>
      </c>
      <c r="I87" s="45" t="e">
        <f aca="false">IF(K87="",0,IF($B$3="",SUMIF(N:N,N87,H:H),SUMIF(N:N,N87,H:H)*$B$3))</f>
        <v>#VALUE!</v>
      </c>
      <c r="J87" s="45" t="e">
        <f aca="false">IF(L87&lt;100,ROUND(L87,1),ROUND(L87,0))</f>
        <v>#VALUE!</v>
      </c>
      <c r="K87" s="59" t="str">
        <f aca="false">INDEX(E:E,ROW())&amp;INDEX(F:F,ROW())</f>
        <v>郵便受け箱ﾊﾟﾅｿﾆｯｸ電工　ｻｲﾝﾎﾟｽﾄBM型</v>
      </c>
      <c r="L87" s="59" t="e">
        <f aca="false">IF(K87="",0,SUMIF(K:K,K87,I:I))</f>
        <v>#VALUE!</v>
      </c>
      <c r="M87" s="36" t="n">
        <v>50</v>
      </c>
      <c r="N87" s="36" t="n">
        <v>31</v>
      </c>
      <c r="O87" s="59"/>
      <c r="P87" s="49"/>
      <c r="Q87" s="59"/>
      <c r="R87" s="59"/>
      <c r="S87" s="59"/>
      <c r="T87" s="59"/>
      <c r="U87" s="59"/>
    </row>
  </sheetData>
  <printOptions headings="false" gridLines="true" gridLinesSet="true" horizontalCentered="true" verticalCentered="false"/>
  <pageMargins left="0.118055555555556" right="0.118055555555556" top="0.590277777777778" bottom="0.472222222222222" header="0.118055555555556" footer="0.39375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L本体&amp;C&amp;"ＭＳ Ｐゴシック,Regular"&amp;16&amp;A&amp;R△△△△△△○○○○○新築工事</oddHeader>
    <oddFooter>&amp;R&amp;11&amp;U№　　&amp;P　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4</xdr:col>
                    <xdr:colOff>749880</xdr:colOff>
                    <xdr:row>0</xdr:row>
                    <xdr:rowOff>37440</xdr:rowOff>
                  </from>
                  <to>
                    <xdr:col>5</xdr:col>
                    <xdr:colOff>-117252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0</xdr:row>
                    <xdr:rowOff>37440</xdr:rowOff>
                  </from>
                  <to>
                    <xdr:col>5</xdr:col>
                    <xdr:colOff>-192240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5</xdr:col>
                    <xdr:colOff>183960</xdr:colOff>
                    <xdr:row>0</xdr:row>
                    <xdr:rowOff>37440</xdr:rowOff>
                  </from>
                  <to>
                    <xdr:col>6</xdr:col>
                    <xdr:colOff>-132480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5</xdr:col>
                    <xdr:colOff>1012320</xdr:colOff>
                    <xdr:row>0</xdr:row>
                    <xdr:rowOff>37440</xdr:rowOff>
                  </from>
                  <to>
                    <xdr:col>6</xdr:col>
                    <xdr:colOff>-49644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4</xdr:col>
                    <xdr:colOff>1499760</xdr:colOff>
                    <xdr:row>0</xdr:row>
                    <xdr:rowOff>37440</xdr:rowOff>
                  </from>
                  <to>
                    <xdr:col>5</xdr:col>
                    <xdr:colOff>-42264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6</xdr:col>
                    <xdr:colOff>23400</xdr:colOff>
                    <xdr:row>0</xdr:row>
                    <xdr:rowOff>37440</xdr:rowOff>
                  </from>
                  <to>
                    <xdr:col>7</xdr:col>
                    <xdr:colOff>-329040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>
                <anchor moveWithCells="true" sizeWithCells="false">
                  <from>
                    <xdr:col>6</xdr:col>
                    <xdr:colOff>825480</xdr:colOff>
                    <xdr:row>0</xdr:row>
                    <xdr:rowOff>37440</xdr:rowOff>
                  </from>
                  <to>
                    <xdr:col>7</xdr:col>
                    <xdr:colOff>-248796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>
                <anchor moveWithCells="true" sizeWithCells="false">
                  <from>
                    <xdr:col>6</xdr:col>
                    <xdr:colOff>1620000</xdr:colOff>
                    <xdr:row>0</xdr:row>
                    <xdr:rowOff>37440</xdr:rowOff>
                  </from>
                  <to>
                    <xdr:col>7</xdr:col>
                    <xdr:colOff>-169344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>
                <anchor moveWithCells="true" sizeWithCells="false">
                  <from>
                    <xdr:col>6</xdr:col>
                    <xdr:colOff>2403000</xdr:colOff>
                    <xdr:row>0</xdr:row>
                    <xdr:rowOff>37440</xdr:rowOff>
                  </from>
                  <to>
                    <xdr:col>7</xdr:col>
                    <xdr:colOff>-910800</xdr:colOff>
                    <xdr:row>1</xdr:row>
                    <xdr:rowOff>-7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9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2" topLeftCell="A3" activePane="bottomLeft" state="frozen"/>
      <selection pane="topLeft" activeCell="A1" activeCellId="0" sqref="A1"/>
      <selection pane="bottomLeft" activeCell="G4" activeCellId="0" sqref="G4"/>
    </sheetView>
  </sheetViews>
  <sheetFormatPr defaultColWidth="5.62109375" defaultRowHeight="27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4.12"/>
    <col collapsed="false" customWidth="true" hidden="false" outlineLevel="0" max="4" min="3" style="3" width="4.12"/>
    <col collapsed="false" customWidth="true" hidden="false" outlineLevel="0" max="5" min="5" style="4" width="29.62"/>
    <col collapsed="false" customWidth="true" hidden="false" outlineLevel="0" max="6" min="6" style="4" width="24.87"/>
    <col collapsed="false" customWidth="true" hidden="false" outlineLevel="0" max="7" min="7" style="5" width="45.62"/>
    <col collapsed="false" customWidth="false" hidden="false" outlineLevel="0" max="8" min="8" style="6" width="5.62"/>
    <col collapsed="false" customWidth="true" hidden="false" outlineLevel="0" max="10" min="9" style="7" width="6.87"/>
    <col collapsed="false" customWidth="false" hidden="true" outlineLevel="0" max="12" min="11" style="8" width="5.62"/>
    <col collapsed="false" customWidth="true" hidden="true" outlineLevel="0" max="14" min="13" style="8" width="3.62"/>
    <col collapsed="false" customWidth="false" hidden="true" outlineLevel="0" max="15" min="15" style="8" width="5.62"/>
    <col collapsed="false" customWidth="false" hidden="true" outlineLevel="0" max="16" min="16" style="9" width="5.62"/>
    <col collapsed="false" customWidth="false" hidden="true" outlineLevel="0" max="26" min="17" style="8" width="5.62"/>
    <col collapsed="false" customWidth="false" hidden="false" outlineLevel="0" max="257" min="27" style="8" width="5.62"/>
  </cols>
  <sheetData>
    <row r="1" customFormat="false" ht="27" hidden="false" customHeight="true" outlineLevel="0" collapsed="false">
      <c r="A1" s="10"/>
      <c r="G1" s="11"/>
      <c r="K1" s="4"/>
      <c r="L1" s="4"/>
      <c r="O1" s="4"/>
      <c r="Q1" s="13" t="s">
        <v>31</v>
      </c>
    </row>
    <row r="2" s="23" customFormat="true" ht="27" hidden="false" customHeight="true" outlineLevel="0" collapsed="false">
      <c r="A2" s="14" t="s">
        <v>1</v>
      </c>
      <c r="B2" s="15" t="s">
        <v>2</v>
      </c>
      <c r="C2" s="16" t="s">
        <v>3</v>
      </c>
      <c r="D2" s="16" t="s">
        <v>4</v>
      </c>
      <c r="E2" s="17" t="s">
        <v>5</v>
      </c>
      <c r="F2" s="17" t="s">
        <v>6</v>
      </c>
      <c r="G2" s="18" t="s">
        <v>7</v>
      </c>
      <c r="H2" s="19" t="s">
        <v>8</v>
      </c>
      <c r="I2" s="20" t="s">
        <v>9</v>
      </c>
      <c r="J2" s="21" t="s">
        <v>10</v>
      </c>
      <c r="K2" s="22"/>
      <c r="L2" s="22"/>
      <c r="O2" s="4"/>
      <c r="P2" s="24" t="b">
        <f aca="false">TRUE()</f>
        <v>1</v>
      </c>
      <c r="Q2" s="24" t="b">
        <f aca="false">TRUE()</f>
        <v>1</v>
      </c>
    </row>
    <row r="3" s="35" customFormat="true" ht="27" hidden="false" customHeight="true" outlineLevel="0" collapsed="false">
      <c r="A3" s="25"/>
      <c r="B3" s="26"/>
      <c r="C3" s="27" t="s">
        <v>289</v>
      </c>
      <c r="D3" s="28"/>
      <c r="E3" s="29"/>
      <c r="F3" s="29"/>
      <c r="G3" s="30"/>
      <c r="H3" s="31"/>
      <c r="I3" s="32"/>
      <c r="J3" s="33"/>
      <c r="K3" s="34"/>
      <c r="L3" s="34"/>
      <c r="M3" s="35" t="n">
        <v>-52</v>
      </c>
      <c r="O3" s="59"/>
      <c r="P3" s="49"/>
      <c r="Q3" s="59"/>
      <c r="R3" s="59"/>
      <c r="S3" s="59"/>
      <c r="T3" s="59"/>
      <c r="U3" s="59"/>
    </row>
    <row r="4" s="59" customFormat="true" ht="27" hidden="false" customHeight="true" outlineLevel="0" collapsed="false">
      <c r="A4" s="76" t="s">
        <v>111</v>
      </c>
      <c r="B4" s="39"/>
      <c r="C4" s="40" t="s">
        <v>0</v>
      </c>
      <c r="D4" s="41" t="n">
        <v>1</v>
      </c>
      <c r="E4" s="42" t="s">
        <v>290</v>
      </c>
      <c r="F4" s="47"/>
      <c r="G4" s="43" t="s">
        <v>291</v>
      </c>
      <c r="H4" s="44" t="e">
        <f aca="false">([1]!EVAL,INDEX(G:G,ROW()))</f>
        <v>#VALUE!</v>
      </c>
      <c r="I4" s="45" t="e">
        <f aca="false">IF(K4="",0,IF($B$3="",SUMIF(N:N,N4,H:H),SUMIF(N:N,N4,H:H)*$B$3))</f>
        <v>#VALUE!</v>
      </c>
      <c r="J4" s="45" t="e">
        <f aca="false">IF(L4&lt;100,ROUND(L4,1),ROUND(L4,0))</f>
        <v>#VALUE!</v>
      </c>
      <c r="K4" s="59" t="str">
        <f aca="false">INDEX(E:E,ROW())&amp;INDEX(F:F,ROW())</f>
        <v>外部足場</v>
      </c>
      <c r="L4" s="59" t="e">
        <f aca="false">IF(K4="",0,SUMIF(K:K,K4,I:I))</f>
        <v>#VALUE!</v>
      </c>
      <c r="M4" s="59" t="n">
        <v>52</v>
      </c>
      <c r="N4" s="59" t="n">
        <v>1</v>
      </c>
      <c r="P4" s="49"/>
    </row>
    <row r="5" s="59" customFormat="true" ht="27" hidden="false" customHeight="true" outlineLevel="0" collapsed="false">
      <c r="A5" s="76" t="s">
        <v>115</v>
      </c>
      <c r="B5" s="39"/>
      <c r="C5" s="40" t="s">
        <v>0</v>
      </c>
      <c r="D5" s="41" t="n">
        <v>1</v>
      </c>
      <c r="E5" s="42" t="s">
        <v>292</v>
      </c>
      <c r="F5" s="47"/>
      <c r="G5" s="43" t="s">
        <v>293</v>
      </c>
      <c r="H5" s="44" t="e">
        <f aca="false">([1]!EVAL,INDEX(G:G,ROW()))</f>
        <v>#VALUE!</v>
      </c>
      <c r="I5" s="45" t="e">
        <f aca="false">IF(K5="",0,IF($B$3="",SUMIF(N:N,N5,H:H),SUMIF(N:N,N5,H:H)*$B$3))</f>
        <v>#VALUE!</v>
      </c>
      <c r="J5" s="45" t="e">
        <f aca="false">IF(L5&lt;100,ROUND(L5,1),ROUND(L5,0))</f>
        <v>#VALUE!</v>
      </c>
      <c r="K5" s="59" t="str">
        <f aca="false">INDEX(E:E,ROW())&amp;INDEX(F:F,ROW())</f>
        <v>養生シート貼</v>
      </c>
      <c r="L5" s="59" t="e">
        <f aca="false">IF(K5="",0,SUMIF(K:K,K5,I:I))</f>
        <v>#VALUE!</v>
      </c>
      <c r="M5" s="59" t="n">
        <v>52</v>
      </c>
      <c r="N5" s="59" t="n">
        <v>1</v>
      </c>
      <c r="P5" s="49"/>
    </row>
    <row r="6" s="59" customFormat="true" ht="27" hidden="false" customHeight="true" outlineLevel="0" collapsed="false">
      <c r="A6" s="76" t="s">
        <v>119</v>
      </c>
      <c r="B6" s="39"/>
      <c r="C6" s="40" t="s">
        <v>0</v>
      </c>
      <c r="D6" s="41"/>
      <c r="E6" s="47"/>
      <c r="F6" s="47"/>
      <c r="G6" s="43" t="s">
        <v>294</v>
      </c>
      <c r="H6" s="44" t="e">
        <f aca="false">([1]!EVAL,INDEX(G:G,ROW()))</f>
        <v>#VALUE!</v>
      </c>
      <c r="I6" s="45" t="n">
        <f aca="false">IF(K6="",0,IF($B$3="",SUMIF(N:N,N6,H:H),SUMIF(N:N,N6,H:H)*$B$3))</f>
        <v>0</v>
      </c>
      <c r="J6" s="45" t="n">
        <f aca="false">IF(L6&lt;100,ROUND(L6,1),ROUND(L6,0))</f>
        <v>0</v>
      </c>
      <c r="K6" s="59" t="str">
        <f aca="false">INDEX(E:E,ROW())&amp;INDEX(F:F,ROW())</f>
        <v/>
      </c>
      <c r="L6" s="59" t="n">
        <f aca="false">IF(K6="",0,SUMIF(K:K,K6,I:I))</f>
        <v>0</v>
      </c>
      <c r="M6" s="59" t="n">
        <v>52</v>
      </c>
      <c r="N6" s="59" t="n">
        <v>1</v>
      </c>
      <c r="P6" s="49"/>
    </row>
    <row r="7" s="59" customFormat="true" ht="27" hidden="false" customHeight="true" outlineLevel="0" collapsed="false">
      <c r="A7" s="76" t="s">
        <v>122</v>
      </c>
      <c r="B7" s="39"/>
      <c r="C7" s="40" t="s">
        <v>0</v>
      </c>
      <c r="D7" s="41"/>
      <c r="E7" s="47"/>
      <c r="F7" s="47"/>
      <c r="G7" s="74" t="s">
        <v>295</v>
      </c>
      <c r="H7" s="44" t="e">
        <f aca="false">([1]!EVAL,INDEX(G:G,ROW()))</f>
        <v>#VALUE!</v>
      </c>
      <c r="I7" s="45" t="n">
        <f aca="false">IF(K7="",0,IF($B$3="",SUMIF(N:N,N7,H:H),SUMIF(N:N,N7,H:H)*$B$3))</f>
        <v>0</v>
      </c>
      <c r="J7" s="45" t="n">
        <f aca="false">IF(L7&lt;100,ROUND(L7,1),ROUND(L7,0))</f>
        <v>0</v>
      </c>
      <c r="K7" s="59" t="str">
        <f aca="false">INDEX(E:E,ROW())&amp;INDEX(F:F,ROW())</f>
        <v/>
      </c>
      <c r="L7" s="59" t="n">
        <f aca="false">IF(K7="",0,SUMIF(K:K,K7,I:I))</f>
        <v>0</v>
      </c>
      <c r="M7" s="59" t="n">
        <v>52</v>
      </c>
      <c r="N7" s="59" t="n">
        <v>1</v>
      </c>
      <c r="P7" s="49"/>
    </row>
    <row r="8" s="66" customFormat="true" ht="27" hidden="false" customHeight="true" outlineLevel="0" collapsed="false">
      <c r="A8" s="38"/>
      <c r="B8" s="39"/>
      <c r="C8" s="64"/>
      <c r="D8" s="64"/>
      <c r="E8" s="65"/>
      <c r="F8" s="65"/>
      <c r="G8" s="75"/>
      <c r="H8" s="6"/>
      <c r="I8" s="7"/>
      <c r="J8" s="7"/>
      <c r="M8" s="66" t="n">
        <v>52</v>
      </c>
      <c r="O8" s="59"/>
      <c r="P8" s="49"/>
      <c r="Q8" s="59"/>
      <c r="R8" s="59"/>
      <c r="S8" s="59"/>
      <c r="T8" s="59"/>
      <c r="U8" s="59"/>
    </row>
    <row r="9" s="59" customFormat="true" ht="27" hidden="false" customHeight="true" outlineLevel="0" collapsed="false">
      <c r="A9" s="38"/>
      <c r="B9" s="39"/>
      <c r="C9" s="40" t="s">
        <v>0</v>
      </c>
      <c r="D9" s="41" t="n">
        <v>1</v>
      </c>
      <c r="E9" s="42" t="s">
        <v>296</v>
      </c>
      <c r="F9" s="47"/>
      <c r="G9" s="74" t="s">
        <v>297</v>
      </c>
      <c r="H9" s="44" t="e">
        <f aca="false">([1]!EVAL,INDEX(G:G,ROW()))</f>
        <v>#VALUE!</v>
      </c>
      <c r="I9" s="45" t="e">
        <f aca="false">IF(K9="",0,IF($B$3="",SUMIF(N:N,N9,H:H),SUMIF(N:N,N9,H:H)*$B$3))</f>
        <v>#VALUE!</v>
      </c>
      <c r="J9" s="45" t="e">
        <f aca="false">IF(L9&lt;100,ROUND(L9,1),ROUND(L9,0))</f>
        <v>#VALUE!</v>
      </c>
      <c r="K9" s="59" t="str">
        <f aca="false">INDEX(E:E,ROW())&amp;INDEX(F:F,ROW())</f>
        <v>足場盛替</v>
      </c>
      <c r="L9" s="59" t="e">
        <f aca="false">IF(K9="",0,SUMIF(K:K,K9,I:I))</f>
        <v>#VALUE!</v>
      </c>
      <c r="M9" s="59" t="n">
        <v>52</v>
      </c>
      <c r="N9" s="59" t="n">
        <v>2</v>
      </c>
      <c r="P9" s="49"/>
    </row>
    <row r="10" s="59" customFormat="true" ht="27" hidden="false" customHeight="true" outlineLevel="0" collapsed="false">
      <c r="A10" s="38"/>
      <c r="B10" s="39"/>
      <c r="C10" s="40" t="s">
        <v>0</v>
      </c>
      <c r="D10" s="41"/>
      <c r="E10" s="47"/>
      <c r="F10" s="47"/>
      <c r="G10" s="74" t="s">
        <v>298</v>
      </c>
      <c r="H10" s="44" t="e">
        <f aca="false">([1]!EVAL,INDEX(G:G,ROW()))</f>
        <v>#VALUE!</v>
      </c>
      <c r="I10" s="45" t="n">
        <f aca="false">IF(K10="",0,IF($B$3="",SUMIF(N:N,N10,H:H),SUMIF(N:N,N10,H:H)*$B$3))</f>
        <v>0</v>
      </c>
      <c r="J10" s="45" t="n">
        <f aca="false">IF(L10&lt;100,ROUND(L10,1),ROUND(L10,0))</f>
        <v>0</v>
      </c>
      <c r="K10" s="59" t="str">
        <f aca="false">INDEX(E:E,ROW())&amp;INDEX(F:F,ROW())</f>
        <v/>
      </c>
      <c r="L10" s="59" t="n">
        <f aca="false">IF(K10="",0,SUMIF(K:K,K10,I:I))</f>
        <v>0</v>
      </c>
      <c r="M10" s="59" t="n">
        <v>52</v>
      </c>
      <c r="N10" s="59" t="n">
        <v>2</v>
      </c>
      <c r="P10" s="49"/>
    </row>
    <row r="11" s="66" customFormat="true" ht="27" hidden="false" customHeight="true" outlineLevel="0" collapsed="false">
      <c r="A11" s="38"/>
      <c r="B11" s="39"/>
      <c r="C11" s="64"/>
      <c r="D11" s="64"/>
      <c r="E11" s="65"/>
      <c r="F11" s="65"/>
      <c r="G11" s="75"/>
      <c r="H11" s="6"/>
      <c r="I11" s="7"/>
      <c r="J11" s="7"/>
      <c r="M11" s="66" t="n">
        <v>52</v>
      </c>
      <c r="O11" s="59"/>
      <c r="P11" s="49"/>
      <c r="Q11" s="59"/>
      <c r="R11" s="59"/>
      <c r="S11" s="59"/>
      <c r="T11" s="59"/>
      <c r="U11" s="59"/>
    </row>
    <row r="12" s="59" customFormat="true" ht="27" hidden="false" customHeight="true" outlineLevel="0" collapsed="false">
      <c r="A12" s="38"/>
      <c r="B12" s="39"/>
      <c r="C12" s="40" t="s">
        <v>25</v>
      </c>
      <c r="D12" s="41" t="n">
        <v>1</v>
      </c>
      <c r="E12" s="42" t="s">
        <v>299</v>
      </c>
      <c r="F12" s="47"/>
      <c r="G12" s="43" t="s">
        <v>300</v>
      </c>
      <c r="H12" s="44" t="e">
        <f aca="false">([1]!EVAL,INDEX(G:G,ROW()))</f>
        <v>#VALUE!</v>
      </c>
      <c r="I12" s="45" t="e">
        <f aca="false">IF(K12="",0,IF($B$3="",SUMIF(N:N,N12,H:H),SUMIF(N:N,N12,H:H)*$B$3))</f>
        <v>#VALUE!</v>
      </c>
      <c r="J12" s="45" t="e">
        <f aca="false">IF(L12&lt;100,ROUND(L12,1),ROUND(L12,0))</f>
        <v>#VALUE!</v>
      </c>
      <c r="K12" s="59" t="str">
        <f aca="false">INDEX(E:E,ROW())&amp;INDEX(F:F,ROW())</f>
        <v>登桟橋</v>
      </c>
      <c r="L12" s="59" t="e">
        <f aca="false">IF(K12="",0,SUMIF(K:K,K12,I:I))</f>
        <v>#VALUE!</v>
      </c>
      <c r="M12" s="59" t="n">
        <v>52</v>
      </c>
      <c r="N12" s="59" t="n">
        <v>3</v>
      </c>
      <c r="P12" s="49"/>
    </row>
    <row r="13" s="66" customFormat="true" ht="27" hidden="false" customHeight="true" outlineLevel="0" collapsed="false">
      <c r="A13" s="38"/>
      <c r="B13" s="39"/>
      <c r="C13" s="64"/>
      <c r="D13" s="64"/>
      <c r="E13" s="65"/>
      <c r="F13" s="65"/>
      <c r="G13" s="75"/>
      <c r="H13" s="6"/>
      <c r="I13" s="7"/>
      <c r="J13" s="7"/>
      <c r="M13" s="66" t="n">
        <v>52</v>
      </c>
      <c r="O13" s="59"/>
      <c r="P13" s="49"/>
      <c r="Q13" s="59"/>
      <c r="R13" s="59"/>
      <c r="S13" s="59"/>
      <c r="T13" s="59"/>
      <c r="U13" s="59"/>
    </row>
    <row r="14" s="59" customFormat="true" ht="27" hidden="false" customHeight="true" outlineLevel="0" collapsed="false">
      <c r="A14" s="76" t="s">
        <v>111</v>
      </c>
      <c r="B14" s="39"/>
      <c r="C14" s="40" t="s">
        <v>25</v>
      </c>
      <c r="D14" s="41" t="n">
        <v>1</v>
      </c>
      <c r="E14" s="42" t="s">
        <v>301</v>
      </c>
      <c r="F14" s="47"/>
      <c r="G14" s="43" t="s">
        <v>302</v>
      </c>
      <c r="H14" s="44" t="e">
        <f aca="false">([1]!EVAL,INDEX(G:G,ROW()))</f>
        <v>#VALUE!</v>
      </c>
      <c r="I14" s="45" t="e">
        <f aca="false">IF(K14="",0,IF($B$3="",SUMIF(N:N,N14,H:H),SUMIF(N:N,N14,H:H)*$B$3))</f>
        <v>#VALUE!</v>
      </c>
      <c r="J14" s="45" t="e">
        <f aca="false">IF(L14&lt;100,ROUND(L14,1),ROUND(L14,0))</f>
        <v>#VALUE!</v>
      </c>
      <c r="K14" s="59" t="str">
        <f aca="false">INDEX(E:E,ROW())&amp;INDEX(F:F,ROW())</f>
        <v>落下防止棚</v>
      </c>
      <c r="L14" s="59" t="e">
        <f aca="false">IF(K14="",0,SUMIF(K:K,K14,I:I))</f>
        <v>#VALUE!</v>
      </c>
      <c r="M14" s="59" t="n">
        <v>52</v>
      </c>
      <c r="N14" s="59" t="n">
        <v>4</v>
      </c>
      <c r="P14" s="49"/>
    </row>
    <row r="15" s="59" customFormat="true" ht="27" hidden="false" customHeight="true" outlineLevel="0" collapsed="false">
      <c r="A15" s="76" t="s">
        <v>115</v>
      </c>
      <c r="B15" s="39"/>
      <c r="C15" s="40" t="s">
        <v>25</v>
      </c>
      <c r="D15" s="41"/>
      <c r="E15" s="47"/>
      <c r="F15" s="47"/>
      <c r="G15" s="43" t="s">
        <v>303</v>
      </c>
      <c r="H15" s="44" t="e">
        <f aca="false">([1]!EVAL,INDEX(G:G,ROW()))</f>
        <v>#VALUE!</v>
      </c>
      <c r="I15" s="45" t="n">
        <f aca="false">IF(K15="",0,IF($B$3="",SUMIF(N:N,N15,H:H),SUMIF(N:N,N15,H:H)*$B$3))</f>
        <v>0</v>
      </c>
      <c r="J15" s="45" t="n">
        <f aca="false">IF(L15&lt;100,ROUND(L15,1),ROUND(L15,0))</f>
        <v>0</v>
      </c>
      <c r="K15" s="59" t="str">
        <f aca="false">INDEX(E:E,ROW())&amp;INDEX(F:F,ROW())</f>
        <v/>
      </c>
      <c r="L15" s="59" t="n">
        <f aca="false">IF(K15="",0,SUMIF(K:K,K15,I:I))</f>
        <v>0</v>
      </c>
      <c r="M15" s="59" t="n">
        <v>52</v>
      </c>
      <c r="N15" s="59" t="n">
        <v>4</v>
      </c>
      <c r="O15" s="34"/>
      <c r="P15" s="71"/>
      <c r="Q15" s="71"/>
      <c r="R15" s="35"/>
      <c r="S15" s="35"/>
      <c r="T15" s="35"/>
      <c r="U15" s="35"/>
    </row>
    <row r="16" s="59" customFormat="true" ht="27" hidden="false" customHeight="true" outlineLevel="0" collapsed="false">
      <c r="A16" s="76" t="s">
        <v>119</v>
      </c>
      <c r="B16" s="39"/>
      <c r="C16" s="40" t="s">
        <v>25</v>
      </c>
      <c r="D16" s="41"/>
      <c r="E16" s="47"/>
      <c r="F16" s="47"/>
      <c r="G16" s="43" t="s">
        <v>304</v>
      </c>
      <c r="H16" s="44" t="e">
        <f aca="false">([1]!EVAL,INDEX(G:G,ROW()))</f>
        <v>#VALUE!</v>
      </c>
      <c r="I16" s="45" t="n">
        <f aca="false">IF(K16="",0,IF($B$3="",SUMIF(N:N,N16,H:H),SUMIF(N:N,N16,H:H)*$B$3))</f>
        <v>0</v>
      </c>
      <c r="J16" s="45" t="n">
        <f aca="false">IF(L16&lt;100,ROUND(L16,1),ROUND(L16,0))</f>
        <v>0</v>
      </c>
      <c r="K16" s="59" t="str">
        <f aca="false">INDEX(E:E,ROW())&amp;INDEX(F:F,ROW())</f>
        <v/>
      </c>
      <c r="L16" s="59" t="n">
        <f aca="false">IF(K16="",0,SUMIF(K:K,K16,I:I))</f>
        <v>0</v>
      </c>
      <c r="M16" s="59" t="n">
        <v>52</v>
      </c>
      <c r="N16" s="59" t="n">
        <v>4</v>
      </c>
      <c r="P16" s="49"/>
    </row>
    <row r="17" s="59" customFormat="true" ht="27" hidden="false" customHeight="true" outlineLevel="0" collapsed="false">
      <c r="A17" s="76" t="s">
        <v>122</v>
      </c>
      <c r="B17" s="39"/>
      <c r="C17" s="40" t="s">
        <v>25</v>
      </c>
      <c r="D17" s="41"/>
      <c r="E17" s="47"/>
      <c r="F17" s="47"/>
      <c r="G17" s="74" t="s">
        <v>305</v>
      </c>
      <c r="H17" s="44" t="e">
        <f aca="false">([1]!EVAL,INDEX(G:G,ROW()))</f>
        <v>#VALUE!</v>
      </c>
      <c r="I17" s="45" t="n">
        <f aca="false">IF(K17="",0,IF($B$3="",SUMIF(N:N,N17,H:H),SUMIF(N:N,N17,H:H)*$B$3))</f>
        <v>0</v>
      </c>
      <c r="J17" s="45" t="n">
        <f aca="false">IF(L17&lt;100,ROUND(L17,1),ROUND(L17,0))</f>
        <v>0</v>
      </c>
      <c r="K17" s="59" t="str">
        <f aca="false">INDEX(E:E,ROW())&amp;INDEX(F:F,ROW())</f>
        <v/>
      </c>
      <c r="L17" s="59" t="n">
        <f aca="false">IF(K17="",0,SUMIF(K:K,K17,I:I))</f>
        <v>0</v>
      </c>
      <c r="M17" s="59" t="n">
        <v>52</v>
      </c>
      <c r="N17" s="59" t="n">
        <v>4</v>
      </c>
      <c r="O17" s="66"/>
      <c r="P17" s="77"/>
      <c r="Q17" s="66"/>
      <c r="R17" s="66"/>
      <c r="S17" s="66"/>
      <c r="T17" s="66"/>
      <c r="U17" s="66"/>
    </row>
    <row r="18" s="66" customFormat="true" ht="27" hidden="false" customHeight="true" outlineLevel="0" collapsed="false">
      <c r="A18" s="38"/>
      <c r="B18" s="39"/>
      <c r="C18" s="64"/>
      <c r="D18" s="64"/>
      <c r="E18" s="65"/>
      <c r="F18" s="65"/>
      <c r="G18" s="75"/>
      <c r="H18" s="6"/>
      <c r="I18" s="7"/>
      <c r="J18" s="7"/>
      <c r="M18" s="66" t="n">
        <v>52</v>
      </c>
      <c r="O18" s="59"/>
      <c r="P18" s="49"/>
      <c r="Q18" s="59"/>
      <c r="R18" s="59"/>
      <c r="S18" s="59"/>
      <c r="T18" s="59"/>
      <c r="U18" s="59"/>
    </row>
    <row r="19" s="59" customFormat="true" ht="27" hidden="false" customHeight="true" outlineLevel="0" collapsed="false">
      <c r="A19" s="38" t="s">
        <v>165</v>
      </c>
      <c r="B19" s="39"/>
      <c r="C19" s="40" t="s">
        <v>25</v>
      </c>
      <c r="D19" s="41" t="n">
        <v>1</v>
      </c>
      <c r="E19" s="42" t="s">
        <v>306</v>
      </c>
      <c r="F19" s="47"/>
      <c r="G19" s="43" t="s">
        <v>307</v>
      </c>
      <c r="H19" s="44" t="e">
        <f aca="false">([1]!EVAL,INDEX(G:G,ROW()))</f>
        <v>#VALUE!</v>
      </c>
      <c r="I19" s="45" t="e">
        <f aca="false">IF(K19="",0,IF($B$3="",SUMIF(N:N,N19,H:H),SUMIF(N:N,N19,H:H)*$B$3))</f>
        <v>#VALUE!</v>
      </c>
      <c r="J19" s="45" t="e">
        <f aca="false">IF(L19&lt;100,ROUND(L19,1),ROUND(L19,0))</f>
        <v>#VALUE!</v>
      </c>
      <c r="K19" s="59" t="str">
        <f aca="false">INDEX(E:E,ROW())&amp;INDEX(F:F,ROW())</f>
        <v>親綱スタンション</v>
      </c>
      <c r="L19" s="59" t="e">
        <f aca="false">IF(K19="",0,SUMIF(K:K,K19,I:I))</f>
        <v>#VALUE!</v>
      </c>
      <c r="M19" s="59" t="n">
        <v>52</v>
      </c>
      <c r="N19" s="59" t="n">
        <v>5</v>
      </c>
      <c r="O19" s="66"/>
      <c r="P19" s="77"/>
      <c r="Q19" s="66"/>
      <c r="R19" s="66"/>
      <c r="S19" s="66"/>
      <c r="T19" s="66"/>
      <c r="U19" s="66"/>
    </row>
    <row r="20" s="59" customFormat="true" ht="27" hidden="false" customHeight="true" outlineLevel="0" collapsed="false">
      <c r="B20" s="39"/>
      <c r="C20" s="40" t="s">
        <v>25</v>
      </c>
      <c r="D20" s="41"/>
      <c r="E20" s="47"/>
      <c r="F20" s="47"/>
      <c r="G20" s="43" t="s">
        <v>308</v>
      </c>
      <c r="H20" s="44" t="e">
        <f aca="false">([1]!EVAL,INDEX(G:G,ROW()))</f>
        <v>#VALUE!</v>
      </c>
      <c r="I20" s="45" t="n">
        <f aca="false">IF(K20="",0,IF($B$3="",SUMIF(N:N,N20,H:H),SUMIF(N:N,N20,H:H)*$B$3))</f>
        <v>0</v>
      </c>
      <c r="J20" s="45" t="n">
        <f aca="false">IF(L20&lt;100,ROUND(L20,1),ROUND(L20,0))</f>
        <v>0</v>
      </c>
      <c r="K20" s="59" t="str">
        <f aca="false">INDEX(E:E,ROW())&amp;INDEX(F:F,ROW())</f>
        <v/>
      </c>
      <c r="L20" s="59" t="n">
        <f aca="false">IF(K20="",0,SUMIF(K:K,K20,I:I))</f>
        <v>0</v>
      </c>
      <c r="M20" s="59" t="n">
        <v>52</v>
      </c>
      <c r="N20" s="59" t="n">
        <v>5</v>
      </c>
      <c r="P20" s="49"/>
    </row>
    <row r="21" s="59" customFormat="true" ht="27" hidden="false" customHeight="true" outlineLevel="0" collapsed="false">
      <c r="A21" s="38" t="s">
        <v>21</v>
      </c>
      <c r="B21" s="39"/>
      <c r="C21" s="40" t="s">
        <v>25</v>
      </c>
      <c r="D21" s="41"/>
      <c r="E21" s="47"/>
      <c r="F21" s="47"/>
      <c r="G21" s="43" t="s">
        <v>309</v>
      </c>
      <c r="H21" s="44" t="e">
        <f aca="false">([1]!EVAL,INDEX(G:G,ROW()))</f>
        <v>#VALUE!</v>
      </c>
      <c r="I21" s="45" t="n">
        <f aca="false">IF(K21="",0,IF($B$3="",SUMIF(N:N,N21,H:H),SUMIF(N:N,N21,H:H)*$B$3))</f>
        <v>0</v>
      </c>
      <c r="J21" s="45" t="n">
        <f aca="false">IF(L21&lt;100,ROUND(L21,1),ROUND(L21,0))</f>
        <v>0</v>
      </c>
      <c r="K21" s="59" t="str">
        <f aca="false">INDEX(E:E,ROW())&amp;INDEX(F:F,ROW())</f>
        <v/>
      </c>
      <c r="L21" s="59" t="n">
        <f aca="false">IF(K21="",0,SUMIF(K:K,K21,I:I))</f>
        <v>0</v>
      </c>
      <c r="M21" s="59" t="n">
        <v>52</v>
      </c>
      <c r="N21" s="59" t="n">
        <v>5</v>
      </c>
      <c r="P21" s="49"/>
    </row>
    <row r="22" s="59" customFormat="true" ht="27" hidden="false" customHeight="true" outlineLevel="0" collapsed="false">
      <c r="A22" s="38"/>
      <c r="B22" s="39"/>
      <c r="C22" s="40" t="s">
        <v>25</v>
      </c>
      <c r="D22" s="41"/>
      <c r="E22" s="47"/>
      <c r="F22" s="47"/>
      <c r="G22" s="43" t="s">
        <v>310</v>
      </c>
      <c r="H22" s="44" t="e">
        <f aca="false">([1]!EVAL,INDEX(G:G,ROW()))</f>
        <v>#VALUE!</v>
      </c>
      <c r="I22" s="45" t="n">
        <f aca="false">IF(K22="",0,IF($B$3="",SUMIF(N:N,N22,H:H),SUMIF(N:N,N22,H:H)*$B$3))</f>
        <v>0</v>
      </c>
      <c r="J22" s="45" t="n">
        <f aca="false">IF(L22&lt;100,ROUND(L22,1),ROUND(L22,0))</f>
        <v>0</v>
      </c>
      <c r="K22" s="59" t="str">
        <f aca="false">INDEX(E:E,ROW())&amp;INDEX(F:F,ROW())</f>
        <v/>
      </c>
      <c r="L22" s="59" t="n">
        <f aca="false">IF(K22="",0,SUMIF(K:K,K22,I:I))</f>
        <v>0</v>
      </c>
      <c r="M22" s="59" t="n">
        <v>52</v>
      </c>
      <c r="N22" s="59" t="n">
        <v>5</v>
      </c>
      <c r="O22" s="66"/>
      <c r="P22" s="77"/>
      <c r="Q22" s="66"/>
      <c r="R22" s="66"/>
      <c r="S22" s="66"/>
      <c r="T22" s="66"/>
      <c r="U22" s="66"/>
    </row>
    <row r="23" s="66" customFormat="true" ht="27" hidden="false" customHeight="true" outlineLevel="0" collapsed="false">
      <c r="A23" s="38"/>
      <c r="B23" s="39"/>
      <c r="C23" s="64"/>
      <c r="D23" s="64"/>
      <c r="E23" s="65"/>
      <c r="F23" s="65"/>
      <c r="G23" s="75"/>
      <c r="H23" s="6"/>
      <c r="I23" s="7"/>
      <c r="J23" s="7"/>
      <c r="M23" s="66" t="n">
        <v>52</v>
      </c>
      <c r="P23" s="77"/>
    </row>
    <row r="24" s="59" customFormat="true" ht="27" hidden="false" customHeight="true" outlineLevel="0" collapsed="false">
      <c r="A24" s="38"/>
      <c r="B24" s="39"/>
      <c r="C24" s="40" t="s">
        <v>31</v>
      </c>
      <c r="D24" s="41" t="n">
        <v>1</v>
      </c>
      <c r="E24" s="42" t="s">
        <v>311</v>
      </c>
      <c r="F24" s="47"/>
      <c r="G24" s="43" t="s">
        <v>312</v>
      </c>
      <c r="H24" s="44" t="e">
        <f aca="false">([1]!EVAL,INDEX(G:G,ROW()))</f>
        <v>#VALUE!</v>
      </c>
      <c r="I24" s="45" t="e">
        <f aca="false">IF(K24="",0,IF($B$3="",SUMIF(N:N,N24,H:H),SUMIF(N:N,N24,H:H)*$B$3))</f>
        <v>#VALUE!</v>
      </c>
      <c r="J24" s="45" t="e">
        <f aca="false">IF(L24&lt;100,ROUND(L24,1),ROUND(L24,0))</f>
        <v>#VALUE!</v>
      </c>
      <c r="K24" s="59" t="str">
        <f aca="false">INDEX(E:E,ROW())&amp;INDEX(F:F,ROW())</f>
        <v>安全ブロック</v>
      </c>
      <c r="L24" s="59" t="e">
        <f aca="false">IF(K24="",0,SUMIF(K:K,K24,I:I))</f>
        <v>#VALUE!</v>
      </c>
      <c r="M24" s="59" t="n">
        <v>52</v>
      </c>
      <c r="N24" s="59" t="n">
        <v>6</v>
      </c>
      <c r="P24" s="49"/>
    </row>
    <row r="25" s="66" customFormat="true" ht="27" hidden="false" customHeight="true" outlineLevel="0" collapsed="false">
      <c r="A25" s="38"/>
      <c r="B25" s="39"/>
      <c r="C25" s="64"/>
      <c r="D25" s="64"/>
      <c r="E25" s="65"/>
      <c r="F25" s="65"/>
      <c r="G25" s="75"/>
      <c r="H25" s="6"/>
      <c r="I25" s="7"/>
      <c r="J25" s="7"/>
      <c r="M25" s="66" t="n">
        <v>52</v>
      </c>
      <c r="P25" s="77"/>
    </row>
    <row r="26" s="59" customFormat="true" ht="27" hidden="false" customHeight="true" outlineLevel="0" collapsed="false">
      <c r="A26" s="38"/>
      <c r="B26" s="39"/>
      <c r="C26" s="40" t="s">
        <v>0</v>
      </c>
      <c r="D26" s="41" t="n">
        <v>1</v>
      </c>
      <c r="E26" s="42" t="s">
        <v>313</v>
      </c>
      <c r="F26" s="47"/>
      <c r="G26" s="74" t="s">
        <v>314</v>
      </c>
      <c r="H26" s="44" t="e">
        <f aca="false">([1]!EVAL,INDEX(G:G,ROW()))</f>
        <v>#VALUE!</v>
      </c>
      <c r="I26" s="45" t="e">
        <f aca="false">IF(K26="",0,IF($B$3="",SUMIF(N:N,N26,H:H),SUMIF(N:N,N26,H:H)*$B$3))</f>
        <v>#VALUE!</v>
      </c>
      <c r="J26" s="45" t="e">
        <f aca="false">IF(L26&lt;100,ROUND(L26,1),ROUND(L26,0))</f>
        <v>#VALUE!</v>
      </c>
      <c r="K26" s="59" t="str">
        <f aca="false">INDEX(E:E,ROW())&amp;INDEX(F:F,ROW())</f>
        <v>鉄骨外ネット貼</v>
      </c>
      <c r="L26" s="59" t="e">
        <f aca="false">IF(K26="",0,SUMIF(K:K,K26,I:I))</f>
        <v>#VALUE!</v>
      </c>
      <c r="M26" s="59" t="n">
        <v>52</v>
      </c>
      <c r="N26" s="59" t="n">
        <v>7</v>
      </c>
      <c r="P26" s="49"/>
    </row>
    <row r="27" s="66" customFormat="true" ht="27" hidden="false" customHeight="true" outlineLevel="0" collapsed="false">
      <c r="A27" s="38"/>
      <c r="B27" s="39"/>
      <c r="C27" s="64"/>
      <c r="D27" s="64"/>
      <c r="E27" s="65"/>
      <c r="F27" s="65"/>
      <c r="G27" s="75"/>
      <c r="H27" s="6"/>
      <c r="I27" s="7"/>
      <c r="J27" s="7"/>
      <c r="M27" s="66" t="n">
        <v>52</v>
      </c>
      <c r="O27" s="59"/>
      <c r="P27" s="49"/>
      <c r="Q27" s="59"/>
      <c r="R27" s="59"/>
      <c r="S27" s="59"/>
      <c r="T27" s="59"/>
      <c r="U27" s="59"/>
    </row>
    <row r="28" s="59" customFormat="true" ht="27" hidden="false" customHeight="true" outlineLevel="0" collapsed="false">
      <c r="A28" s="38" t="s">
        <v>165</v>
      </c>
      <c r="B28" s="39"/>
      <c r="C28" s="40" t="s">
        <v>0</v>
      </c>
      <c r="D28" s="41" t="n">
        <v>1</v>
      </c>
      <c r="E28" s="42" t="s">
        <v>315</v>
      </c>
      <c r="F28" s="47"/>
      <c r="G28" s="43" t="s">
        <v>316</v>
      </c>
      <c r="H28" s="44" t="e">
        <f aca="false">([1]!EVAL,INDEX(G:G,ROW()))</f>
        <v>#VALUE!</v>
      </c>
      <c r="I28" s="45" t="e">
        <f aca="false">IF(K28="",0,IF($B$3="",SUMIF(N:N,N28,H:H),SUMIF(N:N,N28,H:H)*$B$3))</f>
        <v>#VALUE!</v>
      </c>
      <c r="J28" s="45" t="e">
        <f aca="false">IF(L28&lt;100,ROUND(L28,1),ROUND(L28,0))</f>
        <v>#VALUE!</v>
      </c>
      <c r="K28" s="59" t="str">
        <f aca="false">INDEX(E:E,ROW())&amp;INDEX(F:F,ROW())</f>
        <v>鉄骨水平ネット貼</v>
      </c>
      <c r="L28" s="59" t="e">
        <f aca="false">IF(K28="",0,SUMIF(K:K,K28,I:I))</f>
        <v>#VALUE!</v>
      </c>
      <c r="M28" s="59" t="n">
        <v>52</v>
      </c>
      <c r="N28" s="59" t="n">
        <v>8</v>
      </c>
      <c r="P28" s="49"/>
    </row>
    <row r="29" s="59" customFormat="true" ht="27" hidden="false" customHeight="true" outlineLevel="0" collapsed="false">
      <c r="A29" s="38" t="s">
        <v>21</v>
      </c>
      <c r="B29" s="39"/>
      <c r="C29" s="40" t="s">
        <v>0</v>
      </c>
      <c r="D29" s="41"/>
      <c r="E29" s="47"/>
      <c r="F29" s="47"/>
      <c r="G29" s="43" t="s">
        <v>317</v>
      </c>
      <c r="H29" s="44" t="e">
        <f aca="false">([1]!EVAL,INDEX(G:G,ROW()))</f>
        <v>#VALUE!</v>
      </c>
      <c r="I29" s="45" t="n">
        <f aca="false">IF(K29="",0,IF($B$3="",SUMIF(N:N,N29,H:H),SUMIF(N:N,N29,H:H)*$B$3))</f>
        <v>0</v>
      </c>
      <c r="J29" s="45" t="n">
        <f aca="false">IF(L29&lt;100,ROUND(L29,1),ROUND(L29,0))</f>
        <v>0</v>
      </c>
      <c r="K29" s="59" t="str">
        <f aca="false">INDEX(E:E,ROW())&amp;INDEX(F:F,ROW())</f>
        <v/>
      </c>
      <c r="L29" s="59" t="n">
        <f aca="false">IF(K29="",0,SUMIF(K:K,K29,I:I))</f>
        <v>0</v>
      </c>
      <c r="M29" s="59" t="n">
        <v>52</v>
      </c>
      <c r="N29" s="59" t="n">
        <v>8</v>
      </c>
      <c r="P29" s="49"/>
    </row>
  </sheetData>
  <printOptions headings="false" gridLines="true" gridLinesSet="true" horizontalCentered="true" verticalCentered="false"/>
  <pageMargins left="0.118055555555556" right="0.118055555555556" top="0.590277777777778" bottom="0.472222222222222" header="0.118055555555556" footer="0.39375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L本体&amp;C&amp;"ＭＳ Ｐゴシック,Regular"&amp;16&amp;A&amp;R△△△△△△○○○○○新築工事</oddHeader>
    <oddFooter>&amp;R&amp;11&amp;U№　　&amp;P　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4</xdr:col>
                    <xdr:colOff>749880</xdr:colOff>
                    <xdr:row>0</xdr:row>
                    <xdr:rowOff>37440</xdr:rowOff>
                  </from>
                  <to>
                    <xdr:col>5</xdr:col>
                    <xdr:colOff>-117252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0</xdr:row>
                    <xdr:rowOff>37440</xdr:rowOff>
                  </from>
                  <to>
                    <xdr:col>5</xdr:col>
                    <xdr:colOff>-192240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5</xdr:col>
                    <xdr:colOff>183960</xdr:colOff>
                    <xdr:row>0</xdr:row>
                    <xdr:rowOff>37440</xdr:rowOff>
                  </from>
                  <to>
                    <xdr:col>6</xdr:col>
                    <xdr:colOff>-132480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5</xdr:col>
                    <xdr:colOff>1012320</xdr:colOff>
                    <xdr:row>0</xdr:row>
                    <xdr:rowOff>37440</xdr:rowOff>
                  </from>
                  <to>
                    <xdr:col>6</xdr:col>
                    <xdr:colOff>-49644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4</xdr:col>
                    <xdr:colOff>1499760</xdr:colOff>
                    <xdr:row>0</xdr:row>
                    <xdr:rowOff>37440</xdr:rowOff>
                  </from>
                  <to>
                    <xdr:col>5</xdr:col>
                    <xdr:colOff>-42264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6</xdr:col>
                    <xdr:colOff>23400</xdr:colOff>
                    <xdr:row>0</xdr:row>
                    <xdr:rowOff>37440</xdr:rowOff>
                  </from>
                  <to>
                    <xdr:col>7</xdr:col>
                    <xdr:colOff>-329040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>
                <anchor moveWithCells="true" sizeWithCells="false">
                  <from>
                    <xdr:col>6</xdr:col>
                    <xdr:colOff>825480</xdr:colOff>
                    <xdr:row>0</xdr:row>
                    <xdr:rowOff>37440</xdr:rowOff>
                  </from>
                  <to>
                    <xdr:col>7</xdr:col>
                    <xdr:colOff>-248796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>
                <anchor moveWithCells="true" sizeWithCells="false">
                  <from>
                    <xdr:col>6</xdr:col>
                    <xdr:colOff>1620000</xdr:colOff>
                    <xdr:row>0</xdr:row>
                    <xdr:rowOff>37440</xdr:rowOff>
                  </from>
                  <to>
                    <xdr:col>7</xdr:col>
                    <xdr:colOff>-169344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>
                <anchor moveWithCells="true" sizeWithCells="false">
                  <from>
                    <xdr:col>6</xdr:col>
                    <xdr:colOff>2403000</xdr:colOff>
                    <xdr:row>0</xdr:row>
                    <xdr:rowOff>37440</xdr:rowOff>
                  </from>
                  <to>
                    <xdr:col>7</xdr:col>
                    <xdr:colOff>-910800</xdr:colOff>
                    <xdr:row>1</xdr:row>
                    <xdr:rowOff>-7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4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2" topLeftCell="A138" activePane="bottomLeft" state="frozen"/>
      <selection pane="topLeft" activeCell="A1" activeCellId="0" sqref="A1"/>
      <selection pane="bottomLeft" activeCell="C57" activeCellId="0" sqref="C57"/>
    </sheetView>
  </sheetViews>
  <sheetFormatPr defaultColWidth="5.62109375" defaultRowHeight="27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4.12"/>
    <col collapsed="false" customWidth="true" hidden="false" outlineLevel="0" max="4" min="3" style="3" width="4.12"/>
    <col collapsed="false" customWidth="true" hidden="false" outlineLevel="0" max="5" min="5" style="4" width="29.62"/>
    <col collapsed="false" customWidth="true" hidden="false" outlineLevel="0" max="6" min="6" style="4" width="24.87"/>
    <col collapsed="false" customWidth="true" hidden="false" outlineLevel="0" max="7" min="7" style="5" width="45.62"/>
    <col collapsed="false" customWidth="false" hidden="false" outlineLevel="0" max="8" min="8" style="6" width="5.62"/>
    <col collapsed="false" customWidth="true" hidden="false" outlineLevel="0" max="10" min="9" style="7" width="6.87"/>
    <col collapsed="false" customWidth="false" hidden="true" outlineLevel="0" max="12" min="11" style="8" width="5.62"/>
    <col collapsed="false" customWidth="true" hidden="true" outlineLevel="0" max="14" min="13" style="8" width="3.62"/>
    <col collapsed="false" customWidth="false" hidden="true" outlineLevel="0" max="15" min="15" style="8" width="5.62"/>
    <col collapsed="false" customWidth="false" hidden="true" outlineLevel="0" max="16" min="16" style="9" width="5.62"/>
    <col collapsed="false" customWidth="false" hidden="true" outlineLevel="0" max="26" min="17" style="8" width="5.62"/>
    <col collapsed="false" customWidth="false" hidden="false" outlineLevel="0" max="257" min="27" style="8" width="5.62"/>
  </cols>
  <sheetData>
    <row r="1" customFormat="false" ht="27" hidden="false" customHeight="true" outlineLevel="0" collapsed="false">
      <c r="A1" s="10"/>
      <c r="G1" s="11"/>
      <c r="K1" s="4"/>
      <c r="L1" s="4"/>
      <c r="O1" s="4"/>
      <c r="Q1" s="13" t="s">
        <v>0</v>
      </c>
    </row>
    <row r="2" s="23" customFormat="true" ht="27" hidden="false" customHeight="true" outlineLevel="0" collapsed="false">
      <c r="A2" s="14" t="s">
        <v>1</v>
      </c>
      <c r="B2" s="15" t="s">
        <v>2</v>
      </c>
      <c r="C2" s="16" t="s">
        <v>3</v>
      </c>
      <c r="D2" s="16" t="s">
        <v>4</v>
      </c>
      <c r="E2" s="17" t="s">
        <v>5</v>
      </c>
      <c r="F2" s="17" t="s">
        <v>6</v>
      </c>
      <c r="G2" s="18" t="s">
        <v>7</v>
      </c>
      <c r="H2" s="19" t="s">
        <v>8</v>
      </c>
      <c r="I2" s="20" t="s">
        <v>9</v>
      </c>
      <c r="J2" s="21" t="s">
        <v>10</v>
      </c>
      <c r="K2" s="22"/>
      <c r="L2" s="22"/>
      <c r="O2" s="4"/>
      <c r="P2" s="24" t="b">
        <f aca="false">TRUE()</f>
        <v>1</v>
      </c>
      <c r="Q2" s="24" t="b">
        <f aca="false">TRUE()</f>
        <v>1</v>
      </c>
    </row>
    <row r="3" s="35" customFormat="true" ht="27" hidden="false" customHeight="true" outlineLevel="0" collapsed="false">
      <c r="A3" s="25"/>
      <c r="B3" s="26"/>
      <c r="C3" s="80" t="s">
        <v>318</v>
      </c>
      <c r="D3" s="28"/>
      <c r="E3" s="29"/>
      <c r="F3" s="29"/>
      <c r="G3" s="30"/>
      <c r="H3" s="31"/>
      <c r="I3" s="32"/>
      <c r="J3" s="33"/>
      <c r="K3" s="34"/>
      <c r="L3" s="34"/>
      <c r="M3" s="35" t="n">
        <v>-1</v>
      </c>
      <c r="O3" s="36"/>
      <c r="P3" s="37"/>
      <c r="Q3" s="36"/>
      <c r="R3" s="36"/>
      <c r="S3" s="36"/>
      <c r="T3" s="36"/>
      <c r="U3" s="36"/>
    </row>
    <row r="4" s="59" customFormat="true" ht="27" hidden="false" customHeight="true" outlineLevel="0" collapsed="false">
      <c r="A4" s="38"/>
      <c r="B4" s="39"/>
      <c r="C4" s="40" t="s">
        <v>0</v>
      </c>
      <c r="D4" s="61" t="n">
        <v>14</v>
      </c>
      <c r="E4" s="62" t="s">
        <v>83</v>
      </c>
      <c r="F4" s="73"/>
      <c r="G4" s="43" t="s">
        <v>319</v>
      </c>
      <c r="H4" s="44" t="e">
        <f aca="false">([1]!EVAL,INDEX(G:G,ROW()))</f>
        <v>#VALUE!</v>
      </c>
      <c r="I4" s="45" t="e">
        <f aca="false">IF(K4="",0,IF($B$3="",SUMIF(N:N,N4,H:H),SUMIF(N:N,N4,H:H)*$B$3))</f>
        <v>#VALUE!</v>
      </c>
      <c r="J4" s="45" t="e">
        <f aca="false">IF(L4&lt;100,ROUND(L4,1),ROUND(L4,0))</f>
        <v>#VALUE!</v>
      </c>
      <c r="K4" s="59" t="str">
        <f aca="false">INDEX(E:E,ROW())&amp;INDEX(F:F,ROW())</f>
        <v>床タイル下地モルタル塗</v>
      </c>
      <c r="L4" s="59" t="e">
        <f aca="false">IF(K4="",0,SUMIF(K:K,K4,I:I))</f>
        <v>#VALUE!</v>
      </c>
      <c r="M4" s="59" t="n">
        <v>1</v>
      </c>
      <c r="N4" s="59" t="n">
        <v>1</v>
      </c>
      <c r="O4" s="36"/>
      <c r="P4" s="37"/>
      <c r="Q4" s="36"/>
      <c r="R4" s="36"/>
      <c r="S4" s="36"/>
      <c r="T4" s="36"/>
      <c r="U4" s="36"/>
    </row>
    <row r="5" s="59" customFormat="true" ht="27" hidden="false" customHeight="true" outlineLevel="0" collapsed="false">
      <c r="A5" s="38"/>
      <c r="B5" s="39"/>
      <c r="C5" s="40" t="s">
        <v>0</v>
      </c>
      <c r="D5" s="61" t="n">
        <v>11</v>
      </c>
      <c r="E5" s="62" t="s">
        <v>99</v>
      </c>
      <c r="F5" s="73" t="s">
        <v>100</v>
      </c>
      <c r="G5" s="43"/>
      <c r="H5" s="44" t="e">
        <f aca="false">([1]!EVAL,INDEX(G:G,ROW()))</f>
        <v>#VALUE!</v>
      </c>
      <c r="I5" s="45" t="e">
        <f aca="false">IF(K5="",0,IF($B$3="",SUMIF(N:N,N5,H:H),SUMIF(N:N,N5,H:H)*$B$3))</f>
        <v>#VALUE!</v>
      </c>
      <c r="J5" s="45" t="e">
        <f aca="false">IF(L5&lt;100,ROUND(L5,1),ROUND(L5,0))</f>
        <v>#VALUE!</v>
      </c>
      <c r="K5" s="59" t="str">
        <f aca="false">INDEX(E:E,ROW())&amp;INDEX(F:F,ROW())</f>
        <v>床300角磁器質タイル貼INAXﾋﾟｱｯﾂｱOXｼﾘｰｽﾞ</v>
      </c>
      <c r="L5" s="59" t="e">
        <f aca="false">IF(K5="",0,SUMIF(K:K,K5,I:I))</f>
        <v>#VALUE!</v>
      </c>
      <c r="M5" s="59" t="n">
        <v>1</v>
      </c>
      <c r="N5" s="59" t="n">
        <v>1</v>
      </c>
      <c r="O5" s="36"/>
      <c r="P5" s="37"/>
      <c r="Q5" s="36"/>
      <c r="R5" s="36"/>
      <c r="S5" s="36"/>
      <c r="T5" s="36"/>
      <c r="U5" s="36"/>
    </row>
    <row r="6" s="35" customFormat="true" ht="27" hidden="false" customHeight="true" outlineLevel="0" collapsed="false">
      <c r="A6" s="50"/>
      <c r="B6" s="51"/>
      <c r="C6" s="81" t="s">
        <v>320</v>
      </c>
      <c r="D6" s="53"/>
      <c r="E6" s="54"/>
      <c r="F6" s="54"/>
      <c r="G6" s="55"/>
      <c r="H6" s="31"/>
      <c r="I6" s="33"/>
      <c r="J6" s="33"/>
      <c r="M6" s="35" t="n">
        <v>-2</v>
      </c>
      <c r="P6" s="48"/>
    </row>
    <row r="7" s="36" customFormat="true" ht="27" hidden="false" customHeight="true" outlineLevel="0" collapsed="false">
      <c r="A7" s="56"/>
      <c r="B7" s="57"/>
      <c r="C7" s="60" t="s">
        <v>0</v>
      </c>
      <c r="D7" s="61" t="n">
        <v>14</v>
      </c>
      <c r="E7" s="62" t="s">
        <v>321</v>
      </c>
      <c r="F7" s="73"/>
      <c r="G7" s="58" t="s">
        <v>322</v>
      </c>
      <c r="H7" s="44" t="e">
        <f aca="false">([1]!EVAL,INDEX(G:G,ROW()))</f>
        <v>#VALUE!</v>
      </c>
      <c r="I7" s="45" t="e">
        <f aca="false">IF(K7="",0,IF($B$6="",SUMIF(N:N,N7,H:H),SUMIF(N:N,N7,H:H)*$B$6))</f>
        <v>#VALUE!</v>
      </c>
      <c r="J7" s="45" t="e">
        <f aca="false">IF(L7&lt;100,ROUND(L7,1),ROUND(L7,0))</f>
        <v>#VALUE!</v>
      </c>
      <c r="K7" s="59" t="str">
        <f aca="false">INDEX(E:E,ROW())&amp;INDEX(F:F,ROW())</f>
        <v>床モルタル金ゴテ押え</v>
      </c>
      <c r="L7" s="59" t="e">
        <f aca="false">IF(K7="",0,SUMIF(K:K,K7,I:I))</f>
        <v>#VALUE!</v>
      </c>
      <c r="M7" s="36" t="n">
        <v>2</v>
      </c>
      <c r="N7" s="36" t="n">
        <v>2</v>
      </c>
      <c r="P7" s="37"/>
    </row>
    <row r="8" s="36" customFormat="true" ht="27" hidden="false" customHeight="true" outlineLevel="0" collapsed="false">
      <c r="A8" s="56"/>
      <c r="B8" s="57"/>
      <c r="C8" s="60" t="s">
        <v>0</v>
      </c>
      <c r="D8" s="61" t="n">
        <v>19</v>
      </c>
      <c r="E8" s="62" t="s">
        <v>323</v>
      </c>
      <c r="F8" s="70" t="s">
        <v>324</v>
      </c>
      <c r="G8" s="58" t="s">
        <v>325</v>
      </c>
      <c r="H8" s="44" t="e">
        <f aca="false">([1]!EVAL,INDEX(G:G,ROW()))</f>
        <v>#VALUE!</v>
      </c>
      <c r="I8" s="45" t="e">
        <f aca="false">IF(K8="",0,IF($B$6="",SUMIF(N:N,N8,H:H),SUMIF(N:N,N8,H:H)*$B$6))</f>
        <v>#VALUE!</v>
      </c>
      <c r="J8" s="45" t="e">
        <f aca="false">IF(L8&lt;100,ROUND(L8,1),ROUND(L8,0))</f>
        <v>#VALUE!</v>
      </c>
      <c r="K8" s="59" t="str">
        <f aca="false">INDEX(E:E,ROW())&amp;INDEX(F:F,ROW())</f>
        <v>床長尺塩ビシート貼t=2.0　柄入
東リ ﾌﾛｱﾘｭｰﾑﾘｯﾁ同等品</v>
      </c>
      <c r="L8" s="59" t="e">
        <f aca="false">IF(K8="",0,SUMIF(K:K,K8,I:I))</f>
        <v>#VALUE!</v>
      </c>
      <c r="M8" s="36" t="n">
        <v>2</v>
      </c>
      <c r="N8" s="36" t="n">
        <v>2</v>
      </c>
      <c r="P8" s="37"/>
    </row>
    <row r="9" customFormat="false" ht="27" hidden="false" customHeight="true" outlineLevel="0" collapsed="false">
      <c r="A9" s="56"/>
      <c r="B9" s="57"/>
      <c r="K9" s="66"/>
      <c r="L9" s="66"/>
      <c r="M9" s="8" t="n">
        <v>2</v>
      </c>
      <c r="O9" s="36"/>
      <c r="P9" s="37"/>
      <c r="Q9" s="36"/>
      <c r="R9" s="36"/>
      <c r="S9" s="36"/>
      <c r="T9" s="36"/>
      <c r="U9" s="36"/>
    </row>
    <row r="10" s="36" customFormat="true" ht="27" hidden="false" customHeight="true" outlineLevel="0" collapsed="false">
      <c r="A10" s="56"/>
      <c r="B10" s="57"/>
      <c r="C10" s="60" t="s">
        <v>0</v>
      </c>
      <c r="D10" s="61" t="n">
        <v>14</v>
      </c>
      <c r="E10" s="62" t="s">
        <v>83</v>
      </c>
      <c r="F10" s="73"/>
      <c r="G10" s="58" t="s">
        <v>326</v>
      </c>
      <c r="H10" s="44" t="e">
        <f aca="false">([1]!EVAL,INDEX(G:G,ROW()))</f>
        <v>#VALUE!</v>
      </c>
      <c r="I10" s="45" t="e">
        <f aca="false">IF(K10="",0,IF($B$6="",SUMIF(N:N,N10,H:H),SUMIF(N:N,N10,H:H)*$B$6))</f>
        <v>#VALUE!</v>
      </c>
      <c r="J10" s="45" t="e">
        <f aca="false">IF(L10&lt;100,ROUND(L10,1),ROUND(L10,0))</f>
        <v>#VALUE!</v>
      </c>
      <c r="K10" s="59" t="str">
        <f aca="false">INDEX(E:E,ROW())&amp;INDEX(F:F,ROW())</f>
        <v>床タイル下地モルタル塗</v>
      </c>
      <c r="L10" s="59" t="e">
        <f aca="false">IF(K10="",0,SUMIF(K:K,K10,I:I))</f>
        <v>#VALUE!</v>
      </c>
      <c r="M10" s="36" t="n">
        <v>2</v>
      </c>
      <c r="N10" s="36" t="n">
        <v>3</v>
      </c>
      <c r="P10" s="37"/>
    </row>
    <row r="11" s="36" customFormat="true" ht="27" hidden="false" customHeight="true" outlineLevel="0" collapsed="false">
      <c r="A11" s="56"/>
      <c r="B11" s="57"/>
      <c r="C11" s="60" t="s">
        <v>0</v>
      </c>
      <c r="D11" s="61" t="n">
        <v>11</v>
      </c>
      <c r="E11" s="62" t="s">
        <v>85</v>
      </c>
      <c r="F11" s="73" t="s">
        <v>86</v>
      </c>
      <c r="G11" s="58"/>
      <c r="H11" s="44" t="e">
        <f aca="false">([1]!EVAL,INDEX(G:G,ROW()))</f>
        <v>#VALUE!</v>
      </c>
      <c r="I11" s="45" t="e">
        <f aca="false">IF(K11="",0,IF($B$6="",SUMIF(N:N,N11,H:H),SUMIF(N:N,N11,H:H)*$B$6))</f>
        <v>#VALUE!</v>
      </c>
      <c r="J11" s="45" t="e">
        <f aca="false">IF(L11&lt;100,ROUND(L11,1),ROUND(L11,0))</f>
        <v>#VALUE!</v>
      </c>
      <c r="K11" s="59" t="str">
        <f aca="false">INDEX(E:E,ROW())&amp;INDEX(F:F,ROW())</f>
        <v>床100角磁器質タイル貼INAXﾋﾟｱｯﾂｱOXｼﾘｰｽﾞ程度</v>
      </c>
      <c r="L11" s="59" t="e">
        <f aca="false">IF(K11="",0,SUMIF(K:K,K11,I:I))</f>
        <v>#VALUE!</v>
      </c>
      <c r="M11" s="36" t="n">
        <v>2</v>
      </c>
      <c r="N11" s="36" t="n">
        <v>3</v>
      </c>
      <c r="P11" s="37"/>
    </row>
    <row r="12" customFormat="false" ht="27" hidden="false" customHeight="true" outlineLevel="0" collapsed="false">
      <c r="A12" s="56"/>
      <c r="B12" s="57"/>
      <c r="K12" s="66"/>
      <c r="L12" s="66"/>
      <c r="M12" s="8" t="n">
        <v>2</v>
      </c>
    </row>
    <row r="13" s="36" customFormat="true" ht="27" hidden="false" customHeight="true" outlineLevel="0" collapsed="false">
      <c r="A13" s="56"/>
      <c r="B13" s="57"/>
      <c r="C13" s="40" t="s">
        <v>0</v>
      </c>
      <c r="D13" s="61" t="n">
        <v>14</v>
      </c>
      <c r="E13" s="62" t="s">
        <v>321</v>
      </c>
      <c r="F13" s="73"/>
      <c r="G13" s="43" t="s">
        <v>327</v>
      </c>
      <c r="H13" s="44" t="e">
        <f aca="false">([1]!EVAL,INDEX(G:G,ROW()))</f>
        <v>#VALUE!</v>
      </c>
      <c r="I13" s="45" t="e">
        <f aca="false">IF(K13="",0,IF($B$6="",SUMIF(N:N,N13,H:H),SUMIF(N:N,N13,H:H)*$B$6))</f>
        <v>#VALUE!</v>
      </c>
      <c r="J13" s="45" t="e">
        <f aca="false">IF(L13&lt;100,ROUND(L13,1),ROUND(L13,0))</f>
        <v>#VALUE!</v>
      </c>
      <c r="K13" s="59" t="str">
        <f aca="false">INDEX(E:E,ROW())&amp;INDEX(F:F,ROW())</f>
        <v>床モルタル金ゴテ押え</v>
      </c>
      <c r="L13" s="59" t="e">
        <f aca="false">IF(K13="",0,SUMIF(K:K,K13,I:I))</f>
        <v>#VALUE!</v>
      </c>
      <c r="M13" s="36" t="n">
        <v>2</v>
      </c>
      <c r="N13" s="36" t="n">
        <v>4</v>
      </c>
      <c r="P13" s="37"/>
    </row>
    <row r="14" s="36" customFormat="true" ht="27" hidden="false" customHeight="true" outlineLevel="0" collapsed="false">
      <c r="A14" s="56"/>
      <c r="B14" s="57"/>
      <c r="C14" s="40" t="s">
        <v>0</v>
      </c>
      <c r="D14" s="61" t="n">
        <v>19</v>
      </c>
      <c r="E14" s="62" t="s">
        <v>328</v>
      </c>
      <c r="F14" s="70" t="s">
        <v>329</v>
      </c>
      <c r="G14" s="43"/>
      <c r="H14" s="44" t="e">
        <f aca="false">([1]!EVAL,INDEX(G:G,ROW()))</f>
        <v>#VALUE!</v>
      </c>
      <c r="I14" s="45" t="e">
        <f aca="false">IF(K14="",0,IF($B$6="",SUMIF(N:N,N14,H:H),SUMIF(N:N,N14,H:H)*$B$6))</f>
        <v>#VALUE!</v>
      </c>
      <c r="J14" s="45" t="e">
        <f aca="false">IF(L14&lt;100,ROUND(L14,1),ROUND(L14,0))</f>
        <v>#VALUE!</v>
      </c>
      <c r="K14" s="59" t="str">
        <f aca="false">INDEX(E:E,ROW())&amp;INDEX(F:F,ROW())</f>
        <v>床ホモジニアス床タイル貼t=3.0　柄入
東リ ﾒﾙｽﾄｰﾝ同等品</v>
      </c>
      <c r="L14" s="59" t="e">
        <f aca="false">IF(K14="",0,SUMIF(K:K,K14,I:I))</f>
        <v>#VALUE!</v>
      </c>
      <c r="M14" s="36" t="n">
        <v>2</v>
      </c>
      <c r="N14" s="36" t="n">
        <v>4</v>
      </c>
      <c r="P14" s="37"/>
    </row>
    <row r="15" s="35" customFormat="true" ht="27" hidden="false" customHeight="true" outlineLevel="0" collapsed="false">
      <c r="A15" s="50"/>
      <c r="B15" s="51"/>
      <c r="C15" s="81" t="s">
        <v>330</v>
      </c>
      <c r="D15" s="53"/>
      <c r="E15" s="54"/>
      <c r="F15" s="54"/>
      <c r="G15" s="55"/>
      <c r="H15" s="31"/>
      <c r="I15" s="33"/>
      <c r="J15" s="33"/>
      <c r="M15" s="35" t="n">
        <v>-3</v>
      </c>
      <c r="P15" s="48"/>
    </row>
    <row r="16" s="36" customFormat="true" ht="27" hidden="false" customHeight="true" outlineLevel="0" collapsed="false">
      <c r="A16" s="56"/>
      <c r="B16" s="57"/>
      <c r="C16" s="60" t="s">
        <v>0</v>
      </c>
      <c r="D16" s="61" t="n">
        <v>14</v>
      </c>
      <c r="E16" s="62" t="s">
        <v>321</v>
      </c>
      <c r="F16" s="73"/>
      <c r="G16" s="58" t="s">
        <v>331</v>
      </c>
      <c r="H16" s="44" t="e">
        <f aca="false">([1]!EVAL,INDEX(G:G,ROW()))</f>
        <v>#VALUE!</v>
      </c>
      <c r="I16" s="45" t="e">
        <f aca="false">IF(K16="",0,IF($B$15="",SUMIF(N:N,N16,H:H),SUMIF(N:N,N16,H:H)*$B$15))</f>
        <v>#VALUE!</v>
      </c>
      <c r="J16" s="45" t="e">
        <f aca="false">IF(L16&lt;100,ROUND(L16,1),ROUND(L16,0))</f>
        <v>#VALUE!</v>
      </c>
      <c r="K16" s="59" t="str">
        <f aca="false">INDEX(E:E,ROW())&amp;INDEX(F:F,ROW())</f>
        <v>床モルタル金ゴテ押え</v>
      </c>
      <c r="L16" s="59" t="e">
        <f aca="false">IF(K16="",0,SUMIF(K:K,K16,I:I))</f>
        <v>#VALUE!</v>
      </c>
      <c r="M16" s="36" t="n">
        <v>3</v>
      </c>
      <c r="N16" s="36" t="n">
        <v>5</v>
      </c>
      <c r="P16" s="37"/>
    </row>
    <row r="17" s="36" customFormat="true" ht="27" hidden="false" customHeight="true" outlineLevel="0" collapsed="false">
      <c r="A17" s="56"/>
      <c r="B17" s="57"/>
      <c r="C17" s="60" t="s">
        <v>0</v>
      </c>
      <c r="D17" s="61" t="n">
        <v>19</v>
      </c>
      <c r="E17" s="62" t="s">
        <v>323</v>
      </c>
      <c r="F17" s="70" t="s">
        <v>332</v>
      </c>
      <c r="G17" s="58"/>
      <c r="H17" s="44" t="e">
        <f aca="false">([1]!EVAL,INDEX(G:G,ROW()))</f>
        <v>#VALUE!</v>
      </c>
      <c r="I17" s="45" t="e">
        <f aca="false">IF(K17="",0,IF($B$15="",SUMIF(N:N,N17,H:H),SUMIF(N:N,N17,H:H)*$B$15))</f>
        <v>#VALUE!</v>
      </c>
      <c r="J17" s="45" t="e">
        <f aca="false">IF(L17&lt;100,ROUND(L17,1),ROUND(L17,0))</f>
        <v>#VALUE!</v>
      </c>
      <c r="K17" s="59" t="str">
        <f aca="false">INDEX(E:E,ROW())&amp;INDEX(F:F,ROW())</f>
        <v>床長尺塩ビシート貼t=2.0
東リ ﾌﾛｱﾘｭｰﾑﾘｯﾁ同等品</v>
      </c>
      <c r="L17" s="59" t="e">
        <f aca="false">IF(K17="",0,SUMIF(K:K,K17,I:I))</f>
        <v>#VALUE!</v>
      </c>
      <c r="M17" s="36" t="n">
        <v>3</v>
      </c>
      <c r="N17" s="36" t="n">
        <v>5</v>
      </c>
      <c r="P17" s="37"/>
    </row>
    <row r="18" s="35" customFormat="true" ht="27" hidden="false" customHeight="true" outlineLevel="0" collapsed="false">
      <c r="A18" s="50"/>
      <c r="B18" s="51"/>
      <c r="C18" s="81" t="s">
        <v>333</v>
      </c>
      <c r="D18" s="53"/>
      <c r="E18" s="54"/>
      <c r="F18" s="54"/>
      <c r="G18" s="55"/>
      <c r="H18" s="31"/>
      <c r="I18" s="33"/>
      <c r="J18" s="33"/>
      <c r="M18" s="35" t="n">
        <v>-4</v>
      </c>
      <c r="O18" s="36"/>
      <c r="P18" s="37"/>
      <c r="Q18" s="36"/>
      <c r="R18" s="36"/>
      <c r="S18" s="36"/>
      <c r="T18" s="36"/>
      <c r="U18" s="36"/>
    </row>
    <row r="19" s="36" customFormat="true" ht="27" hidden="false" customHeight="true" outlineLevel="0" collapsed="false">
      <c r="A19" s="56"/>
      <c r="B19" s="57"/>
      <c r="C19" s="60" t="s">
        <v>0</v>
      </c>
      <c r="D19" s="61" t="n">
        <v>14</v>
      </c>
      <c r="E19" s="62" t="s">
        <v>321</v>
      </c>
      <c r="F19" s="73"/>
      <c r="G19" s="58" t="s">
        <v>334</v>
      </c>
      <c r="H19" s="44" t="e">
        <f aca="false">([1]!EVAL,INDEX(G:G,ROW()))</f>
        <v>#VALUE!</v>
      </c>
      <c r="I19" s="45" t="e">
        <f aca="false">IF(K19="",0,IF($B$18="",SUMIF(N:N,N19,H:H),SUMIF(N:N,N19,H:H)*$B$18))</f>
        <v>#VALUE!</v>
      </c>
      <c r="J19" s="45" t="e">
        <f aca="false">IF(L19&lt;100,ROUND(L19,1),ROUND(L19,0))</f>
        <v>#VALUE!</v>
      </c>
      <c r="K19" s="59" t="str">
        <f aca="false">INDEX(E:E,ROW())&amp;INDEX(F:F,ROW())</f>
        <v>床モルタル金ゴテ押え</v>
      </c>
      <c r="L19" s="59" t="e">
        <f aca="false">IF(K19="",0,SUMIF(K:K,K19,I:I))</f>
        <v>#VALUE!</v>
      </c>
      <c r="M19" s="36" t="n">
        <v>4</v>
      </c>
      <c r="N19" s="36" t="n">
        <v>6</v>
      </c>
      <c r="O19" s="8"/>
      <c r="P19" s="9"/>
      <c r="Q19" s="8"/>
      <c r="R19" s="8"/>
      <c r="S19" s="8"/>
      <c r="T19" s="8"/>
      <c r="U19" s="8"/>
    </row>
    <row r="20" s="36" customFormat="true" ht="27" hidden="false" customHeight="true" outlineLevel="0" collapsed="false">
      <c r="A20" s="56"/>
      <c r="B20" s="57"/>
      <c r="C20" s="60" t="s">
        <v>0</v>
      </c>
      <c r="D20" s="61" t="n">
        <v>19</v>
      </c>
      <c r="E20" s="62" t="s">
        <v>323</v>
      </c>
      <c r="F20" s="70" t="s">
        <v>332</v>
      </c>
      <c r="G20" s="58"/>
      <c r="H20" s="44" t="e">
        <f aca="false">([1]!EVAL,INDEX(G:G,ROW()))</f>
        <v>#VALUE!</v>
      </c>
      <c r="I20" s="45" t="e">
        <f aca="false">IF(K20="",0,IF($B$18="",SUMIF(N:N,N20,H:H),SUMIF(N:N,N20,H:H)*$B$18))</f>
        <v>#VALUE!</v>
      </c>
      <c r="J20" s="45" t="e">
        <f aca="false">IF(L20&lt;100,ROUND(L20,1),ROUND(L20,0))</f>
        <v>#VALUE!</v>
      </c>
      <c r="K20" s="59" t="str">
        <f aca="false">INDEX(E:E,ROW())&amp;INDEX(F:F,ROW())</f>
        <v>床長尺塩ビシート貼t=2.0
東リ ﾌﾛｱﾘｭｰﾑﾘｯﾁ同等品</v>
      </c>
      <c r="L20" s="59" t="e">
        <f aca="false">IF(K20="",0,SUMIF(K:K,K20,I:I))</f>
        <v>#VALUE!</v>
      </c>
      <c r="M20" s="36" t="n">
        <v>4</v>
      </c>
      <c r="N20" s="36" t="n">
        <v>6</v>
      </c>
      <c r="P20" s="37"/>
    </row>
    <row r="21" s="35" customFormat="true" ht="27" hidden="false" customHeight="true" outlineLevel="0" collapsed="false">
      <c r="A21" s="50"/>
      <c r="B21" s="51"/>
      <c r="C21" s="81" t="s">
        <v>335</v>
      </c>
      <c r="D21" s="53"/>
      <c r="E21" s="54"/>
      <c r="F21" s="54"/>
      <c r="G21" s="55"/>
      <c r="H21" s="31"/>
      <c r="I21" s="33"/>
      <c r="J21" s="33"/>
      <c r="M21" s="35" t="n">
        <v>-5</v>
      </c>
      <c r="P21" s="48"/>
    </row>
    <row r="22" s="36" customFormat="true" ht="27" hidden="false" customHeight="true" outlineLevel="0" collapsed="false">
      <c r="A22" s="56"/>
      <c r="B22" s="57"/>
      <c r="C22" s="60" t="s">
        <v>0</v>
      </c>
      <c r="D22" s="61" t="n">
        <v>14</v>
      </c>
      <c r="E22" s="62" t="s">
        <v>321</v>
      </c>
      <c r="F22" s="73"/>
      <c r="G22" s="58" t="s">
        <v>336</v>
      </c>
      <c r="H22" s="44" t="e">
        <f aca="false">([1]!EVAL,INDEX(G:G,ROW()))</f>
        <v>#VALUE!</v>
      </c>
      <c r="I22" s="45" t="e">
        <f aca="false">IF(K22="",0,IF($B$21="",SUMIF(N:N,N22,H:H),SUMIF(N:N,N22,H:H)*$B$21))</f>
        <v>#VALUE!</v>
      </c>
      <c r="J22" s="45" t="e">
        <f aca="false">IF(L22&lt;100,ROUND(L22,1),ROUND(L22,0))</f>
        <v>#VALUE!</v>
      </c>
      <c r="K22" s="59" t="str">
        <f aca="false">INDEX(E:E,ROW())&amp;INDEX(F:F,ROW())</f>
        <v>床モルタル金ゴテ押え</v>
      </c>
      <c r="L22" s="59" t="e">
        <f aca="false">IF(K22="",0,SUMIF(K:K,K22,I:I))</f>
        <v>#VALUE!</v>
      </c>
      <c r="M22" s="36" t="n">
        <v>5</v>
      </c>
      <c r="N22" s="36" t="n">
        <v>7</v>
      </c>
      <c r="P22" s="37"/>
    </row>
    <row r="23" s="36" customFormat="true" ht="27" hidden="false" customHeight="true" outlineLevel="0" collapsed="false">
      <c r="A23" s="56"/>
      <c r="B23" s="57"/>
      <c r="C23" s="60" t="s">
        <v>0</v>
      </c>
      <c r="D23" s="61" t="n">
        <v>19</v>
      </c>
      <c r="E23" s="62" t="s">
        <v>323</v>
      </c>
      <c r="F23" s="70" t="s">
        <v>332</v>
      </c>
      <c r="G23" s="58"/>
      <c r="H23" s="44" t="e">
        <f aca="false">([1]!EVAL,INDEX(G:G,ROW()))</f>
        <v>#VALUE!</v>
      </c>
      <c r="I23" s="45" t="e">
        <f aca="false">IF(K23="",0,IF($B$21="",SUMIF(N:N,N23,H:H),SUMIF(N:N,N23,H:H)*$B$21))</f>
        <v>#VALUE!</v>
      </c>
      <c r="J23" s="45" t="e">
        <f aca="false">IF(L23&lt;100,ROUND(L23,1),ROUND(L23,0))</f>
        <v>#VALUE!</v>
      </c>
      <c r="K23" s="59" t="str">
        <f aca="false">INDEX(E:E,ROW())&amp;INDEX(F:F,ROW())</f>
        <v>床長尺塩ビシート貼t=2.0
東リ ﾌﾛｱﾘｭｰﾑﾘｯﾁ同等品</v>
      </c>
      <c r="L23" s="59" t="e">
        <f aca="false">IF(K23="",0,SUMIF(K:K,K23,I:I))</f>
        <v>#VALUE!</v>
      </c>
      <c r="M23" s="36" t="n">
        <v>5</v>
      </c>
      <c r="N23" s="36" t="n">
        <v>7</v>
      </c>
      <c r="P23" s="37"/>
    </row>
    <row r="24" s="35" customFormat="true" ht="27" hidden="false" customHeight="true" outlineLevel="0" collapsed="false">
      <c r="A24" s="50"/>
      <c r="B24" s="51"/>
      <c r="C24" s="81" t="s">
        <v>337</v>
      </c>
      <c r="D24" s="53"/>
      <c r="E24" s="54"/>
      <c r="F24" s="54"/>
      <c r="G24" s="55"/>
      <c r="H24" s="31"/>
      <c r="I24" s="33"/>
      <c r="J24" s="33"/>
      <c r="M24" s="35" t="n">
        <v>-6</v>
      </c>
      <c r="P24" s="48"/>
    </row>
    <row r="25" s="36" customFormat="true" ht="27" hidden="false" customHeight="true" outlineLevel="0" collapsed="false">
      <c r="A25" s="56"/>
      <c r="B25" s="57"/>
      <c r="C25" s="60" t="s">
        <v>0</v>
      </c>
      <c r="D25" s="61" t="n">
        <v>14</v>
      </c>
      <c r="E25" s="62" t="s">
        <v>321</v>
      </c>
      <c r="F25" s="73"/>
      <c r="G25" s="58" t="s">
        <v>338</v>
      </c>
      <c r="H25" s="44" t="e">
        <f aca="false">([1]!EVAL,INDEX(G:G,ROW()))</f>
        <v>#VALUE!</v>
      </c>
      <c r="I25" s="45" t="e">
        <f aca="false">IF(K25="",0,IF($B$24="",SUMIF(N:N,N25,H:H),SUMIF(N:N,N25,H:H)*$B$24))</f>
        <v>#VALUE!</v>
      </c>
      <c r="J25" s="45" t="e">
        <f aca="false">IF(L25&lt;100,ROUND(L25,1),ROUND(L25,0))</f>
        <v>#VALUE!</v>
      </c>
      <c r="K25" s="59" t="str">
        <f aca="false">INDEX(E:E,ROW())&amp;INDEX(F:F,ROW())</f>
        <v>床モルタル金ゴテ押え</v>
      </c>
      <c r="L25" s="59" t="e">
        <f aca="false">IF(K25="",0,SUMIF(K:K,K25,I:I))</f>
        <v>#VALUE!</v>
      </c>
      <c r="M25" s="36" t="n">
        <v>6</v>
      </c>
      <c r="N25" s="36" t="n">
        <v>8</v>
      </c>
      <c r="P25" s="37"/>
    </row>
    <row r="26" s="36" customFormat="true" ht="27" hidden="false" customHeight="true" outlineLevel="0" collapsed="false">
      <c r="A26" s="56"/>
      <c r="B26" s="57"/>
      <c r="C26" s="60" t="s">
        <v>0</v>
      </c>
      <c r="D26" s="61" t="n">
        <v>19</v>
      </c>
      <c r="E26" s="62" t="s">
        <v>323</v>
      </c>
      <c r="F26" s="70" t="s">
        <v>332</v>
      </c>
      <c r="G26" s="58"/>
      <c r="H26" s="44" t="e">
        <f aca="false">([1]!EVAL,INDEX(G:G,ROW()))</f>
        <v>#VALUE!</v>
      </c>
      <c r="I26" s="45" t="e">
        <f aca="false">IF(K26="",0,IF($B$24="",SUMIF(N:N,N26,H:H),SUMIF(N:N,N26,H:H)*$B$24))</f>
        <v>#VALUE!</v>
      </c>
      <c r="J26" s="45" t="e">
        <f aca="false">IF(L26&lt;100,ROUND(L26,1),ROUND(L26,0))</f>
        <v>#VALUE!</v>
      </c>
      <c r="K26" s="59" t="str">
        <f aca="false">INDEX(E:E,ROW())&amp;INDEX(F:F,ROW())</f>
        <v>床長尺塩ビシート貼t=2.0
東リ ﾌﾛｱﾘｭｰﾑﾘｯﾁ同等品</v>
      </c>
      <c r="L26" s="59" t="e">
        <f aca="false">IF(K26="",0,SUMIF(K:K,K26,I:I))</f>
        <v>#VALUE!</v>
      </c>
      <c r="M26" s="36" t="n">
        <v>6</v>
      </c>
      <c r="N26" s="36" t="n">
        <v>8</v>
      </c>
      <c r="P26" s="37"/>
    </row>
    <row r="27" customFormat="false" ht="27" hidden="false" customHeight="true" outlineLevel="0" collapsed="false">
      <c r="A27" s="56"/>
      <c r="B27" s="57"/>
      <c r="K27" s="66"/>
      <c r="L27" s="66"/>
      <c r="M27" s="8" t="n">
        <v>6</v>
      </c>
    </row>
    <row r="28" s="36" customFormat="true" ht="27" hidden="false" customHeight="true" outlineLevel="0" collapsed="false">
      <c r="A28" s="56"/>
      <c r="B28" s="57"/>
      <c r="C28" s="60" t="s">
        <v>0</v>
      </c>
      <c r="D28" s="61" t="n">
        <v>14</v>
      </c>
      <c r="E28" s="62" t="s">
        <v>83</v>
      </c>
      <c r="F28" s="73"/>
      <c r="G28" s="58" t="s">
        <v>339</v>
      </c>
      <c r="H28" s="44" t="e">
        <f aca="false">([1]!EVAL,INDEX(G:G,ROW()))</f>
        <v>#VALUE!</v>
      </c>
      <c r="I28" s="45" t="e">
        <f aca="false">IF(K28="",0,IF($B$24="",SUMIF(N:N,N28,H:H),SUMIF(N:N,N28,H:H)*$B$24))</f>
        <v>#VALUE!</v>
      </c>
      <c r="J28" s="45" t="e">
        <f aca="false">IF(L28&lt;100,ROUND(L28,1),ROUND(L28,0))</f>
        <v>#VALUE!</v>
      </c>
      <c r="K28" s="59" t="str">
        <f aca="false">INDEX(E:E,ROW())&amp;INDEX(F:F,ROW())</f>
        <v>床タイル下地モルタル塗</v>
      </c>
      <c r="L28" s="59" t="e">
        <f aca="false">IF(K28="",0,SUMIF(K:K,K28,I:I))</f>
        <v>#VALUE!</v>
      </c>
      <c r="M28" s="36" t="n">
        <v>6</v>
      </c>
      <c r="N28" s="36" t="n">
        <v>9</v>
      </c>
      <c r="P28" s="37"/>
    </row>
    <row r="29" s="36" customFormat="true" ht="27" hidden="false" customHeight="true" outlineLevel="0" collapsed="false">
      <c r="A29" s="56"/>
      <c r="B29" s="57"/>
      <c r="C29" s="60" t="s">
        <v>0</v>
      </c>
      <c r="D29" s="61" t="n">
        <v>11</v>
      </c>
      <c r="E29" s="62" t="s">
        <v>85</v>
      </c>
      <c r="F29" s="73" t="s">
        <v>86</v>
      </c>
      <c r="G29" s="58"/>
      <c r="H29" s="44" t="e">
        <f aca="false">([1]!EVAL,INDEX(G:G,ROW()))</f>
        <v>#VALUE!</v>
      </c>
      <c r="I29" s="45" t="e">
        <f aca="false">IF(K29="",0,IF($B$24="",SUMIF(N:N,N29,H:H),SUMIF(N:N,N29,H:H)*$B$24))</f>
        <v>#VALUE!</v>
      </c>
      <c r="J29" s="45" t="e">
        <f aca="false">IF(L29&lt;100,ROUND(L29,1),ROUND(L29,0))</f>
        <v>#VALUE!</v>
      </c>
      <c r="K29" s="59" t="str">
        <f aca="false">INDEX(E:E,ROW())&amp;INDEX(F:F,ROW())</f>
        <v>床100角磁器質タイル貼INAXﾋﾟｱｯﾂｱOXｼﾘｰｽﾞ程度</v>
      </c>
      <c r="L29" s="59" t="e">
        <f aca="false">IF(K29="",0,SUMIF(K:K,K29,I:I))</f>
        <v>#VALUE!</v>
      </c>
      <c r="M29" s="36" t="n">
        <v>6</v>
      </c>
      <c r="N29" s="36" t="n">
        <v>9</v>
      </c>
      <c r="P29" s="37"/>
    </row>
    <row r="30" s="35" customFormat="true" ht="27" hidden="false" customHeight="true" outlineLevel="0" collapsed="false">
      <c r="A30" s="50"/>
      <c r="B30" s="51"/>
      <c r="C30" s="81" t="s">
        <v>340</v>
      </c>
      <c r="D30" s="53"/>
      <c r="E30" s="54"/>
      <c r="F30" s="54"/>
      <c r="G30" s="55"/>
      <c r="H30" s="31"/>
      <c r="I30" s="33"/>
      <c r="J30" s="33"/>
      <c r="M30" s="35" t="n">
        <v>-7</v>
      </c>
      <c r="O30" s="8"/>
      <c r="P30" s="9"/>
      <c r="Q30" s="8"/>
      <c r="R30" s="8"/>
      <c r="S30" s="8"/>
      <c r="T30" s="8"/>
      <c r="U30" s="8"/>
    </row>
    <row r="31" s="36" customFormat="true" ht="27" hidden="false" customHeight="true" outlineLevel="0" collapsed="false">
      <c r="A31" s="56"/>
      <c r="B31" s="57"/>
      <c r="C31" s="60" t="s">
        <v>0</v>
      </c>
      <c r="D31" s="61" t="n">
        <v>14</v>
      </c>
      <c r="E31" s="62" t="s">
        <v>321</v>
      </c>
      <c r="F31" s="73"/>
      <c r="G31" s="58" t="s">
        <v>341</v>
      </c>
      <c r="H31" s="44" t="e">
        <f aca="false">([1]!EVAL,INDEX(G:G,ROW()))</f>
        <v>#VALUE!</v>
      </c>
      <c r="I31" s="45" t="e">
        <f aca="false">IF(K31="",0,IF($B$30="",SUMIF(N:N,N31,H:H),SUMIF(N:N,N31,H:H)*$B$30))</f>
        <v>#VALUE!</v>
      </c>
      <c r="J31" s="45" t="e">
        <f aca="false">IF(L31&lt;100,ROUND(L31,1),ROUND(L31,0))</f>
        <v>#VALUE!</v>
      </c>
      <c r="K31" s="59" t="str">
        <f aca="false">INDEX(E:E,ROW())&amp;INDEX(F:F,ROW())</f>
        <v>床モルタル金ゴテ押え</v>
      </c>
      <c r="L31" s="59" t="e">
        <f aca="false">IF(K31="",0,SUMIF(K:K,K31,I:I))</f>
        <v>#VALUE!</v>
      </c>
      <c r="M31" s="36" t="n">
        <v>7</v>
      </c>
      <c r="N31" s="36" t="n">
        <v>10</v>
      </c>
      <c r="O31" s="35"/>
      <c r="P31" s="48"/>
      <c r="Q31" s="35"/>
      <c r="R31" s="35"/>
      <c r="S31" s="35"/>
      <c r="T31" s="35"/>
      <c r="U31" s="35"/>
    </row>
    <row r="32" s="36" customFormat="true" ht="27" hidden="false" customHeight="true" outlineLevel="0" collapsed="false">
      <c r="A32" s="56"/>
      <c r="B32" s="57"/>
      <c r="C32" s="60" t="s">
        <v>0</v>
      </c>
      <c r="D32" s="61" t="n">
        <v>19</v>
      </c>
      <c r="E32" s="62" t="s">
        <v>323</v>
      </c>
      <c r="F32" s="70" t="s">
        <v>332</v>
      </c>
      <c r="G32" s="58"/>
      <c r="H32" s="44" t="e">
        <f aca="false">([1]!EVAL,INDEX(G:G,ROW()))</f>
        <v>#VALUE!</v>
      </c>
      <c r="I32" s="45" t="e">
        <f aca="false">IF(K32="",0,IF($B$30="",SUMIF(N:N,N32,H:H),SUMIF(N:N,N32,H:H)*$B$30))</f>
        <v>#VALUE!</v>
      </c>
      <c r="J32" s="45" t="e">
        <f aca="false">IF(L32&lt;100,ROUND(L32,1),ROUND(L32,0))</f>
        <v>#VALUE!</v>
      </c>
      <c r="K32" s="59" t="str">
        <f aca="false">INDEX(E:E,ROW())&amp;INDEX(F:F,ROW())</f>
        <v>床長尺塩ビシート貼t=2.0
東リ ﾌﾛｱﾘｭｰﾑﾘｯﾁ同等品</v>
      </c>
      <c r="L32" s="59" t="e">
        <f aca="false">IF(K32="",0,SUMIF(K:K,K32,I:I))</f>
        <v>#VALUE!</v>
      </c>
      <c r="M32" s="36" t="n">
        <v>7</v>
      </c>
      <c r="N32" s="36" t="n">
        <v>10</v>
      </c>
      <c r="P32" s="37"/>
    </row>
    <row r="33" s="35" customFormat="true" ht="27" hidden="false" customHeight="true" outlineLevel="0" collapsed="false">
      <c r="A33" s="50"/>
      <c r="B33" s="51"/>
      <c r="C33" s="81" t="s">
        <v>342</v>
      </c>
      <c r="D33" s="53"/>
      <c r="E33" s="54"/>
      <c r="F33" s="54"/>
      <c r="G33" s="55"/>
      <c r="H33" s="31"/>
      <c r="I33" s="33"/>
      <c r="J33" s="33"/>
      <c r="M33" s="35" t="n">
        <v>-8</v>
      </c>
      <c r="O33" s="8"/>
      <c r="P33" s="9"/>
      <c r="Q33" s="8"/>
      <c r="R33" s="8"/>
      <c r="S33" s="8"/>
      <c r="T33" s="8"/>
      <c r="U33" s="8"/>
    </row>
    <row r="34" s="36" customFormat="true" ht="27" hidden="false" customHeight="true" outlineLevel="0" collapsed="false">
      <c r="A34" s="56"/>
      <c r="B34" s="57"/>
      <c r="C34" s="60" t="s">
        <v>0</v>
      </c>
      <c r="D34" s="61" t="n">
        <v>14</v>
      </c>
      <c r="E34" s="62" t="s">
        <v>321</v>
      </c>
      <c r="F34" s="73"/>
      <c r="G34" s="58" t="s">
        <v>343</v>
      </c>
      <c r="H34" s="44" t="e">
        <f aca="false">([1]!EVAL,INDEX(G:G,ROW()))</f>
        <v>#VALUE!</v>
      </c>
      <c r="I34" s="45" t="e">
        <f aca="false">IF(K34="",0,IF($B$33="",SUMIF(N:N,N34,H:H),SUMIF(N:N,N34,H:H)*$B$33))</f>
        <v>#VALUE!</v>
      </c>
      <c r="J34" s="45" t="e">
        <f aca="false">IF(L34&lt;100,ROUND(L34,1),ROUND(L34,0))</f>
        <v>#VALUE!</v>
      </c>
      <c r="K34" s="59" t="str">
        <f aca="false">INDEX(E:E,ROW())&amp;INDEX(F:F,ROW())</f>
        <v>床モルタル金ゴテ押え</v>
      </c>
      <c r="L34" s="59" t="e">
        <f aca="false">IF(K34="",0,SUMIF(K:K,K34,I:I))</f>
        <v>#VALUE!</v>
      </c>
      <c r="M34" s="36" t="n">
        <v>8</v>
      </c>
      <c r="N34" s="36" t="n">
        <v>11</v>
      </c>
      <c r="O34" s="35"/>
      <c r="P34" s="48"/>
      <c r="Q34" s="35"/>
      <c r="R34" s="35"/>
      <c r="S34" s="35"/>
      <c r="T34" s="35"/>
      <c r="U34" s="35"/>
    </row>
    <row r="35" s="36" customFormat="true" ht="27" hidden="false" customHeight="true" outlineLevel="0" collapsed="false">
      <c r="A35" s="56"/>
      <c r="B35" s="57"/>
      <c r="C35" s="60" t="s">
        <v>0</v>
      </c>
      <c r="D35" s="61" t="n">
        <v>19</v>
      </c>
      <c r="E35" s="62" t="s">
        <v>323</v>
      </c>
      <c r="F35" s="70" t="s">
        <v>332</v>
      </c>
      <c r="G35" s="58"/>
      <c r="H35" s="44" t="e">
        <f aca="false">([1]!EVAL,INDEX(G:G,ROW()))</f>
        <v>#VALUE!</v>
      </c>
      <c r="I35" s="45" t="e">
        <f aca="false">IF(K35="",0,IF($B$33="",SUMIF(N:N,N35,H:H),SUMIF(N:N,N35,H:H)*$B$33))</f>
        <v>#VALUE!</v>
      </c>
      <c r="J35" s="45" t="e">
        <f aca="false">IF(L35&lt;100,ROUND(L35,1),ROUND(L35,0))</f>
        <v>#VALUE!</v>
      </c>
      <c r="K35" s="59" t="str">
        <f aca="false">INDEX(E:E,ROW())&amp;INDEX(F:F,ROW())</f>
        <v>床長尺塩ビシート貼t=2.0
東リ ﾌﾛｱﾘｭｰﾑﾘｯﾁ同等品</v>
      </c>
      <c r="L35" s="59" t="e">
        <f aca="false">IF(K35="",0,SUMIF(K:K,K35,I:I))</f>
        <v>#VALUE!</v>
      </c>
      <c r="M35" s="36" t="n">
        <v>8</v>
      </c>
      <c r="N35" s="36" t="n">
        <v>11</v>
      </c>
      <c r="P35" s="37"/>
    </row>
    <row r="36" s="35" customFormat="true" ht="27" hidden="false" customHeight="true" outlineLevel="0" collapsed="false">
      <c r="A36" s="50"/>
      <c r="B36" s="51"/>
      <c r="C36" s="81" t="s">
        <v>344</v>
      </c>
      <c r="D36" s="53"/>
      <c r="E36" s="54"/>
      <c r="F36" s="54"/>
      <c r="G36" s="55"/>
      <c r="H36" s="31"/>
      <c r="I36" s="33"/>
      <c r="J36" s="33"/>
      <c r="M36" s="35" t="n">
        <v>-9</v>
      </c>
      <c r="O36" s="36"/>
      <c r="P36" s="37"/>
      <c r="Q36" s="36"/>
      <c r="R36" s="36"/>
      <c r="S36" s="36"/>
      <c r="T36" s="36"/>
      <c r="U36" s="36"/>
    </row>
    <row r="37" s="36" customFormat="true" ht="27" hidden="false" customHeight="true" outlineLevel="0" collapsed="false">
      <c r="A37" s="56"/>
      <c r="B37" s="57"/>
      <c r="C37" s="60" t="s">
        <v>0</v>
      </c>
      <c r="D37" s="61" t="n">
        <v>14</v>
      </c>
      <c r="E37" s="62" t="s">
        <v>321</v>
      </c>
      <c r="F37" s="73"/>
      <c r="G37" s="58" t="s">
        <v>345</v>
      </c>
      <c r="H37" s="44" t="e">
        <f aca="false">([1]!EVAL,INDEX(G:G,ROW()))</f>
        <v>#VALUE!</v>
      </c>
      <c r="I37" s="45" t="e">
        <f aca="false">IF(K37="",0,IF($B$36="",SUMIF(N:N,N37,H:H),SUMIF(N:N,N37,H:H)*$B$36))</f>
        <v>#VALUE!</v>
      </c>
      <c r="J37" s="45" t="e">
        <f aca="false">IF(L37&lt;100,ROUND(L37,1),ROUND(L37,0))</f>
        <v>#VALUE!</v>
      </c>
      <c r="K37" s="59" t="str">
        <f aca="false">INDEX(E:E,ROW())&amp;INDEX(F:F,ROW())</f>
        <v>床モルタル金ゴテ押え</v>
      </c>
      <c r="L37" s="59" t="e">
        <f aca="false">IF(K37="",0,SUMIF(K:K,K37,I:I))</f>
        <v>#VALUE!</v>
      </c>
      <c r="M37" s="36" t="n">
        <v>9</v>
      </c>
      <c r="N37" s="36" t="n">
        <v>12</v>
      </c>
      <c r="P37" s="37"/>
    </row>
    <row r="38" s="36" customFormat="true" ht="27" hidden="false" customHeight="true" outlineLevel="0" collapsed="false">
      <c r="A38" s="56"/>
      <c r="B38" s="57"/>
      <c r="C38" s="60" t="s">
        <v>0</v>
      </c>
      <c r="D38" s="61" t="n">
        <v>19</v>
      </c>
      <c r="E38" s="62" t="s">
        <v>323</v>
      </c>
      <c r="F38" s="70" t="s">
        <v>332</v>
      </c>
      <c r="G38" s="58"/>
      <c r="H38" s="44" t="e">
        <f aca="false">([1]!EVAL,INDEX(G:G,ROW()))</f>
        <v>#VALUE!</v>
      </c>
      <c r="I38" s="45" t="e">
        <f aca="false">IF(K38="",0,IF($B$36="",SUMIF(N:N,N38,H:H),SUMIF(N:N,N38,H:H)*$B$36))</f>
        <v>#VALUE!</v>
      </c>
      <c r="J38" s="45" t="e">
        <f aca="false">IF(L38&lt;100,ROUND(L38,1),ROUND(L38,0))</f>
        <v>#VALUE!</v>
      </c>
      <c r="K38" s="59" t="str">
        <f aca="false">INDEX(E:E,ROW())&amp;INDEX(F:F,ROW())</f>
        <v>床長尺塩ビシート貼t=2.0
東リ ﾌﾛｱﾘｭｰﾑﾘｯﾁ同等品</v>
      </c>
      <c r="L38" s="59" t="e">
        <f aca="false">IF(K38="",0,SUMIF(K:K,K38,I:I))</f>
        <v>#VALUE!</v>
      </c>
      <c r="M38" s="36" t="n">
        <v>9</v>
      </c>
      <c r="N38" s="36" t="n">
        <v>12</v>
      </c>
      <c r="P38" s="37"/>
    </row>
    <row r="39" s="35" customFormat="true" ht="27" hidden="false" customHeight="true" outlineLevel="0" collapsed="false">
      <c r="A39" s="50"/>
      <c r="B39" s="51"/>
      <c r="C39" s="81" t="s">
        <v>346</v>
      </c>
      <c r="D39" s="53"/>
      <c r="E39" s="54"/>
      <c r="F39" s="54"/>
      <c r="G39" s="55"/>
      <c r="H39" s="31"/>
      <c r="I39" s="33"/>
      <c r="J39" s="33"/>
      <c r="M39" s="35" t="n">
        <v>-10</v>
      </c>
      <c r="P39" s="48"/>
    </row>
    <row r="40" s="36" customFormat="true" ht="27" hidden="false" customHeight="true" outlineLevel="0" collapsed="false">
      <c r="A40" s="56"/>
      <c r="B40" s="57"/>
      <c r="C40" s="60" t="s">
        <v>0</v>
      </c>
      <c r="D40" s="61" t="n">
        <v>14</v>
      </c>
      <c r="E40" s="62" t="s">
        <v>321</v>
      </c>
      <c r="F40" s="73"/>
      <c r="G40" s="58" t="s">
        <v>347</v>
      </c>
      <c r="H40" s="44" t="e">
        <f aca="false">([1]!EVAL,INDEX(G:G,ROW()))</f>
        <v>#VALUE!</v>
      </c>
      <c r="I40" s="45" t="e">
        <f aca="false">IF(K40="",0,IF($B$39="",SUMIF(N:N,N40,H:H),SUMIF(N:N,N40,H:H)*$B$39))</f>
        <v>#VALUE!</v>
      </c>
      <c r="J40" s="45" t="e">
        <f aca="false">IF(L40&lt;100,ROUND(L40,1),ROUND(L40,0))</f>
        <v>#VALUE!</v>
      </c>
      <c r="K40" s="59" t="str">
        <f aca="false">INDEX(E:E,ROW())&amp;INDEX(F:F,ROW())</f>
        <v>床モルタル金ゴテ押え</v>
      </c>
      <c r="L40" s="59" t="e">
        <f aca="false">IF(K40="",0,SUMIF(K:K,K40,I:I))</f>
        <v>#VALUE!</v>
      </c>
      <c r="M40" s="36" t="n">
        <v>10</v>
      </c>
      <c r="N40" s="36" t="n">
        <v>13</v>
      </c>
      <c r="P40" s="37"/>
    </row>
    <row r="41" s="36" customFormat="true" ht="27" hidden="false" customHeight="true" outlineLevel="0" collapsed="false">
      <c r="A41" s="56"/>
      <c r="B41" s="57"/>
      <c r="C41" s="60" t="s">
        <v>0</v>
      </c>
      <c r="D41" s="61" t="n">
        <v>19</v>
      </c>
      <c r="E41" s="62" t="s">
        <v>323</v>
      </c>
      <c r="F41" s="70" t="s">
        <v>324</v>
      </c>
      <c r="G41" s="58"/>
      <c r="H41" s="44" t="e">
        <f aca="false">([1]!EVAL,INDEX(G:G,ROW()))</f>
        <v>#VALUE!</v>
      </c>
      <c r="I41" s="45" t="e">
        <f aca="false">IF(K41="",0,IF($B$39="",SUMIF(N:N,N41,H:H),SUMIF(N:N,N41,H:H)*$B$39))</f>
        <v>#VALUE!</v>
      </c>
      <c r="J41" s="45" t="e">
        <f aca="false">IF(L41&lt;100,ROUND(L41,1),ROUND(L41,0))</f>
        <v>#VALUE!</v>
      </c>
      <c r="K41" s="59" t="str">
        <f aca="false">INDEX(E:E,ROW())&amp;INDEX(F:F,ROW())</f>
        <v>床長尺塩ビシート貼t=2.0　柄入
東リ ﾌﾛｱﾘｭｰﾑﾘｯﾁ同等品</v>
      </c>
      <c r="L41" s="59" t="e">
        <f aca="false">IF(K41="",0,SUMIF(K:K,K41,I:I))</f>
        <v>#VALUE!</v>
      </c>
      <c r="M41" s="36" t="n">
        <v>10</v>
      </c>
      <c r="N41" s="36" t="n">
        <v>13</v>
      </c>
      <c r="P41" s="37"/>
    </row>
    <row r="42" s="35" customFormat="true" ht="27" hidden="false" customHeight="true" outlineLevel="0" collapsed="false">
      <c r="A42" s="50"/>
      <c r="B42" s="51"/>
      <c r="C42" s="81" t="s">
        <v>348</v>
      </c>
      <c r="D42" s="53"/>
      <c r="E42" s="54"/>
      <c r="F42" s="54"/>
      <c r="G42" s="55"/>
      <c r="H42" s="31"/>
      <c r="I42" s="33"/>
      <c r="J42" s="33"/>
      <c r="M42" s="35" t="n">
        <v>-11</v>
      </c>
      <c r="O42" s="36"/>
      <c r="P42" s="37"/>
      <c r="Q42" s="36"/>
      <c r="R42" s="36"/>
      <c r="S42" s="36"/>
      <c r="T42" s="36"/>
      <c r="U42" s="36"/>
    </row>
    <row r="43" s="36" customFormat="true" ht="27" hidden="false" customHeight="true" outlineLevel="0" collapsed="false">
      <c r="A43" s="56"/>
      <c r="B43" s="57"/>
      <c r="C43" s="60" t="s">
        <v>0</v>
      </c>
      <c r="D43" s="61" t="n">
        <v>14</v>
      </c>
      <c r="E43" s="62" t="s">
        <v>321</v>
      </c>
      <c r="F43" s="73"/>
      <c r="G43" s="58" t="s">
        <v>349</v>
      </c>
      <c r="H43" s="44" t="e">
        <f aca="false">([1]!EVAL,INDEX(G:G,ROW()))</f>
        <v>#VALUE!</v>
      </c>
      <c r="I43" s="45" t="e">
        <f aca="false">IF(K43="",0,IF($B$42="",SUMIF(N:N,N43,H:H),SUMIF(N:N,N43,H:H)*$B$42))</f>
        <v>#VALUE!</v>
      </c>
      <c r="J43" s="45" t="e">
        <f aca="false">IF(L43&lt;100,ROUND(L43,1),ROUND(L43,0))</f>
        <v>#VALUE!</v>
      </c>
      <c r="K43" s="59" t="str">
        <f aca="false">INDEX(E:E,ROW())&amp;INDEX(F:F,ROW())</f>
        <v>床モルタル金ゴテ押え</v>
      </c>
      <c r="L43" s="59" t="e">
        <f aca="false">IF(K43="",0,SUMIF(K:K,K43,I:I))</f>
        <v>#VALUE!</v>
      </c>
      <c r="M43" s="36" t="n">
        <v>11</v>
      </c>
      <c r="N43" s="36" t="n">
        <v>14</v>
      </c>
      <c r="P43" s="37"/>
    </row>
    <row r="44" s="36" customFormat="true" ht="27" hidden="false" customHeight="true" outlineLevel="0" collapsed="false">
      <c r="A44" s="56"/>
      <c r="B44" s="57"/>
      <c r="C44" s="60" t="s">
        <v>0</v>
      </c>
      <c r="D44" s="61" t="n">
        <v>19</v>
      </c>
      <c r="E44" s="62" t="s">
        <v>323</v>
      </c>
      <c r="F44" s="70" t="s">
        <v>332</v>
      </c>
      <c r="G44" s="58"/>
      <c r="H44" s="44" t="e">
        <f aca="false">([1]!EVAL,INDEX(G:G,ROW()))</f>
        <v>#VALUE!</v>
      </c>
      <c r="I44" s="45" t="e">
        <f aca="false">IF(K44="",0,IF($B$42="",SUMIF(N:N,N44,H:H),SUMIF(N:N,N44,H:H)*$B$42))</f>
        <v>#VALUE!</v>
      </c>
      <c r="J44" s="45" t="e">
        <f aca="false">IF(L44&lt;100,ROUND(L44,1),ROUND(L44,0))</f>
        <v>#VALUE!</v>
      </c>
      <c r="K44" s="59" t="str">
        <f aca="false">INDEX(E:E,ROW())&amp;INDEX(F:F,ROW())</f>
        <v>床長尺塩ビシート貼t=2.0
東リ ﾌﾛｱﾘｭｰﾑﾘｯﾁ同等品</v>
      </c>
      <c r="L44" s="59" t="e">
        <f aca="false">IF(K44="",0,SUMIF(K:K,K44,I:I))</f>
        <v>#VALUE!</v>
      </c>
      <c r="M44" s="36" t="n">
        <v>11</v>
      </c>
      <c r="N44" s="36" t="n">
        <v>14</v>
      </c>
      <c r="O44" s="59"/>
      <c r="P44" s="49"/>
      <c r="Q44" s="59"/>
      <c r="R44" s="59"/>
      <c r="S44" s="59"/>
      <c r="T44" s="59"/>
      <c r="U44" s="59"/>
    </row>
    <row r="45" s="35" customFormat="true" ht="27" hidden="false" customHeight="true" outlineLevel="0" collapsed="false">
      <c r="A45" s="50"/>
      <c r="B45" s="51"/>
      <c r="C45" s="81" t="s">
        <v>350</v>
      </c>
      <c r="D45" s="53"/>
      <c r="E45" s="54"/>
      <c r="F45" s="54"/>
      <c r="G45" s="55"/>
      <c r="H45" s="31"/>
      <c r="I45" s="33"/>
      <c r="J45" s="33"/>
      <c r="M45" s="35" t="n">
        <v>-12</v>
      </c>
      <c r="O45" s="36"/>
      <c r="P45" s="37"/>
      <c r="Q45" s="36"/>
      <c r="R45" s="36"/>
      <c r="S45" s="36"/>
      <c r="T45" s="36"/>
      <c r="U45" s="36"/>
    </row>
    <row r="46" s="36" customFormat="true" ht="27" hidden="false" customHeight="true" outlineLevel="0" collapsed="false">
      <c r="A46" s="56"/>
      <c r="B46" s="57"/>
      <c r="C46" s="60" t="s">
        <v>0</v>
      </c>
      <c r="D46" s="61" t="n">
        <v>14</v>
      </c>
      <c r="E46" s="62" t="s">
        <v>321</v>
      </c>
      <c r="F46" s="73"/>
      <c r="G46" s="58" t="s">
        <v>351</v>
      </c>
      <c r="H46" s="44" t="e">
        <f aca="false">([1]!EVAL,INDEX(G:G,ROW()))</f>
        <v>#VALUE!</v>
      </c>
      <c r="I46" s="45" t="e">
        <f aca="false">IF(K46="",0,IF($B$45="",SUMIF(N:N,N46,H:H),SUMIF(N:N,N46,H:H)*$B$45))</f>
        <v>#VALUE!</v>
      </c>
      <c r="J46" s="45" t="e">
        <f aca="false">IF(L46&lt;100,ROUND(L46,1),ROUND(L46,0))</f>
        <v>#VALUE!</v>
      </c>
      <c r="K46" s="59" t="str">
        <f aca="false">INDEX(E:E,ROW())&amp;INDEX(F:F,ROW())</f>
        <v>床モルタル金ゴテ押え</v>
      </c>
      <c r="L46" s="59" t="e">
        <f aca="false">IF(K46="",0,SUMIF(K:K,K46,I:I))</f>
        <v>#VALUE!</v>
      </c>
      <c r="M46" s="36" t="n">
        <v>12</v>
      </c>
      <c r="N46" s="36" t="n">
        <v>15</v>
      </c>
      <c r="P46" s="37"/>
    </row>
    <row r="47" s="36" customFormat="true" ht="27" hidden="false" customHeight="true" outlineLevel="0" collapsed="false">
      <c r="A47" s="56"/>
      <c r="B47" s="57"/>
      <c r="C47" s="60" t="s">
        <v>0</v>
      </c>
      <c r="D47" s="61" t="n">
        <v>19</v>
      </c>
      <c r="E47" s="62" t="s">
        <v>323</v>
      </c>
      <c r="F47" s="70" t="s">
        <v>332</v>
      </c>
      <c r="G47" s="58"/>
      <c r="H47" s="44" t="e">
        <f aca="false">([1]!EVAL,INDEX(G:G,ROW()))</f>
        <v>#VALUE!</v>
      </c>
      <c r="I47" s="45" t="e">
        <f aca="false">IF(K47="",0,IF($B$45="",SUMIF(N:N,N47,H:H),SUMIF(N:N,N47,H:H)*$B$45))</f>
        <v>#VALUE!</v>
      </c>
      <c r="J47" s="45" t="e">
        <f aca="false">IF(L47&lt;100,ROUND(L47,1),ROUND(L47,0))</f>
        <v>#VALUE!</v>
      </c>
      <c r="K47" s="59" t="str">
        <f aca="false">INDEX(E:E,ROW())&amp;INDEX(F:F,ROW())</f>
        <v>床長尺塩ビシート貼t=2.0
東リ ﾌﾛｱﾘｭｰﾑﾘｯﾁ同等品</v>
      </c>
      <c r="L47" s="59" t="e">
        <f aca="false">IF(K47="",0,SUMIF(K:K,K47,I:I))</f>
        <v>#VALUE!</v>
      </c>
      <c r="M47" s="36" t="n">
        <v>12</v>
      </c>
      <c r="N47" s="36" t="n">
        <v>15</v>
      </c>
      <c r="P47" s="37"/>
    </row>
    <row r="48" s="35" customFormat="true" ht="27" hidden="false" customHeight="true" outlineLevel="0" collapsed="false">
      <c r="A48" s="50"/>
      <c r="B48" s="51"/>
      <c r="C48" s="81" t="s">
        <v>352</v>
      </c>
      <c r="D48" s="53"/>
      <c r="E48" s="54"/>
      <c r="F48" s="54"/>
      <c r="G48" s="55"/>
      <c r="H48" s="31"/>
      <c r="I48" s="33"/>
      <c r="J48" s="33"/>
      <c r="M48" s="35" t="n">
        <v>-13</v>
      </c>
      <c r="O48" s="36"/>
      <c r="P48" s="37"/>
      <c r="Q48" s="36"/>
      <c r="R48" s="36"/>
      <c r="S48" s="36"/>
      <c r="T48" s="36"/>
      <c r="U48" s="36"/>
    </row>
    <row r="49" s="36" customFormat="true" ht="27" hidden="false" customHeight="true" outlineLevel="0" collapsed="false">
      <c r="A49" s="56"/>
      <c r="B49" s="57"/>
      <c r="C49" s="60" t="s">
        <v>0</v>
      </c>
      <c r="D49" s="61" t="n">
        <v>14</v>
      </c>
      <c r="E49" s="62" t="s">
        <v>321</v>
      </c>
      <c r="F49" s="73"/>
      <c r="G49" s="58" t="s">
        <v>353</v>
      </c>
      <c r="H49" s="44" t="e">
        <f aca="false">([1]!EVAL,INDEX(G:G,ROW()))</f>
        <v>#VALUE!</v>
      </c>
      <c r="I49" s="45" t="e">
        <f aca="false">IF(K49="",0,IF($B$48="",SUMIF(N:N,N49,H:H),SUMIF(N:N,N49,H:H)*$B$48))</f>
        <v>#VALUE!</v>
      </c>
      <c r="J49" s="45" t="e">
        <f aca="false">IF(L49&lt;100,ROUND(L49,1),ROUND(L49,0))</f>
        <v>#VALUE!</v>
      </c>
      <c r="K49" s="59" t="str">
        <f aca="false">INDEX(E:E,ROW())&amp;INDEX(F:F,ROW())</f>
        <v>床モルタル金ゴテ押え</v>
      </c>
      <c r="L49" s="59" t="e">
        <f aca="false">IF(K49="",0,SUMIF(K:K,K49,I:I))</f>
        <v>#VALUE!</v>
      </c>
      <c r="M49" s="36" t="n">
        <v>13</v>
      </c>
      <c r="N49" s="36" t="n">
        <v>16</v>
      </c>
      <c r="O49" s="35"/>
      <c r="P49" s="48"/>
      <c r="Q49" s="35"/>
      <c r="R49" s="35"/>
      <c r="S49" s="35"/>
      <c r="T49" s="35"/>
      <c r="U49" s="35"/>
    </row>
    <row r="50" s="36" customFormat="true" ht="27" hidden="false" customHeight="true" outlineLevel="0" collapsed="false">
      <c r="A50" s="56"/>
      <c r="B50" s="57"/>
      <c r="C50" s="60" t="s">
        <v>0</v>
      </c>
      <c r="D50" s="61" t="n">
        <v>19</v>
      </c>
      <c r="E50" s="62" t="s">
        <v>323</v>
      </c>
      <c r="F50" s="70" t="s">
        <v>332</v>
      </c>
      <c r="G50" s="58"/>
      <c r="H50" s="44" t="e">
        <f aca="false">([1]!EVAL,INDEX(G:G,ROW()))</f>
        <v>#VALUE!</v>
      </c>
      <c r="I50" s="45" t="e">
        <f aca="false">IF(K50="",0,IF($B$48="",SUMIF(N:N,N50,H:H),SUMIF(N:N,N50,H:H)*$B$48))</f>
        <v>#VALUE!</v>
      </c>
      <c r="J50" s="45" t="e">
        <f aca="false">IF(L50&lt;100,ROUND(L50,1),ROUND(L50,0))</f>
        <v>#VALUE!</v>
      </c>
      <c r="K50" s="59" t="str">
        <f aca="false">INDEX(E:E,ROW())&amp;INDEX(F:F,ROW())</f>
        <v>床長尺塩ビシート貼t=2.0
東リ ﾌﾛｱﾘｭｰﾑﾘｯﾁ同等品</v>
      </c>
      <c r="L50" s="59" t="e">
        <f aca="false">IF(K50="",0,SUMIF(K:K,K50,I:I))</f>
        <v>#VALUE!</v>
      </c>
      <c r="M50" s="36" t="n">
        <v>13</v>
      </c>
      <c r="N50" s="36" t="n">
        <v>16</v>
      </c>
      <c r="P50" s="37"/>
    </row>
    <row r="51" s="35" customFormat="true" ht="27" hidden="false" customHeight="true" outlineLevel="0" collapsed="false">
      <c r="A51" s="50"/>
      <c r="B51" s="51"/>
      <c r="C51" s="81" t="s">
        <v>354</v>
      </c>
      <c r="D51" s="53"/>
      <c r="E51" s="54"/>
      <c r="F51" s="54"/>
      <c r="G51" s="55"/>
      <c r="H51" s="31"/>
      <c r="I51" s="33"/>
      <c r="J51" s="33"/>
      <c r="M51" s="35" t="n">
        <v>-14</v>
      </c>
      <c r="O51" s="36"/>
      <c r="P51" s="37"/>
      <c r="Q51" s="36"/>
      <c r="R51" s="36"/>
      <c r="S51" s="36"/>
      <c r="T51" s="36"/>
      <c r="U51" s="36"/>
    </row>
    <row r="52" s="36" customFormat="true" ht="27" hidden="false" customHeight="true" outlineLevel="0" collapsed="false">
      <c r="A52" s="56"/>
      <c r="B52" s="57"/>
      <c r="C52" s="60" t="s">
        <v>0</v>
      </c>
      <c r="D52" s="61" t="n">
        <v>14</v>
      </c>
      <c r="E52" s="62" t="s">
        <v>321</v>
      </c>
      <c r="F52" s="73"/>
      <c r="G52" s="58" t="s">
        <v>355</v>
      </c>
      <c r="H52" s="44" t="e">
        <f aca="false">([1]!EVAL,INDEX(G:G,ROW()))</f>
        <v>#VALUE!</v>
      </c>
      <c r="I52" s="45" t="e">
        <f aca="false">IF(K52="",0,IF($B$51="",SUMIF(N:N,N52,H:H),SUMIF(N:N,N52,H:H)*$B$51))</f>
        <v>#VALUE!</v>
      </c>
      <c r="J52" s="45" t="e">
        <f aca="false">IF(L52&lt;100,ROUND(L52,1),ROUND(L52,0))</f>
        <v>#VALUE!</v>
      </c>
      <c r="K52" s="59" t="str">
        <f aca="false">INDEX(E:E,ROW())&amp;INDEX(F:F,ROW())</f>
        <v>床モルタル金ゴテ押え</v>
      </c>
      <c r="L52" s="59" t="e">
        <f aca="false">IF(K52="",0,SUMIF(K:K,K52,I:I))</f>
        <v>#VALUE!</v>
      </c>
      <c r="M52" s="36" t="n">
        <v>14</v>
      </c>
      <c r="N52" s="36" t="n">
        <v>17</v>
      </c>
      <c r="P52" s="37"/>
    </row>
    <row r="53" s="36" customFormat="true" ht="27" hidden="false" customHeight="true" outlineLevel="0" collapsed="false">
      <c r="A53" s="56"/>
      <c r="B53" s="57"/>
      <c r="C53" s="60" t="s">
        <v>0</v>
      </c>
      <c r="D53" s="61" t="n">
        <v>19</v>
      </c>
      <c r="E53" s="62" t="s">
        <v>323</v>
      </c>
      <c r="F53" s="70" t="s">
        <v>332</v>
      </c>
      <c r="G53" s="58"/>
      <c r="H53" s="44" t="e">
        <f aca="false">([1]!EVAL,INDEX(G:G,ROW()))</f>
        <v>#VALUE!</v>
      </c>
      <c r="I53" s="45" t="e">
        <f aca="false">IF(K53="",0,IF($B$51="",SUMIF(N:N,N53,H:H),SUMIF(N:N,N53,H:H)*$B$51))</f>
        <v>#VALUE!</v>
      </c>
      <c r="J53" s="45" t="e">
        <f aca="false">IF(L53&lt;100,ROUND(L53,1),ROUND(L53,0))</f>
        <v>#VALUE!</v>
      </c>
      <c r="K53" s="59" t="str">
        <f aca="false">INDEX(E:E,ROW())&amp;INDEX(F:F,ROW())</f>
        <v>床長尺塩ビシート貼t=2.0
東リ ﾌﾛｱﾘｭｰﾑﾘｯﾁ同等品</v>
      </c>
      <c r="L53" s="59" t="e">
        <f aca="false">IF(K53="",0,SUMIF(K:K,K53,I:I))</f>
        <v>#VALUE!</v>
      </c>
      <c r="M53" s="36" t="n">
        <v>14</v>
      </c>
      <c r="N53" s="36" t="n">
        <v>17</v>
      </c>
      <c r="P53" s="37"/>
    </row>
    <row r="54" s="35" customFormat="true" ht="27" hidden="false" customHeight="true" outlineLevel="0" collapsed="false">
      <c r="A54" s="50"/>
      <c r="B54" s="51" t="n">
        <v>5</v>
      </c>
      <c r="C54" s="81" t="s">
        <v>356</v>
      </c>
      <c r="D54" s="53"/>
      <c r="E54" s="54"/>
      <c r="F54" s="54"/>
      <c r="G54" s="55"/>
      <c r="H54" s="31"/>
      <c r="I54" s="33"/>
      <c r="J54" s="33"/>
      <c r="M54" s="35" t="n">
        <v>-15</v>
      </c>
      <c r="P54" s="48"/>
    </row>
    <row r="55" s="36" customFormat="true" ht="27" hidden="false" customHeight="true" outlineLevel="0" collapsed="false">
      <c r="A55" s="56"/>
      <c r="B55" s="57"/>
      <c r="C55" s="60" t="s">
        <v>0</v>
      </c>
      <c r="D55" s="61" t="n">
        <v>14</v>
      </c>
      <c r="E55" s="62" t="s">
        <v>321</v>
      </c>
      <c r="F55" s="73"/>
      <c r="G55" s="58" t="s">
        <v>357</v>
      </c>
      <c r="H55" s="44" t="e">
        <f aca="false">([1]!EVAL,INDEX(G:G,ROW()))</f>
        <v>#VALUE!</v>
      </c>
      <c r="I55" s="45" t="e">
        <f aca="false">IF(K55="",0,IF($B$54="",SUMIF(N:N,N55,H:H),SUMIF(N:N,N55,H:H)*$B$54))</f>
        <v>#VALUE!</v>
      </c>
      <c r="J55" s="45" t="e">
        <f aca="false">IF(L55&lt;100,ROUND(L55,1),ROUND(L55,0))</f>
        <v>#VALUE!</v>
      </c>
      <c r="K55" s="59" t="str">
        <f aca="false">INDEX(E:E,ROW())&amp;INDEX(F:F,ROW())</f>
        <v>床モルタル金ゴテ押え</v>
      </c>
      <c r="L55" s="59" t="e">
        <f aca="false">IF(K55="",0,SUMIF(K:K,K55,I:I))</f>
        <v>#VALUE!</v>
      </c>
      <c r="M55" s="36" t="n">
        <v>15</v>
      </c>
      <c r="N55" s="36" t="n">
        <v>18</v>
      </c>
      <c r="O55" s="34"/>
      <c r="P55" s="71"/>
      <c r="Q55" s="71"/>
      <c r="R55" s="35"/>
      <c r="S55" s="35"/>
      <c r="T55" s="35"/>
      <c r="U55" s="35"/>
    </row>
    <row r="56" s="36" customFormat="true" ht="27" hidden="false" customHeight="true" outlineLevel="0" collapsed="false">
      <c r="A56" s="56"/>
      <c r="B56" s="57"/>
      <c r="C56" s="60" t="s">
        <v>0</v>
      </c>
      <c r="D56" s="61" t="n">
        <v>19</v>
      </c>
      <c r="E56" s="62" t="s">
        <v>323</v>
      </c>
      <c r="F56" s="70" t="s">
        <v>324</v>
      </c>
      <c r="G56" s="58"/>
      <c r="H56" s="44" t="e">
        <f aca="false">([1]!EVAL,INDEX(G:G,ROW()))</f>
        <v>#VALUE!</v>
      </c>
      <c r="I56" s="45" t="e">
        <f aca="false">IF(K56="",0,IF($B$54="",SUMIF(N:N,N56,H:H),SUMIF(N:N,N56,H:H)*$B$54))</f>
        <v>#VALUE!</v>
      </c>
      <c r="J56" s="45" t="e">
        <f aca="false">IF(L56&lt;100,ROUND(L56,1),ROUND(L56,0))</f>
        <v>#VALUE!</v>
      </c>
      <c r="K56" s="59" t="str">
        <f aca="false">INDEX(E:E,ROW())&amp;INDEX(F:F,ROW())</f>
        <v>床長尺塩ビシート貼t=2.0　柄入
東リ ﾌﾛｱﾘｭｰﾑﾘｯﾁ同等品</v>
      </c>
      <c r="L56" s="59" t="e">
        <f aca="false">IF(K56="",0,SUMIF(K:K,K56,I:I))</f>
        <v>#VALUE!</v>
      </c>
      <c r="M56" s="36" t="n">
        <v>15</v>
      </c>
      <c r="N56" s="36" t="n">
        <v>18</v>
      </c>
      <c r="O56" s="35"/>
      <c r="P56" s="48"/>
      <c r="Q56" s="35"/>
      <c r="R56" s="35"/>
      <c r="S56" s="35"/>
      <c r="T56" s="35"/>
      <c r="U56" s="35"/>
    </row>
    <row r="57" s="35" customFormat="true" ht="27" hidden="false" customHeight="true" outlineLevel="0" collapsed="false">
      <c r="A57" s="50"/>
      <c r="B57" s="51" t="n">
        <v>45</v>
      </c>
      <c r="C57" s="81" t="s">
        <v>358</v>
      </c>
      <c r="D57" s="53"/>
      <c r="E57" s="54"/>
      <c r="F57" s="54"/>
      <c r="G57" s="55"/>
      <c r="H57" s="31"/>
      <c r="I57" s="33"/>
      <c r="J57" s="33"/>
      <c r="M57" s="35" t="n">
        <v>-16</v>
      </c>
      <c r="O57" s="36"/>
      <c r="P57" s="37"/>
      <c r="Q57" s="36"/>
      <c r="R57" s="36"/>
      <c r="S57" s="36"/>
      <c r="T57" s="36"/>
      <c r="U57" s="36"/>
    </row>
    <row r="58" s="36" customFormat="true" ht="27" hidden="false" customHeight="true" outlineLevel="0" collapsed="false">
      <c r="A58" s="56"/>
      <c r="B58" s="57"/>
      <c r="C58" s="60" t="s">
        <v>0</v>
      </c>
      <c r="D58" s="61" t="n">
        <v>14</v>
      </c>
      <c r="E58" s="62" t="s">
        <v>321</v>
      </c>
      <c r="F58" s="73"/>
      <c r="G58" s="58" t="s">
        <v>359</v>
      </c>
      <c r="H58" s="44" t="e">
        <f aca="false">([1]!EVAL,INDEX(G:G,ROW()))</f>
        <v>#VALUE!</v>
      </c>
      <c r="I58" s="45" t="e">
        <f aca="false">IF(K58="",0,IF($B$57="",SUMIF(N:N,N58,H:H),SUMIF(N:N,N58,H:H)*$B$57))</f>
        <v>#VALUE!</v>
      </c>
      <c r="J58" s="45" t="e">
        <f aca="false">IF(L58&lt;100,ROUND(L58,1),ROUND(L58,0))</f>
        <v>#VALUE!</v>
      </c>
      <c r="K58" s="59" t="str">
        <f aca="false">INDEX(E:E,ROW())&amp;INDEX(F:F,ROW())</f>
        <v>床モルタル金ゴテ押え</v>
      </c>
      <c r="L58" s="59" t="e">
        <f aca="false">IF(K58="",0,SUMIF(K:K,K58,I:I))</f>
        <v>#VALUE!</v>
      </c>
      <c r="M58" s="36" t="n">
        <v>16</v>
      </c>
      <c r="N58" s="36" t="n">
        <v>19</v>
      </c>
      <c r="P58" s="37"/>
    </row>
    <row r="59" s="36" customFormat="true" ht="27" hidden="false" customHeight="true" outlineLevel="0" collapsed="false">
      <c r="A59" s="56"/>
      <c r="B59" s="57"/>
      <c r="C59" s="60" t="s">
        <v>0</v>
      </c>
      <c r="D59" s="61" t="n">
        <v>19</v>
      </c>
      <c r="E59" s="62" t="s">
        <v>323</v>
      </c>
      <c r="F59" s="70" t="s">
        <v>324</v>
      </c>
      <c r="G59" s="58"/>
      <c r="H59" s="44" t="e">
        <f aca="false">([1]!EVAL,INDEX(G:G,ROW()))</f>
        <v>#VALUE!</v>
      </c>
      <c r="I59" s="45" t="e">
        <f aca="false">IF(K59="",0,IF($B$57="",SUMIF(N:N,N59,H:H),SUMIF(N:N,N59,H:H)*$B$57))</f>
        <v>#VALUE!</v>
      </c>
      <c r="J59" s="45" t="e">
        <f aca="false">IF(L59&lt;100,ROUND(L59,1),ROUND(L59,0))</f>
        <v>#VALUE!</v>
      </c>
      <c r="K59" s="59" t="str">
        <f aca="false">INDEX(E:E,ROW())&amp;INDEX(F:F,ROW())</f>
        <v>床長尺塩ビシート貼t=2.0　柄入
東リ ﾌﾛｱﾘｭｰﾑﾘｯﾁ同等品</v>
      </c>
      <c r="L59" s="59" t="e">
        <f aca="false">IF(K59="",0,SUMIF(K:K,K59,I:I))</f>
        <v>#VALUE!</v>
      </c>
      <c r="M59" s="36" t="n">
        <v>16</v>
      </c>
      <c r="N59" s="36" t="n">
        <v>19</v>
      </c>
      <c r="O59" s="35"/>
      <c r="P59" s="48"/>
      <c r="Q59" s="35"/>
      <c r="R59" s="35"/>
      <c r="S59" s="35"/>
      <c r="T59" s="35"/>
      <c r="U59" s="35"/>
    </row>
    <row r="60" s="35" customFormat="true" ht="27" hidden="false" customHeight="true" outlineLevel="0" collapsed="false">
      <c r="A60" s="50"/>
      <c r="B60" s="51" t="n">
        <v>5</v>
      </c>
      <c r="C60" s="81" t="s">
        <v>360</v>
      </c>
      <c r="D60" s="53"/>
      <c r="E60" s="54"/>
      <c r="F60" s="54"/>
      <c r="G60" s="55"/>
      <c r="H60" s="31"/>
      <c r="I60" s="33"/>
      <c r="J60" s="33"/>
      <c r="M60" s="35" t="n">
        <v>-17</v>
      </c>
      <c r="P60" s="48"/>
    </row>
    <row r="61" s="36" customFormat="true" ht="27" hidden="false" customHeight="true" outlineLevel="0" collapsed="false">
      <c r="A61" s="56"/>
      <c r="B61" s="57"/>
      <c r="C61" s="60" t="s">
        <v>0</v>
      </c>
      <c r="D61" s="61" t="n">
        <v>14</v>
      </c>
      <c r="E61" s="62" t="s">
        <v>321</v>
      </c>
      <c r="F61" s="73"/>
      <c r="G61" s="58" t="s">
        <v>361</v>
      </c>
      <c r="H61" s="44" t="e">
        <f aca="false">([1]!EVAL,INDEX(G:G,ROW()))</f>
        <v>#VALUE!</v>
      </c>
      <c r="I61" s="45" t="e">
        <f aca="false">IF(K61="",0,IF($B$60="",SUMIF(N:N,N61,H:H),SUMIF(N:N,N61,H:H)*$B$60))</f>
        <v>#VALUE!</v>
      </c>
      <c r="J61" s="45" t="e">
        <f aca="false">IF(L61&lt;100,ROUND(L61,1),ROUND(L61,0))</f>
        <v>#VALUE!</v>
      </c>
      <c r="K61" s="59" t="str">
        <f aca="false">INDEX(E:E,ROW())&amp;INDEX(F:F,ROW())</f>
        <v>床モルタル金ゴテ押え</v>
      </c>
      <c r="L61" s="59" t="e">
        <f aca="false">IF(K61="",0,SUMIF(K:K,K61,I:I))</f>
        <v>#VALUE!</v>
      </c>
      <c r="M61" s="36" t="n">
        <v>17</v>
      </c>
      <c r="N61" s="36" t="n">
        <v>20</v>
      </c>
      <c r="O61" s="59"/>
      <c r="P61" s="49"/>
      <c r="Q61" s="59"/>
      <c r="R61" s="59"/>
      <c r="S61" s="59"/>
      <c r="T61" s="59"/>
      <c r="U61" s="59"/>
    </row>
    <row r="62" s="36" customFormat="true" ht="27" hidden="false" customHeight="true" outlineLevel="0" collapsed="false">
      <c r="A62" s="56"/>
      <c r="B62" s="57"/>
      <c r="C62" s="60" t="s">
        <v>0</v>
      </c>
      <c r="D62" s="61" t="n">
        <v>19</v>
      </c>
      <c r="E62" s="62" t="s">
        <v>323</v>
      </c>
      <c r="F62" s="70" t="s">
        <v>324</v>
      </c>
      <c r="G62" s="58"/>
      <c r="H62" s="44" t="e">
        <f aca="false">([1]!EVAL,INDEX(G:G,ROW()))</f>
        <v>#VALUE!</v>
      </c>
      <c r="I62" s="45" t="e">
        <f aca="false">IF(K62="",0,IF($B$60="",SUMIF(N:N,N62,H:H),SUMIF(N:N,N62,H:H)*$B$60))</f>
        <v>#VALUE!</v>
      </c>
      <c r="J62" s="45" t="e">
        <f aca="false">IF(L62&lt;100,ROUND(L62,1),ROUND(L62,0))</f>
        <v>#VALUE!</v>
      </c>
      <c r="K62" s="59" t="str">
        <f aca="false">INDEX(E:E,ROW())&amp;INDEX(F:F,ROW())</f>
        <v>床長尺塩ビシート貼t=2.0　柄入
東リ ﾌﾛｱﾘｭｰﾑﾘｯﾁ同等品</v>
      </c>
      <c r="L62" s="59" t="e">
        <f aca="false">IF(K62="",0,SUMIF(K:K,K62,I:I))</f>
        <v>#VALUE!</v>
      </c>
      <c r="M62" s="36" t="n">
        <v>17</v>
      </c>
      <c r="N62" s="36" t="n">
        <v>20</v>
      </c>
      <c r="P62" s="37"/>
    </row>
    <row r="63" s="35" customFormat="true" ht="27" hidden="false" customHeight="true" outlineLevel="0" collapsed="false">
      <c r="A63" s="50"/>
      <c r="B63" s="51" t="n">
        <v>5</v>
      </c>
      <c r="C63" s="81" t="s">
        <v>362</v>
      </c>
      <c r="D63" s="53"/>
      <c r="E63" s="54"/>
      <c r="F63" s="54"/>
      <c r="G63" s="55"/>
      <c r="H63" s="31"/>
      <c r="I63" s="33"/>
      <c r="J63" s="33"/>
      <c r="M63" s="35" t="n">
        <v>-18</v>
      </c>
      <c r="O63" s="36"/>
      <c r="P63" s="37"/>
      <c r="Q63" s="36"/>
      <c r="R63" s="36"/>
      <c r="S63" s="36"/>
      <c r="T63" s="36"/>
      <c r="U63" s="36"/>
    </row>
    <row r="64" s="36" customFormat="true" ht="27" hidden="false" customHeight="true" outlineLevel="0" collapsed="false">
      <c r="A64" s="56"/>
      <c r="B64" s="57"/>
      <c r="C64" s="60" t="s">
        <v>0</v>
      </c>
      <c r="D64" s="61" t="n">
        <v>14</v>
      </c>
      <c r="E64" s="62" t="s">
        <v>321</v>
      </c>
      <c r="F64" s="73"/>
      <c r="G64" s="58" t="s">
        <v>363</v>
      </c>
      <c r="H64" s="44" t="e">
        <f aca="false">([1]!EVAL,INDEX(G:G,ROW()))</f>
        <v>#VALUE!</v>
      </c>
      <c r="I64" s="45" t="e">
        <f aca="false">IF(K64="",0,IF($B$63="",SUMIF(N:N,N64,H:H),SUMIF(N:N,N64,H:H)*$B$63))</f>
        <v>#VALUE!</v>
      </c>
      <c r="J64" s="45" t="e">
        <f aca="false">IF(L64&lt;100,ROUND(L64,1),ROUND(L64,0))</f>
        <v>#VALUE!</v>
      </c>
      <c r="K64" s="59" t="str">
        <f aca="false">INDEX(E:E,ROW())&amp;INDEX(F:F,ROW())</f>
        <v>床モルタル金ゴテ押え</v>
      </c>
      <c r="L64" s="59" t="e">
        <f aca="false">IF(K64="",0,SUMIF(K:K,K64,I:I))</f>
        <v>#VALUE!</v>
      </c>
      <c r="M64" s="36" t="n">
        <v>18</v>
      </c>
      <c r="N64" s="36" t="n">
        <v>21</v>
      </c>
      <c r="O64" s="35"/>
      <c r="P64" s="48"/>
      <c r="Q64" s="35"/>
      <c r="R64" s="35"/>
      <c r="S64" s="35"/>
      <c r="T64" s="35"/>
      <c r="U64" s="35"/>
    </row>
    <row r="65" s="36" customFormat="true" ht="27" hidden="false" customHeight="true" outlineLevel="0" collapsed="false">
      <c r="A65" s="56"/>
      <c r="B65" s="57"/>
      <c r="C65" s="60" t="s">
        <v>0</v>
      </c>
      <c r="D65" s="61" t="n">
        <v>19</v>
      </c>
      <c r="E65" s="62" t="s">
        <v>323</v>
      </c>
      <c r="F65" s="70" t="s">
        <v>332</v>
      </c>
      <c r="G65" s="58"/>
      <c r="H65" s="44" t="e">
        <f aca="false">([1]!EVAL,INDEX(G:G,ROW()))</f>
        <v>#VALUE!</v>
      </c>
      <c r="I65" s="45" t="e">
        <f aca="false">IF(K65="",0,IF($B$63="",SUMIF(N:N,N65,H:H),SUMIF(N:N,N65,H:H)*$B$63))</f>
        <v>#VALUE!</v>
      </c>
      <c r="J65" s="45" t="e">
        <f aca="false">IF(L65&lt;100,ROUND(L65,1),ROUND(L65,0))</f>
        <v>#VALUE!</v>
      </c>
      <c r="K65" s="59" t="str">
        <f aca="false">INDEX(E:E,ROW())&amp;INDEX(F:F,ROW())</f>
        <v>床長尺塩ビシート貼t=2.0
東リ ﾌﾛｱﾘｭｰﾑﾘｯﾁ同等品</v>
      </c>
      <c r="L65" s="59" t="e">
        <f aca="false">IF(K65="",0,SUMIF(K:K,K65,I:I))</f>
        <v>#VALUE!</v>
      </c>
      <c r="M65" s="36" t="n">
        <v>18</v>
      </c>
      <c r="N65" s="36" t="n">
        <v>21</v>
      </c>
      <c r="P65" s="37"/>
    </row>
    <row r="66" s="35" customFormat="true" ht="27" hidden="false" customHeight="true" outlineLevel="0" collapsed="false">
      <c r="A66" s="50"/>
      <c r="B66" s="51" t="n">
        <v>5</v>
      </c>
      <c r="C66" s="81" t="s">
        <v>364</v>
      </c>
      <c r="D66" s="53"/>
      <c r="E66" s="54"/>
      <c r="F66" s="54"/>
      <c r="G66" s="55"/>
      <c r="H66" s="31"/>
      <c r="I66" s="33"/>
      <c r="J66" s="33"/>
      <c r="M66" s="35" t="n">
        <v>-19</v>
      </c>
      <c r="O66" s="36"/>
      <c r="P66" s="37"/>
      <c r="Q66" s="36"/>
      <c r="R66" s="36"/>
      <c r="S66" s="36"/>
      <c r="T66" s="36"/>
      <c r="U66" s="36"/>
    </row>
    <row r="67" s="36" customFormat="true" ht="27" hidden="false" customHeight="true" outlineLevel="0" collapsed="false">
      <c r="A67" s="56"/>
      <c r="B67" s="57"/>
      <c r="C67" s="60" t="s">
        <v>0</v>
      </c>
      <c r="D67" s="61" t="n">
        <v>14</v>
      </c>
      <c r="E67" s="62" t="s">
        <v>321</v>
      </c>
      <c r="F67" s="73"/>
      <c r="G67" s="58" t="s">
        <v>365</v>
      </c>
      <c r="H67" s="44" t="e">
        <f aca="false">([1]!EVAL,INDEX(G:G,ROW()))</f>
        <v>#VALUE!</v>
      </c>
      <c r="I67" s="45" t="e">
        <f aca="false">IF(K67="",0,IF($B$66="",SUMIF(N:N,N67,H:H),SUMIF(N:N,N67,H:H)*$B$66))</f>
        <v>#VALUE!</v>
      </c>
      <c r="J67" s="45" t="e">
        <f aca="false">IF(L67&lt;100,ROUND(L67,1),ROUND(L67,0))</f>
        <v>#VALUE!</v>
      </c>
      <c r="K67" s="59" t="str">
        <f aca="false">INDEX(E:E,ROW())&amp;INDEX(F:F,ROW())</f>
        <v>床モルタル金ゴテ押え</v>
      </c>
      <c r="L67" s="59" t="e">
        <f aca="false">IF(K67="",0,SUMIF(K:K,K67,I:I))</f>
        <v>#VALUE!</v>
      </c>
      <c r="M67" s="36" t="n">
        <v>19</v>
      </c>
      <c r="N67" s="36" t="n">
        <v>22</v>
      </c>
      <c r="O67" s="35"/>
      <c r="P67" s="48"/>
      <c r="Q67" s="35"/>
      <c r="R67" s="35"/>
      <c r="S67" s="35"/>
      <c r="T67" s="35"/>
      <c r="U67" s="35"/>
    </row>
    <row r="68" s="36" customFormat="true" ht="27" hidden="false" customHeight="true" outlineLevel="0" collapsed="false">
      <c r="A68" s="56"/>
      <c r="B68" s="57"/>
      <c r="C68" s="60" t="s">
        <v>0</v>
      </c>
      <c r="D68" s="61" t="n">
        <v>19</v>
      </c>
      <c r="E68" s="62" t="s">
        <v>323</v>
      </c>
      <c r="F68" s="70" t="s">
        <v>332</v>
      </c>
      <c r="G68" s="58"/>
      <c r="H68" s="44" t="e">
        <f aca="false">([1]!EVAL,INDEX(G:G,ROW()))</f>
        <v>#VALUE!</v>
      </c>
      <c r="I68" s="45" t="e">
        <f aca="false">IF(K68="",0,IF($B$66="",SUMIF(N:N,N68,H:H),SUMIF(N:N,N68,H:H)*$B$66))</f>
        <v>#VALUE!</v>
      </c>
      <c r="J68" s="45" t="e">
        <f aca="false">IF(L68&lt;100,ROUND(L68,1),ROUND(L68,0))</f>
        <v>#VALUE!</v>
      </c>
      <c r="K68" s="59" t="str">
        <f aca="false">INDEX(E:E,ROW())&amp;INDEX(F:F,ROW())</f>
        <v>床長尺塩ビシート貼t=2.0
東リ ﾌﾛｱﾘｭｰﾑﾘｯﾁ同等品</v>
      </c>
      <c r="L68" s="59" t="e">
        <f aca="false">IF(K68="",0,SUMIF(K:K,K68,I:I))</f>
        <v>#VALUE!</v>
      </c>
      <c r="M68" s="36" t="n">
        <v>19</v>
      </c>
      <c r="N68" s="36" t="n">
        <v>22</v>
      </c>
      <c r="P68" s="37"/>
    </row>
    <row r="69" s="35" customFormat="true" ht="27" hidden="false" customHeight="true" outlineLevel="0" collapsed="false">
      <c r="A69" s="50"/>
      <c r="B69" s="51" t="n">
        <v>5</v>
      </c>
      <c r="C69" s="81" t="s">
        <v>366</v>
      </c>
      <c r="D69" s="53"/>
      <c r="E69" s="54"/>
      <c r="F69" s="54"/>
      <c r="G69" s="55"/>
      <c r="H69" s="31"/>
      <c r="I69" s="33"/>
      <c r="J69" s="33"/>
      <c r="M69" s="35" t="n">
        <v>-20</v>
      </c>
      <c r="P69" s="48"/>
    </row>
    <row r="70" s="36" customFormat="true" ht="27" hidden="false" customHeight="true" outlineLevel="0" collapsed="false">
      <c r="A70" s="56"/>
      <c r="B70" s="57"/>
      <c r="C70" s="60" t="s">
        <v>0</v>
      </c>
      <c r="D70" s="61" t="n">
        <v>14</v>
      </c>
      <c r="E70" s="62" t="s">
        <v>321</v>
      </c>
      <c r="F70" s="73"/>
      <c r="G70" s="58" t="s">
        <v>367</v>
      </c>
      <c r="H70" s="44" t="e">
        <f aca="false">([1]!EVAL,INDEX(G:G,ROW()))</f>
        <v>#VALUE!</v>
      </c>
      <c r="I70" s="45" t="e">
        <f aca="false">IF(K70="",0,IF($B$69="",SUMIF(N:N,N70,H:H),SUMIF(N:N,N70,H:H)*$B$69))</f>
        <v>#VALUE!</v>
      </c>
      <c r="J70" s="45" t="e">
        <f aca="false">IF(L70&lt;100,ROUND(L70,1),ROUND(L70,0))</f>
        <v>#VALUE!</v>
      </c>
      <c r="K70" s="59" t="str">
        <f aca="false">INDEX(E:E,ROW())&amp;INDEX(F:F,ROW())</f>
        <v>床モルタル金ゴテ押え</v>
      </c>
      <c r="L70" s="59" t="e">
        <f aca="false">IF(K70="",0,SUMIF(K:K,K70,I:I))</f>
        <v>#VALUE!</v>
      </c>
      <c r="M70" s="36" t="n">
        <v>20</v>
      </c>
      <c r="N70" s="36" t="n">
        <v>23</v>
      </c>
      <c r="O70" s="8"/>
      <c r="P70" s="9"/>
      <c r="Q70" s="8"/>
      <c r="R70" s="8"/>
      <c r="S70" s="8"/>
      <c r="T70" s="8"/>
      <c r="U70" s="8"/>
    </row>
    <row r="71" s="36" customFormat="true" ht="27" hidden="false" customHeight="true" outlineLevel="0" collapsed="false">
      <c r="A71" s="56"/>
      <c r="B71" s="57"/>
      <c r="C71" s="60" t="s">
        <v>0</v>
      </c>
      <c r="D71" s="61" t="n">
        <v>19</v>
      </c>
      <c r="E71" s="62" t="s">
        <v>323</v>
      </c>
      <c r="F71" s="70" t="s">
        <v>332</v>
      </c>
      <c r="G71" s="58"/>
      <c r="H71" s="44" t="e">
        <f aca="false">([1]!EVAL,INDEX(G:G,ROW()))</f>
        <v>#VALUE!</v>
      </c>
      <c r="I71" s="45" t="e">
        <f aca="false">IF(K71="",0,IF($B$69="",SUMIF(N:N,N71,H:H),SUMIF(N:N,N71,H:H)*$B$69))</f>
        <v>#VALUE!</v>
      </c>
      <c r="J71" s="45" t="e">
        <f aca="false">IF(L71&lt;100,ROUND(L71,1),ROUND(L71,0))</f>
        <v>#VALUE!</v>
      </c>
      <c r="K71" s="59" t="str">
        <f aca="false">INDEX(E:E,ROW())&amp;INDEX(F:F,ROW())</f>
        <v>床長尺塩ビシート貼t=2.0
東リ ﾌﾛｱﾘｭｰﾑﾘｯﾁ同等品</v>
      </c>
      <c r="L71" s="59" t="e">
        <f aca="false">IF(K71="",0,SUMIF(K:K,K71,I:I))</f>
        <v>#VALUE!</v>
      </c>
      <c r="M71" s="36" t="n">
        <v>20</v>
      </c>
      <c r="N71" s="36" t="n">
        <v>23</v>
      </c>
      <c r="O71" s="35"/>
      <c r="P71" s="48"/>
      <c r="Q71" s="35"/>
      <c r="R71" s="35"/>
      <c r="S71" s="35"/>
      <c r="T71" s="35"/>
      <c r="U71" s="35"/>
    </row>
    <row r="72" s="35" customFormat="true" ht="27" hidden="false" customHeight="true" outlineLevel="0" collapsed="false">
      <c r="A72" s="50"/>
      <c r="B72" s="51" t="n">
        <v>5</v>
      </c>
      <c r="C72" s="81" t="s">
        <v>368</v>
      </c>
      <c r="D72" s="53"/>
      <c r="E72" s="54"/>
      <c r="F72" s="54"/>
      <c r="G72" s="55"/>
      <c r="H72" s="31"/>
      <c r="I72" s="33"/>
      <c r="J72" s="33"/>
      <c r="M72" s="35" t="n">
        <v>-21</v>
      </c>
      <c r="O72" s="36"/>
      <c r="P72" s="37"/>
      <c r="Q72" s="36"/>
      <c r="R72" s="36"/>
      <c r="S72" s="36"/>
      <c r="T72" s="36"/>
      <c r="U72" s="36"/>
    </row>
    <row r="73" s="36" customFormat="true" ht="27" hidden="false" customHeight="true" outlineLevel="0" collapsed="false">
      <c r="A73" s="56"/>
      <c r="B73" s="57"/>
      <c r="C73" s="60" t="s">
        <v>0</v>
      </c>
      <c r="D73" s="61" t="n">
        <v>14</v>
      </c>
      <c r="E73" s="62" t="s">
        <v>321</v>
      </c>
      <c r="F73" s="73"/>
      <c r="G73" s="58" t="s">
        <v>369</v>
      </c>
      <c r="H73" s="44" t="e">
        <f aca="false">([1]!EVAL,INDEX(G:G,ROW()))</f>
        <v>#VALUE!</v>
      </c>
      <c r="I73" s="45" t="e">
        <f aca="false">IF(K73="",0,IF($B$72="",SUMIF(N:N,N73,H:H),SUMIF(N:N,N73,H:H)*$B$72))</f>
        <v>#VALUE!</v>
      </c>
      <c r="J73" s="45" t="e">
        <f aca="false">IF(L73&lt;100,ROUND(L73,1),ROUND(L73,0))</f>
        <v>#VALUE!</v>
      </c>
      <c r="K73" s="59" t="str">
        <f aca="false">INDEX(E:E,ROW())&amp;INDEX(F:F,ROW())</f>
        <v>床モルタル金ゴテ押え</v>
      </c>
      <c r="L73" s="59" t="e">
        <f aca="false">IF(K73="",0,SUMIF(K:K,K73,I:I))</f>
        <v>#VALUE!</v>
      </c>
      <c r="M73" s="36" t="n">
        <v>21</v>
      </c>
      <c r="N73" s="36" t="n">
        <v>24</v>
      </c>
      <c r="P73" s="37"/>
    </row>
    <row r="74" s="36" customFormat="true" ht="27" hidden="false" customHeight="true" outlineLevel="0" collapsed="false">
      <c r="A74" s="56"/>
      <c r="B74" s="57"/>
      <c r="C74" s="60" t="s">
        <v>0</v>
      </c>
      <c r="D74" s="61" t="n">
        <v>19</v>
      </c>
      <c r="E74" s="62" t="s">
        <v>323</v>
      </c>
      <c r="F74" s="70" t="s">
        <v>332</v>
      </c>
      <c r="G74" s="58"/>
      <c r="H74" s="44" t="e">
        <f aca="false">([1]!EVAL,INDEX(G:G,ROW()))</f>
        <v>#VALUE!</v>
      </c>
      <c r="I74" s="45" t="e">
        <f aca="false">IF(K74="",0,IF($B$72="",SUMIF(N:N,N74,H:H),SUMIF(N:N,N74,H:H)*$B$72))</f>
        <v>#VALUE!</v>
      </c>
      <c r="J74" s="45" t="e">
        <f aca="false">IF(L74&lt;100,ROUND(L74,1),ROUND(L74,0))</f>
        <v>#VALUE!</v>
      </c>
      <c r="K74" s="59" t="str">
        <f aca="false">INDEX(E:E,ROW())&amp;INDEX(F:F,ROW())</f>
        <v>床長尺塩ビシート貼t=2.0
東リ ﾌﾛｱﾘｭｰﾑﾘｯﾁ同等品</v>
      </c>
      <c r="L74" s="59" t="e">
        <f aca="false">IF(K74="",0,SUMIF(K:K,K74,I:I))</f>
        <v>#VALUE!</v>
      </c>
      <c r="M74" s="36" t="n">
        <v>21</v>
      </c>
      <c r="N74" s="36" t="n">
        <v>24</v>
      </c>
      <c r="O74" s="35"/>
      <c r="P74" s="48"/>
      <c r="Q74" s="35"/>
      <c r="R74" s="35"/>
      <c r="S74" s="35"/>
      <c r="T74" s="35"/>
      <c r="U74" s="35"/>
    </row>
    <row r="75" s="35" customFormat="true" ht="27" hidden="false" customHeight="true" outlineLevel="0" collapsed="false">
      <c r="A75" s="50"/>
      <c r="B75" s="51" t="n">
        <v>5</v>
      </c>
      <c r="C75" s="81" t="s">
        <v>370</v>
      </c>
      <c r="D75" s="53"/>
      <c r="E75" s="54"/>
      <c r="F75" s="54"/>
      <c r="G75" s="55"/>
      <c r="H75" s="31"/>
      <c r="I75" s="33"/>
      <c r="J75" s="33"/>
      <c r="M75" s="35" t="n">
        <v>-22</v>
      </c>
      <c r="P75" s="48"/>
    </row>
    <row r="76" s="36" customFormat="true" ht="27" hidden="false" customHeight="true" outlineLevel="0" collapsed="false">
      <c r="A76" s="56"/>
      <c r="B76" s="57"/>
      <c r="C76" s="60" t="s">
        <v>0</v>
      </c>
      <c r="D76" s="61" t="n">
        <v>14</v>
      </c>
      <c r="E76" s="62" t="s">
        <v>83</v>
      </c>
      <c r="F76" s="73"/>
      <c r="G76" s="58" t="s">
        <v>371</v>
      </c>
      <c r="H76" s="44" t="e">
        <f aca="false">([1]!EVAL,INDEX(G:G,ROW()))</f>
        <v>#VALUE!</v>
      </c>
      <c r="I76" s="45" t="e">
        <f aca="false">IF(K76="",0,IF($B$75="",SUMIF(N:N,N76,H:H),SUMIF(N:N,N76,H:H)*$B$75))</f>
        <v>#VALUE!</v>
      </c>
      <c r="J76" s="45" t="e">
        <f aca="false">IF(L76&lt;100,ROUND(L76,1),ROUND(L76,0))</f>
        <v>#VALUE!</v>
      </c>
      <c r="K76" s="59" t="str">
        <f aca="false">INDEX(E:E,ROW())&amp;INDEX(F:F,ROW())</f>
        <v>床タイル下地モルタル塗</v>
      </c>
      <c r="L76" s="59" t="e">
        <f aca="false">IF(K76="",0,SUMIF(K:K,K76,I:I))</f>
        <v>#VALUE!</v>
      </c>
      <c r="M76" s="36" t="n">
        <v>22</v>
      </c>
      <c r="N76" s="36" t="n">
        <v>25</v>
      </c>
      <c r="P76" s="37"/>
    </row>
    <row r="77" s="36" customFormat="true" ht="27" hidden="false" customHeight="true" outlineLevel="0" collapsed="false">
      <c r="A77" s="56"/>
      <c r="B77" s="57"/>
      <c r="C77" s="60" t="s">
        <v>0</v>
      </c>
      <c r="D77" s="61" t="n">
        <v>11</v>
      </c>
      <c r="E77" s="62" t="s">
        <v>372</v>
      </c>
      <c r="F77" s="73" t="s">
        <v>373</v>
      </c>
      <c r="G77" s="58"/>
      <c r="H77" s="44" t="e">
        <f aca="false">([1]!EVAL,INDEX(G:G,ROW()))</f>
        <v>#VALUE!</v>
      </c>
      <c r="I77" s="45" t="e">
        <f aca="false">IF(K77="",0,IF($B$75="",SUMIF(N:N,N77,H:H),SUMIF(N:N,N77,H:H)*$B$75))</f>
        <v>#VALUE!</v>
      </c>
      <c r="J77" s="45" t="e">
        <f aca="false">IF(L77&lt;100,ROUND(L77,1),ROUND(L77,0))</f>
        <v>#VALUE!</v>
      </c>
      <c r="K77" s="59" t="str">
        <f aca="false">INDEX(E:E,ROW())&amp;INDEX(F:F,ROW())</f>
        <v>床50角磁器質タイル貼INAXｱｺﾙﾃﾞｨ程度</v>
      </c>
      <c r="L77" s="59" t="e">
        <f aca="false">IF(K77="",0,SUMIF(K:K,K77,I:I))</f>
        <v>#VALUE!</v>
      </c>
      <c r="M77" s="36" t="n">
        <v>22</v>
      </c>
      <c r="N77" s="36" t="n">
        <v>25</v>
      </c>
      <c r="P77" s="37"/>
    </row>
    <row r="78" customFormat="false" ht="27" hidden="false" customHeight="true" outlineLevel="0" collapsed="false">
      <c r="A78" s="56"/>
      <c r="B78" s="57"/>
      <c r="K78" s="66"/>
      <c r="L78" s="66"/>
      <c r="M78" s="8" t="n">
        <v>22</v>
      </c>
      <c r="O78" s="36"/>
      <c r="P78" s="37"/>
      <c r="Q78" s="36"/>
      <c r="R78" s="36"/>
      <c r="S78" s="36"/>
      <c r="T78" s="36"/>
      <c r="U78" s="36"/>
    </row>
    <row r="79" s="36" customFormat="true" ht="27" hidden="false" customHeight="true" outlineLevel="0" collapsed="false">
      <c r="A79" s="56"/>
      <c r="B79" s="57"/>
      <c r="C79" s="60" t="s">
        <v>0</v>
      </c>
      <c r="D79" s="61" t="n">
        <v>9</v>
      </c>
      <c r="E79" s="62" t="s">
        <v>374</v>
      </c>
      <c r="F79" s="73" t="s">
        <v>375</v>
      </c>
      <c r="G79" s="58" t="s">
        <v>376</v>
      </c>
      <c r="H79" s="44" t="e">
        <f aca="false">([1]!EVAL,INDEX(G:G,ROW()))</f>
        <v>#VALUE!</v>
      </c>
      <c r="I79" s="45" t="e">
        <f aca="false">IF(K79="",0,IF($B$75="",SUMIF(N:N,N79,H:H),SUMIF(N:N,N79,H:H)*$B$75))</f>
        <v>#VALUE!</v>
      </c>
      <c r="J79" s="45" t="e">
        <f aca="false">IF(L79&lt;100,ROUND(L79,1),ROUND(L79,0))</f>
        <v>#VALUE!</v>
      </c>
      <c r="K79" s="59" t="str">
        <f aca="false">INDEX(E:E,ROW())&amp;INDEX(F:F,ROW())</f>
        <v>床シート防水t=1.2</v>
      </c>
      <c r="L79" s="59" t="e">
        <f aca="false">IF(K79="",0,SUMIF(K:K,K79,I:I))</f>
        <v>#VALUE!</v>
      </c>
      <c r="M79" s="36" t="n">
        <v>22</v>
      </c>
      <c r="N79" s="36" t="n">
        <v>26</v>
      </c>
      <c r="O79" s="35"/>
      <c r="P79" s="48"/>
      <c r="Q79" s="35"/>
      <c r="R79" s="35"/>
      <c r="S79" s="35"/>
      <c r="T79" s="35"/>
      <c r="U79" s="35"/>
    </row>
    <row r="80" s="36" customFormat="true" ht="27" hidden="false" customHeight="true" outlineLevel="0" collapsed="false">
      <c r="A80" s="56"/>
      <c r="B80" s="57"/>
      <c r="C80" s="60" t="s">
        <v>0</v>
      </c>
      <c r="D80" s="61" t="n">
        <v>14</v>
      </c>
      <c r="E80" s="62" t="s">
        <v>63</v>
      </c>
      <c r="F80" s="73" t="s">
        <v>377</v>
      </c>
      <c r="G80" s="58"/>
      <c r="H80" s="44" t="e">
        <f aca="false">([1]!EVAL,INDEX(G:G,ROW()))</f>
        <v>#VALUE!</v>
      </c>
      <c r="I80" s="45" t="e">
        <f aca="false">IF(K80="",0,IF($B$75="",SUMIF(N:N,N80,H:H),SUMIF(N:N,N80,H:H)*$B$75))</f>
        <v>#VALUE!</v>
      </c>
      <c r="J80" s="45" t="e">
        <f aca="false">IF(L80&lt;100,ROUND(L80,1),ROUND(L80,0))</f>
        <v>#VALUE!</v>
      </c>
      <c r="K80" s="59" t="str">
        <f aca="false">INDEX(E:E,ROW())&amp;INDEX(F:F,ROW())</f>
        <v>床保護モルタル塗t=50</v>
      </c>
      <c r="L80" s="59" t="e">
        <f aca="false">IF(K80="",0,SUMIF(K:K,K80,I:I))</f>
        <v>#VALUE!</v>
      </c>
      <c r="M80" s="36" t="n">
        <v>22</v>
      </c>
      <c r="N80" s="36" t="n">
        <v>26</v>
      </c>
      <c r="O80" s="8"/>
      <c r="P80" s="9"/>
      <c r="Q80" s="8"/>
      <c r="R80" s="8"/>
      <c r="S80" s="8"/>
      <c r="T80" s="8"/>
      <c r="U80" s="8"/>
    </row>
    <row r="81" s="36" customFormat="true" ht="27" hidden="false" customHeight="true" outlineLevel="0" collapsed="false">
      <c r="A81" s="56"/>
      <c r="B81" s="57"/>
      <c r="C81" s="60" t="s">
        <v>0</v>
      </c>
      <c r="D81" s="61" t="n">
        <v>14</v>
      </c>
      <c r="E81" s="62" t="s">
        <v>89</v>
      </c>
      <c r="F81" s="62" t="s">
        <v>378</v>
      </c>
      <c r="G81" s="58"/>
      <c r="H81" s="44" t="e">
        <f aca="false">([1]!EVAL,INDEX(G:G,ROW()))</f>
        <v>#VALUE!</v>
      </c>
      <c r="I81" s="45" t="e">
        <f aca="false">IF(K81="",0,IF($B$75="",SUMIF(N:N,N81,H:H),SUMIF(N:N,N81,H:H)*$B$75))</f>
        <v>#VALUE!</v>
      </c>
      <c r="J81" s="45" t="e">
        <f aca="false">IF(L81&lt;100,ROUND(L81,1),ROUND(L81,0))</f>
        <v>#VALUE!</v>
      </c>
      <c r="K81" s="59" t="str">
        <f aca="false">INDEX(E:E,ROW())&amp;INDEX(F:F,ROW())</f>
        <v>床コンクリート金ゴテ押え（防水下地）</v>
      </c>
      <c r="L81" s="59" t="e">
        <f aca="false">IF(K81="",0,SUMIF(K:K,K81,I:I))</f>
        <v>#VALUE!</v>
      </c>
      <c r="M81" s="36" t="n">
        <v>22</v>
      </c>
      <c r="N81" s="36" t="n">
        <v>26</v>
      </c>
      <c r="P81" s="37"/>
    </row>
    <row r="82" s="36" customFormat="true" ht="27" hidden="false" customHeight="true" outlineLevel="0" collapsed="false">
      <c r="A82" s="56"/>
      <c r="B82" s="57"/>
      <c r="C82" s="60" t="s">
        <v>0</v>
      </c>
      <c r="D82" s="61" t="n">
        <v>13</v>
      </c>
      <c r="E82" s="62" t="s">
        <v>379</v>
      </c>
      <c r="F82" s="73" t="s">
        <v>380</v>
      </c>
      <c r="G82" s="58"/>
      <c r="H82" s="44" t="e">
        <f aca="false">([1]!EVAL,INDEX(G:G,ROW()))</f>
        <v>#VALUE!</v>
      </c>
      <c r="I82" s="45" t="e">
        <f aca="false">IF(K82="",0,IF($B$75="",SUMIF(N:N,N82,H:H),SUMIF(N:N,N82,H:H)*$B$75))</f>
        <v>#VALUE!</v>
      </c>
      <c r="J82" s="45" t="e">
        <f aca="false">IF(L82&lt;100,ROUND(L82,1),ROUND(L82,0))</f>
        <v>#VALUE!</v>
      </c>
      <c r="K82" s="59" t="str">
        <f aca="false">INDEX(E:E,ROW())&amp;INDEX(F:F,ROW())</f>
        <v>ワイヤーメッシュ敷きφ4-100×100</v>
      </c>
      <c r="L82" s="59" t="e">
        <f aca="false">IF(K82="",0,SUMIF(K:K,K82,I:I))</f>
        <v>#VALUE!</v>
      </c>
      <c r="M82" s="36" t="n">
        <v>22</v>
      </c>
      <c r="N82" s="36" t="n">
        <v>26</v>
      </c>
      <c r="P82" s="37"/>
    </row>
    <row r="83" customFormat="false" ht="27" hidden="false" customHeight="true" outlineLevel="0" collapsed="false">
      <c r="A83" s="56"/>
      <c r="B83" s="57"/>
      <c r="K83" s="66"/>
      <c r="L83" s="66"/>
      <c r="M83" s="8" t="n">
        <v>22</v>
      </c>
      <c r="O83" s="36"/>
      <c r="P83" s="37"/>
      <c r="Q83" s="36"/>
      <c r="R83" s="36"/>
      <c r="S83" s="36"/>
      <c r="T83" s="36"/>
      <c r="U83" s="36"/>
    </row>
    <row r="84" s="36" customFormat="true" ht="27" hidden="false" customHeight="true" outlineLevel="0" collapsed="false">
      <c r="A84" s="56"/>
      <c r="B84" s="57"/>
      <c r="C84" s="60" t="s">
        <v>381</v>
      </c>
      <c r="D84" s="61" t="n">
        <v>4</v>
      </c>
      <c r="E84" s="62" t="s">
        <v>382</v>
      </c>
      <c r="F84" s="73"/>
      <c r="G84" s="58" t="s">
        <v>383</v>
      </c>
      <c r="H84" s="44" t="e">
        <f aca="false">([1]!EVAL,INDEX(G:G,ROW()))</f>
        <v>#VALUE!</v>
      </c>
      <c r="I84" s="45" t="e">
        <f aca="false">IF(K84="",0,IF($B$75="",SUMIF(N:N,N84,H:H),SUMIF(N:N,N84,H:H)*$B$75))</f>
        <v>#VALUE!</v>
      </c>
      <c r="J84" s="45" t="e">
        <f aca="false">IF(L84&lt;100,ROUND(L84,1),ROUND(L84,0))</f>
        <v>#VALUE!</v>
      </c>
      <c r="K84" s="59" t="str">
        <f aca="false">INDEX(E:E,ROW())&amp;INDEX(F:F,ROW())</f>
        <v>軽量コンクリート</v>
      </c>
      <c r="L84" s="59" t="e">
        <f aca="false">IF(K84="",0,SUMIF(K:K,K84,I:I))</f>
        <v>#VALUE!</v>
      </c>
      <c r="M84" s="36" t="n">
        <v>22</v>
      </c>
      <c r="N84" s="36" t="n">
        <v>27</v>
      </c>
      <c r="P84" s="37"/>
    </row>
    <row r="85" customFormat="false" ht="27" hidden="false" customHeight="true" outlineLevel="0" collapsed="false">
      <c r="A85" s="56"/>
      <c r="B85" s="57"/>
      <c r="K85" s="66"/>
      <c r="L85" s="66"/>
      <c r="M85" s="8" t="n">
        <v>22</v>
      </c>
      <c r="O85" s="35"/>
      <c r="P85" s="48"/>
      <c r="Q85" s="35"/>
      <c r="R85" s="35"/>
      <c r="S85" s="35"/>
      <c r="T85" s="35"/>
      <c r="U85" s="35"/>
    </row>
    <row r="86" s="36" customFormat="true" ht="27" hidden="false" customHeight="true" outlineLevel="0" collapsed="false">
      <c r="A86" s="56"/>
      <c r="B86" s="57"/>
      <c r="C86" s="60" t="s">
        <v>0</v>
      </c>
      <c r="D86" s="61" t="n">
        <v>14</v>
      </c>
      <c r="E86" s="62" t="s">
        <v>66</v>
      </c>
      <c r="F86" s="73"/>
      <c r="G86" s="67" t="s">
        <v>384</v>
      </c>
      <c r="H86" s="44" t="e">
        <f aca="false">([1]!EVAL,INDEX(G:G,ROW()))</f>
        <v>#VALUE!</v>
      </c>
      <c r="I86" s="45" t="e">
        <f aca="false">IF(K86="",0,IF($B$75="",SUMIF(N:N,N86,H:H),SUMIF(N:N,N86,H:H)*$B$75))</f>
        <v>#VALUE!</v>
      </c>
      <c r="J86" s="45" t="e">
        <f aca="false">IF(L86&lt;100,ROUND(L86,1),ROUND(L86,0))</f>
        <v>#VALUE!</v>
      </c>
      <c r="K86" s="59" t="str">
        <f aca="false">INDEX(E:E,ROW())&amp;INDEX(F:F,ROW())</f>
        <v>立上り部防水下地モルタル塗</v>
      </c>
      <c r="L86" s="59" t="e">
        <f aca="false">IF(K86="",0,SUMIF(K:K,K86,I:I))</f>
        <v>#VALUE!</v>
      </c>
      <c r="M86" s="36" t="n">
        <v>22</v>
      </c>
      <c r="N86" s="36" t="n">
        <v>28</v>
      </c>
      <c r="O86" s="35"/>
      <c r="P86" s="48"/>
      <c r="Q86" s="35"/>
      <c r="R86" s="35"/>
      <c r="S86" s="35"/>
      <c r="T86" s="35"/>
      <c r="U86" s="35"/>
    </row>
    <row r="87" s="36" customFormat="true" ht="27" hidden="false" customHeight="true" outlineLevel="0" collapsed="false">
      <c r="A87" s="56"/>
      <c r="B87" s="57"/>
      <c r="C87" s="60" t="s">
        <v>0</v>
      </c>
      <c r="D87" s="61" t="n">
        <v>9</v>
      </c>
      <c r="E87" s="62" t="s">
        <v>385</v>
      </c>
      <c r="F87" s="73" t="s">
        <v>375</v>
      </c>
      <c r="G87" s="58"/>
      <c r="H87" s="44" t="e">
        <f aca="false">([1]!EVAL,INDEX(G:G,ROW()))</f>
        <v>#VALUE!</v>
      </c>
      <c r="I87" s="45" t="e">
        <f aca="false">IF(K87="",0,IF($B$75="",SUMIF(N:N,N87,H:H),SUMIF(N:N,N87,H:H)*$B$75))</f>
        <v>#VALUE!</v>
      </c>
      <c r="J87" s="45" t="e">
        <f aca="false">IF(L87&lt;100,ROUND(L87,1),ROUND(L87,0))</f>
        <v>#VALUE!</v>
      </c>
      <c r="K87" s="59" t="str">
        <f aca="false">INDEX(E:E,ROW())&amp;INDEX(F:F,ROW())</f>
        <v>立上り部シート防水t=1.2</v>
      </c>
      <c r="L87" s="59" t="e">
        <f aca="false">IF(K87="",0,SUMIF(K:K,K87,I:I))</f>
        <v>#VALUE!</v>
      </c>
      <c r="M87" s="36" t="n">
        <v>22</v>
      </c>
      <c r="N87" s="36" t="n">
        <v>28</v>
      </c>
      <c r="P87" s="37"/>
    </row>
    <row r="88" s="35" customFormat="true" ht="27" hidden="false" customHeight="true" outlineLevel="0" collapsed="false">
      <c r="A88" s="50"/>
      <c r="B88" s="51" t="n">
        <v>5</v>
      </c>
      <c r="C88" s="81" t="s">
        <v>386</v>
      </c>
      <c r="D88" s="53"/>
      <c r="E88" s="54"/>
      <c r="F88" s="54"/>
      <c r="G88" s="55"/>
      <c r="H88" s="31"/>
      <c r="I88" s="33"/>
      <c r="J88" s="33"/>
      <c r="M88" s="35" t="n">
        <v>-23</v>
      </c>
      <c r="P88" s="48"/>
    </row>
    <row r="89" s="36" customFormat="true" ht="27" hidden="false" customHeight="true" outlineLevel="0" collapsed="false">
      <c r="A89" s="56"/>
      <c r="B89" s="57"/>
      <c r="C89" s="60" t="s">
        <v>0</v>
      </c>
      <c r="D89" s="61" t="n">
        <v>14</v>
      </c>
      <c r="E89" s="62" t="s">
        <v>321</v>
      </c>
      <c r="F89" s="73"/>
      <c r="G89" s="58" t="s">
        <v>387</v>
      </c>
      <c r="H89" s="44" t="e">
        <f aca="false">([1]!EVAL,INDEX(G:G,ROW()))</f>
        <v>#VALUE!</v>
      </c>
      <c r="I89" s="45" t="e">
        <f aca="false">IF(K89="",0,IF($B$88="",SUMIF(N:N,N89,H:H),SUMIF(N:N,N89,H:H)*$B$88))</f>
        <v>#VALUE!</v>
      </c>
      <c r="J89" s="45" t="e">
        <f aca="false">IF(L89&lt;100,ROUND(L89,1),ROUND(L89,0))</f>
        <v>#VALUE!</v>
      </c>
      <c r="K89" s="59" t="str">
        <f aca="false">INDEX(E:E,ROW())&amp;INDEX(F:F,ROW())</f>
        <v>床モルタル金ゴテ押え</v>
      </c>
      <c r="L89" s="59" t="e">
        <f aca="false">IF(K89="",0,SUMIF(K:K,K89,I:I))</f>
        <v>#VALUE!</v>
      </c>
      <c r="M89" s="36" t="n">
        <v>23</v>
      </c>
      <c r="N89" s="36" t="n">
        <v>29</v>
      </c>
      <c r="O89" s="35"/>
      <c r="P89" s="48"/>
      <c r="Q89" s="35"/>
      <c r="R89" s="35"/>
      <c r="S89" s="35"/>
      <c r="T89" s="35"/>
      <c r="U89" s="35"/>
    </row>
    <row r="90" s="36" customFormat="true" ht="27" hidden="false" customHeight="true" outlineLevel="0" collapsed="false">
      <c r="A90" s="56"/>
      <c r="B90" s="57"/>
      <c r="C90" s="60" t="s">
        <v>0</v>
      </c>
      <c r="D90" s="61" t="n">
        <v>19</v>
      </c>
      <c r="E90" s="62" t="s">
        <v>323</v>
      </c>
      <c r="F90" s="70" t="s">
        <v>332</v>
      </c>
      <c r="G90" s="58" t="s">
        <v>388</v>
      </c>
      <c r="H90" s="44" t="e">
        <f aca="false">([1]!EVAL,INDEX(G:G,ROW()))</f>
        <v>#VALUE!</v>
      </c>
      <c r="I90" s="45" t="e">
        <f aca="false">IF(K90="",0,IF($B$88="",SUMIF(N:N,N90,H:H),SUMIF(N:N,N90,H:H)*$B$88))</f>
        <v>#VALUE!</v>
      </c>
      <c r="J90" s="45" t="e">
        <f aca="false">IF(L90&lt;100,ROUND(L90,1),ROUND(L90,0))</f>
        <v>#VALUE!</v>
      </c>
      <c r="K90" s="59" t="str">
        <f aca="false">INDEX(E:E,ROW())&amp;INDEX(F:F,ROW())</f>
        <v>床長尺塩ビシート貼t=2.0
東リ ﾌﾛｱﾘｭｰﾑﾘｯﾁ同等品</v>
      </c>
      <c r="L90" s="59" t="e">
        <f aca="false">IF(K90="",0,SUMIF(K:K,K90,I:I))</f>
        <v>#VALUE!</v>
      </c>
      <c r="M90" s="36" t="n">
        <v>23</v>
      </c>
      <c r="N90" s="36" t="n">
        <v>29</v>
      </c>
      <c r="P90" s="37"/>
    </row>
    <row r="91" s="35" customFormat="true" ht="27" hidden="false" customHeight="true" outlineLevel="0" collapsed="false">
      <c r="A91" s="50"/>
      <c r="B91" s="51"/>
      <c r="C91" s="81" t="s">
        <v>389</v>
      </c>
      <c r="D91" s="53"/>
      <c r="E91" s="54"/>
      <c r="F91" s="54"/>
      <c r="G91" s="55"/>
      <c r="H91" s="31"/>
      <c r="I91" s="33"/>
      <c r="J91" s="33"/>
      <c r="M91" s="35" t="n">
        <v>-24</v>
      </c>
      <c r="P91" s="48"/>
    </row>
    <row r="92" s="36" customFormat="true" ht="27" hidden="false" customHeight="true" outlineLevel="0" collapsed="false">
      <c r="A92" s="56"/>
      <c r="B92" s="57"/>
      <c r="C92" s="60" t="s">
        <v>0</v>
      </c>
      <c r="D92" s="61" t="n">
        <v>14</v>
      </c>
      <c r="E92" s="62" t="s">
        <v>321</v>
      </c>
      <c r="F92" s="73"/>
      <c r="G92" s="58" t="s">
        <v>390</v>
      </c>
      <c r="H92" s="44" t="e">
        <f aca="false">([1]!EVAL,INDEX(G:G,ROW()))</f>
        <v>#VALUE!</v>
      </c>
      <c r="I92" s="45" t="e">
        <f aca="false">IF(K92="",0,IF($B$91="",SUMIF(N:N,N92,H:H),SUMIF(N:N,N92,H:H)*$B$91))</f>
        <v>#VALUE!</v>
      </c>
      <c r="J92" s="45" t="e">
        <f aca="false">IF(L92&lt;100,ROUND(L92,1),ROUND(L92,0))</f>
        <v>#VALUE!</v>
      </c>
      <c r="K92" s="59" t="str">
        <f aca="false">INDEX(E:E,ROW())&amp;INDEX(F:F,ROW())</f>
        <v>床モルタル金ゴテ押え</v>
      </c>
      <c r="L92" s="59" t="e">
        <f aca="false">IF(K92="",0,SUMIF(K:K,K92,I:I))</f>
        <v>#VALUE!</v>
      </c>
      <c r="M92" s="36" t="n">
        <v>24</v>
      </c>
      <c r="N92" s="36" t="n">
        <v>30</v>
      </c>
      <c r="P92" s="37"/>
    </row>
    <row r="93" s="36" customFormat="true" ht="27" hidden="false" customHeight="true" outlineLevel="0" collapsed="false">
      <c r="A93" s="56"/>
      <c r="B93" s="57"/>
      <c r="C93" s="60" t="s">
        <v>0</v>
      </c>
      <c r="D93" s="61" t="n">
        <v>19</v>
      </c>
      <c r="E93" s="62" t="s">
        <v>391</v>
      </c>
      <c r="F93" s="70" t="s">
        <v>392</v>
      </c>
      <c r="G93" s="58"/>
      <c r="H93" s="44" t="e">
        <f aca="false">([1]!EVAL,INDEX(G:G,ROW()))</f>
        <v>#VALUE!</v>
      </c>
      <c r="I93" s="45" t="e">
        <f aca="false">IF(K93="",0,IF($B$91="",SUMIF(N:N,N93,H:H),SUMIF(N:N,N93,H:H)*$B$91))</f>
        <v>#VALUE!</v>
      </c>
      <c r="J93" s="45" t="e">
        <f aca="false">IF(L93&lt;100,ROUND(L93,1),ROUND(L93,0))</f>
        <v>#VALUE!</v>
      </c>
      <c r="K93" s="59" t="str">
        <f aca="false">INDEX(E:E,ROW())&amp;INDEX(F:F,ROW())</f>
        <v>床防滑長尺塩ビシート貼t=2.5
東リ ﾌﾛｱﾘｭｰﾑﾘｯﾁ同等品</v>
      </c>
      <c r="L93" s="59" t="e">
        <f aca="false">IF(K93="",0,SUMIF(K:K,K93,I:I))</f>
        <v>#VALUE!</v>
      </c>
      <c r="M93" s="36" t="n">
        <v>24</v>
      </c>
      <c r="N93" s="36" t="n">
        <v>30</v>
      </c>
      <c r="P93" s="37"/>
    </row>
    <row r="94" s="35" customFormat="true" ht="27" hidden="false" customHeight="true" outlineLevel="0" collapsed="false">
      <c r="A94" s="50"/>
      <c r="B94" s="51"/>
      <c r="C94" s="81" t="s">
        <v>393</v>
      </c>
      <c r="D94" s="53"/>
      <c r="E94" s="54"/>
      <c r="F94" s="54"/>
      <c r="G94" s="55"/>
      <c r="H94" s="31"/>
      <c r="I94" s="33"/>
      <c r="J94" s="33"/>
      <c r="M94" s="35" t="n">
        <v>-25</v>
      </c>
      <c r="P94" s="48"/>
    </row>
    <row r="95" s="36" customFormat="true" ht="27" hidden="false" customHeight="true" outlineLevel="0" collapsed="false">
      <c r="A95" s="56"/>
      <c r="B95" s="57"/>
      <c r="C95" s="60" t="s">
        <v>0</v>
      </c>
      <c r="D95" s="61" t="n">
        <v>14</v>
      </c>
      <c r="E95" s="62" t="s">
        <v>83</v>
      </c>
      <c r="F95" s="73"/>
      <c r="G95" s="58" t="s">
        <v>394</v>
      </c>
      <c r="H95" s="44" t="e">
        <f aca="false">([1]!EVAL,INDEX(G:G,ROW()))</f>
        <v>#VALUE!</v>
      </c>
      <c r="I95" s="45" t="e">
        <f aca="false">IF(K95="",0,IF($B$94="",SUMIF(N:N,N95,H:H),SUMIF(N:N,N95,H:H)*$B$94))</f>
        <v>#VALUE!</v>
      </c>
      <c r="J95" s="45" t="e">
        <f aca="false">IF(L95&lt;100,ROUND(L95,1),ROUND(L95,0))</f>
        <v>#VALUE!</v>
      </c>
      <c r="K95" s="59" t="str">
        <f aca="false">INDEX(E:E,ROW())&amp;INDEX(F:F,ROW())</f>
        <v>床タイル下地モルタル塗</v>
      </c>
      <c r="L95" s="59" t="e">
        <f aca="false">IF(K95="",0,SUMIF(K:K,K95,I:I))</f>
        <v>#VALUE!</v>
      </c>
      <c r="M95" s="36" t="n">
        <v>25</v>
      </c>
      <c r="N95" s="36" t="n">
        <v>31</v>
      </c>
      <c r="O95" s="35"/>
      <c r="P95" s="48"/>
      <c r="Q95" s="35"/>
      <c r="R95" s="35"/>
      <c r="S95" s="35"/>
      <c r="T95" s="35"/>
      <c r="U95" s="35"/>
    </row>
    <row r="96" s="36" customFormat="true" ht="27" hidden="false" customHeight="true" outlineLevel="0" collapsed="false">
      <c r="A96" s="56"/>
      <c r="B96" s="57"/>
      <c r="C96" s="60" t="s">
        <v>0</v>
      </c>
      <c r="D96" s="61" t="n">
        <v>11</v>
      </c>
      <c r="E96" s="62" t="s">
        <v>372</v>
      </c>
      <c r="F96" s="73" t="s">
        <v>373</v>
      </c>
      <c r="G96" s="58"/>
      <c r="H96" s="44" t="e">
        <f aca="false">([1]!EVAL,INDEX(G:G,ROW()))</f>
        <v>#VALUE!</v>
      </c>
      <c r="I96" s="45" t="e">
        <f aca="false">IF(K96="",0,IF($B$94="",SUMIF(N:N,N96,H:H),SUMIF(N:N,N96,H:H)*$B$94))</f>
        <v>#VALUE!</v>
      </c>
      <c r="J96" s="45" t="e">
        <f aca="false">IF(L96&lt;100,ROUND(L96,1),ROUND(L96,0))</f>
        <v>#VALUE!</v>
      </c>
      <c r="K96" s="59" t="str">
        <f aca="false">INDEX(E:E,ROW())&amp;INDEX(F:F,ROW())</f>
        <v>床50角磁器質タイル貼INAXｱｺﾙﾃﾞｨ程度</v>
      </c>
      <c r="L96" s="59" t="e">
        <f aca="false">IF(K96="",0,SUMIF(K:K,K96,I:I))</f>
        <v>#VALUE!</v>
      </c>
      <c r="M96" s="36" t="n">
        <v>25</v>
      </c>
      <c r="N96" s="36" t="n">
        <v>31</v>
      </c>
      <c r="O96" s="35"/>
      <c r="P96" s="48"/>
      <c r="Q96" s="35"/>
      <c r="R96" s="35"/>
      <c r="S96" s="35"/>
      <c r="T96" s="35"/>
      <c r="U96" s="35"/>
    </row>
    <row r="97" customFormat="false" ht="27" hidden="false" customHeight="true" outlineLevel="0" collapsed="false">
      <c r="A97" s="56"/>
      <c r="B97" s="57"/>
      <c r="K97" s="66"/>
      <c r="L97" s="66"/>
      <c r="M97" s="8" t="n">
        <v>25</v>
      </c>
      <c r="O97" s="36"/>
      <c r="P97" s="37"/>
      <c r="Q97" s="36"/>
      <c r="R97" s="36"/>
      <c r="S97" s="36"/>
      <c r="T97" s="36"/>
      <c r="U97" s="36"/>
    </row>
    <row r="98" s="36" customFormat="true" ht="27" hidden="false" customHeight="true" outlineLevel="0" collapsed="false">
      <c r="A98" s="56"/>
      <c r="B98" s="57"/>
      <c r="C98" s="60" t="s">
        <v>0</v>
      </c>
      <c r="D98" s="61" t="n">
        <v>9</v>
      </c>
      <c r="E98" s="62" t="s">
        <v>374</v>
      </c>
      <c r="F98" s="73" t="s">
        <v>375</v>
      </c>
      <c r="G98" s="58" t="s">
        <v>394</v>
      </c>
      <c r="H98" s="44" t="e">
        <f aca="false">([1]!EVAL,INDEX(G:G,ROW()))</f>
        <v>#VALUE!</v>
      </c>
      <c r="I98" s="45" t="e">
        <f aca="false">IF(K98="",0,IF($B$94="",SUMIF(N:N,N98,H:H),SUMIF(N:N,N98,H:H)*$B$94))</f>
        <v>#VALUE!</v>
      </c>
      <c r="J98" s="45" t="e">
        <f aca="false">IF(L98&lt;100,ROUND(L98,1),ROUND(L98,0))</f>
        <v>#VALUE!</v>
      </c>
      <c r="K98" s="59" t="str">
        <f aca="false">INDEX(E:E,ROW())&amp;INDEX(F:F,ROW())</f>
        <v>床シート防水t=1.2</v>
      </c>
      <c r="L98" s="59" t="e">
        <f aca="false">IF(K98="",0,SUMIF(K:K,K98,I:I))</f>
        <v>#VALUE!</v>
      </c>
      <c r="M98" s="36" t="n">
        <v>25</v>
      </c>
      <c r="N98" s="36" t="n">
        <v>32</v>
      </c>
      <c r="O98" s="35"/>
      <c r="P98" s="48"/>
      <c r="Q98" s="35"/>
      <c r="R98" s="35"/>
      <c r="S98" s="35"/>
      <c r="T98" s="35"/>
      <c r="U98" s="35"/>
    </row>
    <row r="99" s="36" customFormat="true" ht="27" hidden="false" customHeight="true" outlineLevel="0" collapsed="false">
      <c r="A99" s="56"/>
      <c r="B99" s="57"/>
      <c r="C99" s="60" t="s">
        <v>0</v>
      </c>
      <c r="D99" s="61" t="n">
        <v>14</v>
      </c>
      <c r="E99" s="62" t="s">
        <v>63</v>
      </c>
      <c r="F99" s="73" t="s">
        <v>377</v>
      </c>
      <c r="G99" s="58"/>
      <c r="H99" s="44" t="e">
        <f aca="false">([1]!EVAL,INDEX(G:G,ROW()))</f>
        <v>#VALUE!</v>
      </c>
      <c r="I99" s="45" t="e">
        <f aca="false">IF(K99="",0,IF($B$94="",SUMIF(N:N,N99,H:H),SUMIF(N:N,N99,H:H)*$B$94))</f>
        <v>#VALUE!</v>
      </c>
      <c r="J99" s="45" t="e">
        <f aca="false">IF(L99&lt;100,ROUND(L99,1),ROUND(L99,0))</f>
        <v>#VALUE!</v>
      </c>
      <c r="K99" s="59" t="str">
        <f aca="false">INDEX(E:E,ROW())&amp;INDEX(F:F,ROW())</f>
        <v>床保護モルタル塗t=50</v>
      </c>
      <c r="L99" s="59" t="e">
        <f aca="false">IF(K99="",0,SUMIF(K:K,K99,I:I))</f>
        <v>#VALUE!</v>
      </c>
      <c r="M99" s="36" t="n">
        <v>25</v>
      </c>
      <c r="N99" s="36" t="n">
        <v>32</v>
      </c>
      <c r="P99" s="37"/>
    </row>
    <row r="100" s="36" customFormat="true" ht="27" hidden="false" customHeight="true" outlineLevel="0" collapsed="false">
      <c r="A100" s="56"/>
      <c r="B100" s="57"/>
      <c r="C100" s="60" t="s">
        <v>0</v>
      </c>
      <c r="D100" s="61" t="n">
        <v>14</v>
      </c>
      <c r="E100" s="62" t="s">
        <v>89</v>
      </c>
      <c r="F100" s="62" t="s">
        <v>378</v>
      </c>
      <c r="G100" s="58"/>
      <c r="H100" s="44" t="e">
        <f aca="false">([1]!EVAL,INDEX(G:G,ROW()))</f>
        <v>#VALUE!</v>
      </c>
      <c r="I100" s="45" t="e">
        <f aca="false">IF(K100="",0,IF($B$94="",SUMIF(N:N,N100,H:H),SUMIF(N:N,N100,H:H)*$B$94))</f>
        <v>#VALUE!</v>
      </c>
      <c r="J100" s="45" t="e">
        <f aca="false">IF(L100&lt;100,ROUND(L100,1),ROUND(L100,0))</f>
        <v>#VALUE!</v>
      </c>
      <c r="K100" s="59" t="str">
        <f aca="false">INDEX(E:E,ROW())&amp;INDEX(F:F,ROW())</f>
        <v>床コンクリート金ゴテ押え（防水下地）</v>
      </c>
      <c r="L100" s="59" t="e">
        <f aca="false">IF(K100="",0,SUMIF(K:K,K100,I:I))</f>
        <v>#VALUE!</v>
      </c>
      <c r="M100" s="36" t="n">
        <v>25</v>
      </c>
      <c r="N100" s="36" t="n">
        <v>32</v>
      </c>
      <c r="O100" s="35"/>
      <c r="P100" s="48"/>
      <c r="Q100" s="35"/>
      <c r="R100" s="35"/>
      <c r="S100" s="35"/>
      <c r="T100" s="35"/>
      <c r="U100" s="35"/>
    </row>
    <row r="101" s="36" customFormat="true" ht="27" hidden="false" customHeight="true" outlineLevel="0" collapsed="false">
      <c r="A101" s="56"/>
      <c r="B101" s="57"/>
      <c r="C101" s="60" t="s">
        <v>0</v>
      </c>
      <c r="D101" s="61" t="n">
        <v>13</v>
      </c>
      <c r="E101" s="62" t="s">
        <v>379</v>
      </c>
      <c r="F101" s="73" t="s">
        <v>380</v>
      </c>
      <c r="G101" s="58"/>
      <c r="H101" s="44" t="e">
        <f aca="false">([1]!EVAL,INDEX(G:G,ROW()))</f>
        <v>#VALUE!</v>
      </c>
      <c r="I101" s="45" t="e">
        <f aca="false">IF(K101="",0,IF($B$94="",SUMIF(N:N,N101,H:H),SUMIF(N:N,N101,H:H)*$B$94))</f>
        <v>#VALUE!</v>
      </c>
      <c r="J101" s="45" t="e">
        <f aca="false">IF(L101&lt;100,ROUND(L101,1),ROUND(L101,0))</f>
        <v>#VALUE!</v>
      </c>
      <c r="K101" s="59" t="str">
        <f aca="false">INDEX(E:E,ROW())&amp;INDEX(F:F,ROW())</f>
        <v>ワイヤーメッシュ敷きφ4-100×100</v>
      </c>
      <c r="L101" s="59" t="e">
        <f aca="false">IF(K101="",0,SUMIF(K:K,K101,I:I))</f>
        <v>#VALUE!</v>
      </c>
      <c r="M101" s="36" t="n">
        <v>25</v>
      </c>
      <c r="N101" s="36" t="n">
        <v>32</v>
      </c>
      <c r="O101" s="35"/>
      <c r="P101" s="48"/>
      <c r="Q101" s="35"/>
      <c r="R101" s="35"/>
      <c r="S101" s="35"/>
      <c r="T101" s="35"/>
      <c r="U101" s="35"/>
    </row>
    <row r="102" customFormat="false" ht="27" hidden="false" customHeight="true" outlineLevel="0" collapsed="false">
      <c r="A102" s="56"/>
      <c r="B102" s="57"/>
      <c r="K102" s="66"/>
      <c r="L102" s="66"/>
      <c r="M102" s="8" t="n">
        <v>25</v>
      </c>
    </row>
    <row r="103" s="36" customFormat="true" ht="27" hidden="false" customHeight="true" outlineLevel="0" collapsed="false">
      <c r="A103" s="56"/>
      <c r="B103" s="57"/>
      <c r="C103" s="60" t="s">
        <v>381</v>
      </c>
      <c r="D103" s="61" t="n">
        <v>4</v>
      </c>
      <c r="E103" s="62" t="s">
        <v>382</v>
      </c>
      <c r="F103" s="73"/>
      <c r="G103" s="58" t="s">
        <v>395</v>
      </c>
      <c r="H103" s="44" t="e">
        <f aca="false">([1]!EVAL,INDEX(G:G,ROW()))</f>
        <v>#VALUE!</v>
      </c>
      <c r="I103" s="45" t="e">
        <f aca="false">IF(K103="",0,IF($B$94="",SUMIF(N:N,N103,H:H),SUMIF(N:N,N103,H:H)*$B$94))</f>
        <v>#VALUE!</v>
      </c>
      <c r="J103" s="45" t="e">
        <f aca="false">IF(L103&lt;100,ROUND(L103,1),ROUND(L103,0))</f>
        <v>#VALUE!</v>
      </c>
      <c r="K103" s="59" t="str">
        <f aca="false">INDEX(E:E,ROW())&amp;INDEX(F:F,ROW())</f>
        <v>軽量コンクリート</v>
      </c>
      <c r="L103" s="59" t="e">
        <f aca="false">IF(K103="",0,SUMIF(K:K,K103,I:I))</f>
        <v>#VALUE!</v>
      </c>
      <c r="M103" s="36" t="n">
        <v>25</v>
      </c>
      <c r="N103" s="36" t="n">
        <v>33</v>
      </c>
      <c r="P103" s="37"/>
    </row>
    <row r="104" customFormat="false" ht="27" hidden="false" customHeight="true" outlineLevel="0" collapsed="false">
      <c r="A104" s="56"/>
      <c r="B104" s="57"/>
      <c r="K104" s="66"/>
      <c r="L104" s="66"/>
      <c r="M104" s="8" t="n">
        <v>25</v>
      </c>
      <c r="O104" s="36"/>
      <c r="P104" s="37"/>
      <c r="Q104" s="36"/>
      <c r="R104" s="36"/>
      <c r="S104" s="36"/>
      <c r="T104" s="36"/>
      <c r="U104" s="36"/>
    </row>
    <row r="105" s="36" customFormat="true" ht="27" hidden="false" customHeight="true" outlineLevel="0" collapsed="false">
      <c r="A105" s="72" t="s">
        <v>396</v>
      </c>
      <c r="B105" s="57"/>
      <c r="C105" s="60" t="s">
        <v>0</v>
      </c>
      <c r="D105" s="61" t="n">
        <v>14</v>
      </c>
      <c r="E105" s="62" t="s">
        <v>66</v>
      </c>
      <c r="F105" s="73"/>
      <c r="G105" s="67" t="s">
        <v>397</v>
      </c>
      <c r="H105" s="44" t="e">
        <f aca="false">([1]!EVAL,INDEX(G:G,ROW()))</f>
        <v>#VALUE!</v>
      </c>
      <c r="I105" s="45" t="e">
        <f aca="false">IF(K105="",0,IF($B$94="",SUMIF(N:N,N105,H:H),SUMIF(N:N,N105,H:H)*$B$94))</f>
        <v>#VALUE!</v>
      </c>
      <c r="J105" s="45" t="e">
        <f aca="false">IF(L105&lt;100,ROUND(L105,1),ROUND(L105,0))</f>
        <v>#VALUE!</v>
      </c>
      <c r="K105" s="59" t="str">
        <f aca="false">INDEX(E:E,ROW())&amp;INDEX(F:F,ROW())</f>
        <v>立上り部防水下地モルタル塗</v>
      </c>
      <c r="L105" s="59" t="e">
        <f aca="false">IF(K105="",0,SUMIF(K:K,K105,I:I))</f>
        <v>#VALUE!</v>
      </c>
      <c r="M105" s="36" t="n">
        <v>25</v>
      </c>
      <c r="N105" s="36" t="n">
        <v>34</v>
      </c>
      <c r="P105" s="37"/>
    </row>
    <row r="106" s="36" customFormat="true" ht="27" hidden="false" customHeight="true" outlineLevel="0" collapsed="false">
      <c r="A106" s="72" t="s">
        <v>398</v>
      </c>
      <c r="B106" s="57"/>
      <c r="C106" s="60" t="s">
        <v>0</v>
      </c>
      <c r="D106" s="61" t="n">
        <v>9</v>
      </c>
      <c r="E106" s="62" t="s">
        <v>385</v>
      </c>
      <c r="F106" s="73" t="s">
        <v>375</v>
      </c>
      <c r="G106" s="67" t="s">
        <v>399</v>
      </c>
      <c r="H106" s="44" t="e">
        <f aca="false">([1]!EVAL,INDEX(G:G,ROW()))</f>
        <v>#VALUE!</v>
      </c>
      <c r="I106" s="45" t="e">
        <f aca="false">IF(K106="",0,IF($B$94="",SUMIF(N:N,N106,H:H),SUMIF(N:N,N106,H:H)*$B$94))</f>
        <v>#VALUE!</v>
      </c>
      <c r="J106" s="45" t="e">
        <f aca="false">IF(L106&lt;100,ROUND(L106,1),ROUND(L106,0))</f>
        <v>#VALUE!</v>
      </c>
      <c r="K106" s="59" t="str">
        <f aca="false">INDEX(E:E,ROW())&amp;INDEX(F:F,ROW())</f>
        <v>立上り部シート防水t=1.2</v>
      </c>
      <c r="L106" s="59" t="e">
        <f aca="false">IF(K106="",0,SUMIF(K:K,K106,I:I))</f>
        <v>#VALUE!</v>
      </c>
      <c r="M106" s="36" t="n">
        <v>25</v>
      </c>
      <c r="N106" s="36" t="n">
        <v>34</v>
      </c>
      <c r="O106" s="35"/>
      <c r="P106" s="48"/>
      <c r="Q106" s="35"/>
      <c r="R106" s="35"/>
      <c r="S106" s="35"/>
      <c r="T106" s="35"/>
      <c r="U106" s="35"/>
    </row>
    <row r="107" s="35" customFormat="true" ht="27" hidden="false" customHeight="true" outlineLevel="0" collapsed="false">
      <c r="A107" s="50"/>
      <c r="B107" s="51" t="n">
        <v>2</v>
      </c>
      <c r="C107" s="81" t="s">
        <v>400</v>
      </c>
      <c r="D107" s="53"/>
      <c r="E107" s="54"/>
      <c r="F107" s="54"/>
      <c r="G107" s="55"/>
      <c r="H107" s="31"/>
      <c r="I107" s="33"/>
      <c r="J107" s="33"/>
      <c r="M107" s="35" t="n">
        <v>-26</v>
      </c>
      <c r="O107" s="36"/>
      <c r="P107" s="37"/>
      <c r="Q107" s="36"/>
      <c r="R107" s="36"/>
      <c r="S107" s="36"/>
      <c r="T107" s="36"/>
      <c r="U107" s="36"/>
    </row>
    <row r="108" s="36" customFormat="true" ht="27" hidden="false" customHeight="true" outlineLevel="0" collapsed="false">
      <c r="A108" s="56"/>
      <c r="B108" s="57"/>
      <c r="C108" s="60" t="s">
        <v>0</v>
      </c>
      <c r="D108" s="61" t="n">
        <v>14</v>
      </c>
      <c r="E108" s="62" t="s">
        <v>321</v>
      </c>
      <c r="F108" s="73"/>
      <c r="G108" s="58" t="s">
        <v>401</v>
      </c>
      <c r="H108" s="44" t="e">
        <f aca="false">([1]!EVAL,INDEX(G:G,ROW()))</f>
        <v>#VALUE!</v>
      </c>
      <c r="I108" s="45" t="e">
        <f aca="false">IF(K108="",0,IF($B$107="",SUMIF(N:N,N108,H:H),SUMIF(N:N,N108,H:H)*$B$107))</f>
        <v>#VALUE!</v>
      </c>
      <c r="J108" s="45" t="e">
        <f aca="false">IF(L108&lt;100,ROUND(L108,1),ROUND(L108,0))</f>
        <v>#VALUE!</v>
      </c>
      <c r="K108" s="59" t="str">
        <f aca="false">INDEX(E:E,ROW())&amp;INDEX(F:F,ROW())</f>
        <v>床モルタル金ゴテ押え</v>
      </c>
      <c r="L108" s="59" t="e">
        <f aca="false">IF(K108="",0,SUMIF(K:K,K108,I:I))</f>
        <v>#VALUE!</v>
      </c>
      <c r="M108" s="36" t="n">
        <v>26</v>
      </c>
      <c r="N108" s="36" t="n">
        <v>35</v>
      </c>
      <c r="P108" s="37"/>
    </row>
    <row r="109" s="36" customFormat="true" ht="27" hidden="false" customHeight="true" outlineLevel="0" collapsed="false">
      <c r="A109" s="56"/>
      <c r="B109" s="57"/>
      <c r="C109" s="60" t="s">
        <v>0</v>
      </c>
      <c r="D109" s="61" t="n">
        <v>19</v>
      </c>
      <c r="E109" s="62" t="s">
        <v>323</v>
      </c>
      <c r="F109" s="70" t="s">
        <v>332</v>
      </c>
      <c r="G109" s="58"/>
      <c r="H109" s="44" t="e">
        <f aca="false">([1]!EVAL,INDEX(G:G,ROW()))</f>
        <v>#VALUE!</v>
      </c>
      <c r="I109" s="45" t="e">
        <f aca="false">IF(K109="",0,IF($B$107="",SUMIF(N:N,N109,H:H),SUMIF(N:N,N109,H:H)*$B$107))</f>
        <v>#VALUE!</v>
      </c>
      <c r="J109" s="45" t="e">
        <f aca="false">IF(L109&lt;100,ROUND(L109,1),ROUND(L109,0))</f>
        <v>#VALUE!</v>
      </c>
      <c r="K109" s="59" t="str">
        <f aca="false">INDEX(E:E,ROW())&amp;INDEX(F:F,ROW())</f>
        <v>床長尺塩ビシート貼t=2.0
東リ ﾌﾛｱﾘｭｰﾑﾘｯﾁ同等品</v>
      </c>
      <c r="L109" s="59" t="e">
        <f aca="false">IF(K109="",0,SUMIF(K:K,K109,I:I))</f>
        <v>#VALUE!</v>
      </c>
      <c r="M109" s="36" t="n">
        <v>26</v>
      </c>
      <c r="N109" s="36" t="n">
        <v>35</v>
      </c>
      <c r="P109" s="37"/>
    </row>
    <row r="110" s="35" customFormat="true" ht="27" hidden="false" customHeight="true" outlineLevel="0" collapsed="false">
      <c r="A110" s="50"/>
      <c r="B110" s="51"/>
      <c r="C110" s="81" t="s">
        <v>402</v>
      </c>
      <c r="D110" s="53"/>
      <c r="E110" s="54"/>
      <c r="F110" s="54"/>
      <c r="G110" s="55"/>
      <c r="H110" s="31"/>
      <c r="I110" s="33"/>
      <c r="J110" s="33"/>
      <c r="M110" s="35" t="n">
        <v>-27</v>
      </c>
      <c r="O110" s="36"/>
      <c r="P110" s="37"/>
      <c r="Q110" s="36"/>
      <c r="R110" s="36"/>
      <c r="S110" s="36"/>
      <c r="T110" s="36"/>
      <c r="U110" s="36"/>
    </row>
    <row r="111" s="36" customFormat="true" ht="27" hidden="false" customHeight="true" outlineLevel="0" collapsed="false">
      <c r="A111" s="56"/>
      <c r="B111" s="57"/>
      <c r="C111" s="60" t="s">
        <v>0</v>
      </c>
      <c r="D111" s="61" t="n">
        <v>14</v>
      </c>
      <c r="E111" s="62" t="s">
        <v>321</v>
      </c>
      <c r="F111" s="73"/>
      <c r="G111" s="58" t="s">
        <v>403</v>
      </c>
      <c r="H111" s="44" t="e">
        <f aca="false">([1]!EVAL,INDEX(G:G,ROW()))</f>
        <v>#VALUE!</v>
      </c>
      <c r="I111" s="45" t="e">
        <f aca="false">IF(K111="",0,IF($B$110="",SUMIF(N:N,N111,H:H),SUMIF(N:N,N111,H:H)*$B$110))</f>
        <v>#VALUE!</v>
      </c>
      <c r="J111" s="45" t="e">
        <f aca="false">IF(L111&lt;100,ROUND(L111,1),ROUND(L111,0))</f>
        <v>#VALUE!</v>
      </c>
      <c r="K111" s="59" t="str">
        <f aca="false">INDEX(E:E,ROW())&amp;INDEX(F:F,ROW())</f>
        <v>床モルタル金ゴテ押え</v>
      </c>
      <c r="L111" s="59" t="e">
        <f aca="false">IF(K111="",0,SUMIF(K:K,K111,I:I))</f>
        <v>#VALUE!</v>
      </c>
      <c r="M111" s="36" t="n">
        <v>27</v>
      </c>
      <c r="N111" s="36" t="n">
        <v>36</v>
      </c>
      <c r="P111" s="37"/>
    </row>
    <row r="112" s="36" customFormat="true" ht="27" hidden="false" customHeight="true" outlineLevel="0" collapsed="false">
      <c r="A112" s="56"/>
      <c r="B112" s="57"/>
      <c r="C112" s="60" t="s">
        <v>0</v>
      </c>
      <c r="D112" s="61" t="n">
        <v>19</v>
      </c>
      <c r="E112" s="62" t="s">
        <v>323</v>
      </c>
      <c r="F112" s="70" t="s">
        <v>332</v>
      </c>
      <c r="G112" s="58"/>
      <c r="H112" s="44" t="e">
        <f aca="false">([1]!EVAL,INDEX(G:G,ROW()))</f>
        <v>#VALUE!</v>
      </c>
      <c r="I112" s="45" t="e">
        <f aca="false">IF(K112="",0,IF($B$110="",SUMIF(N:N,N112,H:H),SUMIF(N:N,N112,H:H)*$B$110))</f>
        <v>#VALUE!</v>
      </c>
      <c r="J112" s="45" t="e">
        <f aca="false">IF(L112&lt;100,ROUND(L112,1),ROUND(L112,0))</f>
        <v>#VALUE!</v>
      </c>
      <c r="K112" s="59" t="str">
        <f aca="false">INDEX(E:E,ROW())&amp;INDEX(F:F,ROW())</f>
        <v>床長尺塩ビシート貼t=2.0
東リ ﾌﾛｱﾘｭｰﾑﾘｯﾁ同等品</v>
      </c>
      <c r="L112" s="59" t="e">
        <f aca="false">IF(K112="",0,SUMIF(K:K,K112,I:I))</f>
        <v>#VALUE!</v>
      </c>
      <c r="M112" s="36" t="n">
        <v>27</v>
      </c>
      <c r="N112" s="36" t="n">
        <v>36</v>
      </c>
      <c r="P112" s="37"/>
    </row>
    <row r="113" s="35" customFormat="true" ht="27" hidden="false" customHeight="true" outlineLevel="0" collapsed="false">
      <c r="A113" s="50"/>
      <c r="B113" s="51"/>
      <c r="C113" s="81" t="s">
        <v>404</v>
      </c>
      <c r="D113" s="53"/>
      <c r="E113" s="54"/>
      <c r="F113" s="54"/>
      <c r="G113" s="55"/>
      <c r="H113" s="31"/>
      <c r="I113" s="33"/>
      <c r="J113" s="33"/>
      <c r="M113" s="35" t="n">
        <v>-28</v>
      </c>
      <c r="O113" s="36"/>
      <c r="P113" s="37"/>
      <c r="Q113" s="36"/>
      <c r="R113" s="36"/>
      <c r="S113" s="36"/>
      <c r="T113" s="36"/>
      <c r="U113" s="36"/>
    </row>
    <row r="114" s="36" customFormat="true" ht="27" hidden="false" customHeight="true" outlineLevel="0" collapsed="false">
      <c r="A114" s="56"/>
      <c r="B114" s="57"/>
      <c r="C114" s="60" t="s">
        <v>0</v>
      </c>
      <c r="D114" s="61" t="n">
        <v>14</v>
      </c>
      <c r="E114" s="62" t="s">
        <v>321</v>
      </c>
      <c r="F114" s="73"/>
      <c r="G114" s="58" t="s">
        <v>405</v>
      </c>
      <c r="H114" s="44" t="e">
        <f aca="false">([1]!EVAL,INDEX(G:G,ROW()))</f>
        <v>#VALUE!</v>
      </c>
      <c r="I114" s="45" t="e">
        <f aca="false">IF(K114="",0,IF($B$113="",SUMIF(N:N,N114,H:H),SUMIF(N:N,N114,H:H)*$B$113))</f>
        <v>#VALUE!</v>
      </c>
      <c r="J114" s="45" t="e">
        <f aca="false">IF(L114&lt;100,ROUND(L114,1),ROUND(L114,0))</f>
        <v>#VALUE!</v>
      </c>
      <c r="K114" s="59" t="str">
        <f aca="false">INDEX(E:E,ROW())&amp;INDEX(F:F,ROW())</f>
        <v>床モルタル金ゴテ押え</v>
      </c>
      <c r="L114" s="59" t="e">
        <f aca="false">IF(K114="",0,SUMIF(K:K,K114,I:I))</f>
        <v>#VALUE!</v>
      </c>
      <c r="M114" s="36" t="n">
        <v>28</v>
      </c>
      <c r="N114" s="36" t="n">
        <v>37</v>
      </c>
      <c r="P114" s="37"/>
    </row>
    <row r="115" s="36" customFormat="true" ht="27" hidden="false" customHeight="true" outlineLevel="0" collapsed="false">
      <c r="A115" s="56"/>
      <c r="B115" s="57"/>
      <c r="C115" s="60" t="s">
        <v>0</v>
      </c>
      <c r="D115" s="61" t="n">
        <v>19</v>
      </c>
      <c r="E115" s="62" t="s">
        <v>323</v>
      </c>
      <c r="F115" s="70" t="s">
        <v>332</v>
      </c>
      <c r="G115" s="58"/>
      <c r="H115" s="44" t="e">
        <f aca="false">([1]!EVAL,INDEX(G:G,ROW()))</f>
        <v>#VALUE!</v>
      </c>
      <c r="I115" s="45" t="e">
        <f aca="false">IF(K115="",0,IF($B$113="",SUMIF(N:N,N115,H:H),SUMIF(N:N,N115,H:H)*$B$113))</f>
        <v>#VALUE!</v>
      </c>
      <c r="J115" s="45" t="e">
        <f aca="false">IF(L115&lt;100,ROUND(L115,1),ROUND(L115,0))</f>
        <v>#VALUE!</v>
      </c>
      <c r="K115" s="59" t="str">
        <f aca="false">INDEX(E:E,ROW())&amp;INDEX(F:F,ROW())</f>
        <v>床長尺塩ビシート貼t=2.0
東リ ﾌﾛｱﾘｭｰﾑﾘｯﾁ同等品</v>
      </c>
      <c r="L115" s="59" t="e">
        <f aca="false">IF(K115="",0,SUMIF(K:K,K115,I:I))</f>
        <v>#VALUE!</v>
      </c>
      <c r="M115" s="36" t="n">
        <v>28</v>
      </c>
      <c r="N115" s="36" t="n">
        <v>37</v>
      </c>
      <c r="P115" s="37"/>
    </row>
    <row r="116" s="35" customFormat="true" ht="27" hidden="false" customHeight="true" outlineLevel="0" collapsed="false">
      <c r="A116" s="50"/>
      <c r="B116" s="51"/>
      <c r="C116" s="81" t="s">
        <v>406</v>
      </c>
      <c r="D116" s="53"/>
      <c r="E116" s="54"/>
      <c r="F116" s="54"/>
      <c r="G116" s="55"/>
      <c r="H116" s="31"/>
      <c r="I116" s="33"/>
      <c r="J116" s="33"/>
      <c r="M116" s="35" t="n">
        <v>-29</v>
      </c>
      <c r="O116" s="36"/>
      <c r="P116" s="37"/>
      <c r="Q116" s="36"/>
      <c r="R116" s="36"/>
      <c r="S116" s="36"/>
      <c r="T116" s="36"/>
      <c r="U116" s="36"/>
    </row>
    <row r="117" s="36" customFormat="true" ht="27" hidden="false" customHeight="true" outlineLevel="0" collapsed="false">
      <c r="A117" s="56"/>
      <c r="B117" s="57"/>
      <c r="C117" s="60" t="s">
        <v>0</v>
      </c>
      <c r="D117" s="61" t="n">
        <v>14</v>
      </c>
      <c r="E117" s="62" t="s">
        <v>321</v>
      </c>
      <c r="F117" s="73"/>
      <c r="G117" s="58" t="s">
        <v>407</v>
      </c>
      <c r="H117" s="44" t="e">
        <f aca="false">([1]!EVAL,INDEX(G:G,ROW()))</f>
        <v>#VALUE!</v>
      </c>
      <c r="I117" s="45" t="e">
        <f aca="false">IF(K117="",0,IF($B$116="",SUMIF(N:N,N117,H:H),SUMIF(N:N,N117,H:H)*$B$116))</f>
        <v>#VALUE!</v>
      </c>
      <c r="J117" s="45" t="e">
        <f aca="false">IF(L117&lt;100,ROUND(L117,1),ROUND(L117,0))</f>
        <v>#VALUE!</v>
      </c>
      <c r="K117" s="59" t="str">
        <f aca="false">INDEX(E:E,ROW())&amp;INDEX(F:F,ROW())</f>
        <v>床モルタル金ゴテ押え</v>
      </c>
      <c r="L117" s="59" t="e">
        <f aca="false">IF(K117="",0,SUMIF(K:K,K117,I:I))</f>
        <v>#VALUE!</v>
      </c>
      <c r="M117" s="36" t="n">
        <v>29</v>
      </c>
      <c r="N117" s="36" t="n">
        <v>38</v>
      </c>
      <c r="O117" s="35"/>
      <c r="P117" s="48"/>
      <c r="Q117" s="35"/>
      <c r="R117" s="35"/>
      <c r="S117" s="35"/>
      <c r="T117" s="35"/>
      <c r="U117" s="35"/>
    </row>
    <row r="118" s="36" customFormat="true" ht="27" hidden="false" customHeight="true" outlineLevel="0" collapsed="false">
      <c r="A118" s="56"/>
      <c r="B118" s="57"/>
      <c r="C118" s="60" t="s">
        <v>0</v>
      </c>
      <c r="D118" s="61" t="n">
        <v>19</v>
      </c>
      <c r="E118" s="62" t="s">
        <v>323</v>
      </c>
      <c r="F118" s="70" t="s">
        <v>332</v>
      </c>
      <c r="G118" s="58"/>
      <c r="H118" s="44" t="e">
        <f aca="false">([1]!EVAL,INDEX(G:G,ROW()))</f>
        <v>#VALUE!</v>
      </c>
      <c r="I118" s="45" t="e">
        <f aca="false">IF(K118="",0,IF($B$116="",SUMIF(N:N,N118,H:H),SUMIF(N:N,N118,H:H)*$B$116))</f>
        <v>#VALUE!</v>
      </c>
      <c r="J118" s="45" t="e">
        <f aca="false">IF(L118&lt;100,ROUND(L118,1),ROUND(L118,0))</f>
        <v>#VALUE!</v>
      </c>
      <c r="K118" s="59" t="str">
        <f aca="false">INDEX(E:E,ROW())&amp;INDEX(F:F,ROW())</f>
        <v>床長尺塩ビシート貼t=2.0
東リ ﾌﾛｱﾘｭｰﾑﾘｯﾁ同等品</v>
      </c>
      <c r="L118" s="59" t="e">
        <f aca="false">IF(K118="",0,SUMIF(K:K,K118,I:I))</f>
        <v>#VALUE!</v>
      </c>
      <c r="M118" s="36" t="n">
        <v>29</v>
      </c>
      <c r="N118" s="36" t="n">
        <v>38</v>
      </c>
      <c r="P118" s="37"/>
    </row>
    <row r="119" s="35" customFormat="true" ht="27" hidden="false" customHeight="true" outlineLevel="0" collapsed="false">
      <c r="A119" s="50"/>
      <c r="B119" s="51"/>
      <c r="C119" s="81" t="s">
        <v>408</v>
      </c>
      <c r="D119" s="53"/>
      <c r="E119" s="54"/>
      <c r="F119" s="54"/>
      <c r="G119" s="55"/>
      <c r="H119" s="31"/>
      <c r="I119" s="33"/>
      <c r="J119" s="33"/>
      <c r="M119" s="35" t="n">
        <v>-30</v>
      </c>
      <c r="O119" s="36"/>
      <c r="P119" s="37"/>
      <c r="Q119" s="36"/>
      <c r="R119" s="36"/>
      <c r="S119" s="36"/>
      <c r="T119" s="36"/>
      <c r="U119" s="36"/>
    </row>
    <row r="120" s="36" customFormat="true" ht="27" hidden="false" customHeight="true" outlineLevel="0" collapsed="false">
      <c r="A120" s="56"/>
      <c r="B120" s="57"/>
      <c r="C120" s="60" t="s">
        <v>0</v>
      </c>
      <c r="D120" s="61" t="n">
        <v>14</v>
      </c>
      <c r="E120" s="62" t="s">
        <v>321</v>
      </c>
      <c r="F120" s="73"/>
      <c r="G120" s="58" t="s">
        <v>409</v>
      </c>
      <c r="H120" s="44" t="e">
        <f aca="false">([1]!EVAL,INDEX(G:G,ROW()))</f>
        <v>#VALUE!</v>
      </c>
      <c r="I120" s="45" t="e">
        <f aca="false">IF(K120="",0,IF($B$119="",SUMIF(N:N,N120,H:H),SUMIF(N:N,N120,H:H)*$B$119))</f>
        <v>#VALUE!</v>
      </c>
      <c r="J120" s="45" t="e">
        <f aca="false">IF(L120&lt;100,ROUND(L120,1),ROUND(L120,0))</f>
        <v>#VALUE!</v>
      </c>
      <c r="K120" s="59" t="str">
        <f aca="false">INDEX(E:E,ROW())&amp;INDEX(F:F,ROW())</f>
        <v>床モルタル金ゴテ押え</v>
      </c>
      <c r="L120" s="59" t="e">
        <f aca="false">IF(K120="",0,SUMIF(K:K,K120,I:I))</f>
        <v>#VALUE!</v>
      </c>
      <c r="M120" s="36" t="n">
        <v>30</v>
      </c>
      <c r="N120" s="36" t="n">
        <v>39</v>
      </c>
      <c r="O120" s="8"/>
      <c r="P120" s="9"/>
      <c r="Q120" s="8"/>
      <c r="R120" s="8"/>
      <c r="S120" s="8"/>
      <c r="T120" s="8"/>
      <c r="U120" s="8"/>
    </row>
    <row r="121" s="36" customFormat="true" ht="27" hidden="false" customHeight="true" outlineLevel="0" collapsed="false">
      <c r="A121" s="56"/>
      <c r="B121" s="57"/>
      <c r="C121" s="60" t="s">
        <v>0</v>
      </c>
      <c r="D121" s="61" t="n">
        <v>19</v>
      </c>
      <c r="E121" s="62" t="s">
        <v>323</v>
      </c>
      <c r="F121" s="70" t="s">
        <v>324</v>
      </c>
      <c r="G121" s="58" t="s">
        <v>410</v>
      </c>
      <c r="H121" s="44" t="e">
        <f aca="false">([1]!EVAL,INDEX(G:G,ROW()))</f>
        <v>#VALUE!</v>
      </c>
      <c r="I121" s="45" t="e">
        <f aca="false">IF(K121="",0,IF($B$119="",SUMIF(N:N,N121,H:H),SUMIF(N:N,N121,H:H)*$B$119))</f>
        <v>#VALUE!</v>
      </c>
      <c r="J121" s="45" t="e">
        <f aca="false">IF(L121&lt;100,ROUND(L121,1),ROUND(L121,0))</f>
        <v>#VALUE!</v>
      </c>
      <c r="K121" s="59" t="str">
        <f aca="false">INDEX(E:E,ROW())&amp;INDEX(F:F,ROW())</f>
        <v>床長尺塩ビシート貼t=2.0　柄入
東リ ﾌﾛｱﾘｭｰﾑﾘｯﾁ同等品</v>
      </c>
      <c r="L121" s="59" t="e">
        <f aca="false">IF(K121="",0,SUMIF(K:K,K121,I:I))</f>
        <v>#VALUE!</v>
      </c>
      <c r="M121" s="36" t="n">
        <v>30</v>
      </c>
      <c r="N121" s="36" t="n">
        <v>39</v>
      </c>
      <c r="P121" s="37"/>
    </row>
    <row r="122" s="35" customFormat="true" ht="27" hidden="false" customHeight="true" outlineLevel="0" collapsed="false">
      <c r="A122" s="50"/>
      <c r="B122" s="51"/>
      <c r="C122" s="81" t="s">
        <v>411</v>
      </c>
      <c r="D122" s="53"/>
      <c r="E122" s="54"/>
      <c r="F122" s="54"/>
      <c r="G122" s="55"/>
      <c r="H122" s="31"/>
      <c r="I122" s="33"/>
      <c r="J122" s="33"/>
      <c r="M122" s="35" t="n">
        <v>-31</v>
      </c>
      <c r="O122" s="36"/>
      <c r="P122" s="37"/>
      <c r="Q122" s="36"/>
      <c r="R122" s="36"/>
      <c r="S122" s="36"/>
      <c r="T122" s="36"/>
      <c r="U122" s="36"/>
    </row>
    <row r="123" s="36" customFormat="true" ht="27" hidden="false" customHeight="true" outlineLevel="0" collapsed="false">
      <c r="A123" s="56"/>
      <c r="B123" s="57"/>
      <c r="C123" s="60" t="s">
        <v>0</v>
      </c>
      <c r="D123" s="61" t="n">
        <v>14</v>
      </c>
      <c r="E123" s="62" t="s">
        <v>321</v>
      </c>
      <c r="F123" s="73"/>
      <c r="G123" s="58" t="s">
        <v>412</v>
      </c>
      <c r="H123" s="44" t="e">
        <f aca="false">([1]!EVAL,INDEX(G:G,ROW()))</f>
        <v>#VALUE!</v>
      </c>
      <c r="I123" s="45" t="e">
        <f aca="false">IF(K123="",0,IF($B$122="",SUMIF(N:N,N123,H:H),SUMIF(N:N,N123,H:H)*$B$122))</f>
        <v>#VALUE!</v>
      </c>
      <c r="J123" s="45" t="e">
        <f aca="false">IF(L123&lt;100,ROUND(L123,1),ROUND(L123,0))</f>
        <v>#VALUE!</v>
      </c>
      <c r="K123" s="59" t="str">
        <f aca="false">INDEX(E:E,ROW())&amp;INDEX(F:F,ROW())</f>
        <v>床モルタル金ゴテ押え</v>
      </c>
      <c r="L123" s="59" t="e">
        <f aca="false">IF(K123="",0,SUMIF(K:K,K123,I:I))</f>
        <v>#VALUE!</v>
      </c>
      <c r="M123" s="36" t="n">
        <v>31</v>
      </c>
      <c r="N123" s="36" t="n">
        <v>40</v>
      </c>
      <c r="P123" s="37"/>
    </row>
    <row r="124" s="36" customFormat="true" ht="27" hidden="false" customHeight="true" outlineLevel="0" collapsed="false">
      <c r="A124" s="56"/>
      <c r="B124" s="57"/>
      <c r="C124" s="60" t="s">
        <v>0</v>
      </c>
      <c r="D124" s="61" t="n">
        <v>19</v>
      </c>
      <c r="E124" s="62" t="s">
        <v>323</v>
      </c>
      <c r="F124" s="70" t="s">
        <v>332</v>
      </c>
      <c r="G124" s="58"/>
      <c r="H124" s="44" t="e">
        <f aca="false">([1]!EVAL,INDEX(G:G,ROW()))</f>
        <v>#VALUE!</v>
      </c>
      <c r="I124" s="45" t="e">
        <f aca="false">IF(K124="",0,IF($B$122="",SUMIF(N:N,N124,H:H),SUMIF(N:N,N124,H:H)*$B$122))</f>
        <v>#VALUE!</v>
      </c>
      <c r="J124" s="45" t="e">
        <f aca="false">IF(L124&lt;100,ROUND(L124,1),ROUND(L124,0))</f>
        <v>#VALUE!</v>
      </c>
      <c r="K124" s="59" t="str">
        <f aca="false">INDEX(E:E,ROW())&amp;INDEX(F:F,ROW())</f>
        <v>床長尺塩ビシート貼t=2.0
東リ ﾌﾛｱﾘｭｰﾑﾘｯﾁ同等品</v>
      </c>
      <c r="L124" s="59" t="e">
        <f aca="false">IF(K124="",0,SUMIF(K:K,K124,I:I))</f>
        <v>#VALUE!</v>
      </c>
      <c r="M124" s="36" t="n">
        <v>31</v>
      </c>
      <c r="N124" s="36" t="n">
        <v>40</v>
      </c>
      <c r="P124" s="37"/>
    </row>
    <row r="125" s="35" customFormat="true" ht="27" hidden="false" customHeight="true" outlineLevel="0" collapsed="false">
      <c r="A125" s="50"/>
      <c r="B125" s="51"/>
      <c r="C125" s="81" t="s">
        <v>413</v>
      </c>
      <c r="D125" s="53"/>
      <c r="E125" s="54"/>
      <c r="F125" s="54"/>
      <c r="G125" s="55"/>
      <c r="H125" s="31"/>
      <c r="I125" s="33"/>
      <c r="J125" s="33"/>
      <c r="M125" s="35" t="n">
        <v>-32</v>
      </c>
      <c r="O125" s="8"/>
      <c r="P125" s="9"/>
      <c r="Q125" s="8"/>
      <c r="R125" s="8"/>
      <c r="S125" s="8"/>
      <c r="T125" s="8"/>
      <c r="U125" s="8"/>
    </row>
    <row r="126" s="36" customFormat="true" ht="27" hidden="false" customHeight="true" outlineLevel="0" collapsed="false">
      <c r="A126" s="56"/>
      <c r="B126" s="57"/>
      <c r="C126" s="60" t="s">
        <v>0</v>
      </c>
      <c r="D126" s="61" t="n">
        <v>14</v>
      </c>
      <c r="E126" s="62" t="s">
        <v>321</v>
      </c>
      <c r="F126" s="73"/>
      <c r="G126" s="58" t="s">
        <v>414</v>
      </c>
      <c r="H126" s="44" t="e">
        <f aca="false">([1]!EVAL,INDEX(G:G,ROW()))</f>
        <v>#VALUE!</v>
      </c>
      <c r="I126" s="45" t="e">
        <f aca="false">IF(K126="",0,IF($B$125="",SUMIF(N:N,N126,H:H),SUMIF(N:N,N126,H:H)*$B$125))</f>
        <v>#VALUE!</v>
      </c>
      <c r="J126" s="45" t="e">
        <f aca="false">IF(L126&lt;100,ROUND(L126,1),ROUND(L126,0))</f>
        <v>#VALUE!</v>
      </c>
      <c r="K126" s="59" t="str">
        <f aca="false">INDEX(E:E,ROW())&amp;INDEX(F:F,ROW())</f>
        <v>床モルタル金ゴテ押え</v>
      </c>
      <c r="L126" s="59" t="e">
        <f aca="false">IF(K126="",0,SUMIF(K:K,K126,I:I))</f>
        <v>#VALUE!</v>
      </c>
      <c r="M126" s="36" t="n">
        <v>32</v>
      </c>
      <c r="N126" s="36" t="n">
        <v>41</v>
      </c>
      <c r="P126" s="37"/>
    </row>
    <row r="127" s="36" customFormat="true" ht="27" hidden="false" customHeight="true" outlineLevel="0" collapsed="false">
      <c r="A127" s="56"/>
      <c r="B127" s="57"/>
      <c r="C127" s="60" t="s">
        <v>0</v>
      </c>
      <c r="D127" s="61" t="n">
        <v>19</v>
      </c>
      <c r="E127" s="62" t="s">
        <v>323</v>
      </c>
      <c r="F127" s="70" t="s">
        <v>332</v>
      </c>
      <c r="G127" s="58"/>
      <c r="H127" s="44" t="e">
        <f aca="false">([1]!EVAL,INDEX(G:G,ROW()))</f>
        <v>#VALUE!</v>
      </c>
      <c r="I127" s="45" t="e">
        <f aca="false">IF(K127="",0,IF($B$125="",SUMIF(N:N,N127,H:H),SUMIF(N:N,N127,H:H)*$B$125))</f>
        <v>#VALUE!</v>
      </c>
      <c r="J127" s="45" t="e">
        <f aca="false">IF(L127&lt;100,ROUND(L127,1),ROUND(L127,0))</f>
        <v>#VALUE!</v>
      </c>
      <c r="K127" s="59" t="str">
        <f aca="false">INDEX(E:E,ROW())&amp;INDEX(F:F,ROW())</f>
        <v>床長尺塩ビシート貼t=2.0
東リ ﾌﾛｱﾘｭｰﾑﾘｯﾁ同等品</v>
      </c>
      <c r="L127" s="59" t="e">
        <f aca="false">IF(K127="",0,SUMIF(K:K,K127,I:I))</f>
        <v>#VALUE!</v>
      </c>
      <c r="M127" s="36" t="n">
        <v>32</v>
      </c>
      <c r="N127" s="36" t="n">
        <v>41</v>
      </c>
      <c r="P127" s="37"/>
    </row>
    <row r="128" s="35" customFormat="true" ht="27" hidden="false" customHeight="true" outlineLevel="0" collapsed="false">
      <c r="A128" s="50"/>
      <c r="B128" s="51"/>
      <c r="C128" s="81" t="s">
        <v>415</v>
      </c>
      <c r="D128" s="53"/>
      <c r="E128" s="54"/>
      <c r="F128" s="54"/>
      <c r="G128" s="55"/>
      <c r="H128" s="31"/>
      <c r="I128" s="33"/>
      <c r="J128" s="33"/>
      <c r="M128" s="35" t="n">
        <v>-33</v>
      </c>
      <c r="O128" s="36"/>
      <c r="P128" s="37"/>
      <c r="Q128" s="36"/>
      <c r="R128" s="36"/>
      <c r="S128" s="36"/>
      <c r="T128" s="36"/>
      <c r="U128" s="36"/>
    </row>
    <row r="129" s="36" customFormat="true" ht="27" hidden="false" customHeight="true" outlineLevel="0" collapsed="false">
      <c r="A129" s="56"/>
      <c r="B129" s="57"/>
      <c r="C129" s="60" t="s">
        <v>0</v>
      </c>
      <c r="D129" s="61" t="n">
        <v>14</v>
      </c>
      <c r="E129" s="62" t="s">
        <v>321</v>
      </c>
      <c r="F129" s="73"/>
      <c r="G129" s="58" t="s">
        <v>416</v>
      </c>
      <c r="H129" s="44" t="e">
        <f aca="false">([1]!EVAL,INDEX(G:G,ROW()))</f>
        <v>#VALUE!</v>
      </c>
      <c r="I129" s="45" t="e">
        <f aca="false">IF(K129="",0,IF($B$128="",SUMIF(N:N,N129,H:H),SUMIF(N:N,N129,H:H)*$B$128))</f>
        <v>#VALUE!</v>
      </c>
      <c r="J129" s="45" t="e">
        <f aca="false">IF(L129&lt;100,ROUND(L129,1),ROUND(L129,0))</f>
        <v>#VALUE!</v>
      </c>
      <c r="K129" s="59" t="str">
        <f aca="false">INDEX(E:E,ROW())&amp;INDEX(F:F,ROW())</f>
        <v>床モルタル金ゴテ押え</v>
      </c>
      <c r="L129" s="59" t="e">
        <f aca="false">IF(K129="",0,SUMIF(K:K,K129,I:I))</f>
        <v>#VALUE!</v>
      </c>
      <c r="M129" s="36" t="n">
        <v>33</v>
      </c>
      <c r="N129" s="36" t="n">
        <v>42</v>
      </c>
      <c r="P129" s="37"/>
    </row>
    <row r="130" s="36" customFormat="true" ht="27" hidden="false" customHeight="true" outlineLevel="0" collapsed="false">
      <c r="A130" s="56"/>
      <c r="B130" s="57"/>
      <c r="C130" s="60" t="s">
        <v>0</v>
      </c>
      <c r="D130" s="61" t="n">
        <v>19</v>
      </c>
      <c r="E130" s="62" t="s">
        <v>323</v>
      </c>
      <c r="F130" s="70" t="s">
        <v>332</v>
      </c>
      <c r="G130" s="58"/>
      <c r="H130" s="44" t="e">
        <f aca="false">([1]!EVAL,INDEX(G:G,ROW()))</f>
        <v>#VALUE!</v>
      </c>
      <c r="I130" s="45" t="e">
        <f aca="false">IF(K130="",0,IF($B$128="",SUMIF(N:N,N130,H:H),SUMIF(N:N,N130,H:H)*$B$128))</f>
        <v>#VALUE!</v>
      </c>
      <c r="J130" s="45" t="e">
        <f aca="false">IF(L130&lt;100,ROUND(L130,1),ROUND(L130,0))</f>
        <v>#VALUE!</v>
      </c>
      <c r="K130" s="59" t="str">
        <f aca="false">INDEX(E:E,ROW())&amp;INDEX(F:F,ROW())</f>
        <v>床長尺塩ビシート貼t=2.0
東リ ﾌﾛｱﾘｭｰﾑﾘｯﾁ同等品</v>
      </c>
      <c r="L130" s="59" t="e">
        <f aca="false">IF(K130="",0,SUMIF(K:K,K130,I:I))</f>
        <v>#VALUE!</v>
      </c>
      <c r="M130" s="36" t="n">
        <v>33</v>
      </c>
      <c r="N130" s="36" t="n">
        <v>42</v>
      </c>
      <c r="P130" s="37"/>
    </row>
    <row r="131" s="35" customFormat="true" ht="27" hidden="false" customHeight="true" outlineLevel="0" collapsed="false">
      <c r="A131" s="50"/>
      <c r="B131" s="51" t="n">
        <v>6</v>
      </c>
      <c r="C131" s="81" t="s">
        <v>417</v>
      </c>
      <c r="D131" s="53"/>
      <c r="E131" s="54"/>
      <c r="F131" s="54"/>
      <c r="G131" s="55"/>
      <c r="H131" s="31"/>
      <c r="I131" s="33"/>
      <c r="J131" s="33"/>
      <c r="M131" s="35" t="n">
        <v>-34</v>
      </c>
      <c r="P131" s="48"/>
    </row>
    <row r="132" s="36" customFormat="true" ht="27" hidden="false" customHeight="true" outlineLevel="0" collapsed="false">
      <c r="A132" s="56"/>
      <c r="B132" s="57"/>
      <c r="C132" s="60" t="s">
        <v>0</v>
      </c>
      <c r="D132" s="61" t="n">
        <v>14</v>
      </c>
      <c r="E132" s="62" t="s">
        <v>321</v>
      </c>
      <c r="F132" s="73"/>
      <c r="G132" s="58" t="s">
        <v>418</v>
      </c>
      <c r="H132" s="44" t="e">
        <f aca="false">([1]!EVAL,INDEX(G:G,ROW()))</f>
        <v>#VALUE!</v>
      </c>
      <c r="I132" s="45" t="e">
        <f aca="false">IF(K132="",0,IF($B$131="",SUMIF(N:N,N132,H:H),SUMIF(N:N,N132,H:H)*$B$131))</f>
        <v>#VALUE!</v>
      </c>
      <c r="J132" s="45" t="e">
        <f aca="false">IF(L132&lt;100,ROUND(L132,1),ROUND(L132,0))</f>
        <v>#VALUE!</v>
      </c>
      <c r="K132" s="59" t="str">
        <f aca="false">INDEX(E:E,ROW())&amp;INDEX(F:F,ROW())</f>
        <v>床モルタル金ゴテ押え</v>
      </c>
      <c r="L132" s="59" t="e">
        <f aca="false">IF(K132="",0,SUMIF(K:K,K132,I:I))</f>
        <v>#VALUE!</v>
      </c>
      <c r="M132" s="36" t="n">
        <v>34</v>
      </c>
      <c r="N132" s="36" t="n">
        <v>43</v>
      </c>
      <c r="P132" s="37"/>
    </row>
    <row r="133" s="36" customFormat="true" ht="27" hidden="false" customHeight="true" outlineLevel="0" collapsed="false">
      <c r="A133" s="56"/>
      <c r="B133" s="57"/>
      <c r="C133" s="60" t="s">
        <v>0</v>
      </c>
      <c r="D133" s="61" t="n">
        <v>19</v>
      </c>
      <c r="E133" s="62" t="s">
        <v>323</v>
      </c>
      <c r="F133" s="70" t="s">
        <v>332</v>
      </c>
      <c r="G133" s="58"/>
      <c r="H133" s="44" t="e">
        <f aca="false">([1]!EVAL,INDEX(G:G,ROW()))</f>
        <v>#VALUE!</v>
      </c>
      <c r="I133" s="45" t="e">
        <f aca="false">IF(K133="",0,IF($B$131="",SUMIF(N:N,N133,H:H),SUMIF(N:N,N133,H:H)*$B$131))</f>
        <v>#VALUE!</v>
      </c>
      <c r="J133" s="45" t="e">
        <f aca="false">IF(L133&lt;100,ROUND(L133,1),ROUND(L133,0))</f>
        <v>#VALUE!</v>
      </c>
      <c r="K133" s="59" t="str">
        <f aca="false">INDEX(E:E,ROW())&amp;INDEX(F:F,ROW())</f>
        <v>床長尺塩ビシート貼t=2.0
東リ ﾌﾛｱﾘｭｰﾑﾘｯﾁ同等品</v>
      </c>
      <c r="L133" s="59" t="e">
        <f aca="false">IF(K133="",0,SUMIF(K:K,K133,I:I))</f>
        <v>#VALUE!</v>
      </c>
      <c r="M133" s="36" t="n">
        <v>34</v>
      </c>
      <c r="N133" s="36" t="n">
        <v>43</v>
      </c>
      <c r="P133" s="37"/>
    </row>
    <row r="134" s="35" customFormat="true" ht="27" hidden="false" customHeight="true" outlineLevel="0" collapsed="false">
      <c r="A134" s="50"/>
      <c r="B134" s="51" t="n">
        <v>4</v>
      </c>
      <c r="C134" s="81" t="s">
        <v>419</v>
      </c>
      <c r="D134" s="53"/>
      <c r="E134" s="54"/>
      <c r="F134" s="54"/>
      <c r="G134" s="55"/>
      <c r="H134" s="31"/>
      <c r="I134" s="33"/>
      <c r="J134" s="33"/>
      <c r="M134" s="35" t="n">
        <v>-35</v>
      </c>
      <c r="O134" s="36"/>
      <c r="P134" s="37"/>
      <c r="Q134" s="36"/>
      <c r="R134" s="36"/>
      <c r="S134" s="36"/>
      <c r="T134" s="36"/>
      <c r="U134" s="36"/>
    </row>
    <row r="135" s="36" customFormat="true" ht="27" hidden="false" customHeight="true" outlineLevel="0" collapsed="false">
      <c r="A135" s="56"/>
      <c r="B135" s="57"/>
      <c r="C135" s="60" t="s">
        <v>0</v>
      </c>
      <c r="D135" s="61" t="n">
        <v>14</v>
      </c>
      <c r="E135" s="62" t="s">
        <v>321</v>
      </c>
      <c r="F135" s="73"/>
      <c r="G135" s="58" t="s">
        <v>420</v>
      </c>
      <c r="H135" s="44" t="e">
        <f aca="false">([1]!EVAL,INDEX(G:G,ROW()))</f>
        <v>#VALUE!</v>
      </c>
      <c r="I135" s="45" t="e">
        <f aca="false">IF(K135="",0,IF($B$134="",SUMIF(N:N,N135,H:H),SUMIF(N:N,N135,H:H)*$B$134))</f>
        <v>#VALUE!</v>
      </c>
      <c r="J135" s="45" t="e">
        <f aca="false">IF(L135&lt;100,ROUND(L135,1),ROUND(L135,0))</f>
        <v>#VALUE!</v>
      </c>
      <c r="K135" s="59" t="str">
        <f aca="false">INDEX(E:E,ROW())&amp;INDEX(F:F,ROW())</f>
        <v>床モルタル金ゴテ押え</v>
      </c>
      <c r="L135" s="59" t="e">
        <f aca="false">IF(K135="",0,SUMIF(K:K,K135,I:I))</f>
        <v>#VALUE!</v>
      </c>
      <c r="M135" s="36" t="n">
        <v>35</v>
      </c>
      <c r="N135" s="36" t="n">
        <v>44</v>
      </c>
      <c r="P135" s="37"/>
    </row>
    <row r="136" s="36" customFormat="true" ht="27" hidden="false" customHeight="true" outlineLevel="0" collapsed="false">
      <c r="A136" s="56"/>
      <c r="B136" s="57"/>
      <c r="C136" s="60" t="s">
        <v>0</v>
      </c>
      <c r="D136" s="61" t="n">
        <v>19</v>
      </c>
      <c r="E136" s="62" t="s">
        <v>323</v>
      </c>
      <c r="F136" s="70" t="s">
        <v>332</v>
      </c>
      <c r="G136" s="58"/>
      <c r="H136" s="44" t="e">
        <f aca="false">([1]!EVAL,INDEX(G:G,ROW()))</f>
        <v>#VALUE!</v>
      </c>
      <c r="I136" s="45" t="e">
        <f aca="false">IF(K136="",0,IF($B$134="",SUMIF(N:N,N136,H:H),SUMIF(N:N,N136,H:H)*$B$134))</f>
        <v>#VALUE!</v>
      </c>
      <c r="J136" s="45" t="e">
        <f aca="false">IF(L136&lt;100,ROUND(L136,1),ROUND(L136,0))</f>
        <v>#VALUE!</v>
      </c>
      <c r="K136" s="59" t="str">
        <f aca="false">INDEX(E:E,ROW())&amp;INDEX(F:F,ROW())</f>
        <v>床長尺塩ビシート貼t=2.0
東リ ﾌﾛｱﾘｭｰﾑﾘｯﾁ同等品</v>
      </c>
      <c r="L136" s="59" t="e">
        <f aca="false">IF(K136="",0,SUMIF(K:K,K136,I:I))</f>
        <v>#VALUE!</v>
      </c>
      <c r="M136" s="36" t="n">
        <v>35</v>
      </c>
      <c r="N136" s="36" t="n">
        <v>44</v>
      </c>
      <c r="P136" s="37"/>
    </row>
    <row r="137" s="35" customFormat="true" ht="27" hidden="false" customHeight="true" outlineLevel="0" collapsed="false">
      <c r="A137" s="50"/>
      <c r="B137" s="51" t="n">
        <v>3</v>
      </c>
      <c r="C137" s="81" t="s">
        <v>421</v>
      </c>
      <c r="D137" s="53"/>
      <c r="E137" s="54"/>
      <c r="F137" s="54"/>
      <c r="G137" s="55"/>
      <c r="H137" s="31"/>
      <c r="I137" s="33"/>
      <c r="J137" s="33"/>
      <c r="M137" s="35" t="n">
        <v>-36</v>
      </c>
      <c r="P137" s="48"/>
    </row>
    <row r="138" s="36" customFormat="true" ht="27" hidden="false" customHeight="true" outlineLevel="0" collapsed="false">
      <c r="A138" s="56"/>
      <c r="B138" s="57"/>
      <c r="C138" s="60" t="s">
        <v>0</v>
      </c>
      <c r="D138" s="61" t="n">
        <v>14</v>
      </c>
      <c r="E138" s="62" t="s">
        <v>321</v>
      </c>
      <c r="F138" s="73"/>
      <c r="G138" s="58" t="s">
        <v>422</v>
      </c>
      <c r="H138" s="44" t="e">
        <f aca="false">([1]!EVAL,INDEX(G:G,ROW()))</f>
        <v>#VALUE!</v>
      </c>
      <c r="I138" s="45" t="e">
        <f aca="false">IF(K138="",0,IF($B$137="",SUMIF(N:N,N138,H:H),SUMIF(N:N,N138,H:H)*$B$137))</f>
        <v>#VALUE!</v>
      </c>
      <c r="J138" s="45" t="e">
        <f aca="false">IF(L138&lt;100,ROUND(L138,1),ROUND(L138,0))</f>
        <v>#VALUE!</v>
      </c>
      <c r="K138" s="59" t="str">
        <f aca="false">INDEX(E:E,ROW())&amp;INDEX(F:F,ROW())</f>
        <v>床モルタル金ゴテ押え</v>
      </c>
      <c r="L138" s="59" t="e">
        <f aca="false">IF(K138="",0,SUMIF(K:K,K138,I:I))</f>
        <v>#VALUE!</v>
      </c>
      <c r="M138" s="36" t="n">
        <v>36</v>
      </c>
      <c r="N138" s="36" t="n">
        <v>45</v>
      </c>
      <c r="P138" s="37"/>
    </row>
    <row r="139" s="36" customFormat="true" ht="27" hidden="false" customHeight="true" outlineLevel="0" collapsed="false">
      <c r="A139" s="56"/>
      <c r="B139" s="57"/>
      <c r="C139" s="60" t="s">
        <v>0</v>
      </c>
      <c r="D139" s="61" t="n">
        <v>19</v>
      </c>
      <c r="E139" s="62" t="s">
        <v>323</v>
      </c>
      <c r="F139" s="70" t="s">
        <v>332</v>
      </c>
      <c r="G139" s="58"/>
      <c r="H139" s="44" t="e">
        <f aca="false">([1]!EVAL,INDEX(G:G,ROW()))</f>
        <v>#VALUE!</v>
      </c>
      <c r="I139" s="45" t="e">
        <f aca="false">IF(K139="",0,IF($B$137="",SUMIF(N:N,N139,H:H),SUMIF(N:N,N139,H:H)*$B$137))</f>
        <v>#VALUE!</v>
      </c>
      <c r="J139" s="45" t="e">
        <f aca="false">IF(L139&lt;100,ROUND(L139,1),ROUND(L139,0))</f>
        <v>#VALUE!</v>
      </c>
      <c r="K139" s="59" t="str">
        <f aca="false">INDEX(E:E,ROW())&amp;INDEX(F:F,ROW())</f>
        <v>床長尺塩ビシート貼t=2.0
東リ ﾌﾛｱﾘｭｰﾑﾘｯﾁ同等品</v>
      </c>
      <c r="L139" s="59" t="e">
        <f aca="false">IF(K139="",0,SUMIF(K:K,K139,I:I))</f>
        <v>#VALUE!</v>
      </c>
      <c r="M139" s="36" t="n">
        <v>36</v>
      </c>
      <c r="N139" s="36" t="n">
        <v>45</v>
      </c>
      <c r="P139" s="37"/>
    </row>
    <row r="140" s="35" customFormat="true" ht="27" hidden="false" customHeight="true" outlineLevel="0" collapsed="false">
      <c r="A140" s="50"/>
      <c r="B140" s="51"/>
      <c r="C140" s="81" t="s">
        <v>423</v>
      </c>
      <c r="D140" s="53"/>
      <c r="E140" s="54"/>
      <c r="F140" s="54"/>
      <c r="G140" s="55"/>
      <c r="H140" s="31"/>
      <c r="I140" s="33"/>
      <c r="J140" s="33"/>
      <c r="M140" s="35" t="n">
        <v>-37</v>
      </c>
      <c r="O140" s="36"/>
      <c r="P140" s="37"/>
      <c r="Q140" s="36"/>
      <c r="R140" s="36"/>
      <c r="S140" s="36"/>
      <c r="T140" s="36"/>
      <c r="U140" s="36"/>
    </row>
    <row r="141" s="36" customFormat="true" ht="27" hidden="false" customHeight="true" outlineLevel="0" collapsed="false">
      <c r="A141" s="56"/>
      <c r="B141" s="57"/>
      <c r="C141" s="60" t="s">
        <v>0</v>
      </c>
      <c r="D141" s="61" t="n">
        <v>14</v>
      </c>
      <c r="E141" s="62" t="s">
        <v>321</v>
      </c>
      <c r="F141" s="73"/>
      <c r="G141" s="58" t="s">
        <v>424</v>
      </c>
      <c r="H141" s="44" t="e">
        <f aca="false">([1]!EVAL,INDEX(G:G,ROW()))</f>
        <v>#VALUE!</v>
      </c>
      <c r="I141" s="45" t="e">
        <f aca="false">IF(K141="",0,IF($B$140="",SUMIF(N:N,N141,H:H),SUMIF(N:N,N141,H:H)*$B$140))</f>
        <v>#VALUE!</v>
      </c>
      <c r="J141" s="45" t="e">
        <f aca="false">IF(L141&lt;100,ROUND(L141,1),ROUND(L141,0))</f>
        <v>#VALUE!</v>
      </c>
      <c r="K141" s="59" t="str">
        <f aca="false">INDEX(E:E,ROW())&amp;INDEX(F:F,ROW())</f>
        <v>床モルタル金ゴテ押え</v>
      </c>
      <c r="L141" s="59" t="e">
        <f aca="false">IF(K141="",0,SUMIF(K:K,K141,I:I))</f>
        <v>#VALUE!</v>
      </c>
      <c r="M141" s="36" t="n">
        <v>37</v>
      </c>
      <c r="N141" s="36" t="n">
        <v>46</v>
      </c>
      <c r="P141" s="37"/>
    </row>
    <row r="142" s="36" customFormat="true" ht="27" hidden="false" customHeight="true" outlineLevel="0" collapsed="false">
      <c r="A142" s="56"/>
      <c r="B142" s="57"/>
      <c r="C142" s="60" t="s">
        <v>0</v>
      </c>
      <c r="D142" s="61" t="n">
        <v>19</v>
      </c>
      <c r="E142" s="62" t="s">
        <v>323</v>
      </c>
      <c r="F142" s="70" t="s">
        <v>332</v>
      </c>
      <c r="G142" s="58"/>
      <c r="H142" s="44" t="e">
        <f aca="false">([1]!EVAL,INDEX(G:G,ROW()))</f>
        <v>#VALUE!</v>
      </c>
      <c r="I142" s="45" t="e">
        <f aca="false">IF(K142="",0,IF($B$140="",SUMIF(N:N,N142,H:H),SUMIF(N:N,N142,H:H)*$B$140))</f>
        <v>#VALUE!</v>
      </c>
      <c r="J142" s="45" t="e">
        <f aca="false">IF(L142&lt;100,ROUND(L142,1),ROUND(L142,0))</f>
        <v>#VALUE!</v>
      </c>
      <c r="K142" s="59" t="str">
        <f aca="false">INDEX(E:E,ROW())&amp;INDEX(F:F,ROW())</f>
        <v>床長尺塩ビシート貼t=2.0
東リ ﾌﾛｱﾘｭｰﾑﾘｯﾁ同等品</v>
      </c>
      <c r="L142" s="59" t="e">
        <f aca="false">IF(K142="",0,SUMIF(K:K,K142,I:I))</f>
        <v>#VALUE!</v>
      </c>
      <c r="M142" s="36" t="n">
        <v>37</v>
      </c>
      <c r="N142" s="36" t="n">
        <v>46</v>
      </c>
      <c r="P142" s="37"/>
    </row>
    <row r="143" s="35" customFormat="true" ht="27" hidden="false" customHeight="true" outlineLevel="0" collapsed="false">
      <c r="A143" s="50"/>
      <c r="B143" s="51"/>
      <c r="C143" s="52" t="s">
        <v>425</v>
      </c>
      <c r="D143" s="53"/>
      <c r="E143" s="54"/>
      <c r="F143" s="54"/>
      <c r="G143" s="55"/>
      <c r="H143" s="31"/>
      <c r="I143" s="33"/>
      <c r="J143" s="33"/>
      <c r="M143" s="35" t="n">
        <v>-38</v>
      </c>
      <c r="P143" s="48"/>
    </row>
    <row r="144" s="36" customFormat="true" ht="27" hidden="false" customHeight="true" outlineLevel="0" collapsed="false">
      <c r="A144" s="56"/>
      <c r="B144" s="57"/>
      <c r="C144" s="60" t="s">
        <v>0</v>
      </c>
      <c r="D144" s="61" t="n">
        <v>14</v>
      </c>
      <c r="E144" s="62" t="s">
        <v>426</v>
      </c>
      <c r="F144" s="73" t="s">
        <v>427</v>
      </c>
      <c r="G144" s="58" t="s">
        <v>428</v>
      </c>
      <c r="H144" s="44" t="e">
        <f aca="false">([1]!EVAL,INDEX(G:G,ROW()))</f>
        <v>#VALUE!</v>
      </c>
      <c r="I144" s="45" t="e">
        <f aca="false">IF(K144="",0,IF($B$143="",SUMIF(N:N,N144,H:H),SUMIF(N:N,N144,H:H)*$B$143))</f>
        <v>#VALUE!</v>
      </c>
      <c r="J144" s="45" t="e">
        <f aca="false">IF(L144&lt;100,ROUND(L144,1),ROUND(L144,0))</f>
        <v>#VALUE!</v>
      </c>
      <c r="K144" s="59" t="str">
        <f aca="false">INDEX(E:E,ROW())&amp;INDEX(F:F,ROW())</f>
        <v>階段踏面コンクリート金ゴテ押えt=70</v>
      </c>
      <c r="L144" s="59" t="e">
        <f aca="false">IF(K144="",0,SUMIF(K:K,K144,I:I))</f>
        <v>#VALUE!</v>
      </c>
      <c r="M144" s="36" t="n">
        <v>38</v>
      </c>
      <c r="N144" s="36" t="n">
        <v>47</v>
      </c>
      <c r="P144" s="37"/>
    </row>
    <row r="145" s="36" customFormat="true" ht="27" hidden="false" customHeight="true" outlineLevel="0" collapsed="false">
      <c r="A145" s="56"/>
      <c r="B145" s="57"/>
      <c r="C145" s="60" t="s">
        <v>0</v>
      </c>
      <c r="D145" s="61" t="n">
        <v>19</v>
      </c>
      <c r="E145" s="62" t="s">
        <v>429</v>
      </c>
      <c r="F145" s="70" t="s">
        <v>332</v>
      </c>
      <c r="G145" s="58"/>
      <c r="H145" s="44" t="e">
        <f aca="false">([1]!EVAL,INDEX(G:G,ROW()))</f>
        <v>#VALUE!</v>
      </c>
      <c r="I145" s="45" t="e">
        <f aca="false">IF(K145="",0,IF($B$143="",SUMIF(N:N,N145,H:H),SUMIF(N:N,N145,H:H)*$B$143))</f>
        <v>#VALUE!</v>
      </c>
      <c r="J145" s="45" t="e">
        <f aca="false">IF(L145&lt;100,ROUND(L145,1),ROUND(L145,0))</f>
        <v>#VALUE!</v>
      </c>
      <c r="K145" s="59" t="str">
        <f aca="false">INDEX(E:E,ROW())&amp;INDEX(F:F,ROW())</f>
        <v>階段踏面長尺塩ビシート貼t=2.0
東リ ﾌﾛｱﾘｭｰﾑﾘｯﾁ同等品</v>
      </c>
      <c r="L145" s="59" t="e">
        <f aca="false">IF(K145="",0,SUMIF(K:K,K145,I:I))</f>
        <v>#VALUE!</v>
      </c>
      <c r="M145" s="36" t="n">
        <v>38</v>
      </c>
      <c r="N145" s="36" t="n">
        <v>47</v>
      </c>
      <c r="P145" s="37"/>
    </row>
    <row r="146" s="36" customFormat="true" ht="27" hidden="false" customHeight="true" outlineLevel="0" collapsed="false">
      <c r="A146" s="56"/>
      <c r="B146" s="57"/>
      <c r="C146" s="60" t="s">
        <v>0</v>
      </c>
      <c r="D146" s="61" t="n">
        <v>13</v>
      </c>
      <c r="E146" s="62" t="s">
        <v>430</v>
      </c>
      <c r="F146" s="73" t="s">
        <v>431</v>
      </c>
      <c r="G146" s="58"/>
      <c r="H146" s="44" t="e">
        <f aca="false">([1]!EVAL,INDEX(G:G,ROW()))</f>
        <v>#VALUE!</v>
      </c>
      <c r="I146" s="45" t="e">
        <f aca="false">IF(K146="",0,IF($B$143="",SUMIF(N:N,N146,H:H),SUMIF(N:N,N146,H:H)*$B$143))</f>
        <v>#VALUE!</v>
      </c>
      <c r="J146" s="45" t="e">
        <f aca="false">IF(L146&lt;100,ROUND(L146,1),ROUND(L146,0))</f>
        <v>#VALUE!</v>
      </c>
      <c r="K146" s="59" t="str">
        <f aca="false">INDEX(E:E,ROW())&amp;INDEX(F:F,ROW())</f>
        <v>階段ワイヤーメッシュ敷きφ3.2-100×100</v>
      </c>
      <c r="L146" s="59" t="e">
        <f aca="false">IF(K146="",0,SUMIF(K:K,K146,I:I))</f>
        <v>#VALUE!</v>
      </c>
      <c r="M146" s="36" t="n">
        <v>38</v>
      </c>
      <c r="N146" s="36" t="n">
        <v>47</v>
      </c>
      <c r="P146" s="37"/>
    </row>
    <row r="147" customFormat="false" ht="27" hidden="false" customHeight="true" outlineLevel="0" collapsed="false">
      <c r="A147" s="56"/>
      <c r="B147" s="57"/>
      <c r="K147" s="66"/>
      <c r="L147" s="66"/>
      <c r="M147" s="8" t="n">
        <v>38</v>
      </c>
      <c r="O147" s="36"/>
      <c r="P147" s="37"/>
      <c r="Q147" s="36"/>
      <c r="R147" s="36"/>
      <c r="S147" s="36"/>
      <c r="T147" s="36"/>
      <c r="U147" s="36"/>
    </row>
    <row r="148" s="36" customFormat="true" ht="27" hidden="false" customHeight="true" outlineLevel="0" collapsed="false">
      <c r="A148" s="56"/>
      <c r="B148" s="57"/>
      <c r="C148" s="60" t="s">
        <v>0</v>
      </c>
      <c r="D148" s="61" t="n">
        <v>14</v>
      </c>
      <c r="E148" s="62" t="s">
        <v>432</v>
      </c>
      <c r="F148" s="73" t="s">
        <v>427</v>
      </c>
      <c r="G148" s="58" t="s">
        <v>433</v>
      </c>
      <c r="H148" s="44" t="e">
        <f aca="false">([1]!EVAL,INDEX(G:G,ROW()))</f>
        <v>#VALUE!</v>
      </c>
      <c r="I148" s="45" t="e">
        <f aca="false">IF(K148="",0,IF($B$143="",SUMIF(N:N,N148,H:H),SUMIF(N:N,N148,H:H)*$B$143))</f>
        <v>#VALUE!</v>
      </c>
      <c r="J148" s="45" t="e">
        <f aca="false">IF(L148&lt;100,ROUND(L148,1),ROUND(L148,0))</f>
        <v>#VALUE!</v>
      </c>
      <c r="K148" s="59" t="str">
        <f aca="false">INDEX(E:E,ROW())&amp;INDEX(F:F,ROW())</f>
        <v>階段踊場コンクリート金ゴテ押えt=70</v>
      </c>
      <c r="L148" s="59" t="e">
        <f aca="false">IF(K148="",0,SUMIF(K:K,K148,I:I))</f>
        <v>#VALUE!</v>
      </c>
      <c r="M148" s="36" t="n">
        <v>38</v>
      </c>
      <c r="N148" s="36" t="n">
        <v>48</v>
      </c>
      <c r="O148" s="35"/>
      <c r="P148" s="48"/>
      <c r="Q148" s="35"/>
      <c r="R148" s="35"/>
      <c r="S148" s="35"/>
      <c r="T148" s="35"/>
      <c r="U148" s="35"/>
    </row>
    <row r="149" s="36" customFormat="true" ht="27" hidden="false" customHeight="true" outlineLevel="0" collapsed="false">
      <c r="A149" s="56"/>
      <c r="B149" s="57"/>
      <c r="C149" s="60" t="s">
        <v>0</v>
      </c>
      <c r="D149" s="61" t="n">
        <v>19</v>
      </c>
      <c r="E149" s="62" t="s">
        <v>434</v>
      </c>
      <c r="F149" s="70" t="s">
        <v>332</v>
      </c>
      <c r="G149" s="58"/>
      <c r="H149" s="44" t="e">
        <f aca="false">([1]!EVAL,INDEX(G:G,ROW()))</f>
        <v>#VALUE!</v>
      </c>
      <c r="I149" s="45" t="e">
        <f aca="false">IF(K149="",0,IF($B$143="",SUMIF(N:N,N149,H:H),SUMIF(N:N,N149,H:H)*$B$143))</f>
        <v>#VALUE!</v>
      </c>
      <c r="J149" s="45" t="e">
        <f aca="false">IF(L149&lt;100,ROUND(L149,1),ROUND(L149,0))</f>
        <v>#VALUE!</v>
      </c>
      <c r="K149" s="59" t="str">
        <f aca="false">INDEX(E:E,ROW())&amp;INDEX(F:F,ROW())</f>
        <v>階段踊場長尺塩ビシート貼t=2.0
東リ ﾌﾛｱﾘｭｰﾑﾘｯﾁ同等品</v>
      </c>
      <c r="L149" s="59" t="e">
        <f aca="false">IF(K149="",0,SUMIF(K:K,K149,I:I))</f>
        <v>#VALUE!</v>
      </c>
      <c r="M149" s="36" t="n">
        <v>38</v>
      </c>
      <c r="N149" s="36" t="n">
        <v>48</v>
      </c>
      <c r="O149" s="35"/>
      <c r="P149" s="48"/>
      <c r="Q149" s="35"/>
      <c r="R149" s="35"/>
      <c r="S149" s="35"/>
      <c r="T149" s="35"/>
      <c r="U149" s="35"/>
    </row>
    <row r="150" s="36" customFormat="true" ht="27" hidden="false" customHeight="true" outlineLevel="0" collapsed="false">
      <c r="A150" s="56"/>
      <c r="B150" s="57"/>
      <c r="C150" s="60" t="s">
        <v>0</v>
      </c>
      <c r="D150" s="61" t="n">
        <v>13</v>
      </c>
      <c r="E150" s="62" t="s">
        <v>430</v>
      </c>
      <c r="F150" s="73" t="s">
        <v>431</v>
      </c>
      <c r="G150" s="58"/>
      <c r="H150" s="44" t="e">
        <f aca="false">([1]!EVAL,INDEX(G:G,ROW()))</f>
        <v>#VALUE!</v>
      </c>
      <c r="I150" s="45" t="e">
        <f aca="false">IF(K150="",0,IF($B$143="",SUMIF(N:N,N150,H:H),SUMIF(N:N,N150,H:H)*$B$143))</f>
        <v>#VALUE!</v>
      </c>
      <c r="J150" s="45" t="e">
        <f aca="false">IF(L150&lt;100,ROUND(L150,1),ROUND(L150,0))</f>
        <v>#VALUE!</v>
      </c>
      <c r="K150" s="59" t="str">
        <f aca="false">INDEX(E:E,ROW())&amp;INDEX(F:F,ROW())</f>
        <v>階段ワイヤーメッシュ敷きφ3.2-100×100</v>
      </c>
      <c r="L150" s="59" t="e">
        <f aca="false">IF(K150="",0,SUMIF(K:K,K150,I:I))</f>
        <v>#VALUE!</v>
      </c>
      <c r="M150" s="36" t="n">
        <v>38</v>
      </c>
      <c r="N150" s="36" t="n">
        <v>48</v>
      </c>
      <c r="P150" s="37"/>
    </row>
    <row r="151" customFormat="false" ht="27" hidden="false" customHeight="true" outlineLevel="0" collapsed="false">
      <c r="A151" s="56"/>
      <c r="B151" s="57"/>
      <c r="K151" s="66"/>
      <c r="L151" s="66"/>
      <c r="M151" s="8" t="n">
        <v>38</v>
      </c>
      <c r="O151" s="36"/>
      <c r="P151" s="37"/>
      <c r="Q151" s="36"/>
      <c r="R151" s="36"/>
      <c r="S151" s="36"/>
      <c r="T151" s="36"/>
      <c r="U151" s="36"/>
    </row>
    <row r="152" s="36" customFormat="true" ht="27" hidden="false" customHeight="true" outlineLevel="0" collapsed="false">
      <c r="A152" s="56"/>
      <c r="B152" s="57"/>
      <c r="C152" s="60" t="s">
        <v>0</v>
      </c>
      <c r="D152" s="61" t="n">
        <v>19</v>
      </c>
      <c r="E152" s="62" t="s">
        <v>435</v>
      </c>
      <c r="F152" s="70" t="s">
        <v>332</v>
      </c>
      <c r="G152" s="58" t="s">
        <v>436</v>
      </c>
      <c r="H152" s="44" t="e">
        <f aca="false">([1]!EVAL,INDEX(G:G,ROW()))</f>
        <v>#VALUE!</v>
      </c>
      <c r="I152" s="45" t="e">
        <f aca="false">IF(K152="",0,IF($B$143="",SUMIF(N:N,N152,H:H),SUMIF(N:N,N152,H:H)*$B$143))</f>
        <v>#VALUE!</v>
      </c>
      <c r="J152" s="45" t="e">
        <f aca="false">IF(L152&lt;100,ROUND(L152,1),ROUND(L152,0))</f>
        <v>#VALUE!</v>
      </c>
      <c r="K152" s="59" t="str">
        <f aca="false">INDEX(E:E,ROW())&amp;INDEX(F:F,ROW())</f>
        <v>階段蹴上長尺塩ビシート貼t=2.0
東リ ﾌﾛｱﾘｭｰﾑﾘｯﾁ同等品</v>
      </c>
      <c r="L152" s="59" t="e">
        <f aca="false">IF(K152="",0,SUMIF(K:K,K152,I:I))</f>
        <v>#VALUE!</v>
      </c>
      <c r="M152" s="36" t="n">
        <v>38</v>
      </c>
      <c r="N152" s="36" t="n">
        <v>49</v>
      </c>
      <c r="O152" s="8"/>
      <c r="P152" s="9"/>
      <c r="Q152" s="8"/>
      <c r="R152" s="8"/>
      <c r="S152" s="8"/>
      <c r="T152" s="8"/>
      <c r="U152" s="8"/>
    </row>
    <row r="153" s="35" customFormat="true" ht="27" hidden="false" customHeight="true" outlineLevel="0" collapsed="false">
      <c r="A153" s="50"/>
      <c r="B153" s="51"/>
      <c r="C153" s="52" t="s">
        <v>188</v>
      </c>
      <c r="D153" s="53"/>
      <c r="E153" s="54"/>
      <c r="F153" s="54"/>
      <c r="G153" s="55"/>
      <c r="H153" s="31"/>
      <c r="I153" s="33"/>
      <c r="J153" s="33"/>
      <c r="M153" s="35" t="n">
        <v>-40</v>
      </c>
      <c r="P153" s="48"/>
    </row>
    <row r="154" s="36" customFormat="true" ht="27" hidden="false" customHeight="true" outlineLevel="0" collapsed="false">
      <c r="A154" s="56"/>
      <c r="B154" s="57"/>
      <c r="C154" s="60" t="s">
        <v>0</v>
      </c>
      <c r="D154" s="61"/>
      <c r="E154" s="73"/>
      <c r="F154" s="73"/>
      <c r="G154" s="58"/>
      <c r="H154" s="44" t="e">
        <f aca="false">([1]!EVAL,INDEX(G:G,ROW()))</f>
        <v>#VALUE!</v>
      </c>
      <c r="I154" s="45" t="n">
        <f aca="false">IF(K154="",0,IF($B$153="",SUMIF(N:N,N154,H:H),SUMIF(N:N,N154,H:H)*$B$153))</f>
        <v>0</v>
      </c>
      <c r="J154" s="45" t="n">
        <f aca="false">IF(L154&lt;100,ROUND(L154,1),ROUND(L154,0))</f>
        <v>0</v>
      </c>
      <c r="K154" s="59" t="str">
        <f aca="false">INDEX(E:E,ROW())&amp;INDEX(F:F,ROW())</f>
        <v/>
      </c>
      <c r="L154" s="59" t="n">
        <f aca="false">IF(K154="",0,SUMIF(K:K,K154,I:I))</f>
        <v>0</v>
      </c>
      <c r="M154" s="36" t="n">
        <v>40</v>
      </c>
      <c r="N154" s="36" t="n">
        <v>50</v>
      </c>
      <c r="P154" s="37"/>
    </row>
  </sheetData>
  <printOptions headings="false" gridLines="true" gridLinesSet="true" horizontalCentered="true" verticalCentered="false"/>
  <pageMargins left="0.118055555555556" right="0.118055555555556" top="0.590277777777778" bottom="0.472222222222222" header="0.118055555555556" footer="0.39375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L本体&amp;C&amp;"ＭＳ Ｐゴシック,Regular"&amp;16&amp;A&amp;R△△△△△△○○○○○新築工事</oddHeader>
    <oddFooter>&amp;R&amp;11&amp;U№　　&amp;P　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>
                <anchor moveWithCells="true" sizeWithCells="false">
                  <from>
                    <xdr:col>4</xdr:col>
                    <xdr:colOff>749880</xdr:colOff>
                    <xdr:row>0</xdr:row>
                    <xdr:rowOff>37440</xdr:rowOff>
                  </from>
                  <to>
                    <xdr:col>5</xdr:col>
                    <xdr:colOff>-117252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0</xdr:row>
                    <xdr:rowOff>37440</xdr:rowOff>
                  </from>
                  <to>
                    <xdr:col>5</xdr:col>
                    <xdr:colOff>-192240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">
              <controlPr defaultSize="0" print="false" autoFill="0" autoPict="0">
                <anchor moveWithCells="true" sizeWithCells="false">
                  <from>
                    <xdr:col>5</xdr:col>
                    <xdr:colOff>183960</xdr:colOff>
                    <xdr:row>0</xdr:row>
                    <xdr:rowOff>37440</xdr:rowOff>
                  </from>
                  <to>
                    <xdr:col>6</xdr:col>
                    <xdr:colOff>-132480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2">
              <controlPr defaultSize="0" print="false" autoFill="0" autoPict="0">
                <anchor moveWithCells="true" sizeWithCells="false">
                  <from>
                    <xdr:col>5</xdr:col>
                    <xdr:colOff>1012320</xdr:colOff>
                    <xdr:row>0</xdr:row>
                    <xdr:rowOff>37440</xdr:rowOff>
                  </from>
                  <to>
                    <xdr:col>6</xdr:col>
                    <xdr:colOff>-49644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>
                <anchor moveWithCells="true" sizeWithCells="false">
                  <from>
                    <xdr:col>4</xdr:col>
                    <xdr:colOff>1499760</xdr:colOff>
                    <xdr:row>0</xdr:row>
                    <xdr:rowOff>37440</xdr:rowOff>
                  </from>
                  <to>
                    <xdr:col>5</xdr:col>
                    <xdr:colOff>-42264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4">
              <controlPr defaultSize="0" print="false" autoFill="0" autoPict="0">
                <anchor moveWithCells="true" sizeWithCells="false">
                  <from>
                    <xdr:col>6</xdr:col>
                    <xdr:colOff>23400</xdr:colOff>
                    <xdr:row>0</xdr:row>
                    <xdr:rowOff>37440</xdr:rowOff>
                  </from>
                  <to>
                    <xdr:col>7</xdr:col>
                    <xdr:colOff>-329040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5">
              <controlPr defaultSize="0" print="false" autoFill="0" autoPict="0">
                <anchor moveWithCells="true" sizeWithCells="false">
                  <from>
                    <xdr:col>6</xdr:col>
                    <xdr:colOff>825480</xdr:colOff>
                    <xdr:row>0</xdr:row>
                    <xdr:rowOff>37440</xdr:rowOff>
                  </from>
                  <to>
                    <xdr:col>7</xdr:col>
                    <xdr:colOff>-248796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6">
              <controlPr defaultSize="0" print="false" autoFill="0" autoPict="0">
                <anchor moveWithCells="true" sizeWithCells="false">
                  <from>
                    <xdr:col>6</xdr:col>
                    <xdr:colOff>1620000</xdr:colOff>
                    <xdr:row>0</xdr:row>
                    <xdr:rowOff>37440</xdr:rowOff>
                  </from>
                  <to>
                    <xdr:col>7</xdr:col>
                    <xdr:colOff>-169344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7">
              <controlPr defaultSize="0" print="false" autoFill="0" autoPict="0">
                <anchor moveWithCells="true" sizeWithCells="false">
                  <from>
                    <xdr:col>6</xdr:col>
                    <xdr:colOff>2403000</xdr:colOff>
                    <xdr:row>0</xdr:row>
                    <xdr:rowOff>37440</xdr:rowOff>
                  </from>
                  <to>
                    <xdr:col>7</xdr:col>
                    <xdr:colOff>-910800</xdr:colOff>
                    <xdr:row>1</xdr:row>
                    <xdr:rowOff>-7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2" topLeftCell="A43" activePane="bottomLeft" state="frozen"/>
      <selection pane="topLeft" activeCell="A1" activeCellId="0" sqref="A1"/>
      <selection pane="bottomLeft" activeCell="C49" activeCellId="0" sqref="C49"/>
    </sheetView>
  </sheetViews>
  <sheetFormatPr defaultColWidth="5.62109375" defaultRowHeight="27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4.12"/>
    <col collapsed="false" customWidth="true" hidden="false" outlineLevel="0" max="4" min="3" style="3" width="4.12"/>
    <col collapsed="false" customWidth="true" hidden="false" outlineLevel="0" max="5" min="5" style="4" width="29.62"/>
    <col collapsed="false" customWidth="true" hidden="false" outlineLevel="0" max="6" min="6" style="4" width="24.87"/>
    <col collapsed="false" customWidth="true" hidden="false" outlineLevel="0" max="7" min="7" style="5" width="45.62"/>
    <col collapsed="false" customWidth="false" hidden="false" outlineLevel="0" max="8" min="8" style="6" width="5.62"/>
    <col collapsed="false" customWidth="true" hidden="false" outlineLevel="0" max="10" min="9" style="7" width="6.87"/>
    <col collapsed="false" customWidth="false" hidden="true" outlineLevel="0" max="12" min="11" style="8" width="5.62"/>
    <col collapsed="false" customWidth="true" hidden="true" outlineLevel="0" max="14" min="13" style="8" width="3.62"/>
    <col collapsed="false" customWidth="false" hidden="true" outlineLevel="0" max="15" min="15" style="8" width="5.62"/>
    <col collapsed="false" customWidth="false" hidden="true" outlineLevel="0" max="16" min="16" style="9" width="5.62"/>
    <col collapsed="false" customWidth="false" hidden="true" outlineLevel="0" max="26" min="17" style="8" width="5.62"/>
    <col collapsed="false" customWidth="false" hidden="false" outlineLevel="0" max="257" min="27" style="8" width="5.62"/>
  </cols>
  <sheetData>
    <row r="1" customFormat="false" ht="27" hidden="false" customHeight="true" outlineLevel="0" collapsed="false">
      <c r="A1" s="10"/>
      <c r="G1" s="11"/>
      <c r="K1" s="4"/>
      <c r="L1" s="4"/>
      <c r="O1" s="4"/>
      <c r="Q1" s="13" t="s">
        <v>25</v>
      </c>
    </row>
    <row r="2" s="23" customFormat="true" ht="27" hidden="false" customHeight="true" outlineLevel="0" collapsed="false">
      <c r="A2" s="14" t="s">
        <v>1</v>
      </c>
      <c r="B2" s="15" t="s">
        <v>2</v>
      </c>
      <c r="C2" s="16" t="s">
        <v>3</v>
      </c>
      <c r="D2" s="16" t="s">
        <v>4</v>
      </c>
      <c r="E2" s="17" t="s">
        <v>5</v>
      </c>
      <c r="F2" s="17" t="s">
        <v>6</v>
      </c>
      <c r="G2" s="18" t="s">
        <v>7</v>
      </c>
      <c r="H2" s="19" t="s">
        <v>8</v>
      </c>
      <c r="I2" s="20" t="s">
        <v>9</v>
      </c>
      <c r="J2" s="21" t="s">
        <v>10</v>
      </c>
      <c r="K2" s="22"/>
      <c r="L2" s="22"/>
      <c r="O2" s="4"/>
      <c r="P2" s="24" t="b">
        <f aca="false">TRUE()</f>
        <v>1</v>
      </c>
      <c r="Q2" s="24" t="b">
        <f aca="false">TRUE()</f>
        <v>1</v>
      </c>
    </row>
    <row r="3" s="35" customFormat="true" ht="27" hidden="false" customHeight="true" outlineLevel="0" collapsed="false">
      <c r="A3" s="25"/>
      <c r="B3" s="26"/>
      <c r="C3" s="80" t="s">
        <v>318</v>
      </c>
      <c r="D3" s="28"/>
      <c r="E3" s="29"/>
      <c r="F3" s="29"/>
      <c r="G3" s="30"/>
      <c r="H3" s="31"/>
      <c r="I3" s="32"/>
      <c r="J3" s="33"/>
      <c r="K3" s="34"/>
      <c r="L3" s="34"/>
      <c r="M3" s="35" t="n">
        <v>-1</v>
      </c>
      <c r="O3" s="36"/>
      <c r="P3" s="37"/>
      <c r="Q3" s="36"/>
      <c r="R3" s="36"/>
      <c r="S3" s="36"/>
      <c r="T3" s="36"/>
      <c r="U3" s="36"/>
    </row>
    <row r="4" s="59" customFormat="true" ht="27" hidden="false" customHeight="true" outlineLevel="0" collapsed="false">
      <c r="A4" s="38"/>
      <c r="B4" s="39"/>
      <c r="C4" s="40" t="s">
        <v>25</v>
      </c>
      <c r="D4" s="41" t="n">
        <v>12</v>
      </c>
      <c r="E4" s="42" t="s">
        <v>437</v>
      </c>
      <c r="F4" s="47" t="s">
        <v>438</v>
      </c>
      <c r="G4" s="74" t="s">
        <v>439</v>
      </c>
      <c r="H4" s="44" t="e">
        <f aca="false">([1]!EVAL,INDEX(G:G,ROW()))</f>
        <v>#VALUE!</v>
      </c>
      <c r="I4" s="45" t="e">
        <f aca="false">IF(K4="",0,IF($B$3="",SUMIF(N:N,N4,H:H),SUMIF(N:N,N4,H:H)*$B$3))</f>
        <v>#VALUE!</v>
      </c>
      <c r="J4" s="45" t="e">
        <f aca="false">IF(L4&lt;100,ROUND(L4,1),ROUND(L4,0))</f>
        <v>#VALUE!</v>
      </c>
      <c r="K4" s="59" t="str">
        <f aca="false">INDEX(E:E,ROW())&amp;INDEX(F:F,ROW())</f>
        <v>巾木杉板15×90</v>
      </c>
      <c r="L4" s="59" t="e">
        <f aca="false">IF(K4="",0,SUMIF(K:K,K4,I:I))</f>
        <v>#VALUE!</v>
      </c>
      <c r="M4" s="59" t="n">
        <v>1</v>
      </c>
      <c r="N4" s="59" t="n">
        <v>1</v>
      </c>
      <c r="O4" s="36"/>
      <c r="P4" s="37"/>
      <c r="Q4" s="36"/>
      <c r="R4" s="36"/>
      <c r="S4" s="36"/>
      <c r="T4" s="36"/>
      <c r="U4" s="36"/>
    </row>
    <row r="5" s="59" customFormat="true" ht="27" hidden="false" customHeight="true" outlineLevel="0" collapsed="false">
      <c r="A5" s="38"/>
      <c r="B5" s="39"/>
      <c r="C5" s="40" t="s">
        <v>25</v>
      </c>
      <c r="D5" s="41" t="n">
        <v>18</v>
      </c>
      <c r="E5" s="42" t="s">
        <v>440</v>
      </c>
      <c r="F5" s="47" t="s">
        <v>438</v>
      </c>
      <c r="G5" s="43"/>
      <c r="H5" s="44" t="e">
        <f aca="false">([1]!EVAL,INDEX(G:G,ROW()))</f>
        <v>#VALUE!</v>
      </c>
      <c r="I5" s="45" t="e">
        <f aca="false">IF(K5="",0,IF($B$3="",SUMIF(N:N,N5,H:H),SUMIF(N:N,N5,H:H)*$B$3))</f>
        <v>#VALUE!</v>
      </c>
      <c r="J5" s="45" t="e">
        <f aca="false">IF(L5&lt;100,ROUND(L5,1),ROUND(L5,0))</f>
        <v>#VALUE!</v>
      </c>
      <c r="K5" s="59" t="str">
        <f aca="false">INDEX(E:E,ROW())&amp;INDEX(F:F,ROW())</f>
        <v>巾木UC塗15×90</v>
      </c>
      <c r="L5" s="59" t="e">
        <f aca="false">IF(K5="",0,SUMIF(K:K,K5,I:I))</f>
        <v>#VALUE!</v>
      </c>
      <c r="M5" s="59" t="n">
        <v>1</v>
      </c>
      <c r="N5" s="59" t="n">
        <v>1</v>
      </c>
      <c r="O5" s="36"/>
      <c r="P5" s="37"/>
      <c r="Q5" s="36"/>
      <c r="R5" s="36"/>
      <c r="S5" s="36"/>
      <c r="T5" s="36"/>
      <c r="U5" s="36"/>
    </row>
    <row r="6" s="59" customFormat="true" ht="27" hidden="false" customHeight="true" outlineLevel="0" collapsed="false">
      <c r="A6" s="38"/>
      <c r="B6" s="39"/>
      <c r="C6" s="40" t="s">
        <v>25</v>
      </c>
      <c r="D6" s="41" t="n">
        <v>12</v>
      </c>
      <c r="E6" s="42" t="s">
        <v>441</v>
      </c>
      <c r="F6" s="47" t="s">
        <v>442</v>
      </c>
      <c r="G6" s="43"/>
      <c r="H6" s="44" t="e">
        <f aca="false">([1]!EVAL,INDEX(G:G,ROW()))</f>
        <v>#VALUE!</v>
      </c>
      <c r="I6" s="45" t="e">
        <f aca="false">IF(K6="",0,IF($B$3="",SUMIF(N:N,N6,H:H),SUMIF(N:N,N6,H:H)*$B$3))</f>
        <v>#VALUE!</v>
      </c>
      <c r="J6" s="45" t="e">
        <f aca="false">IF(L6&lt;100,ROUND(L6,1),ROUND(L6,0))</f>
        <v>#VALUE!</v>
      </c>
      <c r="K6" s="59" t="str">
        <f aca="false">INDEX(E:E,ROW())&amp;INDEX(F:F,ROW())</f>
        <v>腰壁杉板H=770　t=9.0　見切H=40共</v>
      </c>
      <c r="L6" s="59" t="e">
        <f aca="false">IF(K6="",0,SUMIF(K:K,K6,I:I))</f>
        <v>#VALUE!</v>
      </c>
      <c r="M6" s="59" t="n">
        <v>1</v>
      </c>
      <c r="N6" s="59" t="n">
        <v>1</v>
      </c>
      <c r="O6" s="36"/>
      <c r="P6" s="37"/>
      <c r="Q6" s="36"/>
      <c r="R6" s="36"/>
      <c r="S6" s="36"/>
      <c r="T6" s="36"/>
      <c r="U6" s="36"/>
    </row>
    <row r="7" s="59" customFormat="true" ht="27" hidden="false" customHeight="true" outlineLevel="0" collapsed="false">
      <c r="A7" s="38"/>
      <c r="B7" s="39"/>
      <c r="C7" s="40" t="s">
        <v>25</v>
      </c>
      <c r="D7" s="41" t="n">
        <v>18</v>
      </c>
      <c r="E7" s="42" t="s">
        <v>443</v>
      </c>
      <c r="F7" s="47" t="s">
        <v>442</v>
      </c>
      <c r="G7" s="43"/>
      <c r="H7" s="44" t="e">
        <f aca="false">([1]!EVAL,INDEX(G:G,ROW()))</f>
        <v>#VALUE!</v>
      </c>
      <c r="I7" s="45" t="e">
        <f aca="false">IF(K7="",0,IF($B$3="",SUMIF(N:N,N7,H:H),SUMIF(N:N,N7,H:H)*$B$3))</f>
        <v>#VALUE!</v>
      </c>
      <c r="J7" s="45" t="e">
        <f aca="false">IF(L7&lt;100,ROUND(L7,1),ROUND(L7,0))</f>
        <v>#VALUE!</v>
      </c>
      <c r="K7" s="59" t="str">
        <f aca="false">INDEX(E:E,ROW())&amp;INDEX(F:F,ROW())</f>
        <v>腰壁UC塗H=770　t=9.0　見切H=40共</v>
      </c>
      <c r="L7" s="59" t="e">
        <f aca="false">IF(K7="",0,SUMIF(K:K,K7,I:I))</f>
        <v>#VALUE!</v>
      </c>
      <c r="M7" s="59" t="n">
        <v>1</v>
      </c>
      <c r="N7" s="59" t="n">
        <v>1</v>
      </c>
      <c r="O7" s="35"/>
      <c r="P7" s="48"/>
      <c r="Q7" s="35"/>
      <c r="R7" s="35"/>
      <c r="S7" s="35"/>
      <c r="T7" s="35"/>
      <c r="U7" s="35"/>
    </row>
    <row r="8" s="35" customFormat="true" ht="27" hidden="false" customHeight="true" outlineLevel="0" collapsed="false">
      <c r="A8" s="50"/>
      <c r="B8" s="51"/>
      <c r="C8" s="81" t="s">
        <v>320</v>
      </c>
      <c r="D8" s="53"/>
      <c r="E8" s="54"/>
      <c r="F8" s="54"/>
      <c r="G8" s="55"/>
      <c r="H8" s="31"/>
      <c r="I8" s="33"/>
      <c r="J8" s="33"/>
      <c r="M8" s="35" t="n">
        <v>-2</v>
      </c>
      <c r="P8" s="48"/>
    </row>
    <row r="9" s="59" customFormat="true" ht="27" hidden="false" customHeight="true" outlineLevel="0" collapsed="false">
      <c r="A9" s="38"/>
      <c r="B9" s="39"/>
      <c r="C9" s="40" t="s">
        <v>25</v>
      </c>
      <c r="D9" s="41" t="n">
        <v>12</v>
      </c>
      <c r="E9" s="42" t="s">
        <v>437</v>
      </c>
      <c r="F9" s="47" t="s">
        <v>438</v>
      </c>
      <c r="G9" s="43" t="s">
        <v>444</v>
      </c>
      <c r="H9" s="44" t="e">
        <f aca="false">([1]!EVAL,INDEX(G:G,ROW()))</f>
        <v>#VALUE!</v>
      </c>
      <c r="I9" s="45" t="e">
        <f aca="false">IF(K9="",0,IF($B$8="",SUMIF(N:N,N9,H:H),SUMIF(N:N,N9,H:H)*$B$8))</f>
        <v>#VALUE!</v>
      </c>
      <c r="J9" s="45" t="e">
        <f aca="false">IF(L9&lt;100,ROUND(L9,1),ROUND(L9,0))</f>
        <v>#VALUE!</v>
      </c>
      <c r="K9" s="59" t="str">
        <f aca="false">INDEX(E:E,ROW())&amp;INDEX(F:F,ROW())</f>
        <v>巾木杉板15×90</v>
      </c>
      <c r="L9" s="59" t="e">
        <f aca="false">IF(K9="",0,SUMIF(K:K,K9,I:I))</f>
        <v>#VALUE!</v>
      </c>
      <c r="M9" s="59" t="n">
        <v>2</v>
      </c>
      <c r="N9" s="59" t="n">
        <v>2</v>
      </c>
      <c r="O9" s="35"/>
      <c r="P9" s="48"/>
      <c r="Q9" s="35"/>
      <c r="R9" s="35"/>
      <c r="S9" s="35"/>
      <c r="T9" s="35"/>
      <c r="U9" s="35"/>
    </row>
    <row r="10" s="59" customFormat="true" ht="27" hidden="false" customHeight="true" outlineLevel="0" collapsed="false">
      <c r="A10" s="38"/>
      <c r="B10" s="39"/>
      <c r="C10" s="40" t="s">
        <v>25</v>
      </c>
      <c r="D10" s="41" t="n">
        <v>18</v>
      </c>
      <c r="E10" s="42" t="s">
        <v>440</v>
      </c>
      <c r="F10" s="47" t="s">
        <v>438</v>
      </c>
      <c r="G10" s="43"/>
      <c r="H10" s="44" t="e">
        <f aca="false">([1]!EVAL,INDEX(G:G,ROW()))</f>
        <v>#VALUE!</v>
      </c>
      <c r="I10" s="45" t="e">
        <f aca="false">IF(K10="",0,IF($B$8="",SUMIF(N:N,N10,H:H),SUMIF(N:N,N10,H:H)*$B$8))</f>
        <v>#VALUE!</v>
      </c>
      <c r="J10" s="45" t="e">
        <f aca="false">IF(L10&lt;100,ROUND(L10,1),ROUND(L10,0))</f>
        <v>#VALUE!</v>
      </c>
      <c r="K10" s="59" t="str">
        <f aca="false">INDEX(E:E,ROW())&amp;INDEX(F:F,ROW())</f>
        <v>巾木UC塗15×90</v>
      </c>
      <c r="L10" s="59" t="e">
        <f aca="false">IF(K10="",0,SUMIF(K:K,K10,I:I))</f>
        <v>#VALUE!</v>
      </c>
      <c r="M10" s="59" t="n">
        <v>2</v>
      </c>
      <c r="N10" s="59" t="n">
        <v>2</v>
      </c>
      <c r="O10" s="35"/>
      <c r="P10" s="48"/>
      <c r="Q10" s="35"/>
      <c r="R10" s="35"/>
      <c r="S10" s="35"/>
      <c r="T10" s="35"/>
      <c r="U10" s="35"/>
    </row>
    <row r="11" s="59" customFormat="true" ht="27" hidden="false" customHeight="true" outlineLevel="0" collapsed="false">
      <c r="A11" s="38"/>
      <c r="B11" s="39"/>
      <c r="C11" s="40" t="s">
        <v>25</v>
      </c>
      <c r="D11" s="41" t="n">
        <v>12</v>
      </c>
      <c r="E11" s="42" t="s">
        <v>441</v>
      </c>
      <c r="F11" s="47" t="s">
        <v>442</v>
      </c>
      <c r="G11" s="43"/>
      <c r="H11" s="44" t="e">
        <f aca="false">([1]!EVAL,INDEX(G:G,ROW()))</f>
        <v>#VALUE!</v>
      </c>
      <c r="I11" s="45" t="e">
        <f aca="false">IF(K11="",0,IF($B$8="",SUMIF(N:N,N11,H:H),SUMIF(N:N,N11,H:H)*$B$8))</f>
        <v>#VALUE!</v>
      </c>
      <c r="J11" s="45" t="e">
        <f aca="false">IF(L11&lt;100,ROUND(L11,1),ROUND(L11,0))</f>
        <v>#VALUE!</v>
      </c>
      <c r="K11" s="59" t="str">
        <f aca="false">INDEX(E:E,ROW())&amp;INDEX(F:F,ROW())</f>
        <v>腰壁杉板H=770　t=9.0　見切H=40共</v>
      </c>
      <c r="L11" s="59" t="e">
        <f aca="false">IF(K11="",0,SUMIF(K:K,K11,I:I))</f>
        <v>#VALUE!</v>
      </c>
      <c r="M11" s="59" t="n">
        <v>2</v>
      </c>
      <c r="N11" s="59" t="n">
        <v>2</v>
      </c>
      <c r="O11" s="35"/>
      <c r="P11" s="48"/>
      <c r="Q11" s="35"/>
      <c r="R11" s="35"/>
      <c r="S11" s="35"/>
      <c r="T11" s="35"/>
      <c r="U11" s="35"/>
    </row>
    <row r="12" s="59" customFormat="true" ht="27" hidden="false" customHeight="true" outlineLevel="0" collapsed="false">
      <c r="A12" s="38"/>
      <c r="B12" s="39"/>
      <c r="C12" s="40" t="s">
        <v>25</v>
      </c>
      <c r="D12" s="41" t="n">
        <v>18</v>
      </c>
      <c r="E12" s="42" t="s">
        <v>443</v>
      </c>
      <c r="F12" s="47" t="s">
        <v>442</v>
      </c>
      <c r="G12" s="43"/>
      <c r="H12" s="44" t="e">
        <f aca="false">([1]!EVAL,INDEX(G:G,ROW()))</f>
        <v>#VALUE!</v>
      </c>
      <c r="I12" s="45" t="e">
        <f aca="false">IF(K12="",0,IF($B$8="",SUMIF(N:N,N12,H:H),SUMIF(N:N,N12,H:H)*$B$8))</f>
        <v>#VALUE!</v>
      </c>
      <c r="J12" s="45" t="e">
        <f aca="false">IF(L12&lt;100,ROUND(L12,1),ROUND(L12,0))</f>
        <v>#VALUE!</v>
      </c>
      <c r="K12" s="59" t="str">
        <f aca="false">INDEX(E:E,ROW())&amp;INDEX(F:F,ROW())</f>
        <v>腰壁UC塗H=770　t=9.0　見切H=40共</v>
      </c>
      <c r="L12" s="59" t="e">
        <f aca="false">IF(K12="",0,SUMIF(K:K,K12,I:I))</f>
        <v>#VALUE!</v>
      </c>
      <c r="M12" s="59" t="n">
        <v>2</v>
      </c>
      <c r="N12" s="59" t="n">
        <v>2</v>
      </c>
      <c r="O12" s="35"/>
      <c r="P12" s="48"/>
      <c r="Q12" s="35"/>
      <c r="R12" s="35"/>
      <c r="S12" s="35"/>
      <c r="T12" s="35"/>
      <c r="U12" s="35"/>
    </row>
    <row r="13" customFormat="false" ht="27" hidden="false" customHeight="true" outlineLevel="0" collapsed="false">
      <c r="A13" s="56"/>
      <c r="B13" s="57"/>
      <c r="K13" s="66"/>
      <c r="L13" s="66"/>
      <c r="M13" s="8" t="n">
        <v>2</v>
      </c>
      <c r="O13" s="35"/>
      <c r="P13" s="48"/>
      <c r="Q13" s="35"/>
      <c r="R13" s="35"/>
      <c r="S13" s="35"/>
      <c r="T13" s="35"/>
      <c r="U13" s="35"/>
    </row>
    <row r="14" s="36" customFormat="true" ht="27" hidden="false" customHeight="true" outlineLevel="0" collapsed="false">
      <c r="A14" s="56"/>
      <c r="B14" s="57"/>
      <c r="C14" s="60" t="s">
        <v>25</v>
      </c>
      <c r="D14" s="61" t="n">
        <v>11</v>
      </c>
      <c r="E14" s="62" t="s">
        <v>445</v>
      </c>
      <c r="F14" s="70" t="s">
        <v>446</v>
      </c>
      <c r="G14" s="58" t="s">
        <v>447</v>
      </c>
      <c r="H14" s="44" t="e">
        <f aca="false">([1]!EVAL,INDEX(G:G,ROW()))</f>
        <v>#VALUE!</v>
      </c>
      <c r="I14" s="45" t="e">
        <f aca="false">IF(K14="",0,IF($B$8="",SUMIF(N:N,N14,H:H),SUMIF(N:N,N14,H:H)*$B$8))</f>
        <v>#VALUE!</v>
      </c>
      <c r="J14" s="45" t="e">
        <f aca="false">IF(L14&lt;100,ROUND(L14,1),ROUND(L14,0))</f>
        <v>#VALUE!</v>
      </c>
      <c r="K14" s="59" t="str">
        <f aca="false">INDEX(E:E,ROW())&amp;INDEX(F:F,ROW())</f>
        <v>巾木100角磁器質タイル貼H=100
INAXﾋﾟｱｯﾂｱOXｼﾘｰｽﾞ程度</v>
      </c>
      <c r="L14" s="59" t="e">
        <f aca="false">IF(K14="",0,SUMIF(K:K,K14,I:I))</f>
        <v>#VALUE!</v>
      </c>
      <c r="M14" s="36" t="n">
        <v>2</v>
      </c>
      <c r="N14" s="36" t="n">
        <v>3</v>
      </c>
      <c r="P14" s="37"/>
    </row>
    <row r="15" customFormat="false" ht="27" hidden="false" customHeight="true" outlineLevel="0" collapsed="false">
      <c r="A15" s="56"/>
      <c r="B15" s="57"/>
      <c r="K15" s="66"/>
      <c r="L15" s="66"/>
      <c r="M15" s="8" t="n">
        <v>2</v>
      </c>
      <c r="O15" s="36"/>
      <c r="P15" s="37"/>
      <c r="Q15" s="36"/>
      <c r="R15" s="36"/>
      <c r="S15" s="36"/>
      <c r="T15" s="36"/>
      <c r="U15" s="36"/>
    </row>
    <row r="16" s="36" customFormat="true" ht="27" hidden="false" customHeight="true" outlineLevel="0" collapsed="false">
      <c r="A16" s="56"/>
      <c r="B16" s="57"/>
      <c r="C16" s="60" t="s">
        <v>25</v>
      </c>
      <c r="D16" s="61" t="n">
        <v>19</v>
      </c>
      <c r="E16" s="62" t="s">
        <v>448</v>
      </c>
      <c r="F16" s="73" t="s">
        <v>113</v>
      </c>
      <c r="G16" s="58" t="s">
        <v>449</v>
      </c>
      <c r="H16" s="44" t="e">
        <f aca="false">([1]!EVAL,INDEX(G:G,ROW()))</f>
        <v>#VALUE!</v>
      </c>
      <c r="I16" s="45" t="e">
        <f aca="false">IF(K16="",0,IF($B$8="",SUMIF(N:N,N16,H:H),SUMIF(N:N,N16,H:H)*$B$8))</f>
        <v>#VALUE!</v>
      </c>
      <c r="J16" s="45" t="e">
        <f aca="false">IF(L16&lt;100,ROUND(L16,1),ROUND(L16,0))</f>
        <v>#VALUE!</v>
      </c>
      <c r="K16" s="59" t="str">
        <f aca="false">INDEX(E:E,ROW())&amp;INDEX(F:F,ROW())</f>
        <v>ソフト巾木H=350</v>
      </c>
      <c r="L16" s="59" t="e">
        <f aca="false">IF(K16="",0,SUMIF(K:K,K16,I:I))</f>
        <v>#VALUE!</v>
      </c>
      <c r="M16" s="36" t="n">
        <v>2</v>
      </c>
      <c r="N16" s="36" t="n">
        <v>4</v>
      </c>
      <c r="P16" s="37"/>
    </row>
    <row r="17" s="36" customFormat="true" ht="27" hidden="false" customHeight="true" outlineLevel="0" collapsed="false">
      <c r="A17" s="56"/>
      <c r="B17" s="57"/>
      <c r="C17" s="60" t="s">
        <v>25</v>
      </c>
      <c r="D17" s="61"/>
      <c r="E17" s="73"/>
      <c r="F17" s="73"/>
      <c r="G17" s="58" t="s">
        <v>450</v>
      </c>
      <c r="H17" s="44" t="e">
        <f aca="false">([1]!EVAL,INDEX(G:G,ROW()))</f>
        <v>#VALUE!</v>
      </c>
      <c r="I17" s="45" t="n">
        <f aca="false">IF(K17="",0,IF($B$8="",SUMIF(N:N,N17,H:H),SUMIF(N:N,N17,H:H)*$B$8))</f>
        <v>0</v>
      </c>
      <c r="J17" s="45" t="n">
        <f aca="false">IF(L17&lt;100,ROUND(L17,1),ROUND(L17,0))</f>
        <v>0</v>
      </c>
      <c r="K17" s="59" t="str">
        <f aca="false">INDEX(E:E,ROW())&amp;INDEX(F:F,ROW())</f>
        <v/>
      </c>
      <c r="L17" s="59" t="n">
        <f aca="false">IF(K17="",0,SUMIF(K:K,K17,I:I))</f>
        <v>0</v>
      </c>
      <c r="M17" s="36" t="n">
        <v>2</v>
      </c>
      <c r="N17" s="36" t="n">
        <v>4</v>
      </c>
      <c r="O17" s="35"/>
      <c r="P17" s="48"/>
      <c r="Q17" s="35"/>
      <c r="R17" s="35"/>
      <c r="S17" s="35"/>
      <c r="T17" s="35"/>
      <c r="U17" s="35"/>
    </row>
    <row r="18" s="36" customFormat="true" ht="27" hidden="false" customHeight="true" outlineLevel="0" collapsed="false">
      <c r="A18" s="56"/>
      <c r="B18" s="57"/>
      <c r="C18" s="60" t="s">
        <v>25</v>
      </c>
      <c r="D18" s="61"/>
      <c r="E18" s="73"/>
      <c r="F18" s="73"/>
      <c r="G18" s="43" t="s">
        <v>451</v>
      </c>
      <c r="H18" s="44" t="e">
        <f aca="false">([1]!EVAL,INDEX(G:G,ROW()))</f>
        <v>#VALUE!</v>
      </c>
      <c r="I18" s="45" t="n">
        <f aca="false">IF(K18="",0,IF($B$8="",SUMIF(N:N,N18,H:H),SUMIF(N:N,N18,H:H)*$B$8))</f>
        <v>0</v>
      </c>
      <c r="J18" s="45" t="n">
        <f aca="false">IF(L18&lt;100,ROUND(L18,1),ROUND(L18,0))</f>
        <v>0</v>
      </c>
      <c r="K18" s="59" t="str">
        <f aca="false">INDEX(E:E,ROW())&amp;INDEX(F:F,ROW())</f>
        <v/>
      </c>
      <c r="L18" s="59" t="n">
        <f aca="false">IF(K18="",0,SUMIF(K:K,K18,I:I))</f>
        <v>0</v>
      </c>
      <c r="M18" s="36" t="n">
        <v>2</v>
      </c>
      <c r="N18" s="36" t="n">
        <v>4</v>
      </c>
      <c r="P18" s="37"/>
    </row>
    <row r="19" s="36" customFormat="true" ht="27" hidden="false" customHeight="true" outlineLevel="0" collapsed="false">
      <c r="A19" s="56"/>
      <c r="B19" s="57"/>
      <c r="C19" s="60" t="s">
        <v>25</v>
      </c>
      <c r="D19" s="61"/>
      <c r="E19" s="73"/>
      <c r="F19" s="73"/>
      <c r="G19" s="43" t="s">
        <v>452</v>
      </c>
      <c r="H19" s="44" t="e">
        <f aca="false">([1]!EVAL,INDEX(G:G,ROW()))</f>
        <v>#VALUE!</v>
      </c>
      <c r="I19" s="45" t="n">
        <f aca="false">IF(K19="",0,IF($B$8="",SUMIF(N:N,N19,H:H),SUMIF(N:N,N19,H:H)*$B$8))</f>
        <v>0</v>
      </c>
      <c r="J19" s="45" t="n">
        <f aca="false">IF(L19&lt;100,ROUND(L19,1),ROUND(L19,0))</f>
        <v>0</v>
      </c>
      <c r="K19" s="59" t="str">
        <f aca="false">INDEX(E:E,ROW())&amp;INDEX(F:F,ROW())</f>
        <v/>
      </c>
      <c r="L19" s="59" t="n">
        <f aca="false">IF(K19="",0,SUMIF(K:K,K19,I:I))</f>
        <v>0</v>
      </c>
      <c r="M19" s="36" t="n">
        <v>2</v>
      </c>
      <c r="N19" s="36" t="n">
        <v>4</v>
      </c>
      <c r="P19" s="37"/>
    </row>
    <row r="20" s="36" customFormat="true" ht="27" hidden="false" customHeight="true" outlineLevel="0" collapsed="false">
      <c r="A20" s="56"/>
      <c r="B20" s="57"/>
      <c r="C20" s="60" t="s">
        <v>25</v>
      </c>
      <c r="D20" s="61"/>
      <c r="E20" s="73"/>
      <c r="F20" s="73"/>
      <c r="G20" s="43" t="s">
        <v>453</v>
      </c>
      <c r="H20" s="44" t="e">
        <f aca="false">([1]!EVAL,INDEX(G:G,ROW()))</f>
        <v>#VALUE!</v>
      </c>
      <c r="I20" s="45" t="n">
        <f aca="false">IF(K20="",0,IF($B$8="",SUMIF(N:N,N20,H:H),SUMIF(N:N,N20,H:H)*$B$8))</f>
        <v>0</v>
      </c>
      <c r="J20" s="45" t="n">
        <f aca="false">IF(L20&lt;100,ROUND(L20,1),ROUND(L20,0))</f>
        <v>0</v>
      </c>
      <c r="K20" s="59" t="str">
        <f aca="false">INDEX(E:E,ROW())&amp;INDEX(F:F,ROW())</f>
        <v/>
      </c>
      <c r="L20" s="59" t="n">
        <f aca="false">IF(K20="",0,SUMIF(K:K,K20,I:I))</f>
        <v>0</v>
      </c>
      <c r="M20" s="36" t="n">
        <v>2</v>
      </c>
      <c r="N20" s="36" t="n">
        <v>4</v>
      </c>
      <c r="O20" s="35"/>
      <c r="P20" s="48"/>
      <c r="Q20" s="35"/>
      <c r="R20" s="35"/>
      <c r="S20" s="35"/>
      <c r="T20" s="35"/>
      <c r="U20" s="35"/>
    </row>
    <row r="21" s="35" customFormat="true" ht="27" hidden="false" customHeight="true" outlineLevel="0" collapsed="false">
      <c r="A21" s="50"/>
      <c r="B21" s="51"/>
      <c r="C21" s="81" t="s">
        <v>330</v>
      </c>
      <c r="D21" s="53"/>
      <c r="E21" s="54"/>
      <c r="F21" s="54"/>
      <c r="G21" s="55"/>
      <c r="H21" s="31"/>
      <c r="I21" s="33"/>
      <c r="J21" s="33"/>
      <c r="M21" s="35" t="n">
        <v>-3</v>
      </c>
      <c r="P21" s="48"/>
    </row>
    <row r="22" s="36" customFormat="true" ht="27" hidden="false" customHeight="true" outlineLevel="0" collapsed="false">
      <c r="A22" s="56"/>
      <c r="B22" s="57"/>
      <c r="C22" s="60" t="s">
        <v>25</v>
      </c>
      <c r="D22" s="61" t="n">
        <v>19</v>
      </c>
      <c r="E22" s="62" t="s">
        <v>448</v>
      </c>
      <c r="F22" s="73" t="s">
        <v>454</v>
      </c>
      <c r="G22" s="67" t="s">
        <v>455</v>
      </c>
      <c r="H22" s="44" t="e">
        <f aca="false">([1]!EVAL,INDEX(G:G,ROW()))</f>
        <v>#VALUE!</v>
      </c>
      <c r="I22" s="45" t="e">
        <f aca="false">IF(K22="",0,IF($B$21="",SUMIF(N:N,N22,H:H),SUMIF(N:N,N22,H:H)*$B$21))</f>
        <v>#VALUE!</v>
      </c>
      <c r="J22" s="45" t="e">
        <f aca="false">IF(L22&lt;100,ROUND(L22,1),ROUND(L22,0))</f>
        <v>#VALUE!</v>
      </c>
      <c r="K22" s="59" t="str">
        <f aca="false">INDEX(E:E,ROW())&amp;INDEX(F:F,ROW())</f>
        <v>ソフト巾木H=60</v>
      </c>
      <c r="L22" s="59" t="e">
        <f aca="false">IF(K22="",0,SUMIF(K:K,K22,I:I))</f>
        <v>#VALUE!</v>
      </c>
      <c r="M22" s="36" t="n">
        <v>3</v>
      </c>
      <c r="N22" s="36" t="n">
        <v>5</v>
      </c>
      <c r="P22" s="37"/>
    </row>
    <row r="23" s="35" customFormat="true" ht="27" hidden="false" customHeight="true" outlineLevel="0" collapsed="false">
      <c r="A23" s="50"/>
      <c r="B23" s="51"/>
      <c r="C23" s="81" t="s">
        <v>333</v>
      </c>
      <c r="D23" s="53"/>
      <c r="E23" s="54"/>
      <c r="F23" s="54"/>
      <c r="G23" s="55"/>
      <c r="H23" s="31"/>
      <c r="I23" s="33"/>
      <c r="J23" s="33"/>
      <c r="M23" s="35" t="n">
        <v>-4</v>
      </c>
      <c r="O23" s="59"/>
      <c r="P23" s="49"/>
      <c r="Q23" s="59"/>
      <c r="R23" s="59"/>
      <c r="S23" s="59"/>
      <c r="T23" s="59"/>
      <c r="U23" s="59"/>
    </row>
    <row r="24" s="36" customFormat="true" ht="27" hidden="false" customHeight="true" outlineLevel="0" collapsed="false">
      <c r="A24" s="56"/>
      <c r="B24" s="57"/>
      <c r="C24" s="60" t="s">
        <v>25</v>
      </c>
      <c r="D24" s="61" t="n">
        <v>19</v>
      </c>
      <c r="E24" s="62" t="s">
        <v>448</v>
      </c>
      <c r="F24" s="73" t="s">
        <v>454</v>
      </c>
      <c r="G24" s="67" t="s">
        <v>456</v>
      </c>
      <c r="H24" s="44" t="e">
        <f aca="false">([1]!EVAL,INDEX(G:G,ROW()))</f>
        <v>#VALUE!</v>
      </c>
      <c r="I24" s="45" t="e">
        <f aca="false">IF(K24="",0,IF($B$23="",SUMIF(N:N,N24,H:H),SUMIF(N:N,N24,H:H)*$B$23))</f>
        <v>#VALUE!</v>
      </c>
      <c r="J24" s="45" t="e">
        <f aca="false">IF(L24&lt;100,ROUND(L24,1),ROUND(L24,0))</f>
        <v>#VALUE!</v>
      </c>
      <c r="K24" s="59" t="str">
        <f aca="false">INDEX(E:E,ROW())&amp;INDEX(F:F,ROW())</f>
        <v>ソフト巾木H=60</v>
      </c>
      <c r="L24" s="59" t="e">
        <f aca="false">IF(K24="",0,SUMIF(K:K,K24,I:I))</f>
        <v>#VALUE!</v>
      </c>
      <c r="M24" s="36" t="n">
        <v>4</v>
      </c>
      <c r="N24" s="36" t="n">
        <v>6</v>
      </c>
      <c r="O24" s="59"/>
      <c r="P24" s="49"/>
      <c r="Q24" s="59"/>
      <c r="R24" s="59"/>
      <c r="S24" s="59"/>
      <c r="T24" s="59"/>
      <c r="U24" s="59"/>
    </row>
    <row r="25" s="35" customFormat="true" ht="27" hidden="false" customHeight="true" outlineLevel="0" collapsed="false">
      <c r="A25" s="50"/>
      <c r="B25" s="51"/>
      <c r="C25" s="81" t="s">
        <v>335</v>
      </c>
      <c r="D25" s="53"/>
      <c r="E25" s="54"/>
      <c r="F25" s="54"/>
      <c r="G25" s="55"/>
      <c r="H25" s="31"/>
      <c r="I25" s="33"/>
      <c r="J25" s="33"/>
      <c r="M25" s="35" t="n">
        <v>-5</v>
      </c>
      <c r="O25" s="36"/>
      <c r="P25" s="37"/>
      <c r="Q25" s="36"/>
      <c r="R25" s="36"/>
      <c r="S25" s="36"/>
      <c r="T25" s="36"/>
      <c r="U25" s="36"/>
    </row>
    <row r="26" s="36" customFormat="true" ht="27" hidden="false" customHeight="true" outlineLevel="0" collapsed="false">
      <c r="A26" s="56"/>
      <c r="B26" s="57"/>
      <c r="C26" s="60" t="s">
        <v>25</v>
      </c>
      <c r="D26" s="61" t="n">
        <v>19</v>
      </c>
      <c r="E26" s="62" t="s">
        <v>448</v>
      </c>
      <c r="F26" s="73" t="s">
        <v>454</v>
      </c>
      <c r="G26" s="67" t="s">
        <v>457</v>
      </c>
      <c r="H26" s="44" t="e">
        <f aca="false">([1]!EVAL,INDEX(G:G,ROW()))</f>
        <v>#VALUE!</v>
      </c>
      <c r="I26" s="45" t="e">
        <f aca="false">IF(K26="",0,IF($B$25="",SUMIF(N:N,N26,H:H),SUMIF(N:N,N26,H:H)*$B$25))</f>
        <v>#VALUE!</v>
      </c>
      <c r="J26" s="45" t="e">
        <f aca="false">IF(L26&lt;100,ROUND(L26,1),ROUND(L26,0))</f>
        <v>#VALUE!</v>
      </c>
      <c r="K26" s="59" t="str">
        <f aca="false">INDEX(E:E,ROW())&amp;INDEX(F:F,ROW())</f>
        <v>ソフト巾木H=60</v>
      </c>
      <c r="L26" s="59" t="e">
        <f aca="false">IF(K26="",0,SUMIF(K:K,K26,I:I))</f>
        <v>#VALUE!</v>
      </c>
      <c r="M26" s="36" t="n">
        <v>5</v>
      </c>
      <c r="N26" s="36" t="n">
        <v>7</v>
      </c>
      <c r="O26" s="8"/>
      <c r="P26" s="9"/>
      <c r="Q26" s="8"/>
      <c r="R26" s="8"/>
      <c r="S26" s="8"/>
      <c r="T26" s="8"/>
      <c r="U26" s="8"/>
    </row>
    <row r="27" s="35" customFormat="true" ht="27" hidden="false" customHeight="true" outlineLevel="0" collapsed="false">
      <c r="A27" s="50"/>
      <c r="B27" s="51"/>
      <c r="C27" s="81" t="s">
        <v>337</v>
      </c>
      <c r="D27" s="53"/>
      <c r="E27" s="54"/>
      <c r="F27" s="54"/>
      <c r="G27" s="55"/>
      <c r="H27" s="31"/>
      <c r="I27" s="33"/>
      <c r="J27" s="33"/>
      <c r="M27" s="35" t="n">
        <v>-6</v>
      </c>
      <c r="O27" s="36"/>
      <c r="P27" s="37"/>
      <c r="Q27" s="36"/>
      <c r="R27" s="36"/>
      <c r="S27" s="36"/>
      <c r="T27" s="36"/>
      <c r="U27" s="36"/>
    </row>
    <row r="28" s="36" customFormat="true" ht="27" hidden="false" customHeight="true" outlineLevel="0" collapsed="false">
      <c r="A28" s="56"/>
      <c r="B28" s="57"/>
      <c r="C28" s="60" t="s">
        <v>25</v>
      </c>
      <c r="D28" s="61" t="n">
        <v>19</v>
      </c>
      <c r="E28" s="62" t="s">
        <v>448</v>
      </c>
      <c r="F28" s="73" t="s">
        <v>113</v>
      </c>
      <c r="G28" s="58" t="s">
        <v>458</v>
      </c>
      <c r="H28" s="44" t="e">
        <f aca="false">([1]!EVAL,INDEX(G:G,ROW()))</f>
        <v>#VALUE!</v>
      </c>
      <c r="I28" s="45" t="e">
        <f aca="false">IF(K28="",0,IF($B$27="",SUMIF(N:N,N28,H:H),SUMIF(N:N,N28,H:H)*$B$27))</f>
        <v>#VALUE!</v>
      </c>
      <c r="J28" s="45" t="e">
        <f aca="false">IF(L28&lt;100,ROUND(L28,1),ROUND(L28,0))</f>
        <v>#VALUE!</v>
      </c>
      <c r="K28" s="59" t="str">
        <f aca="false">INDEX(E:E,ROW())&amp;INDEX(F:F,ROW())</f>
        <v>ソフト巾木H=350</v>
      </c>
      <c r="L28" s="59" t="e">
        <f aca="false">IF(K28="",0,SUMIF(K:K,K28,I:I))</f>
        <v>#VALUE!</v>
      </c>
      <c r="M28" s="36" t="n">
        <v>6</v>
      </c>
      <c r="N28" s="36" t="n">
        <v>8</v>
      </c>
      <c r="P28" s="37"/>
    </row>
    <row r="29" customFormat="false" ht="27" hidden="false" customHeight="true" outlineLevel="0" collapsed="false">
      <c r="A29" s="56"/>
      <c r="B29" s="57"/>
      <c r="K29" s="66"/>
      <c r="L29" s="66"/>
      <c r="M29" s="8" t="n">
        <v>6</v>
      </c>
      <c r="O29" s="36"/>
      <c r="P29" s="37"/>
      <c r="Q29" s="36"/>
      <c r="R29" s="36"/>
      <c r="S29" s="36"/>
      <c r="T29" s="36"/>
      <c r="U29" s="36"/>
    </row>
    <row r="30" s="36" customFormat="true" ht="27" hidden="false" customHeight="true" outlineLevel="0" collapsed="false">
      <c r="A30" s="56"/>
      <c r="B30" s="57"/>
      <c r="C30" s="60" t="s">
        <v>25</v>
      </c>
      <c r="D30" s="61" t="n">
        <v>11</v>
      </c>
      <c r="E30" s="62" t="s">
        <v>445</v>
      </c>
      <c r="F30" s="70" t="s">
        <v>446</v>
      </c>
      <c r="G30" s="58" t="s">
        <v>459</v>
      </c>
      <c r="H30" s="44" t="e">
        <f aca="false">([1]!EVAL,INDEX(G:G,ROW()))</f>
        <v>#VALUE!</v>
      </c>
      <c r="I30" s="45" t="e">
        <f aca="false">IF(K30="",0,IF($B$27="",SUMIF(N:N,N30,H:H),SUMIF(N:N,N30,H:H)*$B$27))</f>
        <v>#VALUE!</v>
      </c>
      <c r="J30" s="45" t="e">
        <f aca="false">IF(L30&lt;100,ROUND(L30,1),ROUND(L30,0))</f>
        <v>#VALUE!</v>
      </c>
      <c r="K30" s="59" t="str">
        <f aca="false">INDEX(E:E,ROW())&amp;INDEX(F:F,ROW())</f>
        <v>巾木100角磁器質タイル貼H=100
INAXﾋﾟｱｯﾂｱOXｼﾘｰｽﾞ程度</v>
      </c>
      <c r="L30" s="59" t="e">
        <f aca="false">IF(K30="",0,SUMIF(K:K,K30,I:I))</f>
        <v>#VALUE!</v>
      </c>
      <c r="M30" s="36" t="n">
        <v>6</v>
      </c>
      <c r="N30" s="36" t="n">
        <v>9</v>
      </c>
      <c r="P30" s="37"/>
    </row>
    <row r="31" s="35" customFormat="true" ht="27" hidden="false" customHeight="true" outlineLevel="0" collapsed="false">
      <c r="A31" s="50"/>
      <c r="B31" s="51"/>
      <c r="C31" s="81" t="s">
        <v>340</v>
      </c>
      <c r="D31" s="53"/>
      <c r="E31" s="54"/>
      <c r="F31" s="54"/>
      <c r="G31" s="55"/>
      <c r="H31" s="31"/>
      <c r="I31" s="33"/>
      <c r="J31" s="33"/>
      <c r="M31" s="35" t="n">
        <v>-7</v>
      </c>
      <c r="P31" s="48"/>
    </row>
    <row r="32" s="36" customFormat="true" ht="27" hidden="false" customHeight="true" outlineLevel="0" collapsed="false">
      <c r="A32" s="56"/>
      <c r="B32" s="57"/>
      <c r="C32" s="60" t="s">
        <v>25</v>
      </c>
      <c r="D32" s="61" t="n">
        <v>19</v>
      </c>
      <c r="E32" s="62" t="s">
        <v>448</v>
      </c>
      <c r="F32" s="73" t="s">
        <v>454</v>
      </c>
      <c r="G32" s="58" t="s">
        <v>460</v>
      </c>
      <c r="H32" s="44" t="e">
        <f aca="false">([1]!EVAL,INDEX(G:G,ROW()))</f>
        <v>#VALUE!</v>
      </c>
      <c r="I32" s="45" t="e">
        <f aca="false">IF(K32="",0,IF($B$31="",SUMIF(N:N,N32,H:H),SUMIF(N:N,N32,H:H)*$B$31))</f>
        <v>#VALUE!</v>
      </c>
      <c r="J32" s="45" t="e">
        <f aca="false">IF(L32&lt;100,ROUND(L32,1),ROUND(L32,0))</f>
        <v>#VALUE!</v>
      </c>
      <c r="K32" s="59" t="str">
        <f aca="false">INDEX(E:E,ROW())&amp;INDEX(F:F,ROW())</f>
        <v>ソフト巾木H=60</v>
      </c>
      <c r="L32" s="59" t="e">
        <f aca="false">IF(K32="",0,SUMIF(K:K,K32,I:I))</f>
        <v>#VALUE!</v>
      </c>
      <c r="M32" s="36" t="n">
        <v>7</v>
      </c>
      <c r="N32" s="36" t="n">
        <v>10</v>
      </c>
      <c r="O32" s="59"/>
      <c r="P32" s="49"/>
      <c r="Q32" s="59"/>
      <c r="R32" s="59"/>
      <c r="S32" s="59"/>
      <c r="T32" s="59"/>
      <c r="U32" s="59"/>
    </row>
    <row r="33" s="35" customFormat="true" ht="27" hidden="false" customHeight="true" outlineLevel="0" collapsed="false">
      <c r="A33" s="50"/>
      <c r="B33" s="51"/>
      <c r="C33" s="81" t="s">
        <v>342</v>
      </c>
      <c r="D33" s="53"/>
      <c r="E33" s="54"/>
      <c r="F33" s="54"/>
      <c r="G33" s="55"/>
      <c r="H33" s="31"/>
      <c r="I33" s="33"/>
      <c r="J33" s="33"/>
      <c r="M33" s="35" t="n">
        <v>-8</v>
      </c>
      <c r="O33" s="36"/>
      <c r="P33" s="37"/>
      <c r="Q33" s="36"/>
      <c r="R33" s="36"/>
      <c r="S33" s="36"/>
      <c r="T33" s="36"/>
      <c r="U33" s="36"/>
    </row>
    <row r="34" s="36" customFormat="true" ht="27" hidden="false" customHeight="true" outlineLevel="0" collapsed="false">
      <c r="A34" s="56"/>
      <c r="B34" s="57"/>
      <c r="C34" s="60" t="s">
        <v>25</v>
      </c>
      <c r="D34" s="61" t="n">
        <v>19</v>
      </c>
      <c r="E34" s="62" t="s">
        <v>448</v>
      </c>
      <c r="F34" s="73" t="s">
        <v>454</v>
      </c>
      <c r="G34" s="67" t="s">
        <v>461</v>
      </c>
      <c r="H34" s="44" t="e">
        <f aca="false">([1]!EVAL,INDEX(G:G,ROW()))</f>
        <v>#VALUE!</v>
      </c>
      <c r="I34" s="45" t="e">
        <f aca="false">IF(K34="",0,IF($B$33="",SUMIF(N:N,N34,H:H),SUMIF(N:N,N34,H:H)*$B$33))</f>
        <v>#VALUE!</v>
      </c>
      <c r="J34" s="45" t="e">
        <f aca="false">IF(L34&lt;100,ROUND(L34,1),ROUND(L34,0))</f>
        <v>#VALUE!</v>
      </c>
      <c r="K34" s="59" t="str">
        <f aca="false">INDEX(E:E,ROW())&amp;INDEX(F:F,ROW())</f>
        <v>ソフト巾木H=60</v>
      </c>
      <c r="L34" s="59" t="e">
        <f aca="false">IF(K34="",0,SUMIF(K:K,K34,I:I))</f>
        <v>#VALUE!</v>
      </c>
      <c r="M34" s="36" t="n">
        <v>8</v>
      </c>
      <c r="N34" s="36" t="n">
        <v>11</v>
      </c>
      <c r="P34" s="37"/>
    </row>
    <row r="35" s="35" customFormat="true" ht="27" hidden="false" customHeight="true" outlineLevel="0" collapsed="false">
      <c r="A35" s="50"/>
      <c r="B35" s="51"/>
      <c r="C35" s="81" t="s">
        <v>344</v>
      </c>
      <c r="D35" s="53"/>
      <c r="E35" s="54"/>
      <c r="F35" s="54"/>
      <c r="G35" s="55"/>
      <c r="H35" s="31"/>
      <c r="I35" s="33"/>
      <c r="J35" s="33"/>
      <c r="M35" s="35" t="n">
        <v>-9</v>
      </c>
      <c r="P35" s="48"/>
    </row>
    <row r="36" s="36" customFormat="true" ht="27" hidden="false" customHeight="true" outlineLevel="0" collapsed="false">
      <c r="A36" s="56"/>
      <c r="B36" s="57"/>
      <c r="C36" s="60" t="s">
        <v>25</v>
      </c>
      <c r="D36" s="61" t="n">
        <v>19</v>
      </c>
      <c r="E36" s="62" t="s">
        <v>448</v>
      </c>
      <c r="F36" s="73" t="s">
        <v>454</v>
      </c>
      <c r="G36" s="58" t="s">
        <v>462</v>
      </c>
      <c r="H36" s="44" t="e">
        <f aca="false">([1]!EVAL,INDEX(G:G,ROW()))</f>
        <v>#VALUE!</v>
      </c>
      <c r="I36" s="45" t="e">
        <f aca="false">IF(K36="",0,IF($B$35="",SUMIF(N:N,N36,H:H),SUMIF(N:N,N36,H:H)*$B$35))</f>
        <v>#VALUE!</v>
      </c>
      <c r="J36" s="45" t="e">
        <f aca="false">IF(L36&lt;100,ROUND(L36,1),ROUND(L36,0))</f>
        <v>#VALUE!</v>
      </c>
      <c r="K36" s="59" t="str">
        <f aca="false">INDEX(E:E,ROW())&amp;INDEX(F:F,ROW())</f>
        <v>ソフト巾木H=60</v>
      </c>
      <c r="L36" s="59" t="e">
        <f aca="false">IF(K36="",0,SUMIF(K:K,K36,I:I))</f>
        <v>#VALUE!</v>
      </c>
      <c r="M36" s="36" t="n">
        <v>9</v>
      </c>
      <c r="N36" s="36" t="n">
        <v>12</v>
      </c>
      <c r="O36" s="59"/>
      <c r="P36" s="49"/>
      <c r="Q36" s="59"/>
      <c r="R36" s="59"/>
      <c r="S36" s="59"/>
      <c r="T36" s="59"/>
      <c r="U36" s="59"/>
    </row>
    <row r="37" s="35" customFormat="true" ht="27" hidden="false" customHeight="true" outlineLevel="0" collapsed="false">
      <c r="A37" s="50"/>
      <c r="B37" s="51"/>
      <c r="C37" s="81" t="s">
        <v>346</v>
      </c>
      <c r="D37" s="53"/>
      <c r="E37" s="54"/>
      <c r="F37" s="54"/>
      <c r="G37" s="55"/>
      <c r="H37" s="31"/>
      <c r="I37" s="33"/>
      <c r="J37" s="33"/>
      <c r="M37" s="35" t="n">
        <v>-10</v>
      </c>
      <c r="O37" s="8"/>
      <c r="P37" s="9"/>
      <c r="Q37" s="8"/>
      <c r="R37" s="8"/>
      <c r="S37" s="8"/>
      <c r="T37" s="8"/>
      <c r="U37" s="8"/>
    </row>
    <row r="38" s="36" customFormat="true" ht="27" hidden="false" customHeight="true" outlineLevel="0" collapsed="false">
      <c r="A38" s="56"/>
      <c r="B38" s="57"/>
      <c r="C38" s="60" t="s">
        <v>25</v>
      </c>
      <c r="D38" s="61" t="n">
        <v>19</v>
      </c>
      <c r="E38" s="62" t="s">
        <v>448</v>
      </c>
      <c r="F38" s="73" t="s">
        <v>454</v>
      </c>
      <c r="G38" s="58" t="s">
        <v>463</v>
      </c>
      <c r="H38" s="44" t="e">
        <f aca="false">([1]!EVAL,INDEX(G:G,ROW()))</f>
        <v>#VALUE!</v>
      </c>
      <c r="I38" s="45" t="e">
        <f aca="false">IF(K38="",0,IF($B$37="",SUMIF(N:N,N38,H:H),SUMIF(N:N,N38,H:H)*$B$37))</f>
        <v>#VALUE!</v>
      </c>
      <c r="J38" s="45" t="e">
        <f aca="false">IF(L38&lt;100,ROUND(L38,1),ROUND(L38,0))</f>
        <v>#VALUE!</v>
      </c>
      <c r="K38" s="59" t="str">
        <f aca="false">INDEX(E:E,ROW())&amp;INDEX(F:F,ROW())</f>
        <v>ソフト巾木H=60</v>
      </c>
      <c r="L38" s="59" t="e">
        <f aca="false">IF(K38="",0,SUMIF(K:K,K38,I:I))</f>
        <v>#VALUE!</v>
      </c>
      <c r="M38" s="36" t="n">
        <v>10</v>
      </c>
      <c r="N38" s="36" t="n">
        <v>13</v>
      </c>
      <c r="P38" s="37"/>
    </row>
    <row r="39" s="35" customFormat="true" ht="27" hidden="false" customHeight="true" outlineLevel="0" collapsed="false">
      <c r="A39" s="50"/>
      <c r="B39" s="51"/>
      <c r="C39" s="81" t="s">
        <v>348</v>
      </c>
      <c r="D39" s="53"/>
      <c r="E39" s="54"/>
      <c r="F39" s="54"/>
      <c r="G39" s="55"/>
      <c r="H39" s="31"/>
      <c r="I39" s="33"/>
      <c r="J39" s="33"/>
      <c r="M39" s="35" t="n">
        <v>-11</v>
      </c>
      <c r="P39" s="48"/>
    </row>
    <row r="40" s="36" customFormat="true" ht="27" hidden="false" customHeight="true" outlineLevel="0" collapsed="false">
      <c r="A40" s="56"/>
      <c r="B40" s="57"/>
      <c r="C40" s="60" t="s">
        <v>25</v>
      </c>
      <c r="D40" s="61" t="n">
        <v>19</v>
      </c>
      <c r="E40" s="62" t="s">
        <v>448</v>
      </c>
      <c r="F40" s="73" t="s">
        <v>454</v>
      </c>
      <c r="G40" s="58" t="s">
        <v>464</v>
      </c>
      <c r="H40" s="44" t="e">
        <f aca="false">([1]!EVAL,INDEX(G:G,ROW()))</f>
        <v>#VALUE!</v>
      </c>
      <c r="I40" s="45" t="e">
        <f aca="false">IF(K40="",0,IF($B$39="",SUMIF(N:N,N40,H:H),SUMIF(N:N,N40,H:H)*$B$39))</f>
        <v>#VALUE!</v>
      </c>
      <c r="J40" s="45" t="e">
        <f aca="false">IF(L40&lt;100,ROUND(L40,1),ROUND(L40,0))</f>
        <v>#VALUE!</v>
      </c>
      <c r="K40" s="59" t="str">
        <f aca="false">INDEX(E:E,ROW())&amp;INDEX(F:F,ROW())</f>
        <v>ソフト巾木H=60</v>
      </c>
      <c r="L40" s="59" t="e">
        <f aca="false">IF(K40="",0,SUMIF(K:K,K40,I:I))</f>
        <v>#VALUE!</v>
      </c>
      <c r="M40" s="36" t="n">
        <v>11</v>
      </c>
      <c r="N40" s="36" t="n">
        <v>14</v>
      </c>
      <c r="O40" s="59"/>
      <c r="P40" s="49"/>
      <c r="Q40" s="59"/>
      <c r="R40" s="59"/>
      <c r="S40" s="59"/>
      <c r="T40" s="59"/>
      <c r="U40" s="59"/>
    </row>
    <row r="41" s="35" customFormat="true" ht="27" hidden="false" customHeight="true" outlineLevel="0" collapsed="false">
      <c r="A41" s="50"/>
      <c r="B41" s="51"/>
      <c r="C41" s="81" t="s">
        <v>350</v>
      </c>
      <c r="D41" s="53"/>
      <c r="E41" s="54"/>
      <c r="F41" s="54"/>
      <c r="G41" s="55"/>
      <c r="H41" s="31"/>
      <c r="I41" s="33"/>
      <c r="J41" s="33"/>
      <c r="M41" s="35" t="n">
        <v>-12</v>
      </c>
      <c r="P41" s="48"/>
    </row>
    <row r="42" s="36" customFormat="true" ht="27" hidden="false" customHeight="true" outlineLevel="0" collapsed="false">
      <c r="A42" s="56"/>
      <c r="B42" s="57"/>
      <c r="C42" s="60" t="s">
        <v>25</v>
      </c>
      <c r="D42" s="61" t="n">
        <v>19</v>
      </c>
      <c r="E42" s="62" t="s">
        <v>448</v>
      </c>
      <c r="F42" s="73" t="s">
        <v>454</v>
      </c>
      <c r="G42" s="67" t="s">
        <v>465</v>
      </c>
      <c r="H42" s="44" t="e">
        <f aca="false">([1]!EVAL,INDEX(G:G,ROW()))</f>
        <v>#VALUE!</v>
      </c>
      <c r="I42" s="45" t="e">
        <f aca="false">IF(K42="",0,IF($B$41="",SUMIF(N:N,N42,H:H),SUMIF(N:N,N42,H:H)*$B$41))</f>
        <v>#VALUE!</v>
      </c>
      <c r="J42" s="45" t="e">
        <f aca="false">IF(L42&lt;100,ROUND(L42,1),ROUND(L42,0))</f>
        <v>#VALUE!</v>
      </c>
      <c r="K42" s="59" t="str">
        <f aca="false">INDEX(E:E,ROW())&amp;INDEX(F:F,ROW())</f>
        <v>ソフト巾木H=60</v>
      </c>
      <c r="L42" s="59" t="e">
        <f aca="false">IF(K42="",0,SUMIF(K:K,K42,I:I))</f>
        <v>#VALUE!</v>
      </c>
      <c r="M42" s="36" t="n">
        <v>12</v>
      </c>
      <c r="N42" s="36" t="n">
        <v>15</v>
      </c>
      <c r="O42" s="35"/>
      <c r="P42" s="48"/>
      <c r="Q42" s="35"/>
      <c r="R42" s="35"/>
      <c r="S42" s="35"/>
      <c r="T42" s="35"/>
      <c r="U42" s="35"/>
    </row>
    <row r="43" s="35" customFormat="true" ht="27" hidden="false" customHeight="true" outlineLevel="0" collapsed="false">
      <c r="A43" s="50"/>
      <c r="B43" s="51"/>
      <c r="C43" s="81" t="s">
        <v>352</v>
      </c>
      <c r="D43" s="53"/>
      <c r="E43" s="54"/>
      <c r="F43" s="54"/>
      <c r="G43" s="55"/>
      <c r="H43" s="31"/>
      <c r="I43" s="33"/>
      <c r="J43" s="33"/>
      <c r="M43" s="35" t="n">
        <v>-13</v>
      </c>
      <c r="O43" s="36"/>
      <c r="P43" s="37"/>
      <c r="Q43" s="36"/>
      <c r="R43" s="36"/>
      <c r="S43" s="36"/>
      <c r="T43" s="36"/>
      <c r="U43" s="36"/>
    </row>
    <row r="44" s="36" customFormat="true" ht="27" hidden="false" customHeight="true" outlineLevel="0" collapsed="false">
      <c r="A44" s="56"/>
      <c r="B44" s="57"/>
      <c r="C44" s="60" t="s">
        <v>25</v>
      </c>
      <c r="D44" s="61" t="n">
        <v>19</v>
      </c>
      <c r="E44" s="62" t="s">
        <v>448</v>
      </c>
      <c r="F44" s="73" t="s">
        <v>454</v>
      </c>
      <c r="G44" s="67" t="s">
        <v>466</v>
      </c>
      <c r="H44" s="44" t="e">
        <f aca="false">([1]!EVAL,INDEX(G:G,ROW()))</f>
        <v>#VALUE!</v>
      </c>
      <c r="I44" s="45" t="e">
        <f aca="false">IF(K44="",0,IF($B$43="",SUMIF(N:N,N44,H:H),SUMIF(N:N,N44,H:H)*$B$43))</f>
        <v>#VALUE!</v>
      </c>
      <c r="J44" s="45" t="e">
        <f aca="false">IF(L44&lt;100,ROUND(L44,1),ROUND(L44,0))</f>
        <v>#VALUE!</v>
      </c>
      <c r="K44" s="59" t="str">
        <f aca="false">INDEX(E:E,ROW())&amp;INDEX(F:F,ROW())</f>
        <v>ソフト巾木H=60</v>
      </c>
      <c r="L44" s="59" t="e">
        <f aca="false">IF(K44="",0,SUMIF(K:K,K44,I:I))</f>
        <v>#VALUE!</v>
      </c>
      <c r="M44" s="36" t="n">
        <v>13</v>
      </c>
      <c r="N44" s="36" t="n">
        <v>16</v>
      </c>
      <c r="P44" s="37"/>
    </row>
    <row r="45" s="35" customFormat="true" ht="27" hidden="false" customHeight="true" outlineLevel="0" collapsed="false">
      <c r="A45" s="50"/>
      <c r="B45" s="51"/>
      <c r="C45" s="81" t="s">
        <v>354</v>
      </c>
      <c r="D45" s="53"/>
      <c r="E45" s="54"/>
      <c r="F45" s="54"/>
      <c r="G45" s="55"/>
      <c r="H45" s="31"/>
      <c r="I45" s="33"/>
      <c r="J45" s="33"/>
      <c r="M45" s="35" t="n">
        <v>-14</v>
      </c>
      <c r="O45" s="36"/>
      <c r="P45" s="37"/>
      <c r="Q45" s="36"/>
      <c r="R45" s="36"/>
      <c r="S45" s="36"/>
      <c r="T45" s="36"/>
      <c r="U45" s="36"/>
    </row>
    <row r="46" s="36" customFormat="true" ht="27" hidden="false" customHeight="true" outlineLevel="0" collapsed="false">
      <c r="A46" s="56"/>
      <c r="B46" s="57"/>
      <c r="C46" s="60" t="s">
        <v>25</v>
      </c>
      <c r="D46" s="61" t="n">
        <v>19</v>
      </c>
      <c r="E46" s="62" t="s">
        <v>448</v>
      </c>
      <c r="F46" s="73" t="s">
        <v>454</v>
      </c>
      <c r="G46" s="58" t="s">
        <v>467</v>
      </c>
      <c r="H46" s="44" t="e">
        <f aca="false">([1]!EVAL,INDEX(G:G,ROW()))</f>
        <v>#VALUE!</v>
      </c>
      <c r="I46" s="45" t="e">
        <f aca="false">IF(K46="",0,IF($B$45="",SUMIF(N:N,N46,H:H),SUMIF(N:N,N46,H:H)*$B$45))</f>
        <v>#VALUE!</v>
      </c>
      <c r="J46" s="45" t="e">
        <f aca="false">IF(L46&lt;100,ROUND(L46,1),ROUND(L46,0))</f>
        <v>#VALUE!</v>
      </c>
      <c r="K46" s="59" t="str">
        <f aca="false">INDEX(E:E,ROW())&amp;INDEX(F:F,ROW())</f>
        <v>ソフト巾木H=60</v>
      </c>
      <c r="L46" s="59" t="e">
        <f aca="false">IF(K46="",0,SUMIF(K:K,K46,I:I))</f>
        <v>#VALUE!</v>
      </c>
      <c r="M46" s="36" t="n">
        <v>14</v>
      </c>
      <c r="N46" s="36" t="n">
        <v>17</v>
      </c>
      <c r="P46" s="37"/>
    </row>
    <row r="47" s="35" customFormat="true" ht="27" hidden="false" customHeight="true" outlineLevel="0" collapsed="false">
      <c r="A47" s="50"/>
      <c r="B47" s="51" t="n">
        <v>5</v>
      </c>
      <c r="C47" s="81" t="s">
        <v>356</v>
      </c>
      <c r="D47" s="53"/>
      <c r="E47" s="54"/>
      <c r="F47" s="54"/>
      <c r="G47" s="55"/>
      <c r="H47" s="31"/>
      <c r="I47" s="33"/>
      <c r="J47" s="33"/>
      <c r="M47" s="35" t="n">
        <v>-15</v>
      </c>
      <c r="O47" s="59"/>
      <c r="P47" s="49"/>
      <c r="Q47" s="59"/>
      <c r="R47" s="59"/>
      <c r="S47" s="59"/>
      <c r="T47" s="59"/>
      <c r="U47" s="59"/>
    </row>
    <row r="48" s="36" customFormat="true" ht="27" hidden="false" customHeight="true" outlineLevel="0" collapsed="false">
      <c r="A48" s="56"/>
      <c r="B48" s="57"/>
      <c r="C48" s="60" t="s">
        <v>25</v>
      </c>
      <c r="D48" s="61" t="n">
        <v>19</v>
      </c>
      <c r="E48" s="62" t="s">
        <v>448</v>
      </c>
      <c r="F48" s="73" t="s">
        <v>454</v>
      </c>
      <c r="G48" s="58" t="s">
        <v>468</v>
      </c>
      <c r="H48" s="44" t="e">
        <f aca="false">([1]!EVAL,INDEX(G:G,ROW()))</f>
        <v>#VALUE!</v>
      </c>
      <c r="I48" s="45" t="e">
        <f aca="false">IF(K48="",0,IF($B$47="",SUMIF(N:N,N48,H:H),SUMIF(N:N,N48,H:H)*$B$47))</f>
        <v>#VALUE!</v>
      </c>
      <c r="J48" s="45" t="e">
        <f aca="false">IF(L48&lt;100,ROUND(L48,1),ROUND(L48,0))</f>
        <v>#VALUE!</v>
      </c>
      <c r="K48" s="59" t="str">
        <f aca="false">INDEX(E:E,ROW())&amp;INDEX(F:F,ROW())</f>
        <v>ソフト巾木H=60</v>
      </c>
      <c r="L48" s="59" t="e">
        <f aca="false">IF(K48="",0,SUMIF(K:K,K48,I:I))</f>
        <v>#VALUE!</v>
      </c>
      <c r="M48" s="36" t="n">
        <v>15</v>
      </c>
      <c r="N48" s="36" t="n">
        <v>18</v>
      </c>
      <c r="P48" s="37"/>
    </row>
    <row r="49" s="35" customFormat="true" ht="27" hidden="false" customHeight="true" outlineLevel="0" collapsed="false">
      <c r="A49" s="50"/>
      <c r="B49" s="51" t="n">
        <v>45</v>
      </c>
      <c r="C49" s="81" t="s">
        <v>358</v>
      </c>
      <c r="D49" s="53"/>
      <c r="E49" s="54"/>
      <c r="F49" s="54"/>
      <c r="G49" s="55"/>
      <c r="H49" s="31"/>
      <c r="I49" s="33"/>
      <c r="J49" s="33"/>
      <c r="M49" s="35" t="n">
        <v>-16</v>
      </c>
      <c r="O49" s="36"/>
      <c r="P49" s="37"/>
      <c r="Q49" s="36"/>
      <c r="R49" s="36"/>
      <c r="S49" s="36"/>
      <c r="T49" s="36"/>
      <c r="U49" s="36"/>
    </row>
    <row r="50" s="36" customFormat="true" ht="27" hidden="false" customHeight="true" outlineLevel="0" collapsed="false">
      <c r="A50" s="56"/>
      <c r="B50" s="57"/>
      <c r="C50" s="60" t="s">
        <v>25</v>
      </c>
      <c r="D50" s="61" t="n">
        <v>19</v>
      </c>
      <c r="E50" s="62" t="s">
        <v>448</v>
      </c>
      <c r="F50" s="73" t="s">
        <v>454</v>
      </c>
      <c r="G50" s="58" t="s">
        <v>469</v>
      </c>
      <c r="H50" s="44" t="e">
        <f aca="false">([1]!EVAL,INDEX(G:G,ROW()))</f>
        <v>#VALUE!</v>
      </c>
      <c r="I50" s="45" t="e">
        <f aca="false">IF(K50="",0,IF($B$49="",SUMIF(N:N,N50,H:H),SUMIF(N:N,N50,H:H)*$B$49))</f>
        <v>#VALUE!</v>
      </c>
      <c r="J50" s="45" t="e">
        <f aca="false">IF(L50&lt;100,ROUND(L50,1),ROUND(L50,0))</f>
        <v>#VALUE!</v>
      </c>
      <c r="K50" s="59" t="str">
        <f aca="false">INDEX(E:E,ROW())&amp;INDEX(F:F,ROW())</f>
        <v>ソフト巾木H=60</v>
      </c>
      <c r="L50" s="59" t="e">
        <f aca="false">IF(K50="",0,SUMIF(K:K,K50,I:I))</f>
        <v>#VALUE!</v>
      </c>
      <c r="M50" s="36" t="n">
        <v>16</v>
      </c>
      <c r="N50" s="36" t="n">
        <v>19</v>
      </c>
      <c r="O50" s="34"/>
      <c r="P50" s="71"/>
      <c r="Q50" s="71"/>
      <c r="R50" s="35"/>
      <c r="S50" s="35"/>
      <c r="T50" s="35"/>
      <c r="U50" s="35"/>
    </row>
    <row r="51" s="35" customFormat="true" ht="27" hidden="false" customHeight="true" outlineLevel="0" collapsed="false">
      <c r="A51" s="50"/>
      <c r="B51" s="51" t="n">
        <v>5</v>
      </c>
      <c r="C51" s="81" t="s">
        <v>360</v>
      </c>
      <c r="D51" s="53"/>
      <c r="E51" s="54"/>
      <c r="F51" s="54"/>
      <c r="G51" s="55"/>
      <c r="H51" s="31"/>
      <c r="I51" s="33"/>
      <c r="J51" s="33"/>
      <c r="M51" s="35" t="n">
        <v>-17</v>
      </c>
      <c r="P51" s="48"/>
    </row>
    <row r="52" s="36" customFormat="true" ht="27" hidden="false" customHeight="true" outlineLevel="0" collapsed="false">
      <c r="A52" s="56"/>
      <c r="B52" s="57"/>
      <c r="C52" s="60" t="s">
        <v>25</v>
      </c>
      <c r="D52" s="61" t="n">
        <v>19</v>
      </c>
      <c r="E52" s="62" t="s">
        <v>448</v>
      </c>
      <c r="F52" s="73" t="s">
        <v>113</v>
      </c>
      <c r="G52" s="58" t="s">
        <v>470</v>
      </c>
      <c r="H52" s="44" t="e">
        <f aca="false">([1]!EVAL,INDEX(G:G,ROW()))</f>
        <v>#VALUE!</v>
      </c>
      <c r="I52" s="45" t="e">
        <f aca="false">IF(K52="",0,IF($B$51="",SUMIF(N:N,N52,H:H),SUMIF(N:N,N52,H:H)*$B$51))</f>
        <v>#VALUE!</v>
      </c>
      <c r="J52" s="45" t="e">
        <f aca="false">IF(L52&lt;100,ROUND(L52,1),ROUND(L52,0))</f>
        <v>#VALUE!</v>
      </c>
      <c r="K52" s="59" t="str">
        <f aca="false">INDEX(E:E,ROW())&amp;INDEX(F:F,ROW())</f>
        <v>ソフト巾木H=350</v>
      </c>
      <c r="L52" s="59" t="e">
        <f aca="false">IF(K52="",0,SUMIF(K:K,K52,I:I))</f>
        <v>#VALUE!</v>
      </c>
      <c r="M52" s="36" t="n">
        <v>17</v>
      </c>
      <c r="N52" s="36" t="n">
        <v>20</v>
      </c>
      <c r="O52" s="59"/>
      <c r="P52" s="49"/>
      <c r="Q52" s="59"/>
      <c r="R52" s="59"/>
      <c r="S52" s="59"/>
      <c r="T52" s="59"/>
      <c r="U52" s="59"/>
    </row>
    <row r="53" s="36" customFormat="true" ht="27" hidden="false" customHeight="true" outlineLevel="0" collapsed="false">
      <c r="A53" s="56"/>
      <c r="B53" s="57"/>
      <c r="C53" s="60" t="s">
        <v>25</v>
      </c>
      <c r="D53" s="61"/>
      <c r="E53" s="73"/>
      <c r="F53" s="73"/>
      <c r="G53" s="58" t="s">
        <v>471</v>
      </c>
      <c r="H53" s="44" t="e">
        <f aca="false">([1]!EVAL,INDEX(G:G,ROW()))</f>
        <v>#VALUE!</v>
      </c>
      <c r="I53" s="45" t="n">
        <f aca="false">IF(K53="",0,IF($B$51="",SUMIF(N:N,N53,H:H),SUMIF(N:N,N53,H:H)*$B$51))</f>
        <v>0</v>
      </c>
      <c r="J53" s="45" t="n">
        <f aca="false">IF(L53&lt;100,ROUND(L53,1),ROUND(L53,0))</f>
        <v>0</v>
      </c>
      <c r="K53" s="59" t="str">
        <f aca="false">INDEX(E:E,ROW())&amp;INDEX(F:F,ROW())</f>
        <v/>
      </c>
      <c r="L53" s="59" t="n">
        <f aca="false">IF(K53="",0,SUMIF(K:K,K53,I:I))</f>
        <v>0</v>
      </c>
      <c r="M53" s="36" t="n">
        <v>17</v>
      </c>
      <c r="N53" s="36" t="n">
        <v>20</v>
      </c>
      <c r="P53" s="37"/>
    </row>
    <row r="54" s="35" customFormat="true" ht="27" hidden="false" customHeight="true" outlineLevel="0" collapsed="false">
      <c r="A54" s="50"/>
      <c r="B54" s="51" t="n">
        <v>5</v>
      </c>
      <c r="C54" s="81" t="s">
        <v>362</v>
      </c>
      <c r="D54" s="53"/>
      <c r="E54" s="54"/>
      <c r="F54" s="54"/>
      <c r="G54" s="55"/>
      <c r="H54" s="31"/>
      <c r="I54" s="33"/>
      <c r="J54" s="33"/>
      <c r="M54" s="35" t="n">
        <v>-18</v>
      </c>
      <c r="O54" s="36"/>
      <c r="P54" s="37"/>
      <c r="Q54" s="36"/>
      <c r="R54" s="36"/>
      <c r="S54" s="36"/>
      <c r="T54" s="36"/>
      <c r="U54" s="36"/>
    </row>
    <row r="55" s="36" customFormat="true" ht="27" hidden="false" customHeight="true" outlineLevel="0" collapsed="false">
      <c r="A55" s="56"/>
      <c r="B55" s="57"/>
      <c r="C55" s="60" t="s">
        <v>25</v>
      </c>
      <c r="D55" s="61" t="n">
        <v>19</v>
      </c>
      <c r="E55" s="62" t="s">
        <v>448</v>
      </c>
      <c r="F55" s="73" t="s">
        <v>454</v>
      </c>
      <c r="G55" s="58" t="s">
        <v>472</v>
      </c>
      <c r="H55" s="44" t="e">
        <f aca="false">([1]!EVAL,INDEX(G:G,ROW()))</f>
        <v>#VALUE!</v>
      </c>
      <c r="I55" s="45" t="e">
        <f aca="false">IF(K55="",0,IF($B$54="",SUMIF(N:N,N55,H:H),SUMIF(N:N,N55,H:H)*$B$54))</f>
        <v>#VALUE!</v>
      </c>
      <c r="J55" s="45" t="e">
        <f aca="false">IF(L55&lt;100,ROUND(L55,1),ROUND(L55,0))</f>
        <v>#VALUE!</v>
      </c>
      <c r="K55" s="59" t="str">
        <f aca="false">INDEX(E:E,ROW())&amp;INDEX(F:F,ROW())</f>
        <v>ソフト巾木H=60</v>
      </c>
      <c r="L55" s="59" t="e">
        <f aca="false">IF(K55="",0,SUMIF(K:K,K55,I:I))</f>
        <v>#VALUE!</v>
      </c>
      <c r="M55" s="36" t="n">
        <v>18</v>
      </c>
      <c r="N55" s="36" t="n">
        <v>21</v>
      </c>
      <c r="O55" s="35"/>
      <c r="P55" s="48"/>
      <c r="Q55" s="35"/>
      <c r="R55" s="35"/>
      <c r="S55" s="35"/>
      <c r="T55" s="35"/>
      <c r="U55" s="35"/>
    </row>
    <row r="56" s="35" customFormat="true" ht="27" hidden="false" customHeight="true" outlineLevel="0" collapsed="false">
      <c r="A56" s="50"/>
      <c r="B56" s="51" t="n">
        <v>5</v>
      </c>
      <c r="C56" s="81" t="s">
        <v>364</v>
      </c>
      <c r="D56" s="53"/>
      <c r="E56" s="54"/>
      <c r="F56" s="54"/>
      <c r="G56" s="55"/>
      <c r="H56" s="31"/>
      <c r="I56" s="33"/>
      <c r="J56" s="33"/>
      <c r="M56" s="35" t="n">
        <v>-19</v>
      </c>
      <c r="O56" s="36"/>
      <c r="P56" s="37"/>
      <c r="Q56" s="36"/>
      <c r="R56" s="36"/>
      <c r="S56" s="36"/>
      <c r="T56" s="36"/>
      <c r="U56" s="36"/>
    </row>
    <row r="57" s="36" customFormat="true" ht="27" hidden="false" customHeight="true" outlineLevel="0" collapsed="false">
      <c r="A57" s="56"/>
      <c r="B57" s="57"/>
      <c r="C57" s="60" t="s">
        <v>25</v>
      </c>
      <c r="D57" s="61" t="n">
        <v>19</v>
      </c>
      <c r="E57" s="62" t="s">
        <v>448</v>
      </c>
      <c r="F57" s="73" t="s">
        <v>454</v>
      </c>
      <c r="G57" s="58" t="s">
        <v>473</v>
      </c>
      <c r="H57" s="44" t="e">
        <f aca="false">([1]!EVAL,INDEX(G:G,ROW()))</f>
        <v>#VALUE!</v>
      </c>
      <c r="I57" s="45" t="e">
        <f aca="false">IF(K57="",0,IF($B$56="",SUMIF(N:N,N57,H:H),SUMIF(N:N,N57,H:H)*$B$56))</f>
        <v>#VALUE!</v>
      </c>
      <c r="J57" s="45" t="e">
        <f aca="false">IF(L57&lt;100,ROUND(L57,1),ROUND(L57,0))</f>
        <v>#VALUE!</v>
      </c>
      <c r="K57" s="59" t="str">
        <f aca="false">INDEX(E:E,ROW())&amp;INDEX(F:F,ROW())</f>
        <v>ソフト巾木H=60</v>
      </c>
      <c r="L57" s="59" t="e">
        <f aca="false">IF(K57="",0,SUMIF(K:K,K57,I:I))</f>
        <v>#VALUE!</v>
      </c>
      <c r="M57" s="36" t="n">
        <v>19</v>
      </c>
      <c r="N57" s="36" t="n">
        <v>22</v>
      </c>
      <c r="P57" s="37"/>
    </row>
    <row r="58" s="35" customFormat="true" ht="27" hidden="false" customHeight="true" outlineLevel="0" collapsed="false">
      <c r="A58" s="50"/>
      <c r="B58" s="51" t="n">
        <v>5</v>
      </c>
      <c r="C58" s="81" t="s">
        <v>366</v>
      </c>
      <c r="D58" s="53"/>
      <c r="E58" s="54"/>
      <c r="F58" s="54"/>
      <c r="G58" s="55"/>
      <c r="H58" s="31"/>
      <c r="I58" s="33"/>
      <c r="J58" s="33"/>
      <c r="M58" s="35" t="n">
        <v>-20</v>
      </c>
      <c r="O58" s="59"/>
      <c r="P58" s="49"/>
      <c r="Q58" s="59"/>
      <c r="R58" s="59"/>
      <c r="S58" s="59"/>
      <c r="T58" s="59"/>
      <c r="U58" s="59"/>
    </row>
    <row r="59" s="36" customFormat="true" ht="27" hidden="false" customHeight="true" outlineLevel="0" collapsed="false">
      <c r="A59" s="56"/>
      <c r="B59" s="57"/>
      <c r="C59" s="60" t="s">
        <v>25</v>
      </c>
      <c r="D59" s="61" t="n">
        <v>19</v>
      </c>
      <c r="E59" s="62" t="s">
        <v>448</v>
      </c>
      <c r="F59" s="73" t="s">
        <v>454</v>
      </c>
      <c r="G59" s="58" t="s">
        <v>474</v>
      </c>
      <c r="H59" s="44" t="e">
        <f aca="false">([1]!EVAL,INDEX(G:G,ROW()))</f>
        <v>#VALUE!</v>
      </c>
      <c r="I59" s="45" t="e">
        <f aca="false">IF(K59="",0,IF($B$58="",SUMIF(N:N,N59,H:H),SUMIF(N:N,N59,H:H)*$B$58))</f>
        <v>#VALUE!</v>
      </c>
      <c r="J59" s="45" t="e">
        <f aca="false">IF(L59&lt;100,ROUND(L59,1),ROUND(L59,0))</f>
        <v>#VALUE!</v>
      </c>
      <c r="K59" s="59" t="str">
        <f aca="false">INDEX(E:E,ROW())&amp;INDEX(F:F,ROW())</f>
        <v>ソフト巾木H=60</v>
      </c>
      <c r="L59" s="59" t="e">
        <f aca="false">IF(K59="",0,SUMIF(K:K,K59,I:I))</f>
        <v>#VALUE!</v>
      </c>
      <c r="M59" s="36" t="n">
        <v>20</v>
      </c>
      <c r="N59" s="36" t="n">
        <v>23</v>
      </c>
      <c r="O59" s="35"/>
      <c r="P59" s="48"/>
      <c r="Q59" s="35"/>
      <c r="R59" s="35"/>
      <c r="S59" s="35"/>
      <c r="T59" s="35"/>
      <c r="U59" s="35"/>
    </row>
    <row r="60" s="35" customFormat="true" ht="27" hidden="false" customHeight="true" outlineLevel="0" collapsed="false">
      <c r="A60" s="50"/>
      <c r="B60" s="51" t="n">
        <v>5</v>
      </c>
      <c r="C60" s="81" t="s">
        <v>368</v>
      </c>
      <c r="D60" s="53"/>
      <c r="E60" s="54"/>
      <c r="F60" s="54"/>
      <c r="G60" s="55"/>
      <c r="H60" s="31"/>
      <c r="I60" s="33"/>
      <c r="J60" s="33"/>
      <c r="M60" s="35" t="n">
        <v>-21</v>
      </c>
      <c r="O60" s="36"/>
      <c r="P60" s="37"/>
      <c r="Q60" s="36"/>
      <c r="R60" s="36"/>
      <c r="S60" s="36"/>
      <c r="T60" s="36"/>
      <c r="U60" s="36"/>
    </row>
    <row r="61" s="36" customFormat="true" ht="27" hidden="false" customHeight="true" outlineLevel="0" collapsed="false">
      <c r="A61" s="56"/>
      <c r="B61" s="57"/>
      <c r="C61" s="60" t="s">
        <v>25</v>
      </c>
      <c r="D61" s="61" t="n">
        <v>19</v>
      </c>
      <c r="E61" s="62" t="s">
        <v>448</v>
      </c>
      <c r="F61" s="73" t="s">
        <v>454</v>
      </c>
      <c r="G61" s="58" t="s">
        <v>475</v>
      </c>
      <c r="H61" s="44" t="e">
        <f aca="false">([1]!EVAL,INDEX(G:G,ROW()))</f>
        <v>#VALUE!</v>
      </c>
      <c r="I61" s="45" t="e">
        <f aca="false">IF(K61="",0,IF($B$60="",SUMIF(N:N,N61,H:H),SUMIF(N:N,N61,H:H)*$B$60))</f>
        <v>#VALUE!</v>
      </c>
      <c r="J61" s="45" t="e">
        <f aca="false">IF(L61&lt;100,ROUND(L61,1),ROUND(L61,0))</f>
        <v>#VALUE!</v>
      </c>
      <c r="K61" s="59" t="str">
        <f aca="false">INDEX(E:E,ROW())&amp;INDEX(F:F,ROW())</f>
        <v>ソフト巾木H=60</v>
      </c>
      <c r="L61" s="59" t="e">
        <f aca="false">IF(K61="",0,SUMIF(K:K,K61,I:I))</f>
        <v>#VALUE!</v>
      </c>
      <c r="M61" s="36" t="n">
        <v>21</v>
      </c>
      <c r="N61" s="36" t="n">
        <v>24</v>
      </c>
      <c r="O61" s="35"/>
      <c r="P61" s="48"/>
      <c r="Q61" s="35"/>
      <c r="R61" s="35"/>
      <c r="S61" s="35"/>
      <c r="T61" s="35"/>
      <c r="U61" s="35"/>
    </row>
    <row r="62" s="35" customFormat="true" ht="27" hidden="false" customHeight="true" outlineLevel="0" collapsed="false">
      <c r="A62" s="50"/>
      <c r="B62" s="51" t="n">
        <v>5</v>
      </c>
      <c r="C62" s="81" t="s">
        <v>370</v>
      </c>
      <c r="D62" s="53"/>
      <c r="E62" s="54"/>
      <c r="F62" s="54"/>
      <c r="G62" s="55"/>
      <c r="H62" s="31"/>
      <c r="I62" s="33"/>
      <c r="J62" s="33"/>
      <c r="M62" s="35" t="n">
        <v>-22</v>
      </c>
      <c r="P62" s="48"/>
    </row>
    <row r="63" s="36" customFormat="true" ht="27" hidden="false" customHeight="true" outlineLevel="0" collapsed="false">
      <c r="A63" s="72" t="s">
        <v>396</v>
      </c>
      <c r="B63" s="57"/>
      <c r="C63" s="40" t="s">
        <v>0</v>
      </c>
      <c r="D63" s="61" t="n">
        <v>14</v>
      </c>
      <c r="E63" s="62" t="s">
        <v>476</v>
      </c>
      <c r="F63" s="47"/>
      <c r="G63" s="67" t="s">
        <v>397</v>
      </c>
      <c r="H63" s="44" t="e">
        <f aca="false">([1]!EVAL,INDEX(G:G,ROW()))</f>
        <v>#VALUE!</v>
      </c>
      <c r="I63" s="45" t="e">
        <f aca="false">IF(K63="",0,IF($B$62="",SUMIF(N:N,N63,H:H),SUMIF(N:N,N63,H:H)*$B$62))</f>
        <v>#VALUE!</v>
      </c>
      <c r="J63" s="45" t="e">
        <f aca="false">IF(L63&lt;100,ROUND(L63,1),ROUND(L63,0))</f>
        <v>#VALUE!</v>
      </c>
      <c r="K63" s="59" t="str">
        <f aca="false">INDEX(E:E,ROW())&amp;INDEX(F:F,ROW())</f>
        <v>浴槽内タイル下地モルタル塗</v>
      </c>
      <c r="L63" s="59" t="e">
        <f aca="false">IF(K63="",0,SUMIF(K:K,K63,I:I))</f>
        <v>#VALUE!</v>
      </c>
      <c r="M63" s="36" t="n">
        <v>22</v>
      </c>
      <c r="N63" s="36" t="n">
        <v>25</v>
      </c>
      <c r="O63" s="35"/>
      <c r="P63" s="48"/>
      <c r="Q63" s="35"/>
      <c r="R63" s="35"/>
      <c r="S63" s="35"/>
      <c r="T63" s="35"/>
      <c r="U63" s="35"/>
    </row>
    <row r="64" s="36" customFormat="true" ht="27" hidden="false" customHeight="true" outlineLevel="0" collapsed="false">
      <c r="A64" s="56"/>
      <c r="B64" s="57"/>
      <c r="C64" s="40" t="s">
        <v>0</v>
      </c>
      <c r="D64" s="61" t="n">
        <v>11</v>
      </c>
      <c r="E64" s="62" t="s">
        <v>477</v>
      </c>
      <c r="F64" s="47" t="s">
        <v>373</v>
      </c>
      <c r="G64" s="58"/>
      <c r="H64" s="44" t="e">
        <f aca="false">([1]!EVAL,INDEX(G:G,ROW()))</f>
        <v>#VALUE!</v>
      </c>
      <c r="I64" s="45" t="e">
        <f aca="false">IF(K64="",0,IF($B$62="",SUMIF(N:N,N64,H:H),SUMIF(N:N,N64,H:H)*$B$62))</f>
        <v>#VALUE!</v>
      </c>
      <c r="J64" s="45" t="e">
        <f aca="false">IF(L64&lt;100,ROUND(L64,1),ROUND(L64,0))</f>
        <v>#VALUE!</v>
      </c>
      <c r="K64" s="59" t="str">
        <f aca="false">INDEX(E:E,ROW())&amp;INDEX(F:F,ROW())</f>
        <v>浴槽内50角磁器質タイル貼INAXｱｺﾙﾃﾞｨ程度</v>
      </c>
      <c r="L64" s="59" t="e">
        <f aca="false">IF(K64="",0,SUMIF(K:K,K64,I:I))</f>
        <v>#VALUE!</v>
      </c>
      <c r="M64" s="36" t="n">
        <v>22</v>
      </c>
      <c r="N64" s="36" t="n">
        <v>25</v>
      </c>
      <c r="O64" s="35"/>
      <c r="P64" s="48"/>
      <c r="Q64" s="35"/>
      <c r="R64" s="35"/>
      <c r="S64" s="35"/>
      <c r="T64" s="35"/>
      <c r="U64" s="35"/>
    </row>
    <row r="65" s="35" customFormat="true" ht="27" hidden="false" customHeight="true" outlineLevel="0" collapsed="false">
      <c r="A65" s="50"/>
      <c r="B65" s="51" t="n">
        <v>5</v>
      </c>
      <c r="C65" s="81" t="s">
        <v>386</v>
      </c>
      <c r="D65" s="53"/>
      <c r="E65" s="54"/>
      <c r="F65" s="54"/>
      <c r="G65" s="55"/>
      <c r="H65" s="31"/>
      <c r="I65" s="33"/>
      <c r="J65" s="33"/>
      <c r="M65" s="35" t="n">
        <v>-23</v>
      </c>
      <c r="P65" s="48"/>
    </row>
    <row r="66" s="36" customFormat="true" ht="27" hidden="false" customHeight="true" outlineLevel="0" collapsed="false">
      <c r="A66" s="56"/>
      <c r="B66" s="57"/>
      <c r="C66" s="60" t="s">
        <v>25</v>
      </c>
      <c r="D66" s="61" t="n">
        <v>19</v>
      </c>
      <c r="E66" s="62" t="s">
        <v>448</v>
      </c>
      <c r="F66" s="73" t="s">
        <v>454</v>
      </c>
      <c r="G66" s="58" t="s">
        <v>478</v>
      </c>
      <c r="H66" s="44" t="e">
        <f aca="false">([1]!EVAL,INDEX(G:G,ROW()))</f>
        <v>#VALUE!</v>
      </c>
      <c r="I66" s="45" t="e">
        <f aca="false">IF(K66="",0,IF($B$65="",SUMIF(N:N,N66,H:H),SUMIF(N:N,N66,H:H)*$B$65))</f>
        <v>#VALUE!</v>
      </c>
      <c r="J66" s="45" t="e">
        <f aca="false">IF(L66&lt;100,ROUND(L66,1),ROUND(L66,0))</f>
        <v>#VALUE!</v>
      </c>
      <c r="K66" s="59" t="str">
        <f aca="false">INDEX(E:E,ROW())&amp;INDEX(F:F,ROW())</f>
        <v>ソフト巾木H=60</v>
      </c>
      <c r="L66" s="59" t="e">
        <f aca="false">IF(K66="",0,SUMIF(K:K,K66,I:I))</f>
        <v>#VALUE!</v>
      </c>
      <c r="M66" s="36" t="n">
        <v>23</v>
      </c>
      <c r="N66" s="36" t="n">
        <v>26</v>
      </c>
      <c r="O66" s="8"/>
      <c r="P66" s="9"/>
      <c r="Q66" s="8"/>
      <c r="R66" s="8"/>
      <c r="S66" s="8"/>
      <c r="T66" s="8"/>
      <c r="U66" s="8"/>
    </row>
    <row r="67" s="36" customFormat="true" ht="27" hidden="false" customHeight="true" outlineLevel="0" collapsed="false">
      <c r="A67" s="56"/>
      <c r="B67" s="57"/>
      <c r="C67" s="60" t="s">
        <v>25</v>
      </c>
      <c r="D67" s="61"/>
      <c r="E67" s="73"/>
      <c r="F67" s="73"/>
      <c r="G67" s="58" t="s">
        <v>479</v>
      </c>
      <c r="H67" s="44" t="e">
        <f aca="false">([1]!EVAL,INDEX(G:G,ROW()))</f>
        <v>#VALUE!</v>
      </c>
      <c r="I67" s="45" t="n">
        <f aca="false">IF(K67="",0,IF($B$65="",SUMIF(N:N,N67,H:H),SUMIF(N:N,N67,H:H)*$B$65))</f>
        <v>0</v>
      </c>
      <c r="J67" s="45" t="n">
        <f aca="false">IF(L67&lt;100,ROUND(L67,1),ROUND(L67,0))</f>
        <v>0</v>
      </c>
      <c r="K67" s="59" t="str">
        <f aca="false">INDEX(E:E,ROW())&amp;INDEX(F:F,ROW())</f>
        <v/>
      </c>
      <c r="L67" s="59" t="n">
        <f aca="false">IF(K67="",0,SUMIF(K:K,K67,I:I))</f>
        <v>0</v>
      </c>
      <c r="M67" s="36" t="n">
        <v>23</v>
      </c>
      <c r="N67" s="36" t="n">
        <v>26</v>
      </c>
      <c r="O67" s="35"/>
      <c r="P67" s="48"/>
      <c r="Q67" s="35"/>
      <c r="R67" s="35"/>
      <c r="S67" s="35"/>
      <c r="T67" s="35"/>
      <c r="U67" s="35"/>
    </row>
    <row r="68" s="35" customFormat="true" ht="27" hidden="false" customHeight="true" outlineLevel="0" collapsed="false">
      <c r="A68" s="50"/>
      <c r="B68" s="51"/>
      <c r="C68" s="81" t="s">
        <v>389</v>
      </c>
      <c r="D68" s="53"/>
      <c r="E68" s="54"/>
      <c r="F68" s="54"/>
      <c r="G68" s="55"/>
      <c r="H68" s="31"/>
      <c r="I68" s="33"/>
      <c r="J68" s="33"/>
      <c r="M68" s="35" t="n">
        <v>-24</v>
      </c>
      <c r="O68" s="36"/>
      <c r="P68" s="37"/>
      <c r="Q68" s="36"/>
      <c r="R68" s="36"/>
      <c r="S68" s="36"/>
      <c r="T68" s="36"/>
      <c r="U68" s="36"/>
    </row>
    <row r="69" s="36" customFormat="true" ht="27" hidden="false" customHeight="true" outlineLevel="0" collapsed="false">
      <c r="A69" s="56"/>
      <c r="B69" s="57"/>
      <c r="C69" s="60" t="s">
        <v>25</v>
      </c>
      <c r="D69" s="61" t="n">
        <v>19</v>
      </c>
      <c r="E69" s="62" t="s">
        <v>448</v>
      </c>
      <c r="F69" s="73" t="s">
        <v>113</v>
      </c>
      <c r="G69" s="67" t="s">
        <v>480</v>
      </c>
      <c r="H69" s="44" t="e">
        <f aca="false">([1]!EVAL,INDEX(G:G,ROW()))</f>
        <v>#VALUE!</v>
      </c>
      <c r="I69" s="45" t="e">
        <f aca="false">IF(K69="",0,IF($B$68="",SUMIF(N:N,N69,H:H),SUMIF(N:N,N69,H:H)*$B$68))</f>
        <v>#VALUE!</v>
      </c>
      <c r="J69" s="45" t="e">
        <f aca="false">IF(L69&lt;100,ROUND(L69,1),ROUND(L69,0))</f>
        <v>#VALUE!</v>
      </c>
      <c r="K69" s="59" t="str">
        <f aca="false">INDEX(E:E,ROW())&amp;INDEX(F:F,ROW())</f>
        <v>ソフト巾木H=350</v>
      </c>
      <c r="L69" s="59" t="e">
        <f aca="false">IF(K69="",0,SUMIF(K:K,K69,I:I))</f>
        <v>#VALUE!</v>
      </c>
      <c r="M69" s="36" t="n">
        <v>24</v>
      </c>
      <c r="N69" s="36" t="n">
        <v>27</v>
      </c>
      <c r="O69" s="35"/>
      <c r="P69" s="48"/>
      <c r="Q69" s="35"/>
      <c r="R69" s="35"/>
      <c r="S69" s="35"/>
      <c r="T69" s="35"/>
      <c r="U69" s="35"/>
    </row>
    <row r="70" s="35" customFormat="true" ht="27" hidden="false" customHeight="true" outlineLevel="0" collapsed="false">
      <c r="A70" s="50"/>
      <c r="B70" s="51"/>
      <c r="C70" s="81" t="s">
        <v>393</v>
      </c>
      <c r="D70" s="53"/>
      <c r="E70" s="54"/>
      <c r="F70" s="54"/>
      <c r="G70" s="55"/>
      <c r="H70" s="31"/>
      <c r="I70" s="33"/>
      <c r="J70" s="33"/>
      <c r="M70" s="35" t="n">
        <v>-25</v>
      </c>
      <c r="P70" s="48"/>
    </row>
    <row r="71" s="36" customFormat="true" ht="27" hidden="false" customHeight="true" outlineLevel="0" collapsed="false">
      <c r="A71" s="56"/>
      <c r="B71" s="57"/>
      <c r="C71" s="60" t="s">
        <v>0</v>
      </c>
      <c r="D71" s="61" t="n">
        <v>14</v>
      </c>
      <c r="E71" s="62" t="s">
        <v>481</v>
      </c>
      <c r="F71" s="73"/>
      <c r="G71" s="67" t="s">
        <v>482</v>
      </c>
      <c r="H71" s="44" t="e">
        <f aca="false">([1]!EVAL,INDEX(G:G,ROW()))</f>
        <v>#VALUE!</v>
      </c>
      <c r="I71" s="45" t="e">
        <f aca="false">IF(K71="",0,IF($B$70="",SUMIF(N:N,N71,H:H),SUMIF(N:N,N71,H:H)*$B$70))</f>
        <v>#VALUE!</v>
      </c>
      <c r="J71" s="45" t="e">
        <f aca="false">IF(L71&lt;100,ROUND(L71,1),ROUND(L71,0))</f>
        <v>#VALUE!</v>
      </c>
      <c r="K71" s="59" t="str">
        <f aca="false">INDEX(E:E,ROW())&amp;INDEX(F:F,ROW())</f>
        <v>腰壁タイル下地モルタル塗</v>
      </c>
      <c r="L71" s="59" t="e">
        <f aca="false">IF(K71="",0,SUMIF(K:K,K71,I:I))</f>
        <v>#VALUE!</v>
      </c>
      <c r="M71" s="36" t="n">
        <v>25</v>
      </c>
      <c r="N71" s="36" t="n">
        <v>28</v>
      </c>
      <c r="O71" s="35"/>
      <c r="P71" s="48"/>
      <c r="Q71" s="35"/>
      <c r="R71" s="35"/>
      <c r="S71" s="35"/>
      <c r="T71" s="35"/>
      <c r="U71" s="35"/>
    </row>
    <row r="72" s="36" customFormat="true" ht="27" hidden="false" customHeight="true" outlineLevel="0" collapsed="false">
      <c r="A72" s="56"/>
      <c r="B72" s="57"/>
      <c r="C72" s="60" t="s">
        <v>0</v>
      </c>
      <c r="D72" s="61" t="n">
        <v>11</v>
      </c>
      <c r="E72" s="62" t="s">
        <v>483</v>
      </c>
      <c r="F72" s="73" t="s">
        <v>373</v>
      </c>
      <c r="G72" s="67" t="s">
        <v>399</v>
      </c>
      <c r="H72" s="44" t="e">
        <f aca="false">([1]!EVAL,INDEX(G:G,ROW()))</f>
        <v>#VALUE!</v>
      </c>
      <c r="I72" s="45" t="e">
        <f aca="false">IF(K72="",0,IF($B$70="",SUMIF(N:N,N72,H:H),SUMIF(N:N,N72,H:H)*$B$70))</f>
        <v>#VALUE!</v>
      </c>
      <c r="J72" s="45" t="e">
        <f aca="false">IF(L72&lt;100,ROUND(L72,1),ROUND(L72,0))</f>
        <v>#VALUE!</v>
      </c>
      <c r="K72" s="59" t="str">
        <f aca="false">INDEX(E:E,ROW())&amp;INDEX(F:F,ROW())</f>
        <v>腰壁50角磁器質タイル貼INAXｱｺﾙﾃﾞｨ程度</v>
      </c>
      <c r="L72" s="59" t="e">
        <f aca="false">IF(K72="",0,SUMIF(K:K,K72,I:I))</f>
        <v>#VALUE!</v>
      </c>
      <c r="M72" s="36" t="n">
        <v>25</v>
      </c>
      <c r="N72" s="36" t="n">
        <v>28</v>
      </c>
      <c r="O72" s="35"/>
      <c r="P72" s="48"/>
      <c r="Q72" s="35"/>
      <c r="R72" s="35"/>
      <c r="S72" s="35"/>
      <c r="T72" s="35"/>
      <c r="U72" s="35"/>
    </row>
    <row r="73" s="35" customFormat="true" ht="27" hidden="false" customHeight="true" outlineLevel="0" collapsed="false">
      <c r="A73" s="50"/>
      <c r="B73" s="51" t="n">
        <v>2</v>
      </c>
      <c r="C73" s="81" t="s">
        <v>400</v>
      </c>
      <c r="D73" s="53"/>
      <c r="E73" s="54"/>
      <c r="F73" s="54"/>
      <c r="G73" s="55"/>
      <c r="H73" s="31"/>
      <c r="I73" s="33"/>
      <c r="J73" s="33"/>
      <c r="M73" s="35" t="n">
        <v>-26</v>
      </c>
      <c r="P73" s="48"/>
    </row>
    <row r="74" s="36" customFormat="true" ht="27" hidden="false" customHeight="true" outlineLevel="0" collapsed="false">
      <c r="A74" s="56"/>
      <c r="B74" s="57"/>
      <c r="C74" s="60" t="s">
        <v>25</v>
      </c>
      <c r="D74" s="61" t="n">
        <v>19</v>
      </c>
      <c r="E74" s="62" t="s">
        <v>448</v>
      </c>
      <c r="F74" s="73" t="s">
        <v>454</v>
      </c>
      <c r="G74" s="67" t="s">
        <v>484</v>
      </c>
      <c r="H74" s="44" t="e">
        <f aca="false">([1]!EVAL,INDEX(G:G,ROW()))</f>
        <v>#VALUE!</v>
      </c>
      <c r="I74" s="45" t="e">
        <f aca="false">IF(K74="",0,IF($B$73="",SUMIF(N:N,N74,H:H),SUMIF(N:N,N74,H:H)*$B$73))</f>
        <v>#VALUE!</v>
      </c>
      <c r="J74" s="45" t="e">
        <f aca="false">IF(L74&lt;100,ROUND(L74,1),ROUND(L74,0))</f>
        <v>#VALUE!</v>
      </c>
      <c r="K74" s="59" t="str">
        <f aca="false">INDEX(E:E,ROW())&amp;INDEX(F:F,ROW())</f>
        <v>ソフト巾木H=60</v>
      </c>
      <c r="L74" s="59" t="e">
        <f aca="false">IF(K74="",0,SUMIF(K:K,K74,I:I))</f>
        <v>#VALUE!</v>
      </c>
      <c r="M74" s="36" t="n">
        <v>26</v>
      </c>
      <c r="N74" s="36" t="n">
        <v>29</v>
      </c>
      <c r="P74" s="37"/>
    </row>
    <row r="75" s="35" customFormat="true" ht="27" hidden="false" customHeight="true" outlineLevel="0" collapsed="false">
      <c r="A75" s="50"/>
      <c r="B75" s="51"/>
      <c r="C75" s="81" t="s">
        <v>402</v>
      </c>
      <c r="D75" s="53"/>
      <c r="E75" s="54"/>
      <c r="F75" s="54"/>
      <c r="G75" s="55"/>
      <c r="H75" s="31"/>
      <c r="I75" s="33"/>
      <c r="J75" s="33"/>
      <c r="M75" s="35" t="n">
        <v>-27</v>
      </c>
      <c r="P75" s="48"/>
    </row>
    <row r="76" s="36" customFormat="true" ht="27" hidden="false" customHeight="true" outlineLevel="0" collapsed="false">
      <c r="A76" s="56"/>
      <c r="B76" s="57"/>
      <c r="C76" s="60" t="s">
        <v>25</v>
      </c>
      <c r="D76" s="61" t="n">
        <v>19</v>
      </c>
      <c r="E76" s="62" t="s">
        <v>448</v>
      </c>
      <c r="F76" s="73" t="s">
        <v>454</v>
      </c>
      <c r="G76" s="58" t="s">
        <v>485</v>
      </c>
      <c r="H76" s="44" t="e">
        <f aca="false">([1]!EVAL,INDEX(G:G,ROW()))</f>
        <v>#VALUE!</v>
      </c>
      <c r="I76" s="45" t="e">
        <f aca="false">IF(K76="",0,IF($B$75="",SUMIF(N:N,N76,H:H),SUMIF(N:N,N76,H:H)*$B$75))</f>
        <v>#VALUE!</v>
      </c>
      <c r="J76" s="45" t="e">
        <f aca="false">IF(L76&lt;100,ROUND(L76,1),ROUND(L76,0))</f>
        <v>#VALUE!</v>
      </c>
      <c r="K76" s="59" t="str">
        <f aca="false">INDEX(E:E,ROW())&amp;INDEX(F:F,ROW())</f>
        <v>ソフト巾木H=60</v>
      </c>
      <c r="L76" s="59" t="e">
        <f aca="false">IF(K76="",0,SUMIF(K:K,K76,I:I))</f>
        <v>#VALUE!</v>
      </c>
      <c r="M76" s="36" t="n">
        <v>27</v>
      </c>
      <c r="N76" s="36" t="n">
        <v>30</v>
      </c>
      <c r="P76" s="37"/>
    </row>
    <row r="77" s="35" customFormat="true" ht="27" hidden="false" customHeight="true" outlineLevel="0" collapsed="false">
      <c r="A77" s="50"/>
      <c r="B77" s="51"/>
      <c r="C77" s="81" t="s">
        <v>404</v>
      </c>
      <c r="D77" s="53"/>
      <c r="E77" s="54"/>
      <c r="F77" s="54"/>
      <c r="G77" s="55"/>
      <c r="H77" s="31"/>
      <c r="I77" s="33"/>
      <c r="J77" s="33"/>
      <c r="M77" s="35" t="n">
        <v>-28</v>
      </c>
      <c r="P77" s="48"/>
    </row>
    <row r="78" s="36" customFormat="true" ht="27" hidden="false" customHeight="true" outlineLevel="0" collapsed="false">
      <c r="A78" s="56"/>
      <c r="B78" s="57"/>
      <c r="C78" s="60" t="s">
        <v>25</v>
      </c>
      <c r="D78" s="61" t="n">
        <v>19</v>
      </c>
      <c r="E78" s="62" t="s">
        <v>448</v>
      </c>
      <c r="F78" s="73" t="s">
        <v>454</v>
      </c>
      <c r="G78" s="58" t="s">
        <v>486</v>
      </c>
      <c r="H78" s="44" t="e">
        <f aca="false">([1]!EVAL,INDEX(G:G,ROW()))</f>
        <v>#VALUE!</v>
      </c>
      <c r="I78" s="45" t="e">
        <f aca="false">IF(K78="",0,IF($B$77="",SUMIF(N:N,N78,H:H),SUMIF(N:N,N78,H:H)*$B$77))</f>
        <v>#VALUE!</v>
      </c>
      <c r="J78" s="45" t="e">
        <f aca="false">IF(L78&lt;100,ROUND(L78,1),ROUND(L78,0))</f>
        <v>#VALUE!</v>
      </c>
      <c r="K78" s="59" t="str">
        <f aca="false">INDEX(E:E,ROW())&amp;INDEX(F:F,ROW())</f>
        <v>ソフト巾木H=60</v>
      </c>
      <c r="L78" s="59" t="e">
        <f aca="false">IF(K78="",0,SUMIF(K:K,K78,I:I))</f>
        <v>#VALUE!</v>
      </c>
      <c r="M78" s="36" t="n">
        <v>28</v>
      </c>
      <c r="N78" s="36" t="n">
        <v>31</v>
      </c>
      <c r="P78" s="37"/>
    </row>
    <row r="79" s="35" customFormat="true" ht="27" hidden="false" customHeight="true" outlineLevel="0" collapsed="false">
      <c r="A79" s="50"/>
      <c r="B79" s="51"/>
      <c r="C79" s="81" t="s">
        <v>406</v>
      </c>
      <c r="D79" s="53"/>
      <c r="E79" s="54"/>
      <c r="F79" s="54"/>
      <c r="G79" s="55"/>
      <c r="H79" s="31"/>
      <c r="I79" s="33"/>
      <c r="J79" s="33"/>
      <c r="M79" s="35" t="n">
        <v>-29</v>
      </c>
      <c r="P79" s="48"/>
    </row>
    <row r="80" s="36" customFormat="true" ht="27" hidden="false" customHeight="true" outlineLevel="0" collapsed="false">
      <c r="A80" s="56"/>
      <c r="B80" s="57"/>
      <c r="C80" s="60" t="s">
        <v>25</v>
      </c>
      <c r="D80" s="61" t="n">
        <v>19</v>
      </c>
      <c r="E80" s="62" t="s">
        <v>448</v>
      </c>
      <c r="F80" s="73" t="s">
        <v>454</v>
      </c>
      <c r="G80" s="58" t="s">
        <v>487</v>
      </c>
      <c r="H80" s="44" t="e">
        <f aca="false">([1]!EVAL,INDEX(G:G,ROW()))</f>
        <v>#VALUE!</v>
      </c>
      <c r="I80" s="45" t="e">
        <f aca="false">IF(K80="",0,IF($B$79="",SUMIF(N:N,N80,H:H),SUMIF(N:N,N80,H:H)*$B$79))</f>
        <v>#VALUE!</v>
      </c>
      <c r="J80" s="45" t="e">
        <f aca="false">IF(L80&lt;100,ROUND(L80,1),ROUND(L80,0))</f>
        <v>#VALUE!</v>
      </c>
      <c r="K80" s="59" t="str">
        <f aca="false">INDEX(E:E,ROW())&amp;INDEX(F:F,ROW())</f>
        <v>ソフト巾木H=60</v>
      </c>
      <c r="L80" s="59" t="e">
        <f aca="false">IF(K80="",0,SUMIF(K:K,K80,I:I))</f>
        <v>#VALUE!</v>
      </c>
      <c r="M80" s="36" t="n">
        <v>29</v>
      </c>
      <c r="N80" s="36" t="n">
        <v>32</v>
      </c>
      <c r="P80" s="37"/>
    </row>
    <row r="81" s="35" customFormat="true" ht="27" hidden="false" customHeight="true" outlineLevel="0" collapsed="false">
      <c r="A81" s="50"/>
      <c r="B81" s="51"/>
      <c r="C81" s="81" t="s">
        <v>408</v>
      </c>
      <c r="D81" s="53"/>
      <c r="E81" s="54"/>
      <c r="F81" s="54"/>
      <c r="G81" s="55"/>
      <c r="H81" s="31"/>
      <c r="I81" s="33"/>
      <c r="J81" s="33"/>
      <c r="M81" s="35" t="n">
        <v>-30</v>
      </c>
      <c r="P81" s="48"/>
    </row>
    <row r="82" s="36" customFormat="true" ht="27" hidden="false" customHeight="true" outlineLevel="0" collapsed="false">
      <c r="A82" s="56"/>
      <c r="B82" s="57"/>
      <c r="C82" s="60" t="s">
        <v>25</v>
      </c>
      <c r="D82" s="61" t="n">
        <v>19</v>
      </c>
      <c r="E82" s="62" t="s">
        <v>448</v>
      </c>
      <c r="F82" s="73" t="s">
        <v>113</v>
      </c>
      <c r="G82" s="67" t="s">
        <v>488</v>
      </c>
      <c r="H82" s="44" t="e">
        <f aca="false">([1]!EVAL,INDEX(G:G,ROW()))</f>
        <v>#VALUE!</v>
      </c>
      <c r="I82" s="45" t="e">
        <f aca="false">IF(K82="",0,IF($B$81="",SUMIF(N:N,N82,H:H),SUMIF(N:N,N82,H:H)*$B$81))</f>
        <v>#VALUE!</v>
      </c>
      <c r="J82" s="45" t="e">
        <f aca="false">IF(L82&lt;100,ROUND(L82,1),ROUND(L82,0))</f>
        <v>#VALUE!</v>
      </c>
      <c r="K82" s="59" t="str">
        <f aca="false">INDEX(E:E,ROW())&amp;INDEX(F:F,ROW())</f>
        <v>ソフト巾木H=350</v>
      </c>
      <c r="L82" s="59" t="e">
        <f aca="false">IF(K82="",0,SUMIF(K:K,K82,I:I))</f>
        <v>#VALUE!</v>
      </c>
      <c r="M82" s="36" t="n">
        <v>30</v>
      </c>
      <c r="N82" s="36" t="n">
        <v>33</v>
      </c>
      <c r="P82" s="37"/>
    </row>
    <row r="83" s="36" customFormat="true" ht="27" hidden="false" customHeight="true" outlineLevel="0" collapsed="false">
      <c r="A83" s="56"/>
      <c r="B83" s="57"/>
      <c r="C83" s="60" t="s">
        <v>25</v>
      </c>
      <c r="D83" s="61"/>
      <c r="E83" s="73"/>
      <c r="F83" s="73"/>
      <c r="G83" s="58" t="s">
        <v>489</v>
      </c>
      <c r="H83" s="44" t="e">
        <f aca="false">([1]!EVAL,INDEX(G:G,ROW()))</f>
        <v>#VALUE!</v>
      </c>
      <c r="I83" s="45" t="n">
        <f aca="false">IF(K83="",0,IF($B$81="",SUMIF(N:N,N83,H:H),SUMIF(N:N,N83,H:H)*$B$81))</f>
        <v>0</v>
      </c>
      <c r="J83" s="45" t="n">
        <f aca="false">IF(L83&lt;100,ROUND(L83,1),ROUND(L83,0))</f>
        <v>0</v>
      </c>
      <c r="K83" s="59" t="str">
        <f aca="false">INDEX(E:E,ROW())&amp;INDEX(F:F,ROW())</f>
        <v/>
      </c>
      <c r="L83" s="59" t="n">
        <f aca="false">IF(K83="",0,SUMIF(K:K,K83,I:I))</f>
        <v>0</v>
      </c>
      <c r="M83" s="36" t="n">
        <v>30</v>
      </c>
      <c r="N83" s="36" t="n">
        <v>33</v>
      </c>
      <c r="P83" s="37"/>
    </row>
    <row r="84" s="35" customFormat="true" ht="27" hidden="false" customHeight="true" outlineLevel="0" collapsed="false">
      <c r="A84" s="50"/>
      <c r="B84" s="51"/>
      <c r="C84" s="81" t="s">
        <v>411</v>
      </c>
      <c r="D84" s="53"/>
      <c r="E84" s="54"/>
      <c r="F84" s="54"/>
      <c r="G84" s="55"/>
      <c r="H84" s="31"/>
      <c r="I84" s="33"/>
      <c r="J84" s="33"/>
      <c r="M84" s="35" t="n">
        <v>-31</v>
      </c>
      <c r="P84" s="48"/>
    </row>
    <row r="85" s="36" customFormat="true" ht="27" hidden="false" customHeight="true" outlineLevel="0" collapsed="false">
      <c r="A85" s="56"/>
      <c r="B85" s="57"/>
      <c r="C85" s="60" t="s">
        <v>25</v>
      </c>
      <c r="D85" s="61" t="n">
        <v>19</v>
      </c>
      <c r="E85" s="62" t="s">
        <v>448</v>
      </c>
      <c r="F85" s="73" t="s">
        <v>454</v>
      </c>
      <c r="G85" s="67" t="s">
        <v>490</v>
      </c>
      <c r="H85" s="44" t="e">
        <f aca="false">([1]!EVAL,INDEX(G:G,ROW()))</f>
        <v>#VALUE!</v>
      </c>
      <c r="I85" s="45" t="e">
        <f aca="false">IF(K85="",0,IF($B$84="",SUMIF(N:N,N85,H:H),SUMIF(N:N,N85,H:H)*$B$84))</f>
        <v>#VALUE!</v>
      </c>
      <c r="J85" s="45" t="e">
        <f aca="false">IF(L85&lt;100,ROUND(L85,1),ROUND(L85,0))</f>
        <v>#VALUE!</v>
      </c>
      <c r="K85" s="59" t="str">
        <f aca="false">INDEX(E:E,ROW())&amp;INDEX(F:F,ROW())</f>
        <v>ソフト巾木H=60</v>
      </c>
      <c r="L85" s="59" t="e">
        <f aca="false">IF(K85="",0,SUMIF(K:K,K85,I:I))</f>
        <v>#VALUE!</v>
      </c>
      <c r="M85" s="36" t="n">
        <v>31</v>
      </c>
      <c r="N85" s="36" t="n">
        <v>34</v>
      </c>
      <c r="P85" s="37"/>
    </row>
    <row r="86" s="35" customFormat="true" ht="27" hidden="false" customHeight="true" outlineLevel="0" collapsed="false">
      <c r="A86" s="50"/>
      <c r="B86" s="51"/>
      <c r="C86" s="81" t="s">
        <v>413</v>
      </c>
      <c r="D86" s="53"/>
      <c r="E86" s="54"/>
      <c r="F86" s="54"/>
      <c r="G86" s="55"/>
      <c r="H86" s="31"/>
      <c r="I86" s="33"/>
      <c r="J86" s="33"/>
      <c r="M86" s="35" t="n">
        <v>-32</v>
      </c>
      <c r="P86" s="48"/>
    </row>
    <row r="87" s="36" customFormat="true" ht="27" hidden="false" customHeight="true" outlineLevel="0" collapsed="false">
      <c r="A87" s="56"/>
      <c r="B87" s="57"/>
      <c r="C87" s="60" t="s">
        <v>25</v>
      </c>
      <c r="D87" s="61" t="n">
        <v>19</v>
      </c>
      <c r="E87" s="62" t="s">
        <v>448</v>
      </c>
      <c r="F87" s="73" t="s">
        <v>454</v>
      </c>
      <c r="G87" s="58" t="s">
        <v>491</v>
      </c>
      <c r="H87" s="44" t="e">
        <f aca="false">([1]!EVAL,INDEX(G:G,ROW()))</f>
        <v>#VALUE!</v>
      </c>
      <c r="I87" s="45" t="e">
        <f aca="false">IF(K87="",0,IF($B$86="",SUMIF(N:N,N87,H:H),SUMIF(N:N,N87,H:H)*$B$86))</f>
        <v>#VALUE!</v>
      </c>
      <c r="J87" s="45" t="e">
        <f aca="false">IF(L87&lt;100,ROUND(L87,1),ROUND(L87,0))</f>
        <v>#VALUE!</v>
      </c>
      <c r="K87" s="59" t="str">
        <f aca="false">INDEX(E:E,ROW())&amp;INDEX(F:F,ROW())</f>
        <v>ソフト巾木H=60</v>
      </c>
      <c r="L87" s="59" t="e">
        <f aca="false">IF(K87="",0,SUMIF(K:K,K87,I:I))</f>
        <v>#VALUE!</v>
      </c>
      <c r="M87" s="36" t="n">
        <v>32</v>
      </c>
      <c r="N87" s="36" t="n">
        <v>35</v>
      </c>
      <c r="P87" s="37"/>
    </row>
    <row r="88" s="35" customFormat="true" ht="27" hidden="false" customHeight="true" outlineLevel="0" collapsed="false">
      <c r="A88" s="50"/>
      <c r="B88" s="51"/>
      <c r="C88" s="81" t="s">
        <v>415</v>
      </c>
      <c r="D88" s="53"/>
      <c r="E88" s="54"/>
      <c r="F88" s="54"/>
      <c r="G88" s="55"/>
      <c r="H88" s="31"/>
      <c r="I88" s="33"/>
      <c r="J88" s="33"/>
      <c r="M88" s="35" t="n">
        <v>-33</v>
      </c>
      <c r="P88" s="48"/>
    </row>
    <row r="89" s="36" customFormat="true" ht="27" hidden="false" customHeight="true" outlineLevel="0" collapsed="false">
      <c r="A89" s="56"/>
      <c r="B89" s="57"/>
      <c r="C89" s="60" t="s">
        <v>25</v>
      </c>
      <c r="D89" s="61" t="n">
        <v>19</v>
      </c>
      <c r="E89" s="62" t="s">
        <v>448</v>
      </c>
      <c r="F89" s="73" t="s">
        <v>454</v>
      </c>
      <c r="G89" s="58" t="s">
        <v>492</v>
      </c>
      <c r="H89" s="44" t="e">
        <f aca="false">([1]!EVAL,INDEX(G:G,ROW()))</f>
        <v>#VALUE!</v>
      </c>
      <c r="I89" s="45" t="e">
        <f aca="false">IF(K89="",0,IF($B$88="",SUMIF(N:N,N89,H:H),SUMIF(N:N,N89,H:H)*$B$88))</f>
        <v>#VALUE!</v>
      </c>
      <c r="J89" s="45" t="e">
        <f aca="false">IF(L89&lt;100,ROUND(L89,1),ROUND(L89,0))</f>
        <v>#VALUE!</v>
      </c>
      <c r="K89" s="59" t="str">
        <f aca="false">INDEX(E:E,ROW())&amp;INDEX(F:F,ROW())</f>
        <v>ソフト巾木H=60</v>
      </c>
      <c r="L89" s="59" t="e">
        <f aca="false">IF(K89="",0,SUMIF(K:K,K89,I:I))</f>
        <v>#VALUE!</v>
      </c>
      <c r="M89" s="36" t="n">
        <v>33</v>
      </c>
      <c r="N89" s="36" t="n">
        <v>36</v>
      </c>
      <c r="P89" s="37"/>
    </row>
    <row r="90" s="35" customFormat="true" ht="27" hidden="false" customHeight="true" outlineLevel="0" collapsed="false">
      <c r="A90" s="50"/>
      <c r="B90" s="51" t="n">
        <v>6</v>
      </c>
      <c r="C90" s="81" t="s">
        <v>417</v>
      </c>
      <c r="D90" s="53"/>
      <c r="E90" s="54"/>
      <c r="F90" s="54"/>
      <c r="G90" s="55"/>
      <c r="H90" s="31"/>
      <c r="I90" s="33"/>
      <c r="J90" s="33"/>
      <c r="M90" s="35" t="n">
        <v>-34</v>
      </c>
      <c r="P90" s="48"/>
    </row>
    <row r="91" s="36" customFormat="true" ht="27" hidden="false" customHeight="true" outlineLevel="0" collapsed="false">
      <c r="A91" s="56"/>
      <c r="B91" s="57"/>
      <c r="C91" s="60" t="s">
        <v>25</v>
      </c>
      <c r="D91" s="61" t="n">
        <v>19</v>
      </c>
      <c r="E91" s="62" t="s">
        <v>448</v>
      </c>
      <c r="F91" s="73" t="s">
        <v>454</v>
      </c>
      <c r="G91" s="67" t="s">
        <v>493</v>
      </c>
      <c r="H91" s="44" t="e">
        <f aca="false">([1]!EVAL,INDEX(G:G,ROW()))</f>
        <v>#VALUE!</v>
      </c>
      <c r="I91" s="45" t="e">
        <f aca="false">IF(K91="",0,IF($B$90="",SUMIF(N:N,N91,H:H),SUMIF(N:N,N91,H:H)*$B$90))</f>
        <v>#VALUE!</v>
      </c>
      <c r="J91" s="45" t="e">
        <f aca="false">IF(L91&lt;100,ROUND(L91,1),ROUND(L91,0))</f>
        <v>#VALUE!</v>
      </c>
      <c r="K91" s="59" t="str">
        <f aca="false">INDEX(E:E,ROW())&amp;INDEX(F:F,ROW())</f>
        <v>ソフト巾木H=60</v>
      </c>
      <c r="L91" s="59" t="e">
        <f aca="false">IF(K91="",0,SUMIF(K:K,K91,I:I))</f>
        <v>#VALUE!</v>
      </c>
      <c r="M91" s="36" t="n">
        <v>34</v>
      </c>
      <c r="N91" s="36" t="n">
        <v>37</v>
      </c>
      <c r="P91" s="37"/>
    </row>
    <row r="92" s="35" customFormat="true" ht="27" hidden="false" customHeight="true" outlineLevel="0" collapsed="false">
      <c r="A92" s="50"/>
      <c r="B92" s="51" t="n">
        <v>4</v>
      </c>
      <c r="C92" s="81" t="s">
        <v>419</v>
      </c>
      <c r="D92" s="53"/>
      <c r="E92" s="54"/>
      <c r="F92" s="54"/>
      <c r="G92" s="55"/>
      <c r="H92" s="31"/>
      <c r="I92" s="33"/>
      <c r="J92" s="33"/>
      <c r="M92" s="35" t="n">
        <v>-35</v>
      </c>
      <c r="P92" s="48"/>
    </row>
    <row r="93" s="36" customFormat="true" ht="27" hidden="false" customHeight="true" outlineLevel="0" collapsed="false">
      <c r="A93" s="56"/>
      <c r="B93" s="57"/>
      <c r="C93" s="60" t="s">
        <v>25</v>
      </c>
      <c r="D93" s="61" t="n">
        <v>19</v>
      </c>
      <c r="E93" s="62" t="s">
        <v>448</v>
      </c>
      <c r="F93" s="73" t="s">
        <v>454</v>
      </c>
      <c r="G93" s="58" t="s">
        <v>494</v>
      </c>
      <c r="H93" s="44" t="e">
        <f aca="false">([1]!EVAL,INDEX(G:G,ROW()))</f>
        <v>#VALUE!</v>
      </c>
      <c r="I93" s="45" t="e">
        <f aca="false">IF(K93="",0,IF($B$92="",SUMIF(N:N,N93,H:H),SUMIF(N:N,N93,H:H)*$B$92))</f>
        <v>#VALUE!</v>
      </c>
      <c r="J93" s="45" t="e">
        <f aca="false">IF(L93&lt;100,ROUND(L93,1),ROUND(L93,0))</f>
        <v>#VALUE!</v>
      </c>
      <c r="K93" s="59" t="str">
        <f aca="false">INDEX(E:E,ROW())&amp;INDEX(F:F,ROW())</f>
        <v>ソフト巾木H=60</v>
      </c>
      <c r="L93" s="59" t="e">
        <f aca="false">IF(K93="",0,SUMIF(K:K,K93,I:I))</f>
        <v>#VALUE!</v>
      </c>
      <c r="M93" s="36" t="n">
        <v>35</v>
      </c>
      <c r="N93" s="36" t="n">
        <v>38</v>
      </c>
      <c r="P93" s="37"/>
    </row>
    <row r="94" s="35" customFormat="true" ht="27" hidden="false" customHeight="true" outlineLevel="0" collapsed="false">
      <c r="A94" s="50"/>
      <c r="B94" s="51" t="n">
        <v>3</v>
      </c>
      <c r="C94" s="81" t="s">
        <v>421</v>
      </c>
      <c r="D94" s="53"/>
      <c r="E94" s="54"/>
      <c r="F94" s="54"/>
      <c r="G94" s="55"/>
      <c r="H94" s="31"/>
      <c r="I94" s="33"/>
      <c r="J94" s="33"/>
      <c r="M94" s="35" t="n">
        <v>-36</v>
      </c>
      <c r="P94" s="48"/>
    </row>
    <row r="95" s="36" customFormat="true" ht="27" hidden="false" customHeight="true" outlineLevel="0" collapsed="false">
      <c r="A95" s="56"/>
      <c r="B95" s="57"/>
      <c r="C95" s="60" t="s">
        <v>25</v>
      </c>
      <c r="D95" s="61" t="n">
        <v>19</v>
      </c>
      <c r="E95" s="62" t="s">
        <v>448</v>
      </c>
      <c r="F95" s="73" t="s">
        <v>454</v>
      </c>
      <c r="G95" s="58" t="s">
        <v>495</v>
      </c>
      <c r="H95" s="44" t="e">
        <f aca="false">([1]!EVAL,INDEX(G:G,ROW()))</f>
        <v>#VALUE!</v>
      </c>
      <c r="I95" s="45" t="e">
        <f aca="false">IF(K95="",0,IF($B$94="",SUMIF(N:N,N95,H:H),SUMIF(N:N,N95,H:H)*$B$94))</f>
        <v>#VALUE!</v>
      </c>
      <c r="J95" s="45" t="e">
        <f aca="false">IF(L95&lt;100,ROUND(L95,1),ROUND(L95,0))</f>
        <v>#VALUE!</v>
      </c>
      <c r="K95" s="59" t="str">
        <f aca="false">INDEX(E:E,ROW())&amp;INDEX(F:F,ROW())</f>
        <v>ソフト巾木H=60</v>
      </c>
      <c r="L95" s="59" t="e">
        <f aca="false">IF(K95="",0,SUMIF(K:K,K95,I:I))</f>
        <v>#VALUE!</v>
      </c>
      <c r="M95" s="36" t="n">
        <v>36</v>
      </c>
      <c r="N95" s="36" t="n">
        <v>39</v>
      </c>
      <c r="P95" s="37"/>
    </row>
    <row r="96" s="35" customFormat="true" ht="27" hidden="false" customHeight="true" outlineLevel="0" collapsed="false">
      <c r="A96" s="50"/>
      <c r="B96" s="51"/>
      <c r="C96" s="81" t="s">
        <v>423</v>
      </c>
      <c r="D96" s="53"/>
      <c r="E96" s="54"/>
      <c r="F96" s="54"/>
      <c r="G96" s="55"/>
      <c r="H96" s="31"/>
      <c r="I96" s="33"/>
      <c r="J96" s="33"/>
      <c r="M96" s="35" t="n">
        <v>-37</v>
      </c>
      <c r="P96" s="48"/>
    </row>
    <row r="97" s="36" customFormat="true" ht="27" hidden="false" customHeight="true" outlineLevel="0" collapsed="false">
      <c r="A97" s="56"/>
      <c r="B97" s="57"/>
      <c r="C97" s="60" t="s">
        <v>25</v>
      </c>
      <c r="D97" s="61" t="n">
        <v>19</v>
      </c>
      <c r="E97" s="62" t="s">
        <v>448</v>
      </c>
      <c r="F97" s="73" t="s">
        <v>454</v>
      </c>
      <c r="G97" s="58" t="s">
        <v>496</v>
      </c>
      <c r="H97" s="44" t="e">
        <f aca="false">([1]!EVAL,INDEX(G:G,ROW()))</f>
        <v>#VALUE!</v>
      </c>
      <c r="I97" s="45" t="e">
        <f aca="false">IF(K97="",0,IF($B$96="",SUMIF(N:N,N97,H:H),SUMIF(N:N,N97,H:H)*$B$96))</f>
        <v>#VALUE!</v>
      </c>
      <c r="J97" s="45" t="e">
        <f aca="false">IF(L97&lt;100,ROUND(L97,1),ROUND(L97,0))</f>
        <v>#VALUE!</v>
      </c>
      <c r="K97" s="59" t="str">
        <f aca="false">INDEX(E:E,ROW())&amp;INDEX(F:F,ROW())</f>
        <v>ソフト巾木H=60</v>
      </c>
      <c r="L97" s="59" t="e">
        <f aca="false">IF(K97="",0,SUMIF(K:K,K97,I:I))</f>
        <v>#VALUE!</v>
      </c>
      <c r="M97" s="36" t="n">
        <v>37</v>
      </c>
      <c r="N97" s="36" t="n">
        <v>40</v>
      </c>
      <c r="P97" s="37"/>
    </row>
    <row r="98" s="35" customFormat="true" ht="27" hidden="false" customHeight="true" outlineLevel="0" collapsed="false">
      <c r="A98" s="50"/>
      <c r="B98" s="51"/>
      <c r="C98" s="52" t="s">
        <v>425</v>
      </c>
      <c r="D98" s="53"/>
      <c r="E98" s="54"/>
      <c r="F98" s="54"/>
      <c r="G98" s="55"/>
      <c r="H98" s="31"/>
      <c r="I98" s="33"/>
      <c r="J98" s="33"/>
      <c r="M98" s="35" t="n">
        <v>-38</v>
      </c>
      <c r="P98" s="48"/>
    </row>
    <row r="99" s="36" customFormat="true" ht="27" hidden="false" customHeight="true" outlineLevel="0" collapsed="false">
      <c r="A99" s="56"/>
      <c r="B99" s="57"/>
      <c r="C99" s="60" t="s">
        <v>25</v>
      </c>
      <c r="D99" s="61"/>
      <c r="E99" s="73"/>
      <c r="F99" s="73"/>
      <c r="G99" s="58"/>
      <c r="H99" s="44" t="e">
        <f aca="false">([1]!EVAL,INDEX(G:G,ROW()))</f>
        <v>#VALUE!</v>
      </c>
      <c r="I99" s="45" t="n">
        <f aca="false">IF(K99="",0,IF($B$98="",SUMIF(N:N,N99,H:H),SUMIF(N:N,N99,H:H)*$B$98))</f>
        <v>0</v>
      </c>
      <c r="J99" s="45" t="n">
        <f aca="false">IF(L99&lt;100,ROUND(L99,1),ROUND(L99,0))</f>
        <v>0</v>
      </c>
      <c r="K99" s="59" t="str">
        <f aca="false">INDEX(E:E,ROW())&amp;INDEX(F:F,ROW())</f>
        <v/>
      </c>
      <c r="L99" s="59" t="n">
        <f aca="false">IF(K99="",0,SUMIF(K:K,K99,I:I))</f>
        <v>0</v>
      </c>
      <c r="M99" s="36" t="n">
        <v>38</v>
      </c>
      <c r="N99" s="36" t="n">
        <v>41</v>
      </c>
      <c r="P99" s="37"/>
    </row>
    <row r="100" s="35" customFormat="true" ht="27" hidden="false" customHeight="true" outlineLevel="0" collapsed="false">
      <c r="A100" s="50"/>
      <c r="B100" s="51"/>
      <c r="C100" s="52" t="s">
        <v>188</v>
      </c>
      <c r="D100" s="53"/>
      <c r="E100" s="54"/>
      <c r="F100" s="54"/>
      <c r="G100" s="55"/>
      <c r="H100" s="31"/>
      <c r="I100" s="33"/>
      <c r="J100" s="33"/>
      <c r="M100" s="35" t="n">
        <v>-40</v>
      </c>
      <c r="P100" s="48"/>
    </row>
    <row r="101" s="36" customFormat="true" ht="27" hidden="false" customHeight="true" outlineLevel="0" collapsed="false">
      <c r="A101" s="56"/>
      <c r="B101" s="57"/>
      <c r="C101" s="60" t="s">
        <v>25</v>
      </c>
      <c r="D101" s="61"/>
      <c r="E101" s="73"/>
      <c r="F101" s="73"/>
      <c r="G101" s="58"/>
      <c r="H101" s="44" t="e">
        <f aca="false">([1]!EVAL,INDEX(G:G,ROW()))</f>
        <v>#VALUE!</v>
      </c>
      <c r="I101" s="45" t="n">
        <f aca="false">IF(K101="",0,IF($B$100="",SUMIF(N:N,N101,H:H),SUMIF(N:N,N101,H:H)*$B$100))</f>
        <v>0</v>
      </c>
      <c r="J101" s="45" t="n">
        <f aca="false">IF(L101&lt;100,ROUND(L101,1),ROUND(L101,0))</f>
        <v>0</v>
      </c>
      <c r="K101" s="59" t="str">
        <f aca="false">INDEX(E:E,ROW())&amp;INDEX(F:F,ROW())</f>
        <v/>
      </c>
      <c r="L101" s="59" t="n">
        <f aca="false">IF(K101="",0,SUMIF(K:K,K101,I:I))</f>
        <v>0</v>
      </c>
      <c r="M101" s="36" t="n">
        <v>40</v>
      </c>
      <c r="N101" s="36" t="n">
        <v>42</v>
      </c>
      <c r="P101" s="37"/>
    </row>
  </sheetData>
  <printOptions headings="false" gridLines="true" gridLinesSet="true" horizontalCentered="true" verticalCentered="false"/>
  <pageMargins left="0.118055555555556" right="0.118055555555556" top="0.590277777777778" bottom="0.472222222222222" header="0.118055555555556" footer="0.39375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L本体&amp;C&amp;"ＭＳ Ｐゴシック,Regular"&amp;16&amp;A&amp;R△△△△△△○○○○○新築工事</oddHeader>
    <oddFooter>&amp;R&amp;11&amp;U№　　&amp;P　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false" autoFill="0" autoPict="0">
                <anchor moveWithCells="true" sizeWithCells="false">
                  <from>
                    <xdr:col>4</xdr:col>
                    <xdr:colOff>749880</xdr:colOff>
                    <xdr:row>0</xdr:row>
                    <xdr:rowOff>37440</xdr:rowOff>
                  </from>
                  <to>
                    <xdr:col>5</xdr:col>
                    <xdr:colOff>-117252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0</xdr:row>
                    <xdr:rowOff>37440</xdr:rowOff>
                  </from>
                  <to>
                    <xdr:col>5</xdr:col>
                    <xdr:colOff>-192240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8">
              <controlPr defaultSize="0" print="false" autoFill="0" autoPict="0">
                <anchor moveWithCells="true" sizeWithCells="false">
                  <from>
                    <xdr:col>5</xdr:col>
                    <xdr:colOff>183960</xdr:colOff>
                    <xdr:row>0</xdr:row>
                    <xdr:rowOff>37440</xdr:rowOff>
                  </from>
                  <to>
                    <xdr:col>6</xdr:col>
                    <xdr:colOff>-132480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9">
              <controlPr defaultSize="0" print="false" autoFill="0" autoPict="0">
                <anchor moveWithCells="true" sizeWithCells="false">
                  <from>
                    <xdr:col>5</xdr:col>
                    <xdr:colOff>1012320</xdr:colOff>
                    <xdr:row>0</xdr:row>
                    <xdr:rowOff>37440</xdr:rowOff>
                  </from>
                  <to>
                    <xdr:col>6</xdr:col>
                    <xdr:colOff>-49644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0">
              <controlPr defaultSize="0" print="false" autoFill="0" autoPict="0">
                <anchor moveWithCells="true" sizeWithCells="false">
                  <from>
                    <xdr:col>4</xdr:col>
                    <xdr:colOff>1499760</xdr:colOff>
                    <xdr:row>0</xdr:row>
                    <xdr:rowOff>37440</xdr:rowOff>
                  </from>
                  <to>
                    <xdr:col>5</xdr:col>
                    <xdr:colOff>-42264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4">
              <controlPr defaultSize="0" print="false" autoFill="0" autoPict="0">
                <anchor moveWithCells="true" sizeWithCells="false">
                  <from>
                    <xdr:col>6</xdr:col>
                    <xdr:colOff>23400</xdr:colOff>
                    <xdr:row>0</xdr:row>
                    <xdr:rowOff>37440</xdr:rowOff>
                  </from>
                  <to>
                    <xdr:col>7</xdr:col>
                    <xdr:colOff>-329040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5">
              <controlPr defaultSize="0" print="false" autoFill="0" autoPict="0">
                <anchor moveWithCells="true" sizeWithCells="false">
                  <from>
                    <xdr:col>6</xdr:col>
                    <xdr:colOff>825480</xdr:colOff>
                    <xdr:row>0</xdr:row>
                    <xdr:rowOff>37440</xdr:rowOff>
                  </from>
                  <to>
                    <xdr:col>7</xdr:col>
                    <xdr:colOff>-248796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26">
              <controlPr defaultSize="0" print="false" autoFill="0" autoPict="0">
                <anchor moveWithCells="true" sizeWithCells="false">
                  <from>
                    <xdr:col>6</xdr:col>
                    <xdr:colOff>1620000</xdr:colOff>
                    <xdr:row>0</xdr:row>
                    <xdr:rowOff>37440</xdr:rowOff>
                  </from>
                  <to>
                    <xdr:col>7</xdr:col>
                    <xdr:colOff>-169344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27">
              <controlPr defaultSize="0" print="false" autoFill="0" autoPict="0">
                <anchor moveWithCells="true" sizeWithCells="false">
                  <from>
                    <xdr:col>6</xdr:col>
                    <xdr:colOff>2403000</xdr:colOff>
                    <xdr:row>0</xdr:row>
                    <xdr:rowOff>37440</xdr:rowOff>
                  </from>
                  <to>
                    <xdr:col>7</xdr:col>
                    <xdr:colOff>-910800</xdr:colOff>
                    <xdr:row>1</xdr:row>
                    <xdr:rowOff>-766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7T23:23:12Z</dcterms:created>
  <dc:creator/>
  <dc:description/>
  <dc:language>en-US</dc:language>
  <cp:lastModifiedBy/>
  <cp:lastPrinted>2015-09-07T23:23:12Z</cp:lastPrinted>
  <dcterms:modified xsi:type="dcterms:W3CDTF">2015-09-07T23:23:12Z</dcterms:modified>
  <cp:revision>0</cp:revision>
  <dc:subject/>
  <dc:title/>
</cp:coreProperties>
</file>