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基本" sheetId="2" state="visible" r:id="rId3"/>
    <sheet name="3" sheetId="3" state="visible" r:id="rId4"/>
  </sheets>
  <definedNames>
    <definedName function="false" hidden="false" localSheetId="2" name="_xlnm.Print_Titles" vbProcedure="false">'3'!$1:$5</definedName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86">
  <si>
    <t xml:space="preserve">請求用出来高調書作成</t>
  </si>
  <si>
    <t xml:space="preserve">発注者</t>
  </si>
  <si>
    <t xml:space="preserve">中堅企業建設（株）</t>
  </si>
  <si>
    <t xml:space="preserve">工事番号</t>
  </si>
  <si>
    <t xml:space="preserve">工事件名</t>
  </si>
  <si>
    <t xml:space="preserve">「憩いの園」整備工事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月　度</t>
  </si>
  <si>
    <t xml:space="preserve">請　求　用　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契　約　内　訳　書</t>
  </si>
  <si>
    <t xml:space="preserve">前回迄出来高</t>
  </si>
  <si>
    <t xml:space="preserve">今回出来高</t>
  </si>
  <si>
    <t xml:space="preserve">累計出来高</t>
  </si>
  <si>
    <t xml:space="preserve">出来高</t>
  </si>
  <si>
    <t xml:space="preserve">備考</t>
  </si>
  <si>
    <t xml:space="preserve">数　  量</t>
  </si>
  <si>
    <t xml:space="preserve">単　価</t>
  </si>
  <si>
    <t xml:space="preserve">金　　額</t>
  </si>
  <si>
    <t xml:space="preserve">整備工事</t>
  </si>
  <si>
    <t xml:space="preserve">共通仮設費</t>
  </si>
  <si>
    <t xml:space="preserve">下記にて記載</t>
  </si>
  <si>
    <t xml:space="preserve">式</t>
  </si>
  <si>
    <t xml:space="preserve">作業土工（造成）</t>
  </si>
  <si>
    <t xml:space="preserve">切土工</t>
  </si>
  <si>
    <t xml:space="preserve">残土：場内敷均し</t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3</t>
    </r>
  </si>
  <si>
    <t xml:space="preserve">盛土工</t>
  </si>
  <si>
    <t xml:space="preserve">地盤整形工</t>
  </si>
  <si>
    <r>
      <rPr>
        <sz val="12"/>
        <rFont val="Noto Sans"/>
        <family val="2"/>
      </rPr>
      <t xml:space="preserve">残土処分　</t>
    </r>
    <r>
      <rPr>
        <sz val="12"/>
        <rFont val="ＭＳ Ｐ明朝"/>
        <family val="1"/>
        <charset val="128"/>
      </rPr>
      <t xml:space="preserve">UCR</t>
    </r>
    <r>
      <rPr>
        <sz val="12"/>
        <rFont val="Noto Sans"/>
        <family val="2"/>
      </rPr>
      <t xml:space="preserve">契約捨て場：採場処分　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ｋｍ以下</t>
    </r>
  </si>
  <si>
    <t xml:space="preserve">擁壁工事</t>
  </si>
  <si>
    <t xml:space="preserve">根切</t>
  </si>
  <si>
    <t xml:space="preserve">構内運搬仮置き</t>
  </si>
  <si>
    <t xml:space="preserve">埋戻し</t>
  </si>
  <si>
    <t xml:space="preserve">残土処分</t>
  </si>
  <si>
    <t xml:space="preserve">場内盛土転用</t>
  </si>
  <si>
    <t xml:space="preserve">地業工事</t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2.25</t>
    </r>
  </si>
  <si>
    <r>
      <rPr>
        <sz val="12"/>
        <rFont val="ＭＳ Ｐ明朝"/>
        <family val="1"/>
        <charset val="128"/>
      </rPr>
      <t xml:space="preserve">H=2250</t>
    </r>
    <r>
      <rPr>
        <sz val="12"/>
        <rFont val="Noto Sans"/>
        <family val="2"/>
      </rPr>
      <t xml:space="preserve">　大臣認定製品</t>
    </r>
  </si>
  <si>
    <t xml:space="preserve">ｍ</t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2.00</t>
    </r>
  </si>
  <si>
    <r>
      <rPr>
        <sz val="12"/>
        <rFont val="ＭＳ Ｐ明朝"/>
        <family val="1"/>
        <charset val="128"/>
      </rPr>
      <t xml:space="preserve">H=2000</t>
    </r>
    <r>
      <rPr>
        <sz val="12"/>
        <rFont val="Noto Sans"/>
        <family val="2"/>
      </rPr>
      <t xml:space="preserve">　大臣認定製品</t>
    </r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1.50</t>
    </r>
  </si>
  <si>
    <r>
      <rPr>
        <sz val="12"/>
        <rFont val="ＭＳ Ｐ明朝"/>
        <family val="1"/>
        <charset val="128"/>
      </rPr>
      <t xml:space="preserve">H=1500</t>
    </r>
    <r>
      <rPr>
        <sz val="12"/>
        <rFont val="Noto Sans"/>
        <family val="2"/>
      </rPr>
      <t xml:space="preserve">　大臣認定製品</t>
    </r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1.25</t>
    </r>
  </si>
  <si>
    <r>
      <rPr>
        <sz val="12"/>
        <rFont val="ＭＳ Ｐ明朝"/>
        <family val="1"/>
        <charset val="128"/>
      </rPr>
      <t xml:space="preserve">H=1250</t>
    </r>
    <r>
      <rPr>
        <sz val="12"/>
        <rFont val="Noto Sans"/>
        <family val="2"/>
      </rPr>
      <t xml:space="preserve">　大臣認定製品</t>
    </r>
  </si>
  <si>
    <t xml:space="preserve">縁石（地先境界ブロック）</t>
  </si>
  <si>
    <t xml:space="preserve">100×100×600</t>
  </si>
  <si>
    <t xml:space="preserve">擁壁・市道取合い</t>
  </si>
  <si>
    <r>
      <rPr>
        <sz val="12"/>
        <rFont val="Noto Sans"/>
        <family val="2"/>
      </rPr>
      <t xml:space="preserve">ｱｽﾌｧﾙﾄ舗装</t>
    </r>
    <r>
      <rPr>
        <sz val="12"/>
        <rFont val="ＭＳ Ｐ明朝"/>
        <family val="1"/>
        <charset val="128"/>
      </rPr>
      <t xml:space="preserve">t50+</t>
    </r>
    <r>
      <rPr>
        <sz val="12"/>
        <rFont val="Noto Sans"/>
        <family val="2"/>
      </rPr>
      <t xml:space="preserve">砕石</t>
    </r>
    <r>
      <rPr>
        <sz val="12"/>
        <rFont val="ＭＳ Ｐ明朝"/>
        <family val="1"/>
        <charset val="128"/>
      </rPr>
      <t xml:space="preserve">t150</t>
    </r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2</t>
    </r>
  </si>
  <si>
    <t xml:space="preserve">地盤改良</t>
  </si>
  <si>
    <t xml:space="preserve">載荷試験</t>
  </si>
  <si>
    <t xml:space="preserve">箇所</t>
  </si>
  <si>
    <t xml:space="preserve">駐車場工事</t>
  </si>
  <si>
    <t xml:space="preserve">鋤取り</t>
  </si>
  <si>
    <t xml:space="preserve">斜路舗装工</t>
  </si>
  <si>
    <t xml:space="preserve">砂利敷工</t>
  </si>
  <si>
    <t xml:space="preserve">t=200</t>
  </si>
  <si>
    <t xml:space="preserve">斜面緑地</t>
  </si>
  <si>
    <t xml:space="preserve">野芝程度</t>
  </si>
  <si>
    <t xml:space="preserve">縁石（簡易樹脂製既製品）</t>
  </si>
  <si>
    <t xml:space="preserve">樹脂見切（ブリックエッジ）</t>
  </si>
  <si>
    <t xml:space="preserve">駐車区分ロープ</t>
  </si>
  <si>
    <r>
      <rPr>
        <sz val="12"/>
        <rFont val="Noto Sans"/>
        <family val="2"/>
      </rPr>
      <t xml:space="preserve">ﾄﾗﾛｰﾌﾟ、ｱﾝｶｰ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ヵ所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台</t>
    </r>
  </si>
  <si>
    <t xml:space="preserve">駐車場区画線（矢印）</t>
  </si>
  <si>
    <r>
      <rPr>
        <sz val="12"/>
        <rFont val="Noto Sans"/>
        <family val="2"/>
      </rPr>
      <t xml:space="preserve">白線　実線　</t>
    </r>
    <r>
      <rPr>
        <sz val="12"/>
        <rFont val="ＭＳ Ｐ明朝"/>
        <family val="1"/>
        <charset val="128"/>
      </rPr>
      <t xml:space="preserve">W=150</t>
    </r>
  </si>
  <si>
    <r>
      <rPr>
        <sz val="12"/>
        <rFont val="Noto Sans"/>
        <family val="2"/>
      </rPr>
      <t xml:space="preserve">門扉（</t>
    </r>
    <r>
      <rPr>
        <sz val="12"/>
        <rFont val="ＭＳ Ｐ明朝"/>
        <family val="1"/>
        <charset val="128"/>
      </rPr>
      <t xml:space="preserve">W=2500</t>
    </r>
    <r>
      <rPr>
        <sz val="12"/>
        <rFont val="Noto Sans"/>
        <family val="2"/>
      </rPr>
      <t xml:space="preserve">両開戸）</t>
    </r>
  </si>
  <si>
    <r>
      <rPr>
        <sz val="12"/>
        <rFont val="Noto Sans"/>
        <family val="2"/>
      </rPr>
      <t xml:space="preserve">ﾌｪﾝｽ門扉</t>
    </r>
    <r>
      <rPr>
        <sz val="12"/>
        <rFont val="ＭＳ Ｐ明朝"/>
        <family val="1"/>
        <charset val="128"/>
      </rPr>
      <t xml:space="preserve">H=1200,</t>
    </r>
    <r>
      <rPr>
        <sz val="12"/>
        <rFont val="Noto Sans"/>
        <family val="2"/>
      </rPr>
      <t xml:space="preserve">門柱含む</t>
    </r>
  </si>
  <si>
    <t xml:space="preserve">基</t>
  </si>
  <si>
    <t xml:space="preserve">門柱基礎</t>
  </si>
  <si>
    <t xml:space="preserve">組</t>
  </si>
  <si>
    <t xml:space="preserve">身障者駐車場工事</t>
  </si>
  <si>
    <t xml:space="preserve">駐車場舗装工</t>
  </si>
  <si>
    <t xml:space="preserve">車止め</t>
  </si>
  <si>
    <r>
      <rPr>
        <sz val="12"/>
        <rFont val="Noto Sans"/>
        <family val="2"/>
      </rPr>
      <t xml:space="preserve">ｺﾝｸﾘｰﾄ既製品、</t>
    </r>
    <r>
      <rPr>
        <sz val="12"/>
        <rFont val="ＭＳ Ｐ明朝"/>
        <family val="1"/>
        <charset val="128"/>
      </rPr>
      <t xml:space="preserve">190×115×600</t>
    </r>
  </si>
  <si>
    <t xml:space="preserve">個</t>
  </si>
  <si>
    <t xml:space="preserve">雨水排水工</t>
  </si>
  <si>
    <r>
      <rPr>
        <sz val="12"/>
        <rFont val="ＭＳ Ｐ明朝"/>
        <family val="1"/>
        <charset val="128"/>
      </rPr>
      <t xml:space="preserve">U</t>
    </r>
    <r>
      <rPr>
        <sz val="12"/>
        <rFont val="Noto Sans"/>
        <family val="2"/>
      </rPr>
      <t xml:space="preserve">型排水溝、ｸﾞﾚｰﾁﾝｸﾞ蓋付</t>
    </r>
  </si>
  <si>
    <t xml:space="preserve">浸透桝</t>
  </si>
  <si>
    <t xml:space="preserve">ｺﾝｸﾘｰﾄ既製品</t>
  </si>
  <si>
    <r>
      <rPr>
        <sz val="12"/>
        <rFont val="Noto Sans"/>
        <family val="2"/>
      </rPr>
      <t xml:space="preserve">縁石（両面歩車道境界ﾌﾞﾛｯｸ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150/190×2000×600 (</t>
    </r>
    <r>
      <rPr>
        <sz val="12"/>
        <rFont val="Noto Sans"/>
        <family val="2"/>
      </rPr>
      <t xml:space="preserve">両 </t>
    </r>
    <r>
      <rPr>
        <sz val="12"/>
        <rFont val="ＭＳ Ｐ明朝"/>
        <family val="1"/>
        <charset val="128"/>
      </rPr>
      <t xml:space="preserve">R20)</t>
    </r>
  </si>
  <si>
    <t xml:space="preserve">駐車場白線引き</t>
  </si>
  <si>
    <t xml:space="preserve">身障者表示含む</t>
  </si>
  <si>
    <r>
      <rPr>
        <sz val="12"/>
        <rFont val="Noto Sans"/>
        <family val="2"/>
      </rPr>
      <t xml:space="preserve">門扉（</t>
    </r>
    <r>
      <rPr>
        <sz val="12"/>
        <rFont val="ＭＳ Ｐ明朝"/>
        <family val="1"/>
        <charset val="128"/>
      </rPr>
      <t xml:space="preserve">W=4000</t>
    </r>
    <r>
      <rPr>
        <sz val="12"/>
        <rFont val="Noto Sans"/>
        <family val="2"/>
      </rPr>
      <t xml:space="preserve">両開戸）</t>
    </r>
  </si>
  <si>
    <r>
      <rPr>
        <sz val="12"/>
        <rFont val="Noto Sans"/>
        <family val="2"/>
      </rPr>
      <t xml:space="preserve">斜路入口</t>
    </r>
    <r>
      <rPr>
        <sz val="12"/>
        <rFont val="ＭＳ Ｐ明朝"/>
        <family val="1"/>
        <charset val="128"/>
      </rPr>
      <t xml:space="preserve">L</t>
    </r>
    <r>
      <rPr>
        <sz val="12"/>
        <rFont val="Noto Sans"/>
        <family val="2"/>
      </rPr>
      <t xml:space="preserve">型側溝（切下げ用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種</t>
    </r>
    <r>
      <rPr>
        <sz val="12"/>
        <rFont val="ＭＳ Ｐ明朝"/>
        <family val="1"/>
        <charset val="128"/>
      </rPr>
      <t xml:space="preserve">-250B </t>
    </r>
    <r>
      <rPr>
        <sz val="12"/>
        <rFont val="Noto Sans"/>
        <family val="2"/>
      </rPr>
      <t xml:space="preserve">低</t>
    </r>
    <r>
      <rPr>
        <sz val="12"/>
        <rFont val="ＭＳ Ｐ明朝"/>
        <family val="1"/>
        <charset val="128"/>
      </rPr>
      <t xml:space="preserve">H50 450×105×600</t>
    </r>
  </si>
  <si>
    <t xml:space="preserve">菜園整備工事</t>
  </si>
  <si>
    <t xml:space="preserve">菜園内歩道Ａ</t>
  </si>
  <si>
    <r>
      <rPr>
        <sz val="12"/>
        <rFont val="Noto Sans"/>
        <family val="2"/>
      </rPr>
      <t xml:space="preserve">真砂土転圧　</t>
    </r>
    <r>
      <rPr>
        <sz val="12"/>
        <rFont val="ＭＳ Ｐ明朝"/>
        <family val="1"/>
        <charset val="128"/>
      </rPr>
      <t xml:space="preserve">50-100</t>
    </r>
  </si>
  <si>
    <t xml:space="preserve">菜園内歩道Ｂ</t>
  </si>
  <si>
    <t xml:space="preserve">造成盛土転圧</t>
  </si>
  <si>
    <t xml:space="preserve">菜園客土</t>
  </si>
  <si>
    <t xml:space="preserve">t=600</t>
  </si>
  <si>
    <t xml:space="preserve">プロムナード整備工事</t>
  </si>
  <si>
    <t xml:space="preserve">歩道Ａ</t>
  </si>
  <si>
    <t xml:space="preserve">歩道Ｂ</t>
  </si>
  <si>
    <t xml:space="preserve">緑地客土</t>
  </si>
  <si>
    <t xml:space="preserve">多目的広場整備工事</t>
  </si>
  <si>
    <t xml:space="preserve">遊歩道</t>
  </si>
  <si>
    <t xml:space="preserve">広場</t>
  </si>
  <si>
    <t xml:space="preserve">造成土の上、野芝種子</t>
  </si>
  <si>
    <t xml:space="preserve">緑地</t>
  </si>
  <si>
    <t xml:space="preserve">貯水池工事</t>
  </si>
  <si>
    <t xml:space="preserve">法面整形</t>
  </si>
  <si>
    <r>
      <rPr>
        <sz val="12"/>
        <rFont val="Noto Sans"/>
        <family val="2"/>
      </rPr>
      <t xml:space="preserve">法面保護ｈ</t>
    </r>
    <r>
      <rPr>
        <sz val="12"/>
        <rFont val="ＭＳ Ｐ明朝"/>
        <family val="1"/>
        <charset val="128"/>
      </rPr>
      <t xml:space="preserve">1200</t>
    </r>
  </si>
  <si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法面マット敷</t>
    </r>
  </si>
  <si>
    <r>
      <rPr>
        <sz val="12"/>
        <rFont val="Noto Sans"/>
        <family val="2"/>
      </rPr>
      <t xml:space="preserve">法面保護ｈ</t>
    </r>
    <r>
      <rPr>
        <sz val="12"/>
        <rFont val="ＭＳ Ｐ明朝"/>
        <family val="1"/>
        <charset val="128"/>
      </rPr>
      <t xml:space="preserve">700</t>
    </r>
  </si>
  <si>
    <t xml:space="preserve">法面保護用基礎コン</t>
  </si>
  <si>
    <r>
      <rPr>
        <sz val="12"/>
        <rFont val="ＭＳ Ｐ明朝"/>
        <family val="1"/>
        <charset val="128"/>
      </rPr>
      <t xml:space="preserve">21-8-25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）　</t>
    </r>
    <r>
      <rPr>
        <sz val="12"/>
        <rFont val="ＭＳ Ｐ明朝"/>
        <family val="1"/>
        <charset val="128"/>
      </rPr>
      <t xml:space="preserve">t=55</t>
    </r>
  </si>
  <si>
    <t xml:space="preserve">管理用車路</t>
  </si>
  <si>
    <t xml:space="preserve">雨水流入溝</t>
  </si>
  <si>
    <r>
      <rPr>
        <sz val="12"/>
        <rFont val="Noto Sans"/>
        <family val="2"/>
      </rPr>
      <t xml:space="preserve">Ｕ字溝　</t>
    </r>
    <r>
      <rPr>
        <sz val="12"/>
        <rFont val="ＭＳ Ｐ明朝"/>
        <family val="1"/>
        <charset val="128"/>
      </rPr>
      <t xml:space="preserve">W=300</t>
    </r>
    <r>
      <rPr>
        <sz val="12"/>
        <rFont val="Noto Sans"/>
        <family val="2"/>
      </rPr>
      <t xml:space="preserve">　既製品</t>
    </r>
  </si>
  <si>
    <t xml:space="preserve">法面天端砂利敷</t>
  </si>
  <si>
    <r>
      <rPr>
        <sz val="12"/>
        <rFont val="ＭＳ Ｐ明朝"/>
        <family val="1"/>
        <charset val="128"/>
      </rPr>
      <t xml:space="preserve">t=100</t>
    </r>
    <r>
      <rPr>
        <sz val="12"/>
        <rFont val="Noto Sans"/>
        <family val="2"/>
      </rPr>
      <t xml:space="preserve">　砂利下防草マット敷</t>
    </r>
  </si>
  <si>
    <r>
      <rPr>
        <sz val="12"/>
        <rFont val="Noto Sans"/>
        <family val="2"/>
      </rPr>
      <t xml:space="preserve">メッシュフェンス</t>
    </r>
    <r>
      <rPr>
        <sz val="12"/>
        <rFont val="ＭＳ Ｐ明朝"/>
        <family val="1"/>
        <charset val="128"/>
      </rPr>
      <t xml:space="preserve">h1200</t>
    </r>
  </si>
  <si>
    <r>
      <rPr>
        <sz val="12"/>
        <rFont val="Noto Sans"/>
        <family val="2"/>
      </rPr>
      <t xml:space="preserve">基礎</t>
    </r>
    <r>
      <rPr>
        <sz val="12"/>
        <rFont val="ＭＳ Ｐ明朝"/>
        <family val="1"/>
        <charset val="128"/>
      </rPr>
      <t xml:space="preserve">300×300×h400</t>
    </r>
  </si>
  <si>
    <t xml:space="preserve">既存土転圧</t>
  </si>
  <si>
    <t xml:space="preserve">敷地周囲整備工事</t>
  </si>
  <si>
    <t xml:space="preserve">歩行アスファルト舗装</t>
  </si>
  <si>
    <r>
      <rPr>
        <sz val="12"/>
        <rFont val="Noto Sans"/>
        <family val="2"/>
      </rPr>
      <t xml:space="preserve">ｱｽﾌｧﾙﾄ舗装</t>
    </r>
    <r>
      <rPr>
        <sz val="12"/>
        <rFont val="ＭＳ Ｐ明朝"/>
        <family val="1"/>
        <charset val="128"/>
      </rPr>
      <t xml:space="preserve">t50+</t>
    </r>
    <r>
      <rPr>
        <sz val="12"/>
        <rFont val="Noto Sans"/>
        <family val="2"/>
      </rPr>
      <t xml:space="preserve">砕石</t>
    </r>
    <r>
      <rPr>
        <sz val="12"/>
        <rFont val="ＭＳ Ｐ明朝"/>
        <family val="1"/>
        <charset val="128"/>
      </rPr>
      <t xml:space="preserve">t100</t>
    </r>
  </si>
  <si>
    <t xml:space="preserve">縁石（ｺﾝｸﾘｰﾄ縁石ﾌﾞﾛｯｸ）</t>
  </si>
  <si>
    <r>
      <rPr>
        <sz val="12"/>
        <rFont val="ＭＳ Ｐ明朝"/>
        <family val="1"/>
        <charset val="128"/>
      </rPr>
      <t xml:space="preserve">100×100×600</t>
    </r>
    <r>
      <rPr>
        <sz val="12"/>
        <rFont val="Noto Sans"/>
        <family val="2"/>
      </rPr>
      <t xml:space="preserve">（片Ｒ）</t>
    </r>
  </si>
  <si>
    <t xml:space="preserve">植栽工</t>
  </si>
  <si>
    <t xml:space="preserve">プロムナード高木</t>
  </si>
  <si>
    <r>
      <rPr>
        <sz val="12"/>
        <rFont val="ＭＳ Ｐ明朝"/>
        <family val="1"/>
        <charset val="128"/>
      </rPr>
      <t xml:space="preserve">H=2000</t>
    </r>
    <r>
      <rPr>
        <sz val="12"/>
        <rFont val="Noto Sans"/>
        <family val="2"/>
      </rPr>
      <t xml:space="preserve">程度</t>
    </r>
  </si>
  <si>
    <t xml:space="preserve">本</t>
  </si>
  <si>
    <t xml:space="preserve">菜園サークル高木</t>
  </si>
  <si>
    <t xml:space="preserve">シンボルツリー</t>
  </si>
  <si>
    <r>
      <rPr>
        <sz val="12"/>
        <rFont val="Noto Sans"/>
        <family val="2"/>
      </rPr>
      <t xml:space="preserve">モミの木　</t>
    </r>
    <r>
      <rPr>
        <sz val="12"/>
        <rFont val="ＭＳ Ｐ明朝"/>
        <family val="1"/>
        <charset val="128"/>
      </rPr>
      <t xml:space="preserve">H=4000</t>
    </r>
    <r>
      <rPr>
        <sz val="12"/>
        <rFont val="Noto Sans"/>
        <family val="2"/>
      </rPr>
      <t xml:space="preserve">程度</t>
    </r>
  </si>
  <si>
    <t xml:space="preserve">緑地低木</t>
  </si>
  <si>
    <r>
      <rPr>
        <sz val="12"/>
        <rFont val="ＭＳ Ｐ明朝"/>
        <family val="1"/>
        <charset val="128"/>
      </rPr>
      <t xml:space="preserve">H=30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H=800</t>
    </r>
  </si>
  <si>
    <r>
      <rPr>
        <sz val="12"/>
        <rFont val="ＭＳ Ｐ明朝"/>
        <family val="1"/>
        <charset val="128"/>
      </rPr>
      <t xml:space="preserve">H=200</t>
    </r>
    <r>
      <rPr>
        <sz val="12"/>
        <rFont val="Noto Sans"/>
        <family val="2"/>
      </rPr>
      <t xml:space="preserve">以下地被類等</t>
    </r>
  </si>
  <si>
    <t xml:space="preserve">家具工事</t>
  </si>
  <si>
    <t xml:space="preserve">パラソルベンチ</t>
  </si>
  <si>
    <t xml:space="preserve">ベンチ</t>
  </si>
  <si>
    <t xml:space="preserve">コンクリート基礎共</t>
  </si>
  <si>
    <t xml:space="preserve">散水・井戸設備工事</t>
  </si>
  <si>
    <t xml:space="preserve">別途</t>
  </si>
  <si>
    <t xml:space="preserve">埋設給水管設備</t>
  </si>
  <si>
    <t xml:space="preserve">既存引込・量水計位置変更共</t>
  </si>
  <si>
    <t xml:space="preserve">上水散水設備</t>
  </si>
  <si>
    <r>
      <rPr>
        <sz val="12"/>
        <rFont val="Noto Sans"/>
        <family val="2"/>
      </rPr>
      <t xml:space="preserve">地流・</t>
    </r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浸透桝共</t>
    </r>
  </si>
  <si>
    <t xml:space="preserve">井戸掘削設備</t>
  </si>
  <si>
    <r>
      <rPr>
        <sz val="12"/>
        <rFont val="Noto Sans"/>
        <family val="2"/>
      </rPr>
      <t xml:space="preserve">深度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ｍ、水中ポンプを含む</t>
    </r>
  </si>
  <si>
    <t xml:space="preserve">井戸水埋設管設備</t>
  </si>
  <si>
    <r>
      <rPr>
        <sz val="12"/>
        <rFont val="Noto Sans"/>
        <family val="2"/>
      </rPr>
      <t xml:space="preserve">散水設備</t>
    </r>
    <r>
      <rPr>
        <sz val="12"/>
        <rFont val="ＭＳ Ｐ明朝"/>
        <family val="1"/>
        <charset val="128"/>
      </rPr>
      <t xml:space="preserve">-1</t>
    </r>
    <r>
      <rPr>
        <sz val="12"/>
        <rFont val="Noto Sans"/>
        <family val="2"/>
      </rPr>
      <t xml:space="preserve">（菜園）</t>
    </r>
  </si>
  <si>
    <r>
      <rPr>
        <sz val="12"/>
        <rFont val="Noto Sans"/>
        <family val="2"/>
      </rPr>
      <t xml:space="preserve">地流・</t>
    </r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浸透桝を含む</t>
    </r>
  </si>
  <si>
    <r>
      <rPr>
        <sz val="12"/>
        <rFont val="Noto Sans"/>
        <family val="2"/>
      </rPr>
      <t xml:space="preserve">散水設備</t>
    </r>
    <r>
      <rPr>
        <sz val="12"/>
        <rFont val="ＭＳ Ｐ明朝"/>
        <family val="1"/>
        <charset val="128"/>
      </rPr>
      <t xml:space="preserve">-2</t>
    </r>
    <r>
      <rPr>
        <sz val="12"/>
        <rFont val="Noto Sans"/>
        <family val="2"/>
      </rPr>
      <t xml:space="preserve">（多目的広場）</t>
    </r>
  </si>
  <si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浸透桝を含む</t>
    </r>
  </si>
  <si>
    <r>
      <rPr>
        <sz val="12"/>
        <rFont val="Noto Sans"/>
        <family val="2"/>
      </rPr>
      <t xml:space="preserve">散水設備</t>
    </r>
    <r>
      <rPr>
        <sz val="12"/>
        <rFont val="ＭＳ Ｐ明朝"/>
        <family val="1"/>
        <charset val="128"/>
      </rPr>
      <t xml:space="preserve">-3</t>
    </r>
  </si>
  <si>
    <t xml:space="preserve">蓋付埋設型</t>
  </si>
  <si>
    <t xml:space="preserve">電気設備工事</t>
  </si>
  <si>
    <t xml:space="preserve">架空配線設備</t>
  </si>
  <si>
    <t xml:space="preserve">電力引込設備</t>
  </si>
  <si>
    <t xml:space="preserve">引込開閉器盤、電力計箱</t>
  </si>
  <si>
    <t xml:space="preserve">電線架空ポール</t>
  </si>
  <si>
    <r>
      <rPr>
        <sz val="12"/>
        <rFont val="Noto Sans"/>
        <family val="2"/>
      </rPr>
      <t xml:space="preserve">ｈ</t>
    </r>
    <r>
      <rPr>
        <sz val="12"/>
        <rFont val="ＭＳ Ｐ明朝"/>
        <family val="1"/>
        <charset val="128"/>
      </rPr>
      <t xml:space="preserve">6000</t>
    </r>
    <r>
      <rPr>
        <sz val="12"/>
        <rFont val="Noto Sans"/>
        <family val="2"/>
      </rPr>
      <t xml:space="preserve">　基礎込み</t>
    </r>
  </si>
  <si>
    <t xml:space="preserve">駐車場屋外照明</t>
  </si>
  <si>
    <t xml:space="preserve">植栽用屋外照明</t>
  </si>
  <si>
    <t xml:space="preserve">引込コンクリート電柱</t>
  </si>
  <si>
    <t xml:space="preserve">敷地外電信柱設置</t>
  </si>
  <si>
    <t xml:space="preserve">看板工事</t>
  </si>
  <si>
    <t xml:space="preserve">「憩いの園」主看板</t>
  </si>
  <si>
    <t xml:space="preserve">基礎込み</t>
  </si>
  <si>
    <t xml:space="preserve">注意看板</t>
  </si>
  <si>
    <t xml:space="preserve">直接工事費計</t>
  </si>
  <si>
    <t xml:space="preserve">準備費</t>
  </si>
  <si>
    <t xml:space="preserve">運搬費</t>
  </si>
  <si>
    <t xml:space="preserve">安全費</t>
  </si>
  <si>
    <t xml:space="preserve">仮設費</t>
  </si>
  <si>
    <t xml:space="preserve">技術管理費</t>
  </si>
  <si>
    <t xml:space="preserve">営繕費</t>
  </si>
  <si>
    <t xml:space="preserve">役務費</t>
  </si>
  <si>
    <t xml:space="preserve">共通仮設費計</t>
  </si>
  <si>
    <t xml:space="preserve">純工事費計</t>
  </si>
  <si>
    <t xml:space="preserve">現場管理費</t>
  </si>
  <si>
    <t xml:space="preserve">工事原価計</t>
  </si>
  <si>
    <t xml:space="preserve">諸経費</t>
  </si>
  <si>
    <t xml:space="preserve">法定福利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);[RED]\(#,##0.00\)"/>
    <numFmt numFmtId="166" formatCode="#,##0_);[RED]\(#,##0\)"/>
    <numFmt numFmtId="167" formatCode="#,##0"/>
    <numFmt numFmtId="168" formatCode="#,##0_ ;[RED]\-#,##0\ "/>
    <numFmt numFmtId="169" formatCode="0.00%"/>
    <numFmt numFmtId="170" formatCode="General"/>
    <numFmt numFmtId="171" formatCode="@"/>
    <numFmt numFmtId="172" formatCode="#,##0.00"/>
    <numFmt numFmtId="173" formatCode="[$-409]#,##0_);[RED]\(#,##0\)"/>
    <numFmt numFmtId="174" formatCode="[$-409]0.00%"/>
    <numFmt numFmtId="175" formatCode="#,##0_ "/>
    <numFmt numFmtId="176" formatCode="0%"/>
    <numFmt numFmtId="177" formatCode="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3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1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7" fillId="3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false" showZeros="false" rightToLeft="false" tabSelected="true" showOutlineSymbols="fals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 t="s">
        <v>2</v>
      </c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3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4</v>
      </c>
      <c r="D8" s="5"/>
      <c r="E8" s="6"/>
      <c r="F8" s="7" t="s">
        <v>5</v>
      </c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6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7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8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 t="n">
        <v>3</v>
      </c>
      <c r="J16" s="19" t="s">
        <v>9</v>
      </c>
    </row>
    <row r="17" customFormat="false" ht="15" hidden="false" customHeight="true" outlineLevel="0" collapsed="false">
      <c r="F17" s="16"/>
      <c r="G17" s="16"/>
      <c r="H17" s="16"/>
      <c r="I17" s="17"/>
      <c r="J17" s="19"/>
    </row>
    <row r="18" customFormat="false" ht="15" hidden="false" customHeight="true" outlineLevel="0" collapsed="false">
      <c r="F18" s="16"/>
      <c r="G18" s="16"/>
      <c r="H18" s="16"/>
      <c r="I18" s="17"/>
      <c r="J18" s="19"/>
    </row>
    <row r="19" customFormat="false" ht="15" hidden="false" customHeight="true" outlineLevel="0" collapsed="false">
      <c r="F19" s="16"/>
      <c r="G19" s="16"/>
      <c r="H19" s="16"/>
      <c r="I19" s="17"/>
      <c r="J19" s="19"/>
    </row>
    <row r="20" customFormat="false" ht="15" hidden="false" customHeight="true" outlineLevel="0" collapsed="false">
      <c r="F20" s="16"/>
      <c r="G20" s="16"/>
      <c r="H20" s="16"/>
      <c r="I20" s="17"/>
      <c r="J20" s="19"/>
    </row>
    <row r="21" customFormat="false" ht="15" hidden="false" customHeight="true" outlineLevel="0" collapsed="false">
      <c r="F21" s="16"/>
      <c r="G21" s="16"/>
      <c r="H21" s="16"/>
      <c r="I21" s="17"/>
      <c r="J21" s="19"/>
    </row>
    <row r="22" customFormat="false" ht="15" hidden="false" customHeight="true" outlineLevel="0" collapsed="false">
      <c r="F22" s="16"/>
      <c r="G22" s="16"/>
      <c r="H22" s="16"/>
      <c r="I22" s="17"/>
      <c r="J22" s="19"/>
    </row>
    <row r="23" customFormat="false" ht="15" hidden="false" customHeight="true" outlineLevel="0" collapsed="false">
      <c r="F23" s="16"/>
      <c r="G23" s="16"/>
      <c r="H23" s="16"/>
      <c r="I23" s="17"/>
      <c r="J23" s="19"/>
    </row>
    <row r="24" customFormat="false" ht="15" hidden="false" customHeight="true" outlineLevel="0" collapsed="false">
      <c r="F24" s="16"/>
      <c r="G24" s="16"/>
      <c r="H24" s="16"/>
      <c r="I24" s="17"/>
      <c r="J24" s="19"/>
    </row>
    <row r="25" customFormat="false" ht="15" hidden="false" customHeight="true" outlineLevel="0" collapsed="false">
      <c r="F25" s="16"/>
      <c r="G25" s="16"/>
      <c r="H25" s="16"/>
      <c r="I25" s="17"/>
      <c r="J25" s="19"/>
    </row>
    <row r="26" customFormat="false" ht="15" hidden="false" customHeight="true" outlineLevel="0" collapsed="false">
      <c r="F26" s="16"/>
      <c r="G26" s="16"/>
      <c r="H26" s="16"/>
      <c r="I26" s="17"/>
      <c r="J26" s="19"/>
    </row>
    <row r="27" customFormat="false" ht="15" hidden="false" customHeight="true" outlineLevel="0" collapsed="false">
      <c r="F27" s="16"/>
      <c r="G27" s="16"/>
      <c r="H27" s="16"/>
      <c r="I27" s="17"/>
      <c r="J27" s="19"/>
    </row>
    <row r="28" customFormat="false" ht="15" hidden="false" customHeight="true" outlineLevel="0" collapsed="false">
      <c r="F28" s="16"/>
      <c r="G28" s="16"/>
      <c r="H28" s="16"/>
      <c r="I28" s="17"/>
      <c r="J28" s="19"/>
    </row>
    <row r="29" customFormat="false" ht="15" hidden="false" customHeight="true" outlineLevel="0" collapsed="false">
      <c r="F29" s="16"/>
      <c r="G29" s="16"/>
      <c r="H29" s="16"/>
      <c r="I29" s="17"/>
      <c r="J29" s="19"/>
    </row>
    <row r="30" customFormat="false" ht="15" hidden="false" customHeight="true" outlineLevel="0" collapsed="false">
      <c r="F30" s="16"/>
      <c r="G30" s="16"/>
      <c r="H30" s="16"/>
      <c r="I30" s="17"/>
      <c r="J30" s="19"/>
    </row>
    <row r="31" customFormat="false" ht="14.25" hidden="false" customHeight="false" outlineLevel="0" collapsed="false">
      <c r="F31" s="16"/>
      <c r="G31" s="16"/>
      <c r="H31" s="16"/>
      <c r="I31" s="17"/>
      <c r="J31" s="19"/>
    </row>
    <row r="32" customFormat="false" ht="14.25" hidden="false" customHeight="false" outlineLevel="0" collapsed="false">
      <c r="F32" s="16"/>
      <c r="G32" s="16"/>
      <c r="H32" s="16"/>
      <c r="I32" s="17"/>
      <c r="J32" s="19"/>
    </row>
    <row r="33" customFormat="false" ht="14.25" hidden="false" customHeight="false" outlineLevel="0" collapsed="false">
      <c r="F33" s="16"/>
      <c r="G33" s="16"/>
      <c r="H33" s="16"/>
      <c r="I33" s="17"/>
      <c r="J33" s="19"/>
    </row>
    <row r="34" customFormat="false" ht="14.25" hidden="false" customHeight="false" outlineLevel="0" collapsed="false">
      <c r="F34" s="16"/>
      <c r="G34" s="16"/>
      <c r="H34" s="16"/>
      <c r="I34" s="17"/>
      <c r="J34" s="19"/>
    </row>
    <row r="35" customFormat="false" ht="14.25" hidden="false" customHeight="false" outlineLevel="0" collapsed="false">
      <c r="F35" s="16"/>
      <c r="G35" s="16"/>
      <c r="H35" s="16"/>
      <c r="I35" s="17"/>
      <c r="J35" s="19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38"/>
  <sheetViews>
    <sheetView showFormulas="false" showGridLines="false" showRowColHeaders="false" showZeros="false" rightToLeft="false" tabSelected="false" showOutlineSymbols="false" defaultGridColor="false" view="normal" topLeftCell="A1" colorId="21" zoomScale="63" zoomScaleNormal="63" zoomScalePageLayoutView="100" workbookViewId="0">
      <selection pane="topLeft" activeCell="P6" activeCellId="0" sqref="P6:Q79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2.12"/>
    <col collapsed="false" customWidth="true" hidden="false" outlineLevel="0" max="4" min="2" style="21" width="2.25"/>
    <col collapsed="false" customWidth="true" hidden="false" outlineLevel="0" max="5" min="5" style="21" width="1.99"/>
    <col collapsed="false" customWidth="true" hidden="false" outlineLevel="0" max="6" min="6" style="21" width="14.99"/>
    <col collapsed="false" customWidth="true" hidden="false" outlineLevel="0" max="7" min="7" style="22" width="19.12"/>
    <col collapsed="false" customWidth="true" hidden="false" outlineLevel="0" max="8" min="8" style="23" width="4.49"/>
    <col collapsed="false" customWidth="true" hidden="false" outlineLevel="0" max="9" min="9" style="24" width="12.25"/>
    <col collapsed="false" customWidth="true" hidden="false" outlineLevel="0" max="10" min="10" style="25" width="10.49"/>
    <col collapsed="false" customWidth="true" hidden="false" outlineLevel="0" max="11" min="11" style="26" width="12.75"/>
    <col collapsed="false" customWidth="true" hidden="false" outlineLevel="0" max="12" min="12" style="21" width="12.25"/>
    <col collapsed="false" customWidth="true" hidden="false" outlineLevel="0" max="13" min="13" style="27" width="13.75"/>
    <col collapsed="false" customWidth="true" hidden="false" outlineLevel="0" max="14" min="14" style="21" width="12.25"/>
    <col collapsed="false" customWidth="true" hidden="false" outlineLevel="0" max="15" min="15" style="27" width="13.75"/>
    <col collapsed="false" customWidth="true" hidden="false" outlineLevel="0" max="16" min="16" style="21" width="12.25"/>
    <col collapsed="false" customWidth="true" hidden="false" outlineLevel="0" max="17" min="17" style="27" width="13.75"/>
    <col collapsed="false" customWidth="true" hidden="false" outlineLevel="0" max="18" min="18" style="28" width="7.99"/>
    <col collapsed="false" customWidth="true" hidden="false" outlineLevel="0" max="19" min="19" style="29" width="13.75"/>
    <col collapsed="false" customWidth="false" hidden="false" outlineLevel="0" max="257" min="20" style="30" width="8.99"/>
  </cols>
  <sheetData>
    <row r="2" customFormat="false" ht="21.75" hidden="false" customHeight="true" outlineLevel="0" collapsed="false">
      <c r="B2" s="31" t="s">
        <v>1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5.75" hidden="false" customHeight="true" outlineLevel="0" collapsed="false">
      <c r="A3" s="32"/>
      <c r="B3" s="33" t="str">
        <f aca="false">CONCATENATE("工事コード：　",表紙!F6)</f>
        <v>工事コード：　</v>
      </c>
      <c r="C3" s="33"/>
      <c r="D3" s="33"/>
      <c r="E3" s="33"/>
      <c r="F3" s="33"/>
      <c r="G3" s="33"/>
      <c r="H3" s="33" t="str">
        <f aca="false">CONCATENATE("工事件名:：　",表紙!F8)</f>
        <v>工事件名:：　「憩いの園」整備工事</v>
      </c>
      <c r="I3" s="33"/>
      <c r="J3" s="33"/>
      <c r="K3" s="33"/>
      <c r="L3" s="33"/>
      <c r="M3" s="34"/>
      <c r="N3" s="29"/>
      <c r="O3" s="35" t="s">
        <v>11</v>
      </c>
      <c r="P3" s="36" t="str">
        <f aca="false">CONCATENATE(表紙!F10)</f>
        <v/>
      </c>
      <c r="Q3" s="36"/>
      <c r="R3" s="37" t="str">
        <f aca="false">CONCATENATE(表紙!F10)</f>
        <v/>
      </c>
      <c r="S3" s="38" t="s">
        <v>12</v>
      </c>
    </row>
    <row r="4" customFormat="false" ht="14.25" hidden="false" customHeight="false" outlineLevel="0" collapsed="false">
      <c r="B4" s="39" t="s">
        <v>13</v>
      </c>
      <c r="C4" s="39"/>
      <c r="D4" s="39"/>
      <c r="E4" s="39"/>
      <c r="F4" s="39"/>
      <c r="G4" s="39"/>
      <c r="H4" s="39" t="s">
        <v>14</v>
      </c>
      <c r="I4" s="40" t="s">
        <v>15</v>
      </c>
      <c r="J4" s="40"/>
      <c r="K4" s="40"/>
      <c r="L4" s="40" t="s">
        <v>16</v>
      </c>
      <c r="M4" s="40"/>
      <c r="N4" s="40" t="s">
        <v>17</v>
      </c>
      <c r="O4" s="40"/>
      <c r="P4" s="40" t="s">
        <v>18</v>
      </c>
      <c r="Q4" s="40"/>
      <c r="R4" s="41" t="s">
        <v>19</v>
      </c>
      <c r="S4" s="42" t="s">
        <v>20</v>
      </c>
    </row>
    <row r="5" customFormat="false" ht="17.25" hidden="false" customHeight="false" outlineLevel="0" collapsed="false">
      <c r="A5" s="43"/>
      <c r="B5" s="39"/>
      <c r="C5" s="39"/>
      <c r="D5" s="39"/>
      <c r="E5" s="39"/>
      <c r="F5" s="39"/>
      <c r="G5" s="39"/>
      <c r="H5" s="39"/>
      <c r="I5" s="39" t="s">
        <v>21</v>
      </c>
      <c r="J5" s="44" t="s">
        <v>22</v>
      </c>
      <c r="K5" s="40" t="s">
        <v>23</v>
      </c>
      <c r="L5" s="39" t="s">
        <v>21</v>
      </c>
      <c r="M5" s="45" t="s">
        <v>23</v>
      </c>
      <c r="N5" s="39" t="s">
        <v>21</v>
      </c>
      <c r="O5" s="45" t="s">
        <v>23</v>
      </c>
      <c r="P5" s="39" t="s">
        <v>21</v>
      </c>
      <c r="Q5" s="45" t="s">
        <v>23</v>
      </c>
      <c r="R5" s="41"/>
      <c r="S5" s="42"/>
    </row>
    <row r="6" s="29" customFormat="true" ht="21" hidden="false" customHeight="true" outlineLevel="0" collapsed="false">
      <c r="A6" s="20"/>
      <c r="B6" s="46" t="s">
        <v>5</v>
      </c>
      <c r="C6" s="47"/>
      <c r="D6" s="47"/>
      <c r="E6" s="47"/>
      <c r="F6" s="47"/>
      <c r="G6" s="48"/>
      <c r="H6" s="49"/>
      <c r="I6" s="50"/>
      <c r="J6" s="51"/>
      <c r="K6" s="52"/>
      <c r="L6" s="53"/>
      <c r="M6" s="54"/>
      <c r="N6" s="53"/>
      <c r="O6" s="54"/>
      <c r="P6" s="53"/>
      <c r="Q6" s="55"/>
      <c r="R6" s="56"/>
      <c r="S6" s="57"/>
    </row>
    <row r="7" s="29" customFormat="true" ht="21" hidden="false" customHeight="true" outlineLevel="0" collapsed="false">
      <c r="A7" s="20"/>
      <c r="B7" s="46" t="s">
        <v>24</v>
      </c>
      <c r="C7" s="47"/>
      <c r="D7" s="47"/>
      <c r="E7" s="47"/>
      <c r="F7" s="47"/>
      <c r="G7" s="48"/>
      <c r="H7" s="49"/>
      <c r="I7" s="50"/>
      <c r="J7" s="51"/>
      <c r="K7" s="52"/>
      <c r="L7" s="53"/>
      <c r="M7" s="54"/>
      <c r="N7" s="53"/>
      <c r="O7" s="54"/>
      <c r="P7" s="53"/>
      <c r="Q7" s="55"/>
      <c r="R7" s="56"/>
      <c r="S7" s="57"/>
    </row>
    <row r="8" s="29" customFormat="true" ht="21" hidden="false" customHeight="true" outlineLevel="0" collapsed="false">
      <c r="A8" s="20"/>
      <c r="B8" s="46"/>
      <c r="C8" s="58" t="s">
        <v>25</v>
      </c>
      <c r="D8" s="47"/>
      <c r="E8" s="47"/>
      <c r="F8" s="47"/>
      <c r="G8" s="59" t="s">
        <v>26</v>
      </c>
      <c r="H8" s="49"/>
      <c r="I8" s="50"/>
      <c r="J8" s="51"/>
      <c r="K8" s="60"/>
      <c r="L8" s="53"/>
      <c r="M8" s="54"/>
      <c r="N8" s="53"/>
      <c r="O8" s="54"/>
      <c r="P8" s="53"/>
      <c r="Q8" s="55"/>
      <c r="R8" s="56"/>
      <c r="S8" s="57"/>
    </row>
    <row r="9" s="29" customFormat="true" ht="21" hidden="false" customHeight="true" outlineLevel="0" collapsed="false">
      <c r="A9" s="20"/>
      <c r="B9" s="46"/>
      <c r="C9" s="47"/>
      <c r="D9" s="58" t="s">
        <v>25</v>
      </c>
      <c r="E9" s="47"/>
      <c r="F9" s="47"/>
      <c r="G9" s="48"/>
      <c r="H9" s="61" t="s">
        <v>27</v>
      </c>
      <c r="I9" s="50" t="n">
        <v>1</v>
      </c>
      <c r="J9" s="51"/>
      <c r="K9" s="60"/>
      <c r="L9" s="53"/>
      <c r="M9" s="54" t="n">
        <v>0</v>
      </c>
      <c r="N9" s="53"/>
      <c r="O9" s="54" t="n">
        <f aca="false">Q9-M9</f>
        <v>0</v>
      </c>
      <c r="P9" s="53"/>
      <c r="Q9" s="55" t="n">
        <v>0</v>
      </c>
      <c r="R9" s="56" t="e">
        <f aca="false">Q9/K9</f>
        <v>#DIV/0!</v>
      </c>
      <c r="S9" s="57"/>
    </row>
    <row r="10" s="29" customFormat="true" ht="21" hidden="false" customHeight="true" outlineLevel="0" collapsed="false">
      <c r="A10" s="20"/>
      <c r="B10" s="46"/>
      <c r="C10" s="58" t="s">
        <v>28</v>
      </c>
      <c r="D10" s="47"/>
      <c r="E10" s="47"/>
      <c r="F10" s="47"/>
      <c r="G10" s="48"/>
      <c r="H10" s="49"/>
      <c r="I10" s="50"/>
      <c r="J10" s="51"/>
      <c r="K10" s="60"/>
      <c r="L10" s="53"/>
      <c r="M10" s="54"/>
      <c r="N10" s="53"/>
      <c r="O10" s="54"/>
      <c r="P10" s="53"/>
      <c r="Q10" s="55"/>
      <c r="R10" s="56"/>
      <c r="S10" s="57"/>
    </row>
    <row r="11" s="29" customFormat="true" ht="21" hidden="false" customHeight="true" outlineLevel="0" collapsed="false">
      <c r="A11" s="20"/>
      <c r="B11" s="46"/>
      <c r="C11" s="47"/>
      <c r="D11" s="58" t="s">
        <v>29</v>
      </c>
      <c r="E11" s="47"/>
      <c r="F11" s="47"/>
      <c r="G11" s="59" t="s">
        <v>30</v>
      </c>
      <c r="H11" s="61" t="s">
        <v>31</v>
      </c>
      <c r="I11" s="50" t="n">
        <v>1294.06</v>
      </c>
      <c r="J11" s="51" t="n">
        <v>410</v>
      </c>
      <c r="K11" s="60" t="n">
        <f aca="false">I11*J11</f>
        <v>530564.6</v>
      </c>
      <c r="L11" s="53" t="n">
        <v>0</v>
      </c>
      <c r="M11" s="54" t="n">
        <v>0</v>
      </c>
      <c r="N11" s="53" t="n">
        <f aca="false">P11-L11</f>
        <v>0</v>
      </c>
      <c r="O11" s="54" t="n">
        <f aca="false">Q11-M11</f>
        <v>0</v>
      </c>
      <c r="P11" s="53" t="n">
        <v>0</v>
      </c>
      <c r="Q11" s="55" t="n">
        <f aca="false">J11*P11</f>
        <v>0</v>
      </c>
      <c r="R11" s="56" t="n">
        <f aca="false">Q11/K11</f>
        <v>0</v>
      </c>
      <c r="S11" s="57"/>
    </row>
    <row r="12" s="29" customFormat="true" ht="21" hidden="false" customHeight="true" outlineLevel="0" collapsed="false">
      <c r="A12" s="20"/>
      <c r="B12" s="46"/>
      <c r="C12" s="47"/>
      <c r="D12" s="58" t="s">
        <v>32</v>
      </c>
      <c r="E12" s="47"/>
      <c r="F12" s="47"/>
      <c r="G12" s="48"/>
      <c r="H12" s="61" t="s">
        <v>31</v>
      </c>
      <c r="I12" s="50" t="n">
        <v>861.2</v>
      </c>
      <c r="J12" s="51" t="n">
        <v>1280</v>
      </c>
      <c r="K12" s="60" t="n">
        <f aca="false">I12*J12</f>
        <v>1102336</v>
      </c>
      <c r="L12" s="53" t="n">
        <v>0</v>
      </c>
      <c r="M12" s="54" t="n">
        <v>0</v>
      </c>
      <c r="N12" s="53" t="n">
        <f aca="false">P12-L12</f>
        <v>0</v>
      </c>
      <c r="O12" s="54" t="n">
        <f aca="false">Q12-M12</f>
        <v>0</v>
      </c>
      <c r="P12" s="53" t="n">
        <v>0</v>
      </c>
      <c r="Q12" s="55" t="n">
        <f aca="false">J12*P12</f>
        <v>0</v>
      </c>
      <c r="R12" s="56" t="n">
        <f aca="false">Q12/K12</f>
        <v>0</v>
      </c>
      <c r="S12" s="57"/>
    </row>
    <row r="13" s="29" customFormat="true" ht="21" hidden="false" customHeight="true" outlineLevel="0" collapsed="false">
      <c r="A13" s="20"/>
      <c r="B13" s="46"/>
      <c r="C13" s="47"/>
      <c r="D13" s="58" t="s">
        <v>33</v>
      </c>
      <c r="E13" s="47"/>
      <c r="F13" s="47"/>
      <c r="G13" s="48"/>
      <c r="H13" s="61" t="s">
        <v>31</v>
      </c>
      <c r="I13" s="50" t="n">
        <v>8269.31</v>
      </c>
      <c r="J13" s="51" t="n">
        <v>140</v>
      </c>
      <c r="K13" s="60" t="n">
        <f aca="false">I13*J13</f>
        <v>1157703.4</v>
      </c>
      <c r="L13" s="53" t="n">
        <v>0</v>
      </c>
      <c r="M13" s="54" t="n">
        <v>0</v>
      </c>
      <c r="N13" s="53" t="n">
        <f aca="false">P13-L13</f>
        <v>0</v>
      </c>
      <c r="O13" s="54" t="n">
        <f aca="false">Q13-M13</f>
        <v>0</v>
      </c>
      <c r="P13" s="53" t="n">
        <v>0</v>
      </c>
      <c r="Q13" s="55" t="n">
        <f aca="false">J13*P13</f>
        <v>0</v>
      </c>
      <c r="R13" s="56" t="n">
        <f aca="false">Q13/K13</f>
        <v>0</v>
      </c>
      <c r="S13" s="57"/>
    </row>
    <row r="14" s="29" customFormat="true" ht="21" hidden="false" customHeight="true" outlineLevel="0" collapsed="false">
      <c r="A14" s="20"/>
      <c r="B14" s="46"/>
      <c r="C14" s="47"/>
      <c r="D14" s="58" t="s">
        <v>34</v>
      </c>
      <c r="E14" s="47"/>
      <c r="F14" s="47"/>
      <c r="G14" s="48"/>
      <c r="H14" s="61" t="s">
        <v>31</v>
      </c>
      <c r="I14" s="50" t="n">
        <v>1915.68</v>
      </c>
      <c r="J14" s="51" t="n">
        <v>2310</v>
      </c>
      <c r="K14" s="60" t="n">
        <f aca="false">I14*J14</f>
        <v>4425220.8</v>
      </c>
      <c r="L14" s="53" t="n">
        <v>0</v>
      </c>
      <c r="M14" s="54" t="n">
        <v>0</v>
      </c>
      <c r="N14" s="53" t="n">
        <f aca="false">P14-L14</f>
        <v>0</v>
      </c>
      <c r="O14" s="54" t="n">
        <f aca="false">Q14-M14</f>
        <v>0</v>
      </c>
      <c r="P14" s="53" t="n">
        <v>0</v>
      </c>
      <c r="Q14" s="55" t="n">
        <f aca="false">J14*P14</f>
        <v>0</v>
      </c>
      <c r="R14" s="56" t="n">
        <f aca="false">Q14/K14</f>
        <v>0</v>
      </c>
      <c r="S14" s="57"/>
    </row>
    <row r="15" s="29" customFormat="true" ht="21" hidden="false" customHeight="true" outlineLevel="0" collapsed="false">
      <c r="A15" s="20"/>
      <c r="B15" s="46"/>
      <c r="C15" s="58" t="s">
        <v>35</v>
      </c>
      <c r="D15" s="47"/>
      <c r="E15" s="47"/>
      <c r="F15" s="47"/>
      <c r="G15" s="48"/>
      <c r="H15" s="62"/>
      <c r="I15" s="50"/>
      <c r="J15" s="51"/>
      <c r="K15" s="60"/>
      <c r="L15" s="53"/>
      <c r="M15" s="54"/>
      <c r="N15" s="53"/>
      <c r="O15" s="54"/>
      <c r="P15" s="53"/>
      <c r="Q15" s="55"/>
      <c r="R15" s="56"/>
      <c r="S15" s="57"/>
    </row>
    <row r="16" s="29" customFormat="true" ht="21" hidden="false" customHeight="true" outlineLevel="0" collapsed="false">
      <c r="A16" s="20"/>
      <c r="B16" s="46"/>
      <c r="C16" s="47"/>
      <c r="D16" s="58" t="s">
        <v>36</v>
      </c>
      <c r="E16" s="47"/>
      <c r="F16" s="47"/>
      <c r="G16" s="48"/>
      <c r="H16" s="61" t="s">
        <v>31</v>
      </c>
      <c r="I16" s="50" t="n">
        <v>706.98</v>
      </c>
      <c r="J16" s="51" t="n">
        <v>880</v>
      </c>
      <c r="K16" s="60" t="n">
        <f aca="false">I16*J16</f>
        <v>622142.4</v>
      </c>
      <c r="L16" s="53" t="n">
        <v>0</v>
      </c>
      <c r="M16" s="54" t="n">
        <v>0</v>
      </c>
      <c r="N16" s="53" t="n">
        <f aca="false">P16-L16</f>
        <v>0</v>
      </c>
      <c r="O16" s="54" t="n">
        <f aca="false">Q16-M16</f>
        <v>0</v>
      </c>
      <c r="P16" s="53" t="n">
        <v>0</v>
      </c>
      <c r="Q16" s="55" t="n">
        <f aca="false">J16*P16</f>
        <v>0</v>
      </c>
      <c r="R16" s="56" t="n">
        <f aca="false">Q16/K16</f>
        <v>0</v>
      </c>
      <c r="S16" s="57"/>
    </row>
    <row r="17" s="29" customFormat="true" ht="21" hidden="false" customHeight="true" outlineLevel="0" collapsed="false">
      <c r="A17" s="20"/>
      <c r="B17" s="46"/>
      <c r="C17" s="47"/>
      <c r="D17" s="58" t="s">
        <v>37</v>
      </c>
      <c r="E17" s="47"/>
      <c r="F17" s="47"/>
      <c r="G17" s="48"/>
      <c r="H17" s="61" t="s">
        <v>31</v>
      </c>
      <c r="I17" s="50" t="n">
        <v>440.35</v>
      </c>
      <c r="J17" s="51" t="n">
        <v>220</v>
      </c>
      <c r="K17" s="60" t="n">
        <f aca="false">I17*J17</f>
        <v>96877</v>
      </c>
      <c r="L17" s="53" t="n">
        <v>0</v>
      </c>
      <c r="M17" s="54" t="n">
        <v>0</v>
      </c>
      <c r="N17" s="53" t="n">
        <f aca="false">P17-L17</f>
        <v>0</v>
      </c>
      <c r="O17" s="54" t="n">
        <f aca="false">Q17-M17</f>
        <v>0</v>
      </c>
      <c r="P17" s="53" t="n">
        <v>0</v>
      </c>
      <c r="Q17" s="55" t="n">
        <f aca="false">J17*P17</f>
        <v>0</v>
      </c>
      <c r="R17" s="56" t="n">
        <f aca="false">Q17/K17</f>
        <v>0</v>
      </c>
      <c r="S17" s="57"/>
    </row>
    <row r="18" s="29" customFormat="true" ht="21" hidden="false" customHeight="true" outlineLevel="0" collapsed="false">
      <c r="A18" s="20"/>
      <c r="B18" s="46"/>
      <c r="C18" s="47"/>
      <c r="D18" s="58" t="s">
        <v>38</v>
      </c>
      <c r="E18" s="47"/>
      <c r="F18" s="47"/>
      <c r="G18" s="48"/>
      <c r="H18" s="61" t="s">
        <v>31</v>
      </c>
      <c r="I18" s="50" t="n">
        <v>440.35</v>
      </c>
      <c r="J18" s="51" t="n">
        <v>2055</v>
      </c>
      <c r="K18" s="60" t="n">
        <f aca="false">I18*J18</f>
        <v>904919.25</v>
      </c>
      <c r="L18" s="53" t="n">
        <v>0</v>
      </c>
      <c r="M18" s="54" t="n">
        <v>0</v>
      </c>
      <c r="N18" s="53" t="n">
        <f aca="false">P18-L18</f>
        <v>0</v>
      </c>
      <c r="O18" s="54" t="n">
        <f aca="false">Q18-M18</f>
        <v>0</v>
      </c>
      <c r="P18" s="53" t="n">
        <v>0</v>
      </c>
      <c r="Q18" s="55" t="n">
        <f aca="false">J18*P18</f>
        <v>0</v>
      </c>
      <c r="R18" s="56" t="n">
        <f aca="false">Q18/K18</f>
        <v>0</v>
      </c>
      <c r="S18" s="57"/>
    </row>
    <row r="19" s="29" customFormat="true" ht="21" hidden="false" customHeight="true" outlineLevel="0" collapsed="false">
      <c r="A19" s="20"/>
      <c r="B19" s="46"/>
      <c r="C19" s="47"/>
      <c r="D19" s="58" t="s">
        <v>39</v>
      </c>
      <c r="E19" s="47"/>
      <c r="F19" s="47"/>
      <c r="G19" s="59" t="s">
        <v>40</v>
      </c>
      <c r="H19" s="61" t="s">
        <v>31</v>
      </c>
      <c r="I19" s="50" t="n">
        <v>261.24</v>
      </c>
      <c r="J19" s="51" t="n">
        <v>930</v>
      </c>
      <c r="K19" s="60" t="n">
        <f aca="false">I19*J19</f>
        <v>242953.2</v>
      </c>
      <c r="L19" s="53" t="n">
        <v>0</v>
      </c>
      <c r="M19" s="54" t="n">
        <v>0</v>
      </c>
      <c r="N19" s="53" t="n">
        <f aca="false">P19-L19</f>
        <v>0</v>
      </c>
      <c r="O19" s="54" t="n">
        <f aca="false">Q19-M19</f>
        <v>0</v>
      </c>
      <c r="P19" s="53" t="n">
        <v>0</v>
      </c>
      <c r="Q19" s="55" t="n">
        <f aca="false">J19*P19</f>
        <v>0</v>
      </c>
      <c r="R19" s="56" t="n">
        <f aca="false">Q19/K19</f>
        <v>0</v>
      </c>
      <c r="S19" s="57"/>
    </row>
    <row r="20" s="29" customFormat="true" ht="21" hidden="false" customHeight="true" outlineLevel="0" collapsed="false">
      <c r="A20" s="20"/>
      <c r="B20" s="46"/>
      <c r="C20" s="47"/>
      <c r="D20" s="58" t="s">
        <v>41</v>
      </c>
      <c r="E20" s="47"/>
      <c r="F20" s="47"/>
      <c r="G20" s="48"/>
      <c r="H20" s="61" t="s">
        <v>27</v>
      </c>
      <c r="I20" s="50" t="n">
        <v>1</v>
      </c>
      <c r="J20" s="51"/>
      <c r="K20" s="60" t="n">
        <v>2150000</v>
      </c>
      <c r="L20" s="53"/>
      <c r="M20" s="54" t="n">
        <v>0</v>
      </c>
      <c r="N20" s="53"/>
      <c r="O20" s="54" t="n">
        <f aca="false">Q20-M20</f>
        <v>0</v>
      </c>
      <c r="P20" s="53"/>
      <c r="Q20" s="55" t="n">
        <v>0</v>
      </c>
      <c r="R20" s="56" t="n">
        <f aca="false">Q20/K20</f>
        <v>0</v>
      </c>
      <c r="S20" s="57"/>
    </row>
    <row r="21" s="29" customFormat="true" ht="21" hidden="false" customHeight="true" outlineLevel="0" collapsed="false">
      <c r="A21" s="20"/>
      <c r="B21" s="46"/>
      <c r="C21" s="47"/>
      <c r="D21" s="47" t="s">
        <v>42</v>
      </c>
      <c r="E21" s="47"/>
      <c r="F21" s="47"/>
      <c r="G21" s="48" t="s">
        <v>43</v>
      </c>
      <c r="H21" s="61" t="s">
        <v>44</v>
      </c>
      <c r="I21" s="50" t="n">
        <v>4.25</v>
      </c>
      <c r="J21" s="51" t="n">
        <v>144000</v>
      </c>
      <c r="K21" s="60" t="n">
        <f aca="false">I21*J21</f>
        <v>612000</v>
      </c>
      <c r="L21" s="53" t="n">
        <v>0</v>
      </c>
      <c r="M21" s="54" t="n">
        <v>0</v>
      </c>
      <c r="N21" s="53" t="n">
        <f aca="false">P21-L21</f>
        <v>0</v>
      </c>
      <c r="O21" s="54" t="n">
        <f aca="false">Q21-M21</f>
        <v>0</v>
      </c>
      <c r="P21" s="53" t="n">
        <v>0</v>
      </c>
      <c r="Q21" s="55" t="n">
        <f aca="false">J21*P21</f>
        <v>0</v>
      </c>
      <c r="R21" s="56" t="n">
        <f aca="false">Q21/K21</f>
        <v>0</v>
      </c>
      <c r="S21" s="57"/>
    </row>
    <row r="22" s="29" customFormat="true" ht="21" hidden="false" customHeight="true" outlineLevel="0" collapsed="false">
      <c r="A22" s="20"/>
      <c r="B22" s="46"/>
      <c r="C22" s="47"/>
      <c r="D22" s="47" t="s">
        <v>45</v>
      </c>
      <c r="E22" s="47"/>
      <c r="F22" s="47"/>
      <c r="G22" s="48" t="s">
        <v>46</v>
      </c>
      <c r="H22" s="61" t="s">
        <v>44</v>
      </c>
      <c r="I22" s="50" t="n">
        <v>133.24</v>
      </c>
      <c r="J22" s="51" t="n">
        <v>97760</v>
      </c>
      <c r="K22" s="60" t="n">
        <f aca="false">I22*J22</f>
        <v>13025542.4</v>
      </c>
      <c r="L22" s="53" t="n">
        <v>0</v>
      </c>
      <c r="M22" s="54" t="n">
        <v>0</v>
      </c>
      <c r="N22" s="53" t="n">
        <f aca="false">P22-L22</f>
        <v>0</v>
      </c>
      <c r="O22" s="54" t="n">
        <f aca="false">Q22-M22</f>
        <v>0</v>
      </c>
      <c r="P22" s="53" t="n">
        <v>0</v>
      </c>
      <c r="Q22" s="55" t="n">
        <f aca="false">J22*P22</f>
        <v>0</v>
      </c>
      <c r="R22" s="56" t="n">
        <f aca="false">Q22/K22</f>
        <v>0</v>
      </c>
      <c r="S22" s="57"/>
    </row>
    <row r="23" s="29" customFormat="true" ht="21" hidden="false" customHeight="true" outlineLevel="0" collapsed="false">
      <c r="A23" s="20"/>
      <c r="B23" s="46"/>
      <c r="C23" s="47"/>
      <c r="D23" s="47" t="s">
        <v>47</v>
      </c>
      <c r="E23" s="47"/>
      <c r="F23" s="47"/>
      <c r="G23" s="48" t="s">
        <v>48</v>
      </c>
      <c r="H23" s="61" t="s">
        <v>44</v>
      </c>
      <c r="I23" s="50" t="n">
        <v>50.51</v>
      </c>
      <c r="J23" s="51" t="n">
        <v>71120</v>
      </c>
      <c r="K23" s="60" t="n">
        <f aca="false">I23*J23</f>
        <v>3592271.2</v>
      </c>
      <c r="L23" s="53" t="n">
        <v>0</v>
      </c>
      <c r="M23" s="54" t="n">
        <v>0</v>
      </c>
      <c r="N23" s="53" t="n">
        <f aca="false">P23-L23</f>
        <v>0</v>
      </c>
      <c r="O23" s="55" t="n">
        <f aca="false">Q23-M23</f>
        <v>0</v>
      </c>
      <c r="P23" s="53" t="n">
        <v>0</v>
      </c>
      <c r="Q23" s="55" t="n">
        <f aca="false">J23*P23</f>
        <v>0</v>
      </c>
      <c r="R23" s="56" t="n">
        <f aca="false">Q23/K23</f>
        <v>0</v>
      </c>
      <c r="S23" s="57"/>
    </row>
    <row r="24" s="29" customFormat="true" ht="21" hidden="false" customHeight="true" outlineLevel="0" collapsed="false">
      <c r="A24" s="20"/>
      <c r="B24" s="46"/>
      <c r="C24" s="47"/>
      <c r="D24" s="47" t="s">
        <v>49</v>
      </c>
      <c r="E24" s="47"/>
      <c r="F24" s="47"/>
      <c r="G24" s="48" t="s">
        <v>50</v>
      </c>
      <c r="H24" s="61" t="s">
        <v>44</v>
      </c>
      <c r="I24" s="50" t="n">
        <v>26.39</v>
      </c>
      <c r="J24" s="51" t="n">
        <v>60130</v>
      </c>
      <c r="K24" s="60" t="n">
        <f aca="false">I24*J24</f>
        <v>1586830.7</v>
      </c>
      <c r="L24" s="53" t="n">
        <v>0</v>
      </c>
      <c r="M24" s="54" t="n">
        <v>0</v>
      </c>
      <c r="N24" s="53" t="n">
        <f aca="false">P24-L24</f>
        <v>0</v>
      </c>
      <c r="O24" s="55" t="n">
        <f aca="false">Q24-M24</f>
        <v>0</v>
      </c>
      <c r="P24" s="53" t="n">
        <v>0</v>
      </c>
      <c r="Q24" s="55" t="n">
        <f aca="false">J24*P24</f>
        <v>0</v>
      </c>
      <c r="R24" s="56" t="n">
        <f aca="false">Q24/K24</f>
        <v>0</v>
      </c>
      <c r="S24" s="57"/>
    </row>
    <row r="25" s="29" customFormat="true" ht="21" hidden="false" customHeight="true" outlineLevel="0" collapsed="false">
      <c r="A25" s="20"/>
      <c r="B25" s="46"/>
      <c r="C25" s="47"/>
      <c r="D25" s="58" t="s">
        <v>51</v>
      </c>
      <c r="E25" s="47"/>
      <c r="F25" s="47"/>
      <c r="G25" s="48" t="s">
        <v>52</v>
      </c>
      <c r="H25" s="61" t="s">
        <v>44</v>
      </c>
      <c r="I25" s="50" t="n">
        <v>1</v>
      </c>
      <c r="J25" s="51"/>
      <c r="K25" s="60" t="n">
        <v>1960</v>
      </c>
      <c r="L25" s="53"/>
      <c r="M25" s="54" t="n">
        <v>0</v>
      </c>
      <c r="N25" s="53"/>
      <c r="O25" s="55" t="n">
        <f aca="false">Q25-M25</f>
        <v>0</v>
      </c>
      <c r="P25" s="53"/>
      <c r="Q25" s="55" t="n">
        <v>0</v>
      </c>
      <c r="R25" s="56" t="n">
        <f aca="false">Q25/K25</f>
        <v>0</v>
      </c>
      <c r="S25" s="57"/>
    </row>
    <row r="26" s="29" customFormat="true" ht="21" hidden="false" customHeight="true" outlineLevel="0" collapsed="false">
      <c r="A26" s="20"/>
      <c r="B26" s="46"/>
      <c r="C26" s="47"/>
      <c r="D26" s="58" t="s">
        <v>53</v>
      </c>
      <c r="E26" s="47"/>
      <c r="F26" s="47"/>
      <c r="G26" s="59" t="s">
        <v>54</v>
      </c>
      <c r="H26" s="61" t="s">
        <v>55</v>
      </c>
      <c r="I26" s="50" t="n">
        <v>132.41</v>
      </c>
      <c r="J26" s="51" t="n">
        <v>4360</v>
      </c>
      <c r="K26" s="60" t="n">
        <f aca="false">I26*J26</f>
        <v>577307.6</v>
      </c>
      <c r="L26" s="53" t="n">
        <v>0</v>
      </c>
      <c r="M26" s="54" t="n">
        <v>0</v>
      </c>
      <c r="N26" s="53" t="n">
        <f aca="false">P26-L26</f>
        <v>0</v>
      </c>
      <c r="O26" s="55" t="n">
        <f aca="false">Q26-M26</f>
        <v>0</v>
      </c>
      <c r="P26" s="53" t="n">
        <v>0</v>
      </c>
      <c r="Q26" s="55" t="n">
        <f aca="false">J26*P26</f>
        <v>0</v>
      </c>
      <c r="R26" s="56" t="n">
        <f aca="false">Q26/K26</f>
        <v>0</v>
      </c>
      <c r="S26" s="57"/>
    </row>
    <row r="27" s="29" customFormat="true" ht="21" hidden="false" customHeight="true" outlineLevel="0" collapsed="false">
      <c r="A27" s="20"/>
      <c r="B27" s="46"/>
      <c r="C27" s="47"/>
      <c r="D27" s="58" t="s">
        <v>56</v>
      </c>
      <c r="E27" s="47"/>
      <c r="F27" s="47"/>
      <c r="G27" s="48"/>
      <c r="H27" s="61" t="s">
        <v>27</v>
      </c>
      <c r="I27" s="50" t="n">
        <v>1</v>
      </c>
      <c r="J27" s="51"/>
      <c r="K27" s="60" t="n">
        <v>1142000</v>
      </c>
      <c r="L27" s="63"/>
      <c r="M27" s="55" t="n">
        <v>0</v>
      </c>
      <c r="N27" s="63"/>
      <c r="O27" s="55" t="n">
        <f aca="false">Q27-M27</f>
        <v>0</v>
      </c>
      <c r="P27" s="63"/>
      <c r="Q27" s="55" t="n">
        <v>0</v>
      </c>
      <c r="R27" s="56" t="n">
        <f aca="false">Q27/K27</f>
        <v>0</v>
      </c>
      <c r="S27" s="57"/>
    </row>
    <row r="28" s="29" customFormat="true" ht="21" hidden="false" customHeight="true" outlineLevel="0" collapsed="false">
      <c r="A28" s="20"/>
      <c r="B28" s="46"/>
      <c r="C28" s="47"/>
      <c r="D28" s="58" t="s">
        <v>57</v>
      </c>
      <c r="E28" s="47"/>
      <c r="F28" s="47"/>
      <c r="G28" s="48"/>
      <c r="H28" s="61" t="s">
        <v>58</v>
      </c>
      <c r="I28" s="50" t="n">
        <v>4</v>
      </c>
      <c r="J28" s="51" t="n">
        <v>165000</v>
      </c>
      <c r="K28" s="51" t="n">
        <f aca="false">I28*J28</f>
        <v>660000</v>
      </c>
      <c r="L28" s="53" t="n">
        <v>0</v>
      </c>
      <c r="M28" s="54" t="n">
        <v>0</v>
      </c>
      <c r="N28" s="53" t="n">
        <f aca="false">P28-L28</f>
        <v>0</v>
      </c>
      <c r="O28" s="54" t="n">
        <f aca="false">Q28-M28</f>
        <v>0</v>
      </c>
      <c r="P28" s="53" t="n">
        <v>0</v>
      </c>
      <c r="Q28" s="55" t="n">
        <f aca="false">J28*P28</f>
        <v>0</v>
      </c>
      <c r="R28" s="56" t="n">
        <f aca="false">Q28/K28</f>
        <v>0</v>
      </c>
      <c r="S28" s="57"/>
    </row>
    <row r="29" s="29" customFormat="true" ht="21" hidden="false" customHeight="true" outlineLevel="0" collapsed="false">
      <c r="A29" s="20"/>
      <c r="B29" s="46"/>
      <c r="C29" s="58" t="s">
        <v>59</v>
      </c>
      <c r="D29" s="47"/>
      <c r="E29" s="47"/>
      <c r="F29" s="47"/>
      <c r="G29" s="48"/>
      <c r="H29" s="49"/>
      <c r="I29" s="50"/>
      <c r="J29" s="51"/>
      <c r="K29" s="51"/>
      <c r="L29" s="53"/>
      <c r="M29" s="54"/>
      <c r="N29" s="53"/>
      <c r="O29" s="55"/>
      <c r="P29" s="53"/>
      <c r="Q29" s="55"/>
      <c r="R29" s="56"/>
      <c r="S29" s="57"/>
    </row>
    <row r="30" s="29" customFormat="true" ht="21" hidden="false" customHeight="true" outlineLevel="0" collapsed="false">
      <c r="A30" s="20"/>
      <c r="B30" s="46"/>
      <c r="C30" s="47"/>
      <c r="D30" s="58" t="s">
        <v>60</v>
      </c>
      <c r="E30" s="47"/>
      <c r="F30" s="47"/>
      <c r="G30" s="48"/>
      <c r="H30" s="61" t="s">
        <v>31</v>
      </c>
      <c r="I30" s="50" t="n">
        <v>277.92</v>
      </c>
      <c r="J30" s="51" t="n">
        <v>1350</v>
      </c>
      <c r="K30" s="51" t="n">
        <f aca="false">I30*J30</f>
        <v>375192</v>
      </c>
      <c r="L30" s="53" t="n">
        <v>0</v>
      </c>
      <c r="M30" s="54" t="n">
        <v>0</v>
      </c>
      <c r="N30" s="53" t="n">
        <f aca="false">P30-L30</f>
        <v>0</v>
      </c>
      <c r="O30" s="55" t="n">
        <f aca="false">Q30-M30</f>
        <v>0</v>
      </c>
      <c r="P30" s="53" t="n">
        <v>0</v>
      </c>
      <c r="Q30" s="55" t="n">
        <f aca="false">J30*P30</f>
        <v>0</v>
      </c>
      <c r="R30" s="56" t="n">
        <f aca="false">Q30/K30</f>
        <v>0</v>
      </c>
      <c r="S30" s="57"/>
    </row>
    <row r="31" s="29" customFormat="true" ht="21" hidden="false" customHeight="true" outlineLevel="0" collapsed="false">
      <c r="A31" s="20"/>
      <c r="B31" s="46"/>
      <c r="C31" s="47"/>
      <c r="D31" s="58" t="s">
        <v>37</v>
      </c>
      <c r="E31" s="47"/>
      <c r="F31" s="47"/>
      <c r="G31" s="48"/>
      <c r="H31" s="61" t="s">
        <v>31</v>
      </c>
      <c r="I31" s="50" t="n">
        <v>0.69</v>
      </c>
      <c r="J31" s="51" t="n">
        <v>550</v>
      </c>
      <c r="K31" s="51" t="n">
        <f aca="false">I31*J31</f>
        <v>379.5</v>
      </c>
      <c r="L31" s="53" t="n">
        <v>0</v>
      </c>
      <c r="M31" s="64" t="n">
        <v>0</v>
      </c>
      <c r="N31" s="53" t="n">
        <f aca="false">P31-L31</f>
        <v>0</v>
      </c>
      <c r="O31" s="64" t="n">
        <f aca="false">Q31-M31</f>
        <v>0</v>
      </c>
      <c r="P31" s="53" t="n">
        <v>0</v>
      </c>
      <c r="Q31" s="64" t="n">
        <f aca="false">J31*P31</f>
        <v>0</v>
      </c>
      <c r="R31" s="65" t="n">
        <f aca="false">Q31/K31</f>
        <v>0</v>
      </c>
      <c r="S31" s="57"/>
    </row>
    <row r="32" s="29" customFormat="true" ht="21" hidden="false" customHeight="true" outlineLevel="0" collapsed="false">
      <c r="A32" s="20"/>
      <c r="B32" s="46"/>
      <c r="C32" s="47"/>
      <c r="D32" s="58" t="s">
        <v>38</v>
      </c>
      <c r="E32" s="47"/>
      <c r="F32" s="47"/>
      <c r="G32" s="48"/>
      <c r="H32" s="61" t="s">
        <v>31</v>
      </c>
      <c r="I32" s="50" t="n">
        <v>0.69</v>
      </c>
      <c r="J32" s="51" t="n">
        <v>2200</v>
      </c>
      <c r="K32" s="51" t="n">
        <f aca="false">I32*J32</f>
        <v>1518</v>
      </c>
      <c r="L32" s="53" t="n">
        <v>0</v>
      </c>
      <c r="M32" s="54" t="n">
        <v>0</v>
      </c>
      <c r="N32" s="53" t="n">
        <f aca="false">P32-L32</f>
        <v>0</v>
      </c>
      <c r="O32" s="55" t="n">
        <f aca="false">Q32-M32</f>
        <v>0</v>
      </c>
      <c r="P32" s="53" t="n">
        <v>0</v>
      </c>
      <c r="Q32" s="55" t="n">
        <f aca="false">J32*P32</f>
        <v>0</v>
      </c>
      <c r="R32" s="56" t="n">
        <f aca="false">Q32/K32</f>
        <v>0</v>
      </c>
      <c r="S32" s="57"/>
    </row>
    <row r="33" s="29" customFormat="true" ht="21" hidden="false" customHeight="true" outlineLevel="0" collapsed="false">
      <c r="A33" s="20"/>
      <c r="B33" s="46"/>
      <c r="C33" s="47"/>
      <c r="D33" s="58" t="s">
        <v>61</v>
      </c>
      <c r="E33" s="47"/>
      <c r="F33" s="47"/>
      <c r="G33" s="59" t="s">
        <v>54</v>
      </c>
      <c r="H33" s="61" t="s">
        <v>55</v>
      </c>
      <c r="I33" s="50" t="n">
        <v>113.53</v>
      </c>
      <c r="J33" s="51" t="n">
        <v>3810</v>
      </c>
      <c r="K33" s="51" t="n">
        <f aca="false">I33*J33</f>
        <v>432549.3</v>
      </c>
      <c r="L33" s="53" t="n">
        <v>0</v>
      </c>
      <c r="M33" s="54" t="n">
        <v>0</v>
      </c>
      <c r="N33" s="53" t="n">
        <f aca="false">P33-L33</f>
        <v>0</v>
      </c>
      <c r="O33" s="55" t="n">
        <f aca="false">Q33-M33</f>
        <v>0</v>
      </c>
      <c r="P33" s="53" t="n">
        <v>0</v>
      </c>
      <c r="Q33" s="55" t="n">
        <f aca="false">J33*P33</f>
        <v>0</v>
      </c>
      <c r="R33" s="56" t="n">
        <f aca="false">Q33/K33</f>
        <v>0</v>
      </c>
      <c r="S33" s="57"/>
    </row>
    <row r="34" s="29" customFormat="true" ht="21" hidden="false" customHeight="true" outlineLevel="0" collapsed="false">
      <c r="A34" s="20"/>
      <c r="B34" s="46"/>
      <c r="C34" s="47"/>
      <c r="D34" s="58" t="s">
        <v>62</v>
      </c>
      <c r="E34" s="47"/>
      <c r="F34" s="47"/>
      <c r="G34" s="48" t="s">
        <v>63</v>
      </c>
      <c r="H34" s="61" t="s">
        <v>55</v>
      </c>
      <c r="I34" s="50" t="n">
        <v>1216.75</v>
      </c>
      <c r="J34" s="51" t="n">
        <v>900</v>
      </c>
      <c r="K34" s="51" t="n">
        <f aca="false">I34*J34</f>
        <v>1095075</v>
      </c>
      <c r="L34" s="53" t="n">
        <v>0</v>
      </c>
      <c r="M34" s="54" t="n">
        <v>0</v>
      </c>
      <c r="N34" s="53" t="n">
        <f aca="false">P34-L34</f>
        <v>0</v>
      </c>
      <c r="O34" s="55" t="n">
        <f aca="false">Q34-M34</f>
        <v>0</v>
      </c>
      <c r="P34" s="53" t="n">
        <v>0</v>
      </c>
      <c r="Q34" s="55" t="n">
        <f aca="false">J34*P34</f>
        <v>0</v>
      </c>
      <c r="R34" s="56" t="n">
        <f aca="false">Q34/K34</f>
        <v>0</v>
      </c>
      <c r="S34" s="57"/>
    </row>
    <row r="35" s="29" customFormat="true" ht="21" hidden="false" customHeight="true" outlineLevel="0" collapsed="false">
      <c r="A35" s="20"/>
      <c r="B35" s="46"/>
      <c r="C35" s="47"/>
      <c r="D35" s="58" t="s">
        <v>64</v>
      </c>
      <c r="E35" s="47"/>
      <c r="F35" s="47"/>
      <c r="G35" s="59" t="s">
        <v>65</v>
      </c>
      <c r="H35" s="61" t="s">
        <v>55</v>
      </c>
      <c r="I35" s="50" t="n">
        <v>74.03</v>
      </c>
      <c r="J35" s="51" t="n">
        <v>2320</v>
      </c>
      <c r="K35" s="51" t="n">
        <f aca="false">I35*J35</f>
        <v>171749.6</v>
      </c>
      <c r="L35" s="53" t="n">
        <v>0</v>
      </c>
      <c r="M35" s="54" t="n">
        <v>0</v>
      </c>
      <c r="N35" s="53" t="n">
        <f aca="false">P35-L35</f>
        <v>0</v>
      </c>
      <c r="O35" s="55" t="n">
        <f aca="false">Q35-M35</f>
        <v>0</v>
      </c>
      <c r="P35" s="53" t="n">
        <v>0</v>
      </c>
      <c r="Q35" s="55" t="n">
        <f aca="false">J35*P35</f>
        <v>0</v>
      </c>
      <c r="R35" s="56" t="n">
        <f aca="false">Q35/K35</f>
        <v>0</v>
      </c>
      <c r="S35" s="57"/>
    </row>
    <row r="36" s="29" customFormat="true" ht="21" hidden="false" customHeight="true" outlineLevel="0" collapsed="false">
      <c r="A36" s="20"/>
      <c r="B36" s="46"/>
      <c r="C36" s="47"/>
      <c r="D36" s="58" t="s">
        <v>51</v>
      </c>
      <c r="E36" s="47"/>
      <c r="F36" s="47"/>
      <c r="G36" s="48" t="s">
        <v>52</v>
      </c>
      <c r="H36" s="61" t="s">
        <v>44</v>
      </c>
      <c r="I36" s="50" t="n">
        <v>113.03</v>
      </c>
      <c r="J36" s="51" t="n">
        <v>3090</v>
      </c>
      <c r="K36" s="51" t="n">
        <f aca="false">I36*J36</f>
        <v>349262.7</v>
      </c>
      <c r="L36" s="63" t="n">
        <v>0</v>
      </c>
      <c r="M36" s="54" t="n">
        <v>0</v>
      </c>
      <c r="N36" s="63" t="n">
        <f aca="false">P36-L36</f>
        <v>0</v>
      </c>
      <c r="O36" s="54" t="n">
        <f aca="false">Q36-M36</f>
        <v>0</v>
      </c>
      <c r="P36" s="63" t="n">
        <v>0</v>
      </c>
      <c r="Q36" s="54" t="n">
        <f aca="false">J36*P36</f>
        <v>0</v>
      </c>
      <c r="R36" s="66" t="n">
        <f aca="false">Q36/K36</f>
        <v>0</v>
      </c>
      <c r="S36" s="57"/>
    </row>
    <row r="37" s="29" customFormat="true" ht="21" hidden="false" customHeight="true" outlineLevel="0" collapsed="false">
      <c r="A37" s="20"/>
      <c r="B37" s="46"/>
      <c r="C37" s="47"/>
      <c r="D37" s="58" t="s">
        <v>66</v>
      </c>
      <c r="E37" s="47"/>
      <c r="F37" s="47"/>
      <c r="G37" s="59" t="s">
        <v>67</v>
      </c>
      <c r="H37" s="61" t="s">
        <v>44</v>
      </c>
      <c r="I37" s="50" t="n">
        <v>6</v>
      </c>
      <c r="J37" s="51" t="n">
        <v>5500</v>
      </c>
      <c r="K37" s="51" t="n">
        <f aca="false">I37*J37</f>
        <v>33000</v>
      </c>
      <c r="L37" s="63" t="n">
        <v>0</v>
      </c>
      <c r="M37" s="54" t="n">
        <v>0</v>
      </c>
      <c r="N37" s="63" t="n">
        <f aca="false">P37-L37</f>
        <v>0</v>
      </c>
      <c r="O37" s="54" t="n">
        <f aca="false">Q37-M37</f>
        <v>0</v>
      </c>
      <c r="P37" s="63" t="n">
        <v>0</v>
      </c>
      <c r="Q37" s="54" t="n">
        <f aca="false">J37*P37</f>
        <v>0</v>
      </c>
      <c r="R37" s="66" t="n">
        <f aca="false">Q37/K37</f>
        <v>0</v>
      </c>
      <c r="S37" s="57"/>
    </row>
    <row r="38" s="29" customFormat="true" ht="21" hidden="false" customHeight="true" outlineLevel="0" collapsed="false">
      <c r="A38" s="20"/>
      <c r="B38" s="46"/>
      <c r="C38" s="47"/>
      <c r="D38" s="58" t="s">
        <v>68</v>
      </c>
      <c r="E38" s="47"/>
      <c r="F38" s="47"/>
      <c r="G38" s="59" t="s">
        <v>69</v>
      </c>
      <c r="H38" s="61" t="s">
        <v>44</v>
      </c>
      <c r="I38" s="50" t="n">
        <v>236.94</v>
      </c>
      <c r="J38" s="51" t="n">
        <v>580</v>
      </c>
      <c r="K38" s="51" t="n">
        <f aca="false">I38*J38</f>
        <v>137425.2</v>
      </c>
      <c r="L38" s="53" t="n">
        <v>0</v>
      </c>
      <c r="M38" s="54" t="n">
        <v>0</v>
      </c>
      <c r="N38" s="53" t="n">
        <f aca="false">P38-L38</f>
        <v>0</v>
      </c>
      <c r="O38" s="54" t="n">
        <f aca="false">Q38-M38</f>
        <v>0</v>
      </c>
      <c r="P38" s="53" t="n">
        <v>0</v>
      </c>
      <c r="Q38" s="55" t="n">
        <f aca="false">J38*P38</f>
        <v>0</v>
      </c>
      <c r="R38" s="56" t="n">
        <f aca="false">Q38/K38</f>
        <v>0</v>
      </c>
      <c r="S38" s="57"/>
    </row>
    <row r="39" s="29" customFormat="true" ht="21" hidden="false" customHeight="true" outlineLevel="0" collapsed="false">
      <c r="A39" s="20"/>
      <c r="B39" s="46"/>
      <c r="C39" s="47"/>
      <c r="D39" s="58" t="s">
        <v>70</v>
      </c>
      <c r="E39" s="47"/>
      <c r="F39" s="47"/>
      <c r="G39" s="59" t="s">
        <v>71</v>
      </c>
      <c r="H39" s="61" t="s">
        <v>44</v>
      </c>
      <c r="I39" s="50" t="n">
        <v>11.19</v>
      </c>
      <c r="J39" s="51" t="n">
        <v>310</v>
      </c>
      <c r="K39" s="51" t="n">
        <f aca="false">I39*J39</f>
        <v>3468.9</v>
      </c>
      <c r="L39" s="53" t="n">
        <v>0</v>
      </c>
      <c r="M39" s="54" t="n">
        <v>0</v>
      </c>
      <c r="N39" s="53" t="n">
        <f aca="false">P39-L39</f>
        <v>0</v>
      </c>
      <c r="O39" s="55" t="n">
        <f aca="false">Q39-M39</f>
        <v>0</v>
      </c>
      <c r="P39" s="53" t="n">
        <v>0</v>
      </c>
      <c r="Q39" s="55" t="n">
        <f aca="false">J39*P39</f>
        <v>0</v>
      </c>
      <c r="R39" s="56" t="n">
        <f aca="false">Q39/K39</f>
        <v>0</v>
      </c>
      <c r="S39" s="57"/>
    </row>
    <row r="40" s="29" customFormat="true" ht="21" hidden="false" customHeight="true" outlineLevel="0" collapsed="false">
      <c r="A40" s="20"/>
      <c r="B40" s="46"/>
      <c r="C40" s="47"/>
      <c r="D40" s="58" t="s">
        <v>72</v>
      </c>
      <c r="E40" s="47"/>
      <c r="F40" s="47"/>
      <c r="G40" s="59" t="s">
        <v>73</v>
      </c>
      <c r="H40" s="61" t="s">
        <v>74</v>
      </c>
      <c r="I40" s="50" t="n">
        <v>2</v>
      </c>
      <c r="J40" s="51" t="n">
        <v>206910</v>
      </c>
      <c r="K40" s="51" t="n">
        <f aca="false">I40*J40</f>
        <v>413820</v>
      </c>
      <c r="L40" s="63" t="n">
        <v>0</v>
      </c>
      <c r="M40" s="64" t="n">
        <v>0</v>
      </c>
      <c r="N40" s="51" t="n">
        <f aca="false">P40-L40</f>
        <v>0</v>
      </c>
      <c r="O40" s="64" t="n">
        <f aca="false">Q40-M40</f>
        <v>0</v>
      </c>
      <c r="P40" s="63" t="n">
        <v>0</v>
      </c>
      <c r="Q40" s="64" t="n">
        <f aca="false">J40*P40</f>
        <v>0</v>
      </c>
      <c r="R40" s="65" t="n">
        <f aca="false">Q40/K40</f>
        <v>0</v>
      </c>
      <c r="S40" s="57"/>
    </row>
    <row r="41" s="29" customFormat="true" ht="21" hidden="false" customHeight="true" outlineLevel="0" collapsed="false">
      <c r="A41" s="20"/>
      <c r="B41" s="46"/>
      <c r="C41" s="47"/>
      <c r="D41" s="58" t="s">
        <v>75</v>
      </c>
      <c r="E41" s="47"/>
      <c r="F41" s="47"/>
      <c r="G41" s="48"/>
      <c r="H41" s="61" t="s">
        <v>76</v>
      </c>
      <c r="I41" s="50" t="n">
        <v>2</v>
      </c>
      <c r="J41" s="51" t="n">
        <v>82610</v>
      </c>
      <c r="K41" s="67" t="n">
        <f aca="false">I41*J41</f>
        <v>165220</v>
      </c>
      <c r="L41" s="50" t="n">
        <v>0</v>
      </c>
      <c r="M41" s="64" t="n">
        <v>0</v>
      </c>
      <c r="N41" s="50" t="n">
        <f aca="false">P41-L41</f>
        <v>0</v>
      </c>
      <c r="O41" s="64" t="n">
        <f aca="false">Q41-M41</f>
        <v>0</v>
      </c>
      <c r="P41" s="50" t="n">
        <v>0</v>
      </c>
      <c r="Q41" s="64" t="n">
        <f aca="false">J41*P41</f>
        <v>0</v>
      </c>
      <c r="R41" s="65" t="n">
        <f aca="false">Q41/K41</f>
        <v>0</v>
      </c>
      <c r="S41" s="57"/>
    </row>
    <row r="42" s="29" customFormat="true" ht="21" hidden="false" customHeight="true" outlineLevel="0" collapsed="false">
      <c r="A42" s="20"/>
      <c r="B42" s="46"/>
      <c r="C42" s="58" t="s">
        <v>77</v>
      </c>
      <c r="D42" s="47"/>
      <c r="E42" s="47"/>
      <c r="F42" s="47"/>
      <c r="G42" s="48"/>
      <c r="H42" s="49"/>
      <c r="I42" s="50"/>
      <c r="J42" s="51"/>
      <c r="K42" s="67"/>
      <c r="L42" s="50"/>
      <c r="M42" s="55"/>
      <c r="N42" s="50"/>
      <c r="O42" s="55"/>
      <c r="P42" s="50"/>
      <c r="Q42" s="55"/>
      <c r="R42" s="56"/>
      <c r="S42" s="57"/>
    </row>
    <row r="43" s="29" customFormat="true" ht="21" hidden="false" customHeight="true" outlineLevel="0" collapsed="false">
      <c r="A43" s="20"/>
      <c r="B43" s="46"/>
      <c r="C43" s="47"/>
      <c r="D43" s="58" t="s">
        <v>60</v>
      </c>
      <c r="E43" s="47"/>
      <c r="F43" s="47"/>
      <c r="G43" s="48"/>
      <c r="H43" s="61" t="s">
        <v>31</v>
      </c>
      <c r="I43" s="50" t="n">
        <v>164.96</v>
      </c>
      <c r="J43" s="51" t="n">
        <v>1130</v>
      </c>
      <c r="K43" s="67" t="n">
        <f aca="false">I43*J43</f>
        <v>186404.8</v>
      </c>
      <c r="L43" s="50" t="n">
        <v>0</v>
      </c>
      <c r="M43" s="55" t="n">
        <v>0</v>
      </c>
      <c r="N43" s="50" t="n">
        <f aca="false">P43-L43</f>
        <v>0</v>
      </c>
      <c r="O43" s="55" t="n">
        <f aca="false">Q43-M43</f>
        <v>0</v>
      </c>
      <c r="P43" s="50" t="n">
        <v>0</v>
      </c>
      <c r="Q43" s="55" t="n">
        <f aca="false">J43*P43</f>
        <v>0</v>
      </c>
      <c r="R43" s="56" t="n">
        <f aca="false">Q43/K43</f>
        <v>0</v>
      </c>
      <c r="S43" s="57"/>
    </row>
    <row r="44" s="29" customFormat="true" ht="21" hidden="false" customHeight="true" outlineLevel="0" collapsed="false">
      <c r="A44" s="20"/>
      <c r="B44" s="46"/>
      <c r="C44" s="47"/>
      <c r="D44" s="58" t="s">
        <v>37</v>
      </c>
      <c r="E44" s="47"/>
      <c r="F44" s="47"/>
      <c r="G44" s="48"/>
      <c r="H44" s="61" t="s">
        <v>31</v>
      </c>
      <c r="I44" s="50" t="n">
        <v>0.6</v>
      </c>
      <c r="J44" s="51" t="n">
        <v>550</v>
      </c>
      <c r="K44" s="68" t="n">
        <f aca="false">I44*J44</f>
        <v>330</v>
      </c>
      <c r="L44" s="50" t="n">
        <v>0</v>
      </c>
      <c r="M44" s="64" t="n">
        <v>0</v>
      </c>
      <c r="N44" s="50" t="n">
        <f aca="false">P44-L44</f>
        <v>0</v>
      </c>
      <c r="O44" s="64" t="n">
        <f aca="false">Q44-M44</f>
        <v>0</v>
      </c>
      <c r="P44" s="50" t="n">
        <v>0</v>
      </c>
      <c r="Q44" s="64" t="n">
        <f aca="false">J44*P44</f>
        <v>0</v>
      </c>
      <c r="R44" s="65" t="n">
        <f aca="false">Q44/K44</f>
        <v>0</v>
      </c>
      <c r="S44" s="57"/>
    </row>
    <row r="45" s="29" customFormat="true" ht="21" hidden="false" customHeight="true" outlineLevel="0" collapsed="false">
      <c r="A45" s="20"/>
      <c r="B45" s="46"/>
      <c r="C45" s="47"/>
      <c r="D45" s="58" t="s">
        <v>38</v>
      </c>
      <c r="E45" s="47"/>
      <c r="F45" s="47"/>
      <c r="G45" s="48"/>
      <c r="H45" s="61" t="s">
        <v>31</v>
      </c>
      <c r="I45" s="50" t="n">
        <v>0.6</v>
      </c>
      <c r="J45" s="51" t="n">
        <v>2200</v>
      </c>
      <c r="K45" s="67" t="n">
        <f aca="false">I45*J45</f>
        <v>1320</v>
      </c>
      <c r="L45" s="52" t="n">
        <v>0</v>
      </c>
      <c r="M45" s="55" t="n">
        <v>0</v>
      </c>
      <c r="N45" s="52" t="n">
        <f aca="false">P45-L45</f>
        <v>0</v>
      </c>
      <c r="O45" s="55" t="n">
        <f aca="false">Q45-M45</f>
        <v>0</v>
      </c>
      <c r="P45" s="52" t="n">
        <v>0</v>
      </c>
      <c r="Q45" s="55" t="n">
        <f aca="false">J45*P45</f>
        <v>0</v>
      </c>
      <c r="R45" s="56" t="n">
        <f aca="false">Q45/K45</f>
        <v>0</v>
      </c>
      <c r="S45" s="57"/>
    </row>
    <row r="46" s="29" customFormat="true" ht="21" hidden="false" customHeight="true" outlineLevel="0" collapsed="false">
      <c r="A46" s="20"/>
      <c r="B46" s="46"/>
      <c r="C46" s="47"/>
      <c r="D46" s="58" t="s">
        <v>78</v>
      </c>
      <c r="E46" s="47"/>
      <c r="F46" s="47"/>
      <c r="G46" s="59" t="s">
        <v>54</v>
      </c>
      <c r="H46" s="61" t="s">
        <v>55</v>
      </c>
      <c r="I46" s="50" t="n">
        <v>772.12</v>
      </c>
      <c r="J46" s="51" t="n">
        <v>3470</v>
      </c>
      <c r="K46" s="60" t="n">
        <f aca="false">I46*J46</f>
        <v>2679256.4</v>
      </c>
      <c r="L46" s="52" t="n">
        <v>0</v>
      </c>
      <c r="M46" s="55" t="n">
        <v>0</v>
      </c>
      <c r="N46" s="52" t="n">
        <f aca="false">P46-L46</f>
        <v>0</v>
      </c>
      <c r="O46" s="55" t="n">
        <f aca="false">Q46-M46</f>
        <v>0</v>
      </c>
      <c r="P46" s="52" t="n">
        <v>0</v>
      </c>
      <c r="Q46" s="55" t="n">
        <f aca="false">J46*P46</f>
        <v>0</v>
      </c>
      <c r="R46" s="56" t="n">
        <f aca="false">Q46/K46</f>
        <v>0</v>
      </c>
      <c r="S46" s="57"/>
    </row>
    <row r="47" s="29" customFormat="true" ht="21" hidden="false" customHeight="true" outlineLevel="0" collapsed="false">
      <c r="A47" s="20"/>
      <c r="B47" s="46"/>
      <c r="C47" s="47"/>
      <c r="D47" s="58" t="s">
        <v>79</v>
      </c>
      <c r="E47" s="47"/>
      <c r="F47" s="47"/>
      <c r="G47" s="59" t="s">
        <v>80</v>
      </c>
      <c r="H47" s="61" t="s">
        <v>81</v>
      </c>
      <c r="I47" s="50" t="n">
        <v>36</v>
      </c>
      <c r="J47" s="51" t="n">
        <v>3190</v>
      </c>
      <c r="K47" s="60" t="n">
        <f aca="false">I47*J47</f>
        <v>114840</v>
      </c>
      <c r="L47" s="52" t="n">
        <v>0</v>
      </c>
      <c r="M47" s="55" t="n">
        <v>0</v>
      </c>
      <c r="N47" s="52" t="n">
        <f aca="false">P47-L47</f>
        <v>0</v>
      </c>
      <c r="O47" s="55" t="n">
        <f aca="false">Q47-M47</f>
        <v>0</v>
      </c>
      <c r="P47" s="52" t="n">
        <v>0</v>
      </c>
      <c r="Q47" s="55" t="n">
        <f aca="false">J47*P47</f>
        <v>0</v>
      </c>
      <c r="R47" s="56" t="n">
        <f aca="false">Q47/K47</f>
        <v>0</v>
      </c>
      <c r="S47" s="57"/>
    </row>
    <row r="48" s="29" customFormat="true" ht="21" hidden="false" customHeight="true" outlineLevel="0" collapsed="false">
      <c r="A48" s="20"/>
      <c r="B48" s="46"/>
      <c r="C48" s="47"/>
      <c r="D48" s="58" t="s">
        <v>82</v>
      </c>
      <c r="E48" s="47"/>
      <c r="F48" s="47"/>
      <c r="G48" s="48" t="s">
        <v>83</v>
      </c>
      <c r="H48" s="61" t="s">
        <v>44</v>
      </c>
      <c r="I48" s="50" t="n">
        <v>19</v>
      </c>
      <c r="J48" s="51" t="n">
        <v>32440</v>
      </c>
      <c r="K48" s="60" t="n">
        <f aca="false">I48*J48</f>
        <v>616360</v>
      </c>
      <c r="L48" s="52" t="n">
        <v>0</v>
      </c>
      <c r="M48" s="55" t="n">
        <v>0</v>
      </c>
      <c r="N48" s="52" t="n">
        <f aca="false">P48-L48</f>
        <v>0</v>
      </c>
      <c r="O48" s="55" t="n">
        <f aca="false">Q48-M48</f>
        <v>0</v>
      </c>
      <c r="P48" s="52" t="n">
        <v>0</v>
      </c>
      <c r="Q48" s="55" t="n">
        <f aca="false">J48*P48</f>
        <v>0</v>
      </c>
      <c r="R48" s="56" t="n">
        <f aca="false">Q48/K48</f>
        <v>0</v>
      </c>
      <c r="S48" s="57"/>
    </row>
    <row r="49" s="29" customFormat="true" ht="21" hidden="false" customHeight="true" outlineLevel="0" collapsed="false">
      <c r="A49" s="20"/>
      <c r="B49" s="46"/>
      <c r="C49" s="47"/>
      <c r="D49" s="58" t="s">
        <v>84</v>
      </c>
      <c r="E49" s="47"/>
      <c r="F49" s="47"/>
      <c r="G49" s="59" t="s">
        <v>85</v>
      </c>
      <c r="H49" s="61" t="s">
        <v>58</v>
      </c>
      <c r="I49" s="50" t="n">
        <v>1</v>
      </c>
      <c r="J49" s="51"/>
      <c r="K49" s="60" t="n">
        <v>55170</v>
      </c>
      <c r="L49" s="52"/>
      <c r="M49" s="55" t="n">
        <v>0</v>
      </c>
      <c r="N49" s="52"/>
      <c r="O49" s="55" t="n">
        <f aca="false">Q49-M49</f>
        <v>0</v>
      </c>
      <c r="P49" s="52"/>
      <c r="Q49" s="55" t="n">
        <v>0</v>
      </c>
      <c r="R49" s="56" t="n">
        <f aca="false">Q49/K49</f>
        <v>0</v>
      </c>
      <c r="S49" s="57"/>
    </row>
    <row r="50" s="29" customFormat="true" ht="21" hidden="false" customHeight="true" outlineLevel="0" collapsed="false">
      <c r="A50" s="20"/>
      <c r="B50" s="46"/>
      <c r="C50" s="47"/>
      <c r="D50" s="58" t="s">
        <v>51</v>
      </c>
      <c r="E50" s="47"/>
      <c r="F50" s="47"/>
      <c r="G50" s="48" t="s">
        <v>52</v>
      </c>
      <c r="H50" s="61" t="s">
        <v>44</v>
      </c>
      <c r="I50" s="50" t="n">
        <v>9.5</v>
      </c>
      <c r="J50" s="51" t="n">
        <v>1940</v>
      </c>
      <c r="K50" s="60" t="n">
        <f aca="false">I50*J50</f>
        <v>18430</v>
      </c>
      <c r="L50" s="52" t="n">
        <v>0</v>
      </c>
      <c r="M50" s="55" t="n">
        <v>0</v>
      </c>
      <c r="N50" s="52" t="n">
        <f aca="false">P50-L50</f>
        <v>0</v>
      </c>
      <c r="O50" s="55" t="n">
        <f aca="false">Q50-M50</f>
        <v>0</v>
      </c>
      <c r="P50" s="52" t="n">
        <v>0</v>
      </c>
      <c r="Q50" s="55" t="n">
        <f aca="false">J50*P50</f>
        <v>0</v>
      </c>
      <c r="R50" s="56" t="n">
        <f aca="false">Q50/K50</f>
        <v>0</v>
      </c>
      <c r="S50" s="57"/>
    </row>
    <row r="51" s="29" customFormat="true" ht="21" hidden="false" customHeight="true" outlineLevel="0" collapsed="false">
      <c r="A51" s="20"/>
      <c r="B51" s="46"/>
      <c r="C51" s="47"/>
      <c r="D51" s="58" t="s">
        <v>86</v>
      </c>
      <c r="E51" s="47"/>
      <c r="F51" s="47"/>
      <c r="G51" s="48" t="s">
        <v>87</v>
      </c>
      <c r="H51" s="61" t="s">
        <v>44</v>
      </c>
      <c r="I51" s="50" t="n">
        <v>68.07</v>
      </c>
      <c r="J51" s="51" t="n">
        <v>3390</v>
      </c>
      <c r="K51" s="60" t="n">
        <f aca="false">I51*J51</f>
        <v>230757.3</v>
      </c>
      <c r="L51" s="52" t="n">
        <v>0</v>
      </c>
      <c r="M51" s="55" t="n">
        <v>0</v>
      </c>
      <c r="N51" s="52" t="n">
        <f aca="false">P51-L51</f>
        <v>0</v>
      </c>
      <c r="O51" s="55" t="n">
        <f aca="false">Q51-M51</f>
        <v>0</v>
      </c>
      <c r="P51" s="52" t="n">
        <v>0</v>
      </c>
      <c r="Q51" s="55" t="n">
        <f aca="false">J51*P51</f>
        <v>0</v>
      </c>
      <c r="R51" s="56" t="n">
        <f aca="false">Q51/K51</f>
        <v>0</v>
      </c>
      <c r="S51" s="57"/>
    </row>
    <row r="52" s="29" customFormat="true" ht="21" hidden="false" customHeight="true" outlineLevel="0" collapsed="false">
      <c r="A52" s="20"/>
      <c r="B52" s="46"/>
      <c r="C52" s="47"/>
      <c r="D52" s="58" t="s">
        <v>66</v>
      </c>
      <c r="E52" s="47"/>
      <c r="F52" s="47"/>
      <c r="G52" s="59" t="s">
        <v>67</v>
      </c>
      <c r="H52" s="61" t="s">
        <v>44</v>
      </c>
      <c r="I52" s="50" t="n">
        <v>99.79</v>
      </c>
      <c r="J52" s="51" t="n">
        <v>5500</v>
      </c>
      <c r="K52" s="60" t="n">
        <f aca="false">I52*J52</f>
        <v>548845</v>
      </c>
      <c r="L52" s="52" t="n">
        <v>0</v>
      </c>
      <c r="M52" s="55" t="n">
        <v>0</v>
      </c>
      <c r="N52" s="52" t="n">
        <f aca="false">P52-L52</f>
        <v>0</v>
      </c>
      <c r="O52" s="55" t="n">
        <f aca="false">Q52-M52</f>
        <v>0</v>
      </c>
      <c r="P52" s="52" t="n">
        <v>0</v>
      </c>
      <c r="Q52" s="55" t="n">
        <f aca="false">J52*P52</f>
        <v>0</v>
      </c>
      <c r="R52" s="56" t="n">
        <f aca="false">Q52/K52</f>
        <v>0</v>
      </c>
      <c r="S52" s="57"/>
    </row>
    <row r="53" s="29" customFormat="true" ht="21" hidden="false" customHeight="true" outlineLevel="0" collapsed="false">
      <c r="A53" s="20"/>
      <c r="B53" s="46"/>
      <c r="C53" s="47"/>
      <c r="D53" s="58" t="s">
        <v>88</v>
      </c>
      <c r="E53" s="47"/>
      <c r="F53" s="47"/>
      <c r="G53" s="59" t="s">
        <v>89</v>
      </c>
      <c r="H53" s="61" t="s">
        <v>27</v>
      </c>
      <c r="I53" s="50" t="n">
        <v>1</v>
      </c>
      <c r="J53" s="51"/>
      <c r="K53" s="60" t="n">
        <v>90912</v>
      </c>
      <c r="L53" s="52"/>
      <c r="M53" s="55" t="n">
        <v>0</v>
      </c>
      <c r="N53" s="52"/>
      <c r="O53" s="55" t="n">
        <f aca="false">Q53-M53</f>
        <v>0</v>
      </c>
      <c r="P53" s="52"/>
      <c r="Q53" s="55" t="n">
        <v>0</v>
      </c>
      <c r="R53" s="56" t="n">
        <f aca="false">Q53/K53</f>
        <v>0</v>
      </c>
      <c r="S53" s="57"/>
    </row>
    <row r="54" s="29" customFormat="true" ht="21" hidden="false" customHeight="true" outlineLevel="0" collapsed="false">
      <c r="A54" s="20"/>
      <c r="B54" s="46"/>
      <c r="C54" s="47"/>
      <c r="D54" s="58" t="s">
        <v>90</v>
      </c>
      <c r="E54" s="47"/>
      <c r="F54" s="47"/>
      <c r="G54" s="59" t="s">
        <v>73</v>
      </c>
      <c r="H54" s="61" t="s">
        <v>74</v>
      </c>
      <c r="I54" s="50" t="n">
        <v>1</v>
      </c>
      <c r="J54" s="51"/>
      <c r="K54" s="60" t="n">
        <v>356950</v>
      </c>
      <c r="L54" s="52"/>
      <c r="M54" s="55" t="n">
        <v>0</v>
      </c>
      <c r="N54" s="52"/>
      <c r="O54" s="55" t="n">
        <f aca="false">Q54-M54</f>
        <v>0</v>
      </c>
      <c r="P54" s="52"/>
      <c r="Q54" s="55" t="n">
        <v>0</v>
      </c>
      <c r="R54" s="56" t="n">
        <f aca="false">Q54/K54</f>
        <v>0</v>
      </c>
      <c r="S54" s="57"/>
    </row>
    <row r="55" s="29" customFormat="true" ht="21" hidden="false" customHeight="true" outlineLevel="0" collapsed="false">
      <c r="A55" s="20"/>
      <c r="B55" s="46"/>
      <c r="C55" s="47"/>
      <c r="D55" s="58" t="s">
        <v>75</v>
      </c>
      <c r="E55" s="47"/>
      <c r="F55" s="47"/>
      <c r="G55" s="48"/>
      <c r="H55" s="61" t="s">
        <v>76</v>
      </c>
      <c r="I55" s="50" t="n">
        <v>1</v>
      </c>
      <c r="J55" s="51"/>
      <c r="K55" s="60" t="n">
        <v>28575</v>
      </c>
      <c r="L55" s="52"/>
      <c r="M55" s="55" t="n">
        <v>0</v>
      </c>
      <c r="N55" s="52"/>
      <c r="O55" s="55" t="n">
        <f aca="false">Q55-M55</f>
        <v>0</v>
      </c>
      <c r="P55" s="52"/>
      <c r="Q55" s="55" t="n">
        <v>0</v>
      </c>
      <c r="R55" s="56" t="n">
        <f aca="false">Q55/K55</f>
        <v>0</v>
      </c>
      <c r="S55" s="57"/>
    </row>
    <row r="56" s="29" customFormat="true" ht="21" hidden="false" customHeight="true" outlineLevel="0" collapsed="false">
      <c r="A56" s="20"/>
      <c r="B56" s="46"/>
      <c r="C56" s="47"/>
      <c r="D56" s="58" t="s">
        <v>91</v>
      </c>
      <c r="E56" s="47"/>
      <c r="F56" s="47"/>
      <c r="G56" s="48" t="s">
        <v>92</v>
      </c>
      <c r="H56" s="61" t="s">
        <v>44</v>
      </c>
      <c r="I56" s="50" t="n">
        <v>4.05</v>
      </c>
      <c r="J56" s="51" t="n">
        <v>15540</v>
      </c>
      <c r="K56" s="60" t="n">
        <f aca="false">I56*J56</f>
        <v>62937</v>
      </c>
      <c r="L56" s="52" t="n">
        <v>0</v>
      </c>
      <c r="M56" s="55" t="n">
        <v>0</v>
      </c>
      <c r="N56" s="52" t="n">
        <f aca="false">P56-L56</f>
        <v>0</v>
      </c>
      <c r="O56" s="55" t="n">
        <f aca="false">Q56-M56</f>
        <v>0</v>
      </c>
      <c r="P56" s="52" t="n">
        <v>0</v>
      </c>
      <c r="Q56" s="55" t="n">
        <f aca="false">J56*P56</f>
        <v>0</v>
      </c>
      <c r="R56" s="56" t="n">
        <f aca="false">Q56/K56</f>
        <v>0</v>
      </c>
      <c r="S56" s="57"/>
    </row>
    <row r="57" s="29" customFormat="true" ht="21" hidden="false" customHeight="true" outlineLevel="0" collapsed="false">
      <c r="A57" s="20"/>
      <c r="B57" s="46"/>
      <c r="C57" s="58" t="s">
        <v>93</v>
      </c>
      <c r="D57" s="47"/>
      <c r="E57" s="47"/>
      <c r="F57" s="47"/>
      <c r="G57" s="48"/>
      <c r="H57" s="49"/>
      <c r="I57" s="50"/>
      <c r="J57" s="51"/>
      <c r="K57" s="60"/>
      <c r="L57" s="52"/>
      <c r="M57" s="55"/>
      <c r="N57" s="52"/>
      <c r="O57" s="55"/>
      <c r="P57" s="52"/>
      <c r="Q57" s="55"/>
      <c r="R57" s="56"/>
      <c r="S57" s="57"/>
    </row>
    <row r="58" s="29" customFormat="true" ht="21" hidden="false" customHeight="true" outlineLevel="0" collapsed="false">
      <c r="A58" s="20"/>
      <c r="B58" s="46"/>
      <c r="C58" s="47"/>
      <c r="D58" s="58" t="s">
        <v>60</v>
      </c>
      <c r="E58" s="47"/>
      <c r="F58" s="47"/>
      <c r="G58" s="48"/>
      <c r="H58" s="61" t="s">
        <v>31</v>
      </c>
      <c r="I58" s="50" t="n">
        <v>161.76</v>
      </c>
      <c r="J58" s="51" t="n">
        <v>2440</v>
      </c>
      <c r="K58" s="60" t="n">
        <f aca="false">I58*J58</f>
        <v>394694.4</v>
      </c>
      <c r="L58" s="52" t="n">
        <v>0</v>
      </c>
      <c r="M58" s="55" t="n">
        <v>0</v>
      </c>
      <c r="N58" s="52" t="n">
        <f aca="false">P58-L58</f>
        <v>0</v>
      </c>
      <c r="O58" s="55" t="n">
        <f aca="false">Q58-M58</f>
        <v>0</v>
      </c>
      <c r="P58" s="52" t="n">
        <v>0</v>
      </c>
      <c r="Q58" s="55" t="n">
        <f aca="false">J58*P58</f>
        <v>0</v>
      </c>
      <c r="R58" s="56" t="n">
        <f aca="false">Q58/K58</f>
        <v>0</v>
      </c>
      <c r="S58" s="57"/>
    </row>
    <row r="59" s="29" customFormat="true" ht="21" hidden="false" customHeight="true" outlineLevel="0" collapsed="false">
      <c r="A59" s="20"/>
      <c r="B59" s="46"/>
      <c r="C59" s="47"/>
      <c r="D59" s="58" t="s">
        <v>94</v>
      </c>
      <c r="E59" s="47"/>
      <c r="F59" s="47"/>
      <c r="G59" s="59" t="s">
        <v>95</v>
      </c>
      <c r="H59" s="61" t="s">
        <v>55</v>
      </c>
      <c r="I59" s="50" t="n">
        <v>399.89</v>
      </c>
      <c r="J59" s="51" t="n">
        <v>3080</v>
      </c>
      <c r="K59" s="60" t="n">
        <f aca="false">I59*J59</f>
        <v>1231661.2</v>
      </c>
      <c r="L59" s="52" t="n">
        <v>0</v>
      </c>
      <c r="M59" s="55" t="n">
        <v>0</v>
      </c>
      <c r="N59" s="52" t="n">
        <f aca="false">P59-L59</f>
        <v>0</v>
      </c>
      <c r="O59" s="55" t="n">
        <f aca="false">Q59-M59</f>
        <v>0</v>
      </c>
      <c r="P59" s="52" t="n">
        <v>0</v>
      </c>
      <c r="Q59" s="55" t="n">
        <f aca="false">J59*P59</f>
        <v>0</v>
      </c>
      <c r="R59" s="56" t="n">
        <f aca="false">Q59/K59</f>
        <v>0</v>
      </c>
      <c r="S59" s="57"/>
    </row>
    <row r="60" s="29" customFormat="true" ht="21" hidden="false" customHeight="true" outlineLevel="0" collapsed="false">
      <c r="A60" s="20"/>
      <c r="B60" s="46"/>
      <c r="C60" s="47"/>
      <c r="D60" s="58" t="s">
        <v>96</v>
      </c>
      <c r="E60" s="47"/>
      <c r="F60" s="47"/>
      <c r="G60" s="59" t="s">
        <v>97</v>
      </c>
      <c r="H60" s="61" t="s">
        <v>55</v>
      </c>
      <c r="I60" s="50" t="n">
        <v>515.35</v>
      </c>
      <c r="J60" s="51" t="n">
        <v>990</v>
      </c>
      <c r="K60" s="60" t="n">
        <f aca="false">I60*J60</f>
        <v>510196.5</v>
      </c>
      <c r="L60" s="52" t="n">
        <v>0</v>
      </c>
      <c r="M60" s="55" t="n">
        <v>0</v>
      </c>
      <c r="N60" s="52" t="n">
        <f aca="false">P60-L60</f>
        <v>0</v>
      </c>
      <c r="O60" s="55" t="n">
        <f aca="false">Q60-M60</f>
        <v>0</v>
      </c>
      <c r="P60" s="52" t="n">
        <v>0</v>
      </c>
      <c r="Q60" s="55" t="n">
        <f aca="false">J60*P60</f>
        <v>0</v>
      </c>
      <c r="R60" s="56" t="n">
        <f aca="false">Q60/K60</f>
        <v>0</v>
      </c>
      <c r="S60" s="57"/>
    </row>
    <row r="61" s="29" customFormat="true" ht="21" hidden="false" customHeight="true" outlineLevel="0" collapsed="false">
      <c r="A61" s="20"/>
      <c r="B61" s="46"/>
      <c r="C61" s="47"/>
      <c r="D61" s="58" t="s">
        <v>98</v>
      </c>
      <c r="E61" s="47"/>
      <c r="F61" s="47"/>
      <c r="G61" s="48" t="s">
        <v>99</v>
      </c>
      <c r="H61" s="61" t="s">
        <v>55</v>
      </c>
      <c r="I61" s="50" t="n">
        <v>236.28</v>
      </c>
      <c r="J61" s="51" t="n">
        <v>5910</v>
      </c>
      <c r="K61" s="60" t="n">
        <f aca="false">I61*J61</f>
        <v>1396414.8</v>
      </c>
      <c r="L61" s="52" t="n">
        <v>0</v>
      </c>
      <c r="M61" s="55" t="n">
        <v>0</v>
      </c>
      <c r="N61" s="52" t="n">
        <f aca="false">P61-L61</f>
        <v>0</v>
      </c>
      <c r="O61" s="55" t="n">
        <f aca="false">Q61-M61</f>
        <v>0</v>
      </c>
      <c r="P61" s="52" t="n">
        <v>0</v>
      </c>
      <c r="Q61" s="55" t="n">
        <f aca="false">J61*P61</f>
        <v>0</v>
      </c>
      <c r="R61" s="56" t="n">
        <f aca="false">Q61/K61</f>
        <v>0</v>
      </c>
      <c r="S61" s="57"/>
    </row>
    <row r="62" s="29" customFormat="true" ht="21" hidden="false" customHeight="true" outlineLevel="0" collapsed="false">
      <c r="A62" s="20"/>
      <c r="B62" s="46"/>
      <c r="C62" s="47"/>
      <c r="D62" s="58" t="s">
        <v>66</v>
      </c>
      <c r="E62" s="47"/>
      <c r="F62" s="47"/>
      <c r="G62" s="59" t="s">
        <v>67</v>
      </c>
      <c r="H62" s="61" t="s">
        <v>44</v>
      </c>
      <c r="I62" s="50" t="n">
        <v>575.82</v>
      </c>
      <c r="J62" s="51" t="n">
        <v>5500</v>
      </c>
      <c r="K62" s="60" t="n">
        <f aca="false">I62*J62</f>
        <v>3167010</v>
      </c>
      <c r="L62" s="52" t="n">
        <v>0</v>
      </c>
      <c r="M62" s="55" t="n">
        <v>0</v>
      </c>
      <c r="N62" s="52" t="n">
        <f aca="false">P62-L62</f>
        <v>0</v>
      </c>
      <c r="O62" s="55" t="n">
        <f aca="false">Q62-M62</f>
        <v>0</v>
      </c>
      <c r="P62" s="52" t="n">
        <v>0</v>
      </c>
      <c r="Q62" s="55" t="n">
        <f aca="false">J62*P62</f>
        <v>0</v>
      </c>
      <c r="R62" s="56" t="n">
        <f aca="false">Q62/K62</f>
        <v>0</v>
      </c>
      <c r="S62" s="57"/>
    </row>
    <row r="63" s="29" customFormat="true" ht="21" hidden="false" customHeight="true" outlineLevel="0" collapsed="false">
      <c r="A63" s="20"/>
      <c r="B63" s="46"/>
      <c r="C63" s="58" t="s">
        <v>100</v>
      </c>
      <c r="D63" s="47"/>
      <c r="E63" s="47"/>
      <c r="F63" s="47"/>
      <c r="G63" s="48"/>
      <c r="H63" s="49"/>
      <c r="I63" s="50"/>
      <c r="J63" s="51"/>
      <c r="K63" s="60"/>
      <c r="L63" s="52"/>
      <c r="M63" s="55"/>
      <c r="N63" s="52"/>
      <c r="O63" s="55"/>
      <c r="P63" s="52"/>
      <c r="Q63" s="55"/>
      <c r="R63" s="56"/>
      <c r="S63" s="57"/>
    </row>
    <row r="64" s="29" customFormat="true" ht="21" hidden="false" customHeight="true" outlineLevel="0" collapsed="false">
      <c r="A64" s="20"/>
      <c r="B64" s="46"/>
      <c r="C64" s="47"/>
      <c r="D64" s="58" t="s">
        <v>60</v>
      </c>
      <c r="E64" s="47"/>
      <c r="F64" s="47"/>
      <c r="G64" s="48"/>
      <c r="H64" s="61" t="s">
        <v>31</v>
      </c>
      <c r="I64" s="50" t="n">
        <v>71.28</v>
      </c>
      <c r="J64" s="51" t="n">
        <v>1470</v>
      </c>
      <c r="K64" s="60" t="n">
        <f aca="false">I64*J64</f>
        <v>104781.6</v>
      </c>
      <c r="L64" s="52" t="n">
        <v>0</v>
      </c>
      <c r="M64" s="55" t="n">
        <v>0</v>
      </c>
      <c r="N64" s="52" t="n">
        <f aca="false">P64-L64</f>
        <v>0</v>
      </c>
      <c r="O64" s="55" t="n">
        <f aca="false">Q64-M64</f>
        <v>0</v>
      </c>
      <c r="P64" s="52" t="n">
        <v>0</v>
      </c>
      <c r="Q64" s="55" t="n">
        <f aca="false">J64*P64</f>
        <v>0</v>
      </c>
      <c r="R64" s="56" t="n">
        <f aca="false">Q64/K64</f>
        <v>0</v>
      </c>
      <c r="S64" s="57"/>
    </row>
    <row r="65" s="29" customFormat="true" ht="21" hidden="false" customHeight="true" outlineLevel="0" collapsed="false">
      <c r="A65" s="20"/>
      <c r="B65" s="46"/>
      <c r="C65" s="47"/>
      <c r="D65" s="58" t="s">
        <v>101</v>
      </c>
      <c r="E65" s="47"/>
      <c r="F65" s="47"/>
      <c r="G65" s="59" t="s">
        <v>95</v>
      </c>
      <c r="H65" s="61" t="s">
        <v>55</v>
      </c>
      <c r="I65" s="50" t="n">
        <v>326.96</v>
      </c>
      <c r="J65" s="51" t="n">
        <v>2490</v>
      </c>
      <c r="K65" s="60" t="n">
        <f aca="false">I65*J65</f>
        <v>814130.4</v>
      </c>
      <c r="L65" s="52" t="n">
        <v>0</v>
      </c>
      <c r="M65" s="55" t="n">
        <v>0</v>
      </c>
      <c r="N65" s="52" t="n">
        <f aca="false">P65-L65</f>
        <v>0</v>
      </c>
      <c r="O65" s="55" t="n">
        <f aca="false">Q65-M65</f>
        <v>0</v>
      </c>
      <c r="P65" s="52" t="n">
        <v>0</v>
      </c>
      <c r="Q65" s="55" t="n">
        <f aca="false">J65*P65</f>
        <v>0</v>
      </c>
      <c r="R65" s="56" t="n">
        <f aca="false">Q65/K65</f>
        <v>0</v>
      </c>
      <c r="S65" s="57"/>
    </row>
    <row r="66" s="29" customFormat="true" ht="21" hidden="false" customHeight="true" outlineLevel="0" collapsed="false">
      <c r="A66" s="20"/>
      <c r="B66" s="46"/>
      <c r="C66" s="47"/>
      <c r="D66" s="58" t="s">
        <v>102</v>
      </c>
      <c r="E66" s="47"/>
      <c r="F66" s="47"/>
      <c r="G66" s="59" t="s">
        <v>97</v>
      </c>
      <c r="H66" s="61" t="s">
        <v>55</v>
      </c>
      <c r="I66" s="50" t="n">
        <v>121.96</v>
      </c>
      <c r="J66" s="51" t="n">
        <v>700</v>
      </c>
      <c r="K66" s="60" t="n">
        <f aca="false">I66*J66</f>
        <v>85372</v>
      </c>
      <c r="L66" s="52" t="n">
        <v>0</v>
      </c>
      <c r="M66" s="55" t="n">
        <v>0</v>
      </c>
      <c r="N66" s="52" t="n">
        <f aca="false">P66-L66</f>
        <v>0</v>
      </c>
      <c r="O66" s="55" t="n">
        <f aca="false">Q66-M66</f>
        <v>0</v>
      </c>
      <c r="P66" s="52" t="n">
        <v>0</v>
      </c>
      <c r="Q66" s="55" t="n">
        <f aca="false">J66*P66</f>
        <v>0</v>
      </c>
      <c r="R66" s="56" t="n">
        <f aca="false">Q66/K66</f>
        <v>0</v>
      </c>
      <c r="S66" s="57"/>
    </row>
    <row r="67" s="29" customFormat="true" ht="21" hidden="false" customHeight="true" outlineLevel="0" collapsed="false">
      <c r="A67" s="20"/>
      <c r="B67" s="46"/>
      <c r="C67" s="47"/>
      <c r="D67" s="58" t="s">
        <v>103</v>
      </c>
      <c r="E67" s="47"/>
      <c r="F67" s="47"/>
      <c r="G67" s="48" t="s">
        <v>99</v>
      </c>
      <c r="H67" s="61" t="s">
        <v>55</v>
      </c>
      <c r="I67" s="50" t="n">
        <v>197.75</v>
      </c>
      <c r="J67" s="51" t="n">
        <v>7470</v>
      </c>
      <c r="K67" s="60" t="n">
        <f aca="false">I67*J67</f>
        <v>1477192.5</v>
      </c>
      <c r="L67" s="52" t="n">
        <v>0</v>
      </c>
      <c r="M67" s="55" t="n">
        <v>0</v>
      </c>
      <c r="N67" s="52" t="n">
        <f aca="false">P67-L67</f>
        <v>0</v>
      </c>
      <c r="O67" s="55" t="n">
        <f aca="false">Q67-M67</f>
        <v>0</v>
      </c>
      <c r="P67" s="52" t="n">
        <v>0</v>
      </c>
      <c r="Q67" s="55" t="n">
        <f aca="false">J67*P67</f>
        <v>0</v>
      </c>
      <c r="R67" s="56" t="n">
        <f aca="false">Q67/K67</f>
        <v>0</v>
      </c>
      <c r="S67" s="57"/>
    </row>
    <row r="68" s="29" customFormat="true" ht="21" hidden="false" customHeight="true" outlineLevel="0" collapsed="false">
      <c r="A68" s="20"/>
      <c r="B68" s="46"/>
      <c r="C68" s="47"/>
      <c r="D68" s="58" t="s">
        <v>66</v>
      </c>
      <c r="E68" s="47"/>
      <c r="F68" s="47"/>
      <c r="G68" s="59" t="s">
        <v>67</v>
      </c>
      <c r="H68" s="61" t="s">
        <v>44</v>
      </c>
      <c r="I68" s="50" t="n">
        <v>258.07</v>
      </c>
      <c r="J68" s="51" t="n">
        <v>5500</v>
      </c>
      <c r="K68" s="60" t="n">
        <f aca="false">I68*J68</f>
        <v>1419385</v>
      </c>
      <c r="L68" s="52" t="n">
        <v>0</v>
      </c>
      <c r="M68" s="55" t="n">
        <v>0</v>
      </c>
      <c r="N68" s="52" t="n">
        <f aca="false">P68-L68</f>
        <v>0</v>
      </c>
      <c r="O68" s="55" t="n">
        <f aca="false">Q68-M68</f>
        <v>0</v>
      </c>
      <c r="P68" s="52" t="n">
        <v>0</v>
      </c>
      <c r="Q68" s="55" t="n">
        <f aca="false">J68*P68</f>
        <v>0</v>
      </c>
      <c r="R68" s="56" t="n">
        <f aca="false">Q68/K68</f>
        <v>0</v>
      </c>
      <c r="S68" s="57"/>
    </row>
    <row r="69" s="29" customFormat="true" ht="21" hidden="false" customHeight="true" outlineLevel="0" collapsed="false">
      <c r="A69" s="20"/>
      <c r="B69" s="46"/>
      <c r="C69" s="58" t="s">
        <v>104</v>
      </c>
      <c r="D69" s="47"/>
      <c r="E69" s="47"/>
      <c r="F69" s="47"/>
      <c r="G69" s="48"/>
      <c r="H69" s="49"/>
      <c r="I69" s="50"/>
      <c r="J69" s="51"/>
      <c r="K69" s="60"/>
      <c r="L69" s="52"/>
      <c r="M69" s="55"/>
      <c r="N69" s="52"/>
      <c r="O69" s="55"/>
      <c r="P69" s="52"/>
      <c r="Q69" s="55"/>
      <c r="R69" s="56"/>
      <c r="S69" s="57"/>
    </row>
    <row r="70" s="29" customFormat="true" ht="21" hidden="false" customHeight="true" outlineLevel="0" collapsed="false">
      <c r="A70" s="20"/>
      <c r="B70" s="46"/>
      <c r="C70" s="47"/>
      <c r="D70" s="58" t="s">
        <v>60</v>
      </c>
      <c r="E70" s="47"/>
      <c r="F70" s="47"/>
      <c r="G70" s="48"/>
      <c r="H70" s="61" t="s">
        <v>31</v>
      </c>
      <c r="I70" s="50" t="n">
        <v>214.4</v>
      </c>
      <c r="J70" s="69" t="n">
        <v>1620</v>
      </c>
      <c r="K70" s="60" t="n">
        <f aca="false">I70*J70</f>
        <v>347328</v>
      </c>
      <c r="L70" s="52" t="n">
        <v>0</v>
      </c>
      <c r="M70" s="55" t="n">
        <v>0</v>
      </c>
      <c r="N70" s="52" t="n">
        <f aca="false">P70-L70</f>
        <v>0</v>
      </c>
      <c r="O70" s="55" t="n">
        <f aca="false">Q70-M70</f>
        <v>0</v>
      </c>
      <c r="P70" s="52" t="n">
        <v>0</v>
      </c>
      <c r="Q70" s="55" t="n">
        <f aca="false">J70*P70</f>
        <v>0</v>
      </c>
      <c r="R70" s="56" t="n">
        <f aca="false">Q70/K70</f>
        <v>0</v>
      </c>
      <c r="S70" s="57"/>
    </row>
    <row r="71" s="29" customFormat="true" ht="21" hidden="false" customHeight="true" outlineLevel="0" collapsed="false">
      <c r="A71" s="20"/>
      <c r="B71" s="46"/>
      <c r="C71" s="47"/>
      <c r="D71" s="58" t="s">
        <v>105</v>
      </c>
      <c r="E71" s="47"/>
      <c r="F71" s="47"/>
      <c r="G71" s="59" t="s">
        <v>95</v>
      </c>
      <c r="H71" s="61" t="s">
        <v>55</v>
      </c>
      <c r="I71" s="50" t="n">
        <v>369.73</v>
      </c>
      <c r="J71" s="51" t="n">
        <v>2990</v>
      </c>
      <c r="K71" s="60" t="n">
        <f aca="false">I71*J71</f>
        <v>1105492.7</v>
      </c>
      <c r="L71" s="52" t="n">
        <v>0</v>
      </c>
      <c r="M71" s="55" t="n">
        <v>0</v>
      </c>
      <c r="N71" s="52" t="n">
        <f aca="false">P71-L71</f>
        <v>0</v>
      </c>
      <c r="O71" s="55" t="n">
        <f aca="false">Q71-M71</f>
        <v>0</v>
      </c>
      <c r="P71" s="52" t="n">
        <v>0</v>
      </c>
      <c r="Q71" s="55" t="n">
        <f aca="false">J71*P71</f>
        <v>0</v>
      </c>
      <c r="R71" s="56" t="n">
        <f aca="false">Q71/K71</f>
        <v>0</v>
      </c>
      <c r="S71" s="57"/>
    </row>
    <row r="72" s="29" customFormat="true" ht="21" hidden="false" customHeight="true" outlineLevel="0" collapsed="false">
      <c r="A72" s="20"/>
      <c r="B72" s="46"/>
      <c r="C72" s="47"/>
      <c r="D72" s="58" t="s">
        <v>106</v>
      </c>
      <c r="E72" s="47"/>
      <c r="F72" s="47"/>
      <c r="G72" s="59" t="s">
        <v>107</v>
      </c>
      <c r="H72" s="61" t="s">
        <v>55</v>
      </c>
      <c r="I72" s="50" t="n">
        <v>1897.27</v>
      </c>
      <c r="J72" s="51" t="n">
        <v>1860</v>
      </c>
      <c r="K72" s="60" t="n">
        <f aca="false">I72*J72</f>
        <v>3528922.2</v>
      </c>
      <c r="L72" s="52" t="n">
        <v>0</v>
      </c>
      <c r="M72" s="55" t="n">
        <v>0</v>
      </c>
      <c r="N72" s="52" t="n">
        <f aca="false">P72-L72</f>
        <v>0</v>
      </c>
      <c r="O72" s="55" t="n">
        <f aca="false">Q72-M72</f>
        <v>0</v>
      </c>
      <c r="P72" s="52" t="n">
        <v>0</v>
      </c>
      <c r="Q72" s="55" t="n">
        <f aca="false">J72*P72</f>
        <v>0</v>
      </c>
      <c r="R72" s="56" t="n">
        <f aca="false">Q72/K72</f>
        <v>0</v>
      </c>
      <c r="S72" s="57"/>
    </row>
    <row r="73" s="29" customFormat="true" ht="21" hidden="false" customHeight="true" outlineLevel="0" collapsed="false">
      <c r="A73" s="20"/>
      <c r="B73" s="46"/>
      <c r="C73" s="47"/>
      <c r="D73" s="58" t="s">
        <v>108</v>
      </c>
      <c r="E73" s="47"/>
      <c r="F73" s="47"/>
      <c r="G73" s="59" t="s">
        <v>107</v>
      </c>
      <c r="H73" s="61" t="s">
        <v>55</v>
      </c>
      <c r="I73" s="50" t="n">
        <v>61.84</v>
      </c>
      <c r="J73" s="51" t="n">
        <v>2210</v>
      </c>
      <c r="K73" s="60" t="n">
        <f aca="false">I73*J73</f>
        <v>136666.4</v>
      </c>
      <c r="L73" s="52" t="n">
        <v>0</v>
      </c>
      <c r="M73" s="55" t="n">
        <v>0</v>
      </c>
      <c r="N73" s="52" t="n">
        <f aca="false">P73-L73</f>
        <v>0</v>
      </c>
      <c r="O73" s="55" t="n">
        <f aca="false">Q73-M73</f>
        <v>0</v>
      </c>
      <c r="P73" s="52" t="n">
        <v>0</v>
      </c>
      <c r="Q73" s="55" t="n">
        <f aca="false">J73*P73</f>
        <v>0</v>
      </c>
      <c r="R73" s="56" t="n">
        <f aca="false">Q73/K73</f>
        <v>0</v>
      </c>
      <c r="S73" s="57"/>
    </row>
    <row r="74" s="29" customFormat="true" ht="21" hidden="false" customHeight="true" outlineLevel="0" collapsed="false">
      <c r="A74" s="20"/>
      <c r="B74" s="46"/>
      <c r="C74" s="47"/>
      <c r="D74" s="58" t="s">
        <v>66</v>
      </c>
      <c r="E74" s="47"/>
      <c r="F74" s="47"/>
      <c r="G74" s="59" t="s">
        <v>67</v>
      </c>
      <c r="H74" s="61" t="s">
        <v>44</v>
      </c>
      <c r="I74" s="50" t="n">
        <v>131.87</v>
      </c>
      <c r="J74" s="51" t="n">
        <v>5500</v>
      </c>
      <c r="K74" s="60" t="n">
        <f aca="false">I74*J74</f>
        <v>725285</v>
      </c>
      <c r="L74" s="52" t="n">
        <v>0</v>
      </c>
      <c r="M74" s="55" t="n">
        <v>0</v>
      </c>
      <c r="N74" s="52" t="n">
        <f aca="false">P74-L74</f>
        <v>0</v>
      </c>
      <c r="O74" s="55" t="n">
        <f aca="false">Q74-M74</f>
        <v>0</v>
      </c>
      <c r="P74" s="52" t="n">
        <v>0</v>
      </c>
      <c r="Q74" s="55" t="n">
        <f aca="false">J74*P74</f>
        <v>0</v>
      </c>
      <c r="R74" s="56" t="n">
        <f aca="false">Q74/K74</f>
        <v>0</v>
      </c>
      <c r="S74" s="57"/>
    </row>
    <row r="75" s="29" customFormat="true" ht="21" hidden="false" customHeight="true" outlineLevel="0" collapsed="false">
      <c r="A75" s="20"/>
      <c r="B75" s="46"/>
      <c r="C75" s="58" t="s">
        <v>109</v>
      </c>
      <c r="D75" s="47"/>
      <c r="E75" s="47"/>
      <c r="F75" s="47"/>
      <c r="G75" s="48"/>
      <c r="H75" s="49"/>
      <c r="I75" s="50"/>
      <c r="J75" s="51"/>
      <c r="K75" s="60"/>
      <c r="L75" s="52"/>
      <c r="M75" s="55"/>
      <c r="N75" s="52"/>
      <c r="O75" s="55"/>
      <c r="P75" s="52"/>
      <c r="Q75" s="55"/>
      <c r="R75" s="56"/>
      <c r="S75" s="57"/>
    </row>
    <row r="76" s="29" customFormat="true" ht="21" hidden="false" customHeight="true" outlineLevel="0" collapsed="false">
      <c r="A76" s="20"/>
      <c r="B76" s="46"/>
      <c r="C76" s="47"/>
      <c r="D76" s="58" t="s">
        <v>60</v>
      </c>
      <c r="E76" s="47"/>
      <c r="F76" s="47"/>
      <c r="G76" s="48"/>
      <c r="H76" s="61" t="s">
        <v>31</v>
      </c>
      <c r="I76" s="50" t="n">
        <v>61.42</v>
      </c>
      <c r="J76" s="51" t="n">
        <v>1540</v>
      </c>
      <c r="K76" s="60" t="n">
        <f aca="false">I76*J76</f>
        <v>94586.8</v>
      </c>
      <c r="L76" s="52" t="n">
        <v>0</v>
      </c>
      <c r="M76" s="55" t="n">
        <v>0</v>
      </c>
      <c r="N76" s="52" t="n">
        <f aca="false">P76-L76</f>
        <v>0</v>
      </c>
      <c r="O76" s="55" t="n">
        <f aca="false">Q76-M76</f>
        <v>0</v>
      </c>
      <c r="P76" s="52" t="n">
        <v>0</v>
      </c>
      <c r="Q76" s="55" t="n">
        <f aca="false">J76*P76</f>
        <v>0</v>
      </c>
      <c r="R76" s="56" t="n">
        <f aca="false">Q76/K76</f>
        <v>0</v>
      </c>
      <c r="S76" s="57"/>
    </row>
    <row r="77" s="29" customFormat="true" ht="21" hidden="false" customHeight="true" outlineLevel="0" collapsed="false">
      <c r="A77" s="20"/>
      <c r="B77" s="46"/>
      <c r="C77" s="47"/>
      <c r="D77" s="58" t="s">
        <v>110</v>
      </c>
      <c r="E77" s="47"/>
      <c r="F77" s="47"/>
      <c r="G77" s="48"/>
      <c r="H77" s="61" t="s">
        <v>55</v>
      </c>
      <c r="I77" s="50" t="n">
        <v>470.76</v>
      </c>
      <c r="J77" s="51" t="n">
        <v>460</v>
      </c>
      <c r="K77" s="60" t="n">
        <f aca="false">I77*J77</f>
        <v>216549.6</v>
      </c>
      <c r="L77" s="52" t="n">
        <v>0</v>
      </c>
      <c r="M77" s="55" t="n">
        <v>0</v>
      </c>
      <c r="N77" s="52" t="n">
        <f aca="false">P77-L77</f>
        <v>0</v>
      </c>
      <c r="O77" s="55" t="n">
        <f aca="false">Q77-M77</f>
        <v>0</v>
      </c>
      <c r="P77" s="52" t="n">
        <v>0</v>
      </c>
      <c r="Q77" s="55" t="n">
        <f aca="false">J77*P77</f>
        <v>0</v>
      </c>
      <c r="R77" s="56" t="n">
        <f aca="false">Q77/K77</f>
        <v>0</v>
      </c>
      <c r="S77" s="57"/>
    </row>
    <row r="78" s="29" customFormat="true" ht="21" hidden="false" customHeight="true" outlineLevel="0" collapsed="false">
      <c r="A78" s="20"/>
      <c r="B78" s="46"/>
      <c r="C78" s="47"/>
      <c r="D78" s="58" t="s">
        <v>111</v>
      </c>
      <c r="E78" s="47"/>
      <c r="F78" s="47"/>
      <c r="G78" s="48" t="s">
        <v>112</v>
      </c>
      <c r="H78" s="61" t="s">
        <v>55</v>
      </c>
      <c r="I78" s="50" t="n">
        <v>260.32</v>
      </c>
      <c r="J78" s="51" t="n">
        <v>10330</v>
      </c>
      <c r="K78" s="60" t="n">
        <f aca="false">I78*J78</f>
        <v>2689105.6</v>
      </c>
      <c r="L78" s="52" t="n">
        <v>0</v>
      </c>
      <c r="M78" s="55" t="n">
        <v>0</v>
      </c>
      <c r="N78" s="52" t="n">
        <f aca="false">P78-L78</f>
        <v>0</v>
      </c>
      <c r="O78" s="55" t="n">
        <f aca="false">Q78-M78</f>
        <v>0</v>
      </c>
      <c r="P78" s="52" t="n">
        <v>0</v>
      </c>
      <c r="Q78" s="55" t="n">
        <f aca="false">J78*P78</f>
        <v>0</v>
      </c>
      <c r="R78" s="56" t="n">
        <f aca="false">Q78/K78</f>
        <v>0</v>
      </c>
      <c r="S78" s="57"/>
    </row>
    <row r="79" s="29" customFormat="true" ht="21" hidden="false" customHeight="true" outlineLevel="0" collapsed="false">
      <c r="A79" s="20"/>
      <c r="B79" s="46"/>
      <c r="C79" s="47"/>
      <c r="D79" s="58" t="s">
        <v>113</v>
      </c>
      <c r="E79" s="47"/>
      <c r="F79" s="47"/>
      <c r="G79" s="48" t="s">
        <v>112</v>
      </c>
      <c r="H79" s="61" t="s">
        <v>55</v>
      </c>
      <c r="I79" s="50" t="n">
        <v>210.44</v>
      </c>
      <c r="J79" s="51" t="n">
        <v>10320</v>
      </c>
      <c r="K79" s="60" t="n">
        <f aca="false">I79*J79</f>
        <v>2171740.8</v>
      </c>
      <c r="L79" s="52" t="n">
        <v>0</v>
      </c>
      <c r="M79" s="55" t="n">
        <v>0</v>
      </c>
      <c r="N79" s="52" t="n">
        <f aca="false">P79-L79</f>
        <v>0</v>
      </c>
      <c r="O79" s="55" t="n">
        <f aca="false">Q79-M79</f>
        <v>0</v>
      </c>
      <c r="P79" s="52" t="n">
        <v>0</v>
      </c>
      <c r="Q79" s="55" t="n">
        <f aca="false">J79*P79</f>
        <v>0</v>
      </c>
      <c r="R79" s="56" t="n">
        <f aca="false">Q79/K79</f>
        <v>0</v>
      </c>
      <c r="S79" s="57"/>
    </row>
    <row r="80" s="29" customFormat="true" ht="21" hidden="false" customHeight="true" outlineLevel="0" collapsed="false">
      <c r="A80" s="20"/>
      <c r="B80" s="46"/>
      <c r="C80" s="47"/>
      <c r="D80" s="58" t="s">
        <v>114</v>
      </c>
      <c r="E80" s="47"/>
      <c r="F80" s="47"/>
      <c r="G80" s="48" t="s">
        <v>115</v>
      </c>
      <c r="H80" s="61" t="s">
        <v>55</v>
      </c>
      <c r="I80" s="50" t="n">
        <v>20.55</v>
      </c>
      <c r="J80" s="51" t="n">
        <v>16180</v>
      </c>
      <c r="K80" s="60" t="n">
        <f aca="false">I80*J80</f>
        <v>332499</v>
      </c>
      <c r="L80" s="52" t="n">
        <v>0</v>
      </c>
      <c r="M80" s="55" t="n">
        <v>0</v>
      </c>
      <c r="N80" s="52" t="n">
        <f aca="false">P80-L80</f>
        <v>0</v>
      </c>
      <c r="O80" s="55" t="n">
        <f aca="false">Q80-M80</f>
        <v>0</v>
      </c>
      <c r="P80" s="52" t="n">
        <v>0</v>
      </c>
      <c r="Q80" s="55" t="n">
        <f aca="false">J80*P80</f>
        <v>0</v>
      </c>
      <c r="R80" s="56" t="n">
        <f aca="false">Q80/K80</f>
        <v>0</v>
      </c>
      <c r="S80" s="57"/>
    </row>
    <row r="81" s="29" customFormat="true" ht="21" hidden="false" customHeight="true" outlineLevel="0" collapsed="false">
      <c r="A81" s="20"/>
      <c r="B81" s="46"/>
      <c r="C81" s="47"/>
      <c r="D81" s="58" t="s">
        <v>116</v>
      </c>
      <c r="E81" s="47"/>
      <c r="F81" s="47"/>
      <c r="G81" s="59" t="s">
        <v>54</v>
      </c>
      <c r="H81" s="61" t="s">
        <v>55</v>
      </c>
      <c r="I81" s="50" t="n">
        <v>64</v>
      </c>
      <c r="J81" s="51" t="n">
        <v>3520</v>
      </c>
      <c r="K81" s="60" t="n">
        <f aca="false">I81*J81</f>
        <v>225280</v>
      </c>
      <c r="L81" s="52" t="n">
        <v>0</v>
      </c>
      <c r="M81" s="55" t="n">
        <v>0</v>
      </c>
      <c r="N81" s="52" t="n">
        <f aca="false">P81-L81</f>
        <v>0</v>
      </c>
      <c r="O81" s="55" t="n">
        <f aca="false">Q81-M81</f>
        <v>0</v>
      </c>
      <c r="P81" s="52" t="n">
        <v>0</v>
      </c>
      <c r="Q81" s="55" t="n">
        <f aca="false">J81*P81</f>
        <v>0</v>
      </c>
      <c r="R81" s="56" t="n">
        <f aca="false">Q81/K81</f>
        <v>0</v>
      </c>
      <c r="S81" s="57"/>
    </row>
    <row r="82" s="29" customFormat="true" ht="21" hidden="false" customHeight="true" outlineLevel="0" collapsed="false">
      <c r="A82" s="20"/>
      <c r="B82" s="46"/>
      <c r="C82" s="47"/>
      <c r="D82" s="58" t="s">
        <v>117</v>
      </c>
      <c r="E82" s="47"/>
      <c r="F82" s="47"/>
      <c r="G82" s="59" t="s">
        <v>118</v>
      </c>
      <c r="H82" s="61" t="s">
        <v>44</v>
      </c>
      <c r="I82" s="50" t="n">
        <v>16</v>
      </c>
      <c r="J82" s="51" t="n">
        <v>16710</v>
      </c>
      <c r="K82" s="60" t="n">
        <f aca="false">I82*J82</f>
        <v>267360</v>
      </c>
      <c r="L82" s="52" t="n">
        <v>0</v>
      </c>
      <c r="M82" s="55" t="n">
        <v>0</v>
      </c>
      <c r="N82" s="52" t="n">
        <f aca="false">P82-L82</f>
        <v>0</v>
      </c>
      <c r="O82" s="55" t="n">
        <f aca="false">Q82-M82</f>
        <v>0</v>
      </c>
      <c r="P82" s="52" t="n">
        <v>0</v>
      </c>
      <c r="Q82" s="55" t="n">
        <f aca="false">J82*P82</f>
        <v>0</v>
      </c>
      <c r="R82" s="56" t="n">
        <f aca="false">Q82/K82</f>
        <v>0</v>
      </c>
      <c r="S82" s="57"/>
    </row>
    <row r="83" s="29" customFormat="true" ht="21" hidden="false" customHeight="true" outlineLevel="0" collapsed="false">
      <c r="A83" s="20"/>
      <c r="B83" s="46"/>
      <c r="C83" s="47"/>
      <c r="D83" s="58" t="s">
        <v>119</v>
      </c>
      <c r="E83" s="47"/>
      <c r="F83" s="47"/>
      <c r="G83" s="48" t="s">
        <v>120</v>
      </c>
      <c r="H83" s="61" t="s">
        <v>55</v>
      </c>
      <c r="I83" s="50" t="n">
        <v>416.62</v>
      </c>
      <c r="J83" s="51" t="n">
        <v>2510</v>
      </c>
      <c r="K83" s="60" t="n">
        <f aca="false">I83*J83</f>
        <v>1045716.2</v>
      </c>
      <c r="L83" s="52" t="n">
        <v>0</v>
      </c>
      <c r="M83" s="55" t="n">
        <v>0</v>
      </c>
      <c r="N83" s="52" t="n">
        <f aca="false">P83-L83</f>
        <v>0</v>
      </c>
      <c r="O83" s="55" t="n">
        <f aca="false">Q83-M83</f>
        <v>0</v>
      </c>
      <c r="P83" s="52" t="n">
        <v>0</v>
      </c>
      <c r="Q83" s="55" t="n">
        <f aca="false">J83*P83</f>
        <v>0</v>
      </c>
      <c r="R83" s="56" t="n">
        <f aca="false">Q83/K83</f>
        <v>0</v>
      </c>
      <c r="S83" s="57"/>
    </row>
    <row r="84" s="29" customFormat="true" ht="21" hidden="false" customHeight="true" outlineLevel="0" collapsed="false">
      <c r="A84" s="20"/>
      <c r="B84" s="46"/>
      <c r="C84" s="47"/>
      <c r="D84" s="58" t="s">
        <v>121</v>
      </c>
      <c r="E84" s="47"/>
      <c r="F84" s="47"/>
      <c r="G84" s="59" t="s">
        <v>122</v>
      </c>
      <c r="H84" s="61" t="s">
        <v>44</v>
      </c>
      <c r="I84" s="50" t="n">
        <v>170.37</v>
      </c>
      <c r="J84" s="51" t="n">
        <v>11290</v>
      </c>
      <c r="K84" s="60" t="n">
        <f aca="false">I84*J84</f>
        <v>1923477.3</v>
      </c>
      <c r="L84" s="52" t="n">
        <v>0</v>
      </c>
      <c r="M84" s="55" t="n">
        <v>0</v>
      </c>
      <c r="N84" s="52" t="n">
        <f aca="false">P84-L84</f>
        <v>0</v>
      </c>
      <c r="O84" s="55" t="n">
        <f aca="false">Q84-M84</f>
        <v>0</v>
      </c>
      <c r="P84" s="52" t="n">
        <v>0</v>
      </c>
      <c r="Q84" s="55" t="n">
        <f aca="false">J84*P84</f>
        <v>0</v>
      </c>
      <c r="R84" s="56" t="n">
        <f aca="false">Q84/K84</f>
        <v>0</v>
      </c>
      <c r="S84" s="57"/>
    </row>
    <row r="85" s="29" customFormat="true" ht="21" hidden="false" customHeight="true" outlineLevel="0" collapsed="false">
      <c r="A85" s="20"/>
      <c r="B85" s="46"/>
      <c r="C85" s="47"/>
      <c r="D85" s="58" t="s">
        <v>72</v>
      </c>
      <c r="E85" s="47"/>
      <c r="F85" s="47"/>
      <c r="G85" s="59" t="s">
        <v>73</v>
      </c>
      <c r="H85" s="61" t="s">
        <v>74</v>
      </c>
      <c r="I85" s="50" t="n">
        <v>3</v>
      </c>
      <c r="J85" s="51" t="n">
        <v>206910</v>
      </c>
      <c r="K85" s="60" t="n">
        <f aca="false">I85*J85</f>
        <v>620730</v>
      </c>
      <c r="L85" s="52" t="n">
        <v>0</v>
      </c>
      <c r="M85" s="55" t="n">
        <v>0</v>
      </c>
      <c r="N85" s="52" t="n">
        <f aca="false">P85-L85</f>
        <v>0</v>
      </c>
      <c r="O85" s="55" t="n">
        <f aca="false">Q85-M85</f>
        <v>0</v>
      </c>
      <c r="P85" s="52" t="n">
        <v>0</v>
      </c>
      <c r="Q85" s="55" t="n">
        <f aca="false">J85*P85</f>
        <v>0</v>
      </c>
      <c r="R85" s="56" t="n">
        <f aca="false">Q85/K85</f>
        <v>0</v>
      </c>
      <c r="S85" s="57"/>
    </row>
    <row r="86" s="29" customFormat="true" ht="21" hidden="false" customHeight="true" outlineLevel="0" collapsed="false">
      <c r="A86" s="20"/>
      <c r="B86" s="46"/>
      <c r="C86" s="47"/>
      <c r="D86" s="58" t="s">
        <v>75</v>
      </c>
      <c r="E86" s="47"/>
      <c r="F86" s="47"/>
      <c r="G86" s="48"/>
      <c r="H86" s="61" t="s">
        <v>76</v>
      </c>
      <c r="I86" s="50" t="n">
        <v>3</v>
      </c>
      <c r="J86" s="51" t="n">
        <v>75560</v>
      </c>
      <c r="K86" s="60" t="n">
        <f aca="false">I86*J86</f>
        <v>226680</v>
      </c>
      <c r="L86" s="52" t="n">
        <v>0</v>
      </c>
      <c r="M86" s="55" t="n">
        <v>0</v>
      </c>
      <c r="N86" s="52" t="n">
        <f aca="false">P86-L86</f>
        <v>0</v>
      </c>
      <c r="O86" s="55" t="n">
        <f aca="false">Q86-M86</f>
        <v>0</v>
      </c>
      <c r="P86" s="52" t="n">
        <v>0</v>
      </c>
      <c r="Q86" s="55" t="n">
        <f aca="false">J86*P86</f>
        <v>0</v>
      </c>
      <c r="R86" s="56" t="n">
        <f aca="false">Q86/K86</f>
        <v>0</v>
      </c>
      <c r="S86" s="57"/>
    </row>
    <row r="87" s="29" customFormat="true" ht="21" hidden="false" customHeight="true" outlineLevel="0" collapsed="false">
      <c r="A87" s="20"/>
      <c r="B87" s="46"/>
      <c r="C87" s="47"/>
      <c r="D87" s="58" t="s">
        <v>123</v>
      </c>
      <c r="E87" s="47"/>
      <c r="F87" s="47"/>
      <c r="G87" s="48"/>
      <c r="H87" s="61" t="s">
        <v>55</v>
      </c>
      <c r="I87" s="50" t="n">
        <v>642.46</v>
      </c>
      <c r="J87" s="51" t="n">
        <v>550</v>
      </c>
      <c r="K87" s="60" t="n">
        <f aca="false">I87*J87</f>
        <v>353353</v>
      </c>
      <c r="L87" s="52" t="n">
        <v>0</v>
      </c>
      <c r="M87" s="55" t="n">
        <v>0</v>
      </c>
      <c r="N87" s="52" t="n">
        <f aca="false">P87-L87</f>
        <v>0</v>
      </c>
      <c r="O87" s="55" t="n">
        <f aca="false">Q87-M87</f>
        <v>0</v>
      </c>
      <c r="P87" s="52" t="n">
        <v>0</v>
      </c>
      <c r="Q87" s="55" t="n">
        <f aca="false">J87*P87</f>
        <v>0</v>
      </c>
      <c r="R87" s="56" t="n">
        <f aca="false">Q87/K87</f>
        <v>0</v>
      </c>
      <c r="S87" s="57"/>
    </row>
    <row r="88" s="29" customFormat="true" ht="21" hidden="false" customHeight="true" outlineLevel="0" collapsed="false">
      <c r="A88" s="20"/>
      <c r="B88" s="46"/>
      <c r="C88" s="58" t="s">
        <v>124</v>
      </c>
      <c r="D88" s="47"/>
      <c r="E88" s="47"/>
      <c r="F88" s="47"/>
      <c r="G88" s="48"/>
      <c r="H88" s="49"/>
      <c r="I88" s="50"/>
      <c r="J88" s="51"/>
      <c r="K88" s="60"/>
      <c r="L88" s="52"/>
      <c r="M88" s="55"/>
      <c r="N88" s="52"/>
      <c r="O88" s="55"/>
      <c r="P88" s="52"/>
      <c r="Q88" s="55"/>
      <c r="R88" s="56"/>
      <c r="S88" s="57"/>
    </row>
    <row r="89" s="29" customFormat="true" ht="21" hidden="false" customHeight="true" outlineLevel="0" collapsed="false">
      <c r="A89" s="20"/>
      <c r="B89" s="46"/>
      <c r="C89" s="47"/>
      <c r="D89" s="58" t="s">
        <v>60</v>
      </c>
      <c r="E89" s="47"/>
      <c r="F89" s="47"/>
      <c r="G89" s="48"/>
      <c r="H89" s="61" t="s">
        <v>31</v>
      </c>
      <c r="I89" s="50" t="n">
        <v>83.5</v>
      </c>
      <c r="J89" s="51" t="n">
        <v>900</v>
      </c>
      <c r="K89" s="60" t="n">
        <f aca="false">I89*J89</f>
        <v>75150</v>
      </c>
      <c r="L89" s="52" t="n">
        <v>0</v>
      </c>
      <c r="M89" s="55" t="n">
        <v>0</v>
      </c>
      <c r="N89" s="52" t="n">
        <f aca="false">P89-L89</f>
        <v>0</v>
      </c>
      <c r="O89" s="55" t="n">
        <f aca="false">Q89-M89</f>
        <v>0</v>
      </c>
      <c r="P89" s="52" t="n">
        <v>0</v>
      </c>
      <c r="Q89" s="55" t="n">
        <f aca="false">J89*P89</f>
        <v>0</v>
      </c>
      <c r="R89" s="56" t="n">
        <f aca="false">Q89/K89</f>
        <v>0</v>
      </c>
      <c r="S89" s="57"/>
    </row>
    <row r="90" s="29" customFormat="true" ht="21" hidden="false" customHeight="true" outlineLevel="0" collapsed="false">
      <c r="A90" s="20"/>
      <c r="B90" s="46"/>
      <c r="C90" s="47"/>
      <c r="D90" s="58" t="s">
        <v>37</v>
      </c>
      <c r="E90" s="47"/>
      <c r="F90" s="47"/>
      <c r="G90" s="48"/>
      <c r="H90" s="61" t="s">
        <v>31</v>
      </c>
      <c r="I90" s="50" t="n">
        <v>1.41</v>
      </c>
      <c r="J90" s="51" t="n">
        <v>550</v>
      </c>
      <c r="K90" s="60" t="n">
        <f aca="false">I90*J90</f>
        <v>775.5</v>
      </c>
      <c r="L90" s="52" t="n">
        <v>0</v>
      </c>
      <c r="M90" s="55" t="n">
        <v>0</v>
      </c>
      <c r="N90" s="52" t="n">
        <f aca="false">P90-L90</f>
        <v>0</v>
      </c>
      <c r="O90" s="55" t="n">
        <f aca="false">Q90-M90</f>
        <v>0</v>
      </c>
      <c r="P90" s="52" t="n">
        <v>0</v>
      </c>
      <c r="Q90" s="55" t="n">
        <f aca="false">J90*P90</f>
        <v>0</v>
      </c>
      <c r="R90" s="56" t="n">
        <f aca="false">Q90/K90</f>
        <v>0</v>
      </c>
      <c r="S90" s="57"/>
    </row>
    <row r="91" s="29" customFormat="true" ht="21" hidden="false" customHeight="true" outlineLevel="0" collapsed="false">
      <c r="A91" s="20"/>
      <c r="B91" s="46"/>
      <c r="C91" s="47"/>
      <c r="D91" s="58" t="s">
        <v>38</v>
      </c>
      <c r="E91" s="47"/>
      <c r="F91" s="47"/>
      <c r="G91" s="48"/>
      <c r="H91" s="61" t="s">
        <v>31</v>
      </c>
      <c r="I91" s="50" t="n">
        <v>1.41</v>
      </c>
      <c r="J91" s="51" t="n">
        <v>2200</v>
      </c>
      <c r="K91" s="60" t="n">
        <f aca="false">I91*J91</f>
        <v>3102</v>
      </c>
      <c r="L91" s="52" t="n">
        <v>0</v>
      </c>
      <c r="M91" s="55" t="n">
        <v>0</v>
      </c>
      <c r="N91" s="52" t="n">
        <f aca="false">P91-L91</f>
        <v>0</v>
      </c>
      <c r="O91" s="55" t="n">
        <f aca="false">Q91-M91</f>
        <v>0</v>
      </c>
      <c r="P91" s="52" t="n">
        <v>0</v>
      </c>
      <c r="Q91" s="55" t="n">
        <f aca="false">J91*P91</f>
        <v>0</v>
      </c>
      <c r="R91" s="56" t="n">
        <f aca="false">Q91/K91</f>
        <v>0</v>
      </c>
      <c r="S91" s="57"/>
    </row>
    <row r="92" s="29" customFormat="true" ht="21" hidden="false" customHeight="true" outlineLevel="0" collapsed="false">
      <c r="A92" s="20"/>
      <c r="B92" s="46"/>
      <c r="C92" s="47"/>
      <c r="D92" s="58" t="s">
        <v>125</v>
      </c>
      <c r="E92" s="47"/>
      <c r="F92" s="47"/>
      <c r="G92" s="59" t="s">
        <v>126</v>
      </c>
      <c r="H92" s="61" t="s">
        <v>55</v>
      </c>
      <c r="I92" s="50" t="n">
        <v>292.51</v>
      </c>
      <c r="J92" s="51" t="n">
        <v>3650</v>
      </c>
      <c r="K92" s="60" t="n">
        <f aca="false">I92*J92</f>
        <v>1067661.5</v>
      </c>
      <c r="L92" s="52" t="n">
        <v>0</v>
      </c>
      <c r="M92" s="55" t="n">
        <v>0</v>
      </c>
      <c r="N92" s="52" t="n">
        <f aca="false">P92-L92</f>
        <v>0</v>
      </c>
      <c r="O92" s="55" t="n">
        <f aca="false">Q92-M92</f>
        <v>0</v>
      </c>
      <c r="P92" s="52" t="n">
        <v>0</v>
      </c>
      <c r="Q92" s="55" t="n">
        <f aca="false">J92*P92</f>
        <v>0</v>
      </c>
      <c r="R92" s="56" t="n">
        <f aca="false">Q92/K92</f>
        <v>0</v>
      </c>
      <c r="S92" s="57"/>
    </row>
    <row r="93" s="29" customFormat="true" ht="21" hidden="false" customHeight="true" outlineLevel="0" collapsed="false">
      <c r="A93" s="20"/>
      <c r="B93" s="46"/>
      <c r="C93" s="47"/>
      <c r="D93" s="58" t="s">
        <v>51</v>
      </c>
      <c r="E93" s="47"/>
      <c r="F93" s="47"/>
      <c r="G93" s="48" t="s">
        <v>52</v>
      </c>
      <c r="H93" s="61" t="s">
        <v>44</v>
      </c>
      <c r="I93" s="50" t="n">
        <v>164.95</v>
      </c>
      <c r="J93" s="51" t="n">
        <v>1910</v>
      </c>
      <c r="K93" s="60" t="n">
        <f aca="false">I93*J93</f>
        <v>315054.5</v>
      </c>
      <c r="L93" s="52" t="n">
        <v>0</v>
      </c>
      <c r="M93" s="55" t="n">
        <v>0</v>
      </c>
      <c r="N93" s="52" t="n">
        <f aca="false">P93-L93</f>
        <v>0</v>
      </c>
      <c r="O93" s="55" t="n">
        <f aca="false">Q93-M93</f>
        <v>0</v>
      </c>
      <c r="P93" s="52" t="n">
        <v>0</v>
      </c>
      <c r="Q93" s="55" t="n">
        <f aca="false">J93*P93</f>
        <v>0</v>
      </c>
      <c r="R93" s="56" t="n">
        <f aca="false">Q93/K93</f>
        <v>0</v>
      </c>
      <c r="S93" s="57"/>
    </row>
    <row r="94" s="29" customFormat="true" ht="21" hidden="false" customHeight="true" outlineLevel="0" collapsed="false">
      <c r="A94" s="20"/>
      <c r="B94" s="46"/>
      <c r="C94" s="47"/>
      <c r="D94" s="58" t="s">
        <v>127</v>
      </c>
      <c r="E94" s="47"/>
      <c r="F94" s="47"/>
      <c r="G94" s="48" t="s">
        <v>128</v>
      </c>
      <c r="H94" s="61" t="s">
        <v>44</v>
      </c>
      <c r="I94" s="50" t="n">
        <v>117.03</v>
      </c>
      <c r="J94" s="51" t="n">
        <v>1870</v>
      </c>
      <c r="K94" s="60" t="n">
        <f aca="false">I94*J94</f>
        <v>218846.1</v>
      </c>
      <c r="L94" s="52" t="n">
        <v>0</v>
      </c>
      <c r="M94" s="55" t="n">
        <v>0</v>
      </c>
      <c r="N94" s="52" t="n">
        <f aca="false">P94-L94</f>
        <v>0</v>
      </c>
      <c r="O94" s="55" t="n">
        <f aca="false">Q94-M94</f>
        <v>0</v>
      </c>
      <c r="P94" s="52" t="n">
        <v>0</v>
      </c>
      <c r="Q94" s="55" t="n">
        <f aca="false">J94*P94</f>
        <v>0</v>
      </c>
      <c r="R94" s="56" t="n">
        <f aca="false">Q94/K94</f>
        <v>0</v>
      </c>
      <c r="S94" s="57"/>
    </row>
    <row r="95" s="29" customFormat="true" ht="21" hidden="false" customHeight="true" outlineLevel="0" collapsed="false">
      <c r="A95" s="20"/>
      <c r="B95" s="46"/>
      <c r="C95" s="47"/>
      <c r="D95" s="58" t="s">
        <v>121</v>
      </c>
      <c r="E95" s="47"/>
      <c r="F95" s="47"/>
      <c r="G95" s="59" t="s">
        <v>122</v>
      </c>
      <c r="H95" s="61" t="s">
        <v>44</v>
      </c>
      <c r="I95" s="50" t="n">
        <v>233.81</v>
      </c>
      <c r="J95" s="51" t="n">
        <v>11240</v>
      </c>
      <c r="K95" s="60" t="n">
        <f aca="false">I95*J95</f>
        <v>2628024.4</v>
      </c>
      <c r="L95" s="52" t="n">
        <v>0</v>
      </c>
      <c r="M95" s="55" t="n">
        <v>0</v>
      </c>
      <c r="N95" s="52" t="n">
        <f aca="false">P95-L95</f>
        <v>0</v>
      </c>
      <c r="O95" s="55" t="n">
        <f aca="false">Q95-M95</f>
        <v>0</v>
      </c>
      <c r="P95" s="52" t="n">
        <v>0</v>
      </c>
      <c r="Q95" s="55" t="n">
        <f aca="false">J95*P95</f>
        <v>0</v>
      </c>
      <c r="R95" s="56" t="n">
        <f aca="false">Q95/K95</f>
        <v>0</v>
      </c>
      <c r="S95" s="57"/>
    </row>
    <row r="96" s="29" customFormat="true" ht="21" hidden="false" customHeight="true" outlineLevel="0" collapsed="false">
      <c r="A96" s="20"/>
      <c r="B96" s="46"/>
      <c r="C96" s="58" t="s">
        <v>129</v>
      </c>
      <c r="D96" s="47"/>
      <c r="E96" s="47"/>
      <c r="F96" s="47"/>
      <c r="G96" s="48"/>
      <c r="H96" s="49"/>
      <c r="I96" s="50"/>
      <c r="J96" s="51"/>
      <c r="K96" s="60"/>
      <c r="L96" s="52"/>
      <c r="M96" s="55"/>
      <c r="N96" s="52"/>
      <c r="O96" s="55"/>
      <c r="P96" s="52"/>
      <c r="Q96" s="55"/>
      <c r="R96" s="56"/>
      <c r="S96" s="57"/>
    </row>
    <row r="97" s="29" customFormat="true" ht="21" hidden="false" customHeight="true" outlineLevel="0" collapsed="false">
      <c r="A97" s="20"/>
      <c r="B97" s="46"/>
      <c r="C97" s="47"/>
      <c r="D97" s="58" t="s">
        <v>130</v>
      </c>
      <c r="E97" s="47"/>
      <c r="F97" s="47"/>
      <c r="G97" s="48" t="s">
        <v>131</v>
      </c>
      <c r="H97" s="61" t="s">
        <v>132</v>
      </c>
      <c r="I97" s="50" t="n">
        <v>8</v>
      </c>
      <c r="J97" s="51" t="n">
        <v>12100</v>
      </c>
      <c r="K97" s="60" t="n">
        <f aca="false">I97*J97</f>
        <v>96800</v>
      </c>
      <c r="L97" s="52" t="n">
        <v>0</v>
      </c>
      <c r="M97" s="55" t="n">
        <v>0</v>
      </c>
      <c r="N97" s="52" t="n">
        <f aca="false">P97-L97</f>
        <v>0</v>
      </c>
      <c r="O97" s="55" t="n">
        <f aca="false">Q97-M97</f>
        <v>0</v>
      </c>
      <c r="P97" s="52" t="n">
        <v>0</v>
      </c>
      <c r="Q97" s="55" t="n">
        <f aca="false">J97*P97</f>
        <v>0</v>
      </c>
      <c r="R97" s="56" t="n">
        <f aca="false">Q97/K97</f>
        <v>0</v>
      </c>
      <c r="S97" s="57"/>
    </row>
    <row r="98" s="29" customFormat="true" ht="21" hidden="false" customHeight="true" outlineLevel="0" collapsed="false">
      <c r="A98" s="20"/>
      <c r="B98" s="46"/>
      <c r="C98" s="47"/>
      <c r="D98" s="58" t="s">
        <v>133</v>
      </c>
      <c r="E98" s="47"/>
      <c r="F98" s="47"/>
      <c r="G98" s="48" t="s">
        <v>131</v>
      </c>
      <c r="H98" s="61" t="s">
        <v>132</v>
      </c>
      <c r="I98" s="50" t="n">
        <v>2</v>
      </c>
      <c r="J98" s="51" t="n">
        <v>29700</v>
      </c>
      <c r="K98" s="60" t="n">
        <f aca="false">I98*J98</f>
        <v>59400</v>
      </c>
      <c r="L98" s="52" t="n">
        <v>0</v>
      </c>
      <c r="M98" s="55" t="n">
        <v>0</v>
      </c>
      <c r="N98" s="52" t="n">
        <f aca="false">P98-L98</f>
        <v>0</v>
      </c>
      <c r="O98" s="55" t="n">
        <f aca="false">Q98-M98</f>
        <v>0</v>
      </c>
      <c r="P98" s="52" t="n">
        <v>0</v>
      </c>
      <c r="Q98" s="55" t="n">
        <f aca="false">J98*P98</f>
        <v>0</v>
      </c>
      <c r="R98" s="56" t="n">
        <f aca="false">Q98/K98</f>
        <v>0</v>
      </c>
      <c r="S98" s="57"/>
    </row>
    <row r="99" s="29" customFormat="true" ht="21" hidden="false" customHeight="true" outlineLevel="0" collapsed="false">
      <c r="A99" s="20"/>
      <c r="B99" s="46"/>
      <c r="C99" s="47"/>
      <c r="D99" s="58" t="s">
        <v>134</v>
      </c>
      <c r="E99" s="47"/>
      <c r="F99" s="47"/>
      <c r="G99" s="59" t="s">
        <v>135</v>
      </c>
      <c r="H99" s="61" t="s">
        <v>132</v>
      </c>
      <c r="I99" s="50" t="n">
        <v>1</v>
      </c>
      <c r="J99" s="51"/>
      <c r="K99" s="60" t="n">
        <v>51100</v>
      </c>
      <c r="L99" s="52"/>
      <c r="M99" s="55" t="n">
        <v>0</v>
      </c>
      <c r="N99" s="52"/>
      <c r="O99" s="55" t="n">
        <f aca="false">Q99-M99</f>
        <v>0</v>
      </c>
      <c r="P99" s="52"/>
      <c r="Q99" s="55" t="n">
        <v>0</v>
      </c>
      <c r="R99" s="56" t="n">
        <f aca="false">Q99/K99</f>
        <v>0</v>
      </c>
      <c r="S99" s="57"/>
    </row>
    <row r="100" s="29" customFormat="true" ht="21" hidden="false" customHeight="true" outlineLevel="0" collapsed="false">
      <c r="A100" s="20"/>
      <c r="B100" s="46"/>
      <c r="C100" s="47"/>
      <c r="D100" s="58" t="s">
        <v>136</v>
      </c>
      <c r="E100" s="47"/>
      <c r="F100" s="47"/>
      <c r="G100" s="48" t="s">
        <v>137</v>
      </c>
      <c r="H100" s="61" t="s">
        <v>27</v>
      </c>
      <c r="I100" s="50" t="n">
        <v>1</v>
      </c>
      <c r="J100" s="51"/>
      <c r="K100" s="60" t="n">
        <v>260410</v>
      </c>
      <c r="L100" s="52"/>
      <c r="M100" s="55" t="n">
        <v>0</v>
      </c>
      <c r="N100" s="52"/>
      <c r="O100" s="55" t="n">
        <f aca="false">Q100-M100</f>
        <v>0</v>
      </c>
      <c r="P100" s="52"/>
      <c r="Q100" s="55" t="n">
        <v>0</v>
      </c>
      <c r="R100" s="56" t="n">
        <f aca="false">Q100/K100</f>
        <v>0</v>
      </c>
      <c r="S100" s="57"/>
    </row>
    <row r="101" s="29" customFormat="true" ht="21" hidden="false" customHeight="true" outlineLevel="0" collapsed="false">
      <c r="A101" s="20"/>
      <c r="B101" s="46"/>
      <c r="C101" s="47"/>
      <c r="D101" s="58" t="s">
        <v>108</v>
      </c>
      <c r="E101" s="47"/>
      <c r="F101" s="47"/>
      <c r="G101" s="48" t="s">
        <v>138</v>
      </c>
      <c r="H101" s="61" t="s">
        <v>27</v>
      </c>
      <c r="I101" s="50" t="n">
        <v>1</v>
      </c>
      <c r="J101" s="51"/>
      <c r="K101" s="60" t="n">
        <v>1069240</v>
      </c>
      <c r="L101" s="52"/>
      <c r="M101" s="55" t="n">
        <v>0</v>
      </c>
      <c r="N101" s="52"/>
      <c r="O101" s="55" t="n">
        <f aca="false">Q101-M101</f>
        <v>0</v>
      </c>
      <c r="P101" s="52"/>
      <c r="Q101" s="55" t="n">
        <v>0</v>
      </c>
      <c r="R101" s="56" t="n">
        <f aca="false">Q101/K101</f>
        <v>0</v>
      </c>
      <c r="S101" s="57"/>
    </row>
    <row r="102" s="29" customFormat="true" ht="21" hidden="false" customHeight="true" outlineLevel="0" collapsed="false">
      <c r="A102" s="20"/>
      <c r="B102" s="46"/>
      <c r="C102" s="58" t="s">
        <v>139</v>
      </c>
      <c r="D102" s="47"/>
      <c r="E102" s="47"/>
      <c r="F102" s="47"/>
      <c r="G102" s="48"/>
      <c r="H102" s="49"/>
      <c r="I102" s="50"/>
      <c r="J102" s="51"/>
      <c r="K102" s="60"/>
      <c r="L102" s="52"/>
      <c r="M102" s="55"/>
      <c r="N102" s="52"/>
      <c r="O102" s="55"/>
      <c r="P102" s="52"/>
      <c r="Q102" s="55"/>
      <c r="R102" s="56"/>
      <c r="S102" s="57"/>
    </row>
    <row r="103" s="29" customFormat="true" ht="21" hidden="false" customHeight="true" outlineLevel="0" collapsed="false">
      <c r="A103" s="20"/>
      <c r="B103" s="46"/>
      <c r="C103" s="47"/>
      <c r="D103" s="58" t="s">
        <v>140</v>
      </c>
      <c r="E103" s="47"/>
      <c r="F103" s="47"/>
      <c r="G103" s="48"/>
      <c r="H103" s="61" t="s">
        <v>58</v>
      </c>
      <c r="I103" s="50" t="n">
        <v>1</v>
      </c>
      <c r="J103" s="51"/>
      <c r="K103" s="60" t="n">
        <v>41990</v>
      </c>
      <c r="L103" s="52"/>
      <c r="M103" s="55" t="n">
        <v>0</v>
      </c>
      <c r="N103" s="52"/>
      <c r="O103" s="55" t="n">
        <f aca="false">Q103-M103</f>
        <v>0</v>
      </c>
      <c r="P103" s="52"/>
      <c r="Q103" s="55" t="n">
        <v>0</v>
      </c>
      <c r="R103" s="56" t="n">
        <f aca="false">Q103/K103</f>
        <v>0</v>
      </c>
      <c r="S103" s="57"/>
    </row>
    <row r="104" s="29" customFormat="true" ht="21" hidden="false" customHeight="true" outlineLevel="0" collapsed="false">
      <c r="A104" s="20"/>
      <c r="B104" s="46"/>
      <c r="C104" s="47"/>
      <c r="D104" s="58" t="s">
        <v>141</v>
      </c>
      <c r="E104" s="47"/>
      <c r="F104" s="47"/>
      <c r="G104" s="59" t="s">
        <v>142</v>
      </c>
      <c r="H104" s="61" t="s">
        <v>58</v>
      </c>
      <c r="I104" s="50" t="n">
        <v>8</v>
      </c>
      <c r="J104" s="51" t="n">
        <v>168780</v>
      </c>
      <c r="K104" s="60" t="n">
        <f aca="false">I104*J104</f>
        <v>1350240</v>
      </c>
      <c r="L104" s="52" t="n">
        <v>0</v>
      </c>
      <c r="M104" s="55" t="n">
        <v>0</v>
      </c>
      <c r="N104" s="52" t="n">
        <f aca="false">P104-L104</f>
        <v>0</v>
      </c>
      <c r="O104" s="55" t="n">
        <f aca="false">Q104-M104</f>
        <v>0</v>
      </c>
      <c r="P104" s="52" t="n">
        <v>0</v>
      </c>
      <c r="Q104" s="55" t="n">
        <f aca="false">J104*P104</f>
        <v>0</v>
      </c>
      <c r="R104" s="56" t="n">
        <f aca="false">Q104/K104</f>
        <v>0</v>
      </c>
      <c r="S104" s="57"/>
    </row>
    <row r="105" s="29" customFormat="true" ht="21" hidden="false" customHeight="true" outlineLevel="0" collapsed="false">
      <c r="A105" s="20"/>
      <c r="B105" s="46"/>
      <c r="C105" s="58" t="s">
        <v>143</v>
      </c>
      <c r="D105" s="47"/>
      <c r="E105" s="47"/>
      <c r="F105" s="47"/>
      <c r="G105" s="59" t="s">
        <v>144</v>
      </c>
      <c r="H105" s="49"/>
      <c r="I105" s="50"/>
      <c r="J105" s="51"/>
      <c r="K105" s="60"/>
      <c r="L105" s="52"/>
      <c r="M105" s="55"/>
      <c r="N105" s="52"/>
      <c r="O105" s="55"/>
      <c r="P105" s="52"/>
      <c r="Q105" s="55"/>
      <c r="R105" s="56"/>
      <c r="S105" s="57"/>
    </row>
    <row r="106" s="29" customFormat="true" ht="21" hidden="false" customHeight="true" outlineLevel="0" collapsed="false">
      <c r="A106" s="20"/>
      <c r="B106" s="46"/>
      <c r="C106" s="47"/>
      <c r="D106" s="58" t="s">
        <v>145</v>
      </c>
      <c r="E106" s="47"/>
      <c r="F106" s="47"/>
      <c r="G106" s="59" t="s">
        <v>146</v>
      </c>
      <c r="H106" s="61" t="s">
        <v>27</v>
      </c>
      <c r="I106" s="50" t="n">
        <v>1</v>
      </c>
      <c r="J106" s="51"/>
      <c r="K106" s="60"/>
      <c r="L106" s="52"/>
      <c r="M106" s="55" t="n">
        <v>0</v>
      </c>
      <c r="N106" s="52"/>
      <c r="O106" s="55" t="n">
        <f aca="false">Q106-M106</f>
        <v>0</v>
      </c>
      <c r="P106" s="52"/>
      <c r="Q106" s="55" t="n">
        <v>0</v>
      </c>
      <c r="R106" s="56" t="e">
        <f aca="false">Q106/K106</f>
        <v>#DIV/0!</v>
      </c>
      <c r="S106" s="57"/>
    </row>
    <row r="107" s="29" customFormat="true" ht="21" hidden="false" customHeight="true" outlineLevel="0" collapsed="false">
      <c r="A107" s="20"/>
      <c r="B107" s="46"/>
      <c r="C107" s="47"/>
      <c r="D107" s="58" t="s">
        <v>147</v>
      </c>
      <c r="E107" s="47"/>
      <c r="F107" s="47"/>
      <c r="G107" s="59" t="s">
        <v>148</v>
      </c>
      <c r="H107" s="61" t="s">
        <v>27</v>
      </c>
      <c r="I107" s="50" t="n">
        <v>1</v>
      </c>
      <c r="J107" s="51"/>
      <c r="K107" s="60"/>
      <c r="L107" s="52"/>
      <c r="M107" s="55" t="n">
        <v>0</v>
      </c>
      <c r="N107" s="52"/>
      <c r="O107" s="55" t="n">
        <f aca="false">Q107-M107</f>
        <v>0</v>
      </c>
      <c r="P107" s="52"/>
      <c r="Q107" s="55" t="n">
        <v>0</v>
      </c>
      <c r="R107" s="56" t="e">
        <f aca="false">Q107/K107</f>
        <v>#DIV/0!</v>
      </c>
      <c r="S107" s="57"/>
    </row>
    <row r="108" s="29" customFormat="true" ht="21" hidden="false" customHeight="true" outlineLevel="0" collapsed="false">
      <c r="A108" s="20"/>
      <c r="B108" s="46"/>
      <c r="C108" s="47"/>
      <c r="D108" s="58" t="s">
        <v>149</v>
      </c>
      <c r="E108" s="47"/>
      <c r="F108" s="47"/>
      <c r="G108" s="59" t="s">
        <v>150</v>
      </c>
      <c r="H108" s="61" t="s">
        <v>27</v>
      </c>
      <c r="I108" s="50" t="n">
        <v>1</v>
      </c>
      <c r="J108" s="51"/>
      <c r="K108" s="60"/>
      <c r="L108" s="52"/>
      <c r="M108" s="55" t="n">
        <v>0</v>
      </c>
      <c r="N108" s="52"/>
      <c r="O108" s="55" t="n">
        <f aca="false">Q108-M108</f>
        <v>0</v>
      </c>
      <c r="P108" s="52"/>
      <c r="Q108" s="55" t="n">
        <v>0</v>
      </c>
      <c r="R108" s="56" t="e">
        <f aca="false">Q108/K108</f>
        <v>#DIV/0!</v>
      </c>
      <c r="S108" s="57"/>
    </row>
    <row r="109" s="29" customFormat="true" ht="21" hidden="false" customHeight="true" outlineLevel="0" collapsed="false">
      <c r="A109" s="20"/>
      <c r="B109" s="46"/>
      <c r="C109" s="47"/>
      <c r="D109" s="58" t="s">
        <v>151</v>
      </c>
      <c r="E109" s="47"/>
      <c r="F109" s="47"/>
      <c r="G109" s="48"/>
      <c r="H109" s="61" t="s">
        <v>27</v>
      </c>
      <c r="I109" s="50" t="n">
        <v>1</v>
      </c>
      <c r="J109" s="51"/>
      <c r="K109" s="60"/>
      <c r="L109" s="52"/>
      <c r="M109" s="55" t="n">
        <v>0</v>
      </c>
      <c r="N109" s="52"/>
      <c r="O109" s="55" t="n">
        <f aca="false">Q109-M109</f>
        <v>0</v>
      </c>
      <c r="P109" s="52"/>
      <c r="Q109" s="55" t="n">
        <v>0</v>
      </c>
      <c r="R109" s="56" t="e">
        <f aca="false">Q109/K109</f>
        <v>#DIV/0!</v>
      </c>
      <c r="S109" s="57"/>
    </row>
    <row r="110" s="29" customFormat="true" ht="21" hidden="false" customHeight="true" outlineLevel="0" collapsed="false">
      <c r="A110" s="20"/>
      <c r="B110" s="46"/>
      <c r="C110" s="47"/>
      <c r="D110" s="58" t="s">
        <v>152</v>
      </c>
      <c r="E110" s="47"/>
      <c r="F110" s="47"/>
      <c r="G110" s="59" t="s">
        <v>153</v>
      </c>
      <c r="H110" s="61" t="s">
        <v>27</v>
      </c>
      <c r="I110" s="50" t="n">
        <v>1</v>
      </c>
      <c r="J110" s="51"/>
      <c r="K110" s="60"/>
      <c r="L110" s="52"/>
      <c r="M110" s="55" t="n">
        <v>0</v>
      </c>
      <c r="N110" s="52"/>
      <c r="O110" s="55" t="n">
        <f aca="false">Q110-M110</f>
        <v>0</v>
      </c>
      <c r="P110" s="52"/>
      <c r="Q110" s="55" t="n">
        <v>0</v>
      </c>
      <c r="R110" s="56" t="e">
        <f aca="false">Q110/K110</f>
        <v>#DIV/0!</v>
      </c>
      <c r="S110" s="57"/>
    </row>
    <row r="111" s="29" customFormat="true" ht="21" hidden="false" customHeight="true" outlineLevel="0" collapsed="false">
      <c r="A111" s="20"/>
      <c r="B111" s="46"/>
      <c r="C111" s="47"/>
      <c r="D111" s="58" t="s">
        <v>154</v>
      </c>
      <c r="E111" s="47"/>
      <c r="F111" s="47"/>
      <c r="G111" s="48" t="s">
        <v>155</v>
      </c>
      <c r="H111" s="61" t="s">
        <v>27</v>
      </c>
      <c r="I111" s="50" t="n">
        <v>1</v>
      </c>
      <c r="J111" s="51"/>
      <c r="K111" s="60"/>
      <c r="L111" s="52"/>
      <c r="M111" s="55" t="n">
        <v>0</v>
      </c>
      <c r="N111" s="52"/>
      <c r="O111" s="55" t="n">
        <f aca="false">Q111-M111</f>
        <v>0</v>
      </c>
      <c r="P111" s="52"/>
      <c r="Q111" s="55" t="n">
        <v>0</v>
      </c>
      <c r="R111" s="56" t="e">
        <f aca="false">Q111/K111</f>
        <v>#DIV/0!</v>
      </c>
      <c r="S111" s="57"/>
    </row>
    <row r="112" s="29" customFormat="true" ht="21" hidden="false" customHeight="true" outlineLevel="0" collapsed="false">
      <c r="A112" s="20"/>
      <c r="B112" s="46"/>
      <c r="C112" s="47"/>
      <c r="D112" s="58" t="s">
        <v>156</v>
      </c>
      <c r="E112" s="47"/>
      <c r="F112" s="47"/>
      <c r="G112" s="59" t="s">
        <v>157</v>
      </c>
      <c r="H112" s="61" t="s">
        <v>27</v>
      </c>
      <c r="I112" s="50" t="n">
        <v>1</v>
      </c>
      <c r="J112" s="51"/>
      <c r="K112" s="60"/>
      <c r="L112" s="52"/>
      <c r="M112" s="55" t="n">
        <v>0</v>
      </c>
      <c r="N112" s="52"/>
      <c r="O112" s="55" t="n">
        <f aca="false">Q112-M112</f>
        <v>0</v>
      </c>
      <c r="P112" s="52"/>
      <c r="Q112" s="55" t="n">
        <v>0</v>
      </c>
      <c r="R112" s="56" t="e">
        <f aca="false">Q112/K112</f>
        <v>#DIV/0!</v>
      </c>
      <c r="S112" s="57"/>
    </row>
    <row r="113" s="29" customFormat="true" ht="21" hidden="false" customHeight="true" outlineLevel="0" collapsed="false">
      <c r="A113" s="20"/>
      <c r="B113" s="46"/>
      <c r="C113" s="58" t="s">
        <v>158</v>
      </c>
      <c r="D113" s="47"/>
      <c r="E113" s="47"/>
      <c r="F113" s="47"/>
      <c r="G113" s="59" t="s">
        <v>144</v>
      </c>
      <c r="H113" s="49"/>
      <c r="I113" s="50"/>
      <c r="J113" s="51"/>
      <c r="K113" s="60"/>
      <c r="L113" s="52"/>
      <c r="M113" s="55"/>
      <c r="N113" s="52"/>
      <c r="O113" s="55"/>
      <c r="P113" s="52"/>
      <c r="Q113" s="55"/>
      <c r="R113" s="56"/>
      <c r="S113" s="57"/>
    </row>
    <row r="114" s="29" customFormat="true" ht="21" hidden="false" customHeight="true" outlineLevel="0" collapsed="false">
      <c r="A114" s="20"/>
      <c r="B114" s="46"/>
      <c r="C114" s="47"/>
      <c r="D114" s="58" t="s">
        <v>159</v>
      </c>
      <c r="E114" s="47"/>
      <c r="F114" s="47"/>
      <c r="G114" s="48"/>
      <c r="H114" s="61" t="s">
        <v>27</v>
      </c>
      <c r="I114" s="50" t="n">
        <v>1</v>
      </c>
      <c r="J114" s="51"/>
      <c r="K114" s="60"/>
      <c r="L114" s="52"/>
      <c r="M114" s="55" t="n">
        <v>0</v>
      </c>
      <c r="N114" s="52"/>
      <c r="O114" s="55" t="n">
        <f aca="false">Q114-M114</f>
        <v>0</v>
      </c>
      <c r="P114" s="52"/>
      <c r="Q114" s="55" t="n">
        <v>0</v>
      </c>
      <c r="R114" s="56" t="e">
        <f aca="false">Q114/K114</f>
        <v>#DIV/0!</v>
      </c>
      <c r="S114" s="57"/>
    </row>
    <row r="115" s="29" customFormat="true" ht="21" hidden="false" customHeight="true" outlineLevel="0" collapsed="false">
      <c r="A115" s="20"/>
      <c r="B115" s="46"/>
      <c r="C115" s="47"/>
      <c r="D115" s="58" t="s">
        <v>160</v>
      </c>
      <c r="E115" s="47"/>
      <c r="F115" s="47"/>
      <c r="G115" s="59" t="s">
        <v>161</v>
      </c>
      <c r="H115" s="61" t="s">
        <v>27</v>
      </c>
      <c r="I115" s="50" t="n">
        <v>1</v>
      </c>
      <c r="J115" s="51"/>
      <c r="K115" s="60"/>
      <c r="L115" s="52"/>
      <c r="M115" s="55" t="n">
        <v>0</v>
      </c>
      <c r="N115" s="52"/>
      <c r="O115" s="55" t="n">
        <f aca="false">Q115-M115</f>
        <v>0</v>
      </c>
      <c r="P115" s="52"/>
      <c r="Q115" s="55" t="n">
        <v>0</v>
      </c>
      <c r="R115" s="56" t="e">
        <f aca="false">Q115/K115</f>
        <v>#DIV/0!</v>
      </c>
      <c r="S115" s="57"/>
    </row>
    <row r="116" s="29" customFormat="true" ht="21" hidden="false" customHeight="true" outlineLevel="0" collapsed="false">
      <c r="A116" s="20"/>
      <c r="B116" s="46"/>
      <c r="C116" s="47"/>
      <c r="D116" s="58" t="s">
        <v>162</v>
      </c>
      <c r="E116" s="47"/>
      <c r="F116" s="47"/>
      <c r="G116" s="59" t="s">
        <v>163</v>
      </c>
      <c r="H116" s="61" t="s">
        <v>27</v>
      </c>
      <c r="I116" s="50" t="n">
        <v>1</v>
      </c>
      <c r="J116" s="51"/>
      <c r="K116" s="60"/>
      <c r="L116" s="52"/>
      <c r="M116" s="55" t="n">
        <v>0</v>
      </c>
      <c r="N116" s="52"/>
      <c r="O116" s="55" t="n">
        <f aca="false">Q116-M116</f>
        <v>0</v>
      </c>
      <c r="P116" s="52"/>
      <c r="Q116" s="55" t="n">
        <v>0</v>
      </c>
      <c r="R116" s="56" t="e">
        <f aca="false">Q116/K116</f>
        <v>#DIV/0!</v>
      </c>
      <c r="S116" s="57"/>
    </row>
    <row r="117" s="29" customFormat="true" ht="21" hidden="false" customHeight="true" outlineLevel="0" collapsed="false">
      <c r="A117" s="20"/>
      <c r="B117" s="46"/>
      <c r="C117" s="47"/>
      <c r="D117" s="58" t="s">
        <v>164</v>
      </c>
      <c r="E117" s="47"/>
      <c r="F117" s="47"/>
      <c r="G117" s="48"/>
      <c r="H117" s="61" t="s">
        <v>27</v>
      </c>
      <c r="I117" s="50" t="n">
        <v>1</v>
      </c>
      <c r="J117" s="51"/>
      <c r="K117" s="60"/>
      <c r="L117" s="52"/>
      <c r="M117" s="55" t="n">
        <v>0</v>
      </c>
      <c r="N117" s="52"/>
      <c r="O117" s="55" t="n">
        <f aca="false">Q117-M117</f>
        <v>0</v>
      </c>
      <c r="P117" s="52"/>
      <c r="Q117" s="55" t="n">
        <v>0</v>
      </c>
      <c r="R117" s="56" t="e">
        <f aca="false">Q117/K117</f>
        <v>#DIV/0!</v>
      </c>
      <c r="S117" s="57"/>
    </row>
    <row r="118" s="29" customFormat="true" ht="21" hidden="false" customHeight="true" outlineLevel="0" collapsed="false">
      <c r="A118" s="20"/>
      <c r="B118" s="46"/>
      <c r="C118" s="47"/>
      <c r="D118" s="58" t="s">
        <v>165</v>
      </c>
      <c r="E118" s="47"/>
      <c r="F118" s="47"/>
      <c r="G118" s="48"/>
      <c r="H118" s="61" t="s">
        <v>27</v>
      </c>
      <c r="I118" s="50" t="n">
        <v>1</v>
      </c>
      <c r="J118" s="51"/>
      <c r="K118" s="60"/>
      <c r="L118" s="52"/>
      <c r="M118" s="55" t="n">
        <v>0</v>
      </c>
      <c r="N118" s="52"/>
      <c r="O118" s="55" t="n">
        <f aca="false">Q118-M118</f>
        <v>0</v>
      </c>
      <c r="P118" s="52"/>
      <c r="Q118" s="55" t="n">
        <v>0</v>
      </c>
      <c r="R118" s="56" t="e">
        <f aca="false">Q118/K118</f>
        <v>#DIV/0!</v>
      </c>
      <c r="S118" s="57"/>
    </row>
    <row r="119" s="29" customFormat="true" ht="21" hidden="false" customHeight="true" outlineLevel="0" collapsed="false">
      <c r="A119" s="20"/>
      <c r="B119" s="46"/>
      <c r="C119" s="47"/>
      <c r="D119" s="58" t="s">
        <v>166</v>
      </c>
      <c r="E119" s="47"/>
      <c r="F119" s="47"/>
      <c r="G119" s="59" t="s">
        <v>163</v>
      </c>
      <c r="H119" s="61" t="s">
        <v>27</v>
      </c>
      <c r="I119" s="50" t="n">
        <v>1</v>
      </c>
      <c r="J119" s="51"/>
      <c r="K119" s="60"/>
      <c r="L119" s="52"/>
      <c r="M119" s="55" t="n">
        <v>0</v>
      </c>
      <c r="N119" s="52"/>
      <c r="O119" s="55" t="n">
        <f aca="false">Q119-M119</f>
        <v>0</v>
      </c>
      <c r="P119" s="52"/>
      <c r="Q119" s="55" t="n">
        <v>0</v>
      </c>
      <c r="R119" s="56" t="e">
        <f aca="false">Q119/K119</f>
        <v>#DIV/0!</v>
      </c>
      <c r="S119" s="57"/>
    </row>
    <row r="120" s="29" customFormat="true" ht="21" hidden="false" customHeight="true" outlineLevel="0" collapsed="false">
      <c r="A120" s="20"/>
      <c r="B120" s="46"/>
      <c r="C120" s="47"/>
      <c r="D120" s="58" t="s">
        <v>167</v>
      </c>
      <c r="E120" s="47"/>
      <c r="F120" s="47"/>
      <c r="G120" s="59" t="s">
        <v>163</v>
      </c>
      <c r="H120" s="61" t="s">
        <v>27</v>
      </c>
      <c r="I120" s="50" t="n">
        <v>1</v>
      </c>
      <c r="J120" s="51"/>
      <c r="K120" s="60"/>
      <c r="L120" s="52"/>
      <c r="M120" s="55" t="n">
        <v>0</v>
      </c>
      <c r="N120" s="52"/>
      <c r="O120" s="55" t="n">
        <f aca="false">Q120-M120</f>
        <v>0</v>
      </c>
      <c r="P120" s="52"/>
      <c r="Q120" s="55" t="n">
        <v>0</v>
      </c>
      <c r="R120" s="56" t="e">
        <f aca="false">Q120/K120</f>
        <v>#DIV/0!</v>
      </c>
      <c r="S120" s="57"/>
    </row>
    <row r="121" s="29" customFormat="true" ht="21" hidden="false" customHeight="true" outlineLevel="0" collapsed="false">
      <c r="A121" s="20"/>
      <c r="B121" s="46"/>
      <c r="C121" s="58" t="s">
        <v>168</v>
      </c>
      <c r="D121" s="47"/>
      <c r="E121" s="47"/>
      <c r="F121" s="47"/>
      <c r="G121" s="48"/>
      <c r="H121" s="49"/>
      <c r="I121" s="50"/>
      <c r="J121" s="51"/>
      <c r="K121" s="60"/>
      <c r="L121" s="52"/>
      <c r="M121" s="55"/>
      <c r="N121" s="52"/>
      <c r="O121" s="55"/>
      <c r="P121" s="52"/>
      <c r="Q121" s="55"/>
      <c r="R121" s="56"/>
      <c r="S121" s="57"/>
    </row>
    <row r="122" s="29" customFormat="true" ht="21" hidden="false" customHeight="true" outlineLevel="0" collapsed="false">
      <c r="A122" s="20"/>
      <c r="B122" s="46"/>
      <c r="C122" s="47"/>
      <c r="D122" s="58" t="s">
        <v>169</v>
      </c>
      <c r="E122" s="47"/>
      <c r="F122" s="47"/>
      <c r="G122" s="59" t="s">
        <v>170</v>
      </c>
      <c r="H122" s="61" t="s">
        <v>58</v>
      </c>
      <c r="I122" s="50" t="n">
        <v>1</v>
      </c>
      <c r="J122" s="51"/>
      <c r="K122" s="60" t="n">
        <v>333160</v>
      </c>
      <c r="L122" s="52"/>
      <c r="M122" s="55" t="n">
        <v>0</v>
      </c>
      <c r="N122" s="52"/>
      <c r="O122" s="55" t="n">
        <f aca="false">Q122-M122</f>
        <v>0</v>
      </c>
      <c r="P122" s="52"/>
      <c r="Q122" s="55" t="n">
        <v>0</v>
      </c>
      <c r="R122" s="56" t="n">
        <f aca="false">Q122/K122</f>
        <v>0</v>
      </c>
      <c r="S122" s="57"/>
    </row>
    <row r="123" s="29" customFormat="true" ht="21" hidden="false" customHeight="true" outlineLevel="0" collapsed="false">
      <c r="A123" s="20"/>
      <c r="B123" s="46"/>
      <c r="C123" s="47"/>
      <c r="D123" s="58" t="s">
        <v>171</v>
      </c>
      <c r="E123" s="47"/>
      <c r="F123" s="47"/>
      <c r="G123" s="59" t="s">
        <v>170</v>
      </c>
      <c r="H123" s="61" t="s">
        <v>58</v>
      </c>
      <c r="I123" s="50" t="n">
        <v>2</v>
      </c>
      <c r="J123" s="51" t="n">
        <v>336800</v>
      </c>
      <c r="K123" s="60" t="n">
        <f aca="false">I123*J123</f>
        <v>673600</v>
      </c>
      <c r="L123" s="52" t="n">
        <v>0</v>
      </c>
      <c r="M123" s="55" t="n">
        <v>0</v>
      </c>
      <c r="N123" s="52" t="n">
        <f aca="false">P123-L123</f>
        <v>0</v>
      </c>
      <c r="O123" s="55" t="n">
        <f aca="false">Q123-M123</f>
        <v>0</v>
      </c>
      <c r="P123" s="52" t="n">
        <v>0</v>
      </c>
      <c r="Q123" s="55" t="n">
        <f aca="false">J123*P123</f>
        <v>0</v>
      </c>
      <c r="R123" s="56" t="n">
        <f aca="false">Q123/K123</f>
        <v>0</v>
      </c>
      <c r="S123" s="57"/>
    </row>
    <row r="124" s="29" customFormat="true" ht="21" hidden="false" customHeight="true" outlineLevel="0" collapsed="false">
      <c r="A124" s="20"/>
      <c r="B124" s="46"/>
      <c r="C124" s="47"/>
      <c r="D124" s="47"/>
      <c r="E124" s="47"/>
      <c r="F124" s="47"/>
      <c r="G124" s="48"/>
      <c r="H124" s="49"/>
      <c r="I124" s="50"/>
      <c r="J124" s="51"/>
      <c r="K124" s="60"/>
      <c r="L124" s="52"/>
      <c r="M124" s="55"/>
      <c r="N124" s="52"/>
      <c r="O124" s="55"/>
      <c r="P124" s="52"/>
      <c r="Q124" s="55"/>
      <c r="R124" s="56"/>
      <c r="S124" s="57"/>
    </row>
    <row r="125" s="29" customFormat="true" ht="21" hidden="false" customHeight="true" outlineLevel="0" collapsed="false">
      <c r="A125" s="20"/>
      <c r="B125" s="46"/>
      <c r="C125" s="47"/>
      <c r="D125" s="58" t="s">
        <v>172</v>
      </c>
      <c r="E125" s="47"/>
      <c r="F125" s="47"/>
      <c r="G125" s="48"/>
      <c r="H125" s="49"/>
      <c r="I125" s="50"/>
      <c r="J125" s="51"/>
      <c r="K125" s="60" t="n">
        <f aca="false">SUM(K7:K124)</f>
        <v>75456541.25</v>
      </c>
      <c r="L125" s="52"/>
      <c r="M125" s="55" t="n">
        <f aca="false">SUM(M7:M124)</f>
        <v>0</v>
      </c>
      <c r="N125" s="52"/>
      <c r="O125" s="55" t="n">
        <f aca="false">SUM(O7:O124)</f>
        <v>0</v>
      </c>
      <c r="P125" s="52"/>
      <c r="Q125" s="55" t="n">
        <f aca="false">SUM(Q7:Q124)</f>
        <v>0</v>
      </c>
      <c r="R125" s="56" t="n">
        <f aca="false">Q125/K125</f>
        <v>0</v>
      </c>
      <c r="S125" s="57"/>
    </row>
    <row r="126" s="29" customFormat="true" ht="21" hidden="false" customHeight="true" outlineLevel="0" collapsed="false">
      <c r="A126" s="20"/>
      <c r="B126" s="46"/>
      <c r="C126" s="47"/>
      <c r="D126" s="47"/>
      <c r="E126" s="47"/>
      <c r="F126" s="47"/>
      <c r="G126" s="48"/>
      <c r="H126" s="49"/>
      <c r="I126" s="50"/>
      <c r="J126" s="51"/>
      <c r="K126" s="60"/>
      <c r="L126" s="52"/>
      <c r="M126" s="55"/>
      <c r="N126" s="52"/>
      <c r="O126" s="55"/>
      <c r="P126" s="52"/>
      <c r="Q126" s="55"/>
      <c r="R126" s="56"/>
      <c r="S126" s="57"/>
    </row>
    <row r="127" s="29" customFormat="true" ht="21" hidden="false" customHeight="true" outlineLevel="0" collapsed="false">
      <c r="A127" s="20"/>
      <c r="B127" s="46"/>
      <c r="C127" s="47"/>
      <c r="D127" s="58" t="s">
        <v>173</v>
      </c>
      <c r="E127" s="47"/>
      <c r="F127" s="47"/>
      <c r="G127" s="48"/>
      <c r="H127" s="61" t="s">
        <v>27</v>
      </c>
      <c r="I127" s="50" t="n">
        <v>1</v>
      </c>
      <c r="J127" s="51"/>
      <c r="K127" s="60" t="n">
        <v>513600</v>
      </c>
      <c r="L127" s="52"/>
      <c r="M127" s="55" t="n">
        <v>0</v>
      </c>
      <c r="N127" s="52"/>
      <c r="O127" s="55" t="n">
        <f aca="false">Q127-M127</f>
        <v>0</v>
      </c>
      <c r="P127" s="52"/>
      <c r="Q127" s="55" t="n">
        <v>0</v>
      </c>
      <c r="R127" s="56" t="n">
        <f aca="false">Q127/K127</f>
        <v>0</v>
      </c>
      <c r="S127" s="57"/>
    </row>
    <row r="128" s="29" customFormat="true" ht="21" hidden="false" customHeight="true" outlineLevel="0" collapsed="false">
      <c r="A128" s="20"/>
      <c r="B128" s="46"/>
      <c r="C128" s="47"/>
      <c r="D128" s="58" t="s">
        <v>174</v>
      </c>
      <c r="E128" s="47"/>
      <c r="F128" s="47"/>
      <c r="G128" s="48"/>
      <c r="H128" s="61" t="s">
        <v>27</v>
      </c>
      <c r="I128" s="50" t="n">
        <v>1</v>
      </c>
      <c r="J128" s="51"/>
      <c r="K128" s="60" t="n">
        <v>1080000</v>
      </c>
      <c r="L128" s="52"/>
      <c r="M128" s="55" t="n">
        <v>0</v>
      </c>
      <c r="N128" s="52"/>
      <c r="O128" s="55" t="n">
        <f aca="false">Q128-M128</f>
        <v>0</v>
      </c>
      <c r="P128" s="52"/>
      <c r="Q128" s="55" t="n">
        <v>0</v>
      </c>
      <c r="R128" s="56" t="n">
        <f aca="false">Q128/K128</f>
        <v>0</v>
      </c>
      <c r="S128" s="57"/>
    </row>
    <row r="129" s="29" customFormat="true" ht="21" hidden="false" customHeight="true" outlineLevel="0" collapsed="false">
      <c r="A129" s="20"/>
      <c r="B129" s="46"/>
      <c r="C129" s="47"/>
      <c r="D129" s="58" t="s">
        <v>175</v>
      </c>
      <c r="E129" s="47"/>
      <c r="F129" s="47"/>
      <c r="G129" s="48"/>
      <c r="H129" s="61" t="s">
        <v>27</v>
      </c>
      <c r="I129" s="50" t="n">
        <v>1</v>
      </c>
      <c r="J129" s="51"/>
      <c r="K129" s="60" t="n">
        <v>1402400</v>
      </c>
      <c r="L129" s="52"/>
      <c r="M129" s="55" t="n">
        <v>0</v>
      </c>
      <c r="N129" s="52"/>
      <c r="O129" s="55" t="n">
        <f aca="false">Q129-M129</f>
        <v>0</v>
      </c>
      <c r="P129" s="52"/>
      <c r="Q129" s="55" t="n">
        <v>0</v>
      </c>
      <c r="R129" s="56" t="n">
        <f aca="false">Q129/K129</f>
        <v>0</v>
      </c>
      <c r="S129" s="57"/>
    </row>
    <row r="130" s="29" customFormat="true" ht="21" hidden="false" customHeight="true" outlineLevel="0" collapsed="false">
      <c r="A130" s="20"/>
      <c r="B130" s="46"/>
      <c r="C130" s="47"/>
      <c r="D130" s="58" t="s">
        <v>176</v>
      </c>
      <c r="E130" s="47"/>
      <c r="F130" s="47"/>
      <c r="G130" s="48"/>
      <c r="H130" s="61" t="s">
        <v>27</v>
      </c>
      <c r="I130" s="50" t="n">
        <v>1</v>
      </c>
      <c r="J130" s="51"/>
      <c r="K130" s="60" t="n">
        <v>1286900</v>
      </c>
      <c r="L130" s="52"/>
      <c r="M130" s="55" t="n">
        <v>0</v>
      </c>
      <c r="N130" s="52"/>
      <c r="O130" s="55" t="n">
        <f aca="false">Q130-M130</f>
        <v>0</v>
      </c>
      <c r="P130" s="52"/>
      <c r="Q130" s="55" t="n">
        <v>0</v>
      </c>
      <c r="R130" s="56" t="n">
        <f aca="false">Q130/K130</f>
        <v>0</v>
      </c>
      <c r="S130" s="57"/>
    </row>
    <row r="131" s="29" customFormat="true" ht="21" hidden="false" customHeight="true" outlineLevel="0" collapsed="false">
      <c r="A131" s="20"/>
      <c r="B131" s="46"/>
      <c r="C131" s="47"/>
      <c r="D131" s="58" t="s">
        <v>177</v>
      </c>
      <c r="E131" s="47"/>
      <c r="F131" s="47"/>
      <c r="G131" s="48"/>
      <c r="H131" s="61" t="s">
        <v>27</v>
      </c>
      <c r="I131" s="50" t="n">
        <v>1</v>
      </c>
      <c r="J131" s="51"/>
      <c r="K131" s="60" t="n">
        <v>803000</v>
      </c>
      <c r="L131" s="52"/>
      <c r="M131" s="55" t="n">
        <v>0</v>
      </c>
      <c r="N131" s="52"/>
      <c r="O131" s="55" t="n">
        <f aca="false">Q131-M131</f>
        <v>0</v>
      </c>
      <c r="P131" s="52"/>
      <c r="Q131" s="55" t="n">
        <v>0</v>
      </c>
      <c r="R131" s="56" t="n">
        <f aca="false">Q131/K131</f>
        <v>0</v>
      </c>
      <c r="S131" s="57"/>
    </row>
    <row r="132" s="29" customFormat="true" ht="21" hidden="false" customHeight="true" outlineLevel="0" collapsed="false">
      <c r="A132" s="20"/>
      <c r="B132" s="46"/>
      <c r="C132" s="47"/>
      <c r="D132" s="58" t="s">
        <v>178</v>
      </c>
      <c r="E132" s="47"/>
      <c r="F132" s="47"/>
      <c r="G132" s="48"/>
      <c r="H132" s="61" t="s">
        <v>27</v>
      </c>
      <c r="I132" s="50" t="n">
        <v>1</v>
      </c>
      <c r="J132" s="51"/>
      <c r="K132" s="60" t="n">
        <v>1936000</v>
      </c>
      <c r="L132" s="52"/>
      <c r="M132" s="55" t="n">
        <v>0</v>
      </c>
      <c r="N132" s="52"/>
      <c r="O132" s="55" t="n">
        <f aca="false">Q132-M132</f>
        <v>0</v>
      </c>
      <c r="P132" s="52"/>
      <c r="Q132" s="55" t="n">
        <v>0</v>
      </c>
      <c r="R132" s="56" t="n">
        <f aca="false">Q132/K132</f>
        <v>0</v>
      </c>
      <c r="S132" s="57"/>
    </row>
    <row r="133" s="29" customFormat="true" ht="21" hidden="false" customHeight="true" outlineLevel="0" collapsed="false">
      <c r="A133" s="20"/>
      <c r="B133" s="46"/>
      <c r="C133" s="47"/>
      <c r="D133" s="58" t="s">
        <v>179</v>
      </c>
      <c r="E133" s="47"/>
      <c r="F133" s="47"/>
      <c r="G133" s="48"/>
      <c r="H133" s="61" t="s">
        <v>27</v>
      </c>
      <c r="I133" s="50" t="n">
        <v>1</v>
      </c>
      <c r="J133" s="51"/>
      <c r="K133" s="60" t="n">
        <v>180000</v>
      </c>
      <c r="L133" s="52"/>
      <c r="M133" s="55" t="n">
        <v>0</v>
      </c>
      <c r="N133" s="52"/>
      <c r="O133" s="55" t="n">
        <f aca="false">Q133-M133</f>
        <v>0</v>
      </c>
      <c r="P133" s="52"/>
      <c r="Q133" s="55" t="n">
        <v>0</v>
      </c>
      <c r="R133" s="56" t="n">
        <f aca="false">Q133/K133</f>
        <v>0</v>
      </c>
      <c r="S133" s="57"/>
    </row>
    <row r="134" s="29" customFormat="true" ht="21" hidden="false" customHeight="true" outlineLevel="0" collapsed="false">
      <c r="A134" s="20"/>
      <c r="B134" s="46"/>
      <c r="C134" s="58" t="s">
        <v>180</v>
      </c>
      <c r="D134" s="47"/>
      <c r="E134" s="47"/>
      <c r="F134" s="47"/>
      <c r="G134" s="48"/>
      <c r="H134" s="49"/>
      <c r="I134" s="50"/>
      <c r="J134" s="51"/>
      <c r="K134" s="60" t="n">
        <f aca="false">SUM(K127:K133)</f>
        <v>7201900</v>
      </c>
      <c r="L134" s="52"/>
      <c r="M134" s="55" t="n">
        <f aca="false">SUM(M127:M133)</f>
        <v>0</v>
      </c>
      <c r="N134" s="52"/>
      <c r="O134" s="55" t="n">
        <f aca="false">SUM(O127:O133)</f>
        <v>0</v>
      </c>
      <c r="P134" s="52"/>
      <c r="Q134" s="55" t="n">
        <f aca="false">SUM(Q127:Q133)</f>
        <v>0</v>
      </c>
      <c r="R134" s="56" t="n">
        <f aca="false">Q134/K134</f>
        <v>0</v>
      </c>
      <c r="S134" s="57"/>
    </row>
    <row r="135" s="29" customFormat="true" ht="21" hidden="false" customHeight="true" outlineLevel="0" collapsed="false">
      <c r="A135" s="20"/>
      <c r="B135" s="46"/>
      <c r="C135" s="58" t="s">
        <v>181</v>
      </c>
      <c r="D135" s="47"/>
      <c r="E135" s="47"/>
      <c r="F135" s="47"/>
      <c r="G135" s="48"/>
      <c r="H135" s="49"/>
      <c r="I135" s="50"/>
      <c r="J135" s="51"/>
      <c r="K135" s="60" t="n">
        <f aca="false">K125+K134</f>
        <v>82658441.25</v>
      </c>
      <c r="L135" s="52"/>
      <c r="M135" s="55" t="n">
        <f aca="false">M125+M134</f>
        <v>0</v>
      </c>
      <c r="N135" s="52"/>
      <c r="O135" s="55" t="n">
        <f aca="false">O125+O134</f>
        <v>0</v>
      </c>
      <c r="P135" s="52"/>
      <c r="Q135" s="55" t="n">
        <f aca="false">Q125+Q134</f>
        <v>0</v>
      </c>
      <c r="R135" s="56" t="n">
        <f aca="false">Q135/K135</f>
        <v>0</v>
      </c>
      <c r="S135" s="57"/>
    </row>
    <row r="136" s="29" customFormat="true" ht="21" hidden="false" customHeight="true" outlineLevel="0" collapsed="false">
      <c r="A136" s="20"/>
      <c r="B136" s="46"/>
      <c r="C136" s="47"/>
      <c r="D136" s="47"/>
      <c r="E136" s="47"/>
      <c r="F136" s="47"/>
      <c r="G136" s="48"/>
      <c r="H136" s="49"/>
      <c r="I136" s="50"/>
      <c r="J136" s="51"/>
      <c r="K136" s="60"/>
      <c r="L136" s="52"/>
      <c r="M136" s="55"/>
      <c r="N136" s="52"/>
      <c r="O136" s="55"/>
      <c r="P136" s="52"/>
      <c r="Q136" s="55"/>
      <c r="R136" s="56"/>
      <c r="S136" s="57"/>
    </row>
    <row r="137" s="29" customFormat="true" ht="21" hidden="false" customHeight="true" outlineLevel="0" collapsed="false">
      <c r="A137" s="20"/>
      <c r="B137" s="46"/>
      <c r="C137" s="47"/>
      <c r="D137" s="58" t="s">
        <v>182</v>
      </c>
      <c r="E137" s="47"/>
      <c r="F137" s="47"/>
      <c r="G137" s="48"/>
      <c r="H137" s="61" t="s">
        <v>27</v>
      </c>
      <c r="I137" s="50" t="n">
        <v>1</v>
      </c>
      <c r="J137" s="51"/>
      <c r="K137" s="60" t="n">
        <v>8830000</v>
      </c>
      <c r="L137" s="52"/>
      <c r="M137" s="55" t="n">
        <v>0</v>
      </c>
      <c r="N137" s="52"/>
      <c r="O137" s="55" t="n">
        <f aca="false">Q137-M137</f>
        <v>0</v>
      </c>
      <c r="P137" s="52"/>
      <c r="Q137" s="55" t="n">
        <v>0</v>
      </c>
      <c r="R137" s="56" t="n">
        <f aca="false">Q137/K137</f>
        <v>0</v>
      </c>
      <c r="S137" s="57"/>
    </row>
    <row r="138" s="29" customFormat="true" ht="21" hidden="false" customHeight="true" outlineLevel="0" collapsed="false">
      <c r="A138" s="20"/>
      <c r="B138" s="46"/>
      <c r="C138" s="58" t="s">
        <v>183</v>
      </c>
      <c r="D138" s="47"/>
      <c r="E138" s="47"/>
      <c r="F138" s="47"/>
      <c r="G138" s="48"/>
      <c r="H138" s="49"/>
      <c r="I138" s="50"/>
      <c r="J138" s="51"/>
      <c r="K138" s="60" t="n">
        <f aca="false">K135+K137</f>
        <v>91488441.25</v>
      </c>
      <c r="L138" s="52"/>
      <c r="M138" s="55" t="n">
        <f aca="false">M135+M137</f>
        <v>0</v>
      </c>
      <c r="N138" s="52"/>
      <c r="O138" s="55" t="n">
        <f aca="false">O135+O137</f>
        <v>0</v>
      </c>
      <c r="P138" s="52"/>
      <c r="Q138" s="55" t="n">
        <f aca="false">Q135+Q137</f>
        <v>0</v>
      </c>
      <c r="R138" s="56" t="n">
        <f aca="false">Q138/K138</f>
        <v>0</v>
      </c>
      <c r="S138" s="57"/>
    </row>
    <row r="139" s="29" customFormat="true" ht="21" hidden="false" customHeight="true" outlineLevel="0" collapsed="false">
      <c r="A139" s="20"/>
      <c r="B139" s="46"/>
      <c r="C139" s="47"/>
      <c r="D139" s="47"/>
      <c r="E139" s="47"/>
      <c r="F139" s="47"/>
      <c r="G139" s="48"/>
      <c r="H139" s="49"/>
      <c r="I139" s="50"/>
      <c r="J139" s="51"/>
      <c r="K139" s="60"/>
      <c r="L139" s="52"/>
      <c r="M139" s="55"/>
      <c r="N139" s="52"/>
      <c r="O139" s="55"/>
      <c r="P139" s="52"/>
      <c r="Q139" s="55"/>
      <c r="R139" s="56"/>
      <c r="S139" s="57"/>
    </row>
    <row r="140" s="29" customFormat="true" ht="21" hidden="false" customHeight="true" outlineLevel="0" collapsed="false">
      <c r="A140" s="20"/>
      <c r="B140" s="46"/>
      <c r="C140" s="47"/>
      <c r="D140" s="58" t="s">
        <v>184</v>
      </c>
      <c r="E140" s="47"/>
      <c r="F140" s="47"/>
      <c r="G140" s="48"/>
      <c r="H140" s="61" t="s">
        <v>27</v>
      </c>
      <c r="I140" s="50" t="n">
        <v>1</v>
      </c>
      <c r="J140" s="51"/>
      <c r="K140" s="60" t="n">
        <v>9148844.125</v>
      </c>
      <c r="L140" s="52"/>
      <c r="M140" s="55" t="n">
        <v>0</v>
      </c>
      <c r="N140" s="52"/>
      <c r="O140" s="55" t="n">
        <f aca="false">Q140-M140</f>
        <v>0</v>
      </c>
      <c r="P140" s="52"/>
      <c r="Q140" s="55" t="n">
        <f aca="false">K140/K138*Q138</f>
        <v>0</v>
      </c>
      <c r="R140" s="56" t="n">
        <f aca="false">Q140/K140</f>
        <v>0</v>
      </c>
      <c r="S140" s="57"/>
    </row>
    <row r="141" s="29" customFormat="true" ht="21" hidden="false" customHeight="true" outlineLevel="0" collapsed="false">
      <c r="A141" s="20"/>
      <c r="B141" s="46"/>
      <c r="C141" s="47"/>
      <c r="D141" s="47"/>
      <c r="E141" s="47"/>
      <c r="F141" s="47"/>
      <c r="G141" s="48"/>
      <c r="H141" s="49"/>
      <c r="I141" s="50"/>
      <c r="J141" s="51"/>
      <c r="K141" s="60"/>
      <c r="L141" s="52"/>
      <c r="M141" s="55"/>
      <c r="N141" s="52"/>
      <c r="O141" s="55"/>
      <c r="P141" s="52"/>
      <c r="Q141" s="55"/>
      <c r="R141" s="56"/>
      <c r="S141" s="57"/>
    </row>
    <row r="142" s="29" customFormat="true" ht="21" hidden="false" customHeight="true" outlineLevel="0" collapsed="false">
      <c r="A142" s="20"/>
      <c r="B142" s="46"/>
      <c r="C142" s="47"/>
      <c r="D142" s="58" t="s">
        <v>185</v>
      </c>
      <c r="E142" s="47"/>
      <c r="F142" s="47"/>
      <c r="G142" s="48"/>
      <c r="H142" s="61" t="s">
        <v>27</v>
      </c>
      <c r="I142" s="50" t="n">
        <v>1</v>
      </c>
      <c r="J142" s="51"/>
      <c r="K142" s="60" t="n">
        <v>4162714.3275</v>
      </c>
      <c r="L142" s="52"/>
      <c r="M142" s="55" t="n">
        <v>0</v>
      </c>
      <c r="N142" s="52"/>
      <c r="O142" s="55" t="n">
        <f aca="false">Q142-M142</f>
        <v>0</v>
      </c>
      <c r="P142" s="52"/>
      <c r="Q142" s="55" t="n">
        <v>0</v>
      </c>
      <c r="R142" s="56" t="n">
        <f aca="false">Q142/K142</f>
        <v>0</v>
      </c>
      <c r="S142" s="57"/>
    </row>
    <row r="143" s="29" customFormat="true" ht="21" hidden="false" customHeight="true" outlineLevel="0" collapsed="false">
      <c r="A143" s="20"/>
      <c r="B143" s="46"/>
      <c r="C143" s="47"/>
      <c r="D143" s="47"/>
      <c r="E143" s="47"/>
      <c r="F143" s="47"/>
      <c r="G143" s="48"/>
      <c r="H143" s="49"/>
      <c r="I143" s="50"/>
      <c r="J143" s="51"/>
      <c r="K143" s="60"/>
      <c r="L143" s="52"/>
      <c r="M143" s="55"/>
      <c r="N143" s="52"/>
      <c r="O143" s="55"/>
      <c r="P143" s="52"/>
      <c r="Q143" s="55"/>
      <c r="R143" s="56"/>
      <c r="S143" s="57"/>
    </row>
    <row r="144" s="29" customFormat="true" ht="21" hidden="false" customHeight="true" outlineLevel="0" collapsed="false">
      <c r="A144" s="20"/>
      <c r="B144" s="46"/>
      <c r="C144" s="47"/>
      <c r="D144" s="47"/>
      <c r="E144" s="47"/>
      <c r="F144" s="47"/>
      <c r="G144" s="48"/>
      <c r="H144" s="49"/>
      <c r="I144" s="50"/>
      <c r="J144" s="51"/>
      <c r="K144" s="60" t="n">
        <f aca="false">SUM(K138:K143)</f>
        <v>104799999.7025</v>
      </c>
      <c r="L144" s="52"/>
      <c r="M144" s="55" t="n">
        <f aca="false">SUM(M138:M143)</f>
        <v>0</v>
      </c>
      <c r="N144" s="52"/>
      <c r="O144" s="55" t="n">
        <f aca="false">SUM(O138:O143)</f>
        <v>0</v>
      </c>
      <c r="P144" s="52"/>
      <c r="Q144" s="55" t="n">
        <f aca="false">SUM(Q138:Q143)</f>
        <v>0</v>
      </c>
      <c r="R144" s="56" t="n">
        <f aca="false">Q144/K144</f>
        <v>0</v>
      </c>
      <c r="S144" s="57"/>
    </row>
    <row r="145" s="29" customFormat="true" ht="21" hidden="false" customHeight="true" outlineLevel="0" collapsed="false">
      <c r="A145" s="20"/>
      <c r="B145" s="46"/>
      <c r="C145" s="47"/>
      <c r="D145" s="47"/>
      <c r="E145" s="47"/>
      <c r="F145" s="47"/>
      <c r="G145" s="48"/>
      <c r="H145" s="49"/>
      <c r="I145" s="50"/>
      <c r="J145" s="51"/>
      <c r="K145" s="60"/>
      <c r="L145" s="52"/>
      <c r="M145" s="55"/>
      <c r="N145" s="52"/>
      <c r="O145" s="55"/>
      <c r="P145" s="52"/>
      <c r="Q145" s="55"/>
      <c r="R145" s="56"/>
      <c r="S145" s="57"/>
    </row>
    <row r="146" s="29" customFormat="true" ht="21" hidden="false" customHeight="true" outlineLevel="0" collapsed="false">
      <c r="A146" s="20"/>
      <c r="B146" s="46"/>
      <c r="C146" s="47"/>
      <c r="D146" s="47"/>
      <c r="E146" s="47"/>
      <c r="F146" s="47"/>
      <c r="G146" s="48"/>
      <c r="H146" s="49"/>
      <c r="I146" s="50"/>
      <c r="J146" s="51"/>
      <c r="K146" s="60"/>
      <c r="L146" s="52"/>
      <c r="M146" s="55"/>
      <c r="N146" s="52"/>
      <c r="O146" s="55"/>
      <c r="P146" s="52"/>
      <c r="Q146" s="55"/>
      <c r="R146" s="56"/>
      <c r="S146" s="57"/>
    </row>
    <row r="147" s="29" customFormat="true" ht="21" hidden="false" customHeight="true" outlineLevel="0" collapsed="false">
      <c r="A147" s="20"/>
      <c r="B147" s="46"/>
      <c r="C147" s="47"/>
      <c r="D147" s="47"/>
      <c r="E147" s="47"/>
      <c r="F147" s="47"/>
      <c r="G147" s="48"/>
      <c r="H147" s="49"/>
      <c r="I147" s="50"/>
      <c r="J147" s="51"/>
      <c r="K147" s="60"/>
      <c r="L147" s="52"/>
      <c r="M147" s="55"/>
      <c r="N147" s="52"/>
      <c r="O147" s="55"/>
      <c r="P147" s="52"/>
      <c r="Q147" s="55"/>
      <c r="R147" s="56"/>
      <c r="S147" s="57"/>
    </row>
    <row r="148" s="29" customFormat="true" ht="21" hidden="false" customHeight="true" outlineLevel="0" collapsed="false">
      <c r="A148" s="20"/>
      <c r="B148" s="46"/>
      <c r="C148" s="47"/>
      <c r="D148" s="47"/>
      <c r="E148" s="47"/>
      <c r="F148" s="47"/>
      <c r="G148" s="48"/>
      <c r="H148" s="49"/>
      <c r="I148" s="50"/>
      <c r="J148" s="51"/>
      <c r="K148" s="60"/>
      <c r="L148" s="52"/>
      <c r="M148" s="55"/>
      <c r="N148" s="52"/>
      <c r="O148" s="55"/>
      <c r="P148" s="52"/>
      <c r="Q148" s="55"/>
      <c r="R148" s="56"/>
      <c r="S148" s="57"/>
    </row>
    <row r="149" s="29" customFormat="true" ht="21" hidden="false" customHeight="true" outlineLevel="0" collapsed="false">
      <c r="A149" s="20"/>
      <c r="B149" s="46"/>
      <c r="C149" s="47"/>
      <c r="D149" s="47"/>
      <c r="E149" s="47"/>
      <c r="F149" s="47"/>
      <c r="G149" s="48"/>
      <c r="H149" s="49"/>
      <c r="I149" s="50"/>
      <c r="J149" s="51"/>
      <c r="K149" s="60"/>
      <c r="L149" s="52"/>
      <c r="M149" s="55"/>
      <c r="N149" s="52"/>
      <c r="O149" s="55"/>
      <c r="P149" s="52"/>
      <c r="Q149" s="55"/>
      <c r="R149" s="56"/>
      <c r="S149" s="57"/>
    </row>
    <row r="150" s="29" customFormat="true" ht="21" hidden="false" customHeight="true" outlineLevel="0" collapsed="false">
      <c r="A150" s="20"/>
      <c r="B150" s="46"/>
      <c r="C150" s="47"/>
      <c r="D150" s="47"/>
      <c r="E150" s="47"/>
      <c r="F150" s="47"/>
      <c r="G150" s="48"/>
      <c r="H150" s="49"/>
      <c r="I150" s="50"/>
      <c r="J150" s="51"/>
      <c r="K150" s="60"/>
      <c r="L150" s="52"/>
      <c r="M150" s="55"/>
      <c r="N150" s="52"/>
      <c r="O150" s="55"/>
      <c r="P150" s="52"/>
      <c r="Q150" s="55"/>
      <c r="R150" s="56"/>
      <c r="S150" s="57"/>
    </row>
    <row r="151" s="29" customFormat="true" ht="21" hidden="false" customHeight="true" outlineLevel="0" collapsed="false">
      <c r="A151" s="20"/>
      <c r="B151" s="46"/>
      <c r="C151" s="47"/>
      <c r="D151" s="47"/>
      <c r="E151" s="47"/>
      <c r="F151" s="47"/>
      <c r="G151" s="48"/>
      <c r="H151" s="49"/>
      <c r="I151" s="50"/>
      <c r="J151" s="51"/>
      <c r="K151" s="60"/>
      <c r="L151" s="52"/>
      <c r="M151" s="55"/>
      <c r="N151" s="52"/>
      <c r="O151" s="55"/>
      <c r="P151" s="52"/>
      <c r="Q151" s="55"/>
      <c r="R151" s="56"/>
      <c r="S151" s="57"/>
    </row>
    <row r="152" s="29" customFormat="true" ht="21" hidden="false" customHeight="true" outlineLevel="0" collapsed="false">
      <c r="A152" s="20"/>
      <c r="B152" s="46"/>
      <c r="C152" s="47"/>
      <c r="D152" s="47"/>
      <c r="E152" s="47"/>
      <c r="F152" s="47"/>
      <c r="G152" s="48"/>
      <c r="H152" s="49"/>
      <c r="I152" s="50"/>
      <c r="J152" s="51"/>
      <c r="K152" s="60"/>
      <c r="L152" s="52"/>
      <c r="M152" s="55"/>
      <c r="N152" s="52"/>
      <c r="O152" s="55"/>
      <c r="P152" s="52"/>
      <c r="Q152" s="55"/>
      <c r="R152" s="56"/>
      <c r="S152" s="57"/>
    </row>
    <row r="153" s="29" customFormat="true" ht="21" hidden="false" customHeight="true" outlineLevel="0" collapsed="false">
      <c r="A153" s="20"/>
      <c r="B153" s="46"/>
      <c r="C153" s="47"/>
      <c r="D153" s="47"/>
      <c r="E153" s="47"/>
      <c r="F153" s="47"/>
      <c r="G153" s="48"/>
      <c r="H153" s="49"/>
      <c r="I153" s="50"/>
      <c r="J153" s="51"/>
      <c r="K153" s="60"/>
      <c r="L153" s="52"/>
      <c r="M153" s="55"/>
      <c r="N153" s="52"/>
      <c r="O153" s="55"/>
      <c r="P153" s="52"/>
      <c r="Q153" s="55"/>
      <c r="R153" s="56"/>
      <c r="S153" s="57"/>
    </row>
    <row r="154" s="29" customFormat="true" ht="21" hidden="false" customHeight="true" outlineLevel="0" collapsed="false">
      <c r="A154" s="20"/>
      <c r="B154" s="46"/>
      <c r="C154" s="47"/>
      <c r="D154" s="47"/>
      <c r="E154" s="47"/>
      <c r="F154" s="47"/>
      <c r="G154" s="48"/>
      <c r="H154" s="49"/>
      <c r="I154" s="50"/>
      <c r="J154" s="51"/>
      <c r="K154" s="60"/>
      <c r="L154" s="52"/>
      <c r="M154" s="55"/>
      <c r="N154" s="52"/>
      <c r="O154" s="55"/>
      <c r="P154" s="52"/>
      <c r="Q154" s="55"/>
      <c r="R154" s="56"/>
      <c r="S154" s="57"/>
    </row>
    <row r="155" s="29" customFormat="true" ht="21" hidden="false" customHeight="true" outlineLevel="0" collapsed="false">
      <c r="A155" s="20"/>
      <c r="B155" s="46"/>
      <c r="C155" s="47"/>
      <c r="D155" s="47"/>
      <c r="E155" s="47"/>
      <c r="F155" s="47"/>
      <c r="G155" s="48"/>
      <c r="H155" s="49"/>
      <c r="I155" s="50"/>
      <c r="J155" s="51"/>
      <c r="K155" s="60"/>
      <c r="L155" s="52"/>
      <c r="M155" s="55"/>
      <c r="N155" s="52"/>
      <c r="O155" s="55"/>
      <c r="P155" s="52"/>
      <c r="Q155" s="55"/>
      <c r="R155" s="56"/>
      <c r="S155" s="57"/>
    </row>
    <row r="156" s="29" customFormat="true" ht="21" hidden="false" customHeight="true" outlineLevel="0" collapsed="false">
      <c r="A156" s="20"/>
      <c r="B156" s="46"/>
      <c r="C156" s="47"/>
      <c r="D156" s="47"/>
      <c r="E156" s="47"/>
      <c r="F156" s="47"/>
      <c r="G156" s="48"/>
      <c r="H156" s="49"/>
      <c r="I156" s="50"/>
      <c r="J156" s="51"/>
      <c r="K156" s="60"/>
      <c r="L156" s="52"/>
      <c r="M156" s="55"/>
      <c r="N156" s="52"/>
      <c r="O156" s="55"/>
      <c r="P156" s="52"/>
      <c r="Q156" s="55"/>
      <c r="R156" s="56"/>
      <c r="S156" s="57"/>
    </row>
    <row r="157" s="29" customFormat="true" ht="21" hidden="false" customHeight="true" outlineLevel="0" collapsed="false">
      <c r="A157" s="20"/>
      <c r="B157" s="46"/>
      <c r="C157" s="47"/>
      <c r="D157" s="47"/>
      <c r="E157" s="47"/>
      <c r="F157" s="47"/>
      <c r="G157" s="48"/>
      <c r="H157" s="49"/>
      <c r="I157" s="50"/>
      <c r="J157" s="51"/>
      <c r="K157" s="60"/>
      <c r="L157" s="52"/>
      <c r="M157" s="55" t="str">
        <f aca="false">IF(J157="","",L157*I157)</f>
        <v/>
      </c>
      <c r="N157" s="52" t="str">
        <f aca="false">IF(P157="","",P157-L157)</f>
        <v/>
      </c>
      <c r="O157" s="55" t="str">
        <f aca="false">IF(N157="","",N157*J157)</f>
        <v/>
      </c>
      <c r="P157" s="52"/>
      <c r="Q157" s="55" t="str">
        <f aca="false">IF(P157="","",P157*J157)</f>
        <v/>
      </c>
      <c r="R157" s="56"/>
      <c r="S157" s="57"/>
    </row>
    <row r="158" s="29" customFormat="true" ht="21" hidden="false" customHeight="true" outlineLevel="0" collapsed="false">
      <c r="A158" s="20"/>
      <c r="B158" s="46"/>
      <c r="C158" s="47"/>
      <c r="D158" s="47"/>
      <c r="E158" s="47"/>
      <c r="F158" s="47"/>
      <c r="G158" s="48"/>
      <c r="H158" s="49"/>
      <c r="I158" s="50"/>
      <c r="J158" s="51"/>
      <c r="K158" s="60"/>
      <c r="L158" s="52"/>
      <c r="M158" s="55" t="str">
        <f aca="false">IF(J158="","",L158*I158)</f>
        <v/>
      </c>
      <c r="N158" s="52" t="str">
        <f aca="false">IF(P158="","",P158-L158)</f>
        <v/>
      </c>
      <c r="O158" s="55" t="str">
        <f aca="false">IF(N158="","",N158*J158)</f>
        <v/>
      </c>
      <c r="P158" s="52"/>
      <c r="Q158" s="55" t="str">
        <f aca="false">IF(P158="","",P158*J158)</f>
        <v/>
      </c>
      <c r="R158" s="56"/>
      <c r="S158" s="57"/>
    </row>
    <row r="159" s="29" customFormat="true" ht="21" hidden="false" customHeight="true" outlineLevel="0" collapsed="false">
      <c r="A159" s="20"/>
      <c r="B159" s="46"/>
      <c r="C159" s="47"/>
      <c r="D159" s="47"/>
      <c r="E159" s="47"/>
      <c r="F159" s="47"/>
      <c r="G159" s="48"/>
      <c r="H159" s="49"/>
      <c r="I159" s="50"/>
      <c r="J159" s="51"/>
      <c r="K159" s="60"/>
      <c r="L159" s="52"/>
      <c r="M159" s="55" t="str">
        <f aca="false">IF(J159="","",L159*I159)</f>
        <v/>
      </c>
      <c r="N159" s="52" t="str">
        <f aca="false">IF(P159="","",P159-L159)</f>
        <v/>
      </c>
      <c r="O159" s="55" t="str">
        <f aca="false">IF(N159="","",N159*J159)</f>
        <v/>
      </c>
      <c r="P159" s="52"/>
      <c r="Q159" s="55" t="str">
        <f aca="false">IF(P159="","",P159*J159)</f>
        <v/>
      </c>
      <c r="R159" s="56"/>
      <c r="S159" s="57"/>
    </row>
    <row r="160" s="29" customFormat="true" ht="21" hidden="false" customHeight="true" outlineLevel="0" collapsed="false">
      <c r="A160" s="20"/>
      <c r="B160" s="46"/>
      <c r="C160" s="47"/>
      <c r="D160" s="47"/>
      <c r="E160" s="47"/>
      <c r="F160" s="47"/>
      <c r="G160" s="48"/>
      <c r="H160" s="49"/>
      <c r="I160" s="50"/>
      <c r="J160" s="51"/>
      <c r="K160" s="60"/>
      <c r="L160" s="52"/>
      <c r="M160" s="55" t="str">
        <f aca="false">IF(J160="","",L160*I160)</f>
        <v/>
      </c>
      <c r="N160" s="52" t="str">
        <f aca="false">IF(P160="","",P160-L160)</f>
        <v/>
      </c>
      <c r="O160" s="55" t="str">
        <f aca="false">IF(N160="","",N160*J160)</f>
        <v/>
      </c>
      <c r="P160" s="52"/>
      <c r="Q160" s="55" t="str">
        <f aca="false">IF(P160="","",P160*J160)</f>
        <v/>
      </c>
      <c r="R160" s="56"/>
      <c r="S160" s="57"/>
    </row>
    <row r="161" s="29" customFormat="true" ht="21" hidden="false" customHeight="true" outlineLevel="0" collapsed="false">
      <c r="A161" s="20"/>
      <c r="B161" s="46"/>
      <c r="C161" s="47"/>
      <c r="D161" s="47"/>
      <c r="E161" s="47"/>
      <c r="F161" s="47"/>
      <c r="G161" s="48"/>
      <c r="H161" s="49"/>
      <c r="I161" s="50"/>
      <c r="J161" s="51"/>
      <c r="K161" s="60"/>
      <c r="L161" s="52"/>
      <c r="M161" s="55" t="str">
        <f aca="false">IF(J161="","",L161*I161)</f>
        <v/>
      </c>
      <c r="N161" s="52" t="str">
        <f aca="false">IF(P161="","",P161-L161)</f>
        <v/>
      </c>
      <c r="O161" s="55" t="str">
        <f aca="false">IF(N161="","",N161*J161)</f>
        <v/>
      </c>
      <c r="P161" s="52"/>
      <c r="Q161" s="55" t="str">
        <f aca="false">IF(P161="","",P161*J161)</f>
        <v/>
      </c>
      <c r="R161" s="56"/>
      <c r="S161" s="57"/>
    </row>
    <row r="162" s="29" customFormat="true" ht="21" hidden="false" customHeight="true" outlineLevel="0" collapsed="false">
      <c r="A162" s="20"/>
      <c r="B162" s="46"/>
      <c r="C162" s="47"/>
      <c r="D162" s="47"/>
      <c r="E162" s="47"/>
      <c r="F162" s="47"/>
      <c r="G162" s="48"/>
      <c r="H162" s="49"/>
      <c r="I162" s="50"/>
      <c r="J162" s="51"/>
      <c r="K162" s="60"/>
      <c r="L162" s="52"/>
      <c r="M162" s="55" t="str">
        <f aca="false">IF(J162="","",L162*I162)</f>
        <v/>
      </c>
      <c r="N162" s="52" t="str">
        <f aca="false">IF(P162="","",P162-L162)</f>
        <v/>
      </c>
      <c r="O162" s="55" t="str">
        <f aca="false">IF(N162="","",N162*J162)</f>
        <v/>
      </c>
      <c r="P162" s="52"/>
      <c r="Q162" s="55" t="str">
        <f aca="false">IF(P162="","",P162*J162)</f>
        <v/>
      </c>
      <c r="R162" s="56"/>
      <c r="S162" s="57"/>
    </row>
    <row r="163" s="29" customFormat="true" ht="21" hidden="false" customHeight="true" outlineLevel="0" collapsed="false">
      <c r="A163" s="20"/>
      <c r="B163" s="46"/>
      <c r="C163" s="47"/>
      <c r="D163" s="47"/>
      <c r="E163" s="47"/>
      <c r="F163" s="47"/>
      <c r="G163" s="48"/>
      <c r="H163" s="49"/>
      <c r="I163" s="50"/>
      <c r="J163" s="51"/>
      <c r="K163" s="60"/>
      <c r="L163" s="52"/>
      <c r="M163" s="55" t="str">
        <f aca="false">IF(J163="","",L163*I163)</f>
        <v/>
      </c>
      <c r="N163" s="52" t="str">
        <f aca="false">IF(P163="","",P163-L163)</f>
        <v/>
      </c>
      <c r="O163" s="55" t="str">
        <f aca="false">IF(N163="","",N163*J163)</f>
        <v/>
      </c>
      <c r="P163" s="52"/>
      <c r="Q163" s="55" t="str">
        <f aca="false">IF(P163="","",P163*J163)</f>
        <v/>
      </c>
      <c r="R163" s="56"/>
      <c r="S163" s="57"/>
    </row>
    <row r="164" s="29" customFormat="true" ht="21" hidden="false" customHeight="true" outlineLevel="0" collapsed="false">
      <c r="A164" s="20"/>
      <c r="B164" s="46"/>
      <c r="C164" s="47"/>
      <c r="D164" s="47"/>
      <c r="E164" s="47"/>
      <c r="F164" s="47"/>
      <c r="G164" s="48"/>
      <c r="H164" s="49"/>
      <c r="I164" s="50"/>
      <c r="J164" s="51"/>
      <c r="K164" s="60"/>
      <c r="L164" s="52"/>
      <c r="M164" s="55" t="str">
        <f aca="false">IF(J164="","",L164*I164)</f>
        <v/>
      </c>
      <c r="N164" s="52" t="str">
        <f aca="false">IF(P164="","",P164-L164)</f>
        <v/>
      </c>
      <c r="O164" s="55" t="str">
        <f aca="false">IF(N164="","",N164*J164)</f>
        <v/>
      </c>
      <c r="P164" s="52"/>
      <c r="Q164" s="55" t="str">
        <f aca="false">IF(P164="","",P164*J164)</f>
        <v/>
      </c>
      <c r="R164" s="56"/>
      <c r="S164" s="57"/>
    </row>
    <row r="165" s="29" customFormat="true" ht="21" hidden="false" customHeight="true" outlineLevel="0" collapsed="false">
      <c r="A165" s="20"/>
      <c r="B165" s="46"/>
      <c r="C165" s="47"/>
      <c r="D165" s="47"/>
      <c r="E165" s="47"/>
      <c r="F165" s="47"/>
      <c r="G165" s="48"/>
      <c r="H165" s="49"/>
      <c r="I165" s="50"/>
      <c r="J165" s="51"/>
      <c r="K165" s="60"/>
      <c r="L165" s="52"/>
      <c r="M165" s="55" t="str">
        <f aca="false">IF(J165="","",L165*I165)</f>
        <v/>
      </c>
      <c r="N165" s="52" t="str">
        <f aca="false">IF(P165="","",P165-L165)</f>
        <v/>
      </c>
      <c r="O165" s="55" t="str">
        <f aca="false">IF(N165="","",N165*J165)</f>
        <v/>
      </c>
      <c r="P165" s="52"/>
      <c r="Q165" s="55" t="str">
        <f aca="false">IF(P165="","",P165*J165)</f>
        <v/>
      </c>
      <c r="R165" s="56"/>
      <c r="S165" s="57"/>
    </row>
    <row r="166" s="29" customFormat="true" ht="21" hidden="false" customHeight="true" outlineLevel="0" collapsed="false">
      <c r="A166" s="20"/>
      <c r="B166" s="46"/>
      <c r="C166" s="47"/>
      <c r="D166" s="47"/>
      <c r="E166" s="47"/>
      <c r="F166" s="47"/>
      <c r="G166" s="48"/>
      <c r="H166" s="49"/>
      <c r="I166" s="50"/>
      <c r="J166" s="51"/>
      <c r="K166" s="60"/>
      <c r="L166" s="52"/>
      <c r="M166" s="55" t="str">
        <f aca="false">IF(J166="","",L166*I166)</f>
        <v/>
      </c>
      <c r="N166" s="52" t="str">
        <f aca="false">IF(P166="","",P166-L166)</f>
        <v/>
      </c>
      <c r="O166" s="55" t="str">
        <f aca="false">IF(N166="","",N166*J166)</f>
        <v/>
      </c>
      <c r="P166" s="52"/>
      <c r="Q166" s="55" t="str">
        <f aca="false">IF(P166="","",P166*J166)</f>
        <v/>
      </c>
      <c r="R166" s="56"/>
      <c r="S166" s="57"/>
    </row>
    <row r="167" s="29" customFormat="true" ht="21" hidden="false" customHeight="true" outlineLevel="0" collapsed="false">
      <c r="A167" s="20"/>
      <c r="B167" s="46"/>
      <c r="C167" s="47"/>
      <c r="D167" s="47"/>
      <c r="E167" s="47"/>
      <c r="F167" s="47"/>
      <c r="G167" s="48"/>
      <c r="H167" s="49"/>
      <c r="I167" s="50"/>
      <c r="J167" s="51"/>
      <c r="K167" s="60"/>
      <c r="L167" s="52"/>
      <c r="M167" s="55" t="str">
        <f aca="false">IF(J167="","",L167*I167)</f>
        <v/>
      </c>
      <c r="N167" s="52" t="str">
        <f aca="false">IF(P167="","",P167-L167)</f>
        <v/>
      </c>
      <c r="O167" s="55" t="str">
        <f aca="false">IF(N167="","",N167*J167)</f>
        <v/>
      </c>
      <c r="P167" s="52"/>
      <c r="Q167" s="55" t="str">
        <f aca="false">IF(P167="","",P167*J167)</f>
        <v/>
      </c>
      <c r="R167" s="56"/>
      <c r="S167" s="57"/>
    </row>
    <row r="168" s="29" customFormat="true" ht="21" hidden="false" customHeight="true" outlineLevel="0" collapsed="false">
      <c r="A168" s="20"/>
      <c r="B168" s="46"/>
      <c r="C168" s="47"/>
      <c r="D168" s="47"/>
      <c r="E168" s="47"/>
      <c r="F168" s="47"/>
      <c r="G168" s="48"/>
      <c r="H168" s="49"/>
      <c r="I168" s="50"/>
      <c r="J168" s="51"/>
      <c r="K168" s="60"/>
      <c r="L168" s="52"/>
      <c r="M168" s="55" t="str">
        <f aca="false">IF(J168="","",L168*I168)</f>
        <v/>
      </c>
      <c r="N168" s="52" t="str">
        <f aca="false">IF(P168="","",P168-L168)</f>
        <v/>
      </c>
      <c r="O168" s="55" t="str">
        <f aca="false">IF(N168="","",N168*J168)</f>
        <v/>
      </c>
      <c r="P168" s="52"/>
      <c r="Q168" s="55" t="str">
        <f aca="false">IF(P168="","",P168*J168)</f>
        <v/>
      </c>
      <c r="R168" s="56"/>
      <c r="S168" s="57"/>
    </row>
    <row r="169" s="29" customFormat="true" ht="21" hidden="false" customHeight="true" outlineLevel="0" collapsed="false">
      <c r="A169" s="20"/>
      <c r="B169" s="46"/>
      <c r="C169" s="47"/>
      <c r="D169" s="47"/>
      <c r="E169" s="47"/>
      <c r="F169" s="47"/>
      <c r="G169" s="48"/>
      <c r="H169" s="49"/>
      <c r="I169" s="50"/>
      <c r="J169" s="51"/>
      <c r="K169" s="60"/>
      <c r="L169" s="52"/>
      <c r="M169" s="55" t="str">
        <f aca="false">IF(J169="","",L169*I169)</f>
        <v/>
      </c>
      <c r="N169" s="52" t="str">
        <f aca="false">IF(P169="","",P169-L169)</f>
        <v/>
      </c>
      <c r="O169" s="55" t="str">
        <f aca="false">IF(N169="","",N169*J169)</f>
        <v/>
      </c>
      <c r="P169" s="52"/>
      <c r="Q169" s="55" t="str">
        <f aca="false">IF(P169="","",P169*J169)</f>
        <v/>
      </c>
      <c r="R169" s="56"/>
      <c r="S169" s="57"/>
    </row>
    <row r="170" s="29" customFormat="true" ht="21" hidden="false" customHeight="true" outlineLevel="0" collapsed="false">
      <c r="A170" s="20"/>
      <c r="B170" s="46"/>
      <c r="C170" s="47"/>
      <c r="D170" s="47"/>
      <c r="E170" s="47"/>
      <c r="F170" s="47"/>
      <c r="G170" s="48"/>
      <c r="H170" s="49"/>
      <c r="I170" s="50"/>
      <c r="J170" s="51"/>
      <c r="K170" s="60"/>
      <c r="L170" s="52"/>
      <c r="M170" s="55" t="str">
        <f aca="false">IF(J170="","",L170*I170)</f>
        <v/>
      </c>
      <c r="N170" s="52" t="str">
        <f aca="false">IF(P170="","",P170-L170)</f>
        <v/>
      </c>
      <c r="O170" s="55" t="str">
        <f aca="false">IF(N170="","",N170*J170)</f>
        <v/>
      </c>
      <c r="P170" s="52"/>
      <c r="Q170" s="55" t="str">
        <f aca="false">IF(P170="","",P170*J170)</f>
        <v/>
      </c>
      <c r="R170" s="56"/>
      <c r="S170" s="57"/>
    </row>
    <row r="171" s="29" customFormat="true" ht="21" hidden="false" customHeight="true" outlineLevel="0" collapsed="false">
      <c r="A171" s="20"/>
      <c r="B171" s="46"/>
      <c r="C171" s="47"/>
      <c r="D171" s="47"/>
      <c r="E171" s="47"/>
      <c r="F171" s="47"/>
      <c r="G171" s="48"/>
      <c r="H171" s="49"/>
      <c r="I171" s="50"/>
      <c r="J171" s="51"/>
      <c r="K171" s="60"/>
      <c r="L171" s="52"/>
      <c r="M171" s="55" t="str">
        <f aca="false">IF(J171="","",L171*I171)</f>
        <v/>
      </c>
      <c r="N171" s="52" t="str">
        <f aca="false">IF(P171="","",P171-L171)</f>
        <v/>
      </c>
      <c r="O171" s="55" t="str">
        <f aca="false">IF(N171="","",N171*J171)</f>
        <v/>
      </c>
      <c r="P171" s="52"/>
      <c r="Q171" s="55" t="str">
        <f aca="false">IF(P171="","",P171*J171)</f>
        <v/>
      </c>
      <c r="R171" s="56"/>
      <c r="S171" s="57"/>
    </row>
    <row r="172" s="29" customFormat="true" ht="21" hidden="false" customHeight="true" outlineLevel="0" collapsed="false">
      <c r="A172" s="20"/>
      <c r="B172" s="46"/>
      <c r="C172" s="47"/>
      <c r="D172" s="47"/>
      <c r="E172" s="47"/>
      <c r="F172" s="47"/>
      <c r="G172" s="48"/>
      <c r="H172" s="49"/>
      <c r="I172" s="50"/>
      <c r="J172" s="51"/>
      <c r="K172" s="60"/>
      <c r="L172" s="52"/>
      <c r="M172" s="55" t="str">
        <f aca="false">IF(J172="","",L172*I172)</f>
        <v/>
      </c>
      <c r="N172" s="52" t="str">
        <f aca="false">IF(P172="","",P172-L172)</f>
        <v/>
      </c>
      <c r="O172" s="55" t="str">
        <f aca="false">IF(N172="","",N172*J172)</f>
        <v/>
      </c>
      <c r="P172" s="52"/>
      <c r="Q172" s="55" t="str">
        <f aca="false">IF(P172="","",P172*J172)</f>
        <v/>
      </c>
      <c r="R172" s="56"/>
      <c r="S172" s="57"/>
    </row>
    <row r="173" s="29" customFormat="true" ht="21" hidden="false" customHeight="true" outlineLevel="0" collapsed="false">
      <c r="A173" s="20"/>
      <c r="B173" s="46"/>
      <c r="C173" s="47"/>
      <c r="D173" s="47"/>
      <c r="E173" s="47"/>
      <c r="F173" s="47"/>
      <c r="G173" s="48"/>
      <c r="H173" s="49"/>
      <c r="I173" s="50"/>
      <c r="J173" s="51"/>
      <c r="K173" s="60"/>
      <c r="L173" s="52"/>
      <c r="M173" s="55" t="str">
        <f aca="false">IF(J173="","",L173*I173)</f>
        <v/>
      </c>
      <c r="N173" s="52" t="str">
        <f aca="false">IF(P173="","",P173-L173)</f>
        <v/>
      </c>
      <c r="O173" s="55" t="str">
        <f aca="false">IF(N173="","",N173*J173)</f>
        <v/>
      </c>
      <c r="P173" s="52"/>
      <c r="Q173" s="55" t="str">
        <f aca="false">IF(P173="","",P173*J173)</f>
        <v/>
      </c>
      <c r="R173" s="56"/>
      <c r="S173" s="57"/>
    </row>
    <row r="174" s="29" customFormat="true" ht="21" hidden="false" customHeight="true" outlineLevel="0" collapsed="false">
      <c r="A174" s="20"/>
      <c r="B174" s="46"/>
      <c r="C174" s="47"/>
      <c r="D174" s="47"/>
      <c r="E174" s="47"/>
      <c r="F174" s="47"/>
      <c r="G174" s="48"/>
      <c r="H174" s="49"/>
      <c r="I174" s="50"/>
      <c r="J174" s="51"/>
      <c r="K174" s="60"/>
      <c r="L174" s="52"/>
      <c r="M174" s="55" t="str">
        <f aca="false">IF(J174="","",L174*I174)</f>
        <v/>
      </c>
      <c r="N174" s="52" t="str">
        <f aca="false">IF(P174="","",P174-L174)</f>
        <v/>
      </c>
      <c r="O174" s="55" t="str">
        <f aca="false">IF(N174="","",N174*J174)</f>
        <v/>
      </c>
      <c r="P174" s="52"/>
      <c r="Q174" s="55" t="str">
        <f aca="false">IF(P174="","",P174*J174)</f>
        <v/>
      </c>
      <c r="R174" s="56"/>
      <c r="S174" s="57"/>
    </row>
    <row r="175" s="29" customFormat="true" ht="21" hidden="false" customHeight="true" outlineLevel="0" collapsed="false">
      <c r="A175" s="20"/>
      <c r="B175" s="46"/>
      <c r="C175" s="47"/>
      <c r="D175" s="47"/>
      <c r="E175" s="47"/>
      <c r="F175" s="47"/>
      <c r="G175" s="48"/>
      <c r="H175" s="49"/>
      <c r="I175" s="50"/>
      <c r="J175" s="51"/>
      <c r="K175" s="60"/>
      <c r="L175" s="52"/>
      <c r="M175" s="55" t="str">
        <f aca="false">IF(J175="","",L175*I175)</f>
        <v/>
      </c>
      <c r="N175" s="52" t="str">
        <f aca="false">IF(P175="","",P175-L175)</f>
        <v/>
      </c>
      <c r="O175" s="55" t="str">
        <f aca="false">IF(N175="","",N175*J175)</f>
        <v/>
      </c>
      <c r="P175" s="52"/>
      <c r="Q175" s="55" t="str">
        <f aca="false">IF(P175="","",P175*J175)</f>
        <v/>
      </c>
      <c r="R175" s="56"/>
      <c r="S175" s="57"/>
    </row>
    <row r="176" s="29" customFormat="true" ht="21" hidden="false" customHeight="true" outlineLevel="0" collapsed="false">
      <c r="A176" s="20"/>
      <c r="B176" s="46"/>
      <c r="C176" s="47"/>
      <c r="D176" s="47"/>
      <c r="E176" s="47"/>
      <c r="F176" s="47"/>
      <c r="G176" s="48"/>
      <c r="H176" s="49"/>
      <c r="I176" s="50"/>
      <c r="J176" s="51"/>
      <c r="K176" s="60"/>
      <c r="L176" s="52"/>
      <c r="M176" s="55" t="str">
        <f aca="false">IF(J176="","",L176*I176)</f>
        <v/>
      </c>
      <c r="N176" s="52" t="str">
        <f aca="false">IF(P176="","",P176-L176)</f>
        <v/>
      </c>
      <c r="O176" s="55" t="str">
        <f aca="false">IF(N176="","",N176*J176)</f>
        <v/>
      </c>
      <c r="P176" s="52"/>
      <c r="Q176" s="55" t="str">
        <f aca="false">IF(P176="","",P176*J176)</f>
        <v/>
      </c>
      <c r="R176" s="56"/>
      <c r="S176" s="57"/>
    </row>
    <row r="177" s="29" customFormat="true" ht="21" hidden="false" customHeight="true" outlineLevel="0" collapsed="false">
      <c r="A177" s="20"/>
      <c r="B177" s="46"/>
      <c r="C177" s="47"/>
      <c r="D177" s="47"/>
      <c r="E177" s="47"/>
      <c r="F177" s="47"/>
      <c r="G177" s="48"/>
      <c r="H177" s="49"/>
      <c r="I177" s="50"/>
      <c r="J177" s="51"/>
      <c r="K177" s="60"/>
      <c r="L177" s="52"/>
      <c r="M177" s="55" t="str">
        <f aca="false">IF(J177="","",L177*I177)</f>
        <v/>
      </c>
      <c r="N177" s="52" t="str">
        <f aca="false">IF(P177="","",P177-L177)</f>
        <v/>
      </c>
      <c r="O177" s="55" t="str">
        <f aca="false">IF(N177="","",N177*J177)</f>
        <v/>
      </c>
      <c r="P177" s="52"/>
      <c r="Q177" s="55" t="str">
        <f aca="false">IF(P177="","",P177*J177)</f>
        <v/>
      </c>
      <c r="R177" s="56"/>
      <c r="S177" s="57"/>
    </row>
    <row r="178" s="29" customFormat="true" ht="21" hidden="false" customHeight="true" outlineLevel="0" collapsed="false">
      <c r="A178" s="20"/>
      <c r="B178" s="46"/>
      <c r="C178" s="47"/>
      <c r="D178" s="47"/>
      <c r="E178" s="47"/>
      <c r="F178" s="47"/>
      <c r="G178" s="48"/>
      <c r="H178" s="49"/>
      <c r="I178" s="50"/>
      <c r="J178" s="51"/>
      <c r="K178" s="60"/>
      <c r="L178" s="52"/>
      <c r="M178" s="55" t="str">
        <f aca="false">IF(J178="","",L178*I178)</f>
        <v/>
      </c>
      <c r="N178" s="52" t="str">
        <f aca="false">IF(P178="","",P178-L178)</f>
        <v/>
      </c>
      <c r="O178" s="55" t="str">
        <f aca="false">IF(N178="","",N178*J178)</f>
        <v/>
      </c>
      <c r="P178" s="52"/>
      <c r="Q178" s="55" t="str">
        <f aca="false">IF(P178="","",P178*J178)</f>
        <v/>
      </c>
      <c r="R178" s="56"/>
      <c r="S178" s="57"/>
    </row>
    <row r="179" s="29" customFormat="true" ht="21" hidden="false" customHeight="true" outlineLevel="0" collapsed="false">
      <c r="A179" s="20"/>
      <c r="B179" s="46"/>
      <c r="C179" s="47"/>
      <c r="D179" s="47"/>
      <c r="E179" s="47"/>
      <c r="F179" s="47"/>
      <c r="G179" s="48"/>
      <c r="H179" s="49"/>
      <c r="I179" s="50"/>
      <c r="J179" s="51"/>
      <c r="K179" s="60"/>
      <c r="L179" s="52"/>
      <c r="M179" s="55" t="str">
        <f aca="false">IF(J179="","",L179*I179)</f>
        <v/>
      </c>
      <c r="N179" s="52" t="str">
        <f aca="false">IF(P179="","",P179-L179)</f>
        <v/>
      </c>
      <c r="O179" s="55" t="str">
        <f aca="false">IF(N179="","",N179*J179)</f>
        <v/>
      </c>
      <c r="P179" s="52"/>
      <c r="Q179" s="55" t="str">
        <f aca="false">IF(P179="","",P179*J179)</f>
        <v/>
      </c>
      <c r="R179" s="56"/>
      <c r="S179" s="57"/>
    </row>
    <row r="180" s="29" customFormat="true" ht="21" hidden="false" customHeight="true" outlineLevel="0" collapsed="false">
      <c r="A180" s="20"/>
      <c r="B180" s="46"/>
      <c r="C180" s="47"/>
      <c r="D180" s="47"/>
      <c r="E180" s="47"/>
      <c r="F180" s="47"/>
      <c r="G180" s="48"/>
      <c r="H180" s="49"/>
      <c r="I180" s="50"/>
      <c r="J180" s="51"/>
      <c r="K180" s="60"/>
      <c r="L180" s="52"/>
      <c r="M180" s="55" t="str">
        <f aca="false">IF(J180="","",L180*I180)</f>
        <v/>
      </c>
      <c r="N180" s="52" t="str">
        <f aca="false">IF(P180="","",P180-L180)</f>
        <v/>
      </c>
      <c r="O180" s="55" t="str">
        <f aca="false">IF(N180="","",N180*J180)</f>
        <v/>
      </c>
      <c r="P180" s="52"/>
      <c r="Q180" s="55" t="str">
        <f aca="false">IF(P180="","",P180*J180)</f>
        <v/>
      </c>
      <c r="R180" s="56"/>
      <c r="S180" s="57"/>
    </row>
    <row r="181" s="29" customFormat="true" ht="21" hidden="false" customHeight="true" outlineLevel="0" collapsed="false">
      <c r="A181" s="20"/>
      <c r="B181" s="46"/>
      <c r="C181" s="47"/>
      <c r="D181" s="47"/>
      <c r="E181" s="47"/>
      <c r="F181" s="47"/>
      <c r="G181" s="48"/>
      <c r="H181" s="49"/>
      <c r="I181" s="50"/>
      <c r="J181" s="51"/>
      <c r="K181" s="60"/>
      <c r="L181" s="52"/>
      <c r="M181" s="55" t="str">
        <f aca="false">IF(J181="","",L181*I181)</f>
        <v/>
      </c>
      <c r="N181" s="52" t="str">
        <f aca="false">IF(P181="","",P181-L181)</f>
        <v/>
      </c>
      <c r="O181" s="55" t="str">
        <f aca="false">IF(N181="","",N181*J181)</f>
        <v/>
      </c>
      <c r="P181" s="52"/>
      <c r="Q181" s="55" t="str">
        <f aca="false">IF(P181="","",P181*J181)</f>
        <v/>
      </c>
      <c r="R181" s="56"/>
      <c r="S181" s="57"/>
    </row>
    <row r="182" s="29" customFormat="true" ht="21" hidden="false" customHeight="true" outlineLevel="0" collapsed="false">
      <c r="A182" s="20"/>
      <c r="B182" s="46"/>
      <c r="C182" s="47"/>
      <c r="D182" s="47"/>
      <c r="E182" s="47"/>
      <c r="F182" s="47"/>
      <c r="G182" s="48"/>
      <c r="H182" s="49"/>
      <c r="I182" s="50"/>
      <c r="J182" s="51"/>
      <c r="K182" s="60"/>
      <c r="L182" s="52"/>
      <c r="M182" s="55" t="str">
        <f aca="false">IF(J182="","",L182*I182)</f>
        <v/>
      </c>
      <c r="N182" s="52" t="str">
        <f aca="false">IF(P182="","",P182-L182)</f>
        <v/>
      </c>
      <c r="O182" s="55" t="str">
        <f aca="false">IF(N182="","",N182*J182)</f>
        <v/>
      </c>
      <c r="P182" s="52"/>
      <c r="Q182" s="55" t="str">
        <f aca="false">IF(P182="","",P182*J182)</f>
        <v/>
      </c>
      <c r="R182" s="56"/>
      <c r="S182" s="57"/>
    </row>
    <row r="183" s="29" customFormat="true" ht="21" hidden="false" customHeight="true" outlineLevel="0" collapsed="false">
      <c r="A183" s="20"/>
      <c r="B183" s="46"/>
      <c r="C183" s="47"/>
      <c r="D183" s="47"/>
      <c r="E183" s="47"/>
      <c r="F183" s="47"/>
      <c r="G183" s="48"/>
      <c r="H183" s="49"/>
      <c r="I183" s="50"/>
      <c r="J183" s="51"/>
      <c r="K183" s="60"/>
      <c r="L183" s="52"/>
      <c r="M183" s="55" t="str">
        <f aca="false">IF(J183="","",L183*I183)</f>
        <v/>
      </c>
      <c r="N183" s="52" t="str">
        <f aca="false">IF(P183="","",P183-L183)</f>
        <v/>
      </c>
      <c r="O183" s="55" t="str">
        <f aca="false">IF(N183="","",N183*J183)</f>
        <v/>
      </c>
      <c r="P183" s="52"/>
      <c r="Q183" s="55" t="str">
        <f aca="false">IF(P183="","",P183*J183)</f>
        <v/>
      </c>
      <c r="R183" s="56"/>
      <c r="S183" s="57"/>
    </row>
    <row r="184" s="29" customFormat="true" ht="21" hidden="false" customHeight="true" outlineLevel="0" collapsed="false">
      <c r="A184" s="20"/>
      <c r="B184" s="46"/>
      <c r="C184" s="47"/>
      <c r="D184" s="47"/>
      <c r="E184" s="47"/>
      <c r="F184" s="47"/>
      <c r="G184" s="48"/>
      <c r="H184" s="49"/>
      <c r="I184" s="50"/>
      <c r="J184" s="51"/>
      <c r="K184" s="60"/>
      <c r="L184" s="52"/>
      <c r="M184" s="55" t="str">
        <f aca="false">IF(J184="","",L184*I184)</f>
        <v/>
      </c>
      <c r="N184" s="52" t="str">
        <f aca="false">IF(P184="","",P184-L184)</f>
        <v/>
      </c>
      <c r="O184" s="55" t="str">
        <f aca="false">IF(N184="","",N184*J184)</f>
        <v/>
      </c>
      <c r="P184" s="52"/>
      <c r="Q184" s="55" t="str">
        <f aca="false">IF(P184="","",P184*J184)</f>
        <v/>
      </c>
      <c r="R184" s="56"/>
      <c r="S184" s="57"/>
    </row>
    <row r="185" s="29" customFormat="true" ht="21" hidden="false" customHeight="true" outlineLevel="0" collapsed="false">
      <c r="A185" s="20"/>
      <c r="B185" s="46"/>
      <c r="C185" s="47"/>
      <c r="D185" s="47"/>
      <c r="E185" s="47"/>
      <c r="F185" s="47"/>
      <c r="G185" s="48"/>
      <c r="H185" s="49"/>
      <c r="I185" s="50"/>
      <c r="J185" s="51"/>
      <c r="K185" s="60"/>
      <c r="L185" s="52"/>
      <c r="M185" s="55" t="str">
        <f aca="false">IF(J185="","",L185*I185)</f>
        <v/>
      </c>
      <c r="N185" s="52" t="str">
        <f aca="false">IF(P185="","",P185-L185)</f>
        <v/>
      </c>
      <c r="O185" s="55" t="str">
        <f aca="false">IF(N185="","",N185*J185)</f>
        <v/>
      </c>
      <c r="P185" s="52"/>
      <c r="Q185" s="55" t="str">
        <f aca="false">IF(P185="","",P185*J185)</f>
        <v/>
      </c>
      <c r="R185" s="56"/>
      <c r="S185" s="57"/>
    </row>
    <row r="186" s="29" customFormat="true" ht="21" hidden="false" customHeight="true" outlineLevel="0" collapsed="false">
      <c r="A186" s="20"/>
      <c r="B186" s="46"/>
      <c r="C186" s="47"/>
      <c r="D186" s="47"/>
      <c r="E186" s="47"/>
      <c r="F186" s="47"/>
      <c r="G186" s="48"/>
      <c r="H186" s="49"/>
      <c r="I186" s="50"/>
      <c r="J186" s="51"/>
      <c r="K186" s="60"/>
      <c r="L186" s="52"/>
      <c r="M186" s="55" t="str">
        <f aca="false">IF(J186="","",L186*I186)</f>
        <v/>
      </c>
      <c r="N186" s="52" t="str">
        <f aca="false">IF(P186="","",P186-L186)</f>
        <v/>
      </c>
      <c r="O186" s="55" t="str">
        <f aca="false">IF(N186="","",N186*J186)</f>
        <v/>
      </c>
      <c r="P186" s="52"/>
      <c r="Q186" s="55" t="str">
        <f aca="false">IF(P186="","",P186*J186)</f>
        <v/>
      </c>
      <c r="R186" s="56"/>
      <c r="S186" s="57"/>
    </row>
    <row r="187" s="29" customFormat="true" ht="21" hidden="false" customHeight="true" outlineLevel="0" collapsed="false">
      <c r="A187" s="20"/>
      <c r="B187" s="46"/>
      <c r="C187" s="47"/>
      <c r="D187" s="47"/>
      <c r="E187" s="47"/>
      <c r="F187" s="47"/>
      <c r="G187" s="48"/>
      <c r="H187" s="49"/>
      <c r="I187" s="50"/>
      <c r="J187" s="51"/>
      <c r="K187" s="60"/>
      <c r="L187" s="52"/>
      <c r="M187" s="55" t="str">
        <f aca="false">IF(J187="","",L187*I187)</f>
        <v/>
      </c>
      <c r="N187" s="52" t="str">
        <f aca="false">IF(P187="","",P187-L187)</f>
        <v/>
      </c>
      <c r="O187" s="55" t="str">
        <f aca="false">IF(N187="","",N187*J187)</f>
        <v/>
      </c>
      <c r="P187" s="52"/>
      <c r="Q187" s="55" t="str">
        <f aca="false">IF(P187="","",P187*J187)</f>
        <v/>
      </c>
      <c r="R187" s="56"/>
      <c r="S187" s="57"/>
    </row>
    <row r="188" s="29" customFormat="true" ht="21" hidden="false" customHeight="true" outlineLevel="0" collapsed="false">
      <c r="A188" s="20"/>
      <c r="B188" s="46"/>
      <c r="C188" s="47"/>
      <c r="D188" s="47"/>
      <c r="E188" s="47"/>
      <c r="F188" s="47"/>
      <c r="G188" s="48"/>
      <c r="H188" s="49"/>
      <c r="I188" s="50"/>
      <c r="J188" s="51"/>
      <c r="K188" s="60"/>
      <c r="L188" s="52"/>
      <c r="M188" s="55" t="str">
        <f aca="false">IF(J188="","",L188*I188)</f>
        <v/>
      </c>
      <c r="N188" s="52" t="str">
        <f aca="false">IF(P188="","",P188-L188)</f>
        <v/>
      </c>
      <c r="O188" s="55" t="str">
        <f aca="false">IF(N188="","",N188*J188)</f>
        <v/>
      </c>
      <c r="P188" s="52"/>
      <c r="Q188" s="55" t="str">
        <f aca="false">IF(P188="","",P188*J188)</f>
        <v/>
      </c>
      <c r="R188" s="56"/>
      <c r="S188" s="57"/>
    </row>
    <row r="189" s="29" customFormat="true" ht="21" hidden="false" customHeight="true" outlineLevel="0" collapsed="false">
      <c r="A189" s="20"/>
      <c r="B189" s="46"/>
      <c r="C189" s="47"/>
      <c r="D189" s="47"/>
      <c r="E189" s="47"/>
      <c r="F189" s="47"/>
      <c r="G189" s="48"/>
      <c r="H189" s="49"/>
      <c r="I189" s="50"/>
      <c r="J189" s="51"/>
      <c r="K189" s="60"/>
      <c r="L189" s="52"/>
      <c r="M189" s="55" t="str">
        <f aca="false">IF(J189="","",L189*I189)</f>
        <v/>
      </c>
      <c r="N189" s="52" t="str">
        <f aca="false">IF(P189="","",P189-L189)</f>
        <v/>
      </c>
      <c r="O189" s="55" t="str">
        <f aca="false">IF(N189="","",N189*J189)</f>
        <v/>
      </c>
      <c r="P189" s="52"/>
      <c r="Q189" s="55" t="str">
        <f aca="false">IF(P189="","",P189*J189)</f>
        <v/>
      </c>
      <c r="R189" s="56"/>
      <c r="S189" s="57"/>
    </row>
    <row r="190" s="29" customFormat="true" ht="21" hidden="false" customHeight="true" outlineLevel="0" collapsed="false">
      <c r="A190" s="20"/>
      <c r="B190" s="46"/>
      <c r="C190" s="47"/>
      <c r="D190" s="47"/>
      <c r="E190" s="47"/>
      <c r="F190" s="47"/>
      <c r="G190" s="48"/>
      <c r="H190" s="49"/>
      <c r="I190" s="50"/>
      <c r="J190" s="51"/>
      <c r="K190" s="60"/>
      <c r="L190" s="52"/>
      <c r="M190" s="55" t="str">
        <f aca="false">IF(J190="","",L190*I190)</f>
        <v/>
      </c>
      <c r="N190" s="52" t="str">
        <f aca="false">IF(P190="","",P190-L190)</f>
        <v/>
      </c>
      <c r="O190" s="55" t="str">
        <f aca="false">IF(N190="","",N190*J190)</f>
        <v/>
      </c>
      <c r="P190" s="52"/>
      <c r="Q190" s="55" t="str">
        <f aca="false">IF(P190="","",P190*J190)</f>
        <v/>
      </c>
      <c r="R190" s="56"/>
      <c r="S190" s="57"/>
    </row>
    <row r="191" s="29" customFormat="true" ht="21" hidden="false" customHeight="true" outlineLevel="0" collapsed="false">
      <c r="A191" s="20"/>
      <c r="B191" s="46"/>
      <c r="C191" s="47"/>
      <c r="D191" s="47"/>
      <c r="E191" s="47"/>
      <c r="F191" s="47"/>
      <c r="G191" s="48"/>
      <c r="H191" s="49"/>
      <c r="I191" s="50"/>
      <c r="J191" s="51"/>
      <c r="K191" s="60"/>
      <c r="L191" s="52"/>
      <c r="M191" s="55" t="str">
        <f aca="false">IF(J191="","",L191*I191)</f>
        <v/>
      </c>
      <c r="N191" s="52" t="str">
        <f aca="false">IF(P191="","",P191-L191)</f>
        <v/>
      </c>
      <c r="O191" s="55" t="str">
        <f aca="false">IF(N191="","",N191*J191)</f>
        <v/>
      </c>
      <c r="P191" s="52"/>
      <c r="Q191" s="55" t="str">
        <f aca="false">IF(P191="","",P191*J191)</f>
        <v/>
      </c>
      <c r="R191" s="56"/>
      <c r="S191" s="57"/>
    </row>
    <row r="192" s="29" customFormat="true" ht="21" hidden="false" customHeight="true" outlineLevel="0" collapsed="false">
      <c r="A192" s="20"/>
      <c r="B192" s="46"/>
      <c r="C192" s="47"/>
      <c r="D192" s="47"/>
      <c r="E192" s="47"/>
      <c r="F192" s="47"/>
      <c r="G192" s="48"/>
      <c r="H192" s="49"/>
      <c r="I192" s="50"/>
      <c r="J192" s="51"/>
      <c r="K192" s="60"/>
      <c r="L192" s="52"/>
      <c r="M192" s="55" t="str">
        <f aca="false">IF(J192="","",L192*I192)</f>
        <v/>
      </c>
      <c r="N192" s="52" t="str">
        <f aca="false">IF(P192="","",P192-L192)</f>
        <v/>
      </c>
      <c r="O192" s="55" t="str">
        <f aca="false">IF(N192="","",N192*J192)</f>
        <v/>
      </c>
      <c r="P192" s="52"/>
      <c r="Q192" s="55" t="str">
        <f aca="false">IF(P192="","",P192*J192)</f>
        <v/>
      </c>
      <c r="R192" s="56"/>
      <c r="S192" s="57"/>
    </row>
    <row r="193" s="29" customFormat="true" ht="21" hidden="false" customHeight="true" outlineLevel="0" collapsed="false">
      <c r="A193" s="20"/>
      <c r="B193" s="46"/>
      <c r="C193" s="47"/>
      <c r="D193" s="47"/>
      <c r="E193" s="47"/>
      <c r="F193" s="47"/>
      <c r="G193" s="48"/>
      <c r="H193" s="49"/>
      <c r="I193" s="50"/>
      <c r="J193" s="51"/>
      <c r="K193" s="60"/>
      <c r="L193" s="52"/>
      <c r="M193" s="55" t="str">
        <f aca="false">IF(J193="","",L193*I193)</f>
        <v/>
      </c>
      <c r="N193" s="52" t="str">
        <f aca="false">IF(P193="","",P193-L193)</f>
        <v/>
      </c>
      <c r="O193" s="55" t="str">
        <f aca="false">IF(N193="","",N193*J193)</f>
        <v/>
      </c>
      <c r="P193" s="52"/>
      <c r="Q193" s="55" t="str">
        <f aca="false">IF(P193="","",P193*J193)</f>
        <v/>
      </c>
      <c r="R193" s="56"/>
      <c r="S193" s="57"/>
    </row>
    <row r="194" s="29" customFormat="true" ht="21" hidden="false" customHeight="true" outlineLevel="0" collapsed="false">
      <c r="A194" s="20"/>
      <c r="B194" s="46"/>
      <c r="C194" s="47"/>
      <c r="D194" s="47"/>
      <c r="E194" s="47"/>
      <c r="F194" s="47"/>
      <c r="G194" s="48"/>
      <c r="H194" s="49"/>
      <c r="I194" s="50"/>
      <c r="J194" s="51"/>
      <c r="K194" s="60"/>
      <c r="L194" s="52"/>
      <c r="M194" s="55" t="str">
        <f aca="false">IF(J194="","",L194*I194)</f>
        <v/>
      </c>
      <c r="N194" s="52" t="str">
        <f aca="false">IF(P194="","",P194-L194)</f>
        <v/>
      </c>
      <c r="O194" s="55" t="str">
        <f aca="false">IF(N194="","",N194*J194)</f>
        <v/>
      </c>
      <c r="P194" s="52"/>
      <c r="Q194" s="55" t="str">
        <f aca="false">IF(P194="","",P194*J194)</f>
        <v/>
      </c>
      <c r="R194" s="56"/>
      <c r="S194" s="57"/>
    </row>
    <row r="195" s="29" customFormat="true" ht="21" hidden="false" customHeight="true" outlineLevel="0" collapsed="false">
      <c r="A195" s="20"/>
      <c r="B195" s="46"/>
      <c r="C195" s="47"/>
      <c r="D195" s="47"/>
      <c r="E195" s="47"/>
      <c r="F195" s="47"/>
      <c r="G195" s="48"/>
      <c r="H195" s="49"/>
      <c r="I195" s="50"/>
      <c r="J195" s="51"/>
      <c r="K195" s="60"/>
      <c r="L195" s="52"/>
      <c r="M195" s="55" t="str">
        <f aca="false">IF(J195="","",L195*I195)</f>
        <v/>
      </c>
      <c r="N195" s="52" t="str">
        <f aca="false">IF(P195="","",P195-L195)</f>
        <v/>
      </c>
      <c r="O195" s="55" t="str">
        <f aca="false">IF(N195="","",N195*J195)</f>
        <v/>
      </c>
      <c r="P195" s="52"/>
      <c r="Q195" s="55" t="str">
        <f aca="false">IF(P195="","",P195*J195)</f>
        <v/>
      </c>
      <c r="R195" s="56"/>
      <c r="S195" s="57"/>
    </row>
    <row r="196" s="29" customFormat="true" ht="21" hidden="false" customHeight="true" outlineLevel="0" collapsed="false">
      <c r="A196" s="20"/>
      <c r="B196" s="46"/>
      <c r="C196" s="47"/>
      <c r="D196" s="47"/>
      <c r="E196" s="47"/>
      <c r="F196" s="47"/>
      <c r="G196" s="48"/>
      <c r="H196" s="49"/>
      <c r="I196" s="50"/>
      <c r="J196" s="51"/>
      <c r="K196" s="60"/>
      <c r="L196" s="52"/>
      <c r="M196" s="55" t="str">
        <f aca="false">IF(J196="","",L196*I196)</f>
        <v/>
      </c>
      <c r="N196" s="52" t="str">
        <f aca="false">IF(P196="","",P196-L196)</f>
        <v/>
      </c>
      <c r="O196" s="55" t="str">
        <f aca="false">IF(N196="","",N196*J196)</f>
        <v/>
      </c>
      <c r="P196" s="52"/>
      <c r="Q196" s="55" t="str">
        <f aca="false">IF(P196="","",P196*J196)</f>
        <v/>
      </c>
      <c r="R196" s="56"/>
      <c r="S196" s="57"/>
    </row>
    <row r="197" s="29" customFormat="true" ht="21" hidden="false" customHeight="true" outlineLevel="0" collapsed="false">
      <c r="A197" s="20"/>
      <c r="B197" s="46"/>
      <c r="C197" s="47"/>
      <c r="D197" s="47"/>
      <c r="E197" s="47"/>
      <c r="F197" s="47"/>
      <c r="G197" s="48"/>
      <c r="H197" s="49"/>
      <c r="I197" s="50"/>
      <c r="J197" s="51"/>
      <c r="K197" s="60"/>
      <c r="L197" s="52"/>
      <c r="M197" s="55" t="str">
        <f aca="false">IF(J197="","",L197*I197)</f>
        <v/>
      </c>
      <c r="N197" s="52" t="str">
        <f aca="false">IF(P197="","",P197-L197)</f>
        <v/>
      </c>
      <c r="O197" s="55" t="str">
        <f aca="false">IF(N197="","",N197*J197)</f>
        <v/>
      </c>
      <c r="P197" s="52"/>
      <c r="Q197" s="55" t="str">
        <f aca="false">IF(P197="","",P197*J197)</f>
        <v/>
      </c>
      <c r="R197" s="56"/>
      <c r="S197" s="57"/>
    </row>
    <row r="198" s="29" customFormat="true" ht="21" hidden="false" customHeight="true" outlineLevel="0" collapsed="false">
      <c r="A198" s="20"/>
      <c r="B198" s="46"/>
      <c r="C198" s="47"/>
      <c r="D198" s="47"/>
      <c r="E198" s="47"/>
      <c r="F198" s="47"/>
      <c r="G198" s="48"/>
      <c r="H198" s="49"/>
      <c r="I198" s="50"/>
      <c r="J198" s="51"/>
      <c r="K198" s="60"/>
      <c r="L198" s="52"/>
      <c r="M198" s="55" t="str">
        <f aca="false">IF(J198="","",L198*I198)</f>
        <v/>
      </c>
      <c r="N198" s="52" t="str">
        <f aca="false">IF(P198="","",P198-L198)</f>
        <v/>
      </c>
      <c r="O198" s="55" t="str">
        <f aca="false">IF(N198="","",N198*J198)</f>
        <v/>
      </c>
      <c r="P198" s="52"/>
      <c r="Q198" s="55" t="str">
        <f aca="false">IF(P198="","",P198*J198)</f>
        <v/>
      </c>
      <c r="R198" s="56"/>
      <c r="S198" s="57"/>
    </row>
    <row r="199" s="29" customFormat="true" ht="21" hidden="false" customHeight="true" outlineLevel="0" collapsed="false">
      <c r="A199" s="20"/>
      <c r="B199" s="46"/>
      <c r="C199" s="47"/>
      <c r="D199" s="47"/>
      <c r="E199" s="47"/>
      <c r="F199" s="47"/>
      <c r="G199" s="48"/>
      <c r="H199" s="49"/>
      <c r="I199" s="50"/>
      <c r="J199" s="51"/>
      <c r="K199" s="60"/>
      <c r="L199" s="52"/>
      <c r="M199" s="55" t="str">
        <f aca="false">IF(J199="","",L199*I199)</f>
        <v/>
      </c>
      <c r="N199" s="52" t="str">
        <f aca="false">IF(P199="","",P199-L199)</f>
        <v/>
      </c>
      <c r="O199" s="55" t="str">
        <f aca="false">IF(N199="","",N199*J199)</f>
        <v/>
      </c>
      <c r="P199" s="52"/>
      <c r="Q199" s="55" t="str">
        <f aca="false">IF(P199="","",P199*J199)</f>
        <v/>
      </c>
      <c r="R199" s="56"/>
      <c r="S199" s="57"/>
    </row>
    <row r="200" s="29" customFormat="true" ht="21" hidden="false" customHeight="true" outlineLevel="0" collapsed="false">
      <c r="A200" s="20"/>
      <c r="B200" s="46"/>
      <c r="C200" s="47"/>
      <c r="D200" s="47"/>
      <c r="E200" s="47"/>
      <c r="F200" s="47"/>
      <c r="G200" s="48"/>
      <c r="H200" s="49"/>
      <c r="I200" s="50"/>
      <c r="J200" s="51"/>
      <c r="K200" s="60"/>
      <c r="L200" s="52"/>
      <c r="M200" s="55" t="str">
        <f aca="false">IF(J200="","",L200*I200)</f>
        <v/>
      </c>
      <c r="N200" s="52" t="str">
        <f aca="false">IF(P200="","",P200-L200)</f>
        <v/>
      </c>
      <c r="O200" s="55" t="str">
        <f aca="false">IF(N200="","",N200*J200)</f>
        <v/>
      </c>
      <c r="P200" s="52"/>
      <c r="Q200" s="55" t="str">
        <f aca="false">IF(P200="","",P200*J200)</f>
        <v/>
      </c>
      <c r="R200" s="56"/>
      <c r="S200" s="57"/>
    </row>
    <row r="201" s="29" customFormat="true" ht="21" hidden="false" customHeight="true" outlineLevel="0" collapsed="false">
      <c r="A201" s="20"/>
      <c r="B201" s="46"/>
      <c r="C201" s="47"/>
      <c r="D201" s="47"/>
      <c r="E201" s="47"/>
      <c r="F201" s="47"/>
      <c r="G201" s="48"/>
      <c r="H201" s="49"/>
      <c r="I201" s="50"/>
      <c r="J201" s="51"/>
      <c r="K201" s="60"/>
      <c r="L201" s="52"/>
      <c r="M201" s="55" t="str">
        <f aca="false">IF(J201="","",L201*I201)</f>
        <v/>
      </c>
      <c r="N201" s="52" t="str">
        <f aca="false">IF(P201="","",P201-L201)</f>
        <v/>
      </c>
      <c r="O201" s="55" t="str">
        <f aca="false">IF(N201="","",N201*J201)</f>
        <v/>
      </c>
      <c r="P201" s="52"/>
      <c r="Q201" s="55" t="str">
        <f aca="false">IF(P201="","",P201*J201)</f>
        <v/>
      </c>
      <c r="R201" s="56"/>
      <c r="S201" s="57"/>
    </row>
    <row r="202" s="29" customFormat="true" ht="21" hidden="false" customHeight="true" outlineLevel="0" collapsed="false">
      <c r="A202" s="20"/>
      <c r="B202" s="46"/>
      <c r="C202" s="47"/>
      <c r="D202" s="47"/>
      <c r="E202" s="47"/>
      <c r="F202" s="47"/>
      <c r="G202" s="48"/>
      <c r="H202" s="49"/>
      <c r="I202" s="50"/>
      <c r="J202" s="51"/>
      <c r="K202" s="60"/>
      <c r="L202" s="52"/>
      <c r="M202" s="55" t="str">
        <f aca="false">IF(J202="","",L202*I202)</f>
        <v/>
      </c>
      <c r="N202" s="52" t="str">
        <f aca="false">IF(P202="","",P202-L202)</f>
        <v/>
      </c>
      <c r="O202" s="55" t="str">
        <f aca="false">IF(N202="","",N202*J202)</f>
        <v/>
      </c>
      <c r="P202" s="52"/>
      <c r="Q202" s="55" t="str">
        <f aca="false">IF(P202="","",P202*J202)</f>
        <v/>
      </c>
      <c r="R202" s="56"/>
      <c r="S202" s="57"/>
    </row>
    <row r="203" s="29" customFormat="true" ht="21" hidden="false" customHeight="true" outlineLevel="0" collapsed="false">
      <c r="A203" s="20"/>
      <c r="B203" s="46"/>
      <c r="C203" s="47"/>
      <c r="D203" s="47"/>
      <c r="E203" s="47"/>
      <c r="F203" s="47"/>
      <c r="G203" s="48"/>
      <c r="H203" s="49"/>
      <c r="I203" s="50"/>
      <c r="J203" s="51"/>
      <c r="K203" s="60"/>
      <c r="L203" s="52"/>
      <c r="M203" s="55" t="str">
        <f aca="false">IF(J203="","",L203*I203)</f>
        <v/>
      </c>
      <c r="N203" s="52" t="str">
        <f aca="false">IF(P203="","",P203-L203)</f>
        <v/>
      </c>
      <c r="O203" s="55" t="str">
        <f aca="false">IF(N203="","",N203*J203)</f>
        <v/>
      </c>
      <c r="P203" s="52"/>
      <c r="Q203" s="55" t="str">
        <f aca="false">IF(P203="","",P203*J203)</f>
        <v/>
      </c>
      <c r="R203" s="56"/>
      <c r="S203" s="57"/>
    </row>
    <row r="204" s="29" customFormat="true" ht="21" hidden="false" customHeight="true" outlineLevel="0" collapsed="false">
      <c r="A204" s="20"/>
      <c r="B204" s="46"/>
      <c r="C204" s="47"/>
      <c r="D204" s="47"/>
      <c r="E204" s="47"/>
      <c r="F204" s="47"/>
      <c r="G204" s="48"/>
      <c r="H204" s="49"/>
      <c r="I204" s="50"/>
      <c r="J204" s="51"/>
      <c r="K204" s="60"/>
      <c r="L204" s="52"/>
      <c r="M204" s="55" t="str">
        <f aca="false">IF(J204="","",L204*I204)</f>
        <v/>
      </c>
      <c r="N204" s="52" t="str">
        <f aca="false">IF(P204="","",P204-L204)</f>
        <v/>
      </c>
      <c r="O204" s="55" t="str">
        <f aca="false">IF(N204="","",N204*J204)</f>
        <v/>
      </c>
      <c r="P204" s="52"/>
      <c r="Q204" s="55" t="str">
        <f aca="false">IF(P204="","",P204*J204)</f>
        <v/>
      </c>
      <c r="R204" s="56"/>
      <c r="S204" s="57"/>
    </row>
    <row r="205" s="29" customFormat="true" ht="21" hidden="false" customHeight="true" outlineLevel="0" collapsed="false">
      <c r="A205" s="20"/>
      <c r="B205" s="46"/>
      <c r="C205" s="47"/>
      <c r="D205" s="47"/>
      <c r="E205" s="47"/>
      <c r="F205" s="47"/>
      <c r="G205" s="48"/>
      <c r="H205" s="49"/>
      <c r="I205" s="50"/>
      <c r="J205" s="51"/>
      <c r="K205" s="60"/>
      <c r="L205" s="52"/>
      <c r="M205" s="55" t="str">
        <f aca="false">IF(J205="","",L205*I205)</f>
        <v/>
      </c>
      <c r="N205" s="52" t="str">
        <f aca="false">IF(P205="","",P205-L205)</f>
        <v/>
      </c>
      <c r="O205" s="55" t="str">
        <f aca="false">IF(N205="","",N205*J205)</f>
        <v/>
      </c>
      <c r="P205" s="52"/>
      <c r="Q205" s="55" t="str">
        <f aca="false">IF(P205="","",P205*J205)</f>
        <v/>
      </c>
      <c r="R205" s="56"/>
      <c r="S205" s="57"/>
    </row>
    <row r="206" s="29" customFormat="true" ht="21" hidden="false" customHeight="true" outlineLevel="0" collapsed="false">
      <c r="A206" s="20"/>
      <c r="B206" s="46"/>
      <c r="C206" s="47"/>
      <c r="D206" s="47"/>
      <c r="E206" s="47"/>
      <c r="F206" s="47"/>
      <c r="G206" s="48"/>
      <c r="H206" s="49"/>
      <c r="I206" s="50"/>
      <c r="J206" s="51"/>
      <c r="K206" s="60"/>
      <c r="L206" s="52"/>
      <c r="M206" s="55" t="str">
        <f aca="false">IF(J206="","",L206*I206)</f>
        <v/>
      </c>
      <c r="N206" s="52" t="str">
        <f aca="false">IF(P206="","",P206-L206)</f>
        <v/>
      </c>
      <c r="O206" s="55" t="str">
        <f aca="false">IF(N206="","",N206*J206)</f>
        <v/>
      </c>
      <c r="P206" s="52"/>
      <c r="Q206" s="55" t="str">
        <f aca="false">IF(P206="","",P206*J206)</f>
        <v/>
      </c>
      <c r="R206" s="56"/>
      <c r="S206" s="57"/>
    </row>
    <row r="207" s="29" customFormat="true" ht="21" hidden="false" customHeight="true" outlineLevel="0" collapsed="false">
      <c r="A207" s="20"/>
      <c r="B207" s="46"/>
      <c r="C207" s="47"/>
      <c r="D207" s="47"/>
      <c r="E207" s="47"/>
      <c r="F207" s="47"/>
      <c r="G207" s="48"/>
      <c r="H207" s="49"/>
      <c r="I207" s="50"/>
      <c r="J207" s="51"/>
      <c r="K207" s="60"/>
      <c r="L207" s="52"/>
      <c r="M207" s="55" t="str">
        <f aca="false">IF(J207="","",L207*I207)</f>
        <v/>
      </c>
      <c r="N207" s="52" t="str">
        <f aca="false">IF(P207="","",P207-L207)</f>
        <v/>
      </c>
      <c r="O207" s="55" t="str">
        <f aca="false">IF(N207="","",N207*J207)</f>
        <v/>
      </c>
      <c r="P207" s="52"/>
      <c r="Q207" s="55" t="str">
        <f aca="false">IF(P207="","",P207*J207)</f>
        <v/>
      </c>
      <c r="R207" s="56"/>
      <c r="S207" s="57"/>
    </row>
    <row r="208" s="29" customFormat="true" ht="21" hidden="false" customHeight="true" outlineLevel="0" collapsed="false">
      <c r="A208" s="20"/>
      <c r="B208" s="46"/>
      <c r="C208" s="47"/>
      <c r="D208" s="47"/>
      <c r="E208" s="47"/>
      <c r="F208" s="47"/>
      <c r="G208" s="48"/>
      <c r="H208" s="49"/>
      <c r="I208" s="50"/>
      <c r="J208" s="51"/>
      <c r="K208" s="60"/>
      <c r="L208" s="52"/>
      <c r="M208" s="55" t="str">
        <f aca="false">IF(J208="","",L208*I208)</f>
        <v/>
      </c>
      <c r="N208" s="52" t="str">
        <f aca="false">IF(P208="","",P208-L208)</f>
        <v/>
      </c>
      <c r="O208" s="55" t="str">
        <f aca="false">IF(N208="","",N208*J208)</f>
        <v/>
      </c>
      <c r="P208" s="52"/>
      <c r="Q208" s="55" t="str">
        <f aca="false">IF(P208="","",P208*J208)</f>
        <v/>
      </c>
      <c r="R208" s="56"/>
      <c r="S208" s="57"/>
    </row>
    <row r="209" s="29" customFormat="true" ht="21" hidden="false" customHeight="true" outlineLevel="0" collapsed="false">
      <c r="A209" s="20"/>
      <c r="B209" s="46"/>
      <c r="C209" s="47"/>
      <c r="D209" s="47"/>
      <c r="E209" s="47"/>
      <c r="F209" s="47"/>
      <c r="G209" s="48"/>
      <c r="H209" s="49"/>
      <c r="I209" s="50"/>
      <c r="J209" s="51"/>
      <c r="K209" s="60"/>
      <c r="L209" s="52"/>
      <c r="M209" s="55" t="str">
        <f aca="false">IF(J209="","",L209*I209)</f>
        <v/>
      </c>
      <c r="N209" s="52" t="str">
        <f aca="false">IF(P209="","",P209-L209)</f>
        <v/>
      </c>
      <c r="O209" s="55" t="str">
        <f aca="false">IF(N209="","",N209*J209)</f>
        <v/>
      </c>
      <c r="P209" s="52"/>
      <c r="Q209" s="55" t="str">
        <f aca="false">IF(P209="","",P209*J209)</f>
        <v/>
      </c>
      <c r="R209" s="56"/>
      <c r="S209" s="57"/>
    </row>
    <row r="210" s="29" customFormat="true" ht="21" hidden="false" customHeight="true" outlineLevel="0" collapsed="false">
      <c r="A210" s="20"/>
      <c r="B210" s="46"/>
      <c r="C210" s="47"/>
      <c r="D210" s="47"/>
      <c r="E210" s="47"/>
      <c r="F210" s="47"/>
      <c r="G210" s="48"/>
      <c r="H210" s="49"/>
      <c r="I210" s="50"/>
      <c r="J210" s="51"/>
      <c r="K210" s="60"/>
      <c r="L210" s="52"/>
      <c r="M210" s="55" t="str">
        <f aca="false">IF(J210="","",L210*I210)</f>
        <v/>
      </c>
      <c r="N210" s="52" t="str">
        <f aca="false">IF(P210="","",P210-L210)</f>
        <v/>
      </c>
      <c r="O210" s="55" t="str">
        <f aca="false">IF(N210="","",N210*J210)</f>
        <v/>
      </c>
      <c r="P210" s="52"/>
      <c r="Q210" s="55" t="str">
        <f aca="false">IF(P210="","",P210*J210)</f>
        <v/>
      </c>
      <c r="R210" s="56"/>
      <c r="S210" s="57"/>
    </row>
    <row r="211" s="29" customFormat="true" ht="21" hidden="false" customHeight="true" outlineLevel="0" collapsed="false">
      <c r="A211" s="20"/>
      <c r="B211" s="46"/>
      <c r="C211" s="47"/>
      <c r="D211" s="47"/>
      <c r="E211" s="47"/>
      <c r="F211" s="47"/>
      <c r="G211" s="48"/>
      <c r="H211" s="49"/>
      <c r="I211" s="50"/>
      <c r="J211" s="51"/>
      <c r="K211" s="60"/>
      <c r="L211" s="52"/>
      <c r="M211" s="55" t="str">
        <f aca="false">IF(J211="","",L211*I211)</f>
        <v/>
      </c>
      <c r="N211" s="52" t="str">
        <f aca="false">IF(P211="","",P211-L211)</f>
        <v/>
      </c>
      <c r="O211" s="55" t="str">
        <f aca="false">IF(N211="","",N211*J211)</f>
        <v/>
      </c>
      <c r="P211" s="52"/>
      <c r="Q211" s="55" t="str">
        <f aca="false">IF(P211="","",P211*J211)</f>
        <v/>
      </c>
      <c r="R211" s="56"/>
      <c r="S211" s="57"/>
    </row>
    <row r="212" s="29" customFormat="true" ht="21" hidden="false" customHeight="true" outlineLevel="0" collapsed="false">
      <c r="A212" s="20"/>
      <c r="B212" s="46"/>
      <c r="C212" s="47"/>
      <c r="D212" s="47"/>
      <c r="E212" s="47"/>
      <c r="F212" s="47"/>
      <c r="G212" s="48"/>
      <c r="H212" s="49"/>
      <c r="I212" s="50"/>
      <c r="J212" s="51"/>
      <c r="K212" s="60"/>
      <c r="L212" s="52"/>
      <c r="M212" s="55" t="str">
        <f aca="false">IF(J212="","",L212*I212)</f>
        <v/>
      </c>
      <c r="N212" s="52" t="str">
        <f aca="false">IF(P212="","",P212-L212)</f>
        <v/>
      </c>
      <c r="O212" s="55" t="str">
        <f aca="false">IF(N212="","",N212*J212)</f>
        <v/>
      </c>
      <c r="P212" s="52"/>
      <c r="Q212" s="55" t="str">
        <f aca="false">IF(P212="","",P212*J212)</f>
        <v/>
      </c>
      <c r="R212" s="56"/>
      <c r="S212" s="57"/>
    </row>
    <row r="213" s="29" customFormat="true" ht="21" hidden="false" customHeight="true" outlineLevel="0" collapsed="false">
      <c r="A213" s="20"/>
      <c r="B213" s="46"/>
      <c r="C213" s="47"/>
      <c r="D213" s="47"/>
      <c r="E213" s="47"/>
      <c r="F213" s="47"/>
      <c r="G213" s="48"/>
      <c r="H213" s="49"/>
      <c r="I213" s="50"/>
      <c r="J213" s="51"/>
      <c r="K213" s="60"/>
      <c r="L213" s="52"/>
      <c r="M213" s="55" t="str">
        <f aca="false">IF(J213="","",L213*I213)</f>
        <v/>
      </c>
      <c r="N213" s="52" t="str">
        <f aca="false">IF(P213="","",P213-L213)</f>
        <v/>
      </c>
      <c r="O213" s="55" t="str">
        <f aca="false">IF(N213="","",N213*J213)</f>
        <v/>
      </c>
      <c r="P213" s="52"/>
      <c r="Q213" s="55" t="str">
        <f aca="false">IF(P213="","",P213*J213)</f>
        <v/>
      </c>
      <c r="R213" s="56"/>
      <c r="S213" s="57"/>
    </row>
    <row r="214" s="29" customFormat="true" ht="21" hidden="false" customHeight="true" outlineLevel="0" collapsed="false">
      <c r="A214" s="20"/>
      <c r="B214" s="46"/>
      <c r="C214" s="47"/>
      <c r="D214" s="47"/>
      <c r="E214" s="47"/>
      <c r="F214" s="47"/>
      <c r="G214" s="48"/>
      <c r="H214" s="49"/>
      <c r="I214" s="50"/>
      <c r="J214" s="51"/>
      <c r="K214" s="60"/>
      <c r="L214" s="52"/>
      <c r="M214" s="55" t="str">
        <f aca="false">IF(J214="","",L214*I214)</f>
        <v/>
      </c>
      <c r="N214" s="52" t="str">
        <f aca="false">IF(P214="","",P214-L214)</f>
        <v/>
      </c>
      <c r="O214" s="55" t="str">
        <f aca="false">IF(N214="","",N214*J214)</f>
        <v/>
      </c>
      <c r="P214" s="52"/>
      <c r="Q214" s="55" t="str">
        <f aca="false">IF(P214="","",P214*J214)</f>
        <v/>
      </c>
      <c r="R214" s="56"/>
      <c r="S214" s="57"/>
    </row>
    <row r="215" s="29" customFormat="true" ht="21" hidden="false" customHeight="true" outlineLevel="0" collapsed="false">
      <c r="A215" s="20"/>
      <c r="B215" s="46"/>
      <c r="C215" s="47"/>
      <c r="D215" s="47"/>
      <c r="E215" s="47"/>
      <c r="F215" s="47"/>
      <c r="G215" s="48"/>
      <c r="H215" s="49"/>
      <c r="I215" s="50"/>
      <c r="J215" s="51"/>
      <c r="K215" s="60"/>
      <c r="L215" s="52"/>
      <c r="M215" s="55" t="str">
        <f aca="false">IF(J215="","",L215*I215)</f>
        <v/>
      </c>
      <c r="N215" s="52" t="str">
        <f aca="false">IF(P215="","",P215-L215)</f>
        <v/>
      </c>
      <c r="O215" s="55" t="str">
        <f aca="false">IF(N215="","",N215*J215)</f>
        <v/>
      </c>
      <c r="P215" s="52"/>
      <c r="Q215" s="55" t="str">
        <f aca="false">IF(P215="","",P215*J215)</f>
        <v/>
      </c>
      <c r="R215" s="56"/>
      <c r="S215" s="57"/>
    </row>
    <row r="216" s="29" customFormat="true" ht="21" hidden="false" customHeight="true" outlineLevel="0" collapsed="false">
      <c r="A216" s="20"/>
      <c r="B216" s="46"/>
      <c r="C216" s="47"/>
      <c r="D216" s="47"/>
      <c r="E216" s="47"/>
      <c r="F216" s="47"/>
      <c r="G216" s="48"/>
      <c r="H216" s="49"/>
      <c r="I216" s="50"/>
      <c r="J216" s="51"/>
      <c r="K216" s="60"/>
      <c r="L216" s="52"/>
      <c r="M216" s="55" t="str">
        <f aca="false">IF(J216="","",L216*I216)</f>
        <v/>
      </c>
      <c r="N216" s="52" t="str">
        <f aca="false">IF(P216="","",P216-L216)</f>
        <v/>
      </c>
      <c r="O216" s="55" t="str">
        <f aca="false">IF(N216="","",N216*J216)</f>
        <v/>
      </c>
      <c r="P216" s="52"/>
      <c r="Q216" s="55" t="str">
        <f aca="false">IF(P216="","",P216*J216)</f>
        <v/>
      </c>
      <c r="R216" s="56"/>
      <c r="S216" s="57"/>
    </row>
    <row r="217" s="29" customFormat="true" ht="21" hidden="false" customHeight="true" outlineLevel="0" collapsed="false">
      <c r="A217" s="20"/>
      <c r="B217" s="46"/>
      <c r="C217" s="47"/>
      <c r="D217" s="47"/>
      <c r="E217" s="47"/>
      <c r="F217" s="47"/>
      <c r="G217" s="48"/>
      <c r="H217" s="49"/>
      <c r="I217" s="50"/>
      <c r="J217" s="51"/>
      <c r="K217" s="60"/>
      <c r="L217" s="52"/>
      <c r="M217" s="55" t="str">
        <f aca="false">IF(J217="","",L217*I217)</f>
        <v/>
      </c>
      <c r="N217" s="52" t="str">
        <f aca="false">IF(P217="","",P217-L217)</f>
        <v/>
      </c>
      <c r="O217" s="55" t="str">
        <f aca="false">IF(N217="","",N217*J217)</f>
        <v/>
      </c>
      <c r="P217" s="52"/>
      <c r="Q217" s="55" t="str">
        <f aca="false">IF(P217="","",P217*J217)</f>
        <v/>
      </c>
      <c r="R217" s="56"/>
      <c r="S217" s="57"/>
    </row>
    <row r="218" s="29" customFormat="true" ht="21" hidden="false" customHeight="true" outlineLevel="0" collapsed="false">
      <c r="A218" s="20"/>
      <c r="B218" s="46"/>
      <c r="C218" s="47"/>
      <c r="D218" s="47"/>
      <c r="E218" s="47"/>
      <c r="F218" s="47"/>
      <c r="G218" s="48"/>
      <c r="H218" s="49"/>
      <c r="I218" s="50"/>
      <c r="J218" s="51"/>
      <c r="K218" s="60"/>
      <c r="L218" s="52"/>
      <c r="M218" s="55" t="str">
        <f aca="false">IF(J218="","",L218*I218)</f>
        <v/>
      </c>
      <c r="N218" s="52" t="str">
        <f aca="false">IF(P218="","",P218-L218)</f>
        <v/>
      </c>
      <c r="O218" s="55" t="str">
        <f aca="false">IF(N218="","",N218*J218)</f>
        <v/>
      </c>
      <c r="P218" s="52"/>
      <c r="Q218" s="55" t="str">
        <f aca="false">IF(P218="","",P218*J218)</f>
        <v/>
      </c>
      <c r="R218" s="56"/>
      <c r="S218" s="57"/>
    </row>
    <row r="219" s="29" customFormat="true" ht="21" hidden="false" customHeight="true" outlineLevel="0" collapsed="false">
      <c r="A219" s="20"/>
      <c r="B219" s="46"/>
      <c r="C219" s="47"/>
      <c r="D219" s="47"/>
      <c r="E219" s="47"/>
      <c r="F219" s="47"/>
      <c r="G219" s="48"/>
      <c r="H219" s="49"/>
      <c r="I219" s="50"/>
      <c r="J219" s="51"/>
      <c r="K219" s="60"/>
      <c r="L219" s="52"/>
      <c r="M219" s="55" t="str">
        <f aca="false">IF(J219="","",L219*I219)</f>
        <v/>
      </c>
      <c r="N219" s="52" t="str">
        <f aca="false">IF(P219="","",P219-L219)</f>
        <v/>
      </c>
      <c r="O219" s="55" t="str">
        <f aca="false">IF(N219="","",N219*J219)</f>
        <v/>
      </c>
      <c r="P219" s="52"/>
      <c r="Q219" s="55" t="str">
        <f aca="false">IF(P219="","",P219*J219)</f>
        <v/>
      </c>
      <c r="R219" s="56"/>
      <c r="S219" s="57"/>
    </row>
    <row r="220" s="29" customFormat="true" ht="21" hidden="false" customHeight="true" outlineLevel="0" collapsed="false">
      <c r="A220" s="20"/>
      <c r="B220" s="46"/>
      <c r="C220" s="47"/>
      <c r="D220" s="47"/>
      <c r="E220" s="47"/>
      <c r="F220" s="47"/>
      <c r="G220" s="48"/>
      <c r="H220" s="49"/>
      <c r="I220" s="50"/>
      <c r="J220" s="51"/>
      <c r="K220" s="60"/>
      <c r="L220" s="52"/>
      <c r="M220" s="55" t="str">
        <f aca="false">IF(J220="","",L220*I220)</f>
        <v/>
      </c>
      <c r="N220" s="52" t="str">
        <f aca="false">IF(P220="","",P220-L220)</f>
        <v/>
      </c>
      <c r="O220" s="55" t="str">
        <f aca="false">IF(N220="","",N220*J220)</f>
        <v/>
      </c>
      <c r="P220" s="52"/>
      <c r="Q220" s="55" t="str">
        <f aca="false">IF(P220="","",P220*J220)</f>
        <v/>
      </c>
      <c r="R220" s="56"/>
      <c r="S220" s="57"/>
    </row>
    <row r="221" s="29" customFormat="true" ht="21" hidden="false" customHeight="true" outlineLevel="0" collapsed="false">
      <c r="A221" s="20"/>
      <c r="B221" s="46"/>
      <c r="C221" s="47"/>
      <c r="D221" s="47"/>
      <c r="E221" s="47"/>
      <c r="F221" s="47"/>
      <c r="G221" s="48"/>
      <c r="H221" s="49"/>
      <c r="I221" s="50"/>
      <c r="J221" s="51"/>
      <c r="K221" s="60"/>
      <c r="L221" s="52"/>
      <c r="M221" s="55" t="str">
        <f aca="false">IF(J221="","",L221*I221)</f>
        <v/>
      </c>
      <c r="N221" s="52" t="str">
        <f aca="false">IF(P221="","",P221-L221)</f>
        <v/>
      </c>
      <c r="O221" s="55" t="str">
        <f aca="false">IF(N221="","",N221*J221)</f>
        <v/>
      </c>
      <c r="P221" s="52"/>
      <c r="Q221" s="55" t="str">
        <f aca="false">IF(P221="","",P221*J221)</f>
        <v/>
      </c>
      <c r="R221" s="56"/>
      <c r="S221" s="57"/>
    </row>
    <row r="222" s="29" customFormat="true" ht="21" hidden="false" customHeight="true" outlineLevel="0" collapsed="false">
      <c r="A222" s="20"/>
      <c r="B222" s="46"/>
      <c r="C222" s="47"/>
      <c r="D222" s="47"/>
      <c r="E222" s="47"/>
      <c r="F222" s="47"/>
      <c r="G222" s="48"/>
      <c r="H222" s="49"/>
      <c r="I222" s="50"/>
      <c r="J222" s="51"/>
      <c r="K222" s="60"/>
      <c r="L222" s="52"/>
      <c r="M222" s="55" t="str">
        <f aca="false">IF(J222="","",L222*I222)</f>
        <v/>
      </c>
      <c r="N222" s="52" t="str">
        <f aca="false">IF(P222="","",P222-L222)</f>
        <v/>
      </c>
      <c r="O222" s="55" t="str">
        <f aca="false">IF(N222="","",N222*J222)</f>
        <v/>
      </c>
      <c r="P222" s="52"/>
      <c r="Q222" s="55" t="str">
        <f aca="false">IF(P222="","",P222*J222)</f>
        <v/>
      </c>
      <c r="R222" s="56"/>
      <c r="S222" s="57"/>
    </row>
    <row r="223" s="29" customFormat="true" ht="21" hidden="false" customHeight="true" outlineLevel="0" collapsed="false">
      <c r="A223" s="20"/>
      <c r="B223" s="46"/>
      <c r="C223" s="47"/>
      <c r="D223" s="47"/>
      <c r="E223" s="47"/>
      <c r="F223" s="47"/>
      <c r="G223" s="48"/>
      <c r="H223" s="49"/>
      <c r="I223" s="50"/>
      <c r="J223" s="51"/>
      <c r="K223" s="60"/>
      <c r="L223" s="52"/>
      <c r="M223" s="55" t="str">
        <f aca="false">IF(J223="","",L223*I223)</f>
        <v/>
      </c>
      <c r="N223" s="52" t="str">
        <f aca="false">IF(P223="","",P223-L223)</f>
        <v/>
      </c>
      <c r="O223" s="55" t="str">
        <f aca="false">IF(N223="","",N223*J223)</f>
        <v/>
      </c>
      <c r="P223" s="52"/>
      <c r="Q223" s="55" t="str">
        <f aca="false">IF(P223="","",P223*J223)</f>
        <v/>
      </c>
      <c r="R223" s="56"/>
      <c r="S223" s="57"/>
    </row>
    <row r="224" s="29" customFormat="true" ht="21" hidden="false" customHeight="true" outlineLevel="0" collapsed="false">
      <c r="A224" s="20"/>
      <c r="B224" s="46"/>
      <c r="C224" s="47"/>
      <c r="D224" s="47"/>
      <c r="E224" s="47"/>
      <c r="F224" s="47"/>
      <c r="G224" s="48"/>
      <c r="H224" s="49"/>
      <c r="I224" s="50"/>
      <c r="J224" s="51"/>
      <c r="K224" s="60"/>
      <c r="L224" s="52"/>
      <c r="M224" s="55" t="str">
        <f aca="false">IF(J224="","",L224*I224)</f>
        <v/>
      </c>
      <c r="N224" s="52" t="str">
        <f aca="false">IF(P224="","",P224-L224)</f>
        <v/>
      </c>
      <c r="O224" s="55" t="str">
        <f aca="false">IF(N224="","",N224*J224)</f>
        <v/>
      </c>
      <c r="P224" s="52"/>
      <c r="Q224" s="55" t="str">
        <f aca="false">IF(P224="","",P224*J224)</f>
        <v/>
      </c>
      <c r="R224" s="56"/>
      <c r="S224" s="57"/>
    </row>
    <row r="225" s="29" customFormat="true" ht="21" hidden="false" customHeight="true" outlineLevel="0" collapsed="false">
      <c r="A225" s="20"/>
      <c r="B225" s="46"/>
      <c r="C225" s="47"/>
      <c r="D225" s="47"/>
      <c r="E225" s="47"/>
      <c r="F225" s="47"/>
      <c r="G225" s="48"/>
      <c r="H225" s="49"/>
      <c r="I225" s="50"/>
      <c r="J225" s="51"/>
      <c r="K225" s="60"/>
      <c r="L225" s="52"/>
      <c r="M225" s="55" t="str">
        <f aca="false">IF(J225="","",L225*I225)</f>
        <v/>
      </c>
      <c r="N225" s="52" t="str">
        <f aca="false">IF(P225="","",P225-L225)</f>
        <v/>
      </c>
      <c r="O225" s="55" t="str">
        <f aca="false">IF(N225="","",N225*J225)</f>
        <v/>
      </c>
      <c r="P225" s="52"/>
      <c r="Q225" s="55" t="str">
        <f aca="false">IF(P225="","",P225*J225)</f>
        <v/>
      </c>
      <c r="R225" s="56"/>
      <c r="S225" s="57"/>
    </row>
    <row r="226" s="29" customFormat="true" ht="21" hidden="false" customHeight="true" outlineLevel="0" collapsed="false">
      <c r="A226" s="20"/>
      <c r="B226" s="46"/>
      <c r="C226" s="47"/>
      <c r="D226" s="47"/>
      <c r="E226" s="47"/>
      <c r="F226" s="47"/>
      <c r="G226" s="48"/>
      <c r="H226" s="49"/>
      <c r="I226" s="50"/>
      <c r="J226" s="51"/>
      <c r="K226" s="60"/>
      <c r="L226" s="52"/>
      <c r="M226" s="55" t="str">
        <f aca="false">IF(J226="","",L226*I226)</f>
        <v/>
      </c>
      <c r="N226" s="52" t="str">
        <f aca="false">IF(P226="","",P226-L226)</f>
        <v/>
      </c>
      <c r="O226" s="55" t="str">
        <f aca="false">IF(N226="","",N226*J226)</f>
        <v/>
      </c>
      <c r="P226" s="52"/>
      <c r="Q226" s="55" t="str">
        <f aca="false">IF(P226="","",P226*J226)</f>
        <v/>
      </c>
      <c r="R226" s="56"/>
      <c r="S226" s="57"/>
    </row>
    <row r="227" s="29" customFormat="true" ht="21" hidden="false" customHeight="true" outlineLevel="0" collapsed="false">
      <c r="A227" s="20"/>
      <c r="B227" s="46"/>
      <c r="C227" s="47"/>
      <c r="D227" s="47"/>
      <c r="E227" s="47"/>
      <c r="F227" s="47"/>
      <c r="G227" s="48"/>
      <c r="H227" s="49"/>
      <c r="I227" s="50"/>
      <c r="J227" s="51"/>
      <c r="K227" s="60"/>
      <c r="L227" s="52"/>
      <c r="M227" s="55" t="str">
        <f aca="false">IF(J227="","",L227*I227)</f>
        <v/>
      </c>
      <c r="N227" s="52" t="str">
        <f aca="false">IF(P227="","",P227-L227)</f>
        <v/>
      </c>
      <c r="O227" s="55" t="str">
        <f aca="false">IF(N227="","",N227*J227)</f>
        <v/>
      </c>
      <c r="P227" s="52"/>
      <c r="Q227" s="55" t="str">
        <f aca="false">IF(P227="","",P227*J227)</f>
        <v/>
      </c>
      <c r="R227" s="56"/>
      <c r="S227" s="57"/>
    </row>
    <row r="228" s="29" customFormat="true" ht="21" hidden="false" customHeight="true" outlineLevel="0" collapsed="false">
      <c r="A228" s="20"/>
      <c r="B228" s="46"/>
      <c r="C228" s="47"/>
      <c r="D228" s="47"/>
      <c r="E228" s="47"/>
      <c r="F228" s="47"/>
      <c r="G228" s="48"/>
      <c r="H228" s="49"/>
      <c r="I228" s="50"/>
      <c r="J228" s="51"/>
      <c r="K228" s="60"/>
      <c r="L228" s="52"/>
      <c r="M228" s="55" t="str">
        <f aca="false">IF(J228="","",L228*I228)</f>
        <v/>
      </c>
      <c r="N228" s="52" t="str">
        <f aca="false">IF(P228="","",P228-L228)</f>
        <v/>
      </c>
      <c r="O228" s="55" t="str">
        <f aca="false">IF(N228="","",N228*J228)</f>
        <v/>
      </c>
      <c r="P228" s="52"/>
      <c r="Q228" s="55" t="str">
        <f aca="false">IF(P228="","",P228*J228)</f>
        <v/>
      </c>
      <c r="R228" s="56"/>
      <c r="S228" s="57"/>
    </row>
    <row r="229" s="29" customFormat="true" ht="21" hidden="false" customHeight="true" outlineLevel="0" collapsed="false">
      <c r="A229" s="20"/>
      <c r="B229" s="46"/>
      <c r="C229" s="47"/>
      <c r="D229" s="47"/>
      <c r="E229" s="47"/>
      <c r="F229" s="47"/>
      <c r="G229" s="48"/>
      <c r="H229" s="49"/>
      <c r="I229" s="50"/>
      <c r="J229" s="51"/>
      <c r="K229" s="60"/>
      <c r="L229" s="52"/>
      <c r="M229" s="55" t="str">
        <f aca="false">IF(J229="","",L229*I229)</f>
        <v/>
      </c>
      <c r="N229" s="52" t="str">
        <f aca="false">IF(P229="","",P229-L229)</f>
        <v/>
      </c>
      <c r="O229" s="55" t="str">
        <f aca="false">IF(N229="","",N229*J229)</f>
        <v/>
      </c>
      <c r="P229" s="52"/>
      <c r="Q229" s="55" t="str">
        <f aca="false">IF(P229="","",P229*J229)</f>
        <v/>
      </c>
      <c r="R229" s="56"/>
      <c r="S229" s="57"/>
    </row>
    <row r="230" s="29" customFormat="true" ht="21" hidden="false" customHeight="true" outlineLevel="0" collapsed="false">
      <c r="A230" s="20"/>
      <c r="B230" s="46"/>
      <c r="C230" s="47"/>
      <c r="D230" s="47"/>
      <c r="E230" s="47"/>
      <c r="F230" s="47"/>
      <c r="G230" s="48"/>
      <c r="H230" s="49"/>
      <c r="I230" s="50"/>
      <c r="J230" s="51"/>
      <c r="K230" s="60"/>
      <c r="L230" s="52"/>
      <c r="M230" s="55" t="str">
        <f aca="false">IF(J230="","",L230*I230)</f>
        <v/>
      </c>
      <c r="N230" s="52" t="str">
        <f aca="false">IF(P230="","",P230-L230)</f>
        <v/>
      </c>
      <c r="O230" s="55" t="str">
        <f aca="false">IF(N230="","",N230*J230)</f>
        <v/>
      </c>
      <c r="P230" s="52"/>
      <c r="Q230" s="55" t="str">
        <f aca="false">IF(P230="","",P230*J230)</f>
        <v/>
      </c>
      <c r="R230" s="56"/>
      <c r="S230" s="57"/>
    </row>
    <row r="231" s="29" customFormat="true" ht="21" hidden="false" customHeight="true" outlineLevel="0" collapsed="false">
      <c r="A231" s="20"/>
      <c r="B231" s="46"/>
      <c r="C231" s="47"/>
      <c r="D231" s="47"/>
      <c r="E231" s="47"/>
      <c r="F231" s="47"/>
      <c r="G231" s="48"/>
      <c r="H231" s="49"/>
      <c r="I231" s="50"/>
      <c r="J231" s="51"/>
      <c r="K231" s="60"/>
      <c r="L231" s="52"/>
      <c r="M231" s="55" t="str">
        <f aca="false">IF(J231="","",L231*I231)</f>
        <v/>
      </c>
      <c r="N231" s="52" t="str">
        <f aca="false">IF(P231="","",P231-L231)</f>
        <v/>
      </c>
      <c r="O231" s="55" t="str">
        <f aca="false">IF(N231="","",N231*J231)</f>
        <v/>
      </c>
      <c r="P231" s="52"/>
      <c r="Q231" s="55" t="str">
        <f aca="false">IF(P231="","",P231*J231)</f>
        <v/>
      </c>
      <c r="R231" s="56"/>
      <c r="S231" s="57"/>
    </row>
    <row r="232" s="29" customFormat="true" ht="21" hidden="false" customHeight="true" outlineLevel="0" collapsed="false">
      <c r="A232" s="20"/>
      <c r="B232" s="46"/>
      <c r="C232" s="47"/>
      <c r="D232" s="47"/>
      <c r="E232" s="47"/>
      <c r="F232" s="47"/>
      <c r="G232" s="48"/>
      <c r="H232" s="49"/>
      <c r="I232" s="50"/>
      <c r="J232" s="51"/>
      <c r="K232" s="60"/>
      <c r="L232" s="52"/>
      <c r="M232" s="55" t="str">
        <f aca="false">IF(J232="","",L232*I232)</f>
        <v/>
      </c>
      <c r="N232" s="52" t="str">
        <f aca="false">IF(P232="","",P232-L232)</f>
        <v/>
      </c>
      <c r="O232" s="55" t="str">
        <f aca="false">IF(N232="","",N232*J232)</f>
        <v/>
      </c>
      <c r="P232" s="52"/>
      <c r="Q232" s="55" t="str">
        <f aca="false">IF(P232="","",P232*J232)</f>
        <v/>
      </c>
      <c r="R232" s="56"/>
      <c r="S232" s="57"/>
    </row>
    <row r="233" s="29" customFormat="true" ht="21" hidden="false" customHeight="true" outlineLevel="0" collapsed="false">
      <c r="A233" s="20"/>
      <c r="B233" s="46"/>
      <c r="C233" s="47"/>
      <c r="D233" s="47"/>
      <c r="E233" s="47"/>
      <c r="F233" s="47"/>
      <c r="G233" s="48"/>
      <c r="H233" s="49"/>
      <c r="I233" s="50"/>
      <c r="J233" s="51"/>
      <c r="K233" s="60"/>
      <c r="L233" s="52"/>
      <c r="M233" s="55" t="str">
        <f aca="false">IF(J233="","",L233*I233)</f>
        <v/>
      </c>
      <c r="N233" s="52" t="str">
        <f aca="false">IF(P233="","",P233-L233)</f>
        <v/>
      </c>
      <c r="O233" s="55" t="str">
        <f aca="false">IF(N233="","",N233*J233)</f>
        <v/>
      </c>
      <c r="P233" s="52"/>
      <c r="Q233" s="55" t="str">
        <f aca="false">IF(P233="","",P233*J233)</f>
        <v/>
      </c>
      <c r="R233" s="56"/>
      <c r="S233" s="57"/>
    </row>
    <row r="234" s="29" customFormat="true" ht="21" hidden="false" customHeight="true" outlineLevel="0" collapsed="false">
      <c r="A234" s="20"/>
      <c r="B234" s="46"/>
      <c r="C234" s="47"/>
      <c r="D234" s="47"/>
      <c r="E234" s="47"/>
      <c r="F234" s="47"/>
      <c r="G234" s="48"/>
      <c r="H234" s="49"/>
      <c r="I234" s="50"/>
      <c r="J234" s="51"/>
      <c r="K234" s="60"/>
      <c r="L234" s="52"/>
      <c r="M234" s="55" t="str">
        <f aca="false">IF(J234="","",L234*I234)</f>
        <v/>
      </c>
      <c r="N234" s="52" t="str">
        <f aca="false">IF(P234="","",P234-L234)</f>
        <v/>
      </c>
      <c r="O234" s="55" t="str">
        <f aca="false">IF(N234="","",N234*J234)</f>
        <v/>
      </c>
      <c r="P234" s="52"/>
      <c r="Q234" s="55" t="str">
        <f aca="false">IF(P234="","",P234*J234)</f>
        <v/>
      </c>
      <c r="R234" s="56"/>
      <c r="S234" s="57"/>
    </row>
    <row r="235" s="29" customFormat="true" ht="21" hidden="false" customHeight="true" outlineLevel="0" collapsed="false">
      <c r="A235" s="20"/>
      <c r="B235" s="46"/>
      <c r="C235" s="47"/>
      <c r="D235" s="47"/>
      <c r="E235" s="47"/>
      <c r="F235" s="47"/>
      <c r="G235" s="48"/>
      <c r="H235" s="49"/>
      <c r="I235" s="50"/>
      <c r="J235" s="51"/>
      <c r="K235" s="60"/>
      <c r="L235" s="52"/>
      <c r="M235" s="55" t="str">
        <f aca="false">IF(J235="","",L235*I235)</f>
        <v/>
      </c>
      <c r="N235" s="52" t="str">
        <f aca="false">IF(P235="","",P235-L235)</f>
        <v/>
      </c>
      <c r="O235" s="55" t="str">
        <f aca="false">IF(N235="","",N235*J235)</f>
        <v/>
      </c>
      <c r="P235" s="52"/>
      <c r="Q235" s="55" t="str">
        <f aca="false">IF(P235="","",P235*J235)</f>
        <v/>
      </c>
      <c r="R235" s="56"/>
      <c r="S235" s="57"/>
    </row>
    <row r="236" s="29" customFormat="true" ht="21" hidden="false" customHeight="true" outlineLevel="0" collapsed="false">
      <c r="A236" s="20"/>
      <c r="B236" s="46"/>
      <c r="C236" s="47"/>
      <c r="D236" s="47"/>
      <c r="E236" s="47"/>
      <c r="F236" s="47"/>
      <c r="G236" s="48"/>
      <c r="H236" s="49"/>
      <c r="I236" s="50"/>
      <c r="J236" s="51"/>
      <c r="K236" s="60"/>
      <c r="L236" s="52"/>
      <c r="M236" s="55" t="str">
        <f aca="false">IF(J236="","",L236*I236)</f>
        <v/>
      </c>
      <c r="N236" s="52" t="str">
        <f aca="false">IF(P236="","",P236-L236)</f>
        <v/>
      </c>
      <c r="O236" s="55" t="str">
        <f aca="false">IF(N236="","",N236*J236)</f>
        <v/>
      </c>
      <c r="P236" s="52"/>
      <c r="Q236" s="55" t="str">
        <f aca="false">IF(P236="","",P236*J236)</f>
        <v/>
      </c>
      <c r="R236" s="56"/>
      <c r="S236" s="57"/>
    </row>
    <row r="237" s="29" customFormat="true" ht="21" hidden="false" customHeight="true" outlineLevel="0" collapsed="false">
      <c r="A237" s="20"/>
      <c r="B237" s="46"/>
      <c r="C237" s="47"/>
      <c r="D237" s="47"/>
      <c r="E237" s="47"/>
      <c r="F237" s="47"/>
      <c r="G237" s="48"/>
      <c r="H237" s="49"/>
      <c r="I237" s="50"/>
      <c r="J237" s="69"/>
      <c r="K237" s="60"/>
      <c r="L237" s="52"/>
      <c r="M237" s="55" t="str">
        <f aca="false">IF(J237="","",L237*I237)</f>
        <v/>
      </c>
      <c r="N237" s="52" t="str">
        <f aca="false">IF(P237="","",P237-L237)</f>
        <v/>
      </c>
      <c r="O237" s="55" t="str">
        <f aca="false">IF(N237="","",N237*J237)</f>
        <v/>
      </c>
      <c r="P237" s="52"/>
      <c r="Q237" s="55" t="str">
        <f aca="false">IF(P237="","",P237*J237)</f>
        <v/>
      </c>
      <c r="R237" s="56"/>
      <c r="S237" s="57"/>
    </row>
    <row r="238" s="29" customFormat="true" ht="21" hidden="false" customHeight="true" outlineLevel="0" collapsed="false">
      <c r="A238" s="20"/>
      <c r="B238" s="46"/>
      <c r="C238" s="47"/>
      <c r="D238" s="47"/>
      <c r="E238" s="47"/>
      <c r="F238" s="47"/>
      <c r="G238" s="48"/>
      <c r="H238" s="49"/>
      <c r="I238" s="50"/>
      <c r="J238" s="51"/>
      <c r="K238" s="60"/>
      <c r="L238" s="52"/>
      <c r="M238" s="55" t="str">
        <f aca="false">IF(J238="","",L238*I238)</f>
        <v/>
      </c>
      <c r="N238" s="52" t="str">
        <f aca="false">IF(P238="","",P238-L238)</f>
        <v/>
      </c>
      <c r="O238" s="55" t="str">
        <f aca="false">IF(N238="","",N238*J238)</f>
        <v/>
      </c>
      <c r="P238" s="52"/>
      <c r="Q238" s="55" t="str">
        <f aca="false">IF(P238="","",P238*J238)</f>
        <v/>
      </c>
      <c r="R238" s="56"/>
      <c r="S238" s="57"/>
    </row>
    <row r="239" s="29" customFormat="true" ht="21" hidden="false" customHeight="true" outlineLevel="0" collapsed="false">
      <c r="A239" s="20"/>
      <c r="B239" s="46"/>
      <c r="C239" s="47"/>
      <c r="D239" s="47"/>
      <c r="E239" s="47"/>
      <c r="F239" s="47"/>
      <c r="G239" s="48"/>
      <c r="H239" s="49"/>
      <c r="I239" s="50"/>
      <c r="J239" s="51"/>
      <c r="K239" s="60"/>
      <c r="L239" s="52"/>
      <c r="M239" s="55" t="str">
        <f aca="false">IF(J239="","",L239*I239)</f>
        <v/>
      </c>
      <c r="N239" s="52" t="str">
        <f aca="false">IF(P239="","",P239-L239)</f>
        <v/>
      </c>
      <c r="O239" s="55" t="str">
        <f aca="false">IF(N239="","",N239*J239)</f>
        <v/>
      </c>
      <c r="P239" s="52"/>
      <c r="Q239" s="55" t="str">
        <f aca="false">IF(P239="","",P239*J239)</f>
        <v/>
      </c>
      <c r="R239" s="56"/>
      <c r="S239" s="57"/>
    </row>
    <row r="240" s="29" customFormat="true" ht="21" hidden="false" customHeight="true" outlineLevel="0" collapsed="false">
      <c r="A240" s="20"/>
      <c r="B240" s="46"/>
      <c r="C240" s="47"/>
      <c r="D240" s="47"/>
      <c r="E240" s="47"/>
      <c r="F240" s="47"/>
      <c r="G240" s="48"/>
      <c r="H240" s="49"/>
      <c r="I240" s="50"/>
      <c r="J240" s="51"/>
      <c r="K240" s="60"/>
      <c r="L240" s="52"/>
      <c r="M240" s="55" t="str">
        <f aca="false">IF(J240="","",L240*I240)</f>
        <v/>
      </c>
      <c r="N240" s="52" t="str">
        <f aca="false">IF(P240="","",P240-L240)</f>
        <v/>
      </c>
      <c r="O240" s="55" t="str">
        <f aca="false">IF(N240="","",N240*J240)</f>
        <v/>
      </c>
      <c r="P240" s="52"/>
      <c r="Q240" s="55" t="str">
        <f aca="false">IF(P240="","",P240*J240)</f>
        <v/>
      </c>
      <c r="R240" s="56"/>
      <c r="S240" s="57"/>
    </row>
    <row r="241" s="29" customFormat="true" ht="21" hidden="false" customHeight="true" outlineLevel="0" collapsed="false">
      <c r="A241" s="20"/>
      <c r="B241" s="46"/>
      <c r="C241" s="47"/>
      <c r="D241" s="47"/>
      <c r="E241" s="47"/>
      <c r="F241" s="47"/>
      <c r="G241" s="48"/>
      <c r="H241" s="49"/>
      <c r="I241" s="50"/>
      <c r="J241" s="51"/>
      <c r="K241" s="60"/>
      <c r="L241" s="52"/>
      <c r="M241" s="55" t="str">
        <f aca="false">IF(J241="","",L241*I241)</f>
        <v/>
      </c>
      <c r="N241" s="52" t="str">
        <f aca="false">IF(P241="","",P241-L241)</f>
        <v/>
      </c>
      <c r="O241" s="55" t="str">
        <f aca="false">IF(N241="","",N241*J241)</f>
        <v/>
      </c>
      <c r="P241" s="52"/>
      <c r="Q241" s="55" t="str">
        <f aca="false">IF(P241="","",P241*J241)</f>
        <v/>
      </c>
      <c r="R241" s="56"/>
      <c r="S241" s="57"/>
    </row>
    <row r="242" s="29" customFormat="true" ht="21" hidden="false" customHeight="true" outlineLevel="0" collapsed="false">
      <c r="A242" s="20"/>
      <c r="B242" s="46"/>
      <c r="C242" s="47"/>
      <c r="D242" s="47"/>
      <c r="E242" s="47"/>
      <c r="F242" s="47"/>
      <c r="G242" s="48"/>
      <c r="H242" s="49"/>
      <c r="I242" s="50"/>
      <c r="J242" s="51"/>
      <c r="K242" s="60"/>
      <c r="L242" s="52"/>
      <c r="M242" s="55" t="str">
        <f aca="false">IF(J242="","",L242*I242)</f>
        <v/>
      </c>
      <c r="N242" s="52" t="str">
        <f aca="false">IF(P242="","",P242-L242)</f>
        <v/>
      </c>
      <c r="O242" s="55" t="str">
        <f aca="false">IF(N242="","",N242*J242)</f>
        <v/>
      </c>
      <c r="P242" s="52"/>
      <c r="Q242" s="55" t="str">
        <f aca="false">IF(P242="","",P242*J242)</f>
        <v/>
      </c>
      <c r="R242" s="56"/>
      <c r="S242" s="57"/>
    </row>
    <row r="243" s="29" customFormat="true" ht="21" hidden="false" customHeight="true" outlineLevel="0" collapsed="false">
      <c r="A243" s="20"/>
      <c r="B243" s="46"/>
      <c r="C243" s="47"/>
      <c r="D243" s="47"/>
      <c r="E243" s="47"/>
      <c r="F243" s="47"/>
      <c r="G243" s="48"/>
      <c r="H243" s="49"/>
      <c r="I243" s="50"/>
      <c r="J243" s="51"/>
      <c r="K243" s="60"/>
      <c r="L243" s="52"/>
      <c r="M243" s="55" t="str">
        <f aca="false">IF(J243="","",L243*I243)</f>
        <v/>
      </c>
      <c r="N243" s="52" t="str">
        <f aca="false">IF(P243="","",P243-L243)</f>
        <v/>
      </c>
      <c r="O243" s="55" t="str">
        <f aca="false">IF(N243="","",N243*J243)</f>
        <v/>
      </c>
      <c r="P243" s="52"/>
      <c r="Q243" s="55" t="str">
        <f aca="false">IF(P243="","",P243*J243)</f>
        <v/>
      </c>
      <c r="R243" s="56"/>
      <c r="S243" s="57"/>
    </row>
    <row r="244" s="29" customFormat="true" ht="21" hidden="false" customHeight="true" outlineLevel="0" collapsed="false">
      <c r="A244" s="20"/>
      <c r="B244" s="46"/>
      <c r="C244" s="47"/>
      <c r="D244" s="47"/>
      <c r="E244" s="47"/>
      <c r="F244" s="47"/>
      <c r="G244" s="48"/>
      <c r="H244" s="49"/>
      <c r="I244" s="50"/>
      <c r="J244" s="51"/>
      <c r="K244" s="60"/>
      <c r="L244" s="52"/>
      <c r="M244" s="55" t="str">
        <f aca="false">IF(J244="","",L244*I244)</f>
        <v/>
      </c>
      <c r="N244" s="52" t="str">
        <f aca="false">IF(P244="","",P244-L244)</f>
        <v/>
      </c>
      <c r="O244" s="55" t="str">
        <f aca="false">IF(N244="","",N244*J244)</f>
        <v/>
      </c>
      <c r="P244" s="52"/>
      <c r="Q244" s="55" t="str">
        <f aca="false">IF(P244="","",P244*J244)</f>
        <v/>
      </c>
      <c r="R244" s="56"/>
      <c r="S244" s="57"/>
    </row>
    <row r="245" s="29" customFormat="true" ht="21" hidden="false" customHeight="true" outlineLevel="0" collapsed="false">
      <c r="A245" s="20"/>
      <c r="B245" s="46"/>
      <c r="C245" s="47"/>
      <c r="D245" s="47"/>
      <c r="E245" s="47"/>
      <c r="F245" s="47"/>
      <c r="G245" s="48"/>
      <c r="H245" s="49"/>
      <c r="I245" s="50"/>
      <c r="J245" s="51"/>
      <c r="K245" s="60"/>
      <c r="L245" s="52"/>
      <c r="M245" s="55" t="str">
        <f aca="false">IF(J245="","",L245*I245)</f>
        <v/>
      </c>
      <c r="N245" s="52" t="str">
        <f aca="false">IF(P245="","",P245-L245)</f>
        <v/>
      </c>
      <c r="O245" s="55" t="str">
        <f aca="false">IF(N245="","",N245*J245)</f>
        <v/>
      </c>
      <c r="P245" s="52"/>
      <c r="Q245" s="55" t="str">
        <f aca="false">IF(P245="","",P245*J245)</f>
        <v/>
      </c>
      <c r="R245" s="56"/>
      <c r="S245" s="57"/>
    </row>
    <row r="246" s="29" customFormat="true" ht="21" hidden="false" customHeight="true" outlineLevel="0" collapsed="false">
      <c r="A246" s="20"/>
      <c r="B246" s="46"/>
      <c r="C246" s="47"/>
      <c r="D246" s="47"/>
      <c r="E246" s="47"/>
      <c r="F246" s="47"/>
      <c r="G246" s="48"/>
      <c r="H246" s="49"/>
      <c r="I246" s="50"/>
      <c r="J246" s="51"/>
      <c r="K246" s="60"/>
      <c r="L246" s="52"/>
      <c r="M246" s="55" t="str">
        <f aca="false">IF(J246="","",L246*I246)</f>
        <v/>
      </c>
      <c r="N246" s="52" t="str">
        <f aca="false">IF(P246="","",P246-L246)</f>
        <v/>
      </c>
      <c r="O246" s="55" t="str">
        <f aca="false">IF(N246="","",N246*J246)</f>
        <v/>
      </c>
      <c r="P246" s="52"/>
      <c r="Q246" s="55" t="str">
        <f aca="false">IF(P246="","",P246*J246)</f>
        <v/>
      </c>
      <c r="R246" s="56"/>
      <c r="S246" s="57"/>
    </row>
    <row r="247" s="29" customFormat="true" ht="21" hidden="false" customHeight="true" outlineLevel="0" collapsed="false">
      <c r="A247" s="20"/>
      <c r="B247" s="46"/>
      <c r="C247" s="47"/>
      <c r="D247" s="47"/>
      <c r="E247" s="47"/>
      <c r="F247" s="47"/>
      <c r="G247" s="48"/>
      <c r="H247" s="49"/>
      <c r="I247" s="50"/>
      <c r="J247" s="51"/>
      <c r="K247" s="60"/>
      <c r="L247" s="52"/>
      <c r="M247" s="55" t="str">
        <f aca="false">IF(J247="","",L247*I247)</f>
        <v/>
      </c>
      <c r="N247" s="52" t="str">
        <f aca="false">IF(P247="","",P247-L247)</f>
        <v/>
      </c>
      <c r="O247" s="55" t="str">
        <f aca="false">IF(N247="","",N247*J247)</f>
        <v/>
      </c>
      <c r="P247" s="52"/>
      <c r="Q247" s="55" t="str">
        <f aca="false">IF(P247="","",P247*J247)</f>
        <v/>
      </c>
      <c r="R247" s="56"/>
      <c r="S247" s="57"/>
    </row>
    <row r="248" s="29" customFormat="true" ht="21" hidden="false" customHeight="true" outlineLevel="0" collapsed="false">
      <c r="A248" s="20"/>
      <c r="B248" s="46"/>
      <c r="C248" s="47"/>
      <c r="D248" s="47"/>
      <c r="E248" s="47"/>
      <c r="F248" s="47"/>
      <c r="G248" s="48"/>
      <c r="H248" s="49"/>
      <c r="I248" s="50"/>
      <c r="J248" s="51"/>
      <c r="K248" s="60"/>
      <c r="L248" s="52"/>
      <c r="M248" s="55" t="str">
        <f aca="false">IF(J248="","",L248*I248)</f>
        <v/>
      </c>
      <c r="N248" s="52" t="str">
        <f aca="false">IF(P248="","",P248-L248)</f>
        <v/>
      </c>
      <c r="O248" s="55" t="str">
        <f aca="false">IF(N248="","",N248*J248)</f>
        <v/>
      </c>
      <c r="P248" s="52"/>
      <c r="Q248" s="55" t="str">
        <f aca="false">IF(P248="","",P248*J248)</f>
        <v/>
      </c>
      <c r="R248" s="56"/>
      <c r="S248" s="57"/>
    </row>
    <row r="249" s="29" customFormat="true" ht="21" hidden="false" customHeight="true" outlineLevel="0" collapsed="false">
      <c r="A249" s="20"/>
      <c r="B249" s="46"/>
      <c r="C249" s="47"/>
      <c r="D249" s="47"/>
      <c r="E249" s="47"/>
      <c r="F249" s="47"/>
      <c r="G249" s="48"/>
      <c r="H249" s="49"/>
      <c r="I249" s="50"/>
      <c r="J249" s="51"/>
      <c r="K249" s="60"/>
      <c r="L249" s="52"/>
      <c r="M249" s="55" t="str">
        <f aca="false">IF(J249="","",L249*I249)</f>
        <v/>
      </c>
      <c r="N249" s="52" t="str">
        <f aca="false">IF(P249="","",P249-L249)</f>
        <v/>
      </c>
      <c r="O249" s="55" t="str">
        <f aca="false">IF(N249="","",N249*J249)</f>
        <v/>
      </c>
      <c r="P249" s="52"/>
      <c r="Q249" s="55" t="str">
        <f aca="false">IF(P249="","",P249*J249)</f>
        <v/>
      </c>
      <c r="R249" s="56"/>
      <c r="S249" s="57"/>
    </row>
    <row r="250" s="29" customFormat="true" ht="21" hidden="false" customHeight="true" outlineLevel="0" collapsed="false">
      <c r="A250" s="20"/>
      <c r="B250" s="46"/>
      <c r="C250" s="47"/>
      <c r="D250" s="47"/>
      <c r="E250" s="47"/>
      <c r="F250" s="47"/>
      <c r="G250" s="48"/>
      <c r="H250" s="49"/>
      <c r="I250" s="50"/>
      <c r="J250" s="51"/>
      <c r="K250" s="60"/>
      <c r="L250" s="52"/>
      <c r="M250" s="55" t="str">
        <f aca="false">IF(J250="","",L250*I250)</f>
        <v/>
      </c>
      <c r="N250" s="52" t="str">
        <f aca="false">IF(P250="","",P250-L250)</f>
        <v/>
      </c>
      <c r="O250" s="55" t="str">
        <f aca="false">IF(N250="","",N250*J250)</f>
        <v/>
      </c>
      <c r="P250" s="52"/>
      <c r="Q250" s="55" t="str">
        <f aca="false">IF(P250="","",P250*J250)</f>
        <v/>
      </c>
      <c r="R250" s="56"/>
      <c r="S250" s="57"/>
    </row>
    <row r="251" s="29" customFormat="true" ht="21" hidden="false" customHeight="true" outlineLevel="0" collapsed="false">
      <c r="A251" s="20"/>
      <c r="B251" s="46"/>
      <c r="C251" s="47"/>
      <c r="D251" s="47"/>
      <c r="E251" s="47"/>
      <c r="F251" s="47"/>
      <c r="G251" s="48"/>
      <c r="H251" s="49"/>
      <c r="I251" s="50"/>
      <c r="J251" s="51"/>
      <c r="K251" s="60"/>
      <c r="L251" s="52"/>
      <c r="M251" s="55" t="str">
        <f aca="false">IF(J251="","",L251*I251)</f>
        <v/>
      </c>
      <c r="N251" s="52" t="str">
        <f aca="false">IF(P251="","",P251-L251)</f>
        <v/>
      </c>
      <c r="O251" s="55" t="str">
        <f aca="false">IF(N251="","",N251*J251)</f>
        <v/>
      </c>
      <c r="P251" s="52"/>
      <c r="Q251" s="55" t="str">
        <f aca="false">IF(P251="","",P251*J251)</f>
        <v/>
      </c>
      <c r="R251" s="56"/>
      <c r="S251" s="57"/>
    </row>
    <row r="252" s="29" customFormat="true" ht="21" hidden="false" customHeight="true" outlineLevel="0" collapsed="false">
      <c r="A252" s="20"/>
      <c r="B252" s="46"/>
      <c r="C252" s="47"/>
      <c r="D252" s="47"/>
      <c r="E252" s="47"/>
      <c r="F252" s="47"/>
      <c r="G252" s="48"/>
      <c r="H252" s="49"/>
      <c r="I252" s="50"/>
      <c r="J252" s="51"/>
      <c r="K252" s="60"/>
      <c r="L252" s="52"/>
      <c r="M252" s="55" t="str">
        <f aca="false">IF(J252="","",L252*I252)</f>
        <v/>
      </c>
      <c r="N252" s="52" t="str">
        <f aca="false">IF(P252="","",P252-L252)</f>
        <v/>
      </c>
      <c r="O252" s="55" t="str">
        <f aca="false">IF(N252="","",N252*J252)</f>
        <v/>
      </c>
      <c r="P252" s="52"/>
      <c r="Q252" s="55" t="str">
        <f aca="false">IF(P252="","",P252*J252)</f>
        <v/>
      </c>
      <c r="R252" s="56"/>
      <c r="S252" s="57"/>
    </row>
    <row r="253" s="29" customFormat="true" ht="21" hidden="false" customHeight="true" outlineLevel="0" collapsed="false">
      <c r="A253" s="20"/>
      <c r="B253" s="46"/>
      <c r="C253" s="47"/>
      <c r="D253" s="47"/>
      <c r="E253" s="47"/>
      <c r="F253" s="47"/>
      <c r="G253" s="48"/>
      <c r="H253" s="49"/>
      <c r="I253" s="50"/>
      <c r="J253" s="51"/>
      <c r="K253" s="60"/>
      <c r="L253" s="52"/>
      <c r="M253" s="55" t="str">
        <f aca="false">IF(J253="","",L253*I253)</f>
        <v/>
      </c>
      <c r="N253" s="52" t="str">
        <f aca="false">IF(P253="","",P253-L253)</f>
        <v/>
      </c>
      <c r="O253" s="55" t="str">
        <f aca="false">IF(N253="","",N253*J253)</f>
        <v/>
      </c>
      <c r="P253" s="52"/>
      <c r="Q253" s="55" t="str">
        <f aca="false">IF(P253="","",P253*J253)</f>
        <v/>
      </c>
      <c r="R253" s="56"/>
      <c r="S253" s="57"/>
    </row>
    <row r="254" s="29" customFormat="true" ht="21" hidden="false" customHeight="true" outlineLevel="0" collapsed="false">
      <c r="A254" s="20"/>
      <c r="B254" s="46"/>
      <c r="C254" s="47"/>
      <c r="D254" s="47"/>
      <c r="E254" s="47"/>
      <c r="F254" s="47"/>
      <c r="G254" s="48"/>
      <c r="H254" s="49"/>
      <c r="I254" s="50"/>
      <c r="J254" s="51"/>
      <c r="K254" s="60"/>
      <c r="L254" s="52"/>
      <c r="M254" s="55" t="str">
        <f aca="false">IF(J254="","",L254*I254)</f>
        <v/>
      </c>
      <c r="N254" s="52" t="str">
        <f aca="false">IF(P254="","",P254-L254)</f>
        <v/>
      </c>
      <c r="O254" s="55" t="str">
        <f aca="false">IF(N254="","",N254*J254)</f>
        <v/>
      </c>
      <c r="P254" s="52"/>
      <c r="Q254" s="55" t="str">
        <f aca="false">IF(P254="","",P254*J254)</f>
        <v/>
      </c>
      <c r="R254" s="56"/>
      <c r="S254" s="57"/>
    </row>
    <row r="255" s="29" customFormat="true" ht="21" hidden="false" customHeight="true" outlineLevel="0" collapsed="false">
      <c r="A255" s="20"/>
      <c r="B255" s="46"/>
      <c r="C255" s="47"/>
      <c r="D255" s="47"/>
      <c r="E255" s="47"/>
      <c r="F255" s="47"/>
      <c r="G255" s="48"/>
      <c r="H255" s="49"/>
      <c r="I255" s="50"/>
      <c r="J255" s="51"/>
      <c r="K255" s="60"/>
      <c r="L255" s="52"/>
      <c r="M255" s="55" t="str">
        <f aca="false">IF(J255="","",L255*I255)</f>
        <v/>
      </c>
      <c r="N255" s="52" t="str">
        <f aca="false">IF(P255="","",P255-L255)</f>
        <v/>
      </c>
      <c r="O255" s="55" t="str">
        <f aca="false">IF(N255="","",N255*J255)</f>
        <v/>
      </c>
      <c r="P255" s="52"/>
      <c r="Q255" s="55" t="str">
        <f aca="false">IF(P255="","",P255*J255)</f>
        <v/>
      </c>
      <c r="R255" s="56"/>
      <c r="S255" s="57"/>
    </row>
    <row r="256" s="29" customFormat="true" ht="21" hidden="false" customHeight="true" outlineLevel="0" collapsed="false">
      <c r="A256" s="20"/>
      <c r="B256" s="46"/>
      <c r="C256" s="47"/>
      <c r="D256" s="47"/>
      <c r="E256" s="47"/>
      <c r="F256" s="47"/>
      <c r="G256" s="48"/>
      <c r="H256" s="49"/>
      <c r="I256" s="50"/>
      <c r="J256" s="51"/>
      <c r="K256" s="60"/>
      <c r="L256" s="52"/>
      <c r="M256" s="55" t="str">
        <f aca="false">IF(J256="","",L256*I256)</f>
        <v/>
      </c>
      <c r="N256" s="52" t="str">
        <f aca="false">IF(P256="","",P256-L256)</f>
        <v/>
      </c>
      <c r="O256" s="55" t="str">
        <f aca="false">IF(N256="","",N256*J256)</f>
        <v/>
      </c>
      <c r="P256" s="52"/>
      <c r="Q256" s="55" t="str">
        <f aca="false">IF(P256="","",P256*J256)</f>
        <v/>
      </c>
      <c r="R256" s="56"/>
      <c r="S256" s="57"/>
    </row>
    <row r="257" s="29" customFormat="true" ht="21" hidden="false" customHeight="true" outlineLevel="0" collapsed="false">
      <c r="A257" s="20"/>
      <c r="B257" s="46"/>
      <c r="C257" s="47"/>
      <c r="D257" s="47"/>
      <c r="E257" s="47"/>
      <c r="F257" s="47"/>
      <c r="G257" s="48"/>
      <c r="H257" s="49"/>
      <c r="I257" s="50"/>
      <c r="J257" s="51"/>
      <c r="K257" s="60"/>
      <c r="L257" s="52"/>
      <c r="M257" s="55" t="str">
        <f aca="false">IF(J257="","",L257*I257)</f>
        <v/>
      </c>
      <c r="N257" s="52" t="str">
        <f aca="false">IF(P257="","",P257-L257)</f>
        <v/>
      </c>
      <c r="O257" s="55" t="str">
        <f aca="false">IF(N257="","",N257*J257)</f>
        <v/>
      </c>
      <c r="P257" s="52"/>
      <c r="Q257" s="55" t="str">
        <f aca="false">IF(P257="","",P257*J257)</f>
        <v/>
      </c>
      <c r="R257" s="56"/>
      <c r="S257" s="57"/>
    </row>
    <row r="258" s="29" customFormat="true" ht="21" hidden="false" customHeight="true" outlineLevel="0" collapsed="false">
      <c r="A258" s="20"/>
      <c r="B258" s="46"/>
      <c r="C258" s="47"/>
      <c r="D258" s="47"/>
      <c r="E258" s="47"/>
      <c r="F258" s="47"/>
      <c r="G258" s="48"/>
      <c r="H258" s="49"/>
      <c r="I258" s="50"/>
      <c r="J258" s="51"/>
      <c r="K258" s="60"/>
      <c r="L258" s="52"/>
      <c r="M258" s="55" t="str">
        <f aca="false">IF(J258="","",L258*I258)</f>
        <v/>
      </c>
      <c r="N258" s="52" t="str">
        <f aca="false">IF(P258="","",P258-L258)</f>
        <v/>
      </c>
      <c r="O258" s="55" t="str">
        <f aca="false">IF(N258="","",N258*J258)</f>
        <v/>
      </c>
      <c r="P258" s="52"/>
      <c r="Q258" s="55" t="str">
        <f aca="false">IF(P258="","",P258*J258)</f>
        <v/>
      </c>
      <c r="R258" s="56"/>
      <c r="S258" s="57"/>
    </row>
    <row r="259" s="29" customFormat="true" ht="21" hidden="false" customHeight="true" outlineLevel="0" collapsed="false">
      <c r="A259" s="20"/>
      <c r="B259" s="46"/>
      <c r="C259" s="47"/>
      <c r="D259" s="47"/>
      <c r="E259" s="47"/>
      <c r="F259" s="47"/>
      <c r="G259" s="48"/>
      <c r="H259" s="49"/>
      <c r="I259" s="50"/>
      <c r="J259" s="51"/>
      <c r="K259" s="60"/>
      <c r="L259" s="52"/>
      <c r="M259" s="55" t="str">
        <f aca="false">IF(J259="","",L259*I259)</f>
        <v/>
      </c>
      <c r="N259" s="52" t="str">
        <f aca="false">IF(P259="","",P259-L259)</f>
        <v/>
      </c>
      <c r="O259" s="55" t="str">
        <f aca="false">IF(N259="","",N259*J259)</f>
        <v/>
      </c>
      <c r="P259" s="52"/>
      <c r="Q259" s="55" t="str">
        <f aca="false">IF(P259="","",P259*J259)</f>
        <v/>
      </c>
      <c r="R259" s="56"/>
      <c r="S259" s="57"/>
    </row>
    <row r="260" s="29" customFormat="true" ht="21" hidden="false" customHeight="true" outlineLevel="0" collapsed="false">
      <c r="A260" s="20"/>
      <c r="B260" s="46"/>
      <c r="C260" s="47"/>
      <c r="D260" s="47"/>
      <c r="E260" s="47"/>
      <c r="F260" s="47"/>
      <c r="G260" s="48"/>
      <c r="H260" s="49"/>
      <c r="I260" s="50"/>
      <c r="J260" s="51"/>
      <c r="K260" s="60"/>
      <c r="L260" s="52"/>
      <c r="M260" s="55" t="str">
        <f aca="false">IF(J260="","",L260*I260)</f>
        <v/>
      </c>
      <c r="N260" s="52" t="str">
        <f aca="false">IF(P260="","",P260-L260)</f>
        <v/>
      </c>
      <c r="O260" s="55" t="str">
        <f aca="false">IF(N260="","",N260*J260)</f>
        <v/>
      </c>
      <c r="P260" s="52"/>
      <c r="Q260" s="55" t="str">
        <f aca="false">IF(P260="","",P260*J260)</f>
        <v/>
      </c>
      <c r="R260" s="56"/>
      <c r="S260" s="57"/>
    </row>
    <row r="261" s="29" customFormat="true" ht="21" hidden="false" customHeight="true" outlineLevel="0" collapsed="false">
      <c r="A261" s="20"/>
      <c r="B261" s="46"/>
      <c r="C261" s="47"/>
      <c r="D261" s="47"/>
      <c r="E261" s="47"/>
      <c r="F261" s="47"/>
      <c r="G261" s="48"/>
      <c r="H261" s="49"/>
      <c r="I261" s="50"/>
      <c r="J261" s="51"/>
      <c r="K261" s="60"/>
      <c r="L261" s="52"/>
      <c r="M261" s="55" t="str">
        <f aca="false">IF(J261="","",L261*I261)</f>
        <v/>
      </c>
      <c r="N261" s="52" t="str">
        <f aca="false">IF(P261="","",P261-L261)</f>
        <v/>
      </c>
      <c r="O261" s="55" t="str">
        <f aca="false">IF(N261="","",N261*J261)</f>
        <v/>
      </c>
      <c r="P261" s="52"/>
      <c r="Q261" s="55" t="str">
        <f aca="false">IF(P261="","",P261*J261)</f>
        <v/>
      </c>
      <c r="R261" s="56"/>
      <c r="S261" s="57"/>
    </row>
    <row r="262" s="29" customFormat="true" ht="21" hidden="false" customHeight="true" outlineLevel="0" collapsed="false">
      <c r="A262" s="20"/>
      <c r="B262" s="46"/>
      <c r="C262" s="47"/>
      <c r="D262" s="47"/>
      <c r="E262" s="47"/>
      <c r="F262" s="47"/>
      <c r="G262" s="48"/>
      <c r="H262" s="49"/>
      <c r="I262" s="50"/>
      <c r="J262" s="51"/>
      <c r="K262" s="60"/>
      <c r="L262" s="52"/>
      <c r="M262" s="55" t="str">
        <f aca="false">IF(J262="","",L262*I262)</f>
        <v/>
      </c>
      <c r="N262" s="52" t="str">
        <f aca="false">IF(P262="","",P262-L262)</f>
        <v/>
      </c>
      <c r="O262" s="55" t="str">
        <f aca="false">IF(N262="","",N262*J262)</f>
        <v/>
      </c>
      <c r="P262" s="52"/>
      <c r="Q262" s="55" t="str">
        <f aca="false">IF(P262="","",P262*J262)</f>
        <v/>
      </c>
      <c r="R262" s="56"/>
      <c r="S262" s="57"/>
    </row>
    <row r="263" s="29" customFormat="true" ht="21" hidden="false" customHeight="true" outlineLevel="0" collapsed="false">
      <c r="A263" s="20"/>
      <c r="B263" s="46"/>
      <c r="C263" s="47"/>
      <c r="D263" s="47"/>
      <c r="E263" s="47"/>
      <c r="F263" s="47"/>
      <c r="G263" s="48"/>
      <c r="H263" s="49"/>
      <c r="I263" s="50"/>
      <c r="J263" s="51"/>
      <c r="K263" s="60"/>
      <c r="L263" s="52"/>
      <c r="M263" s="55" t="str">
        <f aca="false">IF(J263="","",L263*I263)</f>
        <v/>
      </c>
      <c r="N263" s="52" t="str">
        <f aca="false">IF(P263="","",P263-L263)</f>
        <v/>
      </c>
      <c r="O263" s="55" t="str">
        <f aca="false">IF(N263="","",N263*J263)</f>
        <v/>
      </c>
      <c r="P263" s="52"/>
      <c r="Q263" s="55" t="str">
        <f aca="false">IF(P263="","",P263*J263)</f>
        <v/>
      </c>
      <c r="R263" s="56"/>
      <c r="S263" s="57"/>
    </row>
    <row r="264" s="29" customFormat="true" ht="21" hidden="false" customHeight="true" outlineLevel="0" collapsed="false">
      <c r="A264" s="20"/>
      <c r="B264" s="46"/>
      <c r="C264" s="47"/>
      <c r="D264" s="47"/>
      <c r="E264" s="47"/>
      <c r="F264" s="47"/>
      <c r="G264" s="48"/>
      <c r="H264" s="49"/>
      <c r="I264" s="50"/>
      <c r="J264" s="51"/>
      <c r="K264" s="60"/>
      <c r="L264" s="52"/>
      <c r="M264" s="55" t="str">
        <f aca="false">IF(J264="","",L264*I264)</f>
        <v/>
      </c>
      <c r="N264" s="52" t="str">
        <f aca="false">IF(P264="","",P264-L264)</f>
        <v/>
      </c>
      <c r="O264" s="55" t="str">
        <f aca="false">IF(N264="","",N264*J264)</f>
        <v/>
      </c>
      <c r="P264" s="52"/>
      <c r="Q264" s="55" t="str">
        <f aca="false">IF(P264="","",P264*J264)</f>
        <v/>
      </c>
      <c r="R264" s="56"/>
      <c r="S264" s="57"/>
    </row>
    <row r="265" s="29" customFormat="true" ht="21" hidden="false" customHeight="true" outlineLevel="0" collapsed="false">
      <c r="A265" s="20"/>
      <c r="B265" s="46"/>
      <c r="C265" s="47"/>
      <c r="D265" s="47"/>
      <c r="E265" s="47"/>
      <c r="F265" s="47"/>
      <c r="G265" s="48"/>
      <c r="H265" s="49"/>
      <c r="I265" s="50"/>
      <c r="J265" s="51"/>
      <c r="K265" s="60"/>
      <c r="L265" s="52"/>
      <c r="M265" s="55" t="str">
        <f aca="false">IF(J265="","",L265*I265)</f>
        <v/>
      </c>
      <c r="N265" s="52" t="str">
        <f aca="false">IF(P265="","",P265-L265)</f>
        <v/>
      </c>
      <c r="O265" s="55" t="str">
        <f aca="false">IF(N265="","",N265*J265)</f>
        <v/>
      </c>
      <c r="P265" s="52"/>
      <c r="Q265" s="55" t="str">
        <f aca="false">IF(P265="","",P265*J265)</f>
        <v/>
      </c>
      <c r="R265" s="56"/>
      <c r="S265" s="57"/>
    </row>
    <row r="266" s="29" customFormat="true" ht="21" hidden="false" customHeight="true" outlineLevel="0" collapsed="false">
      <c r="A266" s="20"/>
      <c r="B266" s="46"/>
      <c r="C266" s="47"/>
      <c r="D266" s="47"/>
      <c r="E266" s="47"/>
      <c r="F266" s="47"/>
      <c r="G266" s="48"/>
      <c r="H266" s="49"/>
      <c r="I266" s="50"/>
      <c r="J266" s="51"/>
      <c r="K266" s="60"/>
      <c r="L266" s="52"/>
      <c r="M266" s="55" t="str">
        <f aca="false">IF(J266="","",L266*I266)</f>
        <v/>
      </c>
      <c r="N266" s="52" t="str">
        <f aca="false">IF(P266="","",P266-L266)</f>
        <v/>
      </c>
      <c r="O266" s="55" t="str">
        <f aca="false">IF(N266="","",N266*J266)</f>
        <v/>
      </c>
      <c r="P266" s="52"/>
      <c r="Q266" s="55" t="str">
        <f aca="false">IF(P266="","",P266*J266)</f>
        <v/>
      </c>
      <c r="R266" s="56"/>
      <c r="S266" s="57"/>
    </row>
    <row r="267" s="29" customFormat="true" ht="21" hidden="false" customHeight="true" outlineLevel="0" collapsed="false">
      <c r="A267" s="20"/>
      <c r="B267" s="46"/>
      <c r="C267" s="47"/>
      <c r="D267" s="47"/>
      <c r="E267" s="47"/>
      <c r="F267" s="47"/>
      <c r="G267" s="48"/>
      <c r="H267" s="49"/>
      <c r="I267" s="50"/>
      <c r="J267" s="51"/>
      <c r="K267" s="60"/>
      <c r="L267" s="52"/>
      <c r="M267" s="55" t="str">
        <f aca="false">IF(J267="","",L267*I267)</f>
        <v/>
      </c>
      <c r="N267" s="52" t="str">
        <f aca="false">IF(P267="","",P267-L267)</f>
        <v/>
      </c>
      <c r="O267" s="55" t="str">
        <f aca="false">IF(N267="","",N267*J267)</f>
        <v/>
      </c>
      <c r="P267" s="52"/>
      <c r="Q267" s="55" t="str">
        <f aca="false">IF(P267="","",P267*J267)</f>
        <v/>
      </c>
      <c r="R267" s="56"/>
      <c r="S267" s="57"/>
    </row>
    <row r="268" s="29" customFormat="true" ht="21" hidden="false" customHeight="true" outlineLevel="0" collapsed="false">
      <c r="A268" s="20"/>
      <c r="B268" s="46"/>
      <c r="C268" s="47"/>
      <c r="D268" s="47"/>
      <c r="E268" s="47"/>
      <c r="F268" s="47"/>
      <c r="G268" s="48"/>
      <c r="H268" s="49"/>
      <c r="I268" s="50"/>
      <c r="J268" s="51"/>
      <c r="K268" s="60"/>
      <c r="L268" s="52"/>
      <c r="M268" s="55" t="str">
        <f aca="false">IF(J268="","",L268*I268)</f>
        <v/>
      </c>
      <c r="N268" s="52" t="str">
        <f aca="false">IF(P268="","",P268-L268)</f>
        <v/>
      </c>
      <c r="O268" s="55" t="str">
        <f aca="false">IF(N268="","",N268*J268)</f>
        <v/>
      </c>
      <c r="P268" s="52"/>
      <c r="Q268" s="55" t="str">
        <f aca="false">IF(P268="","",P268*J268)</f>
        <v/>
      </c>
      <c r="R268" s="56"/>
      <c r="S268" s="57"/>
    </row>
    <row r="269" s="29" customFormat="true" ht="21" hidden="false" customHeight="true" outlineLevel="0" collapsed="false">
      <c r="A269" s="20"/>
      <c r="B269" s="46"/>
      <c r="C269" s="47"/>
      <c r="D269" s="47"/>
      <c r="E269" s="47"/>
      <c r="F269" s="47"/>
      <c r="G269" s="48"/>
      <c r="H269" s="49"/>
      <c r="I269" s="50"/>
      <c r="J269" s="51"/>
      <c r="K269" s="60"/>
      <c r="L269" s="52"/>
      <c r="M269" s="55" t="str">
        <f aca="false">IF(J269="","",L269*I269)</f>
        <v/>
      </c>
      <c r="N269" s="52" t="str">
        <f aca="false">IF(P269="","",P269-L269)</f>
        <v/>
      </c>
      <c r="O269" s="55" t="str">
        <f aca="false">IF(N269="","",N269*J269)</f>
        <v/>
      </c>
      <c r="P269" s="52"/>
      <c r="Q269" s="55" t="str">
        <f aca="false">IF(P269="","",P269*J269)</f>
        <v/>
      </c>
      <c r="R269" s="56"/>
      <c r="S269" s="57"/>
    </row>
    <row r="270" s="29" customFormat="true" ht="21" hidden="false" customHeight="true" outlineLevel="0" collapsed="false">
      <c r="A270" s="20"/>
      <c r="B270" s="46"/>
      <c r="C270" s="47"/>
      <c r="D270" s="47"/>
      <c r="E270" s="47"/>
      <c r="F270" s="47"/>
      <c r="G270" s="48"/>
      <c r="H270" s="49"/>
      <c r="I270" s="50"/>
      <c r="J270" s="51"/>
      <c r="K270" s="60"/>
      <c r="L270" s="52"/>
      <c r="M270" s="55" t="str">
        <f aca="false">IF(J270="","",L270*I270)</f>
        <v/>
      </c>
      <c r="N270" s="52" t="str">
        <f aca="false">IF(P270="","",P270-L270)</f>
        <v/>
      </c>
      <c r="O270" s="55" t="str">
        <f aca="false">IF(N270="","",N270*J270)</f>
        <v/>
      </c>
      <c r="P270" s="52"/>
      <c r="Q270" s="55" t="str">
        <f aca="false">IF(P270="","",P270*J270)</f>
        <v/>
      </c>
      <c r="R270" s="56"/>
      <c r="S270" s="57"/>
    </row>
    <row r="271" s="29" customFormat="true" ht="21" hidden="false" customHeight="true" outlineLevel="0" collapsed="false">
      <c r="A271" s="20"/>
      <c r="B271" s="46"/>
      <c r="C271" s="47"/>
      <c r="D271" s="47"/>
      <c r="E271" s="47"/>
      <c r="F271" s="47"/>
      <c r="G271" s="48"/>
      <c r="H271" s="49"/>
      <c r="I271" s="50"/>
      <c r="J271" s="51"/>
      <c r="K271" s="60"/>
      <c r="L271" s="52"/>
      <c r="M271" s="55" t="str">
        <f aca="false">IF(J271="","",L271*I271)</f>
        <v/>
      </c>
      <c r="N271" s="52" t="str">
        <f aca="false">IF(P271="","",P271-L271)</f>
        <v/>
      </c>
      <c r="O271" s="55" t="str">
        <f aca="false">IF(N271="","",N271*J271)</f>
        <v/>
      </c>
      <c r="P271" s="52"/>
      <c r="Q271" s="55" t="str">
        <f aca="false">IF(P271="","",P271*J271)</f>
        <v/>
      </c>
      <c r="R271" s="56"/>
      <c r="S271" s="57"/>
    </row>
    <row r="272" s="29" customFormat="true" ht="21" hidden="false" customHeight="true" outlineLevel="0" collapsed="false">
      <c r="A272" s="20"/>
      <c r="B272" s="46"/>
      <c r="C272" s="47"/>
      <c r="D272" s="47"/>
      <c r="E272" s="47"/>
      <c r="F272" s="47"/>
      <c r="G272" s="48"/>
      <c r="H272" s="49"/>
      <c r="I272" s="50"/>
      <c r="J272" s="51"/>
      <c r="K272" s="60"/>
      <c r="L272" s="52"/>
      <c r="M272" s="55" t="str">
        <f aca="false">IF(J272="","",L272*I272)</f>
        <v/>
      </c>
      <c r="N272" s="52" t="str">
        <f aca="false">IF(P272="","",P272-L272)</f>
        <v/>
      </c>
      <c r="O272" s="55" t="str">
        <f aca="false">IF(N272="","",N272*J272)</f>
        <v/>
      </c>
      <c r="P272" s="52"/>
      <c r="Q272" s="55" t="str">
        <f aca="false">IF(P272="","",P272*J272)</f>
        <v/>
      </c>
      <c r="R272" s="56"/>
      <c r="S272" s="57"/>
    </row>
    <row r="273" s="29" customFormat="true" ht="21" hidden="false" customHeight="true" outlineLevel="0" collapsed="false">
      <c r="A273" s="20"/>
      <c r="B273" s="46"/>
      <c r="C273" s="47"/>
      <c r="D273" s="47"/>
      <c r="E273" s="47"/>
      <c r="F273" s="47"/>
      <c r="G273" s="48"/>
      <c r="H273" s="49"/>
      <c r="I273" s="50"/>
      <c r="J273" s="51"/>
      <c r="K273" s="60"/>
      <c r="L273" s="52"/>
      <c r="M273" s="55" t="str">
        <f aca="false">IF(J273="","",L273*I273)</f>
        <v/>
      </c>
      <c r="N273" s="52" t="str">
        <f aca="false">IF(P273="","",P273-L273)</f>
        <v/>
      </c>
      <c r="O273" s="55" t="str">
        <f aca="false">IF(N273="","",N273*J273)</f>
        <v/>
      </c>
      <c r="P273" s="52"/>
      <c r="Q273" s="55" t="str">
        <f aca="false">IF(P273="","",P273*J273)</f>
        <v/>
      </c>
      <c r="R273" s="56"/>
      <c r="S273" s="57"/>
    </row>
    <row r="274" s="29" customFormat="true" ht="21" hidden="false" customHeight="true" outlineLevel="0" collapsed="false">
      <c r="A274" s="20"/>
      <c r="B274" s="46"/>
      <c r="C274" s="47"/>
      <c r="D274" s="47"/>
      <c r="E274" s="47"/>
      <c r="F274" s="47"/>
      <c r="G274" s="48"/>
      <c r="H274" s="49"/>
      <c r="I274" s="50"/>
      <c r="J274" s="51"/>
      <c r="K274" s="60"/>
      <c r="L274" s="52"/>
      <c r="M274" s="55" t="str">
        <f aca="false">IF(J274="","",L274*I274)</f>
        <v/>
      </c>
      <c r="N274" s="52" t="str">
        <f aca="false">IF(P274="","",P274-L274)</f>
        <v/>
      </c>
      <c r="O274" s="55" t="str">
        <f aca="false">IF(N274="","",N274*J274)</f>
        <v/>
      </c>
      <c r="P274" s="52"/>
      <c r="Q274" s="55" t="str">
        <f aca="false">IF(P274="","",P274*J274)</f>
        <v/>
      </c>
      <c r="R274" s="56"/>
      <c r="S274" s="57"/>
    </row>
    <row r="275" s="29" customFormat="true" ht="21" hidden="false" customHeight="true" outlineLevel="0" collapsed="false">
      <c r="A275" s="20"/>
      <c r="B275" s="46"/>
      <c r="C275" s="47"/>
      <c r="D275" s="47"/>
      <c r="E275" s="47"/>
      <c r="F275" s="47"/>
      <c r="G275" s="48"/>
      <c r="H275" s="49"/>
      <c r="I275" s="50"/>
      <c r="J275" s="51"/>
      <c r="K275" s="60"/>
      <c r="L275" s="52"/>
      <c r="M275" s="55" t="str">
        <f aca="false">IF(J275="","",L275*I275)</f>
        <v/>
      </c>
      <c r="N275" s="52" t="str">
        <f aca="false">IF(P275="","",P275-L275)</f>
        <v/>
      </c>
      <c r="O275" s="55" t="str">
        <f aca="false">IF(N275="","",N275*J275)</f>
        <v/>
      </c>
      <c r="P275" s="52"/>
      <c r="Q275" s="55" t="str">
        <f aca="false">IF(P275="","",P275*J275)</f>
        <v/>
      </c>
      <c r="R275" s="56"/>
      <c r="S275" s="57"/>
    </row>
    <row r="276" s="29" customFormat="true" ht="21" hidden="false" customHeight="true" outlineLevel="0" collapsed="false">
      <c r="A276" s="20"/>
      <c r="B276" s="46"/>
      <c r="C276" s="47"/>
      <c r="D276" s="47"/>
      <c r="E276" s="47"/>
      <c r="F276" s="47"/>
      <c r="G276" s="48"/>
      <c r="H276" s="49"/>
      <c r="I276" s="50"/>
      <c r="J276" s="51"/>
      <c r="K276" s="60"/>
      <c r="L276" s="52"/>
      <c r="M276" s="55" t="str">
        <f aca="false">IF(J276="","",L276*I276)</f>
        <v/>
      </c>
      <c r="N276" s="52" t="str">
        <f aca="false">IF(P276="","",P276-L276)</f>
        <v/>
      </c>
      <c r="O276" s="55" t="str">
        <f aca="false">IF(N276="","",N276*J276)</f>
        <v/>
      </c>
      <c r="P276" s="52"/>
      <c r="Q276" s="55" t="str">
        <f aca="false">IF(P276="","",P276*J276)</f>
        <v/>
      </c>
      <c r="R276" s="56"/>
      <c r="S276" s="57"/>
    </row>
    <row r="277" s="29" customFormat="true" ht="21" hidden="false" customHeight="true" outlineLevel="0" collapsed="false">
      <c r="A277" s="20"/>
      <c r="B277" s="46"/>
      <c r="C277" s="47"/>
      <c r="D277" s="47"/>
      <c r="E277" s="47"/>
      <c r="F277" s="47"/>
      <c r="G277" s="48"/>
      <c r="H277" s="49"/>
      <c r="I277" s="50"/>
      <c r="J277" s="51"/>
      <c r="K277" s="60"/>
      <c r="L277" s="52"/>
      <c r="M277" s="55" t="str">
        <f aca="false">IF(J277="","",L277*I277)</f>
        <v/>
      </c>
      <c r="N277" s="52" t="str">
        <f aca="false">IF(P277="","",P277-L277)</f>
        <v/>
      </c>
      <c r="O277" s="55" t="str">
        <f aca="false">IF(N277="","",N277*J277)</f>
        <v/>
      </c>
      <c r="P277" s="52"/>
      <c r="Q277" s="55" t="str">
        <f aca="false">IF(P277="","",P277*J277)</f>
        <v/>
      </c>
      <c r="R277" s="56"/>
      <c r="S277" s="57"/>
    </row>
    <row r="278" s="29" customFormat="true" ht="21" hidden="false" customHeight="true" outlineLevel="0" collapsed="false">
      <c r="A278" s="20"/>
      <c r="B278" s="46"/>
      <c r="C278" s="47"/>
      <c r="D278" s="47"/>
      <c r="E278" s="47"/>
      <c r="F278" s="47"/>
      <c r="G278" s="48"/>
      <c r="H278" s="49"/>
      <c r="I278" s="50"/>
      <c r="J278" s="51"/>
      <c r="K278" s="60"/>
      <c r="L278" s="52"/>
      <c r="M278" s="55" t="str">
        <f aca="false">IF(J278="","",L278*I278)</f>
        <v/>
      </c>
      <c r="N278" s="52" t="str">
        <f aca="false">IF(P278="","",P278-L278)</f>
        <v/>
      </c>
      <c r="O278" s="55" t="str">
        <f aca="false">IF(N278="","",N278*J278)</f>
        <v/>
      </c>
      <c r="P278" s="52"/>
      <c r="Q278" s="55" t="str">
        <f aca="false">IF(P278="","",P278*J278)</f>
        <v/>
      </c>
      <c r="R278" s="56"/>
      <c r="S278" s="57"/>
    </row>
    <row r="279" s="29" customFormat="true" ht="21" hidden="false" customHeight="true" outlineLevel="0" collapsed="false">
      <c r="A279" s="20"/>
      <c r="B279" s="46"/>
      <c r="C279" s="47"/>
      <c r="D279" s="47"/>
      <c r="E279" s="47"/>
      <c r="F279" s="47"/>
      <c r="G279" s="48"/>
      <c r="H279" s="49"/>
      <c r="I279" s="50"/>
      <c r="J279" s="51"/>
      <c r="K279" s="60"/>
      <c r="L279" s="52"/>
      <c r="M279" s="55" t="str">
        <f aca="false">IF(J279="","",L279*I279)</f>
        <v/>
      </c>
      <c r="N279" s="52" t="str">
        <f aca="false">IF(P279="","",P279-L279)</f>
        <v/>
      </c>
      <c r="O279" s="55" t="str">
        <f aca="false">IF(N279="","",N279*J279)</f>
        <v/>
      </c>
      <c r="P279" s="52"/>
      <c r="Q279" s="55" t="str">
        <f aca="false">IF(P279="","",P279*J279)</f>
        <v/>
      </c>
      <c r="R279" s="56"/>
      <c r="S279" s="57"/>
    </row>
    <row r="280" s="29" customFormat="true" ht="21" hidden="false" customHeight="true" outlineLevel="0" collapsed="false">
      <c r="A280" s="20"/>
      <c r="B280" s="46"/>
      <c r="C280" s="47"/>
      <c r="D280" s="47"/>
      <c r="E280" s="47"/>
      <c r="F280" s="47"/>
      <c r="G280" s="48"/>
      <c r="H280" s="49"/>
      <c r="I280" s="50"/>
      <c r="J280" s="51"/>
      <c r="K280" s="60"/>
      <c r="L280" s="52"/>
      <c r="M280" s="55" t="str">
        <f aca="false">IF(J280="","",L280*I280)</f>
        <v/>
      </c>
      <c r="N280" s="52" t="str">
        <f aca="false">IF(P280="","",P280-L280)</f>
        <v/>
      </c>
      <c r="O280" s="55" t="str">
        <f aca="false">IF(N280="","",N280*J280)</f>
        <v/>
      </c>
      <c r="P280" s="52"/>
      <c r="Q280" s="55" t="str">
        <f aca="false">IF(P280="","",P280*J280)</f>
        <v/>
      </c>
      <c r="R280" s="56"/>
      <c r="S280" s="57"/>
    </row>
    <row r="281" s="29" customFormat="true" ht="21" hidden="false" customHeight="true" outlineLevel="0" collapsed="false">
      <c r="A281" s="20"/>
      <c r="B281" s="46"/>
      <c r="C281" s="47"/>
      <c r="D281" s="47"/>
      <c r="E281" s="47"/>
      <c r="F281" s="47"/>
      <c r="G281" s="48"/>
      <c r="H281" s="49"/>
      <c r="I281" s="50"/>
      <c r="J281" s="51"/>
      <c r="K281" s="60"/>
      <c r="L281" s="52"/>
      <c r="M281" s="55" t="str">
        <f aca="false">IF(J281="","",L281*I281)</f>
        <v/>
      </c>
      <c r="N281" s="52" t="str">
        <f aca="false">IF(P281="","",P281-L281)</f>
        <v/>
      </c>
      <c r="O281" s="55" t="str">
        <f aca="false">IF(N281="","",N281*J281)</f>
        <v/>
      </c>
      <c r="P281" s="52"/>
      <c r="Q281" s="55" t="str">
        <f aca="false">IF(P281="","",P281*J281)</f>
        <v/>
      </c>
      <c r="R281" s="56"/>
      <c r="S281" s="57"/>
    </row>
    <row r="282" s="29" customFormat="true" ht="21" hidden="false" customHeight="true" outlineLevel="0" collapsed="false">
      <c r="A282" s="20"/>
      <c r="B282" s="46"/>
      <c r="C282" s="47"/>
      <c r="D282" s="47"/>
      <c r="E282" s="47"/>
      <c r="F282" s="47"/>
      <c r="G282" s="48"/>
      <c r="H282" s="49"/>
      <c r="I282" s="50"/>
      <c r="J282" s="51"/>
      <c r="K282" s="60"/>
      <c r="L282" s="52"/>
      <c r="M282" s="55" t="str">
        <f aca="false">IF(J282="","",L282*I282)</f>
        <v/>
      </c>
      <c r="N282" s="52" t="str">
        <f aca="false">IF(P282="","",P282-L282)</f>
        <v/>
      </c>
      <c r="O282" s="55" t="str">
        <f aca="false">IF(N282="","",N282*J282)</f>
        <v/>
      </c>
      <c r="P282" s="52"/>
      <c r="Q282" s="55" t="str">
        <f aca="false">IF(P282="","",P282*J282)</f>
        <v/>
      </c>
      <c r="R282" s="56"/>
      <c r="S282" s="57"/>
    </row>
    <row r="283" s="29" customFormat="true" ht="21" hidden="false" customHeight="true" outlineLevel="0" collapsed="false">
      <c r="A283" s="20"/>
      <c r="B283" s="46"/>
      <c r="C283" s="47"/>
      <c r="D283" s="47"/>
      <c r="E283" s="47"/>
      <c r="F283" s="47"/>
      <c r="G283" s="48"/>
      <c r="H283" s="49"/>
      <c r="I283" s="50"/>
      <c r="J283" s="51"/>
      <c r="K283" s="60"/>
      <c r="L283" s="52"/>
      <c r="M283" s="55" t="str">
        <f aca="false">IF(J283="","",L283*I283)</f>
        <v/>
      </c>
      <c r="N283" s="52" t="str">
        <f aca="false">IF(P283="","",P283-L283)</f>
        <v/>
      </c>
      <c r="O283" s="55" t="str">
        <f aca="false">IF(N283="","",N283*J283)</f>
        <v/>
      </c>
      <c r="P283" s="52"/>
      <c r="Q283" s="55" t="str">
        <f aca="false">IF(P283="","",P283*J283)</f>
        <v/>
      </c>
      <c r="R283" s="56"/>
      <c r="S283" s="57"/>
    </row>
    <row r="284" s="29" customFormat="true" ht="21" hidden="false" customHeight="true" outlineLevel="0" collapsed="false">
      <c r="A284" s="20"/>
      <c r="B284" s="46"/>
      <c r="C284" s="47"/>
      <c r="D284" s="47"/>
      <c r="E284" s="47"/>
      <c r="F284" s="47"/>
      <c r="G284" s="48"/>
      <c r="H284" s="49"/>
      <c r="I284" s="50"/>
      <c r="J284" s="51"/>
      <c r="K284" s="60"/>
      <c r="L284" s="52"/>
      <c r="M284" s="55" t="str">
        <f aca="false">IF(J284="","",L284*I284)</f>
        <v/>
      </c>
      <c r="N284" s="52" t="str">
        <f aca="false">IF(P284="","",P284-L284)</f>
        <v/>
      </c>
      <c r="O284" s="55" t="str">
        <f aca="false">IF(N284="","",N284*J284)</f>
        <v/>
      </c>
      <c r="P284" s="52"/>
      <c r="Q284" s="55" t="str">
        <f aca="false">IF(P284="","",P284*J284)</f>
        <v/>
      </c>
      <c r="R284" s="56"/>
      <c r="S284" s="57"/>
    </row>
    <row r="285" s="29" customFormat="true" ht="21" hidden="false" customHeight="true" outlineLevel="0" collapsed="false">
      <c r="A285" s="20"/>
      <c r="B285" s="46"/>
      <c r="C285" s="47"/>
      <c r="D285" s="47"/>
      <c r="E285" s="47"/>
      <c r="F285" s="47"/>
      <c r="G285" s="48"/>
      <c r="H285" s="49"/>
      <c r="I285" s="50"/>
      <c r="J285" s="51"/>
      <c r="K285" s="60"/>
      <c r="L285" s="52"/>
      <c r="M285" s="55" t="str">
        <f aca="false">IF(J285="","",L285*I285)</f>
        <v/>
      </c>
      <c r="N285" s="52" t="str">
        <f aca="false">IF(P285="","",P285-L285)</f>
        <v/>
      </c>
      <c r="O285" s="55" t="str">
        <f aca="false">IF(N285="","",N285*J285)</f>
        <v/>
      </c>
      <c r="P285" s="52"/>
      <c r="Q285" s="55" t="str">
        <f aca="false">IF(P285="","",P285*J285)</f>
        <v/>
      </c>
      <c r="R285" s="56"/>
      <c r="S285" s="57"/>
    </row>
    <row r="286" s="29" customFormat="true" ht="21" hidden="false" customHeight="true" outlineLevel="0" collapsed="false">
      <c r="A286" s="20"/>
      <c r="B286" s="46"/>
      <c r="C286" s="47"/>
      <c r="D286" s="47"/>
      <c r="E286" s="47"/>
      <c r="F286" s="47"/>
      <c r="G286" s="48"/>
      <c r="H286" s="49"/>
      <c r="I286" s="50"/>
      <c r="J286" s="51"/>
      <c r="K286" s="60"/>
      <c r="L286" s="52"/>
      <c r="M286" s="55" t="str">
        <f aca="false">IF(J286="","",L286*I286)</f>
        <v/>
      </c>
      <c r="N286" s="52" t="str">
        <f aca="false">IF(P286="","",P286-L286)</f>
        <v/>
      </c>
      <c r="O286" s="55" t="str">
        <f aca="false">IF(N286="","",N286*J286)</f>
        <v/>
      </c>
      <c r="P286" s="52"/>
      <c r="Q286" s="55" t="str">
        <f aca="false">IF(P286="","",P286*J286)</f>
        <v/>
      </c>
      <c r="R286" s="56"/>
      <c r="S286" s="57"/>
    </row>
    <row r="287" s="29" customFormat="true" ht="21" hidden="false" customHeight="true" outlineLevel="0" collapsed="false">
      <c r="A287" s="20"/>
      <c r="B287" s="46"/>
      <c r="C287" s="47"/>
      <c r="D287" s="47"/>
      <c r="E287" s="47"/>
      <c r="F287" s="47"/>
      <c r="G287" s="48"/>
      <c r="H287" s="49"/>
      <c r="I287" s="50"/>
      <c r="J287" s="51"/>
      <c r="K287" s="60"/>
      <c r="L287" s="52"/>
      <c r="M287" s="55" t="str">
        <f aca="false">IF(J287="","",L287*I287)</f>
        <v/>
      </c>
      <c r="N287" s="52" t="str">
        <f aca="false">IF(P287="","",P287-L287)</f>
        <v/>
      </c>
      <c r="O287" s="55" t="str">
        <f aca="false">IF(N287="","",N287*J287)</f>
        <v/>
      </c>
      <c r="P287" s="52"/>
      <c r="Q287" s="55" t="str">
        <f aca="false">IF(P287="","",P287*J287)</f>
        <v/>
      </c>
      <c r="R287" s="56"/>
      <c r="S287" s="57"/>
    </row>
    <row r="288" s="29" customFormat="true" ht="21" hidden="false" customHeight="true" outlineLevel="0" collapsed="false">
      <c r="A288" s="20"/>
      <c r="B288" s="46"/>
      <c r="C288" s="47"/>
      <c r="D288" s="47"/>
      <c r="E288" s="47"/>
      <c r="F288" s="47"/>
      <c r="G288" s="48"/>
      <c r="H288" s="49"/>
      <c r="I288" s="50"/>
      <c r="J288" s="51"/>
      <c r="K288" s="60"/>
      <c r="L288" s="52"/>
      <c r="M288" s="55" t="str">
        <f aca="false">IF(J288="","",L288*I288)</f>
        <v/>
      </c>
      <c r="N288" s="52" t="str">
        <f aca="false">IF(P288="","",P288-L288)</f>
        <v/>
      </c>
      <c r="O288" s="55" t="str">
        <f aca="false">IF(N288="","",N288*J288)</f>
        <v/>
      </c>
      <c r="P288" s="52"/>
      <c r="Q288" s="55" t="str">
        <f aca="false">IF(P288="","",P288*J288)</f>
        <v/>
      </c>
      <c r="R288" s="56"/>
      <c r="S288" s="57"/>
    </row>
    <row r="289" s="29" customFormat="true" ht="21" hidden="false" customHeight="true" outlineLevel="0" collapsed="false">
      <c r="A289" s="20"/>
      <c r="B289" s="46"/>
      <c r="C289" s="47"/>
      <c r="D289" s="47"/>
      <c r="E289" s="47"/>
      <c r="F289" s="47"/>
      <c r="G289" s="48"/>
      <c r="H289" s="49"/>
      <c r="I289" s="50"/>
      <c r="J289" s="51"/>
      <c r="K289" s="60"/>
      <c r="L289" s="52"/>
      <c r="M289" s="55" t="str">
        <f aca="false">IF(J289="","",L289*I289)</f>
        <v/>
      </c>
      <c r="N289" s="52" t="str">
        <f aca="false">IF(P289="","",P289-L289)</f>
        <v/>
      </c>
      <c r="O289" s="55" t="str">
        <f aca="false">IF(N289="","",N289*J289)</f>
        <v/>
      </c>
      <c r="P289" s="52"/>
      <c r="Q289" s="55" t="str">
        <f aca="false">IF(P289="","",P289*J289)</f>
        <v/>
      </c>
      <c r="R289" s="56"/>
      <c r="S289" s="57"/>
    </row>
    <row r="290" s="29" customFormat="true" ht="21" hidden="false" customHeight="true" outlineLevel="0" collapsed="false">
      <c r="A290" s="20"/>
      <c r="B290" s="46"/>
      <c r="C290" s="47"/>
      <c r="D290" s="47"/>
      <c r="E290" s="47"/>
      <c r="F290" s="47"/>
      <c r="G290" s="48"/>
      <c r="H290" s="49"/>
      <c r="I290" s="50"/>
      <c r="J290" s="51"/>
      <c r="K290" s="60"/>
      <c r="L290" s="52"/>
      <c r="M290" s="55" t="str">
        <f aca="false">IF(J290="","",L290*I290)</f>
        <v/>
      </c>
      <c r="N290" s="52" t="str">
        <f aca="false">IF(P290="","",P290-L290)</f>
        <v/>
      </c>
      <c r="O290" s="55" t="str">
        <f aca="false">IF(N290="","",N290*J290)</f>
        <v/>
      </c>
      <c r="P290" s="52"/>
      <c r="Q290" s="55" t="str">
        <f aca="false">IF(P290="","",P290*J290)</f>
        <v/>
      </c>
      <c r="R290" s="56"/>
      <c r="S290" s="57"/>
    </row>
    <row r="291" s="29" customFormat="true" ht="21" hidden="false" customHeight="true" outlineLevel="0" collapsed="false">
      <c r="A291" s="20"/>
      <c r="B291" s="46"/>
      <c r="C291" s="47"/>
      <c r="D291" s="47"/>
      <c r="E291" s="47"/>
      <c r="F291" s="47"/>
      <c r="G291" s="48"/>
      <c r="H291" s="49"/>
      <c r="I291" s="50"/>
      <c r="J291" s="51"/>
      <c r="K291" s="60"/>
      <c r="L291" s="52"/>
      <c r="M291" s="55" t="str">
        <f aca="false">IF(J291="","",L291*I291)</f>
        <v/>
      </c>
      <c r="N291" s="52" t="str">
        <f aca="false">IF(P291="","",P291-L291)</f>
        <v/>
      </c>
      <c r="O291" s="55" t="str">
        <f aca="false">IF(N291="","",N291*J291)</f>
        <v/>
      </c>
      <c r="P291" s="52"/>
      <c r="Q291" s="55" t="str">
        <f aca="false">IF(P291="","",P291*J291)</f>
        <v/>
      </c>
      <c r="R291" s="56"/>
      <c r="S291" s="57"/>
    </row>
    <row r="292" s="29" customFormat="true" ht="21" hidden="false" customHeight="true" outlineLevel="0" collapsed="false">
      <c r="A292" s="20"/>
      <c r="B292" s="46"/>
      <c r="C292" s="47"/>
      <c r="D292" s="47"/>
      <c r="E292" s="47"/>
      <c r="F292" s="47"/>
      <c r="G292" s="48"/>
      <c r="H292" s="49"/>
      <c r="I292" s="50"/>
      <c r="J292" s="51"/>
      <c r="K292" s="60"/>
      <c r="L292" s="52"/>
      <c r="M292" s="55" t="str">
        <f aca="false">IF(J292="","",L292*I292)</f>
        <v/>
      </c>
      <c r="N292" s="52" t="str">
        <f aca="false">IF(P292="","",P292-L292)</f>
        <v/>
      </c>
      <c r="O292" s="55" t="str">
        <f aca="false">IF(N292="","",N292*J292)</f>
        <v/>
      </c>
      <c r="P292" s="52"/>
      <c r="Q292" s="55" t="str">
        <f aca="false">IF(P292="","",P292*J292)</f>
        <v/>
      </c>
      <c r="R292" s="56"/>
      <c r="S292" s="57"/>
    </row>
    <row r="293" s="29" customFormat="true" ht="21" hidden="false" customHeight="true" outlineLevel="0" collapsed="false">
      <c r="A293" s="20"/>
      <c r="B293" s="46"/>
      <c r="C293" s="47"/>
      <c r="D293" s="47"/>
      <c r="E293" s="47"/>
      <c r="F293" s="47"/>
      <c r="G293" s="48"/>
      <c r="H293" s="49"/>
      <c r="I293" s="50"/>
      <c r="J293" s="51"/>
      <c r="K293" s="60"/>
      <c r="L293" s="52"/>
      <c r="M293" s="55" t="str">
        <f aca="false">IF(J293="","",L293*I293)</f>
        <v/>
      </c>
      <c r="N293" s="52" t="str">
        <f aca="false">IF(P293="","",P293-L293)</f>
        <v/>
      </c>
      <c r="O293" s="55" t="str">
        <f aca="false">IF(N293="","",N293*J293)</f>
        <v/>
      </c>
      <c r="P293" s="52"/>
      <c r="Q293" s="55" t="str">
        <f aca="false">IF(P293="","",P293*J293)</f>
        <v/>
      </c>
      <c r="R293" s="56"/>
      <c r="S293" s="57"/>
    </row>
    <row r="294" s="29" customFormat="true" ht="21" hidden="false" customHeight="true" outlineLevel="0" collapsed="false">
      <c r="A294" s="20"/>
      <c r="B294" s="46"/>
      <c r="C294" s="47"/>
      <c r="D294" s="47"/>
      <c r="E294" s="47"/>
      <c r="F294" s="47"/>
      <c r="G294" s="48"/>
      <c r="H294" s="49"/>
      <c r="I294" s="50"/>
      <c r="J294" s="51"/>
      <c r="K294" s="60"/>
      <c r="L294" s="52"/>
      <c r="M294" s="55" t="str">
        <f aca="false">IF(J294="","",L294*I294)</f>
        <v/>
      </c>
      <c r="N294" s="52" t="str">
        <f aca="false">IF(P294="","",P294-L294)</f>
        <v/>
      </c>
      <c r="O294" s="55" t="str">
        <f aca="false">IF(N294="","",N294*J294)</f>
        <v/>
      </c>
      <c r="P294" s="52"/>
      <c r="Q294" s="55" t="str">
        <f aca="false">IF(P294="","",P294*J294)</f>
        <v/>
      </c>
      <c r="R294" s="56"/>
      <c r="S294" s="57"/>
    </row>
    <row r="295" s="29" customFormat="true" ht="21" hidden="false" customHeight="true" outlineLevel="0" collapsed="false">
      <c r="A295" s="20"/>
      <c r="B295" s="46"/>
      <c r="C295" s="47"/>
      <c r="D295" s="47"/>
      <c r="E295" s="47"/>
      <c r="F295" s="47"/>
      <c r="G295" s="48"/>
      <c r="H295" s="49"/>
      <c r="I295" s="50"/>
      <c r="J295" s="51"/>
      <c r="K295" s="60"/>
      <c r="L295" s="52"/>
      <c r="M295" s="55" t="str">
        <f aca="false">IF(J295="","",L295*I295)</f>
        <v/>
      </c>
      <c r="N295" s="52" t="str">
        <f aca="false">IF(P295="","",P295-L295)</f>
        <v/>
      </c>
      <c r="O295" s="55" t="str">
        <f aca="false">IF(N295="","",N295*J295)</f>
        <v/>
      </c>
      <c r="P295" s="52"/>
      <c r="Q295" s="55" t="str">
        <f aca="false">IF(P295="","",P295*J295)</f>
        <v/>
      </c>
      <c r="R295" s="56"/>
      <c r="S295" s="57"/>
    </row>
    <row r="296" s="29" customFormat="true" ht="21" hidden="false" customHeight="true" outlineLevel="0" collapsed="false">
      <c r="A296" s="20"/>
      <c r="B296" s="46"/>
      <c r="C296" s="47"/>
      <c r="D296" s="47"/>
      <c r="E296" s="47"/>
      <c r="F296" s="47"/>
      <c r="G296" s="48"/>
      <c r="H296" s="49"/>
      <c r="I296" s="50"/>
      <c r="J296" s="51"/>
      <c r="K296" s="60"/>
      <c r="L296" s="52"/>
      <c r="M296" s="55" t="str">
        <f aca="false">IF(J296="","",L296*I296)</f>
        <v/>
      </c>
      <c r="N296" s="52" t="str">
        <f aca="false">IF(P296="","",P296-L296)</f>
        <v/>
      </c>
      <c r="O296" s="55" t="str">
        <f aca="false">IF(N296="","",N296*J296)</f>
        <v/>
      </c>
      <c r="P296" s="52"/>
      <c r="Q296" s="55" t="str">
        <f aca="false">IF(P296="","",P296*J296)</f>
        <v/>
      </c>
      <c r="R296" s="56"/>
      <c r="S296" s="57"/>
    </row>
    <row r="297" s="29" customFormat="true" ht="21" hidden="false" customHeight="true" outlineLevel="0" collapsed="false">
      <c r="A297" s="20"/>
      <c r="B297" s="46"/>
      <c r="C297" s="47"/>
      <c r="D297" s="47"/>
      <c r="E297" s="47"/>
      <c r="F297" s="47"/>
      <c r="G297" s="48"/>
      <c r="H297" s="49"/>
      <c r="I297" s="50"/>
      <c r="J297" s="51"/>
      <c r="K297" s="60"/>
      <c r="L297" s="52"/>
      <c r="M297" s="55" t="str">
        <f aca="false">IF(J297="","",L297*I297)</f>
        <v/>
      </c>
      <c r="N297" s="52" t="str">
        <f aca="false">IF(P297="","",P297-L297)</f>
        <v/>
      </c>
      <c r="O297" s="55" t="str">
        <f aca="false">IF(N297="","",N297*J297)</f>
        <v/>
      </c>
      <c r="P297" s="52"/>
      <c r="Q297" s="55" t="str">
        <f aca="false">IF(P297="","",P297*J297)</f>
        <v/>
      </c>
      <c r="R297" s="56"/>
      <c r="S297" s="57"/>
    </row>
    <row r="298" s="29" customFormat="true" ht="21" hidden="false" customHeight="true" outlineLevel="0" collapsed="false">
      <c r="A298" s="20"/>
      <c r="B298" s="46"/>
      <c r="C298" s="47"/>
      <c r="D298" s="47"/>
      <c r="E298" s="47"/>
      <c r="F298" s="47"/>
      <c r="G298" s="48"/>
      <c r="H298" s="49"/>
      <c r="I298" s="50"/>
      <c r="J298" s="51"/>
      <c r="K298" s="60"/>
      <c r="L298" s="52"/>
      <c r="M298" s="55" t="str">
        <f aca="false">IF(J298="","",L298*I298)</f>
        <v/>
      </c>
      <c r="N298" s="52" t="str">
        <f aca="false">IF(P298="","",P298-L298)</f>
        <v/>
      </c>
      <c r="O298" s="55" t="str">
        <f aca="false">IF(N298="","",N298*J298)</f>
        <v/>
      </c>
      <c r="P298" s="52"/>
      <c r="Q298" s="55" t="str">
        <f aca="false">IF(P298="","",P298*J298)</f>
        <v/>
      </c>
      <c r="R298" s="56"/>
      <c r="S298" s="57"/>
    </row>
    <row r="299" s="29" customFormat="true" ht="21" hidden="false" customHeight="true" outlineLevel="0" collapsed="false">
      <c r="A299" s="20"/>
      <c r="B299" s="46"/>
      <c r="C299" s="47"/>
      <c r="D299" s="47"/>
      <c r="E299" s="47"/>
      <c r="F299" s="47"/>
      <c r="G299" s="48"/>
      <c r="H299" s="49"/>
      <c r="I299" s="50"/>
      <c r="J299" s="51"/>
      <c r="K299" s="60"/>
      <c r="L299" s="52"/>
      <c r="M299" s="55" t="str">
        <f aca="false">IF(J299="","",L299*I299)</f>
        <v/>
      </c>
      <c r="N299" s="52" t="str">
        <f aca="false">IF(P299="","",P299-L299)</f>
        <v/>
      </c>
      <c r="O299" s="55" t="str">
        <f aca="false">IF(N299="","",N299*J299)</f>
        <v/>
      </c>
      <c r="P299" s="52"/>
      <c r="Q299" s="55" t="str">
        <f aca="false">IF(P299="","",P299*J299)</f>
        <v/>
      </c>
      <c r="R299" s="56"/>
      <c r="S299" s="57"/>
    </row>
    <row r="300" s="29" customFormat="true" ht="21" hidden="false" customHeight="true" outlineLevel="0" collapsed="false">
      <c r="A300" s="20"/>
      <c r="B300" s="46"/>
      <c r="C300" s="47"/>
      <c r="D300" s="47"/>
      <c r="E300" s="47"/>
      <c r="F300" s="47"/>
      <c r="G300" s="48"/>
      <c r="H300" s="49"/>
      <c r="I300" s="50"/>
      <c r="J300" s="51"/>
      <c r="K300" s="60"/>
      <c r="L300" s="52"/>
      <c r="M300" s="55" t="str">
        <f aca="false">IF(J300="","",L300*I300)</f>
        <v/>
      </c>
      <c r="N300" s="52" t="str">
        <f aca="false">IF(P300="","",P300-L300)</f>
        <v/>
      </c>
      <c r="O300" s="55" t="str">
        <f aca="false">IF(N300="","",N300*J300)</f>
        <v/>
      </c>
      <c r="P300" s="52"/>
      <c r="Q300" s="55" t="str">
        <f aca="false">IF(P300="","",P300*J300)</f>
        <v/>
      </c>
      <c r="R300" s="56"/>
      <c r="S300" s="57"/>
    </row>
    <row r="301" s="29" customFormat="true" ht="21" hidden="false" customHeight="true" outlineLevel="0" collapsed="false">
      <c r="A301" s="20"/>
      <c r="B301" s="46"/>
      <c r="C301" s="47"/>
      <c r="D301" s="47"/>
      <c r="E301" s="47"/>
      <c r="F301" s="47"/>
      <c r="G301" s="48"/>
      <c r="H301" s="49"/>
      <c r="I301" s="50"/>
      <c r="J301" s="51"/>
      <c r="K301" s="60"/>
      <c r="L301" s="52"/>
      <c r="M301" s="55" t="str">
        <f aca="false">IF(J301="","",L301*I301)</f>
        <v/>
      </c>
      <c r="N301" s="52" t="str">
        <f aca="false">IF(P301="","",P301-L301)</f>
        <v/>
      </c>
      <c r="O301" s="55" t="str">
        <f aca="false">IF(N301="","",N301*J301)</f>
        <v/>
      </c>
      <c r="P301" s="52"/>
      <c r="Q301" s="55" t="str">
        <f aca="false">IF(P301="","",P301*J301)</f>
        <v/>
      </c>
      <c r="R301" s="56"/>
      <c r="S301" s="57"/>
    </row>
    <row r="302" s="29" customFormat="true" ht="21" hidden="false" customHeight="true" outlineLevel="0" collapsed="false">
      <c r="A302" s="20"/>
      <c r="B302" s="46"/>
      <c r="C302" s="47"/>
      <c r="D302" s="47"/>
      <c r="E302" s="47"/>
      <c r="F302" s="47"/>
      <c r="G302" s="48"/>
      <c r="H302" s="49"/>
      <c r="I302" s="50"/>
      <c r="J302" s="51"/>
      <c r="K302" s="60"/>
      <c r="L302" s="52"/>
      <c r="M302" s="55" t="str">
        <f aca="false">IF(J302="","",L302*I302)</f>
        <v/>
      </c>
      <c r="N302" s="52" t="str">
        <f aca="false">IF(P302="","",P302-L302)</f>
        <v/>
      </c>
      <c r="O302" s="55" t="str">
        <f aca="false">IF(N302="","",N302*J302)</f>
        <v/>
      </c>
      <c r="P302" s="52"/>
      <c r="Q302" s="55" t="str">
        <f aca="false">IF(P302="","",P302*J302)</f>
        <v/>
      </c>
      <c r="R302" s="56"/>
      <c r="S302" s="57"/>
    </row>
    <row r="303" s="29" customFormat="true" ht="21" hidden="false" customHeight="true" outlineLevel="0" collapsed="false">
      <c r="A303" s="20"/>
      <c r="B303" s="46"/>
      <c r="C303" s="47"/>
      <c r="D303" s="47"/>
      <c r="E303" s="47"/>
      <c r="F303" s="47"/>
      <c r="G303" s="48"/>
      <c r="H303" s="49"/>
      <c r="I303" s="50"/>
      <c r="J303" s="51"/>
      <c r="K303" s="60"/>
      <c r="L303" s="52"/>
      <c r="M303" s="55" t="str">
        <f aca="false">IF(J303="","",L303*I303)</f>
        <v/>
      </c>
      <c r="N303" s="52" t="str">
        <f aca="false">IF(P303="","",P303-L303)</f>
        <v/>
      </c>
      <c r="O303" s="55" t="str">
        <f aca="false">IF(N303="","",N303*J303)</f>
        <v/>
      </c>
      <c r="P303" s="52"/>
      <c r="Q303" s="55" t="str">
        <f aca="false">IF(P303="","",P303*J303)</f>
        <v/>
      </c>
      <c r="R303" s="56"/>
      <c r="S303" s="57"/>
    </row>
    <row r="304" s="29" customFormat="true" ht="21" hidden="false" customHeight="true" outlineLevel="0" collapsed="false">
      <c r="A304" s="20"/>
      <c r="B304" s="46"/>
      <c r="C304" s="47"/>
      <c r="D304" s="47"/>
      <c r="E304" s="47"/>
      <c r="F304" s="47"/>
      <c r="G304" s="48"/>
      <c r="H304" s="49"/>
      <c r="I304" s="50"/>
      <c r="J304" s="51"/>
      <c r="K304" s="60"/>
      <c r="L304" s="52"/>
      <c r="M304" s="55" t="str">
        <f aca="false">IF(J304="","",L304*I304)</f>
        <v/>
      </c>
      <c r="N304" s="52" t="str">
        <f aca="false">IF(P304="","",P304-L304)</f>
        <v/>
      </c>
      <c r="O304" s="55" t="str">
        <f aca="false">IF(N304="","",N304*J304)</f>
        <v/>
      </c>
      <c r="P304" s="52"/>
      <c r="Q304" s="55" t="str">
        <f aca="false">IF(P304="","",P304*J304)</f>
        <v/>
      </c>
      <c r="R304" s="56"/>
      <c r="S304" s="57"/>
    </row>
    <row r="305" s="29" customFormat="true" ht="21" hidden="false" customHeight="true" outlineLevel="0" collapsed="false">
      <c r="A305" s="20"/>
      <c r="B305" s="46"/>
      <c r="C305" s="47"/>
      <c r="D305" s="47"/>
      <c r="E305" s="47"/>
      <c r="F305" s="47"/>
      <c r="G305" s="48"/>
      <c r="H305" s="49"/>
      <c r="I305" s="50"/>
      <c r="J305" s="51"/>
      <c r="K305" s="60"/>
      <c r="L305" s="52"/>
      <c r="M305" s="55" t="str">
        <f aca="false">IF(J305="","",L305*I305)</f>
        <v/>
      </c>
      <c r="N305" s="52" t="str">
        <f aca="false">IF(P305="","",P305-L305)</f>
        <v/>
      </c>
      <c r="O305" s="55" t="str">
        <f aca="false">IF(N305="","",N305*J305)</f>
        <v/>
      </c>
      <c r="P305" s="52"/>
      <c r="Q305" s="55" t="str">
        <f aca="false">IF(P305="","",P305*J305)</f>
        <v/>
      </c>
      <c r="R305" s="56"/>
      <c r="S305" s="57"/>
    </row>
    <row r="306" s="29" customFormat="true" ht="21" hidden="false" customHeight="true" outlineLevel="0" collapsed="false">
      <c r="A306" s="20"/>
      <c r="B306" s="46"/>
      <c r="C306" s="47"/>
      <c r="D306" s="47"/>
      <c r="E306" s="47"/>
      <c r="F306" s="47"/>
      <c r="G306" s="48"/>
      <c r="H306" s="49"/>
      <c r="I306" s="50"/>
      <c r="J306" s="51"/>
      <c r="K306" s="60"/>
      <c r="L306" s="52"/>
      <c r="M306" s="55" t="str">
        <f aca="false">IF(J306="","",L306*I306)</f>
        <v/>
      </c>
      <c r="N306" s="52" t="str">
        <f aca="false">IF(P306="","",P306-L306)</f>
        <v/>
      </c>
      <c r="O306" s="55" t="str">
        <f aca="false">IF(N306="","",N306*J306)</f>
        <v/>
      </c>
      <c r="P306" s="52"/>
      <c r="Q306" s="55" t="str">
        <f aca="false">IF(P306="","",P306*J306)</f>
        <v/>
      </c>
      <c r="R306" s="56"/>
      <c r="S306" s="57"/>
    </row>
    <row r="307" s="29" customFormat="true" ht="21" hidden="false" customHeight="true" outlineLevel="0" collapsed="false">
      <c r="A307" s="20"/>
      <c r="B307" s="46"/>
      <c r="C307" s="47"/>
      <c r="D307" s="47"/>
      <c r="E307" s="47"/>
      <c r="F307" s="47"/>
      <c r="G307" s="48"/>
      <c r="H307" s="49"/>
      <c r="I307" s="50"/>
      <c r="J307" s="51"/>
      <c r="K307" s="60"/>
      <c r="L307" s="52"/>
      <c r="M307" s="55" t="str">
        <f aca="false">IF(J307="","",L307*I307)</f>
        <v/>
      </c>
      <c r="N307" s="52" t="str">
        <f aca="false">IF(P307="","",P307-L307)</f>
        <v/>
      </c>
      <c r="O307" s="55" t="str">
        <f aca="false">IF(N307="","",N307*J307)</f>
        <v/>
      </c>
      <c r="P307" s="52"/>
      <c r="Q307" s="55" t="str">
        <f aca="false">IF(P307="","",P307*J307)</f>
        <v/>
      </c>
      <c r="R307" s="56"/>
      <c r="S307" s="57"/>
    </row>
    <row r="308" s="29" customFormat="true" ht="21" hidden="false" customHeight="true" outlineLevel="0" collapsed="false">
      <c r="A308" s="20"/>
      <c r="B308" s="46"/>
      <c r="C308" s="47"/>
      <c r="D308" s="47"/>
      <c r="E308" s="47"/>
      <c r="F308" s="47"/>
      <c r="G308" s="48"/>
      <c r="H308" s="49"/>
      <c r="I308" s="50"/>
      <c r="J308" s="51"/>
      <c r="K308" s="60"/>
      <c r="L308" s="52"/>
      <c r="M308" s="55" t="str">
        <f aca="false">IF(J308="","",L308*I308)</f>
        <v/>
      </c>
      <c r="N308" s="52" t="str">
        <f aca="false">IF(P308="","",P308-L308)</f>
        <v/>
      </c>
      <c r="O308" s="55" t="str">
        <f aca="false">IF(N308="","",N308*J308)</f>
        <v/>
      </c>
      <c r="P308" s="52"/>
      <c r="Q308" s="55" t="str">
        <f aca="false">IF(P308="","",P308*J308)</f>
        <v/>
      </c>
      <c r="R308" s="56"/>
      <c r="S308" s="57"/>
    </row>
    <row r="309" s="29" customFormat="true" ht="21" hidden="false" customHeight="true" outlineLevel="0" collapsed="false">
      <c r="A309" s="20"/>
      <c r="B309" s="46"/>
      <c r="C309" s="47"/>
      <c r="D309" s="47"/>
      <c r="E309" s="47"/>
      <c r="F309" s="47"/>
      <c r="G309" s="48"/>
      <c r="H309" s="49"/>
      <c r="I309" s="50"/>
      <c r="J309" s="51"/>
      <c r="K309" s="60"/>
      <c r="L309" s="52"/>
      <c r="M309" s="55" t="str">
        <f aca="false">IF(J309="","",L309*I309)</f>
        <v/>
      </c>
      <c r="N309" s="52" t="str">
        <f aca="false">IF(P309="","",P309-L309)</f>
        <v/>
      </c>
      <c r="O309" s="55" t="str">
        <f aca="false">IF(N309="","",N309*J309)</f>
        <v/>
      </c>
      <c r="P309" s="52"/>
      <c r="Q309" s="55" t="str">
        <f aca="false">IF(P309="","",P309*J309)</f>
        <v/>
      </c>
      <c r="R309" s="56"/>
      <c r="S309" s="57"/>
    </row>
    <row r="310" s="29" customFormat="true" ht="21" hidden="false" customHeight="true" outlineLevel="0" collapsed="false">
      <c r="A310" s="20"/>
      <c r="B310" s="46"/>
      <c r="C310" s="47"/>
      <c r="D310" s="47"/>
      <c r="E310" s="47"/>
      <c r="F310" s="47"/>
      <c r="G310" s="48"/>
      <c r="H310" s="49"/>
      <c r="I310" s="50"/>
      <c r="J310" s="51"/>
      <c r="K310" s="60"/>
      <c r="L310" s="52"/>
      <c r="M310" s="55" t="str">
        <f aca="false">IF(J310="","",L310*I310)</f>
        <v/>
      </c>
      <c r="N310" s="52" t="str">
        <f aca="false">IF(P310="","",P310-L310)</f>
        <v/>
      </c>
      <c r="O310" s="55" t="str">
        <f aca="false">IF(N310="","",N310*J310)</f>
        <v/>
      </c>
      <c r="P310" s="52"/>
      <c r="Q310" s="55" t="str">
        <f aca="false">IF(P310="","",P310*J310)</f>
        <v/>
      </c>
      <c r="R310" s="56"/>
      <c r="S310" s="57"/>
    </row>
    <row r="311" s="29" customFormat="true" ht="21" hidden="false" customHeight="true" outlineLevel="0" collapsed="false">
      <c r="A311" s="20"/>
      <c r="B311" s="46"/>
      <c r="C311" s="47"/>
      <c r="D311" s="47"/>
      <c r="E311" s="47"/>
      <c r="F311" s="47"/>
      <c r="G311" s="48"/>
      <c r="H311" s="49"/>
      <c r="I311" s="50"/>
      <c r="J311" s="51"/>
      <c r="K311" s="60"/>
      <c r="L311" s="52"/>
      <c r="M311" s="55" t="str">
        <f aca="false">IF(J311="","",L311*I311)</f>
        <v/>
      </c>
      <c r="N311" s="52" t="str">
        <f aca="false">IF(P311="","",P311-L311)</f>
        <v/>
      </c>
      <c r="O311" s="55" t="str">
        <f aca="false">IF(N311="","",N311*J311)</f>
        <v/>
      </c>
      <c r="P311" s="52"/>
      <c r="Q311" s="55" t="str">
        <f aca="false">IF(P311="","",P311*J311)</f>
        <v/>
      </c>
      <c r="R311" s="56"/>
      <c r="S311" s="57"/>
    </row>
    <row r="312" s="29" customFormat="true" ht="21" hidden="false" customHeight="true" outlineLevel="0" collapsed="false">
      <c r="A312" s="20"/>
      <c r="B312" s="46"/>
      <c r="C312" s="47"/>
      <c r="D312" s="47"/>
      <c r="E312" s="47"/>
      <c r="F312" s="47"/>
      <c r="G312" s="48"/>
      <c r="H312" s="49"/>
      <c r="I312" s="50"/>
      <c r="J312" s="51"/>
      <c r="K312" s="60"/>
      <c r="L312" s="52"/>
      <c r="M312" s="55" t="str">
        <f aca="false">IF(J312="","",L312*I312)</f>
        <v/>
      </c>
      <c r="N312" s="52" t="str">
        <f aca="false">IF(P312="","",P312-L312)</f>
        <v/>
      </c>
      <c r="O312" s="55" t="str">
        <f aca="false">IF(N312="","",N312*J312)</f>
        <v/>
      </c>
      <c r="P312" s="52"/>
      <c r="Q312" s="55" t="str">
        <f aca="false">IF(P312="","",P312*J312)</f>
        <v/>
      </c>
      <c r="R312" s="56"/>
      <c r="S312" s="57"/>
    </row>
    <row r="313" s="29" customFormat="true" ht="21" hidden="false" customHeight="true" outlineLevel="0" collapsed="false">
      <c r="A313" s="20"/>
      <c r="B313" s="46"/>
      <c r="C313" s="47"/>
      <c r="D313" s="47"/>
      <c r="E313" s="47"/>
      <c r="F313" s="47"/>
      <c r="G313" s="48"/>
      <c r="H313" s="49"/>
      <c r="I313" s="50"/>
      <c r="J313" s="51"/>
      <c r="K313" s="60"/>
      <c r="L313" s="52"/>
      <c r="M313" s="55" t="str">
        <f aca="false">IF(J313="","",L313*I313)</f>
        <v/>
      </c>
      <c r="N313" s="52" t="str">
        <f aca="false">IF(P313="","",P313-L313)</f>
        <v/>
      </c>
      <c r="O313" s="55" t="str">
        <f aca="false">IF(N313="","",N313*J313)</f>
        <v/>
      </c>
      <c r="P313" s="52"/>
      <c r="Q313" s="55" t="str">
        <f aca="false">IF(P313="","",P313*J313)</f>
        <v/>
      </c>
      <c r="R313" s="56"/>
      <c r="S313" s="57"/>
    </row>
    <row r="314" s="29" customFormat="true" ht="21" hidden="false" customHeight="true" outlineLevel="0" collapsed="false">
      <c r="A314" s="20"/>
      <c r="B314" s="46"/>
      <c r="C314" s="47"/>
      <c r="D314" s="47"/>
      <c r="E314" s="47"/>
      <c r="F314" s="47"/>
      <c r="G314" s="48"/>
      <c r="H314" s="49"/>
      <c r="I314" s="50"/>
      <c r="J314" s="51"/>
      <c r="K314" s="60"/>
      <c r="L314" s="52"/>
      <c r="M314" s="55" t="str">
        <f aca="false">IF(J314="","",L314*I314)</f>
        <v/>
      </c>
      <c r="N314" s="52" t="str">
        <f aca="false">IF(P314="","",P314-L314)</f>
        <v/>
      </c>
      <c r="O314" s="55" t="str">
        <f aca="false">IF(N314="","",N314*J314)</f>
        <v/>
      </c>
      <c r="P314" s="52"/>
      <c r="Q314" s="55" t="str">
        <f aca="false">IF(P314="","",P314*J314)</f>
        <v/>
      </c>
      <c r="R314" s="56"/>
      <c r="S314" s="57"/>
    </row>
    <row r="315" s="29" customFormat="true" ht="21" hidden="false" customHeight="true" outlineLevel="0" collapsed="false">
      <c r="A315" s="20"/>
      <c r="B315" s="46"/>
      <c r="C315" s="47"/>
      <c r="D315" s="47"/>
      <c r="E315" s="47"/>
      <c r="F315" s="47"/>
      <c r="G315" s="48"/>
      <c r="H315" s="49"/>
      <c r="I315" s="50"/>
      <c r="J315" s="51"/>
      <c r="K315" s="60"/>
      <c r="L315" s="52"/>
      <c r="M315" s="55" t="str">
        <f aca="false">IF(J315="","",L315*I315)</f>
        <v/>
      </c>
      <c r="N315" s="52" t="str">
        <f aca="false">IF(P315="","",P315-L315)</f>
        <v/>
      </c>
      <c r="O315" s="55" t="str">
        <f aca="false">IF(N315="","",N315*J315)</f>
        <v/>
      </c>
      <c r="P315" s="52"/>
      <c r="Q315" s="55" t="str">
        <f aca="false">IF(P315="","",P315*J315)</f>
        <v/>
      </c>
      <c r="R315" s="56"/>
      <c r="S315" s="57"/>
    </row>
    <row r="316" s="29" customFormat="true" ht="21" hidden="false" customHeight="true" outlineLevel="0" collapsed="false">
      <c r="A316" s="20"/>
      <c r="B316" s="46"/>
      <c r="C316" s="47"/>
      <c r="D316" s="47"/>
      <c r="E316" s="47"/>
      <c r="F316" s="47"/>
      <c r="G316" s="48"/>
      <c r="H316" s="49"/>
      <c r="I316" s="50"/>
      <c r="J316" s="51"/>
      <c r="K316" s="60"/>
      <c r="L316" s="52"/>
      <c r="M316" s="55" t="str">
        <f aca="false">IF(J316="","",L316*I316)</f>
        <v/>
      </c>
      <c r="N316" s="52" t="str">
        <f aca="false">IF(P316="","",P316-L316)</f>
        <v/>
      </c>
      <c r="O316" s="55" t="str">
        <f aca="false">IF(N316="","",N316*J316)</f>
        <v/>
      </c>
      <c r="P316" s="52"/>
      <c r="Q316" s="55" t="str">
        <f aca="false">IF(P316="","",P316*J316)</f>
        <v/>
      </c>
      <c r="R316" s="56"/>
      <c r="S316" s="57"/>
    </row>
    <row r="317" s="29" customFormat="true" ht="21" hidden="false" customHeight="true" outlineLevel="0" collapsed="false">
      <c r="A317" s="20"/>
      <c r="B317" s="46"/>
      <c r="C317" s="47"/>
      <c r="D317" s="47"/>
      <c r="E317" s="47"/>
      <c r="F317" s="47"/>
      <c r="G317" s="48"/>
      <c r="H317" s="49"/>
      <c r="I317" s="50"/>
      <c r="J317" s="51"/>
      <c r="K317" s="60"/>
      <c r="L317" s="52"/>
      <c r="M317" s="55" t="str">
        <f aca="false">IF(J317="","",L317*I317)</f>
        <v/>
      </c>
      <c r="N317" s="52" t="str">
        <f aca="false">IF(P317="","",P317-L317)</f>
        <v/>
      </c>
      <c r="O317" s="55" t="str">
        <f aca="false">IF(N317="","",N317*J317)</f>
        <v/>
      </c>
      <c r="P317" s="52"/>
      <c r="Q317" s="55" t="str">
        <f aca="false">IF(P317="","",P317*J317)</f>
        <v/>
      </c>
      <c r="R317" s="56"/>
      <c r="S317" s="57"/>
    </row>
    <row r="318" s="29" customFormat="true" ht="21" hidden="false" customHeight="true" outlineLevel="0" collapsed="false">
      <c r="A318" s="20"/>
      <c r="B318" s="46"/>
      <c r="C318" s="47"/>
      <c r="D318" s="47"/>
      <c r="E318" s="47"/>
      <c r="F318" s="47"/>
      <c r="G318" s="48"/>
      <c r="H318" s="49"/>
      <c r="I318" s="50"/>
      <c r="J318" s="51"/>
      <c r="K318" s="60"/>
      <c r="L318" s="52"/>
      <c r="M318" s="55" t="str">
        <f aca="false">IF(J318="","",L318*I318)</f>
        <v/>
      </c>
      <c r="N318" s="52" t="str">
        <f aca="false">IF(P318="","",P318-L318)</f>
        <v/>
      </c>
      <c r="O318" s="55" t="str">
        <f aca="false">IF(N318="","",N318*J318)</f>
        <v/>
      </c>
      <c r="P318" s="52"/>
      <c r="Q318" s="55" t="str">
        <f aca="false">IF(P318="","",P318*J318)</f>
        <v/>
      </c>
      <c r="R318" s="56"/>
      <c r="S318" s="57"/>
    </row>
    <row r="319" s="29" customFormat="true" ht="21" hidden="false" customHeight="true" outlineLevel="0" collapsed="false">
      <c r="A319" s="20"/>
      <c r="B319" s="46"/>
      <c r="C319" s="47"/>
      <c r="D319" s="47"/>
      <c r="E319" s="47"/>
      <c r="F319" s="47"/>
      <c r="G319" s="48"/>
      <c r="H319" s="49"/>
      <c r="I319" s="50"/>
      <c r="J319" s="51"/>
      <c r="K319" s="60"/>
      <c r="L319" s="52"/>
      <c r="M319" s="55" t="str">
        <f aca="false">IF(J319="","",L319*I319)</f>
        <v/>
      </c>
      <c r="N319" s="52" t="str">
        <f aca="false">IF(P319="","",P319-L319)</f>
        <v/>
      </c>
      <c r="O319" s="55" t="str">
        <f aca="false">IF(N319="","",N319*J319)</f>
        <v/>
      </c>
      <c r="P319" s="52"/>
      <c r="Q319" s="55" t="str">
        <f aca="false">IF(P319="","",P319*J319)</f>
        <v/>
      </c>
      <c r="R319" s="56"/>
      <c r="S319" s="57"/>
    </row>
    <row r="320" s="29" customFormat="true" ht="21" hidden="false" customHeight="true" outlineLevel="0" collapsed="false">
      <c r="A320" s="20"/>
      <c r="B320" s="46"/>
      <c r="C320" s="47"/>
      <c r="D320" s="47"/>
      <c r="E320" s="47"/>
      <c r="F320" s="47"/>
      <c r="G320" s="48"/>
      <c r="H320" s="49"/>
      <c r="I320" s="50"/>
      <c r="J320" s="51"/>
      <c r="K320" s="60"/>
      <c r="L320" s="52"/>
      <c r="M320" s="55" t="str">
        <f aca="false">IF(J320="","",L320*I320)</f>
        <v/>
      </c>
      <c r="N320" s="52" t="str">
        <f aca="false">IF(P320="","",P320-L320)</f>
        <v/>
      </c>
      <c r="O320" s="55" t="str">
        <f aca="false">IF(N320="","",N320*J320)</f>
        <v/>
      </c>
      <c r="P320" s="52"/>
      <c r="Q320" s="55" t="str">
        <f aca="false">IF(P320="","",P320*J320)</f>
        <v/>
      </c>
      <c r="R320" s="56"/>
      <c r="S320" s="57"/>
    </row>
    <row r="321" s="29" customFormat="true" ht="21" hidden="false" customHeight="true" outlineLevel="0" collapsed="false">
      <c r="A321" s="20"/>
      <c r="B321" s="46"/>
      <c r="C321" s="47"/>
      <c r="D321" s="47"/>
      <c r="E321" s="47"/>
      <c r="F321" s="47"/>
      <c r="G321" s="48"/>
      <c r="H321" s="49"/>
      <c r="I321" s="50"/>
      <c r="J321" s="51"/>
      <c r="K321" s="60"/>
      <c r="L321" s="52"/>
      <c r="M321" s="55" t="str">
        <f aca="false">IF(J321="","",L321*I321)</f>
        <v/>
      </c>
      <c r="N321" s="52" t="str">
        <f aca="false">IF(P321="","",P321-L321)</f>
        <v/>
      </c>
      <c r="O321" s="55" t="str">
        <f aca="false">IF(N321="","",N321*J321)</f>
        <v/>
      </c>
      <c r="P321" s="52"/>
      <c r="Q321" s="55" t="str">
        <f aca="false">IF(P321="","",P321*J321)</f>
        <v/>
      </c>
      <c r="R321" s="56"/>
      <c r="S321" s="57"/>
    </row>
    <row r="322" s="29" customFormat="true" ht="21" hidden="false" customHeight="true" outlineLevel="0" collapsed="false">
      <c r="A322" s="20"/>
      <c r="B322" s="46"/>
      <c r="C322" s="47"/>
      <c r="D322" s="47"/>
      <c r="E322" s="47"/>
      <c r="F322" s="47"/>
      <c r="G322" s="48"/>
      <c r="H322" s="49"/>
      <c r="I322" s="50"/>
      <c r="J322" s="51"/>
      <c r="K322" s="60"/>
      <c r="L322" s="52"/>
      <c r="M322" s="55" t="str">
        <f aca="false">IF(J322="","",L322*I322)</f>
        <v/>
      </c>
      <c r="N322" s="52" t="str">
        <f aca="false">IF(P322="","",P322-L322)</f>
        <v/>
      </c>
      <c r="O322" s="55" t="str">
        <f aca="false">IF(N322="","",N322*J322)</f>
        <v/>
      </c>
      <c r="P322" s="52"/>
      <c r="Q322" s="55" t="str">
        <f aca="false">IF(P322="","",P322*J322)</f>
        <v/>
      </c>
      <c r="R322" s="56"/>
      <c r="S322" s="57"/>
    </row>
    <row r="323" s="29" customFormat="true" ht="21" hidden="false" customHeight="true" outlineLevel="0" collapsed="false">
      <c r="A323" s="20"/>
      <c r="B323" s="46"/>
      <c r="C323" s="47"/>
      <c r="D323" s="47"/>
      <c r="E323" s="47"/>
      <c r="F323" s="47"/>
      <c r="G323" s="48"/>
      <c r="H323" s="49"/>
      <c r="I323" s="50"/>
      <c r="J323" s="51"/>
      <c r="K323" s="60"/>
      <c r="L323" s="52"/>
      <c r="M323" s="55" t="str">
        <f aca="false">IF(J323="","",L323*I323)</f>
        <v/>
      </c>
      <c r="N323" s="52" t="str">
        <f aca="false">IF(P323="","",P323-L323)</f>
        <v/>
      </c>
      <c r="O323" s="55" t="str">
        <f aca="false">IF(N323="","",N323*J323)</f>
        <v/>
      </c>
      <c r="P323" s="52"/>
      <c r="Q323" s="55" t="str">
        <f aca="false">IF(P323="","",P323*J323)</f>
        <v/>
      </c>
      <c r="R323" s="56"/>
      <c r="S323" s="57"/>
    </row>
    <row r="324" s="29" customFormat="true" ht="21" hidden="false" customHeight="true" outlineLevel="0" collapsed="false">
      <c r="A324" s="20"/>
      <c r="B324" s="46"/>
      <c r="C324" s="47"/>
      <c r="D324" s="47"/>
      <c r="E324" s="47"/>
      <c r="F324" s="47"/>
      <c r="G324" s="48"/>
      <c r="H324" s="49"/>
      <c r="I324" s="50"/>
      <c r="J324" s="51"/>
      <c r="K324" s="60"/>
      <c r="L324" s="52"/>
      <c r="M324" s="55" t="str">
        <f aca="false">IF(J324="","",L324*I324)</f>
        <v/>
      </c>
      <c r="N324" s="52" t="str">
        <f aca="false">IF(P324="","",P324-L324)</f>
        <v/>
      </c>
      <c r="O324" s="55" t="str">
        <f aca="false">IF(N324="","",N324*J324)</f>
        <v/>
      </c>
      <c r="P324" s="52"/>
      <c r="Q324" s="55" t="str">
        <f aca="false">IF(P324="","",P324*J324)</f>
        <v/>
      </c>
      <c r="R324" s="56"/>
      <c r="S324" s="57"/>
    </row>
    <row r="325" s="29" customFormat="true" ht="21" hidden="false" customHeight="true" outlineLevel="0" collapsed="false">
      <c r="A325" s="20"/>
      <c r="B325" s="46"/>
      <c r="C325" s="47"/>
      <c r="D325" s="47"/>
      <c r="E325" s="47"/>
      <c r="F325" s="47"/>
      <c r="G325" s="48"/>
      <c r="H325" s="49"/>
      <c r="I325" s="50"/>
      <c r="J325" s="51"/>
      <c r="K325" s="60"/>
      <c r="L325" s="52"/>
      <c r="M325" s="55" t="str">
        <f aca="false">IF(J325="","",L325*I325)</f>
        <v/>
      </c>
      <c r="N325" s="52" t="str">
        <f aca="false">IF(P325="","",P325-L325)</f>
        <v/>
      </c>
      <c r="O325" s="55" t="str">
        <f aca="false">IF(N325="","",N325*J325)</f>
        <v/>
      </c>
      <c r="P325" s="52"/>
      <c r="Q325" s="55" t="str">
        <f aca="false">IF(P325="","",P325*J325)</f>
        <v/>
      </c>
      <c r="R325" s="56"/>
      <c r="S325" s="57"/>
    </row>
    <row r="326" s="29" customFormat="true" ht="21" hidden="false" customHeight="true" outlineLevel="0" collapsed="false">
      <c r="A326" s="20"/>
      <c r="B326" s="46"/>
      <c r="C326" s="47"/>
      <c r="D326" s="47"/>
      <c r="E326" s="47"/>
      <c r="F326" s="47"/>
      <c r="G326" s="48"/>
      <c r="H326" s="49"/>
      <c r="I326" s="50"/>
      <c r="J326" s="51"/>
      <c r="K326" s="60"/>
      <c r="L326" s="52"/>
      <c r="M326" s="55" t="str">
        <f aca="false">IF(J326="","",L326*I326)</f>
        <v/>
      </c>
      <c r="N326" s="52" t="str">
        <f aca="false">IF(P326="","",P326-L326)</f>
        <v/>
      </c>
      <c r="O326" s="55" t="str">
        <f aca="false">IF(N326="","",N326*J326)</f>
        <v/>
      </c>
      <c r="P326" s="52"/>
      <c r="Q326" s="55" t="str">
        <f aca="false">IF(P326="","",P326*J326)</f>
        <v/>
      </c>
      <c r="R326" s="56"/>
      <c r="S326" s="57"/>
    </row>
    <row r="327" s="29" customFormat="true" ht="21" hidden="false" customHeight="true" outlineLevel="0" collapsed="false">
      <c r="A327" s="20"/>
      <c r="B327" s="46"/>
      <c r="C327" s="47"/>
      <c r="D327" s="47"/>
      <c r="E327" s="47"/>
      <c r="F327" s="47"/>
      <c r="G327" s="48"/>
      <c r="H327" s="49"/>
      <c r="I327" s="50"/>
      <c r="J327" s="51"/>
      <c r="K327" s="60"/>
      <c r="L327" s="52"/>
      <c r="M327" s="55" t="str">
        <f aca="false">IF(J327="","",L327*I327)</f>
        <v/>
      </c>
      <c r="N327" s="52" t="str">
        <f aca="false">IF(P327="","",P327-L327)</f>
        <v/>
      </c>
      <c r="O327" s="55" t="str">
        <f aca="false">IF(N327="","",N327*J327)</f>
        <v/>
      </c>
      <c r="P327" s="52"/>
      <c r="Q327" s="55" t="str">
        <f aca="false">IF(P327="","",P327*J327)</f>
        <v/>
      </c>
      <c r="R327" s="56"/>
      <c r="S327" s="57"/>
    </row>
    <row r="328" s="29" customFormat="true" ht="21" hidden="false" customHeight="true" outlineLevel="0" collapsed="false">
      <c r="A328" s="20"/>
      <c r="B328" s="46"/>
      <c r="C328" s="47"/>
      <c r="D328" s="47"/>
      <c r="E328" s="47"/>
      <c r="F328" s="47"/>
      <c r="G328" s="48"/>
      <c r="H328" s="49"/>
      <c r="I328" s="50"/>
      <c r="J328" s="51"/>
      <c r="K328" s="60"/>
      <c r="L328" s="52"/>
      <c r="M328" s="55" t="str">
        <f aca="false">IF(J328="","",L328*I328)</f>
        <v/>
      </c>
      <c r="N328" s="52" t="str">
        <f aca="false">IF(P328="","",P328-L328)</f>
        <v/>
      </c>
      <c r="O328" s="55" t="str">
        <f aca="false">IF(N328="","",N328*J328)</f>
        <v/>
      </c>
      <c r="P328" s="52"/>
      <c r="Q328" s="55" t="str">
        <f aca="false">IF(P328="","",P328*J328)</f>
        <v/>
      </c>
      <c r="R328" s="56"/>
      <c r="S328" s="57"/>
    </row>
    <row r="329" s="29" customFormat="true" ht="21" hidden="false" customHeight="true" outlineLevel="0" collapsed="false">
      <c r="A329" s="20"/>
      <c r="B329" s="46"/>
      <c r="C329" s="47"/>
      <c r="D329" s="47"/>
      <c r="E329" s="47"/>
      <c r="F329" s="47"/>
      <c r="G329" s="48"/>
      <c r="H329" s="49"/>
      <c r="I329" s="50"/>
      <c r="J329" s="51"/>
      <c r="K329" s="60"/>
      <c r="L329" s="52"/>
      <c r="M329" s="55" t="str">
        <f aca="false">IF(J329="","",L329*I329)</f>
        <v/>
      </c>
      <c r="N329" s="52" t="str">
        <f aca="false">IF(P329="","",P329-L329)</f>
        <v/>
      </c>
      <c r="O329" s="55" t="str">
        <f aca="false">IF(N329="","",N329*J329)</f>
        <v/>
      </c>
      <c r="P329" s="52"/>
      <c r="Q329" s="55" t="str">
        <f aca="false">IF(P329="","",P329*J329)</f>
        <v/>
      </c>
      <c r="R329" s="56"/>
      <c r="S329" s="57"/>
    </row>
    <row r="330" s="29" customFormat="true" ht="21" hidden="false" customHeight="true" outlineLevel="0" collapsed="false">
      <c r="A330" s="20"/>
      <c r="B330" s="46"/>
      <c r="C330" s="47"/>
      <c r="D330" s="47"/>
      <c r="E330" s="47"/>
      <c r="F330" s="47"/>
      <c r="G330" s="48"/>
      <c r="H330" s="49"/>
      <c r="I330" s="50"/>
      <c r="J330" s="51"/>
      <c r="K330" s="60"/>
      <c r="L330" s="52"/>
      <c r="M330" s="55" t="str">
        <f aca="false">IF(J330="","",L330*I330)</f>
        <v/>
      </c>
      <c r="N330" s="52" t="str">
        <f aca="false">IF(P330="","",P330-L330)</f>
        <v/>
      </c>
      <c r="O330" s="55" t="str">
        <f aca="false">IF(N330="","",N330*J330)</f>
        <v/>
      </c>
      <c r="P330" s="52"/>
      <c r="Q330" s="55" t="str">
        <f aca="false">IF(P330="","",P330*J330)</f>
        <v/>
      </c>
      <c r="R330" s="56"/>
      <c r="S330" s="57"/>
    </row>
    <row r="331" s="29" customFormat="true" ht="21" hidden="false" customHeight="true" outlineLevel="0" collapsed="false">
      <c r="A331" s="20"/>
      <c r="B331" s="46"/>
      <c r="C331" s="47"/>
      <c r="D331" s="47"/>
      <c r="E331" s="47"/>
      <c r="F331" s="47"/>
      <c r="G331" s="48"/>
      <c r="H331" s="49"/>
      <c r="I331" s="50"/>
      <c r="J331" s="51"/>
      <c r="K331" s="60"/>
      <c r="L331" s="52"/>
      <c r="M331" s="55" t="str">
        <f aca="false">IF(J331="","",L331*I331)</f>
        <v/>
      </c>
      <c r="N331" s="52" t="str">
        <f aca="false">IF(P331="","",P331-L331)</f>
        <v/>
      </c>
      <c r="O331" s="55" t="str">
        <f aca="false">IF(N331="","",N331*J331)</f>
        <v/>
      </c>
      <c r="P331" s="52"/>
      <c r="Q331" s="55" t="str">
        <f aca="false">IF(P331="","",P331*J331)</f>
        <v/>
      </c>
      <c r="R331" s="56"/>
      <c r="S331" s="57"/>
    </row>
    <row r="332" s="29" customFormat="true" ht="21" hidden="false" customHeight="true" outlineLevel="0" collapsed="false">
      <c r="A332" s="20"/>
      <c r="B332" s="46"/>
      <c r="C332" s="47"/>
      <c r="D332" s="47"/>
      <c r="E332" s="47"/>
      <c r="F332" s="47"/>
      <c r="G332" s="48"/>
      <c r="H332" s="49"/>
      <c r="I332" s="50"/>
      <c r="J332" s="51"/>
      <c r="K332" s="60"/>
      <c r="L332" s="52"/>
      <c r="M332" s="55" t="str">
        <f aca="false">IF(J332="","",L332*I332)</f>
        <v/>
      </c>
      <c r="N332" s="52" t="str">
        <f aca="false">IF(P332="","",P332-L332)</f>
        <v/>
      </c>
      <c r="O332" s="55" t="str">
        <f aca="false">IF(N332="","",N332*J332)</f>
        <v/>
      </c>
      <c r="P332" s="52"/>
      <c r="Q332" s="55" t="str">
        <f aca="false">IF(P332="","",P332*J332)</f>
        <v/>
      </c>
      <c r="R332" s="56"/>
      <c r="S332" s="57"/>
    </row>
    <row r="333" s="29" customFormat="true" ht="21" hidden="false" customHeight="true" outlineLevel="0" collapsed="false">
      <c r="A333" s="20"/>
      <c r="B333" s="46"/>
      <c r="C333" s="47"/>
      <c r="D333" s="47"/>
      <c r="E333" s="47"/>
      <c r="F333" s="47"/>
      <c r="G333" s="48"/>
      <c r="H333" s="49"/>
      <c r="I333" s="50"/>
      <c r="J333" s="51"/>
      <c r="K333" s="60"/>
      <c r="L333" s="52"/>
      <c r="M333" s="55" t="str">
        <f aca="false">IF(J333="","",L333*I333)</f>
        <v/>
      </c>
      <c r="N333" s="52" t="str">
        <f aca="false">IF(P333="","",P333-L333)</f>
        <v/>
      </c>
      <c r="O333" s="55" t="str">
        <f aca="false">IF(N333="","",N333*J333)</f>
        <v/>
      </c>
      <c r="P333" s="52"/>
      <c r="Q333" s="55" t="str">
        <f aca="false">IF(P333="","",P333*J333)</f>
        <v/>
      </c>
      <c r="R333" s="56"/>
      <c r="S333" s="57"/>
    </row>
    <row r="334" s="29" customFormat="true" ht="21" hidden="false" customHeight="true" outlineLevel="0" collapsed="false">
      <c r="A334" s="20"/>
      <c r="B334" s="46"/>
      <c r="C334" s="47"/>
      <c r="D334" s="47"/>
      <c r="E334" s="47"/>
      <c r="F334" s="47"/>
      <c r="G334" s="48"/>
      <c r="H334" s="49"/>
      <c r="I334" s="50"/>
      <c r="J334" s="51"/>
      <c r="K334" s="60"/>
      <c r="L334" s="52"/>
      <c r="M334" s="55" t="str">
        <f aca="false">IF(J334="","",L334*I334)</f>
        <v/>
      </c>
      <c r="N334" s="52" t="str">
        <f aca="false">IF(P334="","",P334-L334)</f>
        <v/>
      </c>
      <c r="O334" s="55" t="str">
        <f aca="false">IF(N334="","",N334*J334)</f>
        <v/>
      </c>
      <c r="P334" s="52"/>
      <c r="Q334" s="55" t="str">
        <f aca="false">IF(P334="","",P334*J334)</f>
        <v/>
      </c>
      <c r="R334" s="56"/>
      <c r="S334" s="57"/>
    </row>
    <row r="335" s="29" customFormat="true" ht="21" hidden="false" customHeight="true" outlineLevel="0" collapsed="false">
      <c r="A335" s="20"/>
      <c r="B335" s="46"/>
      <c r="C335" s="47"/>
      <c r="D335" s="47"/>
      <c r="E335" s="47"/>
      <c r="F335" s="47"/>
      <c r="G335" s="48"/>
      <c r="H335" s="49"/>
      <c r="I335" s="50"/>
      <c r="J335" s="51"/>
      <c r="K335" s="60"/>
      <c r="L335" s="52"/>
      <c r="M335" s="55" t="str">
        <f aca="false">IF(J335="","",L335*I335)</f>
        <v/>
      </c>
      <c r="N335" s="52" t="str">
        <f aca="false">IF(P335="","",P335-L335)</f>
        <v/>
      </c>
      <c r="O335" s="55" t="str">
        <f aca="false">IF(N335="","",N335*J335)</f>
        <v/>
      </c>
      <c r="P335" s="52"/>
      <c r="Q335" s="55" t="str">
        <f aca="false">IF(P335="","",P335*J335)</f>
        <v/>
      </c>
      <c r="R335" s="56"/>
      <c r="S335" s="57"/>
    </row>
    <row r="336" s="29" customFormat="true" ht="21" hidden="false" customHeight="true" outlineLevel="0" collapsed="false">
      <c r="A336" s="20"/>
      <c r="B336" s="46"/>
      <c r="C336" s="47"/>
      <c r="D336" s="47"/>
      <c r="E336" s="47"/>
      <c r="F336" s="47"/>
      <c r="G336" s="48"/>
      <c r="H336" s="49"/>
      <c r="I336" s="50"/>
      <c r="J336" s="51"/>
      <c r="K336" s="60"/>
      <c r="L336" s="52"/>
      <c r="M336" s="55" t="str">
        <f aca="false">IF(J336="","",L336*I336)</f>
        <v/>
      </c>
      <c r="N336" s="52" t="str">
        <f aca="false">IF(P336="","",P336-L336)</f>
        <v/>
      </c>
      <c r="O336" s="55" t="str">
        <f aca="false">IF(N336="","",N336*J336)</f>
        <v/>
      </c>
      <c r="P336" s="52"/>
      <c r="Q336" s="55" t="str">
        <f aca="false">IF(P336="","",P336*J336)</f>
        <v/>
      </c>
      <c r="R336" s="56"/>
      <c r="S336" s="57"/>
    </row>
    <row r="337" s="29" customFormat="true" ht="21" hidden="false" customHeight="true" outlineLevel="0" collapsed="false">
      <c r="A337" s="20"/>
      <c r="B337" s="46"/>
      <c r="C337" s="47"/>
      <c r="D337" s="47"/>
      <c r="E337" s="47"/>
      <c r="F337" s="47"/>
      <c r="G337" s="48"/>
      <c r="H337" s="49"/>
      <c r="I337" s="50"/>
      <c r="J337" s="51"/>
      <c r="K337" s="60"/>
      <c r="L337" s="52"/>
      <c r="M337" s="55" t="str">
        <f aca="false">IF(J337="","",L337*I337)</f>
        <v/>
      </c>
      <c r="N337" s="52" t="str">
        <f aca="false">IF(P337="","",P337-L337)</f>
        <v/>
      </c>
      <c r="O337" s="55" t="str">
        <f aca="false">IF(N337="","",N337*J337)</f>
        <v/>
      </c>
      <c r="P337" s="52"/>
      <c r="Q337" s="55" t="str">
        <f aca="false">IF(P337="","",P337*J337)</f>
        <v/>
      </c>
      <c r="R337" s="56"/>
      <c r="S337" s="57"/>
    </row>
    <row r="338" s="29" customFormat="true" ht="21" hidden="false" customHeight="true" outlineLevel="0" collapsed="false">
      <c r="A338" s="20"/>
      <c r="B338" s="46"/>
      <c r="C338" s="47"/>
      <c r="D338" s="47"/>
      <c r="E338" s="47"/>
      <c r="F338" s="47"/>
      <c r="G338" s="48"/>
      <c r="H338" s="49"/>
      <c r="I338" s="50"/>
      <c r="J338" s="51"/>
      <c r="K338" s="60"/>
      <c r="L338" s="52"/>
      <c r="M338" s="55" t="str">
        <f aca="false">IF(J338="","",L338*I338)</f>
        <v/>
      </c>
      <c r="N338" s="52" t="str">
        <f aca="false">IF(P338="","",P338-L338)</f>
        <v/>
      </c>
      <c r="O338" s="55" t="str">
        <f aca="false">IF(N338="","",N338*J338)</f>
        <v/>
      </c>
      <c r="P338" s="52"/>
      <c r="Q338" s="55" t="str">
        <f aca="false">IF(P338="","",P338*J338)</f>
        <v/>
      </c>
      <c r="R338" s="56"/>
      <c r="S338" s="57"/>
    </row>
    <row r="339" s="29" customFormat="true" ht="21" hidden="false" customHeight="true" outlineLevel="0" collapsed="false">
      <c r="A339" s="20"/>
      <c r="B339" s="46"/>
      <c r="C339" s="47"/>
      <c r="D339" s="47"/>
      <c r="E339" s="47"/>
      <c r="F339" s="47"/>
      <c r="G339" s="48"/>
      <c r="H339" s="49"/>
      <c r="I339" s="50"/>
      <c r="J339" s="51"/>
      <c r="K339" s="60"/>
      <c r="L339" s="52"/>
      <c r="M339" s="55" t="str">
        <f aca="false">IF(J339="","",L339*I339)</f>
        <v/>
      </c>
      <c r="N339" s="52" t="str">
        <f aca="false">IF(P339="","",P339-L339)</f>
        <v/>
      </c>
      <c r="O339" s="55" t="str">
        <f aca="false">IF(N339="","",N339*J339)</f>
        <v/>
      </c>
      <c r="P339" s="52"/>
      <c r="Q339" s="55" t="str">
        <f aca="false">IF(P339="","",P339*J339)</f>
        <v/>
      </c>
      <c r="R339" s="56"/>
      <c r="S339" s="57"/>
    </row>
    <row r="340" s="29" customFormat="true" ht="21" hidden="false" customHeight="true" outlineLevel="0" collapsed="false">
      <c r="A340" s="20"/>
      <c r="B340" s="46"/>
      <c r="C340" s="47"/>
      <c r="D340" s="47"/>
      <c r="E340" s="47"/>
      <c r="F340" s="47"/>
      <c r="G340" s="48"/>
      <c r="H340" s="49"/>
      <c r="I340" s="50"/>
      <c r="J340" s="51"/>
      <c r="K340" s="60"/>
      <c r="L340" s="52"/>
      <c r="M340" s="55" t="str">
        <f aca="false">IF(J340="","",L340*I340)</f>
        <v/>
      </c>
      <c r="N340" s="52" t="str">
        <f aca="false">IF(P340="","",P340-L340)</f>
        <v/>
      </c>
      <c r="O340" s="55" t="str">
        <f aca="false">IF(N340="","",N340*J340)</f>
        <v/>
      </c>
      <c r="P340" s="52"/>
      <c r="Q340" s="55" t="str">
        <f aca="false">IF(P340="","",P340*J340)</f>
        <v/>
      </c>
      <c r="R340" s="56"/>
      <c r="S340" s="57"/>
    </row>
    <row r="341" s="29" customFormat="true" ht="21" hidden="false" customHeight="true" outlineLevel="0" collapsed="false">
      <c r="A341" s="20"/>
      <c r="B341" s="46"/>
      <c r="C341" s="47"/>
      <c r="D341" s="47"/>
      <c r="E341" s="47"/>
      <c r="F341" s="47"/>
      <c r="G341" s="48"/>
      <c r="H341" s="49"/>
      <c r="I341" s="50"/>
      <c r="J341" s="51"/>
      <c r="K341" s="60"/>
      <c r="L341" s="52"/>
      <c r="M341" s="55" t="str">
        <f aca="false">IF(J341="","",L341*I341)</f>
        <v/>
      </c>
      <c r="N341" s="52" t="str">
        <f aca="false">IF(P341="","",P341-L341)</f>
        <v/>
      </c>
      <c r="O341" s="55" t="str">
        <f aca="false">IF(N341="","",N341*J341)</f>
        <v/>
      </c>
      <c r="P341" s="52"/>
      <c r="Q341" s="55" t="str">
        <f aca="false">IF(P341="","",P341*J341)</f>
        <v/>
      </c>
      <c r="R341" s="56"/>
      <c r="S341" s="57"/>
    </row>
    <row r="342" s="29" customFormat="true" ht="21" hidden="false" customHeight="true" outlineLevel="0" collapsed="false">
      <c r="A342" s="20"/>
      <c r="B342" s="46"/>
      <c r="C342" s="47"/>
      <c r="D342" s="47"/>
      <c r="E342" s="47"/>
      <c r="F342" s="47"/>
      <c r="G342" s="48"/>
      <c r="H342" s="49"/>
      <c r="I342" s="50"/>
      <c r="J342" s="51"/>
      <c r="K342" s="60"/>
      <c r="L342" s="52"/>
      <c r="M342" s="55" t="str">
        <f aca="false">IF(J342="","",L342*I342)</f>
        <v/>
      </c>
      <c r="N342" s="52" t="str">
        <f aca="false">IF(P342="","",P342-L342)</f>
        <v/>
      </c>
      <c r="O342" s="55" t="str">
        <f aca="false">IF(N342="","",N342*J342)</f>
        <v/>
      </c>
      <c r="P342" s="52"/>
      <c r="Q342" s="55" t="str">
        <f aca="false">IF(P342="","",P342*J342)</f>
        <v/>
      </c>
      <c r="R342" s="56"/>
      <c r="S342" s="57"/>
    </row>
    <row r="343" s="29" customFormat="true" ht="21" hidden="false" customHeight="true" outlineLevel="0" collapsed="false">
      <c r="A343" s="20"/>
      <c r="B343" s="46"/>
      <c r="C343" s="47"/>
      <c r="D343" s="47"/>
      <c r="E343" s="47"/>
      <c r="F343" s="47"/>
      <c r="G343" s="48"/>
      <c r="H343" s="49"/>
      <c r="I343" s="50"/>
      <c r="J343" s="51"/>
      <c r="K343" s="60"/>
      <c r="L343" s="52"/>
      <c r="M343" s="55" t="str">
        <f aca="false">IF(J343="","",L343*I343)</f>
        <v/>
      </c>
      <c r="N343" s="52" t="str">
        <f aca="false">IF(P343="","",P343-L343)</f>
        <v/>
      </c>
      <c r="O343" s="55" t="str">
        <f aca="false">IF(N343="","",N343*J343)</f>
        <v/>
      </c>
      <c r="P343" s="52"/>
      <c r="Q343" s="55" t="str">
        <f aca="false">IF(P343="","",P343*J343)</f>
        <v/>
      </c>
      <c r="R343" s="56"/>
      <c r="S343" s="57"/>
    </row>
    <row r="344" s="29" customFormat="true" ht="21" hidden="false" customHeight="true" outlineLevel="0" collapsed="false">
      <c r="A344" s="20"/>
      <c r="B344" s="46"/>
      <c r="C344" s="47"/>
      <c r="D344" s="47"/>
      <c r="E344" s="47"/>
      <c r="F344" s="47"/>
      <c r="G344" s="48"/>
      <c r="H344" s="49"/>
      <c r="I344" s="50"/>
      <c r="J344" s="51"/>
      <c r="K344" s="60"/>
      <c r="L344" s="52"/>
      <c r="M344" s="55" t="str">
        <f aca="false">IF(J344="","",L344*I344)</f>
        <v/>
      </c>
      <c r="N344" s="52" t="str">
        <f aca="false">IF(P344="","",P344-L344)</f>
        <v/>
      </c>
      <c r="O344" s="55" t="str">
        <f aca="false">IF(N344="","",N344*J344)</f>
        <v/>
      </c>
      <c r="P344" s="52"/>
      <c r="Q344" s="55" t="str">
        <f aca="false">IF(P344="","",P344*J344)</f>
        <v/>
      </c>
      <c r="R344" s="56"/>
      <c r="S344" s="57"/>
    </row>
    <row r="345" s="29" customFormat="true" ht="21" hidden="false" customHeight="true" outlineLevel="0" collapsed="false">
      <c r="A345" s="20"/>
      <c r="B345" s="46"/>
      <c r="C345" s="47"/>
      <c r="D345" s="47"/>
      <c r="E345" s="47"/>
      <c r="F345" s="47"/>
      <c r="G345" s="48"/>
      <c r="H345" s="49"/>
      <c r="I345" s="50"/>
      <c r="J345" s="51"/>
      <c r="K345" s="60"/>
      <c r="L345" s="52"/>
      <c r="M345" s="55" t="str">
        <f aca="false">IF(J345="","",L345*I345)</f>
        <v/>
      </c>
      <c r="N345" s="52" t="str">
        <f aca="false">IF(P345="","",P345-L345)</f>
        <v/>
      </c>
      <c r="O345" s="55" t="str">
        <f aca="false">IF(N345="","",N345*J345)</f>
        <v/>
      </c>
      <c r="P345" s="52"/>
      <c r="Q345" s="55" t="str">
        <f aca="false">IF(P345="","",P345*J345)</f>
        <v/>
      </c>
      <c r="R345" s="56"/>
      <c r="S345" s="57"/>
    </row>
    <row r="346" s="29" customFormat="true" ht="21" hidden="false" customHeight="true" outlineLevel="0" collapsed="false">
      <c r="A346" s="20"/>
      <c r="B346" s="46"/>
      <c r="C346" s="47"/>
      <c r="D346" s="47"/>
      <c r="E346" s="47"/>
      <c r="F346" s="47"/>
      <c r="G346" s="48"/>
      <c r="H346" s="49"/>
      <c r="I346" s="50"/>
      <c r="J346" s="51"/>
      <c r="K346" s="60"/>
      <c r="L346" s="52"/>
      <c r="M346" s="55" t="str">
        <f aca="false">IF(J346="","",L346*I346)</f>
        <v/>
      </c>
      <c r="N346" s="52" t="str">
        <f aca="false">IF(P346="","",P346-L346)</f>
        <v/>
      </c>
      <c r="O346" s="55" t="str">
        <f aca="false">IF(N346="","",N346*J346)</f>
        <v/>
      </c>
      <c r="P346" s="52"/>
      <c r="Q346" s="55" t="str">
        <f aca="false">IF(P346="","",P346*J346)</f>
        <v/>
      </c>
      <c r="R346" s="56"/>
      <c r="S346" s="57"/>
    </row>
    <row r="347" s="29" customFormat="true" ht="21" hidden="false" customHeight="true" outlineLevel="0" collapsed="false">
      <c r="A347" s="20"/>
      <c r="B347" s="46"/>
      <c r="C347" s="47"/>
      <c r="D347" s="47"/>
      <c r="E347" s="47"/>
      <c r="F347" s="47"/>
      <c r="G347" s="48"/>
      <c r="H347" s="49"/>
      <c r="I347" s="50"/>
      <c r="J347" s="51"/>
      <c r="K347" s="60"/>
      <c r="L347" s="52"/>
      <c r="M347" s="55" t="str">
        <f aca="false">IF(J347="","",L347*I347)</f>
        <v/>
      </c>
      <c r="N347" s="52" t="str">
        <f aca="false">IF(P347="","",P347-L347)</f>
        <v/>
      </c>
      <c r="O347" s="55" t="str">
        <f aca="false">IF(N347="","",N347*J347)</f>
        <v/>
      </c>
      <c r="P347" s="52"/>
      <c r="Q347" s="55" t="str">
        <f aca="false">IF(P347="","",P347*J347)</f>
        <v/>
      </c>
      <c r="R347" s="56"/>
      <c r="S347" s="57"/>
    </row>
    <row r="348" s="29" customFormat="true" ht="21" hidden="false" customHeight="true" outlineLevel="0" collapsed="false">
      <c r="A348" s="20"/>
      <c r="B348" s="46"/>
      <c r="C348" s="47"/>
      <c r="D348" s="47"/>
      <c r="E348" s="47"/>
      <c r="F348" s="47"/>
      <c r="G348" s="48"/>
      <c r="H348" s="49"/>
      <c r="I348" s="50"/>
      <c r="J348" s="51"/>
      <c r="K348" s="60"/>
      <c r="L348" s="52"/>
      <c r="M348" s="55" t="str">
        <f aca="false">IF(J348="","",L348*I348)</f>
        <v/>
      </c>
      <c r="N348" s="52" t="str">
        <f aca="false">IF(P348="","",P348-L348)</f>
        <v/>
      </c>
      <c r="O348" s="55" t="str">
        <f aca="false">IF(N348="","",N348*J348)</f>
        <v/>
      </c>
      <c r="P348" s="52"/>
      <c r="Q348" s="55" t="str">
        <f aca="false">IF(P348="","",P348*J348)</f>
        <v/>
      </c>
      <c r="R348" s="56"/>
      <c r="S348" s="57"/>
    </row>
    <row r="349" s="29" customFormat="true" ht="21" hidden="false" customHeight="true" outlineLevel="0" collapsed="false">
      <c r="A349" s="20"/>
      <c r="B349" s="46"/>
      <c r="C349" s="47"/>
      <c r="D349" s="47"/>
      <c r="E349" s="47"/>
      <c r="F349" s="47"/>
      <c r="G349" s="48"/>
      <c r="H349" s="49"/>
      <c r="I349" s="50"/>
      <c r="J349" s="51"/>
      <c r="K349" s="60"/>
      <c r="L349" s="52"/>
      <c r="M349" s="55" t="str">
        <f aca="false">IF(J349="","",L349*I349)</f>
        <v/>
      </c>
      <c r="N349" s="52" t="str">
        <f aca="false">IF(P349="","",P349-L349)</f>
        <v/>
      </c>
      <c r="O349" s="55" t="str">
        <f aca="false">IF(N349="","",N349*J349)</f>
        <v/>
      </c>
      <c r="P349" s="52"/>
      <c r="Q349" s="55" t="str">
        <f aca="false">IF(P349="","",P349*J349)</f>
        <v/>
      </c>
      <c r="R349" s="56"/>
      <c r="S349" s="57"/>
    </row>
    <row r="350" s="29" customFormat="true" ht="21" hidden="false" customHeight="true" outlineLevel="0" collapsed="false">
      <c r="A350" s="20"/>
      <c r="B350" s="46"/>
      <c r="C350" s="47"/>
      <c r="D350" s="47"/>
      <c r="E350" s="47"/>
      <c r="F350" s="47"/>
      <c r="G350" s="48"/>
      <c r="H350" s="49"/>
      <c r="I350" s="50"/>
      <c r="J350" s="51"/>
      <c r="K350" s="60"/>
      <c r="L350" s="52"/>
      <c r="M350" s="55" t="str">
        <f aca="false">IF(J350="","",L350*I350)</f>
        <v/>
      </c>
      <c r="N350" s="52" t="str">
        <f aca="false">IF(P350="","",P350-L350)</f>
        <v/>
      </c>
      <c r="O350" s="55" t="str">
        <f aca="false">IF(N350="","",N350*J350)</f>
        <v/>
      </c>
      <c r="P350" s="52"/>
      <c r="Q350" s="55" t="str">
        <f aca="false">IF(P350="","",P350*J350)</f>
        <v/>
      </c>
      <c r="R350" s="56"/>
      <c r="S350" s="57"/>
    </row>
    <row r="351" s="29" customFormat="true" ht="21" hidden="false" customHeight="true" outlineLevel="0" collapsed="false">
      <c r="A351" s="20"/>
      <c r="B351" s="46"/>
      <c r="C351" s="47"/>
      <c r="D351" s="47"/>
      <c r="E351" s="47"/>
      <c r="F351" s="47"/>
      <c r="G351" s="48"/>
      <c r="H351" s="49"/>
      <c r="I351" s="50"/>
      <c r="J351" s="51"/>
      <c r="K351" s="60"/>
      <c r="L351" s="52"/>
      <c r="M351" s="55" t="str">
        <f aca="false">IF(J351="","",L351*I351)</f>
        <v/>
      </c>
      <c r="N351" s="52" t="str">
        <f aca="false">IF(P351="","",P351-L351)</f>
        <v/>
      </c>
      <c r="O351" s="55" t="str">
        <f aca="false">IF(N351="","",N351*J351)</f>
        <v/>
      </c>
      <c r="P351" s="52"/>
      <c r="Q351" s="55" t="str">
        <f aca="false">IF(P351="","",P351*J351)</f>
        <v/>
      </c>
      <c r="R351" s="56"/>
      <c r="S351" s="57"/>
    </row>
    <row r="352" s="29" customFormat="true" ht="21" hidden="false" customHeight="true" outlineLevel="0" collapsed="false">
      <c r="A352" s="20"/>
      <c r="B352" s="46"/>
      <c r="C352" s="47"/>
      <c r="D352" s="47"/>
      <c r="E352" s="47"/>
      <c r="F352" s="47"/>
      <c r="G352" s="48"/>
      <c r="H352" s="49"/>
      <c r="I352" s="50"/>
      <c r="J352" s="51"/>
      <c r="K352" s="60"/>
      <c r="L352" s="52"/>
      <c r="M352" s="55" t="str">
        <f aca="false">IF(J352="","",L352*I352)</f>
        <v/>
      </c>
      <c r="N352" s="52" t="str">
        <f aca="false">IF(P352="","",P352-L352)</f>
        <v/>
      </c>
      <c r="O352" s="55" t="str">
        <f aca="false">IF(N352="","",N352*J352)</f>
        <v/>
      </c>
      <c r="P352" s="52"/>
      <c r="Q352" s="55" t="str">
        <f aca="false">IF(P352="","",P352*J352)</f>
        <v/>
      </c>
      <c r="R352" s="56"/>
      <c r="S352" s="57"/>
    </row>
    <row r="353" s="29" customFormat="true" ht="21" hidden="false" customHeight="true" outlineLevel="0" collapsed="false">
      <c r="A353" s="20"/>
      <c r="B353" s="46"/>
      <c r="C353" s="47"/>
      <c r="D353" s="47"/>
      <c r="E353" s="47"/>
      <c r="F353" s="47"/>
      <c r="G353" s="48"/>
      <c r="H353" s="49"/>
      <c r="I353" s="50"/>
      <c r="J353" s="51"/>
      <c r="K353" s="60"/>
      <c r="L353" s="52"/>
      <c r="M353" s="55" t="str">
        <f aca="false">IF(J353="","",L353*I353)</f>
        <v/>
      </c>
      <c r="N353" s="52" t="str">
        <f aca="false">IF(P353="","",P353-L353)</f>
        <v/>
      </c>
      <c r="O353" s="55" t="str">
        <f aca="false">IF(N353="","",N353*J353)</f>
        <v/>
      </c>
      <c r="P353" s="52"/>
      <c r="Q353" s="55" t="str">
        <f aca="false">IF(P353="","",P353*J353)</f>
        <v/>
      </c>
      <c r="R353" s="56"/>
      <c r="S353" s="57"/>
    </row>
    <row r="354" s="29" customFormat="true" ht="21" hidden="false" customHeight="true" outlineLevel="0" collapsed="false">
      <c r="A354" s="20"/>
      <c r="B354" s="46"/>
      <c r="C354" s="47"/>
      <c r="D354" s="47"/>
      <c r="E354" s="47"/>
      <c r="F354" s="47"/>
      <c r="G354" s="48"/>
      <c r="H354" s="49"/>
      <c r="I354" s="50"/>
      <c r="J354" s="51"/>
      <c r="K354" s="60"/>
      <c r="L354" s="52"/>
      <c r="M354" s="55" t="str">
        <f aca="false">IF(J354="","",L354*I354)</f>
        <v/>
      </c>
      <c r="N354" s="52" t="str">
        <f aca="false">IF(P354="","",P354-L354)</f>
        <v/>
      </c>
      <c r="O354" s="55" t="str">
        <f aca="false">IF(N354="","",N354*J354)</f>
        <v/>
      </c>
      <c r="P354" s="52"/>
      <c r="Q354" s="55" t="str">
        <f aca="false">IF(P354="","",P354*J354)</f>
        <v/>
      </c>
      <c r="R354" s="56"/>
      <c r="S354" s="57"/>
    </row>
    <row r="355" s="29" customFormat="true" ht="21" hidden="false" customHeight="true" outlineLevel="0" collapsed="false">
      <c r="A355" s="20"/>
      <c r="B355" s="46"/>
      <c r="C355" s="47"/>
      <c r="D355" s="47"/>
      <c r="E355" s="47"/>
      <c r="F355" s="47"/>
      <c r="G355" s="48"/>
      <c r="H355" s="49"/>
      <c r="I355" s="50"/>
      <c r="J355" s="51"/>
      <c r="K355" s="60"/>
      <c r="L355" s="52"/>
      <c r="M355" s="55" t="str">
        <f aca="false">IF(J355="","",L355*I355)</f>
        <v/>
      </c>
      <c r="N355" s="52" t="str">
        <f aca="false">IF(P355="","",P355-L355)</f>
        <v/>
      </c>
      <c r="O355" s="55" t="str">
        <f aca="false">IF(N355="","",N355*J355)</f>
        <v/>
      </c>
      <c r="P355" s="52"/>
      <c r="Q355" s="55" t="str">
        <f aca="false">IF(P355="","",P355*J355)</f>
        <v/>
      </c>
      <c r="R355" s="56"/>
      <c r="S355" s="57"/>
    </row>
    <row r="356" s="29" customFormat="true" ht="21" hidden="false" customHeight="true" outlineLevel="0" collapsed="false">
      <c r="A356" s="20"/>
      <c r="B356" s="46"/>
      <c r="C356" s="47"/>
      <c r="D356" s="47"/>
      <c r="E356" s="47"/>
      <c r="F356" s="47"/>
      <c r="G356" s="48"/>
      <c r="H356" s="49"/>
      <c r="I356" s="50"/>
      <c r="J356" s="51"/>
      <c r="K356" s="60"/>
      <c r="L356" s="52"/>
      <c r="M356" s="55" t="str">
        <f aca="false">IF(J356="","",L356*I356)</f>
        <v/>
      </c>
      <c r="N356" s="52" t="str">
        <f aca="false">IF(P356="","",P356-L356)</f>
        <v/>
      </c>
      <c r="O356" s="55" t="str">
        <f aca="false">IF(N356="","",N356*J356)</f>
        <v/>
      </c>
      <c r="P356" s="52"/>
      <c r="Q356" s="55" t="str">
        <f aca="false">IF(P356="","",P356*J356)</f>
        <v/>
      </c>
      <c r="R356" s="56"/>
      <c r="S356" s="57"/>
    </row>
    <row r="357" s="29" customFormat="true" ht="21" hidden="false" customHeight="true" outlineLevel="0" collapsed="false">
      <c r="A357" s="20"/>
      <c r="B357" s="46"/>
      <c r="C357" s="47"/>
      <c r="D357" s="47"/>
      <c r="E357" s="47"/>
      <c r="F357" s="47"/>
      <c r="G357" s="48"/>
      <c r="H357" s="49"/>
      <c r="I357" s="50"/>
      <c r="J357" s="51"/>
      <c r="K357" s="60"/>
      <c r="L357" s="52"/>
      <c r="M357" s="55" t="str">
        <f aca="false">IF(J357="","",L357*I357)</f>
        <v/>
      </c>
      <c r="N357" s="52" t="str">
        <f aca="false">IF(P357="","",P357-L357)</f>
        <v/>
      </c>
      <c r="O357" s="55" t="str">
        <f aca="false">IF(N357="","",N357*J357)</f>
        <v/>
      </c>
      <c r="P357" s="52"/>
      <c r="Q357" s="55" t="str">
        <f aca="false">IF(P357="","",P357*J357)</f>
        <v/>
      </c>
      <c r="R357" s="56"/>
      <c r="S357" s="57"/>
    </row>
    <row r="358" s="29" customFormat="true" ht="21" hidden="false" customHeight="true" outlineLevel="0" collapsed="false">
      <c r="A358" s="20"/>
      <c r="B358" s="46"/>
      <c r="C358" s="47"/>
      <c r="D358" s="47"/>
      <c r="E358" s="47"/>
      <c r="F358" s="47"/>
      <c r="G358" s="48"/>
      <c r="H358" s="49"/>
      <c r="I358" s="50"/>
      <c r="J358" s="51"/>
      <c r="K358" s="60"/>
      <c r="L358" s="52"/>
      <c r="M358" s="55" t="str">
        <f aca="false">IF(J358="","",L358*I358)</f>
        <v/>
      </c>
      <c r="N358" s="52" t="str">
        <f aca="false">IF(P358="","",P358-L358)</f>
        <v/>
      </c>
      <c r="O358" s="55" t="str">
        <f aca="false">IF(N358="","",N358*J358)</f>
        <v/>
      </c>
      <c r="P358" s="52"/>
      <c r="Q358" s="55" t="str">
        <f aca="false">IF(P358="","",P358*J358)</f>
        <v/>
      </c>
      <c r="R358" s="56"/>
      <c r="S358" s="57"/>
    </row>
    <row r="359" s="29" customFormat="true" ht="21" hidden="false" customHeight="true" outlineLevel="0" collapsed="false">
      <c r="A359" s="20"/>
      <c r="B359" s="46"/>
      <c r="C359" s="47"/>
      <c r="D359" s="47"/>
      <c r="E359" s="47"/>
      <c r="F359" s="47"/>
      <c r="G359" s="48"/>
      <c r="H359" s="49"/>
      <c r="I359" s="50"/>
      <c r="J359" s="51"/>
      <c r="K359" s="60"/>
      <c r="L359" s="52"/>
      <c r="M359" s="55" t="str">
        <f aca="false">IF(J359="","",L359*I359)</f>
        <v/>
      </c>
      <c r="N359" s="52" t="str">
        <f aca="false">IF(P359="","",P359-L359)</f>
        <v/>
      </c>
      <c r="O359" s="55" t="str">
        <f aca="false">IF(N359="","",N359*J359)</f>
        <v/>
      </c>
      <c r="P359" s="52"/>
      <c r="Q359" s="55" t="str">
        <f aca="false">IF(P359="","",P359*J359)</f>
        <v/>
      </c>
      <c r="R359" s="56"/>
      <c r="S359" s="57"/>
    </row>
    <row r="360" s="29" customFormat="true" ht="21" hidden="false" customHeight="true" outlineLevel="0" collapsed="false">
      <c r="A360" s="20"/>
      <c r="B360" s="46"/>
      <c r="C360" s="47"/>
      <c r="D360" s="47"/>
      <c r="E360" s="47"/>
      <c r="F360" s="47"/>
      <c r="G360" s="48"/>
      <c r="H360" s="49"/>
      <c r="I360" s="50"/>
      <c r="J360" s="51"/>
      <c r="K360" s="60"/>
      <c r="L360" s="52"/>
      <c r="M360" s="55" t="str">
        <f aca="false">IF(J360="","",L360*I360)</f>
        <v/>
      </c>
      <c r="N360" s="52" t="str">
        <f aca="false">IF(P360="","",P360-L360)</f>
        <v/>
      </c>
      <c r="O360" s="55" t="str">
        <f aca="false">IF(N360="","",N360*J360)</f>
        <v/>
      </c>
      <c r="P360" s="52"/>
      <c r="Q360" s="55" t="str">
        <f aca="false">IF(P360="","",P360*J360)</f>
        <v/>
      </c>
      <c r="R360" s="56"/>
      <c r="S360" s="57"/>
    </row>
    <row r="361" s="29" customFormat="true" ht="21" hidden="false" customHeight="true" outlineLevel="0" collapsed="false">
      <c r="A361" s="20"/>
      <c r="B361" s="46"/>
      <c r="C361" s="47"/>
      <c r="D361" s="47"/>
      <c r="E361" s="47"/>
      <c r="F361" s="47"/>
      <c r="G361" s="48"/>
      <c r="H361" s="49"/>
      <c r="I361" s="50"/>
      <c r="J361" s="51"/>
      <c r="K361" s="60"/>
      <c r="L361" s="52"/>
      <c r="M361" s="55" t="str">
        <f aca="false">IF(J361="","",L361*I361)</f>
        <v/>
      </c>
      <c r="N361" s="52" t="str">
        <f aca="false">IF(P361="","",P361-L361)</f>
        <v/>
      </c>
      <c r="O361" s="55" t="str">
        <f aca="false">IF(N361="","",N361*J361)</f>
        <v/>
      </c>
      <c r="P361" s="52"/>
      <c r="Q361" s="55" t="str">
        <f aca="false">IF(P361="","",P361*J361)</f>
        <v/>
      </c>
      <c r="R361" s="56"/>
      <c r="S361" s="57"/>
    </row>
    <row r="362" s="29" customFormat="true" ht="21" hidden="false" customHeight="true" outlineLevel="0" collapsed="false">
      <c r="A362" s="20"/>
      <c r="B362" s="46"/>
      <c r="C362" s="47"/>
      <c r="D362" s="47"/>
      <c r="E362" s="47"/>
      <c r="F362" s="47"/>
      <c r="G362" s="48"/>
      <c r="H362" s="49"/>
      <c r="I362" s="50"/>
      <c r="J362" s="51"/>
      <c r="K362" s="60"/>
      <c r="L362" s="52"/>
      <c r="M362" s="55" t="str">
        <f aca="false">IF(J362="","",L362*I362)</f>
        <v/>
      </c>
      <c r="N362" s="52" t="str">
        <f aca="false">IF(P362="","",P362-L362)</f>
        <v/>
      </c>
      <c r="O362" s="55" t="str">
        <f aca="false">IF(N362="","",N362*J362)</f>
        <v/>
      </c>
      <c r="P362" s="52"/>
      <c r="Q362" s="55" t="str">
        <f aca="false">IF(P362="","",P362*J362)</f>
        <v/>
      </c>
      <c r="R362" s="56"/>
      <c r="S362" s="57"/>
    </row>
    <row r="363" s="29" customFormat="true" ht="21" hidden="false" customHeight="true" outlineLevel="0" collapsed="false">
      <c r="A363" s="20"/>
      <c r="B363" s="46"/>
      <c r="C363" s="47"/>
      <c r="D363" s="47"/>
      <c r="E363" s="47"/>
      <c r="F363" s="47"/>
      <c r="G363" s="48"/>
      <c r="H363" s="49"/>
      <c r="I363" s="50"/>
      <c r="J363" s="51"/>
      <c r="K363" s="60"/>
      <c r="L363" s="52"/>
      <c r="M363" s="55" t="str">
        <f aca="false">IF(J363="","",L363*I363)</f>
        <v/>
      </c>
      <c r="N363" s="52" t="str">
        <f aca="false">IF(P363="","",P363-L363)</f>
        <v/>
      </c>
      <c r="O363" s="55" t="str">
        <f aca="false">IF(N363="","",N363*J363)</f>
        <v/>
      </c>
      <c r="P363" s="52"/>
      <c r="Q363" s="55" t="str">
        <f aca="false">IF(P363="","",P363*J363)</f>
        <v/>
      </c>
      <c r="R363" s="56"/>
      <c r="S363" s="57"/>
    </row>
    <row r="364" s="29" customFormat="true" ht="21" hidden="false" customHeight="true" outlineLevel="0" collapsed="false">
      <c r="A364" s="20"/>
      <c r="B364" s="46"/>
      <c r="C364" s="47"/>
      <c r="D364" s="47"/>
      <c r="E364" s="47"/>
      <c r="F364" s="47"/>
      <c r="G364" s="48"/>
      <c r="H364" s="49"/>
      <c r="I364" s="50"/>
      <c r="J364" s="51"/>
      <c r="K364" s="60"/>
      <c r="L364" s="52"/>
      <c r="M364" s="55" t="str">
        <f aca="false">IF(J364="","",L364*I364)</f>
        <v/>
      </c>
      <c r="N364" s="52" t="str">
        <f aca="false">IF(P364="","",P364-L364)</f>
        <v/>
      </c>
      <c r="O364" s="55" t="str">
        <f aca="false">IF(N364="","",N364*J364)</f>
        <v/>
      </c>
      <c r="P364" s="52"/>
      <c r="Q364" s="55" t="str">
        <f aca="false">IF(P364="","",P364*J364)</f>
        <v/>
      </c>
      <c r="R364" s="56"/>
      <c r="S364" s="57"/>
    </row>
    <row r="365" s="29" customFormat="true" ht="21" hidden="false" customHeight="true" outlineLevel="0" collapsed="false">
      <c r="A365" s="20"/>
      <c r="B365" s="46"/>
      <c r="C365" s="47"/>
      <c r="D365" s="47"/>
      <c r="E365" s="47"/>
      <c r="F365" s="47"/>
      <c r="G365" s="48"/>
      <c r="H365" s="49"/>
      <c r="I365" s="50"/>
      <c r="J365" s="51"/>
      <c r="K365" s="60"/>
      <c r="L365" s="52"/>
      <c r="M365" s="55" t="str">
        <f aca="false">IF(J365="","",L365*I365)</f>
        <v/>
      </c>
      <c r="N365" s="52" t="str">
        <f aca="false">IF(P365="","",P365-L365)</f>
        <v/>
      </c>
      <c r="O365" s="55" t="str">
        <f aca="false">IF(N365="","",N365*J365)</f>
        <v/>
      </c>
      <c r="P365" s="52"/>
      <c r="Q365" s="55" t="str">
        <f aca="false">IF(P365="","",P365*J365)</f>
        <v/>
      </c>
      <c r="R365" s="56"/>
      <c r="S365" s="57"/>
    </row>
    <row r="366" s="29" customFormat="true" ht="21" hidden="false" customHeight="true" outlineLevel="0" collapsed="false">
      <c r="A366" s="20"/>
      <c r="B366" s="46"/>
      <c r="C366" s="47"/>
      <c r="D366" s="47"/>
      <c r="E366" s="47"/>
      <c r="F366" s="47"/>
      <c r="G366" s="48"/>
      <c r="H366" s="49"/>
      <c r="I366" s="50"/>
      <c r="J366" s="51"/>
      <c r="K366" s="60"/>
      <c r="L366" s="52"/>
      <c r="M366" s="55" t="str">
        <f aca="false">IF(J366="","",L366*I366)</f>
        <v/>
      </c>
      <c r="N366" s="52" t="str">
        <f aca="false">IF(P366="","",P366-L366)</f>
        <v/>
      </c>
      <c r="O366" s="55" t="str">
        <f aca="false">IF(N366="","",N366*J366)</f>
        <v/>
      </c>
      <c r="P366" s="52"/>
      <c r="Q366" s="55" t="str">
        <f aca="false">IF(P366="","",P366*J366)</f>
        <v/>
      </c>
      <c r="R366" s="56"/>
      <c r="S366" s="57"/>
    </row>
    <row r="367" s="29" customFormat="true" ht="21" hidden="false" customHeight="true" outlineLevel="0" collapsed="false">
      <c r="A367" s="20"/>
      <c r="B367" s="46"/>
      <c r="C367" s="47"/>
      <c r="D367" s="47"/>
      <c r="E367" s="47"/>
      <c r="F367" s="47"/>
      <c r="G367" s="48"/>
      <c r="H367" s="49"/>
      <c r="I367" s="50"/>
      <c r="J367" s="51"/>
      <c r="K367" s="60"/>
      <c r="L367" s="52"/>
      <c r="M367" s="55" t="str">
        <f aca="false">IF(J367="","",L367*I367)</f>
        <v/>
      </c>
      <c r="N367" s="52" t="str">
        <f aca="false">IF(P367="","",P367-L367)</f>
        <v/>
      </c>
      <c r="O367" s="55" t="str">
        <f aca="false">IF(N367="","",N367*J367)</f>
        <v/>
      </c>
      <c r="P367" s="52"/>
      <c r="Q367" s="55" t="str">
        <f aca="false">IF(P367="","",P367*J367)</f>
        <v/>
      </c>
      <c r="R367" s="56"/>
      <c r="S367" s="57"/>
    </row>
    <row r="368" s="29" customFormat="true" ht="21" hidden="false" customHeight="true" outlineLevel="0" collapsed="false">
      <c r="A368" s="20"/>
      <c r="B368" s="46"/>
      <c r="C368" s="47"/>
      <c r="D368" s="47"/>
      <c r="E368" s="47"/>
      <c r="F368" s="47"/>
      <c r="G368" s="48"/>
      <c r="H368" s="49"/>
      <c r="I368" s="50"/>
      <c r="J368" s="51"/>
      <c r="K368" s="60"/>
      <c r="L368" s="52"/>
      <c r="M368" s="55" t="str">
        <f aca="false">IF(J368="","",L368*I368)</f>
        <v/>
      </c>
      <c r="N368" s="52" t="str">
        <f aca="false">IF(P368="","",P368-L368)</f>
        <v/>
      </c>
      <c r="O368" s="55" t="str">
        <f aca="false">IF(N368="","",N368*J368)</f>
        <v/>
      </c>
      <c r="P368" s="52"/>
      <c r="Q368" s="55" t="str">
        <f aca="false">IF(P368="","",P368*J368)</f>
        <v/>
      </c>
      <c r="R368" s="56"/>
      <c r="S368" s="57"/>
    </row>
    <row r="369" s="29" customFormat="true" ht="21" hidden="false" customHeight="true" outlineLevel="0" collapsed="false">
      <c r="A369" s="20"/>
      <c r="B369" s="46"/>
      <c r="C369" s="47"/>
      <c r="D369" s="47"/>
      <c r="E369" s="47"/>
      <c r="F369" s="47"/>
      <c r="G369" s="48"/>
      <c r="H369" s="49"/>
      <c r="I369" s="50"/>
      <c r="J369" s="51"/>
      <c r="K369" s="60"/>
      <c r="L369" s="52"/>
      <c r="M369" s="55" t="str">
        <f aca="false">IF(J369="","",L369*I369)</f>
        <v/>
      </c>
      <c r="N369" s="52" t="str">
        <f aca="false">IF(P369="","",P369-L369)</f>
        <v/>
      </c>
      <c r="O369" s="55" t="str">
        <f aca="false">IF(N369="","",N369*J369)</f>
        <v/>
      </c>
      <c r="P369" s="52"/>
      <c r="Q369" s="55" t="str">
        <f aca="false">IF(P369="","",P369*J369)</f>
        <v/>
      </c>
      <c r="R369" s="56"/>
      <c r="S369" s="57"/>
    </row>
    <row r="370" s="29" customFormat="true" ht="21" hidden="false" customHeight="true" outlineLevel="0" collapsed="false">
      <c r="A370" s="20"/>
      <c r="B370" s="46"/>
      <c r="C370" s="47"/>
      <c r="D370" s="47"/>
      <c r="E370" s="47"/>
      <c r="F370" s="47"/>
      <c r="G370" s="48"/>
      <c r="H370" s="49"/>
      <c r="I370" s="50"/>
      <c r="J370" s="51"/>
      <c r="K370" s="60"/>
      <c r="L370" s="52"/>
      <c r="M370" s="55" t="str">
        <f aca="false">IF(J370="","",L370*I370)</f>
        <v/>
      </c>
      <c r="N370" s="52" t="str">
        <f aca="false">IF(P370="","",P370-L370)</f>
        <v/>
      </c>
      <c r="O370" s="55" t="str">
        <f aca="false">IF(N370="","",N370*J370)</f>
        <v/>
      </c>
      <c r="P370" s="52"/>
      <c r="Q370" s="55" t="str">
        <f aca="false">IF(P370="","",P370*J370)</f>
        <v/>
      </c>
      <c r="R370" s="56"/>
      <c r="S370" s="57"/>
    </row>
    <row r="371" s="29" customFormat="true" ht="21" hidden="false" customHeight="true" outlineLevel="0" collapsed="false">
      <c r="A371" s="20"/>
      <c r="B371" s="46"/>
      <c r="C371" s="47"/>
      <c r="D371" s="47"/>
      <c r="E371" s="47"/>
      <c r="F371" s="47"/>
      <c r="G371" s="48"/>
      <c r="H371" s="49"/>
      <c r="I371" s="50"/>
      <c r="J371" s="51"/>
      <c r="K371" s="60"/>
      <c r="L371" s="52"/>
      <c r="M371" s="55" t="str">
        <f aca="false">IF(J371="","",L371*I371)</f>
        <v/>
      </c>
      <c r="N371" s="52" t="str">
        <f aca="false">IF(P371="","",P371-L371)</f>
        <v/>
      </c>
      <c r="O371" s="55" t="str">
        <f aca="false">IF(N371="","",N371*J371)</f>
        <v/>
      </c>
      <c r="P371" s="52"/>
      <c r="Q371" s="55" t="str">
        <f aca="false">IF(P371="","",P371*J371)</f>
        <v/>
      </c>
      <c r="R371" s="56"/>
      <c r="S371" s="57"/>
    </row>
    <row r="372" s="29" customFormat="true" ht="21" hidden="false" customHeight="true" outlineLevel="0" collapsed="false">
      <c r="A372" s="20"/>
      <c r="B372" s="46"/>
      <c r="C372" s="47"/>
      <c r="D372" s="47"/>
      <c r="E372" s="47"/>
      <c r="F372" s="47"/>
      <c r="G372" s="48"/>
      <c r="H372" s="49"/>
      <c r="I372" s="50"/>
      <c r="J372" s="51"/>
      <c r="K372" s="60"/>
      <c r="L372" s="52"/>
      <c r="M372" s="55" t="str">
        <f aca="false">IF(J372="","",L372*I372)</f>
        <v/>
      </c>
      <c r="N372" s="52" t="str">
        <f aca="false">IF(P372="","",P372-L372)</f>
        <v/>
      </c>
      <c r="O372" s="55" t="str">
        <f aca="false">IF(N372="","",N372*J372)</f>
        <v/>
      </c>
      <c r="P372" s="52"/>
      <c r="Q372" s="55" t="str">
        <f aca="false">IF(P372="","",P372*J372)</f>
        <v/>
      </c>
      <c r="R372" s="56"/>
      <c r="S372" s="57"/>
    </row>
    <row r="373" s="29" customFormat="true" ht="21" hidden="false" customHeight="true" outlineLevel="0" collapsed="false">
      <c r="A373" s="20"/>
      <c r="B373" s="46"/>
      <c r="C373" s="47"/>
      <c r="D373" s="47"/>
      <c r="E373" s="47"/>
      <c r="F373" s="47"/>
      <c r="G373" s="48"/>
      <c r="H373" s="49"/>
      <c r="I373" s="50"/>
      <c r="J373" s="51"/>
      <c r="K373" s="60"/>
      <c r="L373" s="52"/>
      <c r="M373" s="55" t="str">
        <f aca="false">IF(J373="","",L373*I373)</f>
        <v/>
      </c>
      <c r="N373" s="52" t="str">
        <f aca="false">IF(P373="","",P373-L373)</f>
        <v/>
      </c>
      <c r="O373" s="55" t="str">
        <f aca="false">IF(N373="","",N373*J373)</f>
        <v/>
      </c>
      <c r="P373" s="52"/>
      <c r="Q373" s="55" t="str">
        <f aca="false">IF(P373="","",P373*J373)</f>
        <v/>
      </c>
      <c r="R373" s="56"/>
      <c r="S373" s="57"/>
    </row>
    <row r="374" s="29" customFormat="true" ht="21" hidden="false" customHeight="true" outlineLevel="0" collapsed="false">
      <c r="A374" s="20"/>
      <c r="B374" s="46"/>
      <c r="C374" s="47"/>
      <c r="D374" s="47"/>
      <c r="E374" s="47"/>
      <c r="F374" s="47"/>
      <c r="G374" s="48"/>
      <c r="H374" s="49"/>
      <c r="I374" s="50"/>
      <c r="J374" s="51"/>
      <c r="K374" s="60"/>
      <c r="L374" s="52"/>
      <c r="M374" s="55" t="str">
        <f aca="false">IF(J374="","",L374*I374)</f>
        <v/>
      </c>
      <c r="N374" s="52" t="str">
        <f aca="false">IF(P374="","",P374-L374)</f>
        <v/>
      </c>
      <c r="O374" s="55" t="str">
        <f aca="false">IF(N374="","",N374*J374)</f>
        <v/>
      </c>
      <c r="P374" s="52"/>
      <c r="Q374" s="55" t="str">
        <f aca="false">IF(P374="","",P374*J374)</f>
        <v/>
      </c>
      <c r="R374" s="56"/>
      <c r="S374" s="57"/>
    </row>
    <row r="375" s="29" customFormat="true" ht="21" hidden="false" customHeight="true" outlineLevel="0" collapsed="false">
      <c r="A375" s="20"/>
      <c r="B375" s="46"/>
      <c r="C375" s="47"/>
      <c r="D375" s="47"/>
      <c r="E375" s="47"/>
      <c r="F375" s="47"/>
      <c r="G375" s="48"/>
      <c r="H375" s="49"/>
      <c r="I375" s="50"/>
      <c r="J375" s="51"/>
      <c r="K375" s="60"/>
      <c r="L375" s="52"/>
      <c r="M375" s="55" t="str">
        <f aca="false">IF(J375="","",L375*I375)</f>
        <v/>
      </c>
      <c r="N375" s="52" t="str">
        <f aca="false">IF(P375="","",P375-L375)</f>
        <v/>
      </c>
      <c r="O375" s="55" t="str">
        <f aca="false">IF(N375="","",N375*J375)</f>
        <v/>
      </c>
      <c r="P375" s="52"/>
      <c r="Q375" s="55" t="str">
        <f aca="false">IF(P375="","",P375*J375)</f>
        <v/>
      </c>
      <c r="R375" s="56"/>
      <c r="S375" s="57"/>
    </row>
    <row r="376" s="29" customFormat="true" ht="21" hidden="false" customHeight="true" outlineLevel="0" collapsed="false">
      <c r="A376" s="20"/>
      <c r="B376" s="46"/>
      <c r="C376" s="47"/>
      <c r="D376" s="47"/>
      <c r="E376" s="47"/>
      <c r="F376" s="47"/>
      <c r="G376" s="48"/>
      <c r="H376" s="49"/>
      <c r="I376" s="50"/>
      <c r="J376" s="51"/>
      <c r="K376" s="60"/>
      <c r="L376" s="52"/>
      <c r="M376" s="55" t="str">
        <f aca="false">IF(J376="","",L376*I376)</f>
        <v/>
      </c>
      <c r="N376" s="52" t="str">
        <f aca="false">IF(P376="","",P376-L376)</f>
        <v/>
      </c>
      <c r="O376" s="55" t="str">
        <f aca="false">IF(N376="","",N376*J376)</f>
        <v/>
      </c>
      <c r="P376" s="52"/>
      <c r="Q376" s="55" t="str">
        <f aca="false">IF(P376="","",P376*J376)</f>
        <v/>
      </c>
      <c r="R376" s="56"/>
      <c r="S376" s="57"/>
    </row>
    <row r="377" s="29" customFormat="true" ht="21" hidden="false" customHeight="true" outlineLevel="0" collapsed="false">
      <c r="A377" s="20"/>
      <c r="B377" s="46"/>
      <c r="C377" s="47"/>
      <c r="D377" s="47"/>
      <c r="E377" s="47"/>
      <c r="F377" s="47"/>
      <c r="G377" s="48"/>
      <c r="H377" s="49"/>
      <c r="I377" s="50"/>
      <c r="J377" s="51"/>
      <c r="K377" s="60"/>
      <c r="L377" s="52"/>
      <c r="M377" s="55" t="str">
        <f aca="false">IF(J377="","",L377*I377)</f>
        <v/>
      </c>
      <c r="N377" s="52" t="str">
        <f aca="false">IF(P377="","",P377-L377)</f>
        <v/>
      </c>
      <c r="O377" s="55" t="str">
        <f aca="false">IF(N377="","",N377*J377)</f>
        <v/>
      </c>
      <c r="P377" s="52"/>
      <c r="Q377" s="55" t="str">
        <f aca="false">IF(P377="","",P377*J377)</f>
        <v/>
      </c>
      <c r="R377" s="56"/>
      <c r="S377" s="57"/>
    </row>
    <row r="378" s="29" customFormat="true" ht="21" hidden="false" customHeight="true" outlineLevel="0" collapsed="false">
      <c r="A378" s="20"/>
      <c r="B378" s="46"/>
      <c r="C378" s="47"/>
      <c r="D378" s="47"/>
      <c r="E378" s="47"/>
      <c r="F378" s="47"/>
      <c r="G378" s="48"/>
      <c r="H378" s="49"/>
      <c r="I378" s="50"/>
      <c r="J378" s="51"/>
      <c r="K378" s="60"/>
      <c r="L378" s="52"/>
      <c r="M378" s="55" t="str">
        <f aca="false">IF(J378="","",L378*I378)</f>
        <v/>
      </c>
      <c r="N378" s="52" t="str">
        <f aca="false">IF(P378="","",P378-L378)</f>
        <v/>
      </c>
      <c r="O378" s="55" t="str">
        <f aca="false">IF(N378="","",N378*J378)</f>
        <v/>
      </c>
      <c r="P378" s="52"/>
      <c r="Q378" s="55" t="str">
        <f aca="false">IF(P378="","",P378*J378)</f>
        <v/>
      </c>
      <c r="R378" s="56"/>
      <c r="S378" s="57"/>
    </row>
    <row r="379" s="29" customFormat="true" ht="21" hidden="false" customHeight="true" outlineLevel="0" collapsed="false">
      <c r="A379" s="20"/>
      <c r="B379" s="46"/>
      <c r="C379" s="47"/>
      <c r="D379" s="47"/>
      <c r="E379" s="47"/>
      <c r="F379" s="47"/>
      <c r="G379" s="48"/>
      <c r="H379" s="49"/>
      <c r="I379" s="50"/>
      <c r="J379" s="51"/>
      <c r="K379" s="60"/>
      <c r="L379" s="52"/>
      <c r="M379" s="55" t="str">
        <f aca="false">IF(J379="","",L379*I379)</f>
        <v/>
      </c>
      <c r="N379" s="52" t="str">
        <f aca="false">IF(P379="","",P379-L379)</f>
        <v/>
      </c>
      <c r="O379" s="55" t="str">
        <f aca="false">IF(N379="","",N379*J379)</f>
        <v/>
      </c>
      <c r="P379" s="52"/>
      <c r="Q379" s="55" t="str">
        <f aca="false">IF(P379="","",P379*J379)</f>
        <v/>
      </c>
      <c r="R379" s="56"/>
      <c r="S379" s="57"/>
    </row>
    <row r="380" s="29" customFormat="true" ht="21" hidden="false" customHeight="true" outlineLevel="0" collapsed="false">
      <c r="A380" s="20"/>
      <c r="B380" s="46"/>
      <c r="C380" s="47"/>
      <c r="D380" s="47"/>
      <c r="E380" s="47"/>
      <c r="F380" s="47"/>
      <c r="G380" s="48"/>
      <c r="H380" s="49"/>
      <c r="I380" s="50"/>
      <c r="J380" s="51"/>
      <c r="K380" s="60"/>
      <c r="L380" s="52"/>
      <c r="M380" s="55" t="str">
        <f aca="false">IF(J380="","",L380*I380)</f>
        <v/>
      </c>
      <c r="N380" s="52" t="str">
        <f aca="false">IF(P380="","",P380-L380)</f>
        <v/>
      </c>
      <c r="O380" s="55" t="str">
        <f aca="false">IF(N380="","",N380*J380)</f>
        <v/>
      </c>
      <c r="P380" s="52"/>
      <c r="Q380" s="55" t="str">
        <f aca="false">IF(P380="","",P380*J380)</f>
        <v/>
      </c>
      <c r="R380" s="56"/>
      <c r="S380" s="57"/>
    </row>
    <row r="381" s="29" customFormat="true" ht="21" hidden="false" customHeight="true" outlineLevel="0" collapsed="false">
      <c r="A381" s="20"/>
      <c r="B381" s="46"/>
      <c r="C381" s="47"/>
      <c r="D381" s="47"/>
      <c r="E381" s="47"/>
      <c r="F381" s="47"/>
      <c r="G381" s="48"/>
      <c r="H381" s="49"/>
      <c r="I381" s="50"/>
      <c r="J381" s="51"/>
      <c r="K381" s="60"/>
      <c r="L381" s="52"/>
      <c r="M381" s="55" t="str">
        <f aca="false">IF(J381="","",L381*I381)</f>
        <v/>
      </c>
      <c r="N381" s="52" t="str">
        <f aca="false">IF(P381="","",P381-L381)</f>
        <v/>
      </c>
      <c r="O381" s="55" t="str">
        <f aca="false">IF(N381="","",N381*J381)</f>
        <v/>
      </c>
      <c r="P381" s="52"/>
      <c r="Q381" s="55" t="str">
        <f aca="false">IF(P381="","",P381*J381)</f>
        <v/>
      </c>
      <c r="R381" s="56"/>
      <c r="S381" s="57"/>
    </row>
    <row r="382" s="29" customFormat="true" ht="21" hidden="false" customHeight="true" outlineLevel="0" collapsed="false">
      <c r="A382" s="20"/>
      <c r="B382" s="46"/>
      <c r="C382" s="47"/>
      <c r="D382" s="47"/>
      <c r="E382" s="47"/>
      <c r="F382" s="47"/>
      <c r="G382" s="48"/>
      <c r="H382" s="49"/>
      <c r="I382" s="50"/>
      <c r="J382" s="51"/>
      <c r="K382" s="60"/>
      <c r="L382" s="52"/>
      <c r="M382" s="55" t="str">
        <f aca="false">IF(J382="","",L382*I382)</f>
        <v/>
      </c>
      <c r="N382" s="52" t="str">
        <f aca="false">IF(P382="","",P382-L382)</f>
        <v/>
      </c>
      <c r="O382" s="55" t="str">
        <f aca="false">IF(N382="","",N382*J382)</f>
        <v/>
      </c>
      <c r="P382" s="52"/>
      <c r="Q382" s="55" t="str">
        <f aca="false">IF(P382="","",P382*J382)</f>
        <v/>
      </c>
      <c r="R382" s="56"/>
      <c r="S382" s="57"/>
    </row>
    <row r="383" s="29" customFormat="true" ht="21" hidden="false" customHeight="true" outlineLevel="0" collapsed="false">
      <c r="A383" s="20"/>
      <c r="B383" s="46"/>
      <c r="C383" s="47"/>
      <c r="D383" s="47"/>
      <c r="E383" s="47"/>
      <c r="F383" s="47"/>
      <c r="G383" s="48"/>
      <c r="H383" s="49"/>
      <c r="I383" s="50"/>
      <c r="J383" s="51"/>
      <c r="K383" s="60"/>
      <c r="L383" s="52"/>
      <c r="M383" s="55" t="str">
        <f aca="false">IF(J383="","",L383*I383)</f>
        <v/>
      </c>
      <c r="N383" s="52" t="str">
        <f aca="false">IF(P383="","",P383-L383)</f>
        <v/>
      </c>
      <c r="O383" s="55" t="str">
        <f aca="false">IF(N383="","",N383*J383)</f>
        <v/>
      </c>
      <c r="P383" s="52"/>
      <c r="Q383" s="55" t="str">
        <f aca="false">IF(P383="","",P383*J383)</f>
        <v/>
      </c>
      <c r="R383" s="56"/>
      <c r="S383" s="57"/>
    </row>
    <row r="384" s="29" customFormat="true" ht="21" hidden="false" customHeight="true" outlineLevel="0" collapsed="false">
      <c r="A384" s="20"/>
      <c r="B384" s="46"/>
      <c r="C384" s="47"/>
      <c r="D384" s="47"/>
      <c r="E384" s="47"/>
      <c r="F384" s="47"/>
      <c r="G384" s="48"/>
      <c r="H384" s="49"/>
      <c r="I384" s="50"/>
      <c r="J384" s="51"/>
      <c r="K384" s="60"/>
      <c r="L384" s="52"/>
      <c r="M384" s="55" t="str">
        <f aca="false">IF(J384="","",L384*I384)</f>
        <v/>
      </c>
      <c r="N384" s="52" t="str">
        <f aca="false">IF(P384="","",P384-L384)</f>
        <v/>
      </c>
      <c r="O384" s="55" t="str">
        <f aca="false">IF(N384="","",N384*J384)</f>
        <v/>
      </c>
      <c r="P384" s="52"/>
      <c r="Q384" s="55" t="str">
        <f aca="false">IF(P384="","",P384*J384)</f>
        <v/>
      </c>
      <c r="R384" s="56"/>
      <c r="S384" s="57"/>
    </row>
    <row r="385" s="29" customFormat="true" ht="21" hidden="false" customHeight="true" outlineLevel="0" collapsed="false">
      <c r="A385" s="20"/>
      <c r="B385" s="46"/>
      <c r="C385" s="47"/>
      <c r="D385" s="47"/>
      <c r="E385" s="47"/>
      <c r="F385" s="47"/>
      <c r="G385" s="48"/>
      <c r="H385" s="49"/>
      <c r="I385" s="50"/>
      <c r="J385" s="51"/>
      <c r="K385" s="60"/>
      <c r="L385" s="52"/>
      <c r="M385" s="55" t="str">
        <f aca="false">IF(J385="","",L385*I385)</f>
        <v/>
      </c>
      <c r="N385" s="52" t="str">
        <f aca="false">IF(P385="","",P385-L385)</f>
        <v/>
      </c>
      <c r="O385" s="55" t="str">
        <f aca="false">IF(N385="","",N385*J385)</f>
        <v/>
      </c>
      <c r="P385" s="52"/>
      <c r="Q385" s="55" t="str">
        <f aca="false">IF(P385="","",P385*J385)</f>
        <v/>
      </c>
      <c r="R385" s="56"/>
      <c r="S385" s="57"/>
    </row>
    <row r="386" s="29" customFormat="true" ht="21" hidden="false" customHeight="true" outlineLevel="0" collapsed="false">
      <c r="A386" s="20"/>
      <c r="B386" s="46"/>
      <c r="C386" s="47"/>
      <c r="D386" s="47"/>
      <c r="E386" s="47"/>
      <c r="F386" s="47"/>
      <c r="G386" s="48"/>
      <c r="H386" s="49"/>
      <c r="I386" s="50"/>
      <c r="J386" s="51"/>
      <c r="K386" s="60"/>
      <c r="L386" s="52"/>
      <c r="M386" s="55" t="str">
        <f aca="false">IF(J386="","",L386*I386)</f>
        <v/>
      </c>
      <c r="N386" s="52" t="str">
        <f aca="false">IF(P386="","",P386-L386)</f>
        <v/>
      </c>
      <c r="O386" s="55" t="str">
        <f aca="false">IF(N386="","",N386*J386)</f>
        <v/>
      </c>
      <c r="P386" s="52"/>
      <c r="Q386" s="55" t="str">
        <f aca="false">IF(P386="","",P386*J386)</f>
        <v/>
      </c>
      <c r="R386" s="56"/>
      <c r="S386" s="57"/>
    </row>
    <row r="387" s="29" customFormat="true" ht="21" hidden="false" customHeight="true" outlineLevel="0" collapsed="false">
      <c r="A387" s="20"/>
      <c r="B387" s="46"/>
      <c r="C387" s="47"/>
      <c r="D387" s="47"/>
      <c r="E387" s="47"/>
      <c r="F387" s="47"/>
      <c r="G387" s="48"/>
      <c r="H387" s="49"/>
      <c r="I387" s="50"/>
      <c r="J387" s="51"/>
      <c r="K387" s="60"/>
      <c r="L387" s="52"/>
      <c r="M387" s="55" t="str">
        <f aca="false">IF(J387="","",L387*I387)</f>
        <v/>
      </c>
      <c r="N387" s="52" t="str">
        <f aca="false">IF(P387="","",P387-L387)</f>
        <v/>
      </c>
      <c r="O387" s="55" t="str">
        <f aca="false">IF(N387="","",N387*J387)</f>
        <v/>
      </c>
      <c r="P387" s="52"/>
      <c r="Q387" s="55" t="str">
        <f aca="false">IF(P387="","",P387*J387)</f>
        <v/>
      </c>
      <c r="R387" s="56"/>
      <c r="S387" s="57"/>
    </row>
    <row r="388" s="29" customFormat="true" ht="21" hidden="false" customHeight="true" outlineLevel="0" collapsed="false">
      <c r="A388" s="20"/>
      <c r="B388" s="46"/>
      <c r="C388" s="47"/>
      <c r="D388" s="47"/>
      <c r="E388" s="47"/>
      <c r="F388" s="47"/>
      <c r="G388" s="48"/>
      <c r="H388" s="49"/>
      <c r="I388" s="50"/>
      <c r="J388" s="51"/>
      <c r="K388" s="60"/>
      <c r="L388" s="52"/>
      <c r="M388" s="55" t="str">
        <f aca="false">IF(J388="","",L388*I388)</f>
        <v/>
      </c>
      <c r="N388" s="52" t="str">
        <f aca="false">IF(P388="","",P388-L388)</f>
        <v/>
      </c>
      <c r="O388" s="55" t="str">
        <f aca="false">IF(N388="","",N388*J388)</f>
        <v/>
      </c>
      <c r="P388" s="52"/>
      <c r="Q388" s="55" t="str">
        <f aca="false">IF(P388="","",P388*J388)</f>
        <v/>
      </c>
      <c r="R388" s="56"/>
      <c r="S388" s="57"/>
    </row>
    <row r="389" s="29" customFormat="true" ht="21" hidden="false" customHeight="true" outlineLevel="0" collapsed="false">
      <c r="A389" s="20"/>
      <c r="B389" s="46"/>
      <c r="C389" s="47"/>
      <c r="D389" s="47"/>
      <c r="E389" s="47"/>
      <c r="F389" s="47"/>
      <c r="G389" s="48"/>
      <c r="H389" s="49"/>
      <c r="I389" s="50"/>
      <c r="J389" s="51"/>
      <c r="K389" s="60"/>
      <c r="L389" s="52"/>
      <c r="M389" s="55" t="str">
        <f aca="false">IF(J389="","",L389*I389)</f>
        <v/>
      </c>
      <c r="N389" s="52" t="str">
        <f aca="false">IF(P389="","",P389-L389)</f>
        <v/>
      </c>
      <c r="O389" s="55" t="str">
        <f aca="false">IF(N389="","",N389*J389)</f>
        <v/>
      </c>
      <c r="P389" s="52"/>
      <c r="Q389" s="55" t="str">
        <f aca="false">IF(P389="","",P389*J389)</f>
        <v/>
      </c>
      <c r="R389" s="56"/>
      <c r="S389" s="57"/>
    </row>
    <row r="390" s="29" customFormat="true" ht="21" hidden="false" customHeight="true" outlineLevel="0" collapsed="false">
      <c r="A390" s="20"/>
      <c r="B390" s="46"/>
      <c r="C390" s="47"/>
      <c r="D390" s="47"/>
      <c r="E390" s="47"/>
      <c r="F390" s="47"/>
      <c r="G390" s="48"/>
      <c r="H390" s="49"/>
      <c r="I390" s="50"/>
      <c r="J390" s="51"/>
      <c r="K390" s="60"/>
      <c r="L390" s="52"/>
      <c r="M390" s="55" t="str">
        <f aca="false">IF(J390="","",L390*I390)</f>
        <v/>
      </c>
      <c r="N390" s="52" t="str">
        <f aca="false">IF(P390="","",P390-L390)</f>
        <v/>
      </c>
      <c r="O390" s="55" t="str">
        <f aca="false">IF(N390="","",N390*J390)</f>
        <v/>
      </c>
      <c r="P390" s="52"/>
      <c r="Q390" s="55" t="str">
        <f aca="false">IF(P390="","",P390*J390)</f>
        <v/>
      </c>
      <c r="R390" s="56"/>
      <c r="S390" s="57"/>
    </row>
    <row r="391" s="29" customFormat="true" ht="21" hidden="false" customHeight="true" outlineLevel="0" collapsed="false">
      <c r="A391" s="20"/>
      <c r="B391" s="46"/>
      <c r="C391" s="47"/>
      <c r="D391" s="47"/>
      <c r="E391" s="47"/>
      <c r="F391" s="47"/>
      <c r="G391" s="48"/>
      <c r="H391" s="49"/>
      <c r="I391" s="50"/>
      <c r="J391" s="51"/>
      <c r="K391" s="60"/>
      <c r="L391" s="52"/>
      <c r="M391" s="55" t="str">
        <f aca="false">IF(J391="","",L391*I391)</f>
        <v/>
      </c>
      <c r="N391" s="52" t="str">
        <f aca="false">IF(P391="","",P391-L391)</f>
        <v/>
      </c>
      <c r="O391" s="55" t="str">
        <f aca="false">IF(N391="","",N391*J391)</f>
        <v/>
      </c>
      <c r="P391" s="52"/>
      <c r="Q391" s="55" t="str">
        <f aca="false">IF(P391="","",P391*J391)</f>
        <v/>
      </c>
      <c r="R391" s="56"/>
      <c r="S391" s="57"/>
    </row>
    <row r="392" s="29" customFormat="true" ht="21" hidden="false" customHeight="true" outlineLevel="0" collapsed="false">
      <c r="A392" s="20"/>
      <c r="B392" s="46"/>
      <c r="C392" s="47"/>
      <c r="D392" s="47"/>
      <c r="E392" s="47"/>
      <c r="F392" s="47"/>
      <c r="G392" s="48"/>
      <c r="H392" s="49"/>
      <c r="I392" s="50"/>
      <c r="J392" s="51"/>
      <c r="K392" s="60"/>
      <c r="L392" s="52"/>
      <c r="M392" s="55" t="str">
        <f aca="false">IF(J392="","",L392*I392)</f>
        <v/>
      </c>
      <c r="N392" s="52" t="str">
        <f aca="false">IF(P392="","",P392-L392)</f>
        <v/>
      </c>
      <c r="O392" s="55" t="str">
        <f aca="false">IF(N392="","",N392*J392)</f>
        <v/>
      </c>
      <c r="P392" s="52"/>
      <c r="Q392" s="55" t="str">
        <f aca="false">IF(P392="","",P392*J392)</f>
        <v/>
      </c>
      <c r="R392" s="56"/>
      <c r="S392" s="57"/>
    </row>
    <row r="393" s="29" customFormat="true" ht="21" hidden="false" customHeight="true" outlineLevel="0" collapsed="false">
      <c r="A393" s="20"/>
      <c r="B393" s="46"/>
      <c r="C393" s="47"/>
      <c r="D393" s="47"/>
      <c r="E393" s="47"/>
      <c r="F393" s="47"/>
      <c r="G393" s="48"/>
      <c r="H393" s="49"/>
      <c r="I393" s="50"/>
      <c r="J393" s="51"/>
      <c r="K393" s="60"/>
      <c r="L393" s="52"/>
      <c r="M393" s="55" t="str">
        <f aca="false">IF(J393="","",L393*I393)</f>
        <v/>
      </c>
      <c r="N393" s="52" t="str">
        <f aca="false">IF(P393="","",P393-L393)</f>
        <v/>
      </c>
      <c r="O393" s="55" t="str">
        <f aca="false">IF(N393="","",N393*J393)</f>
        <v/>
      </c>
      <c r="P393" s="52"/>
      <c r="Q393" s="55" t="str">
        <f aca="false">IF(P393="","",P393*J393)</f>
        <v/>
      </c>
      <c r="R393" s="56"/>
      <c r="S393" s="57"/>
    </row>
    <row r="394" s="29" customFormat="true" ht="21" hidden="false" customHeight="true" outlineLevel="0" collapsed="false">
      <c r="A394" s="20"/>
      <c r="B394" s="46"/>
      <c r="C394" s="47"/>
      <c r="D394" s="47"/>
      <c r="E394" s="47"/>
      <c r="F394" s="47"/>
      <c r="G394" s="48"/>
      <c r="H394" s="49"/>
      <c r="I394" s="50"/>
      <c r="J394" s="51"/>
      <c r="K394" s="60"/>
      <c r="L394" s="52"/>
      <c r="M394" s="55" t="str">
        <f aca="false">IF(J394="","",L394*I394)</f>
        <v/>
      </c>
      <c r="N394" s="52" t="str">
        <f aca="false">IF(P394="","",P394-L394)</f>
        <v/>
      </c>
      <c r="O394" s="55" t="str">
        <f aca="false">IF(N394="","",N394*J394)</f>
        <v/>
      </c>
      <c r="P394" s="52"/>
      <c r="Q394" s="55" t="str">
        <f aca="false">IF(P394="","",P394*J394)</f>
        <v/>
      </c>
      <c r="R394" s="56"/>
      <c r="S394" s="57"/>
    </row>
    <row r="395" s="29" customFormat="true" ht="21" hidden="false" customHeight="true" outlineLevel="0" collapsed="false">
      <c r="A395" s="20"/>
      <c r="B395" s="46"/>
      <c r="C395" s="47"/>
      <c r="D395" s="47"/>
      <c r="E395" s="47"/>
      <c r="F395" s="47"/>
      <c r="G395" s="48"/>
      <c r="H395" s="49"/>
      <c r="I395" s="50"/>
      <c r="J395" s="51"/>
      <c r="K395" s="60"/>
      <c r="L395" s="52"/>
      <c r="M395" s="55" t="str">
        <f aca="false">IF(J395="","",L395*I395)</f>
        <v/>
      </c>
      <c r="N395" s="52" t="str">
        <f aca="false">IF(P395="","",P395-L395)</f>
        <v/>
      </c>
      <c r="O395" s="55" t="str">
        <f aca="false">IF(N395="","",N395*J395)</f>
        <v/>
      </c>
      <c r="P395" s="52"/>
      <c r="Q395" s="55" t="str">
        <f aca="false">IF(P395="","",P395*J395)</f>
        <v/>
      </c>
      <c r="R395" s="56"/>
      <c r="S395" s="57"/>
    </row>
    <row r="396" s="29" customFormat="true" ht="21" hidden="false" customHeight="true" outlineLevel="0" collapsed="false">
      <c r="A396" s="20"/>
      <c r="B396" s="46"/>
      <c r="C396" s="47"/>
      <c r="D396" s="47"/>
      <c r="E396" s="47"/>
      <c r="F396" s="47"/>
      <c r="G396" s="48"/>
      <c r="H396" s="49"/>
      <c r="I396" s="50"/>
      <c r="J396" s="51"/>
      <c r="K396" s="60"/>
      <c r="L396" s="52"/>
      <c r="M396" s="55" t="str">
        <f aca="false">IF(J396="","",L396*I396)</f>
        <v/>
      </c>
      <c r="N396" s="52" t="str">
        <f aca="false">IF(P396="","",P396-L396)</f>
        <v/>
      </c>
      <c r="O396" s="55" t="str">
        <f aca="false">IF(N396="","",N396*J396)</f>
        <v/>
      </c>
      <c r="P396" s="52"/>
      <c r="Q396" s="55" t="str">
        <f aca="false">IF(P396="","",P396*J396)</f>
        <v/>
      </c>
      <c r="R396" s="56"/>
      <c r="S396" s="57"/>
    </row>
    <row r="397" s="29" customFormat="true" ht="21" hidden="false" customHeight="true" outlineLevel="0" collapsed="false">
      <c r="A397" s="20"/>
      <c r="B397" s="46"/>
      <c r="C397" s="47"/>
      <c r="D397" s="47"/>
      <c r="E397" s="47"/>
      <c r="F397" s="47"/>
      <c r="G397" s="48"/>
      <c r="H397" s="49"/>
      <c r="I397" s="50"/>
      <c r="J397" s="51"/>
      <c r="K397" s="60"/>
      <c r="L397" s="52"/>
      <c r="M397" s="55" t="str">
        <f aca="false">IF(J397="","",L397*I397)</f>
        <v/>
      </c>
      <c r="N397" s="52" t="str">
        <f aca="false">IF(P397="","",P397-L397)</f>
        <v/>
      </c>
      <c r="O397" s="55" t="str">
        <f aca="false">IF(N397="","",N397*J397)</f>
        <v/>
      </c>
      <c r="P397" s="52"/>
      <c r="Q397" s="55" t="str">
        <f aca="false">IF(P397="","",P397*J397)</f>
        <v/>
      </c>
      <c r="R397" s="56"/>
      <c r="S397" s="57"/>
    </row>
    <row r="398" s="29" customFormat="true" ht="21" hidden="false" customHeight="true" outlineLevel="0" collapsed="false">
      <c r="A398" s="20"/>
      <c r="B398" s="46"/>
      <c r="C398" s="47"/>
      <c r="D398" s="47"/>
      <c r="E398" s="47"/>
      <c r="F398" s="47"/>
      <c r="G398" s="48"/>
      <c r="H398" s="49"/>
      <c r="I398" s="50"/>
      <c r="J398" s="51"/>
      <c r="K398" s="60"/>
      <c r="L398" s="52"/>
      <c r="M398" s="55" t="str">
        <f aca="false">IF(J398="","",L398*I398)</f>
        <v/>
      </c>
      <c r="N398" s="52" t="str">
        <f aca="false">IF(P398="","",P398-L398)</f>
        <v/>
      </c>
      <c r="O398" s="55" t="str">
        <f aca="false">IF(N398="","",N398*J398)</f>
        <v/>
      </c>
      <c r="P398" s="52"/>
      <c r="Q398" s="55" t="str">
        <f aca="false">IF(P398="","",P398*J398)</f>
        <v/>
      </c>
      <c r="R398" s="56"/>
      <c r="S398" s="57"/>
    </row>
    <row r="399" s="29" customFormat="true" ht="21" hidden="false" customHeight="true" outlineLevel="0" collapsed="false">
      <c r="A399" s="20"/>
      <c r="B399" s="46"/>
      <c r="C399" s="47"/>
      <c r="D399" s="47"/>
      <c r="E399" s="47"/>
      <c r="F399" s="47"/>
      <c r="G399" s="48"/>
      <c r="H399" s="49"/>
      <c r="I399" s="50"/>
      <c r="J399" s="51"/>
      <c r="K399" s="60"/>
      <c r="L399" s="52"/>
      <c r="M399" s="55" t="str">
        <f aca="false">IF(J399="","",L399*I399)</f>
        <v/>
      </c>
      <c r="N399" s="52" t="str">
        <f aca="false">IF(P399="","",P399-L399)</f>
        <v/>
      </c>
      <c r="O399" s="55" t="str">
        <f aca="false">IF(N399="","",N399*J399)</f>
        <v/>
      </c>
      <c r="P399" s="52"/>
      <c r="Q399" s="55" t="str">
        <f aca="false">IF(P399="","",P399*J399)</f>
        <v/>
      </c>
      <c r="R399" s="56"/>
      <c r="S399" s="57"/>
    </row>
    <row r="400" s="29" customFormat="true" ht="21" hidden="false" customHeight="true" outlineLevel="0" collapsed="false">
      <c r="A400" s="20"/>
      <c r="B400" s="46"/>
      <c r="C400" s="47"/>
      <c r="D400" s="47"/>
      <c r="E400" s="47"/>
      <c r="F400" s="47"/>
      <c r="G400" s="48"/>
      <c r="H400" s="49"/>
      <c r="I400" s="50"/>
      <c r="J400" s="51"/>
      <c r="K400" s="60"/>
      <c r="L400" s="52"/>
      <c r="M400" s="55" t="str">
        <f aca="false">IF(J400="","",L400*I400)</f>
        <v/>
      </c>
      <c r="N400" s="52" t="str">
        <f aca="false">IF(P400="","",P400-L400)</f>
        <v/>
      </c>
      <c r="O400" s="55" t="str">
        <f aca="false">IF(N400="","",N400*J400)</f>
        <v/>
      </c>
      <c r="P400" s="52"/>
      <c r="Q400" s="55" t="str">
        <f aca="false">IF(P400="","",P400*J400)</f>
        <v/>
      </c>
      <c r="R400" s="56"/>
      <c r="S400" s="57"/>
    </row>
    <row r="401" s="29" customFormat="true" ht="21" hidden="false" customHeight="true" outlineLevel="0" collapsed="false">
      <c r="A401" s="20"/>
      <c r="B401" s="46"/>
      <c r="C401" s="47"/>
      <c r="D401" s="47"/>
      <c r="E401" s="47"/>
      <c r="F401" s="47"/>
      <c r="G401" s="48"/>
      <c r="H401" s="49"/>
      <c r="I401" s="50"/>
      <c r="J401" s="51"/>
      <c r="K401" s="60"/>
      <c r="L401" s="52"/>
      <c r="M401" s="55" t="str">
        <f aca="false">IF(J401="","",L401*I401)</f>
        <v/>
      </c>
      <c r="N401" s="52" t="str">
        <f aca="false">IF(P401="","",P401-L401)</f>
        <v/>
      </c>
      <c r="O401" s="55" t="str">
        <f aca="false">IF(N401="","",N401*J401)</f>
        <v/>
      </c>
      <c r="P401" s="52"/>
      <c r="Q401" s="55" t="str">
        <f aca="false">IF(P401="","",P401*J401)</f>
        <v/>
      </c>
      <c r="R401" s="56"/>
      <c r="S401" s="57"/>
    </row>
    <row r="402" s="29" customFormat="true" ht="21" hidden="false" customHeight="true" outlineLevel="0" collapsed="false">
      <c r="A402" s="20"/>
      <c r="B402" s="46"/>
      <c r="C402" s="47"/>
      <c r="D402" s="47"/>
      <c r="E402" s="47"/>
      <c r="F402" s="47"/>
      <c r="G402" s="48"/>
      <c r="H402" s="49"/>
      <c r="I402" s="50"/>
      <c r="J402" s="51"/>
      <c r="K402" s="60"/>
      <c r="L402" s="52"/>
      <c r="M402" s="55" t="str">
        <f aca="false">IF(J402="","",L402*I402)</f>
        <v/>
      </c>
      <c r="N402" s="52" t="str">
        <f aca="false">IF(P402="","",P402-L402)</f>
        <v/>
      </c>
      <c r="O402" s="55" t="str">
        <f aca="false">IF(N402="","",N402*J402)</f>
        <v/>
      </c>
      <c r="P402" s="52"/>
      <c r="Q402" s="55" t="str">
        <f aca="false">IF(P402="","",P402*J402)</f>
        <v/>
      </c>
      <c r="R402" s="56"/>
      <c r="S402" s="57"/>
    </row>
    <row r="403" s="29" customFormat="true" ht="21" hidden="false" customHeight="true" outlineLevel="0" collapsed="false">
      <c r="A403" s="20"/>
      <c r="B403" s="46"/>
      <c r="C403" s="47"/>
      <c r="D403" s="47"/>
      <c r="E403" s="47"/>
      <c r="F403" s="47"/>
      <c r="G403" s="48"/>
      <c r="H403" s="49"/>
      <c r="I403" s="50"/>
      <c r="J403" s="51"/>
      <c r="K403" s="60"/>
      <c r="L403" s="52"/>
      <c r="M403" s="55" t="str">
        <f aca="false">IF(J403="","",L403*I403)</f>
        <v/>
      </c>
      <c r="N403" s="52" t="str">
        <f aca="false">IF(P403="","",P403-L403)</f>
        <v/>
      </c>
      <c r="O403" s="55" t="str">
        <f aca="false">IF(N403="","",N403*J403)</f>
        <v/>
      </c>
      <c r="P403" s="52"/>
      <c r="Q403" s="55" t="str">
        <f aca="false">IF(P403="","",P403*J403)</f>
        <v/>
      </c>
      <c r="R403" s="56"/>
      <c r="S403" s="57"/>
    </row>
    <row r="404" s="29" customFormat="true" ht="21" hidden="false" customHeight="true" outlineLevel="0" collapsed="false">
      <c r="A404" s="20"/>
      <c r="B404" s="46"/>
      <c r="C404" s="47"/>
      <c r="D404" s="47"/>
      <c r="E404" s="47"/>
      <c r="F404" s="47"/>
      <c r="G404" s="48"/>
      <c r="H404" s="49"/>
      <c r="I404" s="50"/>
      <c r="J404" s="69"/>
      <c r="K404" s="60"/>
      <c r="L404" s="52"/>
      <c r="M404" s="55" t="str">
        <f aca="false">IF(J404="","",L404*I404)</f>
        <v/>
      </c>
      <c r="N404" s="52" t="str">
        <f aca="false">IF(P404="","",P404-L404)</f>
        <v/>
      </c>
      <c r="O404" s="55" t="str">
        <f aca="false">IF(N404="","",N404*J404)</f>
        <v/>
      </c>
      <c r="P404" s="52"/>
      <c r="Q404" s="55" t="str">
        <f aca="false">IF(P404="","",P404*J404)</f>
        <v/>
      </c>
      <c r="R404" s="56"/>
      <c r="S404" s="57"/>
    </row>
    <row r="405" s="29" customFormat="true" ht="21" hidden="false" customHeight="true" outlineLevel="0" collapsed="false">
      <c r="A405" s="20"/>
      <c r="B405" s="46"/>
      <c r="C405" s="47"/>
      <c r="D405" s="47"/>
      <c r="E405" s="47"/>
      <c r="F405" s="47"/>
      <c r="G405" s="48"/>
      <c r="H405" s="49"/>
      <c r="I405" s="50"/>
      <c r="J405" s="51"/>
      <c r="K405" s="60"/>
      <c r="L405" s="52"/>
      <c r="M405" s="55" t="str">
        <f aca="false">IF(J405="","",L405*I405)</f>
        <v/>
      </c>
      <c r="N405" s="52" t="str">
        <f aca="false">IF(P405="","",P405-L405)</f>
        <v/>
      </c>
      <c r="O405" s="55" t="str">
        <f aca="false">IF(N405="","",N405*J405)</f>
        <v/>
      </c>
      <c r="P405" s="52"/>
      <c r="Q405" s="55" t="str">
        <f aca="false">IF(P405="","",P405*J405)</f>
        <v/>
      </c>
      <c r="R405" s="56"/>
      <c r="S405" s="57"/>
    </row>
    <row r="406" s="29" customFormat="true" ht="21" hidden="false" customHeight="true" outlineLevel="0" collapsed="false">
      <c r="A406" s="20"/>
      <c r="B406" s="46"/>
      <c r="C406" s="47"/>
      <c r="D406" s="47"/>
      <c r="E406" s="47"/>
      <c r="F406" s="47"/>
      <c r="G406" s="48"/>
      <c r="H406" s="49"/>
      <c r="I406" s="50"/>
      <c r="J406" s="51"/>
      <c r="K406" s="60"/>
      <c r="L406" s="52"/>
      <c r="M406" s="55" t="str">
        <f aca="false">IF(J406="","",L406*I406)</f>
        <v/>
      </c>
      <c r="N406" s="52" t="str">
        <f aca="false">IF(P406="","",P406-L406)</f>
        <v/>
      </c>
      <c r="O406" s="55" t="str">
        <f aca="false">IF(N406="","",N406*J406)</f>
        <v/>
      </c>
      <c r="P406" s="52"/>
      <c r="Q406" s="55" t="str">
        <f aca="false">IF(P406="","",P406*J406)</f>
        <v/>
      </c>
      <c r="R406" s="56"/>
      <c r="S406" s="57"/>
    </row>
    <row r="407" s="29" customFormat="true" ht="21" hidden="false" customHeight="true" outlineLevel="0" collapsed="false">
      <c r="A407" s="20"/>
      <c r="B407" s="46"/>
      <c r="C407" s="47"/>
      <c r="D407" s="47"/>
      <c r="E407" s="47"/>
      <c r="F407" s="47"/>
      <c r="G407" s="48"/>
      <c r="H407" s="49"/>
      <c r="I407" s="50"/>
      <c r="J407" s="51"/>
      <c r="K407" s="60"/>
      <c r="L407" s="52"/>
      <c r="M407" s="55" t="str">
        <f aca="false">IF(J407="","",L407*I407)</f>
        <v/>
      </c>
      <c r="N407" s="52" t="str">
        <f aca="false">IF(P407="","",P407-L407)</f>
        <v/>
      </c>
      <c r="O407" s="55" t="str">
        <f aca="false">IF(N407="","",N407*J407)</f>
        <v/>
      </c>
      <c r="P407" s="52"/>
      <c r="Q407" s="55" t="str">
        <f aca="false">IF(P407="","",P407*J407)</f>
        <v/>
      </c>
      <c r="R407" s="56"/>
      <c r="S407" s="57"/>
    </row>
    <row r="408" s="29" customFormat="true" ht="21" hidden="false" customHeight="true" outlineLevel="0" collapsed="false">
      <c r="A408" s="20"/>
      <c r="B408" s="46"/>
      <c r="C408" s="47"/>
      <c r="D408" s="47"/>
      <c r="E408" s="47"/>
      <c r="F408" s="47"/>
      <c r="G408" s="48"/>
      <c r="H408" s="49"/>
      <c r="I408" s="50"/>
      <c r="J408" s="51"/>
      <c r="K408" s="60"/>
      <c r="L408" s="52"/>
      <c r="M408" s="55" t="str">
        <f aca="false">IF(J408="","",L408*I408)</f>
        <v/>
      </c>
      <c r="N408" s="52" t="str">
        <f aca="false">IF(P408="","",P408-L408)</f>
        <v/>
      </c>
      <c r="O408" s="55" t="str">
        <f aca="false">IF(N408="","",N408*J408)</f>
        <v/>
      </c>
      <c r="P408" s="52"/>
      <c r="Q408" s="55" t="str">
        <f aca="false">IF(P408="","",P408*J408)</f>
        <v/>
      </c>
      <c r="R408" s="56"/>
      <c r="S408" s="57"/>
    </row>
    <row r="409" s="29" customFormat="true" ht="21" hidden="false" customHeight="true" outlineLevel="0" collapsed="false">
      <c r="A409" s="20"/>
      <c r="B409" s="46"/>
      <c r="C409" s="47"/>
      <c r="D409" s="47"/>
      <c r="E409" s="47"/>
      <c r="F409" s="47"/>
      <c r="G409" s="48"/>
      <c r="H409" s="49"/>
      <c r="I409" s="50"/>
      <c r="J409" s="51"/>
      <c r="K409" s="60"/>
      <c r="L409" s="52"/>
      <c r="M409" s="55" t="str">
        <f aca="false">IF(J409="","",L409*I409)</f>
        <v/>
      </c>
      <c r="N409" s="52" t="str">
        <f aca="false">IF(P409="","",P409-L409)</f>
        <v/>
      </c>
      <c r="O409" s="55" t="str">
        <f aca="false">IF(N409="","",N409*J409)</f>
        <v/>
      </c>
      <c r="P409" s="52"/>
      <c r="Q409" s="55" t="str">
        <f aca="false">IF(P409="","",P409*J409)</f>
        <v/>
      </c>
      <c r="R409" s="56"/>
      <c r="S409" s="57"/>
    </row>
    <row r="410" s="29" customFormat="true" ht="21" hidden="false" customHeight="true" outlineLevel="0" collapsed="false">
      <c r="A410" s="20"/>
      <c r="B410" s="46"/>
      <c r="C410" s="47"/>
      <c r="D410" s="47"/>
      <c r="E410" s="47"/>
      <c r="F410" s="47"/>
      <c r="G410" s="48"/>
      <c r="H410" s="49"/>
      <c r="I410" s="50"/>
      <c r="J410" s="51"/>
      <c r="K410" s="60"/>
      <c r="L410" s="52"/>
      <c r="M410" s="55" t="str">
        <f aca="false">IF(J410="","",L410*I410)</f>
        <v/>
      </c>
      <c r="N410" s="52" t="str">
        <f aca="false">IF(P410="","",P410-L410)</f>
        <v/>
      </c>
      <c r="O410" s="55" t="str">
        <f aca="false">IF(N410="","",N410*J410)</f>
        <v/>
      </c>
      <c r="P410" s="52"/>
      <c r="Q410" s="55" t="str">
        <f aca="false">IF(P410="","",P410*J410)</f>
        <v/>
      </c>
      <c r="R410" s="56"/>
      <c r="S410" s="57"/>
    </row>
    <row r="411" s="29" customFormat="true" ht="21" hidden="false" customHeight="true" outlineLevel="0" collapsed="false">
      <c r="A411" s="20"/>
      <c r="B411" s="46"/>
      <c r="C411" s="47"/>
      <c r="D411" s="47"/>
      <c r="E411" s="47"/>
      <c r="F411" s="47"/>
      <c r="G411" s="48"/>
      <c r="H411" s="49"/>
      <c r="I411" s="50"/>
      <c r="J411" s="51"/>
      <c r="K411" s="60"/>
      <c r="L411" s="52"/>
      <c r="M411" s="55" t="str">
        <f aca="false">IF(J411="","",L411*I411)</f>
        <v/>
      </c>
      <c r="N411" s="52" t="str">
        <f aca="false">IF(P411="","",P411-L411)</f>
        <v/>
      </c>
      <c r="O411" s="55" t="str">
        <f aca="false">IF(N411="","",N411*J411)</f>
        <v/>
      </c>
      <c r="P411" s="52"/>
      <c r="Q411" s="55" t="str">
        <f aca="false">IF(P411="","",P411*J411)</f>
        <v/>
      </c>
      <c r="R411" s="56"/>
      <c r="S411" s="57"/>
    </row>
    <row r="412" s="29" customFormat="true" ht="21" hidden="false" customHeight="true" outlineLevel="0" collapsed="false">
      <c r="A412" s="20"/>
      <c r="B412" s="46"/>
      <c r="C412" s="47"/>
      <c r="D412" s="47"/>
      <c r="E412" s="47"/>
      <c r="F412" s="47"/>
      <c r="G412" s="48"/>
      <c r="H412" s="49"/>
      <c r="I412" s="50"/>
      <c r="J412" s="51"/>
      <c r="K412" s="60"/>
      <c r="L412" s="52"/>
      <c r="M412" s="55" t="str">
        <f aca="false">IF(J412="","",L412*I412)</f>
        <v/>
      </c>
      <c r="N412" s="52" t="str">
        <f aca="false">IF(P412="","",P412-L412)</f>
        <v/>
      </c>
      <c r="O412" s="55" t="str">
        <f aca="false">IF(N412="","",N412*J412)</f>
        <v/>
      </c>
      <c r="P412" s="52"/>
      <c r="Q412" s="55" t="str">
        <f aca="false">IF(P412="","",P412*J412)</f>
        <v/>
      </c>
      <c r="R412" s="56"/>
      <c r="S412" s="57"/>
    </row>
    <row r="413" s="29" customFormat="true" ht="21" hidden="false" customHeight="true" outlineLevel="0" collapsed="false">
      <c r="A413" s="20"/>
      <c r="B413" s="46"/>
      <c r="C413" s="47"/>
      <c r="D413" s="47"/>
      <c r="E413" s="47"/>
      <c r="F413" s="47"/>
      <c r="G413" s="48"/>
      <c r="H413" s="49"/>
      <c r="I413" s="50"/>
      <c r="J413" s="51"/>
      <c r="K413" s="60"/>
      <c r="L413" s="52"/>
      <c r="M413" s="55" t="str">
        <f aca="false">IF(J413="","",L413*I413)</f>
        <v/>
      </c>
      <c r="N413" s="52" t="str">
        <f aca="false">IF(P413="","",P413-L413)</f>
        <v/>
      </c>
      <c r="O413" s="55" t="str">
        <f aca="false">IF(N413="","",N413*J413)</f>
        <v/>
      </c>
      <c r="P413" s="52"/>
      <c r="Q413" s="55" t="str">
        <f aca="false">IF(P413="","",P413*J413)</f>
        <v/>
      </c>
      <c r="R413" s="56"/>
      <c r="S413" s="57"/>
    </row>
    <row r="414" s="29" customFormat="true" ht="21" hidden="false" customHeight="true" outlineLevel="0" collapsed="false">
      <c r="A414" s="20"/>
      <c r="B414" s="46"/>
      <c r="C414" s="47"/>
      <c r="D414" s="47"/>
      <c r="E414" s="47"/>
      <c r="F414" s="47"/>
      <c r="G414" s="48"/>
      <c r="H414" s="49"/>
      <c r="I414" s="50"/>
      <c r="J414" s="51"/>
      <c r="K414" s="60"/>
      <c r="L414" s="52"/>
      <c r="M414" s="55" t="str">
        <f aca="false">IF(J414="","",L414*I414)</f>
        <v/>
      </c>
      <c r="N414" s="52" t="str">
        <f aca="false">IF(P414="","",P414-L414)</f>
        <v/>
      </c>
      <c r="O414" s="55" t="str">
        <f aca="false">IF(N414="","",N414*J414)</f>
        <v/>
      </c>
      <c r="P414" s="52"/>
      <c r="Q414" s="55" t="str">
        <f aca="false">IF(P414="","",P414*J414)</f>
        <v/>
      </c>
      <c r="R414" s="56"/>
      <c r="S414" s="57"/>
    </row>
    <row r="415" s="29" customFormat="true" ht="21" hidden="false" customHeight="true" outlineLevel="0" collapsed="false">
      <c r="A415" s="20"/>
      <c r="B415" s="46"/>
      <c r="C415" s="47"/>
      <c r="D415" s="47"/>
      <c r="E415" s="47"/>
      <c r="F415" s="47"/>
      <c r="G415" s="48"/>
      <c r="H415" s="49"/>
      <c r="I415" s="50"/>
      <c r="J415" s="51"/>
      <c r="K415" s="60"/>
      <c r="L415" s="52"/>
      <c r="M415" s="55" t="str">
        <f aca="false">IF(J415="","",L415*I415)</f>
        <v/>
      </c>
      <c r="N415" s="52" t="str">
        <f aca="false">IF(P415="","",P415-L415)</f>
        <v/>
      </c>
      <c r="O415" s="55" t="str">
        <f aca="false">IF(N415="","",N415*J415)</f>
        <v/>
      </c>
      <c r="P415" s="52"/>
      <c r="Q415" s="55" t="str">
        <f aca="false">IF(P415="","",P415*J415)</f>
        <v/>
      </c>
      <c r="R415" s="56"/>
      <c r="S415" s="57"/>
    </row>
    <row r="416" s="29" customFormat="true" ht="21" hidden="false" customHeight="true" outlineLevel="0" collapsed="false">
      <c r="A416" s="20"/>
      <c r="B416" s="46"/>
      <c r="C416" s="47"/>
      <c r="D416" s="47"/>
      <c r="E416" s="47"/>
      <c r="F416" s="47"/>
      <c r="G416" s="48"/>
      <c r="H416" s="49"/>
      <c r="I416" s="50"/>
      <c r="J416" s="51"/>
      <c r="K416" s="60"/>
      <c r="L416" s="52"/>
      <c r="M416" s="55" t="str">
        <f aca="false">IF(J416="","",L416*I416)</f>
        <v/>
      </c>
      <c r="N416" s="52" t="str">
        <f aca="false">IF(P416="","",P416-L416)</f>
        <v/>
      </c>
      <c r="O416" s="55" t="str">
        <f aca="false">IF(N416="","",N416*J416)</f>
        <v/>
      </c>
      <c r="P416" s="52"/>
      <c r="Q416" s="55" t="str">
        <f aca="false">IF(P416="","",P416*J416)</f>
        <v/>
      </c>
      <c r="R416" s="56"/>
      <c r="S416" s="57"/>
    </row>
    <row r="417" s="29" customFormat="true" ht="21" hidden="false" customHeight="true" outlineLevel="0" collapsed="false">
      <c r="A417" s="20"/>
      <c r="B417" s="46"/>
      <c r="C417" s="47"/>
      <c r="D417" s="47"/>
      <c r="E417" s="47"/>
      <c r="F417" s="47"/>
      <c r="G417" s="48"/>
      <c r="H417" s="49"/>
      <c r="I417" s="50"/>
      <c r="J417" s="51"/>
      <c r="K417" s="60"/>
      <c r="L417" s="52"/>
      <c r="M417" s="55" t="str">
        <f aca="false">IF(J417="","",L417*I417)</f>
        <v/>
      </c>
      <c r="N417" s="52" t="str">
        <f aca="false">IF(P417="","",P417-L417)</f>
        <v/>
      </c>
      <c r="O417" s="55" t="str">
        <f aca="false">IF(N417="","",N417*J417)</f>
        <v/>
      </c>
      <c r="P417" s="52"/>
      <c r="Q417" s="55" t="str">
        <f aca="false">IF(P417="","",P417*J417)</f>
        <v/>
      </c>
      <c r="R417" s="56"/>
      <c r="S417" s="57"/>
    </row>
    <row r="418" s="29" customFormat="true" ht="21" hidden="false" customHeight="true" outlineLevel="0" collapsed="false">
      <c r="A418" s="20"/>
      <c r="B418" s="46"/>
      <c r="C418" s="47"/>
      <c r="D418" s="47"/>
      <c r="E418" s="47"/>
      <c r="F418" s="47"/>
      <c r="G418" s="48"/>
      <c r="H418" s="49"/>
      <c r="I418" s="50"/>
      <c r="J418" s="51"/>
      <c r="K418" s="60"/>
      <c r="L418" s="52"/>
      <c r="M418" s="55" t="str">
        <f aca="false">IF(J418="","",L418*I418)</f>
        <v/>
      </c>
      <c r="N418" s="52" t="str">
        <f aca="false">IF(P418="","",P418-L418)</f>
        <v/>
      </c>
      <c r="O418" s="55" t="str">
        <f aca="false">IF(N418="","",N418*J418)</f>
        <v/>
      </c>
      <c r="P418" s="52"/>
      <c r="Q418" s="55" t="str">
        <f aca="false">IF(P418="","",P418*J418)</f>
        <v/>
      </c>
      <c r="R418" s="56"/>
      <c r="S418" s="57"/>
    </row>
    <row r="419" s="29" customFormat="true" ht="21" hidden="false" customHeight="true" outlineLevel="0" collapsed="false">
      <c r="A419" s="20"/>
      <c r="B419" s="46"/>
      <c r="C419" s="47"/>
      <c r="D419" s="47"/>
      <c r="E419" s="47"/>
      <c r="F419" s="47"/>
      <c r="G419" s="48"/>
      <c r="H419" s="49"/>
      <c r="I419" s="50"/>
      <c r="J419" s="51"/>
      <c r="K419" s="60"/>
      <c r="L419" s="52"/>
      <c r="M419" s="55" t="str">
        <f aca="false">IF(J419="","",L419*I419)</f>
        <v/>
      </c>
      <c r="N419" s="52" t="str">
        <f aca="false">IF(P419="","",P419-L419)</f>
        <v/>
      </c>
      <c r="O419" s="55" t="str">
        <f aca="false">IF(N419="","",N419*J419)</f>
        <v/>
      </c>
      <c r="P419" s="52"/>
      <c r="Q419" s="55" t="str">
        <f aca="false">IF(P419="","",P419*J419)</f>
        <v/>
      </c>
      <c r="R419" s="56"/>
      <c r="S419" s="57"/>
    </row>
    <row r="420" s="29" customFormat="true" ht="21" hidden="false" customHeight="true" outlineLevel="0" collapsed="false">
      <c r="A420" s="20"/>
      <c r="B420" s="46"/>
      <c r="C420" s="47"/>
      <c r="D420" s="47"/>
      <c r="E420" s="47"/>
      <c r="F420" s="47"/>
      <c r="G420" s="48"/>
      <c r="H420" s="49"/>
      <c r="I420" s="50"/>
      <c r="J420" s="51"/>
      <c r="K420" s="60"/>
      <c r="L420" s="52"/>
      <c r="M420" s="55" t="str">
        <f aca="false">IF(J420="","",L420*I420)</f>
        <v/>
      </c>
      <c r="N420" s="52" t="str">
        <f aca="false">IF(P420="","",P420-L420)</f>
        <v/>
      </c>
      <c r="O420" s="55" t="str">
        <f aca="false">IF(N420="","",N420*J420)</f>
        <v/>
      </c>
      <c r="P420" s="52"/>
      <c r="Q420" s="55" t="str">
        <f aca="false">IF(P420="","",P420*J420)</f>
        <v/>
      </c>
      <c r="R420" s="56"/>
      <c r="S420" s="57"/>
    </row>
    <row r="421" s="29" customFormat="true" ht="21" hidden="false" customHeight="true" outlineLevel="0" collapsed="false">
      <c r="A421" s="20"/>
      <c r="B421" s="46"/>
      <c r="C421" s="47"/>
      <c r="D421" s="47"/>
      <c r="E421" s="47"/>
      <c r="F421" s="47"/>
      <c r="G421" s="48"/>
      <c r="H421" s="49"/>
      <c r="I421" s="50"/>
      <c r="J421" s="51"/>
      <c r="K421" s="60"/>
      <c r="L421" s="52"/>
      <c r="M421" s="55" t="str">
        <f aca="false">IF(J421="","",L421*I421)</f>
        <v/>
      </c>
      <c r="N421" s="52" t="str">
        <f aca="false">IF(P421="","",P421-L421)</f>
        <v/>
      </c>
      <c r="O421" s="55" t="str">
        <f aca="false">IF(N421="","",N421*J421)</f>
        <v/>
      </c>
      <c r="P421" s="52"/>
      <c r="Q421" s="55" t="str">
        <f aca="false">IF(P421="","",P421*J421)</f>
        <v/>
      </c>
      <c r="R421" s="56"/>
      <c r="S421" s="57"/>
    </row>
    <row r="422" s="29" customFormat="true" ht="21" hidden="false" customHeight="true" outlineLevel="0" collapsed="false">
      <c r="A422" s="20"/>
      <c r="B422" s="46"/>
      <c r="C422" s="47"/>
      <c r="D422" s="47"/>
      <c r="E422" s="47"/>
      <c r="F422" s="47"/>
      <c r="G422" s="48"/>
      <c r="H422" s="49"/>
      <c r="I422" s="50"/>
      <c r="J422" s="51"/>
      <c r="K422" s="60"/>
      <c r="L422" s="52"/>
      <c r="M422" s="55" t="str">
        <f aca="false">IF(J422="","",L422*I422)</f>
        <v/>
      </c>
      <c r="N422" s="52" t="str">
        <f aca="false">IF(P422="","",P422-L422)</f>
        <v/>
      </c>
      <c r="O422" s="55" t="str">
        <f aca="false">IF(N422="","",N422*J422)</f>
        <v/>
      </c>
      <c r="P422" s="52"/>
      <c r="Q422" s="55" t="str">
        <f aca="false">IF(P422="","",P422*J422)</f>
        <v/>
      </c>
      <c r="R422" s="56"/>
      <c r="S422" s="57"/>
    </row>
    <row r="423" s="29" customFormat="true" ht="21" hidden="false" customHeight="true" outlineLevel="0" collapsed="false">
      <c r="A423" s="20"/>
      <c r="B423" s="46"/>
      <c r="C423" s="47"/>
      <c r="D423" s="47"/>
      <c r="E423" s="47"/>
      <c r="F423" s="47"/>
      <c r="G423" s="48"/>
      <c r="H423" s="49"/>
      <c r="I423" s="50"/>
      <c r="J423" s="51"/>
      <c r="K423" s="60"/>
      <c r="L423" s="52"/>
      <c r="M423" s="55" t="str">
        <f aca="false">IF(J423="","",L423*I423)</f>
        <v/>
      </c>
      <c r="N423" s="52" t="str">
        <f aca="false">IF(P423="","",P423-L423)</f>
        <v/>
      </c>
      <c r="O423" s="55" t="str">
        <f aca="false">IF(N423="","",N423*J423)</f>
        <v/>
      </c>
      <c r="P423" s="52"/>
      <c r="Q423" s="55" t="str">
        <f aca="false">IF(P423="","",P423*J423)</f>
        <v/>
      </c>
      <c r="R423" s="56"/>
      <c r="S423" s="57"/>
    </row>
    <row r="424" s="29" customFormat="true" ht="21" hidden="false" customHeight="true" outlineLevel="0" collapsed="false">
      <c r="A424" s="20"/>
      <c r="B424" s="46"/>
      <c r="C424" s="47"/>
      <c r="D424" s="47"/>
      <c r="E424" s="47"/>
      <c r="F424" s="47"/>
      <c r="G424" s="48"/>
      <c r="H424" s="49"/>
      <c r="I424" s="50"/>
      <c r="J424" s="51"/>
      <c r="K424" s="60"/>
      <c r="L424" s="52"/>
      <c r="M424" s="55" t="str">
        <f aca="false">IF(J424="","",L424*I424)</f>
        <v/>
      </c>
      <c r="N424" s="52" t="str">
        <f aca="false">IF(P424="","",P424-L424)</f>
        <v/>
      </c>
      <c r="O424" s="55" t="str">
        <f aca="false">IF(N424="","",N424*J424)</f>
        <v/>
      </c>
      <c r="P424" s="52"/>
      <c r="Q424" s="55" t="str">
        <f aca="false">IF(P424="","",P424*J424)</f>
        <v/>
      </c>
      <c r="R424" s="56"/>
      <c r="S424" s="57"/>
    </row>
    <row r="425" s="29" customFormat="true" ht="21" hidden="false" customHeight="true" outlineLevel="0" collapsed="false">
      <c r="A425" s="20"/>
      <c r="B425" s="46"/>
      <c r="C425" s="47"/>
      <c r="D425" s="47"/>
      <c r="E425" s="47"/>
      <c r="F425" s="47"/>
      <c r="G425" s="48"/>
      <c r="H425" s="49"/>
      <c r="I425" s="50"/>
      <c r="J425" s="51"/>
      <c r="K425" s="60"/>
      <c r="L425" s="52"/>
      <c r="M425" s="55" t="str">
        <f aca="false">IF(J425="","",L425*I425)</f>
        <v/>
      </c>
      <c r="N425" s="52" t="str">
        <f aca="false">IF(P425="","",P425-L425)</f>
        <v/>
      </c>
      <c r="O425" s="55" t="str">
        <f aca="false">IF(N425="","",N425*J425)</f>
        <v/>
      </c>
      <c r="P425" s="52"/>
      <c r="Q425" s="55" t="str">
        <f aca="false">IF(P425="","",P425*J425)</f>
        <v/>
      </c>
      <c r="R425" s="56"/>
      <c r="S425" s="57"/>
    </row>
    <row r="426" s="29" customFormat="true" ht="21" hidden="false" customHeight="true" outlineLevel="0" collapsed="false">
      <c r="A426" s="20"/>
      <c r="B426" s="46"/>
      <c r="C426" s="47"/>
      <c r="D426" s="47"/>
      <c r="E426" s="47"/>
      <c r="F426" s="47"/>
      <c r="G426" s="48"/>
      <c r="H426" s="49"/>
      <c r="I426" s="50"/>
      <c r="J426" s="51"/>
      <c r="K426" s="60"/>
      <c r="L426" s="52"/>
      <c r="M426" s="55" t="str">
        <f aca="false">IF(J426="","",L426*I426)</f>
        <v/>
      </c>
      <c r="N426" s="52" t="str">
        <f aca="false">IF(P426="","",P426-L426)</f>
        <v/>
      </c>
      <c r="O426" s="55" t="str">
        <f aca="false">IF(N426="","",N426*J426)</f>
        <v/>
      </c>
      <c r="P426" s="52"/>
      <c r="Q426" s="55" t="str">
        <f aca="false">IF(P426="","",P426*J426)</f>
        <v/>
      </c>
      <c r="R426" s="56"/>
      <c r="S426" s="57"/>
    </row>
    <row r="427" s="29" customFormat="true" ht="21" hidden="false" customHeight="true" outlineLevel="0" collapsed="false">
      <c r="A427" s="20"/>
      <c r="B427" s="46"/>
      <c r="C427" s="47"/>
      <c r="D427" s="47"/>
      <c r="E427" s="47"/>
      <c r="F427" s="47"/>
      <c r="G427" s="48"/>
      <c r="H427" s="49"/>
      <c r="I427" s="50"/>
      <c r="J427" s="51"/>
      <c r="K427" s="60"/>
      <c r="L427" s="52"/>
      <c r="M427" s="55" t="str">
        <f aca="false">IF(J427="","",L427*I427)</f>
        <v/>
      </c>
      <c r="N427" s="52" t="str">
        <f aca="false">IF(P427="","",P427-L427)</f>
        <v/>
      </c>
      <c r="O427" s="55" t="str">
        <f aca="false">IF(N427="","",N427*J427)</f>
        <v/>
      </c>
      <c r="P427" s="52"/>
      <c r="Q427" s="55" t="str">
        <f aca="false">IF(P427="","",P427*J427)</f>
        <v/>
      </c>
      <c r="R427" s="56"/>
      <c r="S427" s="57"/>
    </row>
    <row r="428" s="29" customFormat="true" ht="21" hidden="false" customHeight="true" outlineLevel="0" collapsed="false">
      <c r="A428" s="20"/>
      <c r="B428" s="46"/>
      <c r="C428" s="47"/>
      <c r="D428" s="47"/>
      <c r="E428" s="47"/>
      <c r="F428" s="47"/>
      <c r="G428" s="48"/>
      <c r="H428" s="49"/>
      <c r="I428" s="50"/>
      <c r="J428" s="51"/>
      <c r="K428" s="60"/>
      <c r="L428" s="52"/>
      <c r="M428" s="55" t="str">
        <f aca="false">IF(J428="","",L428*I428)</f>
        <v/>
      </c>
      <c r="N428" s="52" t="str">
        <f aca="false">IF(P428="","",P428-L428)</f>
        <v/>
      </c>
      <c r="O428" s="55" t="str">
        <f aca="false">IF(N428="","",N428*J428)</f>
        <v/>
      </c>
      <c r="P428" s="52"/>
      <c r="Q428" s="55" t="str">
        <f aca="false">IF(P428="","",P428*J428)</f>
        <v/>
      </c>
      <c r="R428" s="56"/>
      <c r="S428" s="57"/>
    </row>
    <row r="429" s="29" customFormat="true" ht="21" hidden="false" customHeight="true" outlineLevel="0" collapsed="false">
      <c r="A429" s="20"/>
      <c r="B429" s="46"/>
      <c r="C429" s="47"/>
      <c r="D429" s="47"/>
      <c r="E429" s="47"/>
      <c r="F429" s="47"/>
      <c r="G429" s="48"/>
      <c r="H429" s="49"/>
      <c r="I429" s="50"/>
      <c r="J429" s="51"/>
      <c r="K429" s="60"/>
      <c r="L429" s="52"/>
      <c r="M429" s="55" t="str">
        <f aca="false">IF(J429="","",L429*I429)</f>
        <v/>
      </c>
      <c r="N429" s="52" t="str">
        <f aca="false">IF(P429="","",P429-L429)</f>
        <v/>
      </c>
      <c r="O429" s="55" t="str">
        <f aca="false">IF(N429="","",N429*J429)</f>
        <v/>
      </c>
      <c r="P429" s="52"/>
      <c r="Q429" s="55" t="str">
        <f aca="false">IF(P429="","",P429*J429)</f>
        <v/>
      </c>
      <c r="R429" s="56"/>
      <c r="S429" s="57"/>
    </row>
    <row r="430" s="29" customFormat="true" ht="21" hidden="false" customHeight="true" outlineLevel="0" collapsed="false">
      <c r="A430" s="20"/>
      <c r="B430" s="46"/>
      <c r="C430" s="47"/>
      <c r="D430" s="47"/>
      <c r="E430" s="47"/>
      <c r="F430" s="47"/>
      <c r="G430" s="48"/>
      <c r="H430" s="49"/>
      <c r="I430" s="50"/>
      <c r="J430" s="51"/>
      <c r="K430" s="60"/>
      <c r="L430" s="52"/>
      <c r="M430" s="55" t="str">
        <f aca="false">IF(J430="","",L430*I430)</f>
        <v/>
      </c>
      <c r="N430" s="52" t="str">
        <f aca="false">IF(P430="","",P430-L430)</f>
        <v/>
      </c>
      <c r="O430" s="55" t="str">
        <f aca="false">IF(N430="","",N430*J430)</f>
        <v/>
      </c>
      <c r="P430" s="52"/>
      <c r="Q430" s="55" t="str">
        <f aca="false">IF(P430="","",P430*J430)</f>
        <v/>
      </c>
      <c r="R430" s="56"/>
      <c r="S430" s="57"/>
    </row>
    <row r="431" s="29" customFormat="true" ht="21" hidden="false" customHeight="true" outlineLevel="0" collapsed="false">
      <c r="A431" s="20"/>
      <c r="B431" s="46"/>
      <c r="C431" s="47"/>
      <c r="D431" s="47"/>
      <c r="E431" s="47"/>
      <c r="F431" s="47"/>
      <c r="G431" s="48"/>
      <c r="H431" s="49"/>
      <c r="I431" s="50"/>
      <c r="J431" s="51"/>
      <c r="K431" s="60"/>
      <c r="L431" s="52"/>
      <c r="M431" s="55" t="str">
        <f aca="false">IF(J431="","",L431*I431)</f>
        <v/>
      </c>
      <c r="N431" s="52" t="str">
        <f aca="false">IF(P431="","",P431-L431)</f>
        <v/>
      </c>
      <c r="O431" s="55" t="str">
        <f aca="false">IF(N431="","",N431*J431)</f>
        <v/>
      </c>
      <c r="P431" s="52"/>
      <c r="Q431" s="55" t="str">
        <f aca="false">IF(P431="","",P431*J431)</f>
        <v/>
      </c>
      <c r="R431" s="56"/>
      <c r="S431" s="57"/>
    </row>
    <row r="432" s="29" customFormat="true" ht="21" hidden="false" customHeight="true" outlineLevel="0" collapsed="false">
      <c r="A432" s="20"/>
      <c r="B432" s="46"/>
      <c r="C432" s="47"/>
      <c r="D432" s="47"/>
      <c r="E432" s="47"/>
      <c r="F432" s="47"/>
      <c r="G432" s="48"/>
      <c r="H432" s="49"/>
      <c r="I432" s="50"/>
      <c r="J432" s="51"/>
      <c r="K432" s="60"/>
      <c r="L432" s="52"/>
      <c r="M432" s="55" t="str">
        <f aca="false">IF(J432="","",L432*I432)</f>
        <v/>
      </c>
      <c r="N432" s="52" t="str">
        <f aca="false">IF(P432="","",P432-L432)</f>
        <v/>
      </c>
      <c r="O432" s="55" t="str">
        <f aca="false">IF(N432="","",N432*J432)</f>
        <v/>
      </c>
      <c r="P432" s="52"/>
      <c r="Q432" s="55" t="str">
        <f aca="false">IF(P432="","",P432*J432)</f>
        <v/>
      </c>
      <c r="R432" s="56"/>
      <c r="S432" s="57"/>
    </row>
    <row r="433" s="29" customFormat="true" ht="21" hidden="false" customHeight="true" outlineLevel="0" collapsed="false">
      <c r="A433" s="20"/>
      <c r="B433" s="46"/>
      <c r="C433" s="47"/>
      <c r="D433" s="47"/>
      <c r="E433" s="47"/>
      <c r="F433" s="47"/>
      <c r="G433" s="48"/>
      <c r="H433" s="49"/>
      <c r="I433" s="50"/>
      <c r="J433" s="51"/>
      <c r="K433" s="60"/>
      <c r="L433" s="52"/>
      <c r="M433" s="55" t="str">
        <f aca="false">IF(J433="","",L433*I433)</f>
        <v/>
      </c>
      <c r="N433" s="52" t="str">
        <f aca="false">IF(P433="","",P433-L433)</f>
        <v/>
      </c>
      <c r="O433" s="55" t="str">
        <f aca="false">IF(N433="","",N433*J433)</f>
        <v/>
      </c>
      <c r="P433" s="52"/>
      <c r="Q433" s="55" t="str">
        <f aca="false">IF(P433="","",P433*J433)</f>
        <v/>
      </c>
      <c r="R433" s="56"/>
      <c r="S433" s="57"/>
    </row>
    <row r="434" s="29" customFormat="true" ht="21" hidden="false" customHeight="true" outlineLevel="0" collapsed="false">
      <c r="A434" s="20"/>
      <c r="B434" s="46"/>
      <c r="C434" s="47"/>
      <c r="D434" s="47"/>
      <c r="E434" s="47"/>
      <c r="F434" s="47"/>
      <c r="G434" s="48"/>
      <c r="H434" s="49"/>
      <c r="I434" s="50"/>
      <c r="J434" s="51"/>
      <c r="K434" s="60"/>
      <c r="L434" s="52"/>
      <c r="M434" s="55" t="str">
        <f aca="false">IF(J434="","",L434*I434)</f>
        <v/>
      </c>
      <c r="N434" s="52" t="str">
        <f aca="false">IF(P434="","",P434-L434)</f>
        <v/>
      </c>
      <c r="O434" s="55" t="str">
        <f aca="false">IF(N434="","",N434*J434)</f>
        <v/>
      </c>
      <c r="P434" s="52"/>
      <c r="Q434" s="55" t="str">
        <f aca="false">IF(P434="","",P434*J434)</f>
        <v/>
      </c>
      <c r="R434" s="56"/>
      <c r="S434" s="57"/>
    </row>
    <row r="435" s="29" customFormat="true" ht="21" hidden="false" customHeight="true" outlineLevel="0" collapsed="false">
      <c r="A435" s="20"/>
      <c r="B435" s="46"/>
      <c r="C435" s="47"/>
      <c r="D435" s="47"/>
      <c r="E435" s="47"/>
      <c r="F435" s="47"/>
      <c r="G435" s="48"/>
      <c r="H435" s="49"/>
      <c r="I435" s="50"/>
      <c r="J435" s="51"/>
      <c r="K435" s="60"/>
      <c r="L435" s="52"/>
      <c r="M435" s="55" t="str">
        <f aca="false">IF(J435="","",L435*I435)</f>
        <v/>
      </c>
      <c r="N435" s="52" t="str">
        <f aca="false">IF(P435="","",P435-L435)</f>
        <v/>
      </c>
      <c r="O435" s="55" t="str">
        <f aca="false">IF(N435="","",N435*J435)</f>
        <v/>
      </c>
      <c r="P435" s="52"/>
      <c r="Q435" s="55" t="str">
        <f aca="false">IF(P435="","",P435*J435)</f>
        <v/>
      </c>
      <c r="R435" s="56"/>
      <c r="S435" s="57"/>
    </row>
    <row r="436" s="29" customFormat="true" ht="21" hidden="false" customHeight="true" outlineLevel="0" collapsed="false">
      <c r="A436" s="20"/>
      <c r="B436" s="46"/>
      <c r="C436" s="47"/>
      <c r="D436" s="47"/>
      <c r="E436" s="47"/>
      <c r="F436" s="47"/>
      <c r="G436" s="48"/>
      <c r="H436" s="49"/>
      <c r="I436" s="50"/>
      <c r="J436" s="51"/>
      <c r="K436" s="60"/>
      <c r="L436" s="52"/>
      <c r="M436" s="55" t="str">
        <f aca="false">IF(J436="","",L436*I436)</f>
        <v/>
      </c>
      <c r="N436" s="52" t="str">
        <f aca="false">IF(P436="","",P436-L436)</f>
        <v/>
      </c>
      <c r="O436" s="55" t="str">
        <f aca="false">IF(N436="","",N436*J436)</f>
        <v/>
      </c>
      <c r="P436" s="52"/>
      <c r="Q436" s="55" t="str">
        <f aca="false">IF(P436="","",P436*J436)</f>
        <v/>
      </c>
      <c r="R436" s="56"/>
      <c r="S436" s="57"/>
    </row>
    <row r="437" s="29" customFormat="true" ht="21" hidden="false" customHeight="true" outlineLevel="0" collapsed="false">
      <c r="A437" s="20"/>
      <c r="B437" s="46"/>
      <c r="C437" s="47"/>
      <c r="D437" s="47"/>
      <c r="E437" s="47"/>
      <c r="F437" s="47"/>
      <c r="G437" s="48"/>
      <c r="H437" s="49"/>
      <c r="I437" s="50"/>
      <c r="J437" s="51"/>
      <c r="K437" s="60"/>
      <c r="L437" s="52"/>
      <c r="M437" s="55" t="str">
        <f aca="false">IF(J437="","",L437*I437)</f>
        <v/>
      </c>
      <c r="N437" s="52" t="str">
        <f aca="false">IF(P437="","",P437-L437)</f>
        <v/>
      </c>
      <c r="O437" s="55" t="str">
        <f aca="false">IF(N437="","",N437*J437)</f>
        <v/>
      </c>
      <c r="P437" s="52"/>
      <c r="Q437" s="55" t="str">
        <f aca="false">IF(P437="","",P437*J437)</f>
        <v/>
      </c>
      <c r="R437" s="56"/>
      <c r="S437" s="57"/>
    </row>
    <row r="438" s="29" customFormat="true" ht="21" hidden="false" customHeight="true" outlineLevel="0" collapsed="false">
      <c r="A438" s="20"/>
      <c r="B438" s="46"/>
      <c r="C438" s="47"/>
      <c r="D438" s="47"/>
      <c r="E438" s="47"/>
      <c r="F438" s="47"/>
      <c r="G438" s="48"/>
      <c r="H438" s="49"/>
      <c r="I438" s="50"/>
      <c r="J438" s="51"/>
      <c r="K438" s="60"/>
      <c r="L438" s="52"/>
      <c r="M438" s="55" t="str">
        <f aca="false">IF(J438="","",L438*I438)</f>
        <v/>
      </c>
      <c r="N438" s="52" t="str">
        <f aca="false">IF(P438="","",P438-L438)</f>
        <v/>
      </c>
      <c r="O438" s="55" t="str">
        <f aca="false">IF(N438="","",N438*J438)</f>
        <v/>
      </c>
      <c r="P438" s="52"/>
      <c r="Q438" s="55" t="str">
        <f aca="false">IF(P438="","",P438*J438)</f>
        <v/>
      </c>
      <c r="R438" s="56"/>
      <c r="S438" s="57"/>
    </row>
    <row r="439" s="29" customFormat="true" ht="21" hidden="false" customHeight="true" outlineLevel="0" collapsed="false">
      <c r="A439" s="20"/>
      <c r="B439" s="46"/>
      <c r="C439" s="47"/>
      <c r="D439" s="47"/>
      <c r="E439" s="47"/>
      <c r="F439" s="47"/>
      <c r="G439" s="48"/>
      <c r="H439" s="49"/>
      <c r="I439" s="50"/>
      <c r="J439" s="51"/>
      <c r="K439" s="60"/>
      <c r="L439" s="52"/>
      <c r="M439" s="55" t="str">
        <f aca="false">IF(J439="","",L439*I439)</f>
        <v/>
      </c>
      <c r="N439" s="52" t="str">
        <f aca="false">IF(P439="","",P439-L439)</f>
        <v/>
      </c>
      <c r="O439" s="55" t="str">
        <f aca="false">IF(N439="","",N439*J439)</f>
        <v/>
      </c>
      <c r="P439" s="52"/>
      <c r="Q439" s="55" t="str">
        <f aca="false">IF(P439="","",P439*J439)</f>
        <v/>
      </c>
      <c r="R439" s="56"/>
      <c r="S439" s="57"/>
    </row>
    <row r="440" s="29" customFormat="true" ht="21" hidden="false" customHeight="true" outlineLevel="0" collapsed="false">
      <c r="A440" s="20"/>
      <c r="B440" s="46"/>
      <c r="C440" s="47"/>
      <c r="D440" s="47"/>
      <c r="E440" s="47"/>
      <c r="F440" s="47"/>
      <c r="G440" s="48"/>
      <c r="H440" s="49"/>
      <c r="I440" s="50"/>
      <c r="J440" s="51"/>
      <c r="K440" s="60"/>
      <c r="L440" s="52"/>
      <c r="M440" s="55" t="str">
        <f aca="false">IF(J440="","",L440*I440)</f>
        <v/>
      </c>
      <c r="N440" s="52" t="str">
        <f aca="false">IF(P440="","",P440-L440)</f>
        <v/>
      </c>
      <c r="O440" s="55" t="str">
        <f aca="false">IF(N440="","",N440*J440)</f>
        <v/>
      </c>
      <c r="P440" s="52"/>
      <c r="Q440" s="55" t="str">
        <f aca="false">IF(P440="","",P440*J440)</f>
        <v/>
      </c>
      <c r="R440" s="56"/>
      <c r="S440" s="57"/>
    </row>
    <row r="441" s="29" customFormat="true" ht="21" hidden="false" customHeight="true" outlineLevel="0" collapsed="false">
      <c r="A441" s="20"/>
      <c r="B441" s="46"/>
      <c r="C441" s="47"/>
      <c r="D441" s="47"/>
      <c r="E441" s="47"/>
      <c r="F441" s="47"/>
      <c r="G441" s="48"/>
      <c r="H441" s="49"/>
      <c r="I441" s="50"/>
      <c r="J441" s="51"/>
      <c r="K441" s="60"/>
      <c r="L441" s="52"/>
      <c r="M441" s="55" t="str">
        <f aca="false">IF(J441="","",L441*I441)</f>
        <v/>
      </c>
      <c r="N441" s="52" t="str">
        <f aca="false">IF(P441="","",P441-L441)</f>
        <v/>
      </c>
      <c r="O441" s="55" t="str">
        <f aca="false">IF(N441="","",N441*J441)</f>
        <v/>
      </c>
      <c r="P441" s="52"/>
      <c r="Q441" s="55" t="str">
        <f aca="false">IF(P441="","",P441*J441)</f>
        <v/>
      </c>
      <c r="R441" s="56"/>
      <c r="S441" s="57"/>
    </row>
    <row r="442" s="29" customFormat="true" ht="21" hidden="false" customHeight="true" outlineLevel="0" collapsed="false">
      <c r="A442" s="20"/>
      <c r="B442" s="46"/>
      <c r="C442" s="47"/>
      <c r="D442" s="47"/>
      <c r="E442" s="47"/>
      <c r="F442" s="47"/>
      <c r="G442" s="48"/>
      <c r="H442" s="49"/>
      <c r="I442" s="50"/>
      <c r="J442" s="51"/>
      <c r="K442" s="60"/>
      <c r="L442" s="52"/>
      <c r="M442" s="55" t="str">
        <f aca="false">IF(J442="","",L442*I442)</f>
        <v/>
      </c>
      <c r="N442" s="52" t="str">
        <f aca="false">IF(P442="","",P442-L442)</f>
        <v/>
      </c>
      <c r="O442" s="55" t="str">
        <f aca="false">IF(N442="","",N442*J442)</f>
        <v/>
      </c>
      <c r="P442" s="52"/>
      <c r="Q442" s="55" t="str">
        <f aca="false">IF(P442="","",P442*J442)</f>
        <v/>
      </c>
      <c r="R442" s="56"/>
      <c r="S442" s="57"/>
    </row>
    <row r="443" s="29" customFormat="true" ht="21" hidden="false" customHeight="true" outlineLevel="0" collapsed="false">
      <c r="A443" s="20"/>
      <c r="B443" s="46"/>
      <c r="C443" s="47"/>
      <c r="D443" s="47"/>
      <c r="E443" s="47"/>
      <c r="F443" s="47"/>
      <c r="G443" s="48"/>
      <c r="H443" s="49"/>
      <c r="I443" s="50"/>
      <c r="J443" s="51"/>
      <c r="K443" s="60"/>
      <c r="L443" s="52"/>
      <c r="M443" s="55" t="str">
        <f aca="false">IF(J443="","",L443*I443)</f>
        <v/>
      </c>
      <c r="N443" s="52" t="str">
        <f aca="false">IF(P443="","",P443-L443)</f>
        <v/>
      </c>
      <c r="O443" s="55" t="str">
        <f aca="false">IF(N443="","",N443*J443)</f>
        <v/>
      </c>
      <c r="P443" s="52"/>
      <c r="Q443" s="55" t="str">
        <f aca="false">IF(P443="","",P443*J443)</f>
        <v/>
      </c>
      <c r="R443" s="56"/>
      <c r="S443" s="57"/>
    </row>
    <row r="444" s="29" customFormat="true" ht="21" hidden="false" customHeight="true" outlineLevel="0" collapsed="false">
      <c r="A444" s="20"/>
      <c r="B444" s="46"/>
      <c r="C444" s="47"/>
      <c r="D444" s="47"/>
      <c r="E444" s="47"/>
      <c r="F444" s="47"/>
      <c r="G444" s="48"/>
      <c r="H444" s="49"/>
      <c r="I444" s="50"/>
      <c r="J444" s="51"/>
      <c r="K444" s="60"/>
      <c r="L444" s="52"/>
      <c r="M444" s="55" t="str">
        <f aca="false">IF(J444="","",L444*I444)</f>
        <v/>
      </c>
      <c r="N444" s="52" t="str">
        <f aca="false">IF(P444="","",P444-L444)</f>
        <v/>
      </c>
      <c r="O444" s="55" t="str">
        <f aca="false">IF(N444="","",N444*J444)</f>
        <v/>
      </c>
      <c r="P444" s="52"/>
      <c r="Q444" s="55" t="str">
        <f aca="false">IF(P444="","",P444*J444)</f>
        <v/>
      </c>
      <c r="R444" s="56"/>
      <c r="S444" s="57"/>
    </row>
    <row r="445" s="29" customFormat="true" ht="21" hidden="false" customHeight="true" outlineLevel="0" collapsed="false">
      <c r="A445" s="20"/>
      <c r="B445" s="46"/>
      <c r="C445" s="47"/>
      <c r="D445" s="47"/>
      <c r="E445" s="47"/>
      <c r="F445" s="47"/>
      <c r="G445" s="48"/>
      <c r="H445" s="49"/>
      <c r="I445" s="50"/>
      <c r="J445" s="51"/>
      <c r="K445" s="60"/>
      <c r="L445" s="52"/>
      <c r="M445" s="55" t="str">
        <f aca="false">IF(J445="","",L445*I445)</f>
        <v/>
      </c>
      <c r="N445" s="52" t="str">
        <f aca="false">IF(P445="","",P445-L445)</f>
        <v/>
      </c>
      <c r="O445" s="55" t="str">
        <f aca="false">IF(N445="","",N445*J445)</f>
        <v/>
      </c>
      <c r="P445" s="52"/>
      <c r="Q445" s="55" t="str">
        <f aca="false">IF(P445="","",P445*J445)</f>
        <v/>
      </c>
      <c r="R445" s="56"/>
      <c r="S445" s="57"/>
    </row>
    <row r="446" s="29" customFormat="true" ht="21" hidden="false" customHeight="true" outlineLevel="0" collapsed="false">
      <c r="A446" s="20"/>
      <c r="B446" s="46"/>
      <c r="C446" s="47"/>
      <c r="D446" s="47"/>
      <c r="E446" s="47"/>
      <c r="F446" s="47"/>
      <c r="G446" s="48"/>
      <c r="H446" s="49"/>
      <c r="I446" s="50"/>
      <c r="J446" s="51"/>
      <c r="K446" s="60"/>
      <c r="L446" s="52"/>
      <c r="M446" s="55" t="str">
        <f aca="false">IF(J446="","",L446*I446)</f>
        <v/>
      </c>
      <c r="N446" s="52" t="str">
        <f aca="false">IF(P446="","",P446-L446)</f>
        <v/>
      </c>
      <c r="O446" s="55" t="str">
        <f aca="false">IF(N446="","",N446*J446)</f>
        <v/>
      </c>
      <c r="P446" s="52"/>
      <c r="Q446" s="55" t="str">
        <f aca="false">IF(P446="","",P446*J446)</f>
        <v/>
      </c>
      <c r="R446" s="56"/>
      <c r="S446" s="57"/>
    </row>
    <row r="447" s="29" customFormat="true" ht="21" hidden="false" customHeight="true" outlineLevel="0" collapsed="false">
      <c r="A447" s="20"/>
      <c r="B447" s="46"/>
      <c r="C447" s="47"/>
      <c r="D447" s="47"/>
      <c r="E447" s="47"/>
      <c r="F447" s="47"/>
      <c r="G447" s="48"/>
      <c r="H447" s="49"/>
      <c r="I447" s="50"/>
      <c r="J447" s="51"/>
      <c r="K447" s="60"/>
      <c r="L447" s="52"/>
      <c r="M447" s="55" t="str">
        <f aca="false">IF(J447="","",L447*I447)</f>
        <v/>
      </c>
      <c r="N447" s="52" t="str">
        <f aca="false">IF(P447="","",P447-L447)</f>
        <v/>
      </c>
      <c r="O447" s="55" t="str">
        <f aca="false">IF(N447="","",N447*J447)</f>
        <v/>
      </c>
      <c r="P447" s="52"/>
      <c r="Q447" s="55" t="str">
        <f aca="false">IF(P447="","",P447*J447)</f>
        <v/>
      </c>
      <c r="R447" s="56"/>
      <c r="S447" s="57"/>
    </row>
    <row r="448" s="29" customFormat="true" ht="21" hidden="false" customHeight="true" outlineLevel="0" collapsed="false">
      <c r="A448" s="20"/>
      <c r="B448" s="46"/>
      <c r="C448" s="47"/>
      <c r="D448" s="47"/>
      <c r="E448" s="47"/>
      <c r="F448" s="47"/>
      <c r="G448" s="48"/>
      <c r="H448" s="49"/>
      <c r="I448" s="50"/>
      <c r="J448" s="51"/>
      <c r="K448" s="60"/>
      <c r="L448" s="52"/>
      <c r="M448" s="55" t="str">
        <f aca="false">IF(J448="","",L448*I448)</f>
        <v/>
      </c>
      <c r="N448" s="52" t="str">
        <f aca="false">IF(P448="","",P448-L448)</f>
        <v/>
      </c>
      <c r="O448" s="55" t="str">
        <f aca="false">IF(N448="","",N448*J448)</f>
        <v/>
      </c>
      <c r="P448" s="52"/>
      <c r="Q448" s="55" t="str">
        <f aca="false">IF(P448="","",P448*J448)</f>
        <v/>
      </c>
      <c r="R448" s="56"/>
      <c r="S448" s="57"/>
    </row>
    <row r="449" s="29" customFormat="true" ht="21" hidden="false" customHeight="true" outlineLevel="0" collapsed="false">
      <c r="A449" s="20"/>
      <c r="B449" s="46"/>
      <c r="C449" s="47"/>
      <c r="D449" s="47"/>
      <c r="E449" s="47"/>
      <c r="F449" s="47"/>
      <c r="G449" s="48"/>
      <c r="H449" s="49"/>
      <c r="I449" s="50"/>
      <c r="J449" s="51"/>
      <c r="K449" s="60"/>
      <c r="L449" s="52"/>
      <c r="M449" s="55" t="str">
        <f aca="false">IF(J449="","",L449*I449)</f>
        <v/>
      </c>
      <c r="N449" s="52" t="str">
        <f aca="false">IF(P449="","",P449-L449)</f>
        <v/>
      </c>
      <c r="O449" s="55" t="str">
        <f aca="false">IF(N449="","",N449*J449)</f>
        <v/>
      </c>
      <c r="P449" s="52"/>
      <c r="Q449" s="55" t="str">
        <f aca="false">IF(P449="","",P449*J449)</f>
        <v/>
      </c>
      <c r="R449" s="56"/>
      <c r="S449" s="57"/>
    </row>
    <row r="450" s="29" customFormat="true" ht="21" hidden="false" customHeight="true" outlineLevel="0" collapsed="false">
      <c r="A450" s="20"/>
      <c r="B450" s="46"/>
      <c r="C450" s="47"/>
      <c r="D450" s="47"/>
      <c r="E450" s="47"/>
      <c r="F450" s="47"/>
      <c r="G450" s="48"/>
      <c r="H450" s="49"/>
      <c r="I450" s="50"/>
      <c r="J450" s="51"/>
      <c r="K450" s="60"/>
      <c r="L450" s="52"/>
      <c r="M450" s="55" t="str">
        <f aca="false">IF(J450="","",L450*I450)</f>
        <v/>
      </c>
      <c r="N450" s="52" t="str">
        <f aca="false">IF(P450="","",P450-L450)</f>
        <v/>
      </c>
      <c r="O450" s="55" t="str">
        <f aca="false">IF(N450="","",N450*J450)</f>
        <v/>
      </c>
      <c r="P450" s="52"/>
      <c r="Q450" s="55" t="str">
        <f aca="false">IF(P450="","",P450*J450)</f>
        <v/>
      </c>
      <c r="R450" s="56"/>
      <c r="S450" s="57"/>
    </row>
    <row r="451" s="29" customFormat="true" ht="21" hidden="false" customHeight="true" outlineLevel="0" collapsed="false">
      <c r="A451" s="20"/>
      <c r="B451" s="46"/>
      <c r="C451" s="47"/>
      <c r="D451" s="47"/>
      <c r="E451" s="47"/>
      <c r="F451" s="47"/>
      <c r="G451" s="48"/>
      <c r="H451" s="49"/>
      <c r="I451" s="50"/>
      <c r="J451" s="51"/>
      <c r="K451" s="60"/>
      <c r="L451" s="52"/>
      <c r="M451" s="55" t="str">
        <f aca="false">IF(J451="","",L451*I451)</f>
        <v/>
      </c>
      <c r="N451" s="52" t="str">
        <f aca="false">IF(P451="","",P451-L451)</f>
        <v/>
      </c>
      <c r="O451" s="55" t="str">
        <f aca="false">IF(N451="","",N451*J451)</f>
        <v/>
      </c>
      <c r="P451" s="52"/>
      <c r="Q451" s="55" t="str">
        <f aca="false">IF(P451="","",P451*J451)</f>
        <v/>
      </c>
      <c r="R451" s="56"/>
      <c r="S451" s="57"/>
    </row>
    <row r="452" s="29" customFormat="true" ht="21" hidden="false" customHeight="true" outlineLevel="0" collapsed="false">
      <c r="A452" s="20"/>
      <c r="B452" s="46"/>
      <c r="C452" s="47"/>
      <c r="D452" s="47"/>
      <c r="E452" s="47"/>
      <c r="F452" s="47"/>
      <c r="G452" s="48"/>
      <c r="H452" s="49"/>
      <c r="I452" s="50"/>
      <c r="J452" s="51"/>
      <c r="K452" s="60"/>
      <c r="L452" s="52"/>
      <c r="M452" s="55" t="str">
        <f aca="false">IF(J452="","",L452*I452)</f>
        <v/>
      </c>
      <c r="N452" s="52" t="str">
        <f aca="false">IF(P452="","",P452-L452)</f>
        <v/>
      </c>
      <c r="O452" s="55" t="str">
        <f aca="false">IF(N452="","",N452*J452)</f>
        <v/>
      </c>
      <c r="P452" s="52"/>
      <c r="Q452" s="55" t="str">
        <f aca="false">IF(P452="","",P452*J452)</f>
        <v/>
      </c>
      <c r="R452" s="56"/>
      <c r="S452" s="57"/>
    </row>
    <row r="453" s="29" customFormat="true" ht="21" hidden="false" customHeight="true" outlineLevel="0" collapsed="false">
      <c r="A453" s="20"/>
      <c r="B453" s="46"/>
      <c r="C453" s="47"/>
      <c r="D453" s="47"/>
      <c r="E453" s="47"/>
      <c r="F453" s="47"/>
      <c r="G453" s="48"/>
      <c r="H453" s="49"/>
      <c r="I453" s="50"/>
      <c r="J453" s="51"/>
      <c r="K453" s="60"/>
      <c r="L453" s="52"/>
      <c r="M453" s="55" t="str">
        <f aca="false">IF(J453="","",L453*I453)</f>
        <v/>
      </c>
      <c r="N453" s="52" t="str">
        <f aca="false">IF(P453="","",P453-L453)</f>
        <v/>
      </c>
      <c r="O453" s="55" t="str">
        <f aca="false">IF(N453="","",N453*J453)</f>
        <v/>
      </c>
      <c r="P453" s="52"/>
      <c r="Q453" s="55" t="str">
        <f aca="false">IF(P453="","",P453*J453)</f>
        <v/>
      </c>
      <c r="R453" s="56"/>
      <c r="S453" s="57"/>
    </row>
    <row r="454" s="29" customFormat="true" ht="21" hidden="false" customHeight="true" outlineLevel="0" collapsed="false">
      <c r="A454" s="20"/>
      <c r="B454" s="46"/>
      <c r="C454" s="47"/>
      <c r="D454" s="47"/>
      <c r="E454" s="47"/>
      <c r="F454" s="47"/>
      <c r="G454" s="48"/>
      <c r="H454" s="49"/>
      <c r="I454" s="50"/>
      <c r="J454" s="51"/>
      <c r="K454" s="60"/>
      <c r="L454" s="52"/>
      <c r="M454" s="55" t="str">
        <f aca="false">IF(J454="","",L454*I454)</f>
        <v/>
      </c>
      <c r="N454" s="52" t="str">
        <f aca="false">IF(P454="","",P454-L454)</f>
        <v/>
      </c>
      <c r="O454" s="55" t="str">
        <f aca="false">IF(N454="","",N454*J454)</f>
        <v/>
      </c>
      <c r="P454" s="52"/>
      <c r="Q454" s="55" t="str">
        <f aca="false">IF(P454="","",P454*J454)</f>
        <v/>
      </c>
      <c r="R454" s="56"/>
      <c r="S454" s="57"/>
    </row>
    <row r="455" s="29" customFormat="true" ht="21" hidden="false" customHeight="true" outlineLevel="0" collapsed="false">
      <c r="A455" s="20"/>
      <c r="B455" s="46"/>
      <c r="C455" s="47"/>
      <c r="D455" s="47"/>
      <c r="E455" s="47"/>
      <c r="F455" s="47"/>
      <c r="G455" s="48"/>
      <c r="H455" s="49"/>
      <c r="I455" s="50"/>
      <c r="J455" s="51"/>
      <c r="K455" s="60"/>
      <c r="L455" s="52"/>
      <c r="M455" s="55" t="str">
        <f aca="false">IF(J455="","",L455*I455)</f>
        <v/>
      </c>
      <c r="N455" s="52" t="str">
        <f aca="false">IF(P455="","",P455-L455)</f>
        <v/>
      </c>
      <c r="O455" s="55" t="str">
        <f aca="false">IF(N455="","",N455*J455)</f>
        <v/>
      </c>
      <c r="P455" s="52"/>
      <c r="Q455" s="55" t="str">
        <f aca="false">IF(P455="","",P455*J455)</f>
        <v/>
      </c>
      <c r="R455" s="56"/>
      <c r="S455" s="57"/>
    </row>
    <row r="456" s="29" customFormat="true" ht="21" hidden="false" customHeight="true" outlineLevel="0" collapsed="false">
      <c r="A456" s="20"/>
      <c r="B456" s="46"/>
      <c r="C456" s="47"/>
      <c r="D456" s="47"/>
      <c r="E456" s="47"/>
      <c r="F456" s="47"/>
      <c r="G456" s="48"/>
      <c r="H456" s="49"/>
      <c r="I456" s="50"/>
      <c r="J456" s="51"/>
      <c r="K456" s="60"/>
      <c r="L456" s="52"/>
      <c r="M456" s="55" t="str">
        <f aca="false">IF(J456="","",L456*I456)</f>
        <v/>
      </c>
      <c r="N456" s="52" t="str">
        <f aca="false">IF(P456="","",P456-L456)</f>
        <v/>
      </c>
      <c r="O456" s="55" t="str">
        <f aca="false">IF(N456="","",N456*J456)</f>
        <v/>
      </c>
      <c r="P456" s="52"/>
      <c r="Q456" s="55" t="str">
        <f aca="false">IF(P456="","",P456*J456)</f>
        <v/>
      </c>
      <c r="R456" s="56"/>
      <c r="S456" s="57"/>
    </row>
    <row r="457" s="29" customFormat="true" ht="21" hidden="false" customHeight="true" outlineLevel="0" collapsed="false">
      <c r="A457" s="20"/>
      <c r="B457" s="46"/>
      <c r="C457" s="47"/>
      <c r="D457" s="47"/>
      <c r="E457" s="47"/>
      <c r="F457" s="47"/>
      <c r="G457" s="48"/>
      <c r="H457" s="49"/>
      <c r="I457" s="50"/>
      <c r="J457" s="51"/>
      <c r="K457" s="60"/>
      <c r="L457" s="52"/>
      <c r="M457" s="55" t="str">
        <f aca="false">IF(J457="","",L457*I457)</f>
        <v/>
      </c>
      <c r="N457" s="52" t="str">
        <f aca="false">IF(P457="","",P457-L457)</f>
        <v/>
      </c>
      <c r="O457" s="55" t="str">
        <f aca="false">IF(N457="","",N457*J457)</f>
        <v/>
      </c>
      <c r="P457" s="52"/>
      <c r="Q457" s="55" t="str">
        <f aca="false">IF(P457="","",P457*J457)</f>
        <v/>
      </c>
      <c r="R457" s="56"/>
      <c r="S457" s="57"/>
    </row>
    <row r="458" s="29" customFormat="true" ht="21" hidden="false" customHeight="true" outlineLevel="0" collapsed="false">
      <c r="A458" s="20"/>
      <c r="B458" s="46"/>
      <c r="C458" s="47"/>
      <c r="D458" s="47"/>
      <c r="E458" s="47"/>
      <c r="F458" s="47"/>
      <c r="G458" s="48"/>
      <c r="H458" s="49"/>
      <c r="I458" s="50"/>
      <c r="J458" s="51"/>
      <c r="K458" s="60"/>
      <c r="L458" s="52"/>
      <c r="M458" s="55" t="str">
        <f aca="false">IF(J458="","",L458*I458)</f>
        <v/>
      </c>
      <c r="N458" s="52" t="str">
        <f aca="false">IF(P458="","",P458-L458)</f>
        <v/>
      </c>
      <c r="O458" s="55" t="str">
        <f aca="false">IF(N458="","",N458*J458)</f>
        <v/>
      </c>
      <c r="P458" s="52"/>
      <c r="Q458" s="55" t="str">
        <f aca="false">IF(P458="","",P458*J458)</f>
        <v/>
      </c>
      <c r="R458" s="56"/>
      <c r="S458" s="57"/>
    </row>
    <row r="459" s="29" customFormat="true" ht="21" hidden="false" customHeight="true" outlineLevel="0" collapsed="false">
      <c r="A459" s="20"/>
      <c r="B459" s="46"/>
      <c r="C459" s="47"/>
      <c r="D459" s="47"/>
      <c r="E459" s="47"/>
      <c r="F459" s="47"/>
      <c r="G459" s="48"/>
      <c r="H459" s="49"/>
      <c r="I459" s="50"/>
      <c r="J459" s="51"/>
      <c r="K459" s="60"/>
      <c r="L459" s="52"/>
      <c r="M459" s="55" t="str">
        <f aca="false">IF(J459="","",L459*I459)</f>
        <v/>
      </c>
      <c r="N459" s="52" t="str">
        <f aca="false">IF(P459="","",P459-L459)</f>
        <v/>
      </c>
      <c r="O459" s="55" t="str">
        <f aca="false">IF(N459="","",N459*J459)</f>
        <v/>
      </c>
      <c r="P459" s="52"/>
      <c r="Q459" s="55" t="str">
        <f aca="false">IF(P459="","",P459*J459)</f>
        <v/>
      </c>
      <c r="R459" s="56"/>
      <c r="S459" s="57"/>
    </row>
    <row r="460" s="29" customFormat="true" ht="21" hidden="false" customHeight="true" outlineLevel="0" collapsed="false">
      <c r="A460" s="20"/>
      <c r="B460" s="46"/>
      <c r="C460" s="47"/>
      <c r="D460" s="47"/>
      <c r="E460" s="47"/>
      <c r="F460" s="47"/>
      <c r="G460" s="48"/>
      <c r="H460" s="49"/>
      <c r="I460" s="50"/>
      <c r="J460" s="51"/>
      <c r="K460" s="60"/>
      <c r="L460" s="52"/>
      <c r="M460" s="55" t="str">
        <f aca="false">IF(J460="","",L460*I460)</f>
        <v/>
      </c>
      <c r="N460" s="52" t="str">
        <f aca="false">IF(P460="","",P460-L460)</f>
        <v/>
      </c>
      <c r="O460" s="55" t="str">
        <f aca="false">IF(N460="","",N460*J460)</f>
        <v/>
      </c>
      <c r="P460" s="52"/>
      <c r="Q460" s="55" t="str">
        <f aca="false">IF(P460="","",P460*J460)</f>
        <v/>
      </c>
      <c r="R460" s="56"/>
      <c r="S460" s="57"/>
    </row>
    <row r="461" s="29" customFormat="true" ht="21" hidden="false" customHeight="true" outlineLevel="0" collapsed="false">
      <c r="A461" s="20"/>
      <c r="B461" s="46"/>
      <c r="C461" s="47"/>
      <c r="D461" s="47"/>
      <c r="E461" s="47"/>
      <c r="F461" s="47"/>
      <c r="G461" s="48"/>
      <c r="H461" s="49"/>
      <c r="I461" s="50"/>
      <c r="J461" s="51"/>
      <c r="K461" s="60"/>
      <c r="L461" s="52"/>
      <c r="M461" s="55" t="str">
        <f aca="false">IF(J461="","",L461*I461)</f>
        <v/>
      </c>
      <c r="N461" s="52" t="str">
        <f aca="false">IF(P461="","",P461-L461)</f>
        <v/>
      </c>
      <c r="O461" s="55" t="str">
        <f aca="false">IF(N461="","",N461*J461)</f>
        <v/>
      </c>
      <c r="P461" s="52"/>
      <c r="Q461" s="55" t="str">
        <f aca="false">IF(P461="","",P461*J461)</f>
        <v/>
      </c>
      <c r="R461" s="56"/>
      <c r="S461" s="57"/>
    </row>
    <row r="462" s="29" customFormat="true" ht="21" hidden="false" customHeight="true" outlineLevel="0" collapsed="false">
      <c r="A462" s="20"/>
      <c r="B462" s="46"/>
      <c r="C462" s="47"/>
      <c r="D462" s="47"/>
      <c r="E462" s="47"/>
      <c r="F462" s="47"/>
      <c r="G462" s="48"/>
      <c r="H462" s="49"/>
      <c r="I462" s="50"/>
      <c r="J462" s="51"/>
      <c r="K462" s="60"/>
      <c r="L462" s="52"/>
      <c r="M462" s="55" t="str">
        <f aca="false">IF(J462="","",L462*I462)</f>
        <v/>
      </c>
      <c r="N462" s="52" t="str">
        <f aca="false">IF(P462="","",P462-L462)</f>
        <v/>
      </c>
      <c r="O462" s="55" t="str">
        <f aca="false">IF(N462="","",N462*J462)</f>
        <v/>
      </c>
      <c r="P462" s="52"/>
      <c r="Q462" s="55" t="str">
        <f aca="false">IF(P462="","",P462*J462)</f>
        <v/>
      </c>
      <c r="R462" s="56"/>
      <c r="S462" s="57"/>
    </row>
    <row r="463" s="29" customFormat="true" ht="21" hidden="false" customHeight="true" outlineLevel="0" collapsed="false">
      <c r="A463" s="20"/>
      <c r="B463" s="46"/>
      <c r="C463" s="47"/>
      <c r="D463" s="47"/>
      <c r="E463" s="47"/>
      <c r="F463" s="47"/>
      <c r="G463" s="48"/>
      <c r="H463" s="49"/>
      <c r="I463" s="50"/>
      <c r="J463" s="51"/>
      <c r="K463" s="60"/>
      <c r="L463" s="52"/>
      <c r="M463" s="55" t="str">
        <f aca="false">IF(J463="","",L463*I463)</f>
        <v/>
      </c>
      <c r="N463" s="52" t="str">
        <f aca="false">IF(P463="","",P463-L463)</f>
        <v/>
      </c>
      <c r="O463" s="55" t="str">
        <f aca="false">IF(N463="","",N463*J463)</f>
        <v/>
      </c>
      <c r="P463" s="52"/>
      <c r="Q463" s="55" t="str">
        <f aca="false">IF(P463="","",P463*J463)</f>
        <v/>
      </c>
      <c r="R463" s="56"/>
      <c r="S463" s="57"/>
    </row>
    <row r="464" s="29" customFormat="true" ht="21" hidden="false" customHeight="true" outlineLevel="0" collapsed="false">
      <c r="A464" s="20"/>
      <c r="B464" s="46"/>
      <c r="C464" s="47"/>
      <c r="D464" s="47"/>
      <c r="E464" s="47"/>
      <c r="F464" s="47"/>
      <c r="G464" s="48"/>
      <c r="H464" s="49"/>
      <c r="I464" s="50"/>
      <c r="J464" s="51"/>
      <c r="K464" s="60"/>
      <c r="L464" s="52"/>
      <c r="M464" s="55" t="str">
        <f aca="false">IF(J464="","",L464*I464)</f>
        <v/>
      </c>
      <c r="N464" s="52" t="str">
        <f aca="false">IF(P464="","",P464-L464)</f>
        <v/>
      </c>
      <c r="O464" s="55" t="str">
        <f aca="false">IF(N464="","",N464*J464)</f>
        <v/>
      </c>
      <c r="P464" s="52"/>
      <c r="Q464" s="55" t="str">
        <f aca="false">IF(P464="","",P464*J464)</f>
        <v/>
      </c>
      <c r="R464" s="56"/>
      <c r="S464" s="57"/>
    </row>
    <row r="465" s="29" customFormat="true" ht="21" hidden="false" customHeight="true" outlineLevel="0" collapsed="false">
      <c r="A465" s="20"/>
      <c r="B465" s="46"/>
      <c r="C465" s="47"/>
      <c r="D465" s="47"/>
      <c r="E465" s="47"/>
      <c r="F465" s="47"/>
      <c r="G465" s="48"/>
      <c r="H465" s="49"/>
      <c r="I465" s="50"/>
      <c r="J465" s="51"/>
      <c r="K465" s="60"/>
      <c r="L465" s="52"/>
      <c r="M465" s="55" t="str">
        <f aca="false">IF(J465="","",L465*I465)</f>
        <v/>
      </c>
      <c r="N465" s="52" t="str">
        <f aca="false">IF(P465="","",P465-L465)</f>
        <v/>
      </c>
      <c r="O465" s="55" t="str">
        <f aca="false">IF(N465="","",N465*J465)</f>
        <v/>
      </c>
      <c r="P465" s="52"/>
      <c r="Q465" s="55" t="str">
        <f aca="false">IF(P465="","",P465*J465)</f>
        <v/>
      </c>
      <c r="R465" s="56"/>
      <c r="S465" s="57"/>
    </row>
    <row r="466" s="29" customFormat="true" ht="21" hidden="false" customHeight="true" outlineLevel="0" collapsed="false">
      <c r="A466" s="20"/>
      <c r="B466" s="46"/>
      <c r="C466" s="47"/>
      <c r="D466" s="47"/>
      <c r="E466" s="47"/>
      <c r="F466" s="47"/>
      <c r="G466" s="48"/>
      <c r="H466" s="49"/>
      <c r="I466" s="50"/>
      <c r="J466" s="51"/>
      <c r="K466" s="60"/>
      <c r="L466" s="52"/>
      <c r="M466" s="55" t="str">
        <f aca="false">IF(J466="","",L466*I466)</f>
        <v/>
      </c>
      <c r="N466" s="52" t="str">
        <f aca="false">IF(P466="","",P466-L466)</f>
        <v/>
      </c>
      <c r="O466" s="55" t="str">
        <f aca="false">IF(N466="","",N466*J466)</f>
        <v/>
      </c>
      <c r="P466" s="52"/>
      <c r="Q466" s="55" t="str">
        <f aca="false">IF(P466="","",P466*J466)</f>
        <v/>
      </c>
      <c r="R466" s="56"/>
      <c r="S466" s="57"/>
    </row>
    <row r="467" s="29" customFormat="true" ht="21" hidden="false" customHeight="true" outlineLevel="0" collapsed="false">
      <c r="A467" s="20"/>
      <c r="B467" s="46"/>
      <c r="C467" s="47"/>
      <c r="D467" s="47"/>
      <c r="E467" s="47"/>
      <c r="F467" s="47"/>
      <c r="G467" s="48"/>
      <c r="H467" s="49"/>
      <c r="I467" s="50"/>
      <c r="J467" s="51"/>
      <c r="K467" s="60"/>
      <c r="L467" s="52"/>
      <c r="M467" s="55" t="str">
        <f aca="false">IF(J467="","",L467*I467)</f>
        <v/>
      </c>
      <c r="N467" s="52" t="str">
        <f aca="false">IF(P467="","",P467-L467)</f>
        <v/>
      </c>
      <c r="O467" s="55" t="str">
        <f aca="false">IF(N467="","",N467*J467)</f>
        <v/>
      </c>
      <c r="P467" s="52"/>
      <c r="Q467" s="55" t="str">
        <f aca="false">IF(P467="","",P467*J467)</f>
        <v/>
      </c>
      <c r="R467" s="56"/>
      <c r="S467" s="57"/>
    </row>
    <row r="468" s="29" customFormat="true" ht="21" hidden="false" customHeight="true" outlineLevel="0" collapsed="false">
      <c r="A468" s="20"/>
      <c r="B468" s="46"/>
      <c r="C468" s="47"/>
      <c r="D468" s="47"/>
      <c r="E468" s="47"/>
      <c r="F468" s="47"/>
      <c r="G468" s="48"/>
      <c r="H468" s="49"/>
      <c r="I468" s="50"/>
      <c r="J468" s="51"/>
      <c r="K468" s="60"/>
      <c r="L468" s="52"/>
      <c r="M468" s="55" t="str">
        <f aca="false">IF(J468="","",L468*I468)</f>
        <v/>
      </c>
      <c r="N468" s="52" t="str">
        <f aca="false">IF(P468="","",P468-L468)</f>
        <v/>
      </c>
      <c r="O468" s="55" t="str">
        <f aca="false">IF(N468="","",N468*J468)</f>
        <v/>
      </c>
      <c r="P468" s="52"/>
      <c r="Q468" s="55" t="str">
        <f aca="false">IF(P468="","",P468*J468)</f>
        <v/>
      </c>
      <c r="R468" s="56"/>
      <c r="S468" s="57"/>
    </row>
    <row r="469" s="29" customFormat="true" ht="21" hidden="false" customHeight="true" outlineLevel="0" collapsed="false">
      <c r="A469" s="20"/>
      <c r="B469" s="46"/>
      <c r="C469" s="47"/>
      <c r="D469" s="47"/>
      <c r="E469" s="47"/>
      <c r="F469" s="47"/>
      <c r="G469" s="48"/>
      <c r="H469" s="49"/>
      <c r="I469" s="50"/>
      <c r="J469" s="51"/>
      <c r="K469" s="60"/>
      <c r="L469" s="52"/>
      <c r="M469" s="55" t="str">
        <f aca="false">IF(J469="","",L469*I469)</f>
        <v/>
      </c>
      <c r="N469" s="52" t="str">
        <f aca="false">IF(P469="","",P469-L469)</f>
        <v/>
      </c>
      <c r="O469" s="55" t="str">
        <f aca="false">IF(N469="","",N469*J469)</f>
        <v/>
      </c>
      <c r="P469" s="52"/>
      <c r="Q469" s="55" t="str">
        <f aca="false">IF(P469="","",P469*J469)</f>
        <v/>
      </c>
      <c r="R469" s="56"/>
      <c r="S469" s="57"/>
    </row>
    <row r="470" s="29" customFormat="true" ht="21" hidden="false" customHeight="true" outlineLevel="0" collapsed="false">
      <c r="A470" s="20"/>
      <c r="B470" s="46"/>
      <c r="C470" s="47"/>
      <c r="D470" s="47"/>
      <c r="E470" s="47"/>
      <c r="F470" s="47"/>
      <c r="G470" s="48"/>
      <c r="H470" s="49"/>
      <c r="I470" s="50"/>
      <c r="J470" s="51"/>
      <c r="K470" s="60"/>
      <c r="L470" s="52"/>
      <c r="M470" s="55" t="str">
        <f aca="false">IF(J470="","",L470*I470)</f>
        <v/>
      </c>
      <c r="N470" s="52" t="str">
        <f aca="false">IF(P470="","",P470-L470)</f>
        <v/>
      </c>
      <c r="O470" s="55" t="str">
        <f aca="false">IF(N470="","",N470*J470)</f>
        <v/>
      </c>
      <c r="P470" s="52"/>
      <c r="Q470" s="55" t="str">
        <f aca="false">IF(P470="","",P470*J470)</f>
        <v/>
      </c>
      <c r="R470" s="56"/>
      <c r="S470" s="57"/>
    </row>
    <row r="471" s="29" customFormat="true" ht="21" hidden="false" customHeight="true" outlineLevel="0" collapsed="false">
      <c r="A471" s="20"/>
      <c r="B471" s="46"/>
      <c r="C471" s="47"/>
      <c r="D471" s="47"/>
      <c r="E471" s="47"/>
      <c r="F471" s="47"/>
      <c r="G471" s="48"/>
      <c r="H471" s="49"/>
      <c r="I471" s="50"/>
      <c r="J471" s="51"/>
      <c r="K471" s="60"/>
      <c r="L471" s="52"/>
      <c r="M471" s="55" t="str">
        <f aca="false">IF(J471="","",L471*I471)</f>
        <v/>
      </c>
      <c r="N471" s="52" t="str">
        <f aca="false">IF(P471="","",P471-L471)</f>
        <v/>
      </c>
      <c r="O471" s="55" t="str">
        <f aca="false">IF(N471="","",N471*J471)</f>
        <v/>
      </c>
      <c r="P471" s="52"/>
      <c r="Q471" s="55" t="str">
        <f aca="false">IF(P471="","",P471*J471)</f>
        <v/>
      </c>
      <c r="R471" s="56"/>
      <c r="S471" s="57"/>
    </row>
    <row r="472" s="29" customFormat="true" ht="21" hidden="false" customHeight="true" outlineLevel="0" collapsed="false">
      <c r="A472" s="20"/>
      <c r="B472" s="46"/>
      <c r="C472" s="47"/>
      <c r="D472" s="47"/>
      <c r="E472" s="47"/>
      <c r="F472" s="47"/>
      <c r="G472" s="48"/>
      <c r="H472" s="49"/>
      <c r="I472" s="50"/>
      <c r="J472" s="51"/>
      <c r="K472" s="60"/>
      <c r="L472" s="52"/>
      <c r="M472" s="55" t="str">
        <f aca="false">IF(J472="","",L472*I472)</f>
        <v/>
      </c>
      <c r="N472" s="52" t="str">
        <f aca="false">IF(P472="","",P472-L472)</f>
        <v/>
      </c>
      <c r="O472" s="55" t="str">
        <f aca="false">IF(N472="","",N472*J472)</f>
        <v/>
      </c>
      <c r="P472" s="52"/>
      <c r="Q472" s="55" t="str">
        <f aca="false">IF(P472="","",P472*J472)</f>
        <v/>
      </c>
      <c r="R472" s="56"/>
      <c r="S472" s="57"/>
    </row>
    <row r="473" s="29" customFormat="true" ht="21" hidden="false" customHeight="true" outlineLevel="0" collapsed="false">
      <c r="A473" s="20"/>
      <c r="B473" s="46"/>
      <c r="C473" s="47"/>
      <c r="D473" s="47"/>
      <c r="E473" s="47"/>
      <c r="F473" s="47"/>
      <c r="G473" s="48"/>
      <c r="H473" s="49"/>
      <c r="I473" s="50"/>
      <c r="J473" s="51"/>
      <c r="K473" s="60"/>
      <c r="L473" s="52"/>
      <c r="M473" s="55" t="str">
        <f aca="false">IF(J473="","",L473*I473)</f>
        <v/>
      </c>
      <c r="N473" s="52" t="str">
        <f aca="false">IF(P473="","",P473-L473)</f>
        <v/>
      </c>
      <c r="O473" s="55" t="str">
        <f aca="false">IF(N473="","",N473*J473)</f>
        <v/>
      </c>
      <c r="P473" s="52"/>
      <c r="Q473" s="55" t="str">
        <f aca="false">IF(P473="","",P473*J473)</f>
        <v/>
      </c>
      <c r="R473" s="56"/>
      <c r="S473" s="57"/>
    </row>
    <row r="474" s="29" customFormat="true" ht="21" hidden="false" customHeight="true" outlineLevel="0" collapsed="false">
      <c r="A474" s="20"/>
      <c r="B474" s="46"/>
      <c r="C474" s="47"/>
      <c r="D474" s="47"/>
      <c r="E474" s="47"/>
      <c r="F474" s="47"/>
      <c r="G474" s="48"/>
      <c r="H474" s="49"/>
      <c r="I474" s="50"/>
      <c r="J474" s="51"/>
      <c r="K474" s="60"/>
      <c r="L474" s="52"/>
      <c r="M474" s="55" t="str">
        <f aca="false">IF(J474="","",L474*I474)</f>
        <v/>
      </c>
      <c r="N474" s="52" t="str">
        <f aca="false">IF(P474="","",P474-L474)</f>
        <v/>
      </c>
      <c r="O474" s="55" t="str">
        <f aca="false">IF(N474="","",N474*J474)</f>
        <v/>
      </c>
      <c r="P474" s="52"/>
      <c r="Q474" s="55" t="str">
        <f aca="false">IF(P474="","",P474*J474)</f>
        <v/>
      </c>
      <c r="R474" s="56"/>
      <c r="S474" s="57"/>
    </row>
    <row r="475" s="29" customFormat="true" ht="21" hidden="false" customHeight="true" outlineLevel="0" collapsed="false">
      <c r="A475" s="20"/>
      <c r="B475" s="46"/>
      <c r="C475" s="47"/>
      <c r="D475" s="47"/>
      <c r="E475" s="47"/>
      <c r="F475" s="47"/>
      <c r="G475" s="48"/>
      <c r="H475" s="49"/>
      <c r="I475" s="50"/>
      <c r="J475" s="51"/>
      <c r="K475" s="60"/>
      <c r="L475" s="52"/>
      <c r="M475" s="55" t="str">
        <f aca="false">IF(J475="","",L475*I475)</f>
        <v/>
      </c>
      <c r="N475" s="52" t="str">
        <f aca="false">IF(P475="","",P475-L475)</f>
        <v/>
      </c>
      <c r="O475" s="55" t="str">
        <f aca="false">IF(N475="","",N475*J475)</f>
        <v/>
      </c>
      <c r="P475" s="52"/>
      <c r="Q475" s="55" t="str">
        <f aca="false">IF(P475="","",P475*J475)</f>
        <v/>
      </c>
      <c r="R475" s="56"/>
      <c r="S475" s="57"/>
    </row>
    <row r="476" s="29" customFormat="true" ht="21" hidden="false" customHeight="true" outlineLevel="0" collapsed="false">
      <c r="A476" s="20"/>
      <c r="B476" s="46"/>
      <c r="C476" s="47"/>
      <c r="D476" s="47"/>
      <c r="E476" s="47"/>
      <c r="F476" s="47"/>
      <c r="G476" s="48"/>
      <c r="H476" s="49"/>
      <c r="I476" s="50"/>
      <c r="J476" s="51"/>
      <c r="K476" s="60"/>
      <c r="L476" s="52"/>
      <c r="M476" s="55" t="str">
        <f aca="false">IF(J476="","",L476*I476)</f>
        <v/>
      </c>
      <c r="N476" s="52" t="str">
        <f aca="false">IF(P476="","",P476-L476)</f>
        <v/>
      </c>
      <c r="O476" s="55" t="str">
        <f aca="false">IF(N476="","",N476*J476)</f>
        <v/>
      </c>
      <c r="P476" s="52"/>
      <c r="Q476" s="55" t="str">
        <f aca="false">IF(P476="","",P476*J476)</f>
        <v/>
      </c>
      <c r="R476" s="56"/>
      <c r="S476" s="57"/>
    </row>
    <row r="477" s="29" customFormat="true" ht="21" hidden="false" customHeight="true" outlineLevel="0" collapsed="false">
      <c r="A477" s="20"/>
      <c r="B477" s="46"/>
      <c r="C477" s="47"/>
      <c r="D477" s="47"/>
      <c r="E477" s="47"/>
      <c r="F477" s="47"/>
      <c r="G477" s="48"/>
      <c r="H477" s="49"/>
      <c r="I477" s="50"/>
      <c r="J477" s="51"/>
      <c r="K477" s="60"/>
      <c r="L477" s="52"/>
      <c r="M477" s="55" t="str">
        <f aca="false">IF(J477="","",L477*I477)</f>
        <v/>
      </c>
      <c r="N477" s="52" t="str">
        <f aca="false">IF(P477="","",P477-L477)</f>
        <v/>
      </c>
      <c r="O477" s="55" t="str">
        <f aca="false">IF(N477="","",N477*J477)</f>
        <v/>
      </c>
      <c r="P477" s="52"/>
      <c r="Q477" s="55" t="str">
        <f aca="false">IF(P477="","",P477*J477)</f>
        <v/>
      </c>
      <c r="R477" s="56"/>
      <c r="S477" s="57"/>
    </row>
    <row r="478" s="29" customFormat="true" ht="21" hidden="false" customHeight="true" outlineLevel="0" collapsed="false">
      <c r="A478" s="20"/>
      <c r="B478" s="46"/>
      <c r="C478" s="47"/>
      <c r="D478" s="47"/>
      <c r="E478" s="47"/>
      <c r="F478" s="47"/>
      <c r="G478" s="48"/>
      <c r="H478" s="49"/>
      <c r="I478" s="50"/>
      <c r="J478" s="51"/>
      <c r="K478" s="60"/>
      <c r="L478" s="52"/>
      <c r="M478" s="55" t="str">
        <f aca="false">IF(J478="","",L478*I478)</f>
        <v/>
      </c>
      <c r="N478" s="52" t="str">
        <f aca="false">IF(P478="","",P478-L478)</f>
        <v/>
      </c>
      <c r="O478" s="55" t="str">
        <f aca="false">IF(N478="","",N478*J478)</f>
        <v/>
      </c>
      <c r="P478" s="52"/>
      <c r="Q478" s="55" t="str">
        <f aca="false">IF(P478="","",P478*J478)</f>
        <v/>
      </c>
      <c r="R478" s="56"/>
      <c r="S478" s="57"/>
    </row>
    <row r="479" s="29" customFormat="true" ht="21" hidden="false" customHeight="true" outlineLevel="0" collapsed="false">
      <c r="A479" s="20"/>
      <c r="B479" s="46"/>
      <c r="C479" s="47"/>
      <c r="D479" s="47"/>
      <c r="E479" s="47"/>
      <c r="F479" s="47"/>
      <c r="G479" s="48"/>
      <c r="H479" s="49"/>
      <c r="I479" s="50"/>
      <c r="J479" s="51"/>
      <c r="K479" s="60"/>
      <c r="L479" s="52"/>
      <c r="M479" s="55" t="str">
        <f aca="false">IF(J479="","",L479*I479)</f>
        <v/>
      </c>
      <c r="N479" s="52" t="str">
        <f aca="false">IF(P479="","",P479-L479)</f>
        <v/>
      </c>
      <c r="O479" s="55" t="str">
        <f aca="false">IF(N479="","",N479*J479)</f>
        <v/>
      </c>
      <c r="P479" s="52"/>
      <c r="Q479" s="55" t="str">
        <f aca="false">IF(P479="","",P479*J479)</f>
        <v/>
      </c>
      <c r="R479" s="56"/>
      <c r="S479" s="57"/>
    </row>
    <row r="480" s="29" customFormat="true" ht="21" hidden="false" customHeight="true" outlineLevel="0" collapsed="false">
      <c r="A480" s="20"/>
      <c r="B480" s="46"/>
      <c r="C480" s="47"/>
      <c r="D480" s="47"/>
      <c r="E480" s="47"/>
      <c r="F480" s="47"/>
      <c r="G480" s="48"/>
      <c r="H480" s="49"/>
      <c r="I480" s="50"/>
      <c r="J480" s="51"/>
      <c r="K480" s="60"/>
      <c r="L480" s="52"/>
      <c r="M480" s="55" t="str">
        <f aca="false">IF(J480="","",L480*I480)</f>
        <v/>
      </c>
      <c r="N480" s="52" t="str">
        <f aca="false">IF(P480="","",P480-L480)</f>
        <v/>
      </c>
      <c r="O480" s="55" t="str">
        <f aca="false">IF(N480="","",N480*J480)</f>
        <v/>
      </c>
      <c r="P480" s="52"/>
      <c r="Q480" s="55" t="str">
        <f aca="false">IF(P480="","",P480*J480)</f>
        <v/>
      </c>
      <c r="R480" s="56"/>
      <c r="S480" s="57"/>
    </row>
    <row r="481" s="29" customFormat="true" ht="21" hidden="false" customHeight="true" outlineLevel="0" collapsed="false">
      <c r="A481" s="20"/>
      <c r="B481" s="46"/>
      <c r="C481" s="47"/>
      <c r="D481" s="47"/>
      <c r="E481" s="47"/>
      <c r="F481" s="47"/>
      <c r="G481" s="48"/>
      <c r="H481" s="49"/>
      <c r="I481" s="50"/>
      <c r="J481" s="51"/>
      <c r="K481" s="60"/>
      <c r="L481" s="52"/>
      <c r="M481" s="55" t="str">
        <f aca="false">IF(J481="","",L481*I481)</f>
        <v/>
      </c>
      <c r="N481" s="52" t="str">
        <f aca="false">IF(P481="","",P481-L481)</f>
        <v/>
      </c>
      <c r="O481" s="55" t="str">
        <f aca="false">IF(N481="","",N481*J481)</f>
        <v/>
      </c>
      <c r="P481" s="52"/>
      <c r="Q481" s="55" t="str">
        <f aca="false">IF(P481="","",P481*J481)</f>
        <v/>
      </c>
      <c r="R481" s="56"/>
      <c r="S481" s="57"/>
    </row>
    <row r="482" s="29" customFormat="true" ht="21" hidden="false" customHeight="true" outlineLevel="0" collapsed="false">
      <c r="A482" s="20"/>
      <c r="B482" s="46"/>
      <c r="C482" s="47"/>
      <c r="D482" s="47"/>
      <c r="E482" s="47"/>
      <c r="F482" s="47"/>
      <c r="G482" s="48"/>
      <c r="H482" s="49"/>
      <c r="I482" s="50"/>
      <c r="J482" s="51"/>
      <c r="K482" s="60"/>
      <c r="L482" s="52"/>
      <c r="M482" s="55" t="str">
        <f aca="false">IF(J482="","",L482*I482)</f>
        <v/>
      </c>
      <c r="N482" s="52" t="str">
        <f aca="false">IF(P482="","",P482-L482)</f>
        <v/>
      </c>
      <c r="O482" s="55" t="str">
        <f aca="false">IF(N482="","",N482*J482)</f>
        <v/>
      </c>
      <c r="P482" s="52"/>
      <c r="Q482" s="55" t="str">
        <f aca="false">IF(P482="","",P482*J482)</f>
        <v/>
      </c>
      <c r="R482" s="56"/>
      <c r="S482" s="57"/>
    </row>
    <row r="483" s="29" customFormat="true" ht="21" hidden="false" customHeight="true" outlineLevel="0" collapsed="false">
      <c r="A483" s="20"/>
      <c r="B483" s="46"/>
      <c r="C483" s="47"/>
      <c r="D483" s="47"/>
      <c r="E483" s="47"/>
      <c r="F483" s="47"/>
      <c r="G483" s="48"/>
      <c r="H483" s="49"/>
      <c r="I483" s="50"/>
      <c r="J483" s="51"/>
      <c r="K483" s="60"/>
      <c r="L483" s="52"/>
      <c r="M483" s="55" t="str">
        <f aca="false">IF(J483="","",L483*I483)</f>
        <v/>
      </c>
      <c r="N483" s="52" t="str">
        <f aca="false">IF(P483="","",P483-L483)</f>
        <v/>
      </c>
      <c r="O483" s="55" t="str">
        <f aca="false">IF(N483="","",N483*J483)</f>
        <v/>
      </c>
      <c r="P483" s="52"/>
      <c r="Q483" s="55" t="str">
        <f aca="false">IF(P483="","",P483*J483)</f>
        <v/>
      </c>
      <c r="R483" s="56"/>
      <c r="S483" s="57"/>
    </row>
    <row r="484" s="29" customFormat="true" ht="21" hidden="false" customHeight="true" outlineLevel="0" collapsed="false">
      <c r="A484" s="20"/>
      <c r="B484" s="46"/>
      <c r="C484" s="47"/>
      <c r="D484" s="47"/>
      <c r="E484" s="47"/>
      <c r="F484" s="47"/>
      <c r="G484" s="48"/>
      <c r="H484" s="49"/>
      <c r="I484" s="50"/>
      <c r="J484" s="51"/>
      <c r="K484" s="60"/>
      <c r="L484" s="52"/>
      <c r="M484" s="55" t="str">
        <f aca="false">IF(J484="","",L484*I484)</f>
        <v/>
      </c>
      <c r="N484" s="52" t="str">
        <f aca="false">IF(P484="","",P484-L484)</f>
        <v/>
      </c>
      <c r="O484" s="55" t="str">
        <f aca="false">IF(N484="","",N484*J484)</f>
        <v/>
      </c>
      <c r="P484" s="52"/>
      <c r="Q484" s="55" t="str">
        <f aca="false">IF(P484="","",P484*J484)</f>
        <v/>
      </c>
      <c r="R484" s="56"/>
      <c r="S484" s="57"/>
    </row>
    <row r="485" s="29" customFormat="true" ht="21" hidden="false" customHeight="true" outlineLevel="0" collapsed="false">
      <c r="A485" s="20"/>
      <c r="B485" s="46"/>
      <c r="C485" s="47"/>
      <c r="D485" s="47"/>
      <c r="E485" s="47"/>
      <c r="F485" s="47"/>
      <c r="G485" s="48"/>
      <c r="H485" s="49"/>
      <c r="I485" s="50"/>
      <c r="J485" s="51"/>
      <c r="K485" s="60"/>
      <c r="L485" s="52"/>
      <c r="M485" s="55" t="str">
        <f aca="false">IF(J485="","",L485*I485)</f>
        <v/>
      </c>
      <c r="N485" s="52" t="str">
        <f aca="false">IF(P485="","",P485-L485)</f>
        <v/>
      </c>
      <c r="O485" s="55" t="str">
        <f aca="false">IF(N485="","",N485*J485)</f>
        <v/>
      </c>
      <c r="P485" s="52"/>
      <c r="Q485" s="55" t="str">
        <f aca="false">IF(P485="","",P485*J485)</f>
        <v/>
      </c>
      <c r="R485" s="56"/>
      <c r="S485" s="57"/>
    </row>
    <row r="486" s="29" customFormat="true" ht="21" hidden="false" customHeight="true" outlineLevel="0" collapsed="false">
      <c r="A486" s="20"/>
      <c r="B486" s="46"/>
      <c r="C486" s="47"/>
      <c r="D486" s="47"/>
      <c r="E486" s="47"/>
      <c r="F486" s="47"/>
      <c r="G486" s="48"/>
      <c r="H486" s="49"/>
      <c r="I486" s="50"/>
      <c r="J486" s="51"/>
      <c r="K486" s="60"/>
      <c r="L486" s="52"/>
      <c r="M486" s="55" t="str">
        <f aca="false">IF(J486="","",L486*I486)</f>
        <v/>
      </c>
      <c r="N486" s="52" t="str">
        <f aca="false">IF(P486="","",P486-L486)</f>
        <v/>
      </c>
      <c r="O486" s="55" t="str">
        <f aca="false">IF(N486="","",N486*J486)</f>
        <v/>
      </c>
      <c r="P486" s="52"/>
      <c r="Q486" s="55" t="str">
        <f aca="false">IF(P486="","",P486*J486)</f>
        <v/>
      </c>
      <c r="R486" s="56"/>
      <c r="S486" s="57"/>
    </row>
    <row r="487" s="29" customFormat="true" ht="21" hidden="false" customHeight="true" outlineLevel="0" collapsed="false">
      <c r="A487" s="20"/>
      <c r="B487" s="46"/>
      <c r="C487" s="47"/>
      <c r="D487" s="47"/>
      <c r="E487" s="47"/>
      <c r="F487" s="47"/>
      <c r="G487" s="48"/>
      <c r="H487" s="49"/>
      <c r="I487" s="50"/>
      <c r="J487" s="51"/>
      <c r="K487" s="60"/>
      <c r="L487" s="52"/>
      <c r="M487" s="55" t="str">
        <f aca="false">IF(J487="","",L487*I487)</f>
        <v/>
      </c>
      <c r="N487" s="52" t="str">
        <f aca="false">IF(P487="","",P487-L487)</f>
        <v/>
      </c>
      <c r="O487" s="55" t="str">
        <f aca="false">IF(N487="","",N487*J487)</f>
        <v/>
      </c>
      <c r="P487" s="52"/>
      <c r="Q487" s="55" t="str">
        <f aca="false">IF(P487="","",P487*J487)</f>
        <v/>
      </c>
      <c r="R487" s="56"/>
      <c r="S487" s="57"/>
    </row>
    <row r="488" s="29" customFormat="true" ht="21" hidden="false" customHeight="true" outlineLevel="0" collapsed="false">
      <c r="A488" s="20"/>
      <c r="B488" s="46"/>
      <c r="C488" s="47"/>
      <c r="D488" s="47"/>
      <c r="E488" s="47"/>
      <c r="F488" s="47"/>
      <c r="G488" s="48"/>
      <c r="H488" s="49"/>
      <c r="I488" s="50"/>
      <c r="J488" s="51"/>
      <c r="K488" s="60"/>
      <c r="L488" s="52"/>
      <c r="M488" s="55" t="str">
        <f aca="false">IF(J488="","",L488*I488)</f>
        <v/>
      </c>
      <c r="N488" s="52" t="str">
        <f aca="false">IF(P488="","",P488-L488)</f>
        <v/>
      </c>
      <c r="O488" s="55" t="str">
        <f aca="false">IF(N488="","",N488*J488)</f>
        <v/>
      </c>
      <c r="P488" s="52"/>
      <c r="Q488" s="55" t="str">
        <f aca="false">IF(P488="","",P488*J488)</f>
        <v/>
      </c>
      <c r="R488" s="56"/>
      <c r="S488" s="57"/>
    </row>
    <row r="489" s="29" customFormat="true" ht="21" hidden="false" customHeight="true" outlineLevel="0" collapsed="false">
      <c r="A489" s="20"/>
      <c r="B489" s="46"/>
      <c r="C489" s="47"/>
      <c r="D489" s="47"/>
      <c r="E489" s="47"/>
      <c r="F489" s="47"/>
      <c r="G489" s="48"/>
      <c r="H489" s="49"/>
      <c r="I489" s="50"/>
      <c r="J489" s="51"/>
      <c r="K489" s="60"/>
      <c r="L489" s="52"/>
      <c r="M489" s="55" t="str">
        <f aca="false">IF(J489="","",L489*I489)</f>
        <v/>
      </c>
      <c r="N489" s="52" t="str">
        <f aca="false">IF(P489="","",P489-L489)</f>
        <v/>
      </c>
      <c r="O489" s="55" t="str">
        <f aca="false">IF(N489="","",N489*J489)</f>
        <v/>
      </c>
      <c r="P489" s="52"/>
      <c r="Q489" s="55" t="str">
        <f aca="false">IF(P489="","",P489*J489)</f>
        <v/>
      </c>
      <c r="R489" s="56"/>
      <c r="S489" s="57"/>
    </row>
    <row r="490" s="29" customFormat="true" ht="21" hidden="false" customHeight="true" outlineLevel="0" collapsed="false">
      <c r="A490" s="20"/>
      <c r="B490" s="46"/>
      <c r="C490" s="47"/>
      <c r="D490" s="47"/>
      <c r="E490" s="47"/>
      <c r="F490" s="47"/>
      <c r="G490" s="48"/>
      <c r="H490" s="49"/>
      <c r="I490" s="50"/>
      <c r="J490" s="51"/>
      <c r="K490" s="60"/>
      <c r="L490" s="52"/>
      <c r="M490" s="55" t="str">
        <f aca="false">IF(J490="","",L490*I490)</f>
        <v/>
      </c>
      <c r="N490" s="52" t="str">
        <f aca="false">IF(P490="","",P490-L490)</f>
        <v/>
      </c>
      <c r="O490" s="55" t="str">
        <f aca="false">IF(N490="","",N490*J490)</f>
        <v/>
      </c>
      <c r="P490" s="52"/>
      <c r="Q490" s="55" t="str">
        <f aca="false">IF(P490="","",P490*J490)</f>
        <v/>
      </c>
      <c r="R490" s="56"/>
      <c r="S490" s="57"/>
    </row>
    <row r="491" s="29" customFormat="true" ht="21" hidden="false" customHeight="true" outlineLevel="0" collapsed="false">
      <c r="A491" s="20"/>
      <c r="B491" s="46"/>
      <c r="C491" s="47"/>
      <c r="D491" s="47"/>
      <c r="E491" s="47"/>
      <c r="F491" s="47"/>
      <c r="G491" s="48"/>
      <c r="H491" s="49"/>
      <c r="I491" s="50"/>
      <c r="J491" s="51"/>
      <c r="K491" s="60"/>
      <c r="L491" s="52"/>
      <c r="M491" s="55" t="str">
        <f aca="false">IF(J491="","",L491*I491)</f>
        <v/>
      </c>
      <c r="N491" s="52" t="str">
        <f aca="false">IF(P491="","",P491-L491)</f>
        <v/>
      </c>
      <c r="O491" s="55" t="str">
        <f aca="false">IF(N491="","",N491*J491)</f>
        <v/>
      </c>
      <c r="P491" s="52"/>
      <c r="Q491" s="55" t="str">
        <f aca="false">IF(P491="","",P491*J491)</f>
        <v/>
      </c>
      <c r="R491" s="56"/>
      <c r="S491" s="57"/>
    </row>
    <row r="492" s="29" customFormat="true" ht="21" hidden="false" customHeight="true" outlineLevel="0" collapsed="false">
      <c r="A492" s="20"/>
      <c r="B492" s="46"/>
      <c r="C492" s="47"/>
      <c r="D492" s="47"/>
      <c r="E492" s="47"/>
      <c r="F492" s="47"/>
      <c r="G492" s="48"/>
      <c r="H492" s="49"/>
      <c r="I492" s="50"/>
      <c r="J492" s="51"/>
      <c r="K492" s="60"/>
      <c r="L492" s="52"/>
      <c r="M492" s="55" t="str">
        <f aca="false">IF(J492="","",L492*I492)</f>
        <v/>
      </c>
      <c r="N492" s="52" t="str">
        <f aca="false">IF(P492="","",P492-L492)</f>
        <v/>
      </c>
      <c r="O492" s="55" t="str">
        <f aca="false">IF(N492="","",N492*J492)</f>
        <v/>
      </c>
      <c r="P492" s="52"/>
      <c r="Q492" s="55" t="str">
        <f aca="false">IF(P492="","",P492*J492)</f>
        <v/>
      </c>
      <c r="R492" s="56"/>
      <c r="S492" s="57"/>
    </row>
    <row r="493" s="29" customFormat="true" ht="21" hidden="false" customHeight="true" outlineLevel="0" collapsed="false">
      <c r="A493" s="20"/>
      <c r="B493" s="46"/>
      <c r="C493" s="47"/>
      <c r="D493" s="47"/>
      <c r="E493" s="47"/>
      <c r="F493" s="47"/>
      <c r="G493" s="48"/>
      <c r="H493" s="49"/>
      <c r="I493" s="50"/>
      <c r="J493" s="51"/>
      <c r="K493" s="60"/>
      <c r="L493" s="52"/>
      <c r="M493" s="55" t="str">
        <f aca="false">IF(J493="","",L493*I493)</f>
        <v/>
      </c>
      <c r="N493" s="52" t="str">
        <f aca="false">IF(P493="","",P493-L493)</f>
        <v/>
      </c>
      <c r="O493" s="55" t="str">
        <f aca="false">IF(N493="","",N493*J493)</f>
        <v/>
      </c>
      <c r="P493" s="52"/>
      <c r="Q493" s="55" t="str">
        <f aca="false">IF(P493="","",P493*J493)</f>
        <v/>
      </c>
      <c r="R493" s="56"/>
      <c r="S493" s="57"/>
    </row>
    <row r="494" s="29" customFormat="true" ht="21" hidden="false" customHeight="true" outlineLevel="0" collapsed="false">
      <c r="A494" s="20"/>
      <c r="B494" s="46"/>
      <c r="C494" s="47"/>
      <c r="D494" s="47"/>
      <c r="E494" s="47"/>
      <c r="F494" s="47"/>
      <c r="G494" s="48"/>
      <c r="H494" s="49"/>
      <c r="I494" s="50"/>
      <c r="J494" s="51"/>
      <c r="K494" s="60"/>
      <c r="L494" s="52"/>
      <c r="M494" s="55" t="str">
        <f aca="false">IF(J494="","",L494*I494)</f>
        <v/>
      </c>
      <c r="N494" s="52" t="str">
        <f aca="false">IF(P494="","",P494-L494)</f>
        <v/>
      </c>
      <c r="O494" s="55" t="str">
        <f aca="false">IF(N494="","",N494*J494)</f>
        <v/>
      </c>
      <c r="P494" s="52"/>
      <c r="Q494" s="55" t="str">
        <f aca="false">IF(P494="","",P494*J494)</f>
        <v/>
      </c>
      <c r="R494" s="56"/>
      <c r="S494" s="57"/>
    </row>
    <row r="495" s="29" customFormat="true" ht="21" hidden="false" customHeight="true" outlineLevel="0" collapsed="false">
      <c r="A495" s="20"/>
      <c r="B495" s="46"/>
      <c r="C495" s="47"/>
      <c r="D495" s="47"/>
      <c r="E495" s="47"/>
      <c r="F495" s="47"/>
      <c r="G495" s="48"/>
      <c r="H495" s="49"/>
      <c r="I495" s="50"/>
      <c r="J495" s="51"/>
      <c r="K495" s="60"/>
      <c r="L495" s="52"/>
      <c r="M495" s="55" t="str">
        <f aca="false">IF(J495="","",L495*I495)</f>
        <v/>
      </c>
      <c r="N495" s="52" t="str">
        <f aca="false">IF(P495="","",P495-L495)</f>
        <v/>
      </c>
      <c r="O495" s="55" t="str">
        <f aca="false">IF(N495="","",N495*J495)</f>
        <v/>
      </c>
      <c r="P495" s="52"/>
      <c r="Q495" s="55" t="str">
        <f aca="false">IF(P495="","",P495*J495)</f>
        <v/>
      </c>
      <c r="R495" s="56"/>
      <c r="S495" s="57"/>
    </row>
    <row r="496" s="29" customFormat="true" ht="21" hidden="false" customHeight="true" outlineLevel="0" collapsed="false">
      <c r="A496" s="20"/>
      <c r="B496" s="46"/>
      <c r="C496" s="47"/>
      <c r="D496" s="47"/>
      <c r="E496" s="47"/>
      <c r="F496" s="47"/>
      <c r="G496" s="48"/>
      <c r="H496" s="49"/>
      <c r="I496" s="50"/>
      <c r="J496" s="51"/>
      <c r="K496" s="60"/>
      <c r="L496" s="52"/>
      <c r="M496" s="55" t="str">
        <f aca="false">IF(J496="","",L496*I496)</f>
        <v/>
      </c>
      <c r="N496" s="52" t="str">
        <f aca="false">IF(P496="","",P496-L496)</f>
        <v/>
      </c>
      <c r="O496" s="55" t="str">
        <f aca="false">IF(N496="","",N496*J496)</f>
        <v/>
      </c>
      <c r="P496" s="52"/>
      <c r="Q496" s="55" t="str">
        <f aca="false">IF(P496="","",P496*J496)</f>
        <v/>
      </c>
      <c r="R496" s="56"/>
      <c r="S496" s="57"/>
    </row>
    <row r="497" s="29" customFormat="true" ht="21" hidden="false" customHeight="true" outlineLevel="0" collapsed="false">
      <c r="A497" s="20"/>
      <c r="B497" s="46"/>
      <c r="C497" s="47"/>
      <c r="D497" s="47"/>
      <c r="E497" s="47"/>
      <c r="F497" s="47"/>
      <c r="G497" s="48"/>
      <c r="H497" s="49"/>
      <c r="I497" s="50"/>
      <c r="J497" s="51"/>
      <c r="K497" s="60"/>
      <c r="L497" s="52"/>
      <c r="M497" s="55" t="str">
        <f aca="false">IF(J497="","",L497*I497)</f>
        <v/>
      </c>
      <c r="N497" s="52" t="str">
        <f aca="false">IF(P497="","",P497-L497)</f>
        <v/>
      </c>
      <c r="O497" s="55" t="str">
        <f aca="false">IF(N497="","",N497*J497)</f>
        <v/>
      </c>
      <c r="P497" s="52"/>
      <c r="Q497" s="55" t="str">
        <f aca="false">IF(P497="","",P497*J497)</f>
        <v/>
      </c>
      <c r="R497" s="56"/>
      <c r="S497" s="57"/>
    </row>
    <row r="498" s="29" customFormat="true" ht="21" hidden="false" customHeight="true" outlineLevel="0" collapsed="false">
      <c r="A498" s="20"/>
      <c r="B498" s="46"/>
      <c r="C498" s="47"/>
      <c r="D498" s="47"/>
      <c r="E498" s="47"/>
      <c r="F498" s="47"/>
      <c r="G498" s="48"/>
      <c r="H498" s="49"/>
      <c r="I498" s="50"/>
      <c r="J498" s="51"/>
      <c r="K498" s="60"/>
      <c r="L498" s="52"/>
      <c r="M498" s="55" t="str">
        <f aca="false">IF(J498="","",L498*I498)</f>
        <v/>
      </c>
      <c r="N498" s="52" t="str">
        <f aca="false">IF(P498="","",P498-L498)</f>
        <v/>
      </c>
      <c r="O498" s="55" t="str">
        <f aca="false">IF(N498="","",N498*J498)</f>
        <v/>
      </c>
      <c r="P498" s="52"/>
      <c r="Q498" s="55" t="str">
        <f aca="false">IF(P498="","",P498*J498)</f>
        <v/>
      </c>
      <c r="R498" s="56"/>
      <c r="S498" s="57"/>
    </row>
    <row r="499" s="29" customFormat="true" ht="21" hidden="false" customHeight="true" outlineLevel="0" collapsed="false">
      <c r="A499" s="20"/>
      <c r="B499" s="46"/>
      <c r="C499" s="47"/>
      <c r="D499" s="47"/>
      <c r="E499" s="47"/>
      <c r="F499" s="47"/>
      <c r="G499" s="48"/>
      <c r="H499" s="49"/>
      <c r="I499" s="50"/>
      <c r="J499" s="51"/>
      <c r="K499" s="60"/>
      <c r="L499" s="52"/>
      <c r="M499" s="55" t="str">
        <f aca="false">IF(J499="","",L499*I499)</f>
        <v/>
      </c>
      <c r="N499" s="52" t="str">
        <f aca="false">IF(P499="","",P499-L499)</f>
        <v/>
      </c>
      <c r="O499" s="55" t="str">
        <f aca="false">IF(N499="","",N499*J499)</f>
        <v/>
      </c>
      <c r="P499" s="52"/>
      <c r="Q499" s="55" t="str">
        <f aca="false">IF(P499="","",P499*J499)</f>
        <v/>
      </c>
      <c r="R499" s="56"/>
      <c r="S499" s="57"/>
    </row>
    <row r="500" s="29" customFormat="true" ht="21" hidden="false" customHeight="true" outlineLevel="0" collapsed="false">
      <c r="A500" s="20"/>
      <c r="B500" s="46"/>
      <c r="C500" s="47"/>
      <c r="D500" s="47"/>
      <c r="E500" s="47"/>
      <c r="F500" s="47"/>
      <c r="G500" s="48"/>
      <c r="H500" s="49"/>
      <c r="I500" s="50"/>
      <c r="J500" s="51"/>
      <c r="K500" s="60"/>
      <c r="L500" s="52"/>
      <c r="M500" s="55" t="str">
        <f aca="false">IF(J500="","",L500*I500)</f>
        <v/>
      </c>
      <c r="N500" s="52" t="str">
        <f aca="false">IF(P500="","",P500-L500)</f>
        <v/>
      </c>
      <c r="O500" s="55" t="str">
        <f aca="false">IF(N500="","",N500*J500)</f>
        <v/>
      </c>
      <c r="P500" s="52"/>
      <c r="Q500" s="55" t="str">
        <f aca="false">IF(P500="","",P500*J500)</f>
        <v/>
      </c>
      <c r="R500" s="56"/>
      <c r="S500" s="57"/>
    </row>
    <row r="501" s="29" customFormat="true" ht="21" hidden="false" customHeight="true" outlineLevel="0" collapsed="false">
      <c r="A501" s="20"/>
      <c r="B501" s="46"/>
      <c r="C501" s="47"/>
      <c r="D501" s="47"/>
      <c r="E501" s="47"/>
      <c r="F501" s="47"/>
      <c r="G501" s="48"/>
      <c r="H501" s="49"/>
      <c r="I501" s="50"/>
      <c r="J501" s="51"/>
      <c r="K501" s="60"/>
      <c r="L501" s="52"/>
      <c r="M501" s="55" t="str">
        <f aca="false">IF(J501="","",L501*I501)</f>
        <v/>
      </c>
      <c r="N501" s="52" t="str">
        <f aca="false">IF(P501="","",P501-L501)</f>
        <v/>
      </c>
      <c r="O501" s="55" t="str">
        <f aca="false">IF(N501="","",N501*J501)</f>
        <v/>
      </c>
      <c r="P501" s="52"/>
      <c r="Q501" s="55" t="str">
        <f aca="false">IF(P501="","",P501*J501)</f>
        <v/>
      </c>
      <c r="R501" s="56"/>
      <c r="S501" s="57"/>
    </row>
    <row r="502" s="29" customFormat="true" ht="21" hidden="false" customHeight="true" outlineLevel="0" collapsed="false">
      <c r="A502" s="20"/>
      <c r="B502" s="46"/>
      <c r="C502" s="47"/>
      <c r="D502" s="47"/>
      <c r="E502" s="47"/>
      <c r="F502" s="47"/>
      <c r="G502" s="48"/>
      <c r="H502" s="49"/>
      <c r="I502" s="50"/>
      <c r="J502" s="51"/>
      <c r="K502" s="60"/>
      <c r="L502" s="52"/>
      <c r="M502" s="55" t="str">
        <f aca="false">IF(J502="","",L502*I502)</f>
        <v/>
      </c>
      <c r="N502" s="52" t="str">
        <f aca="false">IF(P502="","",P502-L502)</f>
        <v/>
      </c>
      <c r="O502" s="55" t="str">
        <f aca="false">IF(N502="","",N502*J502)</f>
        <v/>
      </c>
      <c r="P502" s="52"/>
      <c r="Q502" s="55" t="str">
        <f aca="false">IF(P502="","",P502*J502)</f>
        <v/>
      </c>
      <c r="R502" s="56"/>
      <c r="S502" s="57"/>
    </row>
    <row r="503" s="29" customFormat="true" ht="21" hidden="false" customHeight="true" outlineLevel="0" collapsed="false">
      <c r="A503" s="20"/>
      <c r="B503" s="46"/>
      <c r="C503" s="47"/>
      <c r="D503" s="47"/>
      <c r="E503" s="47"/>
      <c r="F503" s="47"/>
      <c r="G503" s="48"/>
      <c r="H503" s="49"/>
      <c r="I503" s="50"/>
      <c r="J503" s="51"/>
      <c r="K503" s="60"/>
      <c r="L503" s="52"/>
      <c r="M503" s="55" t="str">
        <f aca="false">IF(J503="","",L503*I503)</f>
        <v/>
      </c>
      <c r="N503" s="52" t="str">
        <f aca="false">IF(P503="","",P503-L503)</f>
        <v/>
      </c>
      <c r="O503" s="55" t="str">
        <f aca="false">IF(N503="","",N503*J503)</f>
        <v/>
      </c>
      <c r="P503" s="52"/>
      <c r="Q503" s="55" t="str">
        <f aca="false">IF(P503="","",P503*J503)</f>
        <v/>
      </c>
      <c r="R503" s="56"/>
      <c r="S503" s="57"/>
    </row>
    <row r="504" s="29" customFormat="true" ht="21" hidden="false" customHeight="true" outlineLevel="0" collapsed="false">
      <c r="A504" s="20"/>
      <c r="B504" s="46"/>
      <c r="C504" s="47"/>
      <c r="D504" s="47"/>
      <c r="E504" s="47"/>
      <c r="F504" s="47"/>
      <c r="G504" s="48"/>
      <c r="H504" s="49"/>
      <c r="I504" s="50"/>
      <c r="J504" s="51"/>
      <c r="K504" s="60"/>
      <c r="L504" s="52"/>
      <c r="M504" s="55" t="str">
        <f aca="false">IF(J504="","",L504*I504)</f>
        <v/>
      </c>
      <c r="N504" s="52" t="str">
        <f aca="false">IF(P504="","",P504-L504)</f>
        <v/>
      </c>
      <c r="O504" s="55" t="str">
        <f aca="false">IF(N504="","",N504*J504)</f>
        <v/>
      </c>
      <c r="P504" s="52"/>
      <c r="Q504" s="55" t="str">
        <f aca="false">IF(P504="","",P504*J504)</f>
        <v/>
      </c>
      <c r="R504" s="56"/>
      <c r="S504" s="57"/>
    </row>
    <row r="505" s="29" customFormat="true" ht="21" hidden="false" customHeight="true" outlineLevel="0" collapsed="false">
      <c r="A505" s="20"/>
      <c r="B505" s="46"/>
      <c r="C505" s="47"/>
      <c r="D505" s="47"/>
      <c r="E505" s="47"/>
      <c r="F505" s="47"/>
      <c r="G505" s="48"/>
      <c r="H505" s="49"/>
      <c r="I505" s="50"/>
      <c r="J505" s="51"/>
      <c r="K505" s="60"/>
      <c r="L505" s="52"/>
      <c r="M505" s="55" t="str">
        <f aca="false">IF(J505="","",L505*I505)</f>
        <v/>
      </c>
      <c r="N505" s="52" t="str">
        <f aca="false">IF(P505="","",P505-L505)</f>
        <v/>
      </c>
      <c r="O505" s="55" t="str">
        <f aca="false">IF(N505="","",N505*J505)</f>
        <v/>
      </c>
      <c r="P505" s="52"/>
      <c r="Q505" s="55" t="str">
        <f aca="false">IF(P505="","",P505*J505)</f>
        <v/>
      </c>
      <c r="R505" s="56"/>
      <c r="S505" s="57"/>
    </row>
    <row r="506" s="29" customFormat="true" ht="21" hidden="false" customHeight="true" outlineLevel="0" collapsed="false">
      <c r="A506" s="20"/>
      <c r="B506" s="46"/>
      <c r="C506" s="47"/>
      <c r="D506" s="47"/>
      <c r="E506" s="47"/>
      <c r="F506" s="47"/>
      <c r="G506" s="48"/>
      <c r="H506" s="49"/>
      <c r="I506" s="50"/>
      <c r="J506" s="51"/>
      <c r="K506" s="60"/>
      <c r="L506" s="52"/>
      <c r="M506" s="55" t="str">
        <f aca="false">IF(J506="","",L506*I506)</f>
        <v/>
      </c>
      <c r="N506" s="52" t="str">
        <f aca="false">IF(P506="","",P506-L506)</f>
        <v/>
      </c>
      <c r="O506" s="55" t="str">
        <f aca="false">IF(N506="","",N506*J506)</f>
        <v/>
      </c>
      <c r="P506" s="52"/>
      <c r="Q506" s="55" t="str">
        <f aca="false">IF(P506="","",P506*J506)</f>
        <v/>
      </c>
      <c r="R506" s="56"/>
      <c r="S506" s="57"/>
    </row>
    <row r="507" s="29" customFormat="true" ht="21" hidden="false" customHeight="true" outlineLevel="0" collapsed="false">
      <c r="A507" s="20"/>
      <c r="B507" s="46"/>
      <c r="C507" s="47"/>
      <c r="D507" s="47"/>
      <c r="E507" s="47"/>
      <c r="F507" s="47"/>
      <c r="G507" s="48"/>
      <c r="H507" s="49"/>
      <c r="I507" s="50"/>
      <c r="J507" s="51"/>
      <c r="K507" s="60"/>
      <c r="L507" s="52"/>
      <c r="M507" s="55" t="str">
        <f aca="false">IF(J507="","",L507*I507)</f>
        <v/>
      </c>
      <c r="N507" s="52" t="str">
        <f aca="false">IF(P507="","",P507-L507)</f>
        <v/>
      </c>
      <c r="O507" s="55" t="str">
        <f aca="false">IF(N507="","",N507*J507)</f>
        <v/>
      </c>
      <c r="P507" s="52"/>
      <c r="Q507" s="55" t="str">
        <f aca="false">IF(P507="","",P507*J507)</f>
        <v/>
      </c>
      <c r="R507" s="56"/>
      <c r="S507" s="57"/>
    </row>
    <row r="508" s="29" customFormat="true" ht="21" hidden="false" customHeight="true" outlineLevel="0" collapsed="false">
      <c r="A508" s="20"/>
      <c r="B508" s="46"/>
      <c r="C508" s="47"/>
      <c r="D508" s="47"/>
      <c r="E508" s="47"/>
      <c r="F508" s="47"/>
      <c r="G508" s="48"/>
      <c r="H508" s="49"/>
      <c r="I508" s="50"/>
      <c r="J508" s="51"/>
      <c r="K508" s="60"/>
      <c r="L508" s="52"/>
      <c r="M508" s="55" t="str">
        <f aca="false">IF(J508="","",L508*I508)</f>
        <v/>
      </c>
      <c r="N508" s="52" t="str">
        <f aca="false">IF(P508="","",P508-L508)</f>
        <v/>
      </c>
      <c r="O508" s="55" t="str">
        <f aca="false">IF(N508="","",N508*J508)</f>
        <v/>
      </c>
      <c r="P508" s="52"/>
      <c r="Q508" s="55" t="str">
        <f aca="false">IF(P508="","",P508*J508)</f>
        <v/>
      </c>
      <c r="R508" s="56"/>
      <c r="S508" s="57"/>
    </row>
    <row r="509" s="29" customFormat="true" ht="21" hidden="false" customHeight="true" outlineLevel="0" collapsed="false">
      <c r="A509" s="20"/>
      <c r="B509" s="46"/>
      <c r="C509" s="47"/>
      <c r="D509" s="47"/>
      <c r="E509" s="47"/>
      <c r="F509" s="47"/>
      <c r="G509" s="48"/>
      <c r="H509" s="49"/>
      <c r="I509" s="50"/>
      <c r="J509" s="51"/>
      <c r="K509" s="60"/>
      <c r="L509" s="52"/>
      <c r="M509" s="55" t="str">
        <f aca="false">IF(J509="","",L509*I509)</f>
        <v/>
      </c>
      <c r="N509" s="52" t="str">
        <f aca="false">IF(P509="","",P509-L509)</f>
        <v/>
      </c>
      <c r="O509" s="55" t="str">
        <f aca="false">IF(N509="","",N509*J509)</f>
        <v/>
      </c>
      <c r="P509" s="52"/>
      <c r="Q509" s="55" t="str">
        <f aca="false">IF(P509="","",P509*J509)</f>
        <v/>
      </c>
      <c r="R509" s="56"/>
      <c r="S509" s="57"/>
    </row>
    <row r="510" s="29" customFormat="true" ht="21" hidden="false" customHeight="true" outlineLevel="0" collapsed="false">
      <c r="A510" s="20"/>
      <c r="B510" s="46"/>
      <c r="C510" s="47"/>
      <c r="D510" s="47"/>
      <c r="E510" s="47"/>
      <c r="F510" s="47"/>
      <c r="G510" s="48"/>
      <c r="H510" s="49"/>
      <c r="I510" s="50"/>
      <c r="J510" s="51"/>
      <c r="K510" s="60"/>
      <c r="L510" s="52"/>
      <c r="M510" s="55" t="str">
        <f aca="false">IF(J510="","",L510*I510)</f>
        <v/>
      </c>
      <c r="N510" s="52" t="str">
        <f aca="false">IF(P510="","",P510-L510)</f>
        <v/>
      </c>
      <c r="O510" s="55" t="str">
        <f aca="false">IF(N510="","",N510*J510)</f>
        <v/>
      </c>
      <c r="P510" s="52"/>
      <c r="Q510" s="55" t="str">
        <f aca="false">IF(P510="","",P510*J510)</f>
        <v/>
      </c>
      <c r="R510" s="56"/>
      <c r="S510" s="57"/>
    </row>
    <row r="511" s="29" customFormat="true" ht="21" hidden="false" customHeight="true" outlineLevel="0" collapsed="false">
      <c r="A511" s="20"/>
      <c r="B511" s="46"/>
      <c r="C511" s="47"/>
      <c r="D511" s="47"/>
      <c r="E511" s="47"/>
      <c r="F511" s="47"/>
      <c r="G511" s="48"/>
      <c r="H511" s="49"/>
      <c r="I511" s="50"/>
      <c r="J511" s="51"/>
      <c r="K511" s="60"/>
      <c r="L511" s="52"/>
      <c r="M511" s="55" t="str">
        <f aca="false">IF(J511="","",L511*I511)</f>
        <v/>
      </c>
      <c r="N511" s="52" t="str">
        <f aca="false">IF(P511="","",P511-L511)</f>
        <v/>
      </c>
      <c r="O511" s="55" t="str">
        <f aca="false">IF(N511="","",N511*J511)</f>
        <v/>
      </c>
      <c r="P511" s="52"/>
      <c r="Q511" s="55" t="str">
        <f aca="false">IF(P511="","",P511*J511)</f>
        <v/>
      </c>
      <c r="R511" s="56"/>
      <c r="S511" s="57"/>
    </row>
    <row r="512" s="29" customFormat="true" ht="21" hidden="false" customHeight="true" outlineLevel="0" collapsed="false">
      <c r="A512" s="20"/>
      <c r="B512" s="46"/>
      <c r="C512" s="47"/>
      <c r="D512" s="47"/>
      <c r="E512" s="47"/>
      <c r="F512" s="47"/>
      <c r="G512" s="48"/>
      <c r="H512" s="49"/>
      <c r="I512" s="50"/>
      <c r="J512" s="51"/>
      <c r="K512" s="60"/>
      <c r="L512" s="52"/>
      <c r="M512" s="55" t="str">
        <f aca="false">IF(J512="","",L512*I512)</f>
        <v/>
      </c>
      <c r="N512" s="52" t="str">
        <f aca="false">IF(P512="","",P512-L512)</f>
        <v/>
      </c>
      <c r="O512" s="55" t="str">
        <f aca="false">IF(N512="","",N512*J512)</f>
        <v/>
      </c>
      <c r="P512" s="52"/>
      <c r="Q512" s="55" t="str">
        <f aca="false">IF(P512="","",P512*J512)</f>
        <v/>
      </c>
      <c r="R512" s="56"/>
      <c r="S512" s="57"/>
    </row>
    <row r="513" s="29" customFormat="true" ht="21" hidden="false" customHeight="true" outlineLevel="0" collapsed="false">
      <c r="A513" s="20"/>
      <c r="B513" s="46"/>
      <c r="C513" s="47"/>
      <c r="D513" s="47"/>
      <c r="E513" s="47"/>
      <c r="F513" s="47"/>
      <c r="G513" s="48"/>
      <c r="H513" s="49"/>
      <c r="I513" s="50"/>
      <c r="J513" s="51"/>
      <c r="K513" s="60"/>
      <c r="L513" s="52"/>
      <c r="M513" s="55" t="str">
        <f aca="false">IF(J513="","",L513*I513)</f>
        <v/>
      </c>
      <c r="N513" s="52" t="str">
        <f aca="false">IF(P513="","",P513-L513)</f>
        <v/>
      </c>
      <c r="O513" s="55" t="str">
        <f aca="false">IF(N513="","",N513*J513)</f>
        <v/>
      </c>
      <c r="P513" s="52"/>
      <c r="Q513" s="55" t="str">
        <f aca="false">IF(P513="","",P513*J513)</f>
        <v/>
      </c>
      <c r="R513" s="56"/>
      <c r="S513" s="57"/>
    </row>
    <row r="514" s="29" customFormat="true" ht="21" hidden="false" customHeight="true" outlineLevel="0" collapsed="false">
      <c r="A514" s="20"/>
      <c r="B514" s="46"/>
      <c r="C514" s="47"/>
      <c r="D514" s="47"/>
      <c r="E514" s="47"/>
      <c r="F514" s="47"/>
      <c r="G514" s="48"/>
      <c r="H514" s="49"/>
      <c r="I514" s="50"/>
      <c r="J514" s="51"/>
      <c r="K514" s="60"/>
      <c r="L514" s="52"/>
      <c r="M514" s="55" t="str">
        <f aca="false">IF(J514="","",L514*I514)</f>
        <v/>
      </c>
      <c r="N514" s="52" t="str">
        <f aca="false">IF(P514="","",P514-L514)</f>
        <v/>
      </c>
      <c r="O514" s="55" t="str">
        <f aca="false">IF(N514="","",N514*J514)</f>
        <v/>
      </c>
      <c r="P514" s="52"/>
      <c r="Q514" s="55" t="str">
        <f aca="false">IF(P514="","",P514*J514)</f>
        <v/>
      </c>
      <c r="R514" s="56"/>
      <c r="S514" s="57"/>
    </row>
    <row r="515" s="29" customFormat="true" ht="21" hidden="false" customHeight="true" outlineLevel="0" collapsed="false">
      <c r="A515" s="20"/>
      <c r="B515" s="46"/>
      <c r="C515" s="47"/>
      <c r="D515" s="47"/>
      <c r="E515" s="47"/>
      <c r="F515" s="47"/>
      <c r="G515" s="48"/>
      <c r="H515" s="49"/>
      <c r="I515" s="50"/>
      <c r="J515" s="51"/>
      <c r="K515" s="60"/>
      <c r="L515" s="52"/>
      <c r="M515" s="55" t="str">
        <f aca="false">IF(J515="","",L515*I515)</f>
        <v/>
      </c>
      <c r="N515" s="52" t="str">
        <f aca="false">IF(P515="","",P515-L515)</f>
        <v/>
      </c>
      <c r="O515" s="55" t="str">
        <f aca="false">IF(N515="","",N515*J515)</f>
        <v/>
      </c>
      <c r="P515" s="52"/>
      <c r="Q515" s="55" t="str">
        <f aca="false">IF(P515="","",P515*J515)</f>
        <v/>
      </c>
      <c r="R515" s="56"/>
      <c r="S515" s="57"/>
    </row>
    <row r="516" s="29" customFormat="true" ht="21" hidden="false" customHeight="true" outlineLevel="0" collapsed="false">
      <c r="A516" s="20"/>
      <c r="B516" s="46"/>
      <c r="C516" s="47"/>
      <c r="D516" s="47"/>
      <c r="E516" s="47"/>
      <c r="F516" s="47"/>
      <c r="G516" s="48"/>
      <c r="H516" s="49"/>
      <c r="I516" s="50"/>
      <c r="J516" s="51"/>
      <c r="K516" s="60"/>
      <c r="L516" s="52"/>
      <c r="M516" s="55" t="str">
        <f aca="false">IF(J516="","",L516*I516)</f>
        <v/>
      </c>
      <c r="N516" s="52" t="str">
        <f aca="false">IF(P516="","",P516-L516)</f>
        <v/>
      </c>
      <c r="O516" s="55" t="str">
        <f aca="false">IF(N516="","",N516*J516)</f>
        <v/>
      </c>
      <c r="P516" s="52"/>
      <c r="Q516" s="55" t="str">
        <f aca="false">IF(P516="","",P516*J516)</f>
        <v/>
      </c>
      <c r="R516" s="56"/>
      <c r="S516" s="57"/>
    </row>
    <row r="517" s="29" customFormat="true" ht="21" hidden="false" customHeight="true" outlineLevel="0" collapsed="false">
      <c r="A517" s="20"/>
      <c r="B517" s="46"/>
      <c r="C517" s="47"/>
      <c r="D517" s="47"/>
      <c r="E517" s="47"/>
      <c r="F517" s="47"/>
      <c r="G517" s="48"/>
      <c r="H517" s="49"/>
      <c r="I517" s="50"/>
      <c r="J517" s="51"/>
      <c r="K517" s="60"/>
      <c r="L517" s="52"/>
      <c r="M517" s="55" t="str">
        <f aca="false">IF(J517="","",L517*I517)</f>
        <v/>
      </c>
      <c r="N517" s="52" t="str">
        <f aca="false">IF(P517="","",P517-L517)</f>
        <v/>
      </c>
      <c r="O517" s="55" t="str">
        <f aca="false">IF(N517="","",N517*J517)</f>
        <v/>
      </c>
      <c r="P517" s="52"/>
      <c r="Q517" s="55" t="str">
        <f aca="false">IF(P517="","",P517*J517)</f>
        <v/>
      </c>
      <c r="R517" s="56"/>
      <c r="S517" s="57"/>
    </row>
    <row r="518" s="29" customFormat="true" ht="21" hidden="false" customHeight="true" outlineLevel="0" collapsed="false">
      <c r="A518" s="20"/>
      <c r="B518" s="46"/>
      <c r="C518" s="47"/>
      <c r="D518" s="47"/>
      <c r="E518" s="47"/>
      <c r="F518" s="47"/>
      <c r="G518" s="48"/>
      <c r="H518" s="49"/>
      <c r="I518" s="50"/>
      <c r="J518" s="51"/>
      <c r="K518" s="60"/>
      <c r="L518" s="52"/>
      <c r="M518" s="55" t="str">
        <f aca="false">IF(J518="","",L518*I518)</f>
        <v/>
      </c>
      <c r="N518" s="52" t="str">
        <f aca="false">IF(P518="","",P518-L518)</f>
        <v/>
      </c>
      <c r="O518" s="55" t="str">
        <f aca="false">IF(N518="","",N518*J518)</f>
        <v/>
      </c>
      <c r="P518" s="52"/>
      <c r="Q518" s="55" t="str">
        <f aca="false">IF(P518="","",P518*J518)</f>
        <v/>
      </c>
      <c r="R518" s="56"/>
      <c r="S518" s="57"/>
    </row>
    <row r="519" s="29" customFormat="true" ht="21" hidden="false" customHeight="true" outlineLevel="0" collapsed="false">
      <c r="A519" s="20"/>
      <c r="B519" s="46"/>
      <c r="C519" s="47"/>
      <c r="D519" s="47"/>
      <c r="E519" s="47"/>
      <c r="F519" s="47"/>
      <c r="G519" s="48"/>
      <c r="H519" s="49"/>
      <c r="I519" s="50"/>
      <c r="J519" s="51"/>
      <c r="K519" s="60"/>
      <c r="L519" s="52"/>
      <c r="M519" s="55" t="str">
        <f aca="false">IF(J519="","",L519*I519)</f>
        <v/>
      </c>
      <c r="N519" s="52" t="str">
        <f aca="false">IF(P519="","",P519-L519)</f>
        <v/>
      </c>
      <c r="O519" s="55" t="str">
        <f aca="false">IF(N519="","",N519*J519)</f>
        <v/>
      </c>
      <c r="P519" s="52"/>
      <c r="Q519" s="55" t="str">
        <f aca="false">IF(P519="","",P519*J519)</f>
        <v/>
      </c>
      <c r="R519" s="56"/>
      <c r="S519" s="57"/>
    </row>
    <row r="520" s="29" customFormat="true" ht="21" hidden="false" customHeight="true" outlineLevel="0" collapsed="false">
      <c r="A520" s="20"/>
      <c r="B520" s="46"/>
      <c r="C520" s="47"/>
      <c r="D520" s="47"/>
      <c r="E520" s="47"/>
      <c r="F520" s="47"/>
      <c r="G520" s="48"/>
      <c r="H520" s="49"/>
      <c r="I520" s="50"/>
      <c r="J520" s="51"/>
      <c r="K520" s="60"/>
      <c r="L520" s="52"/>
      <c r="M520" s="55" t="str">
        <f aca="false">IF(J520="","",L520*I520)</f>
        <v/>
      </c>
      <c r="N520" s="52" t="str">
        <f aca="false">IF(P520="","",P520-L520)</f>
        <v/>
      </c>
      <c r="O520" s="55" t="str">
        <f aca="false">IF(N520="","",N520*J520)</f>
        <v/>
      </c>
      <c r="P520" s="52"/>
      <c r="Q520" s="55" t="str">
        <f aca="false">IF(P520="","",P520*J520)</f>
        <v/>
      </c>
      <c r="R520" s="56"/>
      <c r="S520" s="57"/>
    </row>
    <row r="521" s="29" customFormat="true" ht="21" hidden="false" customHeight="true" outlineLevel="0" collapsed="false">
      <c r="A521" s="20"/>
      <c r="B521" s="46"/>
      <c r="C521" s="47"/>
      <c r="D521" s="47"/>
      <c r="E521" s="47"/>
      <c r="F521" s="47"/>
      <c r="G521" s="48"/>
      <c r="H521" s="49"/>
      <c r="I521" s="50"/>
      <c r="J521" s="51"/>
      <c r="K521" s="60"/>
      <c r="L521" s="52"/>
      <c r="M521" s="55" t="str">
        <f aca="false">IF(J521="","",L521*I521)</f>
        <v/>
      </c>
      <c r="N521" s="52" t="str">
        <f aca="false">IF(P521="","",P521-L521)</f>
        <v/>
      </c>
      <c r="O521" s="55" t="str">
        <f aca="false">IF(N521="","",N521*J521)</f>
        <v/>
      </c>
      <c r="P521" s="52"/>
      <c r="Q521" s="55" t="str">
        <f aca="false">IF(P521="","",P521*J521)</f>
        <v/>
      </c>
      <c r="R521" s="56"/>
      <c r="S521" s="57"/>
    </row>
    <row r="522" s="29" customFormat="true" ht="21" hidden="false" customHeight="true" outlineLevel="0" collapsed="false">
      <c r="A522" s="20"/>
      <c r="B522" s="46"/>
      <c r="C522" s="47"/>
      <c r="D522" s="47"/>
      <c r="E522" s="47"/>
      <c r="F522" s="47"/>
      <c r="G522" s="48"/>
      <c r="H522" s="49"/>
      <c r="I522" s="50"/>
      <c r="J522" s="51"/>
      <c r="K522" s="60"/>
      <c r="L522" s="52"/>
      <c r="M522" s="55" t="str">
        <f aca="false">IF(J522="","",L522*I522)</f>
        <v/>
      </c>
      <c r="N522" s="52" t="str">
        <f aca="false">IF(P522="","",P522-L522)</f>
        <v/>
      </c>
      <c r="O522" s="55" t="str">
        <f aca="false">IF(N522="","",N522*J522)</f>
        <v/>
      </c>
      <c r="P522" s="52"/>
      <c r="Q522" s="55" t="str">
        <f aca="false">IF(P522="","",P522*J522)</f>
        <v/>
      </c>
      <c r="R522" s="56"/>
      <c r="S522" s="57"/>
    </row>
    <row r="523" s="29" customFormat="true" ht="21" hidden="false" customHeight="true" outlineLevel="0" collapsed="false">
      <c r="A523" s="20"/>
      <c r="B523" s="46"/>
      <c r="C523" s="47"/>
      <c r="D523" s="47"/>
      <c r="E523" s="47"/>
      <c r="F523" s="47"/>
      <c r="G523" s="48"/>
      <c r="H523" s="49"/>
      <c r="I523" s="50"/>
      <c r="J523" s="51"/>
      <c r="K523" s="60"/>
      <c r="L523" s="52"/>
      <c r="M523" s="55" t="str">
        <f aca="false">IF(J523="","",L523*I523)</f>
        <v/>
      </c>
      <c r="N523" s="52" t="str">
        <f aca="false">IF(P523="","",P523-L523)</f>
        <v/>
      </c>
      <c r="O523" s="55" t="str">
        <f aca="false">IF(N523="","",N523*J523)</f>
        <v/>
      </c>
      <c r="P523" s="52"/>
      <c r="Q523" s="55" t="str">
        <f aca="false">IF(P523="","",P523*J523)</f>
        <v/>
      </c>
      <c r="R523" s="56"/>
      <c r="S523" s="57"/>
    </row>
    <row r="524" s="29" customFormat="true" ht="21" hidden="false" customHeight="true" outlineLevel="0" collapsed="false">
      <c r="A524" s="20"/>
      <c r="B524" s="46"/>
      <c r="C524" s="47"/>
      <c r="D524" s="47"/>
      <c r="E524" s="47"/>
      <c r="F524" s="47"/>
      <c r="G524" s="48"/>
      <c r="H524" s="49"/>
      <c r="I524" s="50"/>
      <c r="J524" s="51"/>
      <c r="K524" s="60"/>
      <c r="L524" s="52"/>
      <c r="M524" s="55" t="str">
        <f aca="false">IF(J524="","",L524*I524)</f>
        <v/>
      </c>
      <c r="N524" s="52" t="str">
        <f aca="false">IF(P524="","",P524-L524)</f>
        <v/>
      </c>
      <c r="O524" s="55" t="str">
        <f aca="false">IF(N524="","",N524*J524)</f>
        <v/>
      </c>
      <c r="P524" s="52"/>
      <c r="Q524" s="55" t="str">
        <f aca="false">IF(P524="","",P524*J524)</f>
        <v/>
      </c>
      <c r="R524" s="56"/>
      <c r="S524" s="57"/>
    </row>
    <row r="525" s="29" customFormat="true" ht="21" hidden="false" customHeight="true" outlineLevel="0" collapsed="false">
      <c r="A525" s="20"/>
      <c r="B525" s="46"/>
      <c r="C525" s="47"/>
      <c r="D525" s="47"/>
      <c r="E525" s="47"/>
      <c r="F525" s="47"/>
      <c r="G525" s="48"/>
      <c r="H525" s="49"/>
      <c r="I525" s="50"/>
      <c r="J525" s="51"/>
      <c r="K525" s="60"/>
      <c r="L525" s="52"/>
      <c r="M525" s="55" t="str">
        <f aca="false">IF(J525="","",L525*I525)</f>
        <v/>
      </c>
      <c r="N525" s="52" t="str">
        <f aca="false">IF(P525="","",P525-L525)</f>
        <v/>
      </c>
      <c r="O525" s="55" t="str">
        <f aca="false">IF(N525="","",N525*J525)</f>
        <v/>
      </c>
      <c r="P525" s="52"/>
      <c r="Q525" s="55" t="str">
        <f aca="false">IF(P525="","",P525*J525)</f>
        <v/>
      </c>
      <c r="R525" s="56"/>
      <c r="S525" s="57"/>
    </row>
    <row r="526" s="29" customFormat="true" ht="21" hidden="false" customHeight="true" outlineLevel="0" collapsed="false">
      <c r="A526" s="20"/>
      <c r="B526" s="46"/>
      <c r="C526" s="47"/>
      <c r="D526" s="47"/>
      <c r="E526" s="47"/>
      <c r="F526" s="47"/>
      <c r="G526" s="48"/>
      <c r="H526" s="49"/>
      <c r="I526" s="50"/>
      <c r="J526" s="51"/>
      <c r="K526" s="60"/>
      <c r="L526" s="52"/>
      <c r="M526" s="55" t="str">
        <f aca="false">IF(J526="","",L526*I526)</f>
        <v/>
      </c>
      <c r="N526" s="52" t="str">
        <f aca="false">IF(P526="","",P526-L526)</f>
        <v/>
      </c>
      <c r="O526" s="55" t="str">
        <f aca="false">IF(N526="","",N526*J526)</f>
        <v/>
      </c>
      <c r="P526" s="52"/>
      <c r="Q526" s="55" t="str">
        <f aca="false">IF(P526="","",P526*J526)</f>
        <v/>
      </c>
      <c r="R526" s="56"/>
      <c r="S526" s="57"/>
    </row>
    <row r="527" s="29" customFormat="true" ht="21" hidden="false" customHeight="true" outlineLevel="0" collapsed="false">
      <c r="A527" s="20"/>
      <c r="B527" s="46"/>
      <c r="C527" s="47"/>
      <c r="D527" s="47"/>
      <c r="E527" s="47"/>
      <c r="F527" s="47"/>
      <c r="G527" s="48"/>
      <c r="H527" s="49"/>
      <c r="I527" s="50"/>
      <c r="J527" s="51"/>
      <c r="K527" s="60"/>
      <c r="L527" s="52"/>
      <c r="M527" s="55" t="str">
        <f aca="false">IF(J527="","",L527*I527)</f>
        <v/>
      </c>
      <c r="N527" s="52" t="str">
        <f aca="false">IF(P527="","",P527-L527)</f>
        <v/>
      </c>
      <c r="O527" s="55" t="str">
        <f aca="false">IF(N527="","",N527*J527)</f>
        <v/>
      </c>
      <c r="P527" s="52"/>
      <c r="Q527" s="55" t="str">
        <f aca="false">IF(P527="","",P527*J527)</f>
        <v/>
      </c>
      <c r="R527" s="56"/>
      <c r="S527" s="57"/>
    </row>
    <row r="528" s="29" customFormat="true" ht="21" hidden="false" customHeight="true" outlineLevel="0" collapsed="false">
      <c r="A528" s="20"/>
      <c r="B528" s="46"/>
      <c r="C528" s="47"/>
      <c r="D528" s="47"/>
      <c r="E528" s="47"/>
      <c r="F528" s="47"/>
      <c r="G528" s="48"/>
      <c r="H528" s="49"/>
      <c r="I528" s="50"/>
      <c r="J528" s="51"/>
      <c r="K528" s="60"/>
      <c r="L528" s="52"/>
      <c r="M528" s="55" t="str">
        <f aca="false">IF(J528="","",L528*I528)</f>
        <v/>
      </c>
      <c r="N528" s="52" t="str">
        <f aca="false">IF(P528="","",P528-L528)</f>
        <v/>
      </c>
      <c r="O528" s="55" t="str">
        <f aca="false">IF(N528="","",N528*J528)</f>
        <v/>
      </c>
      <c r="P528" s="52"/>
      <c r="Q528" s="55" t="str">
        <f aca="false">IF(P528="","",P528*J528)</f>
        <v/>
      </c>
      <c r="R528" s="56"/>
      <c r="S528" s="57"/>
    </row>
    <row r="529" s="29" customFormat="true" ht="21" hidden="false" customHeight="true" outlineLevel="0" collapsed="false">
      <c r="A529" s="20"/>
      <c r="B529" s="46"/>
      <c r="C529" s="47"/>
      <c r="D529" s="47"/>
      <c r="E529" s="47"/>
      <c r="F529" s="47"/>
      <c r="G529" s="48"/>
      <c r="H529" s="49"/>
      <c r="I529" s="50"/>
      <c r="J529" s="51"/>
      <c r="K529" s="60"/>
      <c r="L529" s="52"/>
      <c r="M529" s="55" t="str">
        <f aca="false">IF(J529="","",L529*I529)</f>
        <v/>
      </c>
      <c r="N529" s="52" t="str">
        <f aca="false">IF(P529="","",P529-L529)</f>
        <v/>
      </c>
      <c r="O529" s="55" t="str">
        <f aca="false">IF(N529="","",N529*J529)</f>
        <v/>
      </c>
      <c r="P529" s="52"/>
      <c r="Q529" s="55" t="str">
        <f aca="false">IF(P529="","",P529*J529)</f>
        <v/>
      </c>
      <c r="R529" s="56"/>
      <c r="S529" s="57"/>
    </row>
    <row r="530" s="29" customFormat="true" ht="21" hidden="false" customHeight="true" outlineLevel="0" collapsed="false">
      <c r="A530" s="20"/>
      <c r="B530" s="46"/>
      <c r="C530" s="47"/>
      <c r="D530" s="47"/>
      <c r="E530" s="47"/>
      <c r="F530" s="47"/>
      <c r="G530" s="48"/>
      <c r="H530" s="49"/>
      <c r="I530" s="50"/>
      <c r="J530" s="51"/>
      <c r="K530" s="60"/>
      <c r="L530" s="52"/>
      <c r="M530" s="55" t="str">
        <f aca="false">IF(J530="","",L530*I530)</f>
        <v/>
      </c>
      <c r="N530" s="52" t="str">
        <f aca="false">IF(P530="","",P530-L530)</f>
        <v/>
      </c>
      <c r="O530" s="55" t="str">
        <f aca="false">IF(N530="","",N530*J530)</f>
        <v/>
      </c>
      <c r="P530" s="52"/>
      <c r="Q530" s="55" t="str">
        <f aca="false">IF(P530="","",P530*J530)</f>
        <v/>
      </c>
      <c r="R530" s="56"/>
      <c r="S530" s="57"/>
    </row>
    <row r="531" s="29" customFormat="true" ht="21" hidden="false" customHeight="true" outlineLevel="0" collapsed="false">
      <c r="A531" s="20"/>
      <c r="B531" s="46"/>
      <c r="C531" s="47"/>
      <c r="D531" s="47"/>
      <c r="E531" s="47"/>
      <c r="F531" s="47"/>
      <c r="G531" s="48"/>
      <c r="H531" s="49"/>
      <c r="I531" s="50"/>
      <c r="J531" s="51"/>
      <c r="K531" s="60"/>
      <c r="L531" s="52"/>
      <c r="M531" s="55" t="str">
        <f aca="false">IF(J531="","",L531*I531)</f>
        <v/>
      </c>
      <c r="N531" s="52" t="str">
        <f aca="false">IF(P531="","",P531-L531)</f>
        <v/>
      </c>
      <c r="O531" s="55" t="str">
        <f aca="false">IF(N531="","",N531*J531)</f>
        <v/>
      </c>
      <c r="P531" s="52"/>
      <c r="Q531" s="55" t="str">
        <f aca="false">IF(P531="","",P531*J531)</f>
        <v/>
      </c>
      <c r="R531" s="56"/>
      <c r="S531" s="57"/>
    </row>
    <row r="532" s="29" customFormat="true" ht="21" hidden="false" customHeight="true" outlineLevel="0" collapsed="false">
      <c r="A532" s="20"/>
      <c r="B532" s="46"/>
      <c r="C532" s="47"/>
      <c r="D532" s="47"/>
      <c r="E532" s="47"/>
      <c r="F532" s="47"/>
      <c r="G532" s="48"/>
      <c r="H532" s="49"/>
      <c r="I532" s="50"/>
      <c r="J532" s="51"/>
      <c r="K532" s="60"/>
      <c r="L532" s="52"/>
      <c r="M532" s="55" t="str">
        <f aca="false">IF(J532="","",L532*I532)</f>
        <v/>
      </c>
      <c r="N532" s="52" t="str">
        <f aca="false">IF(P532="","",P532-L532)</f>
        <v/>
      </c>
      <c r="O532" s="55" t="str">
        <f aca="false">IF(N532="","",N532*J532)</f>
        <v/>
      </c>
      <c r="P532" s="52"/>
      <c r="Q532" s="55" t="str">
        <f aca="false">IF(P532="","",P532*J532)</f>
        <v/>
      </c>
      <c r="R532" s="56"/>
      <c r="S532" s="57"/>
    </row>
    <row r="533" s="29" customFormat="true" ht="21" hidden="false" customHeight="true" outlineLevel="0" collapsed="false">
      <c r="A533" s="20"/>
      <c r="B533" s="46"/>
      <c r="C533" s="47"/>
      <c r="D533" s="47"/>
      <c r="E533" s="47"/>
      <c r="F533" s="47"/>
      <c r="G533" s="48"/>
      <c r="H533" s="49"/>
      <c r="I533" s="50"/>
      <c r="J533" s="51"/>
      <c r="K533" s="60"/>
      <c r="L533" s="52"/>
      <c r="M533" s="55" t="str">
        <f aca="false">IF(J533="","",L533*I533)</f>
        <v/>
      </c>
      <c r="N533" s="52" t="str">
        <f aca="false">IF(P533="","",P533-L533)</f>
        <v/>
      </c>
      <c r="O533" s="55" t="str">
        <f aca="false">IF(N533="","",N533*J533)</f>
        <v/>
      </c>
      <c r="P533" s="52"/>
      <c r="Q533" s="55" t="str">
        <f aca="false">IF(P533="","",P533*J533)</f>
        <v/>
      </c>
      <c r="R533" s="56"/>
      <c r="S533" s="57"/>
    </row>
    <row r="534" s="29" customFormat="true" ht="21" hidden="false" customHeight="true" outlineLevel="0" collapsed="false">
      <c r="A534" s="20"/>
      <c r="B534" s="46"/>
      <c r="C534" s="47"/>
      <c r="D534" s="47"/>
      <c r="E534" s="47"/>
      <c r="F534" s="47"/>
      <c r="G534" s="48"/>
      <c r="H534" s="49"/>
      <c r="I534" s="50"/>
      <c r="J534" s="51"/>
      <c r="K534" s="60"/>
      <c r="L534" s="52"/>
      <c r="M534" s="55" t="str">
        <f aca="false">IF(J534="","",L534*I534)</f>
        <v/>
      </c>
      <c r="N534" s="52" t="str">
        <f aca="false">IF(P534="","",P534-L534)</f>
        <v/>
      </c>
      <c r="O534" s="55" t="str">
        <f aca="false">IF(N534="","",N534*J534)</f>
        <v/>
      </c>
      <c r="P534" s="52"/>
      <c r="Q534" s="55" t="str">
        <f aca="false">IF(P534="","",P534*J534)</f>
        <v/>
      </c>
      <c r="R534" s="56"/>
      <c r="S534" s="57"/>
    </row>
    <row r="535" s="29" customFormat="true" ht="21" hidden="false" customHeight="true" outlineLevel="0" collapsed="false">
      <c r="A535" s="20"/>
      <c r="B535" s="46"/>
      <c r="C535" s="47"/>
      <c r="D535" s="47"/>
      <c r="E535" s="47"/>
      <c r="F535" s="47"/>
      <c r="G535" s="48"/>
      <c r="H535" s="49"/>
      <c r="I535" s="50"/>
      <c r="J535" s="51"/>
      <c r="K535" s="60"/>
      <c r="L535" s="52"/>
      <c r="M535" s="55" t="str">
        <f aca="false">IF(J535="","",L535*I535)</f>
        <v/>
      </c>
      <c r="N535" s="52" t="str">
        <f aca="false">IF(P535="","",P535-L535)</f>
        <v/>
      </c>
      <c r="O535" s="55" t="str">
        <f aca="false">IF(N535="","",N535*J535)</f>
        <v/>
      </c>
      <c r="P535" s="52"/>
      <c r="Q535" s="55" t="str">
        <f aca="false">IF(P535="","",P535*J535)</f>
        <v/>
      </c>
      <c r="R535" s="56"/>
      <c r="S535" s="57"/>
    </row>
    <row r="536" s="29" customFormat="true" ht="21" hidden="false" customHeight="true" outlineLevel="0" collapsed="false">
      <c r="A536" s="20"/>
      <c r="B536" s="46"/>
      <c r="C536" s="47"/>
      <c r="D536" s="47"/>
      <c r="E536" s="47"/>
      <c r="F536" s="47"/>
      <c r="G536" s="48"/>
      <c r="H536" s="49"/>
      <c r="I536" s="50"/>
      <c r="J536" s="51"/>
      <c r="K536" s="60"/>
      <c r="L536" s="52"/>
      <c r="M536" s="55" t="str">
        <f aca="false">IF(J536="","",L536*I536)</f>
        <v/>
      </c>
      <c r="N536" s="52" t="str">
        <f aca="false">IF(P536="","",P536-L536)</f>
        <v/>
      </c>
      <c r="O536" s="55" t="str">
        <f aca="false">IF(N536="","",N536*J536)</f>
        <v/>
      </c>
      <c r="P536" s="52"/>
      <c r="Q536" s="55" t="str">
        <f aca="false">IF(P536="","",P536*J536)</f>
        <v/>
      </c>
      <c r="R536" s="56"/>
      <c r="S536" s="57"/>
    </row>
    <row r="537" s="29" customFormat="true" ht="21" hidden="false" customHeight="true" outlineLevel="0" collapsed="false">
      <c r="A537" s="20"/>
      <c r="B537" s="46"/>
      <c r="C537" s="47"/>
      <c r="D537" s="47"/>
      <c r="E537" s="47"/>
      <c r="F537" s="47"/>
      <c r="G537" s="48"/>
      <c r="H537" s="49"/>
      <c r="I537" s="50"/>
      <c r="J537" s="51"/>
      <c r="K537" s="60"/>
      <c r="L537" s="52"/>
      <c r="M537" s="55" t="str">
        <f aca="false">IF(J537="","",L537*I537)</f>
        <v/>
      </c>
      <c r="N537" s="52" t="str">
        <f aca="false">IF(P537="","",P537-L537)</f>
        <v/>
      </c>
      <c r="O537" s="55" t="str">
        <f aca="false">IF(N537="","",N537*J537)</f>
        <v/>
      </c>
      <c r="P537" s="52"/>
      <c r="Q537" s="55" t="str">
        <f aca="false">IF(P537="","",P537*J537)</f>
        <v/>
      </c>
      <c r="R537" s="56"/>
      <c r="S537" s="57"/>
    </row>
    <row r="538" s="29" customFormat="true" ht="21" hidden="false" customHeight="true" outlineLevel="0" collapsed="false">
      <c r="A538" s="20"/>
      <c r="B538" s="46"/>
      <c r="C538" s="47"/>
      <c r="D538" s="47"/>
      <c r="E538" s="47"/>
      <c r="F538" s="47"/>
      <c r="G538" s="48"/>
      <c r="H538" s="49"/>
      <c r="I538" s="50"/>
      <c r="J538" s="51"/>
      <c r="K538" s="60"/>
      <c r="L538" s="52"/>
      <c r="M538" s="55" t="str">
        <f aca="false">IF(J538="","",L538*I538)</f>
        <v/>
      </c>
      <c r="N538" s="52" t="str">
        <f aca="false">IF(P538="","",P538-L538)</f>
        <v/>
      </c>
      <c r="O538" s="55" t="str">
        <f aca="false">IF(N538="","",N538*J538)</f>
        <v/>
      </c>
      <c r="P538" s="52"/>
      <c r="Q538" s="55" t="str">
        <f aca="false">IF(P538="","",P538*J538)</f>
        <v/>
      </c>
      <c r="R538" s="56"/>
      <c r="S538" s="57"/>
    </row>
    <row r="539" s="29" customFormat="true" ht="21" hidden="false" customHeight="true" outlineLevel="0" collapsed="false">
      <c r="A539" s="20"/>
      <c r="B539" s="46"/>
      <c r="C539" s="47"/>
      <c r="D539" s="47"/>
      <c r="E539" s="47"/>
      <c r="F539" s="47"/>
      <c r="G539" s="48"/>
      <c r="H539" s="49"/>
      <c r="I539" s="50"/>
      <c r="J539" s="51"/>
      <c r="K539" s="60"/>
      <c r="L539" s="52"/>
      <c r="M539" s="55" t="str">
        <f aca="false">IF(J539="","",L539*I539)</f>
        <v/>
      </c>
      <c r="N539" s="52" t="str">
        <f aca="false">IF(P539="","",P539-L539)</f>
        <v/>
      </c>
      <c r="O539" s="55" t="str">
        <f aca="false">IF(N539="","",N539*J539)</f>
        <v/>
      </c>
      <c r="P539" s="52"/>
      <c r="Q539" s="55" t="str">
        <f aca="false">IF(P539="","",P539*J539)</f>
        <v/>
      </c>
      <c r="R539" s="56"/>
      <c r="S539" s="57"/>
    </row>
    <row r="540" s="29" customFormat="true" ht="21" hidden="false" customHeight="true" outlineLevel="0" collapsed="false">
      <c r="A540" s="20"/>
      <c r="B540" s="46"/>
      <c r="C540" s="47"/>
      <c r="D540" s="47"/>
      <c r="E540" s="47"/>
      <c r="F540" s="47"/>
      <c r="G540" s="48"/>
      <c r="H540" s="49"/>
      <c r="I540" s="50"/>
      <c r="J540" s="51"/>
      <c r="K540" s="60"/>
      <c r="L540" s="52"/>
      <c r="M540" s="55" t="str">
        <f aca="false">IF(J540="","",L540*I540)</f>
        <v/>
      </c>
      <c r="N540" s="52" t="str">
        <f aca="false">IF(P540="","",P540-L540)</f>
        <v/>
      </c>
      <c r="O540" s="55" t="str">
        <f aca="false">IF(N540="","",N540*J540)</f>
        <v/>
      </c>
      <c r="P540" s="52"/>
      <c r="Q540" s="55" t="str">
        <f aca="false">IF(P540="","",P540*J540)</f>
        <v/>
      </c>
      <c r="R540" s="56"/>
      <c r="S540" s="57"/>
    </row>
    <row r="541" s="29" customFormat="true" ht="21" hidden="false" customHeight="true" outlineLevel="0" collapsed="false">
      <c r="A541" s="20"/>
      <c r="B541" s="46"/>
      <c r="C541" s="47"/>
      <c r="D541" s="47"/>
      <c r="E541" s="47"/>
      <c r="F541" s="47"/>
      <c r="G541" s="48"/>
      <c r="H541" s="49"/>
      <c r="I541" s="50"/>
      <c r="J541" s="51"/>
      <c r="K541" s="60"/>
      <c r="L541" s="52"/>
      <c r="M541" s="55" t="str">
        <f aca="false">IF(J541="","",L541*I541)</f>
        <v/>
      </c>
      <c r="N541" s="52" t="str">
        <f aca="false">IF(P541="","",P541-L541)</f>
        <v/>
      </c>
      <c r="O541" s="55" t="str">
        <f aca="false">IF(N541="","",N541*J541)</f>
        <v/>
      </c>
      <c r="P541" s="52"/>
      <c r="Q541" s="55" t="str">
        <f aca="false">IF(P541="","",P541*J541)</f>
        <v/>
      </c>
      <c r="R541" s="56"/>
      <c r="S541" s="57"/>
    </row>
    <row r="542" s="29" customFormat="true" ht="21" hidden="false" customHeight="true" outlineLevel="0" collapsed="false">
      <c r="A542" s="20"/>
      <c r="B542" s="46"/>
      <c r="C542" s="47"/>
      <c r="D542" s="47"/>
      <c r="E542" s="47"/>
      <c r="F542" s="47"/>
      <c r="G542" s="48"/>
      <c r="H542" s="49"/>
      <c r="I542" s="50"/>
      <c r="J542" s="51"/>
      <c r="K542" s="60"/>
      <c r="L542" s="52"/>
      <c r="M542" s="55" t="str">
        <f aca="false">IF(J542="","",L542*I542)</f>
        <v/>
      </c>
      <c r="N542" s="52" t="str">
        <f aca="false">IF(P542="","",P542-L542)</f>
        <v/>
      </c>
      <c r="O542" s="55" t="str">
        <f aca="false">IF(N542="","",N542*J542)</f>
        <v/>
      </c>
      <c r="P542" s="52"/>
      <c r="Q542" s="55" t="str">
        <f aca="false">IF(P542="","",P542*J542)</f>
        <v/>
      </c>
      <c r="R542" s="56"/>
      <c r="S542" s="57"/>
    </row>
    <row r="543" s="29" customFormat="true" ht="21" hidden="false" customHeight="true" outlineLevel="0" collapsed="false">
      <c r="A543" s="20"/>
      <c r="B543" s="46"/>
      <c r="C543" s="47"/>
      <c r="D543" s="47"/>
      <c r="E543" s="47"/>
      <c r="F543" s="47"/>
      <c r="G543" s="48"/>
      <c r="H543" s="49"/>
      <c r="I543" s="50"/>
      <c r="J543" s="51"/>
      <c r="K543" s="60"/>
      <c r="L543" s="52"/>
      <c r="M543" s="55" t="str">
        <f aca="false">IF(J543="","",L543*I543)</f>
        <v/>
      </c>
      <c r="N543" s="52" t="str">
        <f aca="false">IF(P543="","",P543-L543)</f>
        <v/>
      </c>
      <c r="O543" s="55" t="str">
        <f aca="false">IF(N543="","",N543*J543)</f>
        <v/>
      </c>
      <c r="P543" s="52"/>
      <c r="Q543" s="55" t="str">
        <f aca="false">IF(P543="","",P543*J543)</f>
        <v/>
      </c>
      <c r="R543" s="56"/>
      <c r="S543" s="57"/>
    </row>
    <row r="544" s="29" customFormat="true" ht="21" hidden="false" customHeight="true" outlineLevel="0" collapsed="false">
      <c r="A544" s="20"/>
      <c r="B544" s="46"/>
      <c r="C544" s="47"/>
      <c r="D544" s="47"/>
      <c r="E544" s="47"/>
      <c r="F544" s="47"/>
      <c r="G544" s="48"/>
      <c r="H544" s="49"/>
      <c r="I544" s="50"/>
      <c r="J544" s="51"/>
      <c r="K544" s="60"/>
      <c r="L544" s="52"/>
      <c r="M544" s="55" t="str">
        <f aca="false">IF(J544="","",L544*I544)</f>
        <v/>
      </c>
      <c r="N544" s="52" t="str">
        <f aca="false">IF(P544="","",P544-L544)</f>
        <v/>
      </c>
      <c r="O544" s="55" t="str">
        <f aca="false">IF(N544="","",N544*J544)</f>
        <v/>
      </c>
      <c r="P544" s="52"/>
      <c r="Q544" s="55" t="str">
        <f aca="false">IF(P544="","",P544*J544)</f>
        <v/>
      </c>
      <c r="R544" s="56"/>
      <c r="S544" s="57"/>
    </row>
    <row r="545" s="29" customFormat="true" ht="21" hidden="false" customHeight="true" outlineLevel="0" collapsed="false">
      <c r="A545" s="20"/>
      <c r="B545" s="46"/>
      <c r="C545" s="47"/>
      <c r="D545" s="47"/>
      <c r="E545" s="47"/>
      <c r="F545" s="47"/>
      <c r="G545" s="48"/>
      <c r="H545" s="49"/>
      <c r="I545" s="50"/>
      <c r="J545" s="51"/>
      <c r="K545" s="60"/>
      <c r="L545" s="52"/>
      <c r="M545" s="55" t="str">
        <f aca="false">IF(J545="","",L545*I545)</f>
        <v/>
      </c>
      <c r="N545" s="52" t="str">
        <f aca="false">IF(P545="","",P545-L545)</f>
        <v/>
      </c>
      <c r="O545" s="55" t="str">
        <f aca="false">IF(N545="","",N545*J545)</f>
        <v/>
      </c>
      <c r="P545" s="52"/>
      <c r="Q545" s="55" t="str">
        <f aca="false">IF(P545="","",P545*J545)</f>
        <v/>
      </c>
      <c r="R545" s="56"/>
      <c r="S545" s="57"/>
    </row>
    <row r="546" s="29" customFormat="true" ht="21" hidden="false" customHeight="true" outlineLevel="0" collapsed="false">
      <c r="A546" s="20"/>
      <c r="B546" s="46"/>
      <c r="C546" s="47"/>
      <c r="D546" s="47"/>
      <c r="E546" s="47"/>
      <c r="F546" s="47"/>
      <c r="G546" s="48"/>
      <c r="H546" s="49"/>
      <c r="I546" s="50"/>
      <c r="J546" s="51"/>
      <c r="K546" s="60"/>
      <c r="L546" s="52"/>
      <c r="M546" s="55" t="str">
        <f aca="false">IF(J546="","",L546*I546)</f>
        <v/>
      </c>
      <c r="N546" s="52" t="str">
        <f aca="false">IF(P546="","",P546-L546)</f>
        <v/>
      </c>
      <c r="O546" s="55" t="str">
        <f aca="false">IF(N546="","",N546*J546)</f>
        <v/>
      </c>
      <c r="P546" s="52"/>
      <c r="Q546" s="55" t="str">
        <f aca="false">IF(P546="","",P546*J546)</f>
        <v/>
      </c>
      <c r="R546" s="56"/>
      <c r="S546" s="57"/>
    </row>
    <row r="547" s="29" customFormat="true" ht="21" hidden="false" customHeight="true" outlineLevel="0" collapsed="false">
      <c r="A547" s="20"/>
      <c r="B547" s="46"/>
      <c r="C547" s="47"/>
      <c r="D547" s="47"/>
      <c r="E547" s="47"/>
      <c r="F547" s="47"/>
      <c r="G547" s="48"/>
      <c r="H547" s="49"/>
      <c r="I547" s="50"/>
      <c r="J547" s="51"/>
      <c r="K547" s="60"/>
      <c r="L547" s="52"/>
      <c r="M547" s="55" t="str">
        <f aca="false">IF(J547="","",L547*I547)</f>
        <v/>
      </c>
      <c r="N547" s="52" t="str">
        <f aca="false">IF(P547="","",P547-L547)</f>
        <v/>
      </c>
      <c r="O547" s="55" t="str">
        <f aca="false">IF(N547="","",N547*J547)</f>
        <v/>
      </c>
      <c r="P547" s="52"/>
      <c r="Q547" s="55" t="str">
        <f aca="false">IF(P547="","",P547*J547)</f>
        <v/>
      </c>
      <c r="R547" s="56"/>
      <c r="S547" s="57"/>
    </row>
    <row r="548" s="29" customFormat="true" ht="21" hidden="false" customHeight="true" outlineLevel="0" collapsed="false">
      <c r="A548" s="20"/>
      <c r="B548" s="46"/>
      <c r="C548" s="47"/>
      <c r="D548" s="47"/>
      <c r="E548" s="47"/>
      <c r="F548" s="47"/>
      <c r="G548" s="48"/>
      <c r="H548" s="49"/>
      <c r="I548" s="50"/>
      <c r="J548" s="51"/>
      <c r="K548" s="60"/>
      <c r="L548" s="52"/>
      <c r="M548" s="55" t="str">
        <f aca="false">IF(J548="","",L548*I548)</f>
        <v/>
      </c>
      <c r="N548" s="52" t="str">
        <f aca="false">IF(P548="","",P548-L548)</f>
        <v/>
      </c>
      <c r="O548" s="55" t="str">
        <f aca="false">IF(N548="","",N548*J548)</f>
        <v/>
      </c>
      <c r="P548" s="52"/>
      <c r="Q548" s="55" t="str">
        <f aca="false">IF(P548="","",P548*J548)</f>
        <v/>
      </c>
      <c r="R548" s="56"/>
      <c r="S548" s="57"/>
    </row>
    <row r="549" s="29" customFormat="true" ht="21" hidden="false" customHeight="true" outlineLevel="0" collapsed="false">
      <c r="A549" s="20"/>
      <c r="B549" s="46"/>
      <c r="C549" s="47"/>
      <c r="D549" s="47"/>
      <c r="E549" s="47"/>
      <c r="F549" s="47"/>
      <c r="G549" s="48"/>
      <c r="H549" s="49"/>
      <c r="I549" s="50"/>
      <c r="J549" s="51"/>
      <c r="K549" s="60"/>
      <c r="L549" s="52"/>
      <c r="M549" s="55" t="str">
        <f aca="false">IF(J549="","",L549*I549)</f>
        <v/>
      </c>
      <c r="N549" s="52" t="str">
        <f aca="false">IF(P549="","",P549-L549)</f>
        <v/>
      </c>
      <c r="O549" s="55" t="str">
        <f aca="false">IF(N549="","",N549*J549)</f>
        <v/>
      </c>
      <c r="P549" s="52"/>
      <c r="Q549" s="55" t="str">
        <f aca="false">IF(P549="","",P549*J549)</f>
        <v/>
      </c>
      <c r="R549" s="56"/>
      <c r="S549" s="57"/>
    </row>
    <row r="550" s="29" customFormat="true" ht="21" hidden="false" customHeight="true" outlineLevel="0" collapsed="false">
      <c r="A550" s="20"/>
      <c r="B550" s="46"/>
      <c r="C550" s="47"/>
      <c r="D550" s="47"/>
      <c r="E550" s="47"/>
      <c r="F550" s="47"/>
      <c r="G550" s="48"/>
      <c r="H550" s="49"/>
      <c r="I550" s="50"/>
      <c r="J550" s="51"/>
      <c r="K550" s="60"/>
      <c r="L550" s="52"/>
      <c r="M550" s="55" t="str">
        <f aca="false">IF(J550="","",L550*I550)</f>
        <v/>
      </c>
      <c r="N550" s="52" t="str">
        <f aca="false">IF(P550="","",P550-L550)</f>
        <v/>
      </c>
      <c r="O550" s="55" t="str">
        <f aca="false">IF(N550="","",N550*J550)</f>
        <v/>
      </c>
      <c r="P550" s="52"/>
      <c r="Q550" s="55" t="str">
        <f aca="false">IF(P550="","",P550*J550)</f>
        <v/>
      </c>
      <c r="R550" s="56"/>
      <c r="S550" s="57"/>
    </row>
    <row r="551" s="29" customFormat="true" ht="21" hidden="false" customHeight="true" outlineLevel="0" collapsed="false">
      <c r="A551" s="20"/>
      <c r="B551" s="46"/>
      <c r="C551" s="47"/>
      <c r="D551" s="47"/>
      <c r="E551" s="47"/>
      <c r="F551" s="47"/>
      <c r="G551" s="48"/>
      <c r="H551" s="49"/>
      <c r="I551" s="50"/>
      <c r="J551" s="51"/>
      <c r="K551" s="60"/>
      <c r="L551" s="52"/>
      <c r="M551" s="55" t="str">
        <f aca="false">IF(J551="","",L551*I551)</f>
        <v/>
      </c>
      <c r="N551" s="52" t="str">
        <f aca="false">IF(P551="","",P551-L551)</f>
        <v/>
      </c>
      <c r="O551" s="55" t="str">
        <f aca="false">IF(N551="","",N551*J551)</f>
        <v/>
      </c>
      <c r="P551" s="52"/>
      <c r="Q551" s="55" t="str">
        <f aca="false">IF(P551="","",P551*J551)</f>
        <v/>
      </c>
      <c r="R551" s="56"/>
      <c r="S551" s="57"/>
    </row>
    <row r="552" s="29" customFormat="true" ht="21" hidden="false" customHeight="true" outlineLevel="0" collapsed="false">
      <c r="A552" s="20"/>
      <c r="B552" s="46"/>
      <c r="C552" s="47"/>
      <c r="D552" s="47"/>
      <c r="E552" s="47"/>
      <c r="F552" s="47"/>
      <c r="G552" s="48"/>
      <c r="H552" s="49"/>
      <c r="I552" s="50"/>
      <c r="J552" s="51"/>
      <c r="K552" s="60"/>
      <c r="L552" s="52"/>
      <c r="M552" s="55" t="str">
        <f aca="false">IF(J552="","",L552*I552)</f>
        <v/>
      </c>
      <c r="N552" s="52" t="str">
        <f aca="false">IF(P552="","",P552-L552)</f>
        <v/>
      </c>
      <c r="O552" s="55" t="str">
        <f aca="false">IF(N552="","",N552*J552)</f>
        <v/>
      </c>
      <c r="P552" s="52"/>
      <c r="Q552" s="55" t="str">
        <f aca="false">IF(P552="","",P552*J552)</f>
        <v/>
      </c>
      <c r="R552" s="56"/>
      <c r="S552" s="57"/>
    </row>
    <row r="553" s="29" customFormat="true" ht="21" hidden="false" customHeight="true" outlineLevel="0" collapsed="false">
      <c r="A553" s="20"/>
      <c r="B553" s="46"/>
      <c r="C553" s="47"/>
      <c r="D553" s="47"/>
      <c r="E553" s="47"/>
      <c r="F553" s="47"/>
      <c r="G553" s="48"/>
      <c r="H553" s="49"/>
      <c r="I553" s="50"/>
      <c r="J553" s="51"/>
      <c r="K553" s="60"/>
      <c r="L553" s="52"/>
      <c r="M553" s="55" t="str">
        <f aca="false">IF(J553="","",L553*I553)</f>
        <v/>
      </c>
      <c r="N553" s="52" t="str">
        <f aca="false">IF(P553="","",P553-L553)</f>
        <v/>
      </c>
      <c r="O553" s="55" t="str">
        <f aca="false">IF(N553="","",N553*J553)</f>
        <v/>
      </c>
      <c r="P553" s="52"/>
      <c r="Q553" s="55" t="str">
        <f aca="false">IF(P553="","",P553*J553)</f>
        <v/>
      </c>
      <c r="R553" s="56"/>
      <c r="S553" s="57"/>
    </row>
    <row r="554" s="29" customFormat="true" ht="21" hidden="false" customHeight="true" outlineLevel="0" collapsed="false">
      <c r="A554" s="20"/>
      <c r="B554" s="46"/>
      <c r="C554" s="47"/>
      <c r="D554" s="47"/>
      <c r="E554" s="47"/>
      <c r="F554" s="47"/>
      <c r="G554" s="48"/>
      <c r="H554" s="49"/>
      <c r="I554" s="50"/>
      <c r="J554" s="51"/>
      <c r="K554" s="60"/>
      <c r="L554" s="52"/>
      <c r="M554" s="55" t="str">
        <f aca="false">IF(J554="","",L554*I554)</f>
        <v/>
      </c>
      <c r="N554" s="52" t="str">
        <f aca="false">IF(P554="","",P554-L554)</f>
        <v/>
      </c>
      <c r="O554" s="55" t="str">
        <f aca="false">IF(N554="","",N554*J554)</f>
        <v/>
      </c>
      <c r="P554" s="52"/>
      <c r="Q554" s="55" t="str">
        <f aca="false">IF(P554="","",P554*J554)</f>
        <v/>
      </c>
      <c r="R554" s="56"/>
      <c r="S554" s="57"/>
    </row>
    <row r="555" s="29" customFormat="true" ht="21" hidden="false" customHeight="true" outlineLevel="0" collapsed="false">
      <c r="A555" s="20"/>
      <c r="B555" s="46"/>
      <c r="C555" s="47"/>
      <c r="D555" s="47"/>
      <c r="E555" s="47"/>
      <c r="F555" s="47"/>
      <c r="G555" s="48"/>
      <c r="H555" s="49"/>
      <c r="I555" s="50"/>
      <c r="J555" s="51"/>
      <c r="K555" s="60"/>
      <c r="L555" s="52"/>
      <c r="M555" s="55" t="str">
        <f aca="false">IF(J555="","",L555*I555)</f>
        <v/>
      </c>
      <c r="N555" s="52" t="str">
        <f aca="false">IF(P555="","",P555-L555)</f>
        <v/>
      </c>
      <c r="O555" s="55" t="str">
        <f aca="false">IF(N555="","",N555*J555)</f>
        <v/>
      </c>
      <c r="P555" s="52"/>
      <c r="Q555" s="55" t="str">
        <f aca="false">IF(P555="","",P555*J555)</f>
        <v/>
      </c>
      <c r="R555" s="56"/>
      <c r="S555" s="57"/>
    </row>
    <row r="556" s="29" customFormat="true" ht="21" hidden="false" customHeight="true" outlineLevel="0" collapsed="false">
      <c r="A556" s="20"/>
      <c r="B556" s="46"/>
      <c r="C556" s="47"/>
      <c r="D556" s="47"/>
      <c r="E556" s="47"/>
      <c r="F556" s="47"/>
      <c r="G556" s="48"/>
      <c r="H556" s="49"/>
      <c r="I556" s="50"/>
      <c r="J556" s="51"/>
      <c r="K556" s="60"/>
      <c r="L556" s="52"/>
      <c r="M556" s="55" t="str">
        <f aca="false">IF(J556="","",L556*I556)</f>
        <v/>
      </c>
      <c r="N556" s="52" t="str">
        <f aca="false">IF(P556="","",P556-L556)</f>
        <v/>
      </c>
      <c r="O556" s="55" t="str">
        <f aca="false">IF(N556="","",N556*J556)</f>
        <v/>
      </c>
      <c r="P556" s="52"/>
      <c r="Q556" s="55" t="str">
        <f aca="false">IF(P556="","",P556*J556)</f>
        <v/>
      </c>
      <c r="R556" s="56"/>
      <c r="S556" s="57"/>
    </row>
    <row r="557" s="29" customFormat="true" ht="21" hidden="false" customHeight="true" outlineLevel="0" collapsed="false">
      <c r="A557" s="20"/>
      <c r="B557" s="46"/>
      <c r="C557" s="47"/>
      <c r="D557" s="47"/>
      <c r="E557" s="47"/>
      <c r="F557" s="47"/>
      <c r="G557" s="48"/>
      <c r="H557" s="49"/>
      <c r="I557" s="50"/>
      <c r="J557" s="51"/>
      <c r="K557" s="60"/>
      <c r="L557" s="52"/>
      <c r="M557" s="55" t="str">
        <f aca="false">IF(J557="","",L557*I557)</f>
        <v/>
      </c>
      <c r="N557" s="52" t="str">
        <f aca="false">IF(P557="","",P557-L557)</f>
        <v/>
      </c>
      <c r="O557" s="55" t="str">
        <f aca="false">IF(N557="","",N557*J557)</f>
        <v/>
      </c>
      <c r="P557" s="52"/>
      <c r="Q557" s="55" t="str">
        <f aca="false">IF(P557="","",P557*J557)</f>
        <v/>
      </c>
      <c r="R557" s="56"/>
      <c r="S557" s="57"/>
    </row>
    <row r="558" s="29" customFormat="true" ht="21" hidden="false" customHeight="true" outlineLevel="0" collapsed="false">
      <c r="A558" s="20"/>
      <c r="B558" s="46"/>
      <c r="C558" s="47"/>
      <c r="D558" s="47"/>
      <c r="E558" s="47"/>
      <c r="F558" s="47"/>
      <c r="G558" s="48"/>
      <c r="H558" s="49"/>
      <c r="I558" s="50"/>
      <c r="J558" s="51"/>
      <c r="K558" s="60"/>
      <c r="L558" s="52"/>
      <c r="M558" s="55" t="str">
        <f aca="false">IF(J558="","",L558*I558)</f>
        <v/>
      </c>
      <c r="N558" s="52" t="str">
        <f aca="false">IF(P558="","",P558-L558)</f>
        <v/>
      </c>
      <c r="O558" s="55" t="str">
        <f aca="false">IF(N558="","",N558*J558)</f>
        <v/>
      </c>
      <c r="P558" s="52"/>
      <c r="Q558" s="55" t="str">
        <f aca="false">IF(P558="","",P558*J558)</f>
        <v/>
      </c>
      <c r="R558" s="56"/>
      <c r="S558" s="57"/>
    </row>
    <row r="559" s="29" customFormat="true" ht="21" hidden="false" customHeight="true" outlineLevel="0" collapsed="false">
      <c r="A559" s="20"/>
      <c r="B559" s="46"/>
      <c r="C559" s="47"/>
      <c r="D559" s="47"/>
      <c r="E559" s="47"/>
      <c r="F559" s="47"/>
      <c r="G559" s="48"/>
      <c r="H559" s="49"/>
      <c r="I559" s="50"/>
      <c r="J559" s="51"/>
      <c r="K559" s="60"/>
      <c r="L559" s="52"/>
      <c r="M559" s="55" t="str">
        <f aca="false">IF(J559="","",L559*I559)</f>
        <v/>
      </c>
      <c r="N559" s="52" t="str">
        <f aca="false">IF(P559="","",P559-L559)</f>
        <v/>
      </c>
      <c r="O559" s="55" t="str">
        <f aca="false">IF(N559="","",N559*J559)</f>
        <v/>
      </c>
      <c r="P559" s="52"/>
      <c r="Q559" s="55" t="str">
        <f aca="false">IF(P559="","",P559*J559)</f>
        <v/>
      </c>
      <c r="R559" s="56"/>
      <c r="S559" s="57"/>
    </row>
    <row r="560" s="29" customFormat="true" ht="21" hidden="false" customHeight="true" outlineLevel="0" collapsed="false">
      <c r="A560" s="20"/>
      <c r="B560" s="46"/>
      <c r="C560" s="47"/>
      <c r="D560" s="47"/>
      <c r="E560" s="47"/>
      <c r="F560" s="47"/>
      <c r="G560" s="48"/>
      <c r="H560" s="49"/>
      <c r="I560" s="50"/>
      <c r="J560" s="51"/>
      <c r="K560" s="60"/>
      <c r="L560" s="52"/>
      <c r="M560" s="55" t="str">
        <f aca="false">IF(J560="","",L560*I560)</f>
        <v/>
      </c>
      <c r="N560" s="52" t="str">
        <f aca="false">IF(P560="","",P560-L560)</f>
        <v/>
      </c>
      <c r="O560" s="55" t="str">
        <f aca="false">IF(N560="","",N560*J560)</f>
        <v/>
      </c>
      <c r="P560" s="52"/>
      <c r="Q560" s="55" t="str">
        <f aca="false">IF(P560="","",P560*J560)</f>
        <v/>
      </c>
      <c r="R560" s="56"/>
      <c r="S560" s="57"/>
    </row>
    <row r="561" s="29" customFormat="true" ht="21" hidden="false" customHeight="true" outlineLevel="0" collapsed="false">
      <c r="A561" s="20"/>
      <c r="B561" s="46"/>
      <c r="C561" s="47"/>
      <c r="D561" s="47"/>
      <c r="E561" s="47"/>
      <c r="F561" s="47"/>
      <c r="G561" s="48"/>
      <c r="H561" s="49"/>
      <c r="I561" s="50"/>
      <c r="J561" s="51"/>
      <c r="K561" s="60"/>
      <c r="L561" s="52"/>
      <c r="M561" s="55" t="str">
        <f aca="false">IF(J561="","",L561*I561)</f>
        <v/>
      </c>
      <c r="N561" s="52" t="str">
        <f aca="false">IF(P561="","",P561-L561)</f>
        <v/>
      </c>
      <c r="O561" s="55" t="str">
        <f aca="false">IF(N561="","",N561*J561)</f>
        <v/>
      </c>
      <c r="P561" s="52"/>
      <c r="Q561" s="55" t="str">
        <f aca="false">IF(P561="","",P561*J561)</f>
        <v/>
      </c>
      <c r="R561" s="56"/>
      <c r="S561" s="57"/>
    </row>
    <row r="562" s="29" customFormat="true" ht="21" hidden="false" customHeight="true" outlineLevel="0" collapsed="false">
      <c r="A562" s="20"/>
      <c r="B562" s="46"/>
      <c r="C562" s="47"/>
      <c r="D562" s="47"/>
      <c r="E562" s="47"/>
      <c r="F562" s="47"/>
      <c r="G562" s="48"/>
      <c r="H562" s="49"/>
      <c r="I562" s="50"/>
      <c r="J562" s="51"/>
      <c r="K562" s="60"/>
      <c r="L562" s="52"/>
      <c r="M562" s="55" t="str">
        <f aca="false">IF(J562="","",L562*I562)</f>
        <v/>
      </c>
      <c r="N562" s="52" t="str">
        <f aca="false">IF(P562="","",P562-L562)</f>
        <v/>
      </c>
      <c r="O562" s="55" t="str">
        <f aca="false">IF(N562="","",N562*J562)</f>
        <v/>
      </c>
      <c r="P562" s="52"/>
      <c r="Q562" s="55" t="str">
        <f aca="false">IF(P562="","",P562*J562)</f>
        <v/>
      </c>
      <c r="R562" s="56"/>
      <c r="S562" s="57"/>
    </row>
    <row r="563" s="29" customFormat="true" ht="21" hidden="false" customHeight="true" outlineLevel="0" collapsed="false">
      <c r="A563" s="20"/>
      <c r="B563" s="46"/>
      <c r="C563" s="47"/>
      <c r="D563" s="47"/>
      <c r="E563" s="47"/>
      <c r="F563" s="47"/>
      <c r="G563" s="48"/>
      <c r="H563" s="49"/>
      <c r="I563" s="50"/>
      <c r="J563" s="51"/>
      <c r="K563" s="60"/>
      <c r="L563" s="52"/>
      <c r="M563" s="55" t="str">
        <f aca="false">IF(J563="","",L563*I563)</f>
        <v/>
      </c>
      <c r="N563" s="52" t="str">
        <f aca="false">IF(P563="","",P563-L563)</f>
        <v/>
      </c>
      <c r="O563" s="55" t="str">
        <f aca="false">IF(N563="","",N563*J563)</f>
        <v/>
      </c>
      <c r="P563" s="52"/>
      <c r="Q563" s="55" t="str">
        <f aca="false">IF(P563="","",P563*J563)</f>
        <v/>
      </c>
      <c r="R563" s="56"/>
      <c r="S563" s="57"/>
    </row>
    <row r="564" s="29" customFormat="true" ht="21" hidden="false" customHeight="true" outlineLevel="0" collapsed="false">
      <c r="A564" s="20"/>
      <c r="B564" s="46"/>
      <c r="C564" s="47"/>
      <c r="D564" s="47"/>
      <c r="E564" s="47"/>
      <c r="F564" s="47"/>
      <c r="G564" s="48"/>
      <c r="H564" s="49"/>
      <c r="I564" s="50"/>
      <c r="J564" s="51"/>
      <c r="K564" s="60"/>
      <c r="L564" s="52"/>
      <c r="M564" s="55" t="str">
        <f aca="false">IF(J564="","",L564*I564)</f>
        <v/>
      </c>
      <c r="N564" s="52" t="str">
        <f aca="false">IF(P564="","",P564-L564)</f>
        <v/>
      </c>
      <c r="O564" s="55" t="str">
        <f aca="false">IF(N564="","",N564*J564)</f>
        <v/>
      </c>
      <c r="P564" s="52"/>
      <c r="Q564" s="55" t="str">
        <f aca="false">IF(P564="","",P564*J564)</f>
        <v/>
      </c>
      <c r="R564" s="56"/>
      <c r="S564" s="57"/>
    </row>
    <row r="565" s="29" customFormat="true" ht="21" hidden="false" customHeight="true" outlineLevel="0" collapsed="false">
      <c r="A565" s="20"/>
      <c r="B565" s="46"/>
      <c r="C565" s="47"/>
      <c r="D565" s="47"/>
      <c r="E565" s="47"/>
      <c r="F565" s="47"/>
      <c r="G565" s="48"/>
      <c r="H565" s="49"/>
      <c r="I565" s="50"/>
      <c r="J565" s="51"/>
      <c r="K565" s="60"/>
      <c r="L565" s="52"/>
      <c r="M565" s="55" t="str">
        <f aca="false">IF(J565="","",L565*I565)</f>
        <v/>
      </c>
      <c r="N565" s="52" t="str">
        <f aca="false">IF(P565="","",P565-L565)</f>
        <v/>
      </c>
      <c r="O565" s="55" t="str">
        <f aca="false">IF(N565="","",N565*J565)</f>
        <v/>
      </c>
      <c r="P565" s="52"/>
      <c r="Q565" s="55" t="str">
        <f aca="false">IF(P565="","",P565*J565)</f>
        <v/>
      </c>
      <c r="R565" s="56"/>
      <c r="S565" s="57"/>
    </row>
    <row r="566" s="29" customFormat="true" ht="21" hidden="false" customHeight="true" outlineLevel="0" collapsed="false">
      <c r="A566" s="20"/>
      <c r="B566" s="46"/>
      <c r="C566" s="47"/>
      <c r="D566" s="47"/>
      <c r="E566" s="47"/>
      <c r="F566" s="47"/>
      <c r="G566" s="48"/>
      <c r="H566" s="49"/>
      <c r="I566" s="50"/>
      <c r="J566" s="51"/>
      <c r="K566" s="60"/>
      <c r="L566" s="52"/>
      <c r="M566" s="55" t="str">
        <f aca="false">IF(J566="","",L566*I566)</f>
        <v/>
      </c>
      <c r="N566" s="52" t="str">
        <f aca="false">IF(P566="","",P566-L566)</f>
        <v/>
      </c>
      <c r="O566" s="55" t="str">
        <f aca="false">IF(N566="","",N566*J566)</f>
        <v/>
      </c>
      <c r="P566" s="52"/>
      <c r="Q566" s="55" t="str">
        <f aca="false">IF(P566="","",P566*J566)</f>
        <v/>
      </c>
      <c r="R566" s="56"/>
      <c r="S566" s="57"/>
    </row>
    <row r="567" s="29" customFormat="true" ht="21" hidden="false" customHeight="true" outlineLevel="0" collapsed="false">
      <c r="A567" s="20"/>
      <c r="B567" s="46"/>
      <c r="C567" s="47"/>
      <c r="D567" s="47"/>
      <c r="E567" s="47"/>
      <c r="F567" s="47"/>
      <c r="G567" s="48"/>
      <c r="H567" s="49"/>
      <c r="I567" s="50"/>
      <c r="J567" s="51"/>
      <c r="K567" s="60"/>
      <c r="L567" s="52"/>
      <c r="M567" s="55" t="str">
        <f aca="false">IF(J567="","",L567*I567)</f>
        <v/>
      </c>
      <c r="N567" s="52" t="str">
        <f aca="false">IF(P567="","",P567-L567)</f>
        <v/>
      </c>
      <c r="O567" s="55" t="str">
        <f aca="false">IF(N567="","",N567*J567)</f>
        <v/>
      </c>
      <c r="P567" s="52"/>
      <c r="Q567" s="55" t="str">
        <f aca="false">IF(P567="","",P567*J567)</f>
        <v/>
      </c>
      <c r="R567" s="56"/>
      <c r="S567" s="57"/>
    </row>
    <row r="568" s="29" customFormat="true" ht="21" hidden="false" customHeight="true" outlineLevel="0" collapsed="false">
      <c r="A568" s="20"/>
      <c r="B568" s="46"/>
      <c r="C568" s="47"/>
      <c r="D568" s="47"/>
      <c r="E568" s="47"/>
      <c r="F568" s="47"/>
      <c r="G568" s="48"/>
      <c r="H568" s="49"/>
      <c r="I568" s="50"/>
      <c r="J568" s="51"/>
      <c r="K568" s="60"/>
      <c r="L568" s="52"/>
      <c r="M568" s="55" t="str">
        <f aca="false">IF(J568="","",L568*I568)</f>
        <v/>
      </c>
      <c r="N568" s="52" t="str">
        <f aca="false">IF(P568="","",P568-L568)</f>
        <v/>
      </c>
      <c r="O568" s="55" t="str">
        <f aca="false">IF(N568="","",N568*J568)</f>
        <v/>
      </c>
      <c r="P568" s="52"/>
      <c r="Q568" s="55" t="str">
        <f aca="false">IF(P568="","",P568*J568)</f>
        <v/>
      </c>
      <c r="R568" s="56"/>
      <c r="S568" s="57"/>
    </row>
    <row r="569" s="29" customFormat="true" ht="21" hidden="false" customHeight="true" outlineLevel="0" collapsed="false">
      <c r="A569" s="20"/>
      <c r="B569" s="46"/>
      <c r="C569" s="47"/>
      <c r="D569" s="47"/>
      <c r="E569" s="47"/>
      <c r="F569" s="47"/>
      <c r="G569" s="48"/>
      <c r="H569" s="49"/>
      <c r="I569" s="50"/>
      <c r="J569" s="51"/>
      <c r="K569" s="60"/>
      <c r="L569" s="52"/>
      <c r="M569" s="55" t="str">
        <f aca="false">IF(J569="","",L569*I569)</f>
        <v/>
      </c>
      <c r="N569" s="52" t="str">
        <f aca="false">IF(P569="","",P569-L569)</f>
        <v/>
      </c>
      <c r="O569" s="55" t="str">
        <f aca="false">IF(N569="","",N569*J569)</f>
        <v/>
      </c>
      <c r="P569" s="52"/>
      <c r="Q569" s="55" t="str">
        <f aca="false">IF(P569="","",P569*J569)</f>
        <v/>
      </c>
      <c r="R569" s="56"/>
      <c r="S569" s="57"/>
    </row>
    <row r="570" s="29" customFormat="true" ht="21" hidden="false" customHeight="true" outlineLevel="0" collapsed="false">
      <c r="A570" s="20"/>
      <c r="B570" s="46"/>
      <c r="C570" s="47"/>
      <c r="D570" s="47"/>
      <c r="E570" s="47"/>
      <c r="F570" s="47"/>
      <c r="G570" s="48"/>
      <c r="H570" s="49"/>
      <c r="I570" s="50"/>
      <c r="J570" s="51"/>
      <c r="K570" s="60"/>
      <c r="L570" s="52"/>
      <c r="M570" s="55" t="str">
        <f aca="false">IF(J570="","",L570*I570)</f>
        <v/>
      </c>
      <c r="N570" s="52" t="str">
        <f aca="false">IF(P570="","",P570-L570)</f>
        <v/>
      </c>
      <c r="O570" s="55" t="str">
        <f aca="false">IF(N570="","",N570*J570)</f>
        <v/>
      </c>
      <c r="P570" s="52"/>
      <c r="Q570" s="55" t="str">
        <f aca="false">IF(P570="","",P570*J570)</f>
        <v/>
      </c>
      <c r="R570" s="56"/>
      <c r="S570" s="57"/>
    </row>
    <row r="571" s="29" customFormat="true" ht="21" hidden="false" customHeight="true" outlineLevel="0" collapsed="false">
      <c r="A571" s="20"/>
      <c r="B571" s="46"/>
      <c r="C571" s="47"/>
      <c r="D571" s="47"/>
      <c r="E571" s="47"/>
      <c r="F571" s="47"/>
      <c r="G571" s="48"/>
      <c r="H571" s="49"/>
      <c r="I571" s="50"/>
      <c r="J571" s="69"/>
      <c r="K571" s="60"/>
      <c r="L571" s="52"/>
      <c r="M571" s="55" t="str">
        <f aca="false">IF(J571="","",L571*I571)</f>
        <v/>
      </c>
      <c r="N571" s="52" t="str">
        <f aca="false">IF(P571="","",P571-L571)</f>
        <v/>
      </c>
      <c r="O571" s="55" t="str">
        <f aca="false">IF(N571="","",N571*J571)</f>
        <v/>
      </c>
      <c r="P571" s="52"/>
      <c r="Q571" s="55" t="str">
        <f aca="false">IF(P571="","",P571*J571)</f>
        <v/>
      </c>
      <c r="R571" s="56"/>
      <c r="S571" s="57"/>
    </row>
    <row r="572" s="29" customFormat="true" ht="21" hidden="false" customHeight="true" outlineLevel="0" collapsed="false">
      <c r="A572" s="20"/>
      <c r="B572" s="46"/>
      <c r="C572" s="47"/>
      <c r="D572" s="47"/>
      <c r="E572" s="47"/>
      <c r="F572" s="47"/>
      <c r="G572" s="48"/>
      <c r="H572" s="49"/>
      <c r="I572" s="50"/>
      <c r="J572" s="51"/>
      <c r="K572" s="60"/>
      <c r="L572" s="52"/>
      <c r="M572" s="55" t="str">
        <f aca="false">IF(J572="","",L572*I572)</f>
        <v/>
      </c>
      <c r="N572" s="52" t="str">
        <f aca="false">IF(P572="","",P572-L572)</f>
        <v/>
      </c>
      <c r="O572" s="55" t="str">
        <f aca="false">IF(N572="","",N572*J572)</f>
        <v/>
      </c>
      <c r="P572" s="52"/>
      <c r="Q572" s="55" t="str">
        <f aca="false">IF(P572="","",P572*J572)</f>
        <v/>
      </c>
      <c r="R572" s="56"/>
      <c r="S572" s="57"/>
    </row>
    <row r="573" s="29" customFormat="true" ht="21" hidden="false" customHeight="true" outlineLevel="0" collapsed="false">
      <c r="A573" s="20"/>
      <c r="B573" s="46"/>
      <c r="C573" s="47"/>
      <c r="D573" s="47"/>
      <c r="E573" s="47"/>
      <c r="F573" s="47"/>
      <c r="G573" s="48"/>
      <c r="H573" s="49"/>
      <c r="I573" s="50"/>
      <c r="J573" s="51"/>
      <c r="K573" s="60"/>
      <c r="L573" s="52"/>
      <c r="M573" s="55" t="str">
        <f aca="false">IF(J573="","",L573*I573)</f>
        <v/>
      </c>
      <c r="N573" s="52" t="str">
        <f aca="false">IF(P573="","",P573-L573)</f>
        <v/>
      </c>
      <c r="O573" s="55" t="str">
        <f aca="false">IF(N573="","",N573*J573)</f>
        <v/>
      </c>
      <c r="P573" s="52"/>
      <c r="Q573" s="55" t="str">
        <f aca="false">IF(P573="","",P573*J573)</f>
        <v/>
      </c>
      <c r="R573" s="56"/>
      <c r="S573" s="57"/>
    </row>
    <row r="574" s="29" customFormat="true" ht="21" hidden="false" customHeight="true" outlineLevel="0" collapsed="false">
      <c r="A574" s="20"/>
      <c r="B574" s="46"/>
      <c r="C574" s="47"/>
      <c r="D574" s="47"/>
      <c r="E574" s="47"/>
      <c r="F574" s="47"/>
      <c r="G574" s="48"/>
      <c r="H574" s="49"/>
      <c r="I574" s="50"/>
      <c r="J574" s="51"/>
      <c r="K574" s="60"/>
      <c r="L574" s="52"/>
      <c r="M574" s="55" t="str">
        <f aca="false">IF(J574="","",L574*I574)</f>
        <v/>
      </c>
      <c r="N574" s="52" t="str">
        <f aca="false">IF(P574="","",P574-L574)</f>
        <v/>
      </c>
      <c r="O574" s="55" t="str">
        <f aca="false">IF(N574="","",N574*J574)</f>
        <v/>
      </c>
      <c r="P574" s="52"/>
      <c r="Q574" s="55" t="str">
        <f aca="false">IF(P574="","",P574*J574)</f>
        <v/>
      </c>
      <c r="R574" s="56"/>
      <c r="S574" s="57"/>
    </row>
    <row r="575" s="29" customFormat="true" ht="21" hidden="false" customHeight="true" outlineLevel="0" collapsed="false">
      <c r="A575" s="20"/>
      <c r="B575" s="46"/>
      <c r="C575" s="47"/>
      <c r="D575" s="47"/>
      <c r="E575" s="47"/>
      <c r="F575" s="47"/>
      <c r="G575" s="48"/>
      <c r="H575" s="49"/>
      <c r="I575" s="50"/>
      <c r="J575" s="51"/>
      <c r="K575" s="60"/>
      <c r="L575" s="52"/>
      <c r="M575" s="55" t="str">
        <f aca="false">IF(J575="","",L575*I575)</f>
        <v/>
      </c>
      <c r="N575" s="52" t="str">
        <f aca="false">IF(P575="","",P575-L575)</f>
        <v/>
      </c>
      <c r="O575" s="55" t="str">
        <f aca="false">IF(N575="","",N575*J575)</f>
        <v/>
      </c>
      <c r="P575" s="52"/>
      <c r="Q575" s="55" t="str">
        <f aca="false">IF(P575="","",P575*J575)</f>
        <v/>
      </c>
      <c r="R575" s="56"/>
      <c r="S575" s="57"/>
    </row>
    <row r="576" s="29" customFormat="true" ht="21" hidden="false" customHeight="true" outlineLevel="0" collapsed="false">
      <c r="A576" s="20"/>
      <c r="B576" s="46"/>
      <c r="C576" s="47"/>
      <c r="D576" s="47"/>
      <c r="E576" s="47"/>
      <c r="F576" s="47"/>
      <c r="G576" s="48"/>
      <c r="H576" s="49"/>
      <c r="I576" s="50"/>
      <c r="J576" s="51"/>
      <c r="K576" s="60"/>
      <c r="L576" s="52"/>
      <c r="M576" s="55" t="str">
        <f aca="false">IF(J576="","",L576*I576)</f>
        <v/>
      </c>
      <c r="N576" s="52" t="str">
        <f aca="false">IF(P576="","",P576-L576)</f>
        <v/>
      </c>
      <c r="O576" s="55" t="str">
        <f aca="false">IF(N576="","",N576*J576)</f>
        <v/>
      </c>
      <c r="P576" s="52"/>
      <c r="Q576" s="55" t="str">
        <f aca="false">IF(P576="","",P576*J576)</f>
        <v/>
      </c>
      <c r="R576" s="56"/>
      <c r="S576" s="57"/>
    </row>
    <row r="577" s="29" customFormat="true" ht="21" hidden="false" customHeight="true" outlineLevel="0" collapsed="false">
      <c r="A577" s="20"/>
      <c r="B577" s="46"/>
      <c r="C577" s="47"/>
      <c r="D577" s="47"/>
      <c r="E577" s="47"/>
      <c r="F577" s="47"/>
      <c r="G577" s="48"/>
      <c r="H577" s="49"/>
      <c r="I577" s="50"/>
      <c r="J577" s="51"/>
      <c r="K577" s="60"/>
      <c r="L577" s="52"/>
      <c r="M577" s="55" t="str">
        <f aca="false">IF(J577="","",L577*I577)</f>
        <v/>
      </c>
      <c r="N577" s="52" t="str">
        <f aca="false">IF(P577="","",P577-L577)</f>
        <v/>
      </c>
      <c r="O577" s="55" t="str">
        <f aca="false">IF(N577="","",N577*J577)</f>
        <v/>
      </c>
      <c r="P577" s="52"/>
      <c r="Q577" s="55" t="str">
        <f aca="false">IF(P577="","",P577*J577)</f>
        <v/>
      </c>
      <c r="R577" s="56"/>
      <c r="S577" s="57"/>
    </row>
    <row r="578" s="29" customFormat="true" ht="21" hidden="false" customHeight="true" outlineLevel="0" collapsed="false">
      <c r="A578" s="20"/>
      <c r="B578" s="46"/>
      <c r="C578" s="47"/>
      <c r="D578" s="47"/>
      <c r="E578" s="47"/>
      <c r="F578" s="47"/>
      <c r="G578" s="48"/>
      <c r="H578" s="49"/>
      <c r="I578" s="50"/>
      <c r="J578" s="51"/>
      <c r="K578" s="60"/>
      <c r="L578" s="52"/>
      <c r="M578" s="55" t="str">
        <f aca="false">IF(J578="","",L578*I578)</f>
        <v/>
      </c>
      <c r="N578" s="52" t="str">
        <f aca="false">IF(P578="","",P578-L578)</f>
        <v/>
      </c>
      <c r="O578" s="55" t="str">
        <f aca="false">IF(N578="","",N578*J578)</f>
        <v/>
      </c>
      <c r="P578" s="52"/>
      <c r="Q578" s="55" t="str">
        <f aca="false">IF(P578="","",P578*J578)</f>
        <v/>
      </c>
      <c r="R578" s="56"/>
      <c r="S578" s="57"/>
    </row>
    <row r="579" s="29" customFormat="true" ht="21" hidden="false" customHeight="true" outlineLevel="0" collapsed="false">
      <c r="A579" s="20"/>
      <c r="B579" s="46"/>
      <c r="C579" s="47"/>
      <c r="D579" s="47"/>
      <c r="E579" s="47"/>
      <c r="F579" s="47"/>
      <c r="G579" s="48"/>
      <c r="H579" s="49"/>
      <c r="I579" s="50"/>
      <c r="J579" s="51"/>
      <c r="K579" s="60"/>
      <c r="L579" s="52"/>
      <c r="M579" s="55" t="str">
        <f aca="false">IF(J579="","",L579*I579)</f>
        <v/>
      </c>
      <c r="N579" s="52" t="str">
        <f aca="false">IF(P579="","",P579-L579)</f>
        <v/>
      </c>
      <c r="O579" s="55" t="str">
        <f aca="false">IF(N579="","",N579*J579)</f>
        <v/>
      </c>
      <c r="P579" s="52"/>
      <c r="Q579" s="55" t="str">
        <f aca="false">IF(P579="","",P579*J579)</f>
        <v/>
      </c>
      <c r="R579" s="56"/>
      <c r="S579" s="57"/>
    </row>
    <row r="580" s="29" customFormat="true" ht="21" hidden="false" customHeight="true" outlineLevel="0" collapsed="false">
      <c r="A580" s="20"/>
      <c r="B580" s="46"/>
      <c r="C580" s="47"/>
      <c r="D580" s="47"/>
      <c r="E580" s="47"/>
      <c r="F580" s="47"/>
      <c r="G580" s="48"/>
      <c r="H580" s="49"/>
      <c r="I580" s="50"/>
      <c r="J580" s="51"/>
      <c r="K580" s="60"/>
      <c r="L580" s="52"/>
      <c r="M580" s="55" t="str">
        <f aca="false">IF(J580="","",L580*I580)</f>
        <v/>
      </c>
      <c r="N580" s="52" t="str">
        <f aca="false">IF(P580="","",P580-L580)</f>
        <v/>
      </c>
      <c r="O580" s="55" t="str">
        <f aca="false">IF(N580="","",N580*J580)</f>
        <v/>
      </c>
      <c r="P580" s="52"/>
      <c r="Q580" s="55" t="str">
        <f aca="false">IF(P580="","",P580*J580)</f>
        <v/>
      </c>
      <c r="R580" s="56"/>
      <c r="S580" s="57"/>
    </row>
    <row r="581" s="29" customFormat="true" ht="21" hidden="false" customHeight="true" outlineLevel="0" collapsed="false">
      <c r="A581" s="20"/>
      <c r="B581" s="46"/>
      <c r="C581" s="47"/>
      <c r="D581" s="47"/>
      <c r="E581" s="47"/>
      <c r="F581" s="47"/>
      <c r="G581" s="48"/>
      <c r="H581" s="49"/>
      <c r="I581" s="50"/>
      <c r="J581" s="51"/>
      <c r="K581" s="60"/>
      <c r="L581" s="52"/>
      <c r="M581" s="55" t="str">
        <f aca="false">IF(J581="","",L581*I581)</f>
        <v/>
      </c>
      <c r="N581" s="52" t="str">
        <f aca="false">IF(P581="","",P581-L581)</f>
        <v/>
      </c>
      <c r="O581" s="55" t="str">
        <f aca="false">IF(N581="","",N581*J581)</f>
        <v/>
      </c>
      <c r="P581" s="52"/>
      <c r="Q581" s="55" t="str">
        <f aca="false">IF(P581="","",P581*J581)</f>
        <v/>
      </c>
      <c r="R581" s="56"/>
      <c r="S581" s="57"/>
    </row>
    <row r="582" s="29" customFormat="true" ht="21" hidden="false" customHeight="true" outlineLevel="0" collapsed="false">
      <c r="A582" s="20"/>
      <c r="B582" s="46"/>
      <c r="C582" s="47"/>
      <c r="D582" s="47"/>
      <c r="E582" s="47"/>
      <c r="F582" s="47"/>
      <c r="G582" s="48"/>
      <c r="H582" s="49"/>
      <c r="I582" s="50"/>
      <c r="J582" s="51"/>
      <c r="K582" s="60"/>
      <c r="L582" s="52"/>
      <c r="M582" s="55" t="str">
        <f aca="false">IF(J582="","",L582*I582)</f>
        <v/>
      </c>
      <c r="N582" s="52" t="str">
        <f aca="false">IF(P582="","",P582-L582)</f>
        <v/>
      </c>
      <c r="O582" s="55" t="str">
        <f aca="false">IF(N582="","",N582*J582)</f>
        <v/>
      </c>
      <c r="P582" s="52"/>
      <c r="Q582" s="55" t="str">
        <f aca="false">IF(P582="","",P582*J582)</f>
        <v/>
      </c>
      <c r="R582" s="56"/>
      <c r="S582" s="57"/>
    </row>
    <row r="583" s="29" customFormat="true" ht="21" hidden="false" customHeight="true" outlineLevel="0" collapsed="false">
      <c r="A583" s="20"/>
      <c r="B583" s="46"/>
      <c r="C583" s="47"/>
      <c r="D583" s="47"/>
      <c r="E583" s="47"/>
      <c r="F583" s="47"/>
      <c r="G583" s="48"/>
      <c r="H583" s="49"/>
      <c r="I583" s="50"/>
      <c r="J583" s="51"/>
      <c r="K583" s="60"/>
      <c r="L583" s="52"/>
      <c r="M583" s="55" t="str">
        <f aca="false">IF(J583="","",L583*I583)</f>
        <v/>
      </c>
      <c r="N583" s="52" t="str">
        <f aca="false">IF(P583="","",P583-L583)</f>
        <v/>
      </c>
      <c r="O583" s="55" t="str">
        <f aca="false">IF(N583="","",N583*J583)</f>
        <v/>
      </c>
      <c r="P583" s="52"/>
      <c r="Q583" s="55" t="str">
        <f aca="false">IF(P583="","",P583*J583)</f>
        <v/>
      </c>
      <c r="R583" s="56"/>
      <c r="S583" s="57"/>
    </row>
    <row r="584" s="29" customFormat="true" ht="21" hidden="false" customHeight="true" outlineLevel="0" collapsed="false">
      <c r="A584" s="20"/>
      <c r="B584" s="46"/>
      <c r="C584" s="47"/>
      <c r="D584" s="47"/>
      <c r="E584" s="47"/>
      <c r="F584" s="47"/>
      <c r="G584" s="48"/>
      <c r="H584" s="49"/>
      <c r="I584" s="50"/>
      <c r="J584" s="51"/>
      <c r="K584" s="60"/>
      <c r="L584" s="52"/>
      <c r="M584" s="55" t="str">
        <f aca="false">IF(J584="","",L584*I584)</f>
        <v/>
      </c>
      <c r="N584" s="52" t="str">
        <f aca="false">IF(P584="","",P584-L584)</f>
        <v/>
      </c>
      <c r="O584" s="55" t="str">
        <f aca="false">IF(N584="","",N584*J584)</f>
        <v/>
      </c>
      <c r="P584" s="52"/>
      <c r="Q584" s="55" t="str">
        <f aca="false">IF(P584="","",P584*J584)</f>
        <v/>
      </c>
      <c r="R584" s="56"/>
      <c r="S584" s="57"/>
    </row>
    <row r="585" s="29" customFormat="true" ht="21" hidden="false" customHeight="true" outlineLevel="0" collapsed="false">
      <c r="A585" s="20"/>
      <c r="B585" s="46"/>
      <c r="C585" s="47"/>
      <c r="D585" s="47"/>
      <c r="E585" s="47"/>
      <c r="F585" s="47"/>
      <c r="G585" s="48"/>
      <c r="H585" s="49"/>
      <c r="I585" s="50"/>
      <c r="J585" s="51"/>
      <c r="K585" s="60"/>
      <c r="L585" s="52"/>
      <c r="M585" s="55" t="str">
        <f aca="false">IF(J585="","",L585*I585)</f>
        <v/>
      </c>
      <c r="N585" s="52" t="str">
        <f aca="false">IF(P585="","",P585-L585)</f>
        <v/>
      </c>
      <c r="O585" s="55" t="str">
        <f aca="false">IF(N585="","",N585*J585)</f>
        <v/>
      </c>
      <c r="P585" s="52"/>
      <c r="Q585" s="55" t="str">
        <f aca="false">IF(P585="","",P585*J585)</f>
        <v/>
      </c>
      <c r="R585" s="56"/>
      <c r="S585" s="57"/>
    </row>
    <row r="586" s="29" customFormat="true" ht="21" hidden="false" customHeight="true" outlineLevel="0" collapsed="false">
      <c r="A586" s="20"/>
      <c r="B586" s="46"/>
      <c r="C586" s="47"/>
      <c r="D586" s="47"/>
      <c r="E586" s="47"/>
      <c r="F586" s="47"/>
      <c r="G586" s="48"/>
      <c r="H586" s="49"/>
      <c r="I586" s="50"/>
      <c r="J586" s="51"/>
      <c r="K586" s="60"/>
      <c r="L586" s="52"/>
      <c r="M586" s="55" t="str">
        <f aca="false">IF(J586="","",L586*I586)</f>
        <v/>
      </c>
      <c r="N586" s="52" t="str">
        <f aca="false">IF(P586="","",P586-L586)</f>
        <v/>
      </c>
      <c r="O586" s="55" t="str">
        <f aca="false">IF(N586="","",N586*J586)</f>
        <v/>
      </c>
      <c r="P586" s="52"/>
      <c r="Q586" s="55" t="str">
        <f aca="false">IF(P586="","",P586*J586)</f>
        <v/>
      </c>
      <c r="R586" s="56"/>
      <c r="S586" s="57"/>
    </row>
    <row r="587" s="29" customFormat="true" ht="21" hidden="false" customHeight="true" outlineLevel="0" collapsed="false">
      <c r="A587" s="20"/>
      <c r="B587" s="46"/>
      <c r="C587" s="47"/>
      <c r="D587" s="47"/>
      <c r="E587" s="47"/>
      <c r="F587" s="47"/>
      <c r="G587" s="48"/>
      <c r="H587" s="49"/>
      <c r="I587" s="50"/>
      <c r="J587" s="51"/>
      <c r="K587" s="60"/>
      <c r="L587" s="52"/>
      <c r="M587" s="55" t="str">
        <f aca="false">IF(J587="","",L587*I587)</f>
        <v/>
      </c>
      <c r="N587" s="52" t="str">
        <f aca="false">IF(P587="","",P587-L587)</f>
        <v/>
      </c>
      <c r="O587" s="55" t="str">
        <f aca="false">IF(N587="","",N587*J587)</f>
        <v/>
      </c>
      <c r="P587" s="52"/>
      <c r="Q587" s="55" t="str">
        <f aca="false">IF(P587="","",P587*J587)</f>
        <v/>
      </c>
      <c r="R587" s="56"/>
      <c r="S587" s="57"/>
    </row>
    <row r="588" s="29" customFormat="true" ht="21" hidden="false" customHeight="true" outlineLevel="0" collapsed="false">
      <c r="A588" s="20"/>
      <c r="B588" s="46"/>
      <c r="C588" s="47"/>
      <c r="D588" s="47"/>
      <c r="E588" s="47"/>
      <c r="F588" s="47"/>
      <c r="G588" s="48"/>
      <c r="H588" s="49"/>
      <c r="I588" s="50"/>
      <c r="J588" s="51"/>
      <c r="K588" s="60"/>
      <c r="L588" s="52"/>
      <c r="M588" s="55" t="str">
        <f aca="false">IF(J588="","",L588*I588)</f>
        <v/>
      </c>
      <c r="N588" s="52" t="str">
        <f aca="false">IF(P588="","",P588-L588)</f>
        <v/>
      </c>
      <c r="O588" s="55" t="str">
        <f aca="false">IF(N588="","",N588*J588)</f>
        <v/>
      </c>
      <c r="P588" s="52"/>
      <c r="Q588" s="55" t="str">
        <f aca="false">IF(P588="","",P588*J588)</f>
        <v/>
      </c>
      <c r="R588" s="56"/>
      <c r="S588" s="57"/>
    </row>
    <row r="589" s="29" customFormat="true" ht="21" hidden="false" customHeight="true" outlineLevel="0" collapsed="false">
      <c r="A589" s="20"/>
      <c r="B589" s="46"/>
      <c r="C589" s="47"/>
      <c r="D589" s="47"/>
      <c r="E589" s="47"/>
      <c r="F589" s="47"/>
      <c r="G589" s="48"/>
      <c r="H589" s="49"/>
      <c r="I589" s="50"/>
      <c r="J589" s="51"/>
      <c r="K589" s="60"/>
      <c r="L589" s="52"/>
      <c r="M589" s="55" t="str">
        <f aca="false">IF(J589="","",L589*I589)</f>
        <v/>
      </c>
      <c r="N589" s="52" t="str">
        <f aca="false">IF(P589="","",P589-L589)</f>
        <v/>
      </c>
      <c r="O589" s="55" t="str">
        <f aca="false">IF(N589="","",N589*J589)</f>
        <v/>
      </c>
      <c r="P589" s="52"/>
      <c r="Q589" s="55" t="str">
        <f aca="false">IF(P589="","",P589*J589)</f>
        <v/>
      </c>
      <c r="R589" s="56"/>
      <c r="S589" s="57"/>
    </row>
    <row r="590" s="29" customFormat="true" ht="21" hidden="false" customHeight="true" outlineLevel="0" collapsed="false">
      <c r="A590" s="20"/>
      <c r="B590" s="46"/>
      <c r="C590" s="47"/>
      <c r="D590" s="47"/>
      <c r="E590" s="47"/>
      <c r="F590" s="47"/>
      <c r="G590" s="48"/>
      <c r="H590" s="49"/>
      <c r="I590" s="50"/>
      <c r="J590" s="51"/>
      <c r="K590" s="60"/>
      <c r="L590" s="52"/>
      <c r="M590" s="55" t="str">
        <f aca="false">IF(J590="","",L590*I590)</f>
        <v/>
      </c>
      <c r="N590" s="52" t="str">
        <f aca="false">IF(P590="","",P590-L590)</f>
        <v/>
      </c>
      <c r="O590" s="55" t="str">
        <f aca="false">IF(N590="","",N590*J590)</f>
        <v/>
      </c>
      <c r="P590" s="52"/>
      <c r="Q590" s="55" t="str">
        <f aca="false">IF(P590="","",P590*J590)</f>
        <v/>
      </c>
      <c r="R590" s="56"/>
      <c r="S590" s="57"/>
    </row>
    <row r="591" s="29" customFormat="true" ht="21" hidden="false" customHeight="true" outlineLevel="0" collapsed="false">
      <c r="A591" s="20"/>
      <c r="B591" s="46"/>
      <c r="C591" s="47"/>
      <c r="D591" s="47"/>
      <c r="E591" s="47"/>
      <c r="F591" s="47"/>
      <c r="G591" s="48"/>
      <c r="H591" s="49"/>
      <c r="I591" s="50"/>
      <c r="J591" s="51"/>
      <c r="K591" s="60"/>
      <c r="L591" s="52"/>
      <c r="M591" s="55" t="str">
        <f aca="false">IF(J591="","",L591*I591)</f>
        <v/>
      </c>
      <c r="N591" s="52" t="str">
        <f aca="false">IF(P591="","",P591-L591)</f>
        <v/>
      </c>
      <c r="O591" s="55" t="str">
        <f aca="false">IF(N591="","",N591*J591)</f>
        <v/>
      </c>
      <c r="P591" s="52"/>
      <c r="Q591" s="55" t="str">
        <f aca="false">IF(P591="","",P591*J591)</f>
        <v/>
      </c>
      <c r="R591" s="56"/>
      <c r="S591" s="57"/>
    </row>
    <row r="592" s="29" customFormat="true" ht="21" hidden="false" customHeight="true" outlineLevel="0" collapsed="false">
      <c r="A592" s="20"/>
      <c r="B592" s="46"/>
      <c r="C592" s="47"/>
      <c r="D592" s="47"/>
      <c r="E592" s="47"/>
      <c r="F592" s="47"/>
      <c r="G592" s="48"/>
      <c r="H592" s="49"/>
      <c r="I592" s="50"/>
      <c r="J592" s="51"/>
      <c r="K592" s="60"/>
      <c r="L592" s="52"/>
      <c r="M592" s="55" t="str">
        <f aca="false">IF(J592="","",L592*I592)</f>
        <v/>
      </c>
      <c r="N592" s="52" t="str">
        <f aca="false">IF(P592="","",P592-L592)</f>
        <v/>
      </c>
      <c r="O592" s="55" t="str">
        <f aca="false">IF(N592="","",N592*J592)</f>
        <v/>
      </c>
      <c r="P592" s="52"/>
      <c r="Q592" s="55" t="str">
        <f aca="false">IF(P592="","",P592*J592)</f>
        <v/>
      </c>
      <c r="R592" s="56"/>
      <c r="S592" s="57"/>
    </row>
    <row r="593" s="29" customFormat="true" ht="21" hidden="false" customHeight="true" outlineLevel="0" collapsed="false">
      <c r="A593" s="20"/>
      <c r="B593" s="46"/>
      <c r="C593" s="47"/>
      <c r="D593" s="47"/>
      <c r="E593" s="47"/>
      <c r="F593" s="47"/>
      <c r="G593" s="48"/>
      <c r="H593" s="49"/>
      <c r="I593" s="50"/>
      <c r="J593" s="51"/>
      <c r="K593" s="60"/>
      <c r="L593" s="52"/>
      <c r="M593" s="55" t="str">
        <f aca="false">IF(J593="","",L593*I593)</f>
        <v/>
      </c>
      <c r="N593" s="52" t="str">
        <f aca="false">IF(P593="","",P593-L593)</f>
        <v/>
      </c>
      <c r="O593" s="55" t="str">
        <f aca="false">IF(N593="","",N593*J593)</f>
        <v/>
      </c>
      <c r="P593" s="52"/>
      <c r="Q593" s="55" t="str">
        <f aca="false">IF(P593="","",P593*J593)</f>
        <v/>
      </c>
      <c r="R593" s="56"/>
      <c r="S593" s="57"/>
    </row>
    <row r="594" s="29" customFormat="true" ht="21" hidden="false" customHeight="true" outlineLevel="0" collapsed="false">
      <c r="A594" s="20"/>
      <c r="B594" s="46"/>
      <c r="C594" s="47"/>
      <c r="D594" s="47"/>
      <c r="E594" s="47"/>
      <c r="F594" s="47"/>
      <c r="G594" s="48"/>
      <c r="H594" s="49"/>
      <c r="I594" s="50"/>
      <c r="J594" s="51"/>
      <c r="K594" s="60"/>
      <c r="L594" s="52"/>
      <c r="M594" s="55" t="str">
        <f aca="false">IF(J594="","",L594*I594)</f>
        <v/>
      </c>
      <c r="N594" s="52" t="str">
        <f aca="false">IF(P594="","",P594-L594)</f>
        <v/>
      </c>
      <c r="O594" s="55" t="str">
        <f aca="false">IF(N594="","",N594*J594)</f>
        <v/>
      </c>
      <c r="P594" s="52"/>
      <c r="Q594" s="55" t="str">
        <f aca="false">IF(P594="","",P594*J594)</f>
        <v/>
      </c>
      <c r="R594" s="56"/>
      <c r="S594" s="57"/>
    </row>
    <row r="595" s="29" customFormat="true" ht="21" hidden="false" customHeight="true" outlineLevel="0" collapsed="false">
      <c r="A595" s="20"/>
      <c r="B595" s="46"/>
      <c r="C595" s="47"/>
      <c r="D595" s="47"/>
      <c r="E595" s="47"/>
      <c r="F595" s="47"/>
      <c r="G595" s="48"/>
      <c r="H595" s="49"/>
      <c r="I595" s="50"/>
      <c r="J595" s="51"/>
      <c r="K595" s="60"/>
      <c r="L595" s="52"/>
      <c r="M595" s="55" t="str">
        <f aca="false">IF(J595="","",L595*I595)</f>
        <v/>
      </c>
      <c r="N595" s="52" t="str">
        <f aca="false">IF(P595="","",P595-L595)</f>
        <v/>
      </c>
      <c r="O595" s="55" t="str">
        <f aca="false">IF(N595="","",N595*J595)</f>
        <v/>
      </c>
      <c r="P595" s="52"/>
      <c r="Q595" s="55" t="str">
        <f aca="false">IF(P595="","",P595*J595)</f>
        <v/>
      </c>
      <c r="R595" s="56"/>
      <c r="S595" s="57"/>
    </row>
    <row r="596" s="29" customFormat="true" ht="21" hidden="false" customHeight="true" outlineLevel="0" collapsed="false">
      <c r="A596" s="20"/>
      <c r="B596" s="46"/>
      <c r="C596" s="47"/>
      <c r="D596" s="47"/>
      <c r="E596" s="47"/>
      <c r="F596" s="47"/>
      <c r="G596" s="48"/>
      <c r="H596" s="49"/>
      <c r="I596" s="50"/>
      <c r="J596" s="51"/>
      <c r="K596" s="60"/>
      <c r="L596" s="52"/>
      <c r="M596" s="55" t="str">
        <f aca="false">IF(J596="","",L596*I596)</f>
        <v/>
      </c>
      <c r="N596" s="52" t="str">
        <f aca="false">IF(P596="","",P596-L596)</f>
        <v/>
      </c>
      <c r="O596" s="55" t="str">
        <f aca="false">IF(N596="","",N596*J596)</f>
        <v/>
      </c>
      <c r="P596" s="52"/>
      <c r="Q596" s="55" t="str">
        <f aca="false">IF(P596="","",P596*J596)</f>
        <v/>
      </c>
      <c r="R596" s="56"/>
      <c r="S596" s="57"/>
    </row>
    <row r="597" s="29" customFormat="true" ht="21" hidden="false" customHeight="true" outlineLevel="0" collapsed="false">
      <c r="A597" s="20"/>
      <c r="B597" s="46"/>
      <c r="C597" s="47"/>
      <c r="D597" s="47"/>
      <c r="E597" s="47"/>
      <c r="F597" s="47"/>
      <c r="G597" s="48"/>
      <c r="H597" s="49"/>
      <c r="I597" s="50"/>
      <c r="J597" s="51"/>
      <c r="K597" s="60"/>
      <c r="L597" s="52"/>
      <c r="M597" s="55" t="str">
        <f aca="false">IF(J597="","",L597*I597)</f>
        <v/>
      </c>
      <c r="N597" s="52" t="str">
        <f aca="false">IF(P597="","",P597-L597)</f>
        <v/>
      </c>
      <c r="O597" s="55" t="str">
        <f aca="false">IF(N597="","",N597*J597)</f>
        <v/>
      </c>
      <c r="P597" s="52"/>
      <c r="Q597" s="55" t="str">
        <f aca="false">IF(P597="","",P597*J597)</f>
        <v/>
      </c>
      <c r="R597" s="56"/>
      <c r="S597" s="57"/>
    </row>
    <row r="598" s="29" customFormat="true" ht="21" hidden="false" customHeight="true" outlineLevel="0" collapsed="false">
      <c r="A598" s="20"/>
      <c r="B598" s="46"/>
      <c r="C598" s="47"/>
      <c r="D598" s="47"/>
      <c r="E598" s="47"/>
      <c r="F598" s="47"/>
      <c r="G598" s="48"/>
      <c r="H598" s="49"/>
      <c r="I598" s="50"/>
      <c r="J598" s="51"/>
      <c r="K598" s="60"/>
      <c r="L598" s="52"/>
      <c r="M598" s="55" t="str">
        <f aca="false">IF(J598="","",L598*I598)</f>
        <v/>
      </c>
      <c r="N598" s="52" t="str">
        <f aca="false">IF(P598="","",P598-L598)</f>
        <v/>
      </c>
      <c r="O598" s="55" t="str">
        <f aca="false">IF(N598="","",N598*J598)</f>
        <v/>
      </c>
      <c r="P598" s="52"/>
      <c r="Q598" s="55" t="str">
        <f aca="false">IF(P598="","",P598*J598)</f>
        <v/>
      </c>
      <c r="R598" s="56"/>
      <c r="S598" s="57"/>
    </row>
    <row r="599" s="29" customFormat="true" ht="21" hidden="false" customHeight="true" outlineLevel="0" collapsed="false">
      <c r="A599" s="20"/>
      <c r="B599" s="46"/>
      <c r="C599" s="47"/>
      <c r="D599" s="47"/>
      <c r="E599" s="47"/>
      <c r="F599" s="47"/>
      <c r="G599" s="48"/>
      <c r="H599" s="49"/>
      <c r="I599" s="50"/>
      <c r="J599" s="51"/>
      <c r="K599" s="60"/>
      <c r="L599" s="52"/>
      <c r="M599" s="55" t="str">
        <f aca="false">IF(J599="","",L599*I599)</f>
        <v/>
      </c>
      <c r="N599" s="52" t="str">
        <f aca="false">IF(P599="","",P599-L599)</f>
        <v/>
      </c>
      <c r="O599" s="55" t="str">
        <f aca="false">IF(N599="","",N599*J599)</f>
        <v/>
      </c>
      <c r="P599" s="52"/>
      <c r="Q599" s="55" t="str">
        <f aca="false">IF(P599="","",P599*J599)</f>
        <v/>
      </c>
      <c r="R599" s="56"/>
      <c r="S599" s="57"/>
    </row>
    <row r="600" s="29" customFormat="true" ht="21" hidden="false" customHeight="true" outlineLevel="0" collapsed="false">
      <c r="A600" s="20"/>
      <c r="B600" s="46"/>
      <c r="C600" s="47"/>
      <c r="D600" s="47"/>
      <c r="E600" s="47"/>
      <c r="F600" s="47"/>
      <c r="G600" s="48"/>
      <c r="H600" s="49"/>
      <c r="I600" s="50"/>
      <c r="J600" s="51"/>
      <c r="K600" s="60"/>
      <c r="L600" s="52"/>
      <c r="M600" s="55" t="str">
        <f aca="false">IF(J600="","",L600*I600)</f>
        <v/>
      </c>
      <c r="N600" s="52" t="str">
        <f aca="false">IF(P600="","",P600-L600)</f>
        <v/>
      </c>
      <c r="O600" s="55" t="str">
        <f aca="false">IF(N600="","",N600*J600)</f>
        <v/>
      </c>
      <c r="P600" s="52"/>
      <c r="Q600" s="55" t="str">
        <f aca="false">IF(P600="","",P600*J600)</f>
        <v/>
      </c>
      <c r="R600" s="56"/>
      <c r="S600" s="57"/>
    </row>
    <row r="601" s="29" customFormat="true" ht="21" hidden="false" customHeight="true" outlineLevel="0" collapsed="false">
      <c r="A601" s="20"/>
      <c r="B601" s="46"/>
      <c r="C601" s="47"/>
      <c r="D601" s="47"/>
      <c r="E601" s="47"/>
      <c r="F601" s="47"/>
      <c r="G601" s="48"/>
      <c r="H601" s="49"/>
      <c r="I601" s="50"/>
      <c r="J601" s="51"/>
      <c r="K601" s="60"/>
      <c r="L601" s="52"/>
      <c r="M601" s="55" t="str">
        <f aca="false">IF(J601="","",L601*I601)</f>
        <v/>
      </c>
      <c r="N601" s="52" t="str">
        <f aca="false">IF(P601="","",P601-L601)</f>
        <v/>
      </c>
      <c r="O601" s="55" t="str">
        <f aca="false">IF(N601="","",N601*J601)</f>
        <v/>
      </c>
      <c r="P601" s="52"/>
      <c r="Q601" s="55" t="str">
        <f aca="false">IF(P601="","",P601*J601)</f>
        <v/>
      </c>
      <c r="R601" s="56"/>
      <c r="S601" s="57"/>
    </row>
    <row r="602" s="29" customFormat="true" ht="21" hidden="false" customHeight="true" outlineLevel="0" collapsed="false">
      <c r="A602" s="20"/>
      <c r="B602" s="46"/>
      <c r="C602" s="47"/>
      <c r="D602" s="47"/>
      <c r="E602" s="47"/>
      <c r="F602" s="47"/>
      <c r="G602" s="48"/>
      <c r="H602" s="49"/>
      <c r="I602" s="50"/>
      <c r="J602" s="51"/>
      <c r="K602" s="60"/>
      <c r="L602" s="52"/>
      <c r="M602" s="55" t="str">
        <f aca="false">IF(J602="","",L602*I602)</f>
        <v/>
      </c>
      <c r="N602" s="52" t="str">
        <f aca="false">IF(P602="","",P602-L602)</f>
        <v/>
      </c>
      <c r="O602" s="55" t="str">
        <f aca="false">IF(N602="","",N602*J602)</f>
        <v/>
      </c>
      <c r="P602" s="52"/>
      <c r="Q602" s="55" t="str">
        <f aca="false">IF(P602="","",P602*J602)</f>
        <v/>
      </c>
      <c r="R602" s="56"/>
      <c r="S602" s="57"/>
    </row>
    <row r="603" s="29" customFormat="true" ht="21" hidden="false" customHeight="true" outlineLevel="0" collapsed="false">
      <c r="A603" s="20"/>
      <c r="B603" s="46"/>
      <c r="C603" s="47"/>
      <c r="D603" s="47"/>
      <c r="E603" s="47"/>
      <c r="F603" s="47"/>
      <c r="G603" s="48"/>
      <c r="H603" s="49"/>
      <c r="I603" s="50"/>
      <c r="J603" s="51"/>
      <c r="K603" s="60"/>
      <c r="L603" s="52"/>
      <c r="M603" s="55" t="str">
        <f aca="false">IF(J603="","",L603*I603)</f>
        <v/>
      </c>
      <c r="N603" s="52" t="str">
        <f aca="false">IF(P603="","",P603-L603)</f>
        <v/>
      </c>
      <c r="O603" s="55" t="str">
        <f aca="false">IF(N603="","",N603*J603)</f>
        <v/>
      </c>
      <c r="P603" s="52"/>
      <c r="Q603" s="55" t="str">
        <f aca="false">IF(P603="","",P603*J603)</f>
        <v/>
      </c>
      <c r="R603" s="56"/>
      <c r="S603" s="57"/>
    </row>
    <row r="604" s="29" customFormat="true" ht="21" hidden="false" customHeight="true" outlineLevel="0" collapsed="false">
      <c r="A604" s="20"/>
      <c r="B604" s="46"/>
      <c r="C604" s="47"/>
      <c r="D604" s="47"/>
      <c r="E604" s="47"/>
      <c r="F604" s="47"/>
      <c r="G604" s="48"/>
      <c r="H604" s="49"/>
      <c r="I604" s="50"/>
      <c r="J604" s="51"/>
      <c r="K604" s="60"/>
      <c r="L604" s="52"/>
      <c r="M604" s="55" t="str">
        <f aca="false">IF(J604="","",L604*I604)</f>
        <v/>
      </c>
      <c r="N604" s="52" t="str">
        <f aca="false">IF(P604="","",P604-L604)</f>
        <v/>
      </c>
      <c r="O604" s="55" t="str">
        <f aca="false">IF(N604="","",N604*J604)</f>
        <v/>
      </c>
      <c r="P604" s="52"/>
      <c r="Q604" s="55" t="str">
        <f aca="false">IF(P604="","",P604*J604)</f>
        <v/>
      </c>
      <c r="R604" s="56"/>
      <c r="S604" s="57"/>
    </row>
    <row r="605" s="29" customFormat="true" ht="21" hidden="false" customHeight="true" outlineLevel="0" collapsed="false">
      <c r="A605" s="20"/>
      <c r="B605" s="46"/>
      <c r="C605" s="47"/>
      <c r="D605" s="47"/>
      <c r="E605" s="47"/>
      <c r="F605" s="47"/>
      <c r="G605" s="48"/>
      <c r="H605" s="49"/>
      <c r="I605" s="50"/>
      <c r="J605" s="51"/>
      <c r="K605" s="60"/>
      <c r="L605" s="52"/>
      <c r="M605" s="55" t="str">
        <f aca="false">IF(J605="","",L605*I605)</f>
        <v/>
      </c>
      <c r="N605" s="52" t="str">
        <f aca="false">IF(P605="","",P605-L605)</f>
        <v/>
      </c>
      <c r="O605" s="55" t="str">
        <f aca="false">IF(N605="","",N605*J605)</f>
        <v/>
      </c>
      <c r="P605" s="52"/>
      <c r="Q605" s="55" t="str">
        <f aca="false">IF(P605="","",P605*J605)</f>
        <v/>
      </c>
      <c r="R605" s="56"/>
      <c r="S605" s="57"/>
    </row>
    <row r="606" s="29" customFormat="true" ht="21" hidden="false" customHeight="true" outlineLevel="0" collapsed="false">
      <c r="A606" s="20"/>
      <c r="B606" s="46"/>
      <c r="C606" s="47"/>
      <c r="D606" s="47"/>
      <c r="E606" s="47"/>
      <c r="F606" s="47"/>
      <c r="G606" s="48"/>
      <c r="H606" s="49"/>
      <c r="I606" s="50"/>
      <c r="J606" s="51"/>
      <c r="K606" s="60"/>
      <c r="L606" s="52"/>
      <c r="M606" s="55" t="str">
        <f aca="false">IF(J606="","",L606*I606)</f>
        <v/>
      </c>
      <c r="N606" s="52" t="str">
        <f aca="false">IF(P606="","",P606-L606)</f>
        <v/>
      </c>
      <c r="O606" s="55" t="str">
        <f aca="false">IF(N606="","",N606*J606)</f>
        <v/>
      </c>
      <c r="P606" s="52"/>
      <c r="Q606" s="55" t="str">
        <f aca="false">IF(P606="","",P606*J606)</f>
        <v/>
      </c>
      <c r="R606" s="56"/>
      <c r="S606" s="57"/>
    </row>
    <row r="607" s="29" customFormat="true" ht="21" hidden="false" customHeight="true" outlineLevel="0" collapsed="false">
      <c r="A607" s="20"/>
      <c r="B607" s="46"/>
      <c r="C607" s="47"/>
      <c r="D607" s="47"/>
      <c r="E607" s="47"/>
      <c r="F607" s="47"/>
      <c r="G607" s="48"/>
      <c r="H607" s="49"/>
      <c r="I607" s="50"/>
      <c r="J607" s="51"/>
      <c r="K607" s="60"/>
      <c r="L607" s="52"/>
      <c r="M607" s="55" t="str">
        <f aca="false">IF(J607="","",L607*I607)</f>
        <v/>
      </c>
      <c r="N607" s="52" t="str">
        <f aca="false">IF(P607="","",P607-L607)</f>
        <v/>
      </c>
      <c r="O607" s="55" t="str">
        <f aca="false">IF(N607="","",N607*J607)</f>
        <v/>
      </c>
      <c r="P607" s="52"/>
      <c r="Q607" s="55" t="str">
        <f aca="false">IF(P607="","",P607*J607)</f>
        <v/>
      </c>
      <c r="R607" s="56"/>
      <c r="S607" s="57"/>
    </row>
    <row r="608" s="29" customFormat="true" ht="21" hidden="false" customHeight="true" outlineLevel="0" collapsed="false">
      <c r="A608" s="20"/>
      <c r="B608" s="46"/>
      <c r="C608" s="47"/>
      <c r="D608" s="47"/>
      <c r="E608" s="47"/>
      <c r="F608" s="47"/>
      <c r="G608" s="48"/>
      <c r="H608" s="49"/>
      <c r="I608" s="50"/>
      <c r="J608" s="51"/>
      <c r="K608" s="60"/>
      <c r="L608" s="52"/>
      <c r="M608" s="55" t="str">
        <f aca="false">IF(J608="","",L608*I608)</f>
        <v/>
      </c>
      <c r="N608" s="52" t="str">
        <f aca="false">IF(P608="","",P608-L608)</f>
        <v/>
      </c>
      <c r="O608" s="55" t="str">
        <f aca="false">IF(N608="","",N608*J608)</f>
        <v/>
      </c>
      <c r="P608" s="52"/>
      <c r="Q608" s="55" t="str">
        <f aca="false">IF(P608="","",P608*J608)</f>
        <v/>
      </c>
      <c r="R608" s="56"/>
      <c r="S608" s="57"/>
    </row>
    <row r="609" s="29" customFormat="true" ht="21" hidden="false" customHeight="true" outlineLevel="0" collapsed="false">
      <c r="A609" s="20"/>
      <c r="B609" s="46"/>
      <c r="C609" s="47"/>
      <c r="D609" s="47"/>
      <c r="E609" s="47"/>
      <c r="F609" s="47"/>
      <c r="G609" s="48"/>
      <c r="H609" s="49"/>
      <c r="I609" s="50"/>
      <c r="J609" s="51"/>
      <c r="K609" s="60"/>
      <c r="L609" s="52"/>
      <c r="M609" s="55" t="str">
        <f aca="false">IF(J609="","",L609*I609)</f>
        <v/>
      </c>
      <c r="N609" s="52" t="str">
        <f aca="false">IF(P609="","",P609-L609)</f>
        <v/>
      </c>
      <c r="O609" s="55" t="str">
        <f aca="false">IF(N609="","",N609*J609)</f>
        <v/>
      </c>
      <c r="P609" s="52"/>
      <c r="Q609" s="55" t="str">
        <f aca="false">IF(P609="","",P609*J609)</f>
        <v/>
      </c>
      <c r="R609" s="56"/>
      <c r="S609" s="57"/>
    </row>
    <row r="610" s="29" customFormat="true" ht="21" hidden="false" customHeight="true" outlineLevel="0" collapsed="false">
      <c r="A610" s="20"/>
      <c r="B610" s="46"/>
      <c r="C610" s="47"/>
      <c r="D610" s="47"/>
      <c r="E610" s="47"/>
      <c r="F610" s="47"/>
      <c r="G610" s="48"/>
      <c r="H610" s="49"/>
      <c r="I610" s="50"/>
      <c r="J610" s="51"/>
      <c r="K610" s="60"/>
      <c r="L610" s="52"/>
      <c r="M610" s="55" t="str">
        <f aca="false">IF(J610="","",L610*I610)</f>
        <v/>
      </c>
      <c r="N610" s="52" t="str">
        <f aca="false">IF(P610="","",P610-L610)</f>
        <v/>
      </c>
      <c r="O610" s="55" t="str">
        <f aca="false">IF(N610="","",N610*J610)</f>
        <v/>
      </c>
      <c r="P610" s="52"/>
      <c r="Q610" s="55" t="str">
        <f aca="false">IF(P610="","",P610*J610)</f>
        <v/>
      </c>
      <c r="R610" s="56"/>
      <c r="S610" s="57"/>
    </row>
    <row r="611" s="29" customFormat="true" ht="21" hidden="false" customHeight="true" outlineLevel="0" collapsed="false">
      <c r="A611" s="20"/>
      <c r="B611" s="46"/>
      <c r="C611" s="47"/>
      <c r="D611" s="47"/>
      <c r="E611" s="47"/>
      <c r="F611" s="47"/>
      <c r="G611" s="48"/>
      <c r="H611" s="49"/>
      <c r="I611" s="50"/>
      <c r="J611" s="51"/>
      <c r="K611" s="60"/>
      <c r="L611" s="52"/>
      <c r="M611" s="55" t="str">
        <f aca="false">IF(J611="","",L611*I611)</f>
        <v/>
      </c>
      <c r="N611" s="52" t="str">
        <f aca="false">IF(P611="","",P611-L611)</f>
        <v/>
      </c>
      <c r="O611" s="55" t="str">
        <f aca="false">IF(N611="","",N611*J611)</f>
        <v/>
      </c>
      <c r="P611" s="52"/>
      <c r="Q611" s="55" t="str">
        <f aca="false">IF(P611="","",P611*J611)</f>
        <v/>
      </c>
      <c r="R611" s="56"/>
      <c r="S611" s="57"/>
    </row>
    <row r="612" s="29" customFormat="true" ht="21" hidden="false" customHeight="true" outlineLevel="0" collapsed="false">
      <c r="A612" s="20"/>
      <c r="B612" s="46"/>
      <c r="C612" s="47"/>
      <c r="D612" s="47"/>
      <c r="E612" s="47"/>
      <c r="F612" s="47"/>
      <c r="G612" s="48"/>
      <c r="H612" s="49"/>
      <c r="I612" s="50"/>
      <c r="J612" s="51"/>
      <c r="K612" s="60"/>
      <c r="L612" s="52"/>
      <c r="M612" s="55" t="str">
        <f aca="false">IF(J612="","",L612*I612)</f>
        <v/>
      </c>
      <c r="N612" s="52" t="str">
        <f aca="false">IF(P612="","",P612-L612)</f>
        <v/>
      </c>
      <c r="O612" s="55" t="str">
        <f aca="false">IF(N612="","",N612*J612)</f>
        <v/>
      </c>
      <c r="P612" s="52"/>
      <c r="Q612" s="55" t="str">
        <f aca="false">IF(P612="","",P612*J612)</f>
        <v/>
      </c>
      <c r="R612" s="56"/>
      <c r="S612" s="57"/>
    </row>
    <row r="613" s="29" customFormat="true" ht="21" hidden="false" customHeight="true" outlineLevel="0" collapsed="false">
      <c r="A613" s="20"/>
      <c r="B613" s="46"/>
      <c r="C613" s="47"/>
      <c r="D613" s="47"/>
      <c r="E613" s="47"/>
      <c r="F613" s="47"/>
      <c r="G613" s="48"/>
      <c r="H613" s="49"/>
      <c r="I613" s="50"/>
      <c r="J613" s="51"/>
      <c r="K613" s="60"/>
      <c r="L613" s="52"/>
      <c r="M613" s="55" t="str">
        <f aca="false">IF(J613="","",L613*I613)</f>
        <v/>
      </c>
      <c r="N613" s="52" t="str">
        <f aca="false">IF(P613="","",P613-L613)</f>
        <v/>
      </c>
      <c r="O613" s="55" t="str">
        <f aca="false">IF(N613="","",N613*J613)</f>
        <v/>
      </c>
      <c r="P613" s="52"/>
      <c r="Q613" s="55" t="str">
        <f aca="false">IF(P613="","",P613*J613)</f>
        <v/>
      </c>
      <c r="R613" s="56"/>
      <c r="S613" s="57"/>
    </row>
    <row r="614" s="29" customFormat="true" ht="21" hidden="false" customHeight="true" outlineLevel="0" collapsed="false">
      <c r="A614" s="20"/>
      <c r="B614" s="46"/>
      <c r="C614" s="47"/>
      <c r="D614" s="47"/>
      <c r="E614" s="47"/>
      <c r="F614" s="47"/>
      <c r="G614" s="48"/>
      <c r="H614" s="49"/>
      <c r="I614" s="50"/>
      <c r="J614" s="51"/>
      <c r="K614" s="60"/>
      <c r="L614" s="52"/>
      <c r="M614" s="55" t="str">
        <f aca="false">IF(J614="","",L614*I614)</f>
        <v/>
      </c>
      <c r="N614" s="52" t="str">
        <f aca="false">IF(P614="","",P614-L614)</f>
        <v/>
      </c>
      <c r="O614" s="55" t="str">
        <f aca="false">IF(N614="","",N614*J614)</f>
        <v/>
      </c>
      <c r="P614" s="52"/>
      <c r="Q614" s="55" t="str">
        <f aca="false">IF(P614="","",P614*J614)</f>
        <v/>
      </c>
      <c r="R614" s="56"/>
      <c r="S614" s="57"/>
    </row>
    <row r="615" s="29" customFormat="true" ht="21" hidden="false" customHeight="true" outlineLevel="0" collapsed="false">
      <c r="A615" s="20"/>
      <c r="B615" s="46"/>
      <c r="C615" s="47"/>
      <c r="D615" s="47"/>
      <c r="E615" s="47"/>
      <c r="F615" s="47"/>
      <c r="G615" s="48"/>
      <c r="H615" s="49"/>
      <c r="I615" s="50"/>
      <c r="J615" s="51"/>
      <c r="K615" s="60"/>
      <c r="L615" s="52"/>
      <c r="M615" s="55" t="str">
        <f aca="false">IF(J615="","",L615*I615)</f>
        <v/>
      </c>
      <c r="N615" s="52" t="str">
        <f aca="false">IF(P615="","",P615-L615)</f>
        <v/>
      </c>
      <c r="O615" s="55" t="str">
        <f aca="false">IF(N615="","",N615*J615)</f>
        <v/>
      </c>
      <c r="P615" s="52"/>
      <c r="Q615" s="55" t="str">
        <f aca="false">IF(P615="","",P615*J615)</f>
        <v/>
      </c>
      <c r="R615" s="56"/>
      <c r="S615" s="57"/>
    </row>
    <row r="616" s="29" customFormat="true" ht="21" hidden="false" customHeight="true" outlineLevel="0" collapsed="false">
      <c r="A616" s="20"/>
      <c r="B616" s="46"/>
      <c r="C616" s="47"/>
      <c r="D616" s="47"/>
      <c r="E616" s="47"/>
      <c r="F616" s="47"/>
      <c r="G616" s="48"/>
      <c r="H616" s="49"/>
      <c r="I616" s="50"/>
      <c r="J616" s="51"/>
      <c r="K616" s="60"/>
      <c r="L616" s="52"/>
      <c r="M616" s="55" t="str">
        <f aca="false">IF(J616="","",L616*I616)</f>
        <v/>
      </c>
      <c r="N616" s="52" t="str">
        <f aca="false">IF(P616="","",P616-L616)</f>
        <v/>
      </c>
      <c r="O616" s="55" t="str">
        <f aca="false">IF(N616="","",N616*J616)</f>
        <v/>
      </c>
      <c r="P616" s="52"/>
      <c r="Q616" s="55" t="str">
        <f aca="false">IF(P616="","",P616*J616)</f>
        <v/>
      </c>
      <c r="R616" s="56"/>
      <c r="S616" s="57"/>
    </row>
    <row r="617" s="29" customFormat="true" ht="21" hidden="false" customHeight="true" outlineLevel="0" collapsed="false">
      <c r="A617" s="20"/>
      <c r="B617" s="46"/>
      <c r="C617" s="47"/>
      <c r="D617" s="47"/>
      <c r="E617" s="47"/>
      <c r="F617" s="47"/>
      <c r="G617" s="48"/>
      <c r="H617" s="49"/>
      <c r="I617" s="50"/>
      <c r="J617" s="51"/>
      <c r="K617" s="60"/>
      <c r="L617" s="52"/>
      <c r="M617" s="55" t="str">
        <f aca="false">IF(J617="","",L617*I617)</f>
        <v/>
      </c>
      <c r="N617" s="52" t="str">
        <f aca="false">IF(P617="","",P617-L617)</f>
        <v/>
      </c>
      <c r="O617" s="55" t="str">
        <f aca="false">IF(N617="","",N617*J617)</f>
        <v/>
      </c>
      <c r="P617" s="52"/>
      <c r="Q617" s="55" t="str">
        <f aca="false">IF(P617="","",P617*J617)</f>
        <v/>
      </c>
      <c r="R617" s="56"/>
      <c r="S617" s="57"/>
    </row>
    <row r="618" s="29" customFormat="true" ht="21" hidden="false" customHeight="true" outlineLevel="0" collapsed="false">
      <c r="A618" s="20"/>
      <c r="B618" s="46"/>
      <c r="C618" s="47"/>
      <c r="D618" s="47"/>
      <c r="E618" s="47"/>
      <c r="F618" s="47"/>
      <c r="G618" s="48"/>
      <c r="H618" s="49"/>
      <c r="I618" s="50"/>
      <c r="J618" s="51"/>
      <c r="K618" s="60"/>
      <c r="L618" s="52"/>
      <c r="M618" s="55" t="str">
        <f aca="false">IF(J618="","",L618*I618)</f>
        <v/>
      </c>
      <c r="N618" s="52" t="str">
        <f aca="false">IF(P618="","",P618-L618)</f>
        <v/>
      </c>
      <c r="O618" s="55" t="str">
        <f aca="false">IF(N618="","",N618*J618)</f>
        <v/>
      </c>
      <c r="P618" s="52"/>
      <c r="Q618" s="55" t="str">
        <f aca="false">IF(P618="","",P618*J618)</f>
        <v/>
      </c>
      <c r="R618" s="56"/>
      <c r="S618" s="57"/>
    </row>
    <row r="619" s="29" customFormat="true" ht="21" hidden="false" customHeight="true" outlineLevel="0" collapsed="false">
      <c r="A619" s="20"/>
      <c r="B619" s="46"/>
      <c r="C619" s="47"/>
      <c r="D619" s="47"/>
      <c r="E619" s="47"/>
      <c r="F619" s="47"/>
      <c r="G619" s="48"/>
      <c r="H619" s="49"/>
      <c r="I619" s="50"/>
      <c r="J619" s="51"/>
      <c r="K619" s="60"/>
      <c r="L619" s="52"/>
      <c r="M619" s="55" t="str">
        <f aca="false">IF(J619="","",L619*I619)</f>
        <v/>
      </c>
      <c r="N619" s="52" t="str">
        <f aca="false">IF(P619="","",P619-L619)</f>
        <v/>
      </c>
      <c r="O619" s="55" t="str">
        <f aca="false">IF(N619="","",N619*J619)</f>
        <v/>
      </c>
      <c r="P619" s="52"/>
      <c r="Q619" s="55" t="str">
        <f aca="false">IF(P619="","",P619*J619)</f>
        <v/>
      </c>
      <c r="R619" s="56"/>
      <c r="S619" s="57"/>
    </row>
    <row r="620" s="29" customFormat="true" ht="21" hidden="false" customHeight="true" outlineLevel="0" collapsed="false">
      <c r="A620" s="20"/>
      <c r="B620" s="46"/>
      <c r="C620" s="47"/>
      <c r="D620" s="47"/>
      <c r="E620" s="47"/>
      <c r="F620" s="47"/>
      <c r="G620" s="48"/>
      <c r="H620" s="49"/>
      <c r="I620" s="50"/>
      <c r="J620" s="51"/>
      <c r="K620" s="60"/>
      <c r="L620" s="52"/>
      <c r="M620" s="55" t="str">
        <f aca="false">IF(J620="","",L620*I620)</f>
        <v/>
      </c>
      <c r="N620" s="52" t="str">
        <f aca="false">IF(P620="","",P620-L620)</f>
        <v/>
      </c>
      <c r="O620" s="55" t="str">
        <f aca="false">IF(N620="","",N620*J620)</f>
        <v/>
      </c>
      <c r="P620" s="52"/>
      <c r="Q620" s="55" t="str">
        <f aca="false">IF(P620="","",P620*J620)</f>
        <v/>
      </c>
      <c r="R620" s="56"/>
      <c r="S620" s="57"/>
    </row>
    <row r="621" s="29" customFormat="true" ht="21" hidden="false" customHeight="true" outlineLevel="0" collapsed="false">
      <c r="A621" s="20"/>
      <c r="B621" s="46"/>
      <c r="C621" s="47"/>
      <c r="D621" s="47"/>
      <c r="E621" s="47"/>
      <c r="F621" s="47"/>
      <c r="G621" s="48"/>
      <c r="H621" s="49"/>
      <c r="I621" s="50"/>
      <c r="J621" s="51"/>
      <c r="K621" s="60"/>
      <c r="L621" s="52"/>
      <c r="M621" s="55" t="str">
        <f aca="false">IF(J621="","",L621*I621)</f>
        <v/>
      </c>
      <c r="N621" s="52" t="str">
        <f aca="false">IF(P621="","",P621-L621)</f>
        <v/>
      </c>
      <c r="O621" s="55" t="str">
        <f aca="false">IF(N621="","",N621*J621)</f>
        <v/>
      </c>
      <c r="P621" s="52"/>
      <c r="Q621" s="55" t="str">
        <f aca="false">IF(P621="","",P621*J621)</f>
        <v/>
      </c>
      <c r="R621" s="56"/>
      <c r="S621" s="57"/>
    </row>
    <row r="622" s="29" customFormat="true" ht="21" hidden="false" customHeight="true" outlineLevel="0" collapsed="false">
      <c r="A622" s="20"/>
      <c r="B622" s="46"/>
      <c r="C622" s="47"/>
      <c r="D622" s="47"/>
      <c r="E622" s="47"/>
      <c r="F622" s="47"/>
      <c r="G622" s="48"/>
      <c r="H622" s="49"/>
      <c r="I622" s="50"/>
      <c r="J622" s="51"/>
      <c r="K622" s="60"/>
      <c r="L622" s="52"/>
      <c r="M622" s="55" t="str">
        <f aca="false">IF(J622="","",L622*I622)</f>
        <v/>
      </c>
      <c r="N622" s="52" t="str">
        <f aca="false">IF(P622="","",P622-L622)</f>
        <v/>
      </c>
      <c r="O622" s="55" t="str">
        <f aca="false">IF(N622="","",N622*J622)</f>
        <v/>
      </c>
      <c r="P622" s="52"/>
      <c r="Q622" s="55" t="str">
        <f aca="false">IF(P622="","",P622*J622)</f>
        <v/>
      </c>
      <c r="R622" s="56"/>
      <c r="S622" s="57"/>
    </row>
    <row r="623" s="29" customFormat="true" ht="21" hidden="false" customHeight="true" outlineLevel="0" collapsed="false">
      <c r="A623" s="20"/>
      <c r="B623" s="46"/>
      <c r="C623" s="47"/>
      <c r="D623" s="47"/>
      <c r="E623" s="47"/>
      <c r="F623" s="47"/>
      <c r="G623" s="48"/>
      <c r="H623" s="49"/>
      <c r="I623" s="50"/>
      <c r="J623" s="51"/>
      <c r="K623" s="60"/>
      <c r="L623" s="52"/>
      <c r="M623" s="55" t="str">
        <f aca="false">IF(J623="","",L623*I623)</f>
        <v/>
      </c>
      <c r="N623" s="52" t="str">
        <f aca="false">IF(P623="","",P623-L623)</f>
        <v/>
      </c>
      <c r="O623" s="55" t="str">
        <f aca="false">IF(N623="","",N623*J623)</f>
        <v/>
      </c>
      <c r="P623" s="52"/>
      <c r="Q623" s="55" t="str">
        <f aca="false">IF(P623="","",P623*J623)</f>
        <v/>
      </c>
      <c r="R623" s="56"/>
      <c r="S623" s="57"/>
    </row>
    <row r="624" s="29" customFormat="true" ht="21" hidden="false" customHeight="true" outlineLevel="0" collapsed="false">
      <c r="A624" s="20"/>
      <c r="B624" s="46"/>
      <c r="C624" s="47"/>
      <c r="D624" s="47"/>
      <c r="E624" s="47"/>
      <c r="F624" s="47"/>
      <c r="G624" s="48"/>
      <c r="H624" s="49"/>
      <c r="I624" s="50"/>
      <c r="J624" s="51"/>
      <c r="K624" s="60"/>
      <c r="L624" s="52"/>
      <c r="M624" s="55" t="str">
        <f aca="false">IF(J624="","",L624*I624)</f>
        <v/>
      </c>
      <c r="N624" s="52" t="str">
        <f aca="false">IF(P624="","",P624-L624)</f>
        <v/>
      </c>
      <c r="O624" s="55" t="str">
        <f aca="false">IF(N624="","",N624*J624)</f>
        <v/>
      </c>
      <c r="P624" s="52"/>
      <c r="Q624" s="55" t="str">
        <f aca="false">IF(P624="","",P624*J624)</f>
        <v/>
      </c>
      <c r="R624" s="56"/>
      <c r="S624" s="57"/>
    </row>
    <row r="625" s="29" customFormat="true" ht="21" hidden="false" customHeight="true" outlineLevel="0" collapsed="false">
      <c r="A625" s="20"/>
      <c r="B625" s="46"/>
      <c r="C625" s="47"/>
      <c r="D625" s="47"/>
      <c r="E625" s="47"/>
      <c r="F625" s="47"/>
      <c r="G625" s="48"/>
      <c r="H625" s="49"/>
      <c r="I625" s="50"/>
      <c r="J625" s="51"/>
      <c r="K625" s="60"/>
      <c r="L625" s="52"/>
      <c r="M625" s="55" t="str">
        <f aca="false">IF(J625="","",L625*I625)</f>
        <v/>
      </c>
      <c r="N625" s="52" t="str">
        <f aca="false">IF(P625="","",P625-L625)</f>
        <v/>
      </c>
      <c r="O625" s="55" t="str">
        <f aca="false">IF(N625="","",N625*J625)</f>
        <v/>
      </c>
      <c r="P625" s="52"/>
      <c r="Q625" s="55" t="str">
        <f aca="false">IF(P625="","",P625*J625)</f>
        <v/>
      </c>
      <c r="R625" s="56"/>
      <c r="S625" s="57"/>
    </row>
    <row r="626" s="29" customFormat="true" ht="21" hidden="false" customHeight="true" outlineLevel="0" collapsed="false">
      <c r="A626" s="20"/>
      <c r="B626" s="46"/>
      <c r="C626" s="47"/>
      <c r="D626" s="47"/>
      <c r="E626" s="47"/>
      <c r="F626" s="47"/>
      <c r="G626" s="48"/>
      <c r="H626" s="49"/>
      <c r="I626" s="50"/>
      <c r="J626" s="51"/>
      <c r="K626" s="60"/>
      <c r="L626" s="52"/>
      <c r="M626" s="55" t="str">
        <f aca="false">IF(J626="","",L626*I626)</f>
        <v/>
      </c>
      <c r="N626" s="52" t="str">
        <f aca="false">IF(P626="","",P626-L626)</f>
        <v/>
      </c>
      <c r="O626" s="55" t="str">
        <f aca="false">IF(N626="","",N626*J626)</f>
        <v/>
      </c>
      <c r="P626" s="52"/>
      <c r="Q626" s="55" t="str">
        <f aca="false">IF(P626="","",P626*J626)</f>
        <v/>
      </c>
      <c r="R626" s="56"/>
      <c r="S626" s="57"/>
    </row>
    <row r="627" s="29" customFormat="true" ht="21" hidden="false" customHeight="true" outlineLevel="0" collapsed="false">
      <c r="A627" s="20"/>
      <c r="B627" s="46"/>
      <c r="C627" s="47"/>
      <c r="D627" s="47"/>
      <c r="E627" s="47"/>
      <c r="F627" s="47"/>
      <c r="G627" s="48"/>
      <c r="H627" s="49"/>
      <c r="I627" s="50"/>
      <c r="J627" s="51"/>
      <c r="K627" s="60"/>
      <c r="L627" s="52"/>
      <c r="M627" s="55" t="str">
        <f aca="false">IF(J627="","",L627*I627)</f>
        <v/>
      </c>
      <c r="N627" s="52" t="str">
        <f aca="false">IF(P627="","",P627-L627)</f>
        <v/>
      </c>
      <c r="O627" s="55" t="str">
        <f aca="false">IF(N627="","",N627*J627)</f>
        <v/>
      </c>
      <c r="P627" s="52"/>
      <c r="Q627" s="55" t="str">
        <f aca="false">IF(P627="","",P627*J627)</f>
        <v/>
      </c>
      <c r="R627" s="56"/>
      <c r="S627" s="57"/>
    </row>
    <row r="628" s="29" customFormat="true" ht="21" hidden="false" customHeight="true" outlineLevel="0" collapsed="false">
      <c r="A628" s="20"/>
      <c r="B628" s="46"/>
      <c r="C628" s="47"/>
      <c r="D628" s="47"/>
      <c r="E628" s="47"/>
      <c r="F628" s="47"/>
      <c r="G628" s="48"/>
      <c r="H628" s="49"/>
      <c r="I628" s="50"/>
      <c r="J628" s="51"/>
      <c r="K628" s="60"/>
      <c r="L628" s="52"/>
      <c r="M628" s="55" t="str">
        <f aca="false">IF(J628="","",L628*I628)</f>
        <v/>
      </c>
      <c r="N628" s="52" t="str">
        <f aca="false">IF(P628="","",P628-L628)</f>
        <v/>
      </c>
      <c r="O628" s="55" t="str">
        <f aca="false">IF(N628="","",N628*J628)</f>
        <v/>
      </c>
      <c r="P628" s="52"/>
      <c r="Q628" s="55" t="str">
        <f aca="false">IF(P628="","",P628*J628)</f>
        <v/>
      </c>
      <c r="R628" s="56"/>
      <c r="S628" s="57"/>
    </row>
    <row r="629" s="29" customFormat="true" ht="21" hidden="false" customHeight="true" outlineLevel="0" collapsed="false">
      <c r="A629" s="20"/>
      <c r="B629" s="46"/>
      <c r="C629" s="47"/>
      <c r="D629" s="47"/>
      <c r="E629" s="47"/>
      <c r="F629" s="47"/>
      <c r="G629" s="48"/>
      <c r="H629" s="49"/>
      <c r="I629" s="50"/>
      <c r="J629" s="51"/>
      <c r="K629" s="60"/>
      <c r="L629" s="52"/>
      <c r="M629" s="55" t="str">
        <f aca="false">IF(J629="","",L629*I629)</f>
        <v/>
      </c>
      <c r="N629" s="52" t="str">
        <f aca="false">IF(P629="","",P629-L629)</f>
        <v/>
      </c>
      <c r="O629" s="55" t="str">
        <f aca="false">IF(N629="","",N629*J629)</f>
        <v/>
      </c>
      <c r="P629" s="52"/>
      <c r="Q629" s="55" t="str">
        <f aca="false">IF(P629="","",P629*J629)</f>
        <v/>
      </c>
      <c r="R629" s="56"/>
      <c r="S629" s="57"/>
    </row>
    <row r="630" s="29" customFormat="true" ht="21" hidden="false" customHeight="true" outlineLevel="0" collapsed="false">
      <c r="A630" s="20"/>
      <c r="B630" s="46"/>
      <c r="C630" s="47"/>
      <c r="D630" s="47"/>
      <c r="E630" s="47"/>
      <c r="F630" s="47"/>
      <c r="G630" s="48"/>
      <c r="H630" s="49"/>
      <c r="I630" s="50"/>
      <c r="J630" s="51"/>
      <c r="K630" s="60"/>
      <c r="L630" s="52"/>
      <c r="M630" s="55" t="str">
        <f aca="false">IF(J630="","",L630*I630)</f>
        <v/>
      </c>
      <c r="N630" s="52" t="str">
        <f aca="false">IF(P630="","",P630-L630)</f>
        <v/>
      </c>
      <c r="O630" s="55" t="str">
        <f aca="false">IF(N630="","",N630*J630)</f>
        <v/>
      </c>
      <c r="P630" s="52"/>
      <c r="Q630" s="55" t="str">
        <f aca="false">IF(P630="","",P630*J630)</f>
        <v/>
      </c>
      <c r="R630" s="56"/>
      <c r="S630" s="57"/>
    </row>
    <row r="631" s="29" customFormat="true" ht="21" hidden="false" customHeight="true" outlineLevel="0" collapsed="false">
      <c r="A631" s="20"/>
      <c r="B631" s="46"/>
      <c r="C631" s="47"/>
      <c r="D631" s="47"/>
      <c r="E631" s="47"/>
      <c r="F631" s="47"/>
      <c r="G631" s="48"/>
      <c r="H631" s="49"/>
      <c r="I631" s="50"/>
      <c r="J631" s="51"/>
      <c r="K631" s="60"/>
      <c r="L631" s="52"/>
      <c r="M631" s="55" t="str">
        <f aca="false">IF(J631="","",L631*I631)</f>
        <v/>
      </c>
      <c r="N631" s="52" t="str">
        <f aca="false">IF(P631="","",P631-L631)</f>
        <v/>
      </c>
      <c r="O631" s="55" t="str">
        <f aca="false">IF(N631="","",N631*J631)</f>
        <v/>
      </c>
      <c r="P631" s="52"/>
      <c r="Q631" s="55" t="str">
        <f aca="false">IF(P631="","",P631*J631)</f>
        <v/>
      </c>
      <c r="R631" s="56"/>
      <c r="S631" s="57"/>
    </row>
    <row r="632" s="29" customFormat="true" ht="21" hidden="false" customHeight="true" outlineLevel="0" collapsed="false">
      <c r="A632" s="20"/>
      <c r="B632" s="46"/>
      <c r="C632" s="47"/>
      <c r="D632" s="47"/>
      <c r="E632" s="47"/>
      <c r="F632" s="47"/>
      <c r="G632" s="48"/>
      <c r="H632" s="49"/>
      <c r="I632" s="50"/>
      <c r="J632" s="51"/>
      <c r="K632" s="60"/>
      <c r="L632" s="52"/>
      <c r="M632" s="55" t="str">
        <f aca="false">IF(J632="","",L632*I632)</f>
        <v/>
      </c>
      <c r="N632" s="52" t="str">
        <f aca="false">IF(P632="","",P632-L632)</f>
        <v/>
      </c>
      <c r="O632" s="55" t="str">
        <f aca="false">IF(N632="","",N632*J632)</f>
        <v/>
      </c>
      <c r="P632" s="52"/>
      <c r="Q632" s="55" t="str">
        <f aca="false">IF(P632="","",P632*J632)</f>
        <v/>
      </c>
      <c r="R632" s="56"/>
      <c r="S632" s="57"/>
    </row>
    <row r="633" s="29" customFormat="true" ht="21" hidden="false" customHeight="true" outlineLevel="0" collapsed="false">
      <c r="A633" s="20"/>
      <c r="B633" s="46"/>
      <c r="C633" s="47"/>
      <c r="D633" s="47"/>
      <c r="E633" s="47"/>
      <c r="F633" s="47"/>
      <c r="G633" s="48"/>
      <c r="H633" s="49"/>
      <c r="I633" s="50"/>
      <c r="J633" s="51"/>
      <c r="K633" s="60"/>
      <c r="L633" s="52"/>
      <c r="M633" s="55" t="str">
        <f aca="false">IF(J633="","",L633*I633)</f>
        <v/>
      </c>
      <c r="N633" s="52" t="str">
        <f aca="false">IF(P633="","",P633-L633)</f>
        <v/>
      </c>
      <c r="O633" s="55" t="str">
        <f aca="false">IF(N633="","",N633*J633)</f>
        <v/>
      </c>
      <c r="P633" s="52"/>
      <c r="Q633" s="55" t="str">
        <f aca="false">IF(P633="","",P633*J633)</f>
        <v/>
      </c>
      <c r="R633" s="56"/>
      <c r="S633" s="57"/>
    </row>
    <row r="634" s="29" customFormat="true" ht="21" hidden="false" customHeight="true" outlineLevel="0" collapsed="false">
      <c r="A634" s="20"/>
      <c r="B634" s="46"/>
      <c r="C634" s="47"/>
      <c r="D634" s="47"/>
      <c r="E634" s="47"/>
      <c r="F634" s="47"/>
      <c r="G634" s="48"/>
      <c r="H634" s="49"/>
      <c r="I634" s="50"/>
      <c r="J634" s="51"/>
      <c r="K634" s="60"/>
      <c r="L634" s="52"/>
      <c r="M634" s="55" t="str">
        <f aca="false">IF(J634="","",L634*I634)</f>
        <v/>
      </c>
      <c r="N634" s="52" t="str">
        <f aca="false">IF(P634="","",P634-L634)</f>
        <v/>
      </c>
      <c r="O634" s="55" t="str">
        <f aca="false">IF(N634="","",N634*J634)</f>
        <v/>
      </c>
      <c r="P634" s="52"/>
      <c r="Q634" s="55" t="str">
        <f aca="false">IF(P634="","",P634*J634)</f>
        <v/>
      </c>
      <c r="R634" s="56"/>
      <c r="S634" s="57"/>
    </row>
    <row r="635" s="29" customFormat="true" ht="21" hidden="false" customHeight="true" outlineLevel="0" collapsed="false">
      <c r="A635" s="20"/>
      <c r="B635" s="46"/>
      <c r="C635" s="47"/>
      <c r="D635" s="47"/>
      <c r="E635" s="47"/>
      <c r="F635" s="47"/>
      <c r="G635" s="48"/>
      <c r="H635" s="49"/>
      <c r="I635" s="50"/>
      <c r="J635" s="51"/>
      <c r="K635" s="60"/>
      <c r="L635" s="52"/>
      <c r="M635" s="55" t="str">
        <f aca="false">IF(J635="","",L635*I635)</f>
        <v/>
      </c>
      <c r="N635" s="52" t="str">
        <f aca="false">IF(P635="","",P635-L635)</f>
        <v/>
      </c>
      <c r="O635" s="55" t="str">
        <f aca="false">IF(N635="","",N635*J635)</f>
        <v/>
      </c>
      <c r="P635" s="52"/>
      <c r="Q635" s="55" t="str">
        <f aca="false">IF(P635="","",P635*J635)</f>
        <v/>
      </c>
      <c r="R635" s="56"/>
      <c r="S635" s="57"/>
    </row>
    <row r="636" s="29" customFormat="true" ht="21" hidden="false" customHeight="true" outlineLevel="0" collapsed="false">
      <c r="A636" s="20"/>
      <c r="B636" s="46"/>
      <c r="C636" s="47"/>
      <c r="D636" s="47"/>
      <c r="E636" s="47"/>
      <c r="F636" s="47"/>
      <c r="G636" s="48"/>
      <c r="H636" s="49"/>
      <c r="I636" s="50"/>
      <c r="J636" s="51"/>
      <c r="K636" s="60"/>
      <c r="L636" s="52"/>
      <c r="M636" s="55" t="str">
        <f aca="false">IF(J636="","",L636*I636)</f>
        <v/>
      </c>
      <c r="N636" s="52" t="str">
        <f aca="false">IF(P636="","",P636-L636)</f>
        <v/>
      </c>
      <c r="O636" s="55" t="str">
        <f aca="false">IF(N636="","",N636*J636)</f>
        <v/>
      </c>
      <c r="P636" s="52"/>
      <c r="Q636" s="55" t="str">
        <f aca="false">IF(P636="","",P636*J636)</f>
        <v/>
      </c>
      <c r="R636" s="56"/>
      <c r="S636" s="57"/>
    </row>
    <row r="637" s="29" customFormat="true" ht="21" hidden="false" customHeight="true" outlineLevel="0" collapsed="false">
      <c r="A637" s="20"/>
      <c r="B637" s="46"/>
      <c r="C637" s="47"/>
      <c r="D637" s="47"/>
      <c r="E637" s="47"/>
      <c r="F637" s="47"/>
      <c r="G637" s="48"/>
      <c r="H637" s="49"/>
      <c r="I637" s="50"/>
      <c r="J637" s="51"/>
      <c r="K637" s="60"/>
      <c r="L637" s="52"/>
      <c r="M637" s="55" t="str">
        <f aca="false">IF(J637="","",L637*I637)</f>
        <v/>
      </c>
      <c r="N637" s="52" t="str">
        <f aca="false">IF(P637="","",P637-L637)</f>
        <v/>
      </c>
      <c r="O637" s="55" t="str">
        <f aca="false">IF(N637="","",N637*J637)</f>
        <v/>
      </c>
      <c r="P637" s="52"/>
      <c r="Q637" s="55" t="str">
        <f aca="false">IF(P637="","",P637*J637)</f>
        <v/>
      </c>
      <c r="R637" s="56"/>
      <c r="S637" s="57"/>
    </row>
    <row r="638" s="29" customFormat="true" ht="21" hidden="false" customHeight="true" outlineLevel="0" collapsed="false">
      <c r="A638" s="20"/>
      <c r="B638" s="46"/>
      <c r="C638" s="47"/>
      <c r="D638" s="47"/>
      <c r="E638" s="47"/>
      <c r="F638" s="47"/>
      <c r="G638" s="48"/>
      <c r="H638" s="49"/>
      <c r="I638" s="50"/>
      <c r="J638" s="51"/>
      <c r="K638" s="60"/>
      <c r="L638" s="52"/>
      <c r="M638" s="55" t="str">
        <f aca="false">IF(J638="","",L638*I638)</f>
        <v/>
      </c>
      <c r="N638" s="52" t="str">
        <f aca="false">IF(P638="","",P638-L638)</f>
        <v/>
      </c>
      <c r="O638" s="55" t="str">
        <f aca="false">IF(N638="","",N638*J638)</f>
        <v/>
      </c>
      <c r="P638" s="52"/>
      <c r="Q638" s="55" t="str">
        <f aca="false">IF(P638="","",P638*J638)</f>
        <v/>
      </c>
      <c r="R638" s="56"/>
      <c r="S638" s="57"/>
    </row>
    <row r="639" s="29" customFormat="true" ht="21" hidden="false" customHeight="true" outlineLevel="0" collapsed="false">
      <c r="A639" s="20"/>
      <c r="B639" s="46"/>
      <c r="C639" s="47"/>
      <c r="D639" s="47"/>
      <c r="E639" s="47"/>
      <c r="F639" s="47"/>
      <c r="G639" s="48"/>
      <c r="H639" s="49"/>
      <c r="I639" s="50"/>
      <c r="J639" s="51"/>
      <c r="K639" s="60"/>
      <c r="L639" s="52"/>
      <c r="M639" s="55" t="str">
        <f aca="false">IF(J639="","",L639*I639)</f>
        <v/>
      </c>
      <c r="N639" s="52" t="str">
        <f aca="false">IF(P639="","",P639-L639)</f>
        <v/>
      </c>
      <c r="O639" s="55" t="str">
        <f aca="false">IF(N639="","",N639*J639)</f>
        <v/>
      </c>
      <c r="P639" s="52"/>
      <c r="Q639" s="55" t="str">
        <f aca="false">IF(P639="","",P639*J639)</f>
        <v/>
      </c>
      <c r="R639" s="56"/>
      <c r="S639" s="57"/>
    </row>
    <row r="640" s="29" customFormat="true" ht="21" hidden="false" customHeight="true" outlineLevel="0" collapsed="false">
      <c r="A640" s="20"/>
      <c r="B640" s="46"/>
      <c r="C640" s="47"/>
      <c r="D640" s="47"/>
      <c r="E640" s="47"/>
      <c r="F640" s="47"/>
      <c r="G640" s="48"/>
      <c r="H640" s="49"/>
      <c r="I640" s="50"/>
      <c r="J640" s="51"/>
      <c r="K640" s="60"/>
      <c r="L640" s="52"/>
      <c r="M640" s="55" t="str">
        <f aca="false">IF(J640="","",L640*I640)</f>
        <v/>
      </c>
      <c r="N640" s="52" t="str">
        <f aca="false">IF(P640="","",P640-L640)</f>
        <v/>
      </c>
      <c r="O640" s="55" t="str">
        <f aca="false">IF(N640="","",N640*J640)</f>
        <v/>
      </c>
      <c r="P640" s="52"/>
      <c r="Q640" s="55" t="str">
        <f aca="false">IF(P640="","",P640*J640)</f>
        <v/>
      </c>
      <c r="R640" s="56"/>
      <c r="S640" s="57"/>
    </row>
    <row r="641" s="29" customFormat="true" ht="21" hidden="false" customHeight="true" outlineLevel="0" collapsed="false">
      <c r="A641" s="20"/>
      <c r="B641" s="46"/>
      <c r="C641" s="47"/>
      <c r="D641" s="47"/>
      <c r="E641" s="47"/>
      <c r="F641" s="47"/>
      <c r="G641" s="48"/>
      <c r="H641" s="49"/>
      <c r="I641" s="50"/>
      <c r="J641" s="51"/>
      <c r="K641" s="60"/>
      <c r="L641" s="52"/>
      <c r="M641" s="55" t="str">
        <f aca="false">IF(J641="","",L641*I641)</f>
        <v/>
      </c>
      <c r="N641" s="52" t="str">
        <f aca="false">IF(P641="","",P641-L641)</f>
        <v/>
      </c>
      <c r="O641" s="55" t="str">
        <f aca="false">IF(N641="","",N641*J641)</f>
        <v/>
      </c>
      <c r="P641" s="52"/>
      <c r="Q641" s="55" t="str">
        <f aca="false">IF(P641="","",P641*J641)</f>
        <v/>
      </c>
      <c r="R641" s="56"/>
      <c r="S641" s="57"/>
    </row>
    <row r="642" s="29" customFormat="true" ht="21" hidden="false" customHeight="true" outlineLevel="0" collapsed="false">
      <c r="A642" s="20"/>
      <c r="B642" s="46"/>
      <c r="C642" s="47"/>
      <c r="D642" s="47"/>
      <c r="E642" s="47"/>
      <c r="F642" s="47"/>
      <c r="G642" s="48"/>
      <c r="H642" s="49"/>
      <c r="I642" s="50"/>
      <c r="J642" s="51"/>
      <c r="K642" s="60"/>
      <c r="L642" s="52"/>
      <c r="M642" s="55" t="str">
        <f aca="false">IF(J642="","",L642*I642)</f>
        <v/>
      </c>
      <c r="N642" s="52" t="str">
        <f aca="false">IF(P642="","",P642-L642)</f>
        <v/>
      </c>
      <c r="O642" s="55" t="str">
        <f aca="false">IF(N642="","",N642*J642)</f>
        <v/>
      </c>
      <c r="P642" s="52"/>
      <c r="Q642" s="55" t="str">
        <f aca="false">IF(P642="","",P642*J642)</f>
        <v/>
      </c>
      <c r="R642" s="56"/>
      <c r="S642" s="57"/>
    </row>
    <row r="643" s="29" customFormat="true" ht="21" hidden="false" customHeight="true" outlineLevel="0" collapsed="false">
      <c r="A643" s="20"/>
      <c r="B643" s="46"/>
      <c r="C643" s="47"/>
      <c r="D643" s="47"/>
      <c r="E643" s="47"/>
      <c r="F643" s="47"/>
      <c r="G643" s="48"/>
      <c r="H643" s="49"/>
      <c r="I643" s="50"/>
      <c r="J643" s="51"/>
      <c r="K643" s="60"/>
      <c r="L643" s="52"/>
      <c r="M643" s="55" t="str">
        <f aca="false">IF(J643="","",L643*I643)</f>
        <v/>
      </c>
      <c r="N643" s="52" t="str">
        <f aca="false">IF(P643="","",P643-L643)</f>
        <v/>
      </c>
      <c r="O643" s="55" t="str">
        <f aca="false">IF(N643="","",N643*J643)</f>
        <v/>
      </c>
      <c r="P643" s="52"/>
      <c r="Q643" s="55" t="str">
        <f aca="false">IF(P643="","",P643*J643)</f>
        <v/>
      </c>
      <c r="R643" s="56"/>
      <c r="S643" s="57"/>
    </row>
    <row r="644" s="29" customFormat="true" ht="21" hidden="false" customHeight="true" outlineLevel="0" collapsed="false">
      <c r="A644" s="20"/>
      <c r="B644" s="46"/>
      <c r="C644" s="47"/>
      <c r="D644" s="47"/>
      <c r="E644" s="47"/>
      <c r="F644" s="47"/>
      <c r="G644" s="48"/>
      <c r="H644" s="49"/>
      <c r="I644" s="50"/>
      <c r="J644" s="51"/>
      <c r="K644" s="60"/>
      <c r="L644" s="52"/>
      <c r="M644" s="55" t="str">
        <f aca="false">IF(J644="","",L644*I644)</f>
        <v/>
      </c>
      <c r="N644" s="52" t="str">
        <f aca="false">IF(P644="","",P644-L644)</f>
        <v/>
      </c>
      <c r="O644" s="55" t="str">
        <f aca="false">IF(N644="","",N644*J644)</f>
        <v/>
      </c>
      <c r="P644" s="52"/>
      <c r="Q644" s="55" t="str">
        <f aca="false">IF(P644="","",P644*J644)</f>
        <v/>
      </c>
      <c r="R644" s="56"/>
      <c r="S644" s="57"/>
    </row>
    <row r="645" s="29" customFormat="true" ht="21" hidden="false" customHeight="true" outlineLevel="0" collapsed="false">
      <c r="A645" s="20"/>
      <c r="B645" s="46"/>
      <c r="C645" s="47"/>
      <c r="D645" s="47"/>
      <c r="E645" s="47"/>
      <c r="F645" s="47"/>
      <c r="G645" s="48"/>
      <c r="H645" s="49"/>
      <c r="I645" s="50"/>
      <c r="J645" s="51"/>
      <c r="K645" s="60"/>
      <c r="L645" s="52"/>
      <c r="M645" s="55" t="str">
        <f aca="false">IF(J645="","",L645*I645)</f>
        <v/>
      </c>
      <c r="N645" s="52" t="str">
        <f aca="false">IF(P645="","",P645-L645)</f>
        <v/>
      </c>
      <c r="O645" s="55" t="str">
        <f aca="false">IF(N645="","",N645*J645)</f>
        <v/>
      </c>
      <c r="P645" s="52"/>
      <c r="Q645" s="55" t="str">
        <f aca="false">IF(P645="","",P645*J645)</f>
        <v/>
      </c>
      <c r="R645" s="56"/>
      <c r="S645" s="57"/>
    </row>
    <row r="646" s="29" customFormat="true" ht="21" hidden="false" customHeight="true" outlineLevel="0" collapsed="false">
      <c r="A646" s="20"/>
      <c r="B646" s="46"/>
      <c r="C646" s="47"/>
      <c r="D646" s="47"/>
      <c r="E646" s="47"/>
      <c r="F646" s="47"/>
      <c r="G646" s="48"/>
      <c r="H646" s="49"/>
      <c r="I646" s="50"/>
      <c r="J646" s="51"/>
      <c r="K646" s="60"/>
      <c r="L646" s="52"/>
      <c r="M646" s="55" t="str">
        <f aca="false">IF(J646="","",L646*I646)</f>
        <v/>
      </c>
      <c r="N646" s="52" t="str">
        <f aca="false">IF(P646="","",P646-L646)</f>
        <v/>
      </c>
      <c r="O646" s="55" t="str">
        <f aca="false">IF(N646="","",N646*J646)</f>
        <v/>
      </c>
      <c r="P646" s="52"/>
      <c r="Q646" s="55" t="str">
        <f aca="false">IF(P646="","",P646*J646)</f>
        <v/>
      </c>
      <c r="R646" s="56"/>
      <c r="S646" s="57"/>
    </row>
    <row r="647" s="29" customFormat="true" ht="21" hidden="false" customHeight="true" outlineLevel="0" collapsed="false">
      <c r="A647" s="20"/>
      <c r="B647" s="46"/>
      <c r="C647" s="47"/>
      <c r="D647" s="47"/>
      <c r="E647" s="47"/>
      <c r="F647" s="47"/>
      <c r="G647" s="48"/>
      <c r="H647" s="49"/>
      <c r="I647" s="50"/>
      <c r="J647" s="51"/>
      <c r="K647" s="60"/>
      <c r="L647" s="52"/>
      <c r="M647" s="55" t="str">
        <f aca="false">IF(J647="","",L647*I647)</f>
        <v/>
      </c>
      <c r="N647" s="52" t="str">
        <f aca="false">IF(P647="","",P647-L647)</f>
        <v/>
      </c>
      <c r="O647" s="55" t="str">
        <f aca="false">IF(N647="","",N647*J647)</f>
        <v/>
      </c>
      <c r="P647" s="52"/>
      <c r="Q647" s="55" t="str">
        <f aca="false">IF(P647="","",P647*J647)</f>
        <v/>
      </c>
      <c r="R647" s="56"/>
      <c r="S647" s="57"/>
    </row>
    <row r="648" s="29" customFormat="true" ht="21" hidden="false" customHeight="true" outlineLevel="0" collapsed="false">
      <c r="A648" s="20"/>
      <c r="B648" s="46"/>
      <c r="C648" s="47"/>
      <c r="D648" s="47"/>
      <c r="E648" s="47"/>
      <c r="F648" s="47"/>
      <c r="G648" s="48"/>
      <c r="H648" s="49"/>
      <c r="I648" s="50"/>
      <c r="J648" s="51"/>
      <c r="K648" s="60"/>
      <c r="L648" s="52"/>
      <c r="M648" s="55" t="str">
        <f aca="false">IF(J648="","",L648*I648)</f>
        <v/>
      </c>
      <c r="N648" s="52" t="str">
        <f aca="false">IF(P648="","",P648-L648)</f>
        <v/>
      </c>
      <c r="O648" s="55" t="str">
        <f aca="false">IF(N648="","",N648*J648)</f>
        <v/>
      </c>
      <c r="P648" s="52"/>
      <c r="Q648" s="55" t="str">
        <f aca="false">IF(P648="","",P648*J648)</f>
        <v/>
      </c>
      <c r="R648" s="56"/>
      <c r="S648" s="57"/>
    </row>
    <row r="649" s="29" customFormat="true" ht="21" hidden="false" customHeight="true" outlineLevel="0" collapsed="false">
      <c r="A649" s="20"/>
      <c r="B649" s="46"/>
      <c r="C649" s="47"/>
      <c r="D649" s="47"/>
      <c r="E649" s="47"/>
      <c r="F649" s="47"/>
      <c r="G649" s="48"/>
      <c r="H649" s="49"/>
      <c r="I649" s="50"/>
      <c r="J649" s="51"/>
      <c r="K649" s="60"/>
      <c r="L649" s="52"/>
      <c r="M649" s="55" t="str">
        <f aca="false">IF(J649="","",L649*I649)</f>
        <v/>
      </c>
      <c r="N649" s="52" t="str">
        <f aca="false">IF(P649="","",P649-L649)</f>
        <v/>
      </c>
      <c r="O649" s="55" t="str">
        <f aca="false">IF(N649="","",N649*J649)</f>
        <v/>
      </c>
      <c r="P649" s="52"/>
      <c r="Q649" s="55" t="str">
        <f aca="false">IF(P649="","",P649*J649)</f>
        <v/>
      </c>
      <c r="R649" s="56"/>
      <c r="S649" s="57"/>
    </row>
    <row r="650" s="29" customFormat="true" ht="21" hidden="false" customHeight="true" outlineLevel="0" collapsed="false">
      <c r="A650" s="20"/>
      <c r="B650" s="46"/>
      <c r="C650" s="47"/>
      <c r="D650" s="47"/>
      <c r="E650" s="47"/>
      <c r="F650" s="47"/>
      <c r="G650" s="48"/>
      <c r="H650" s="49"/>
      <c r="I650" s="50"/>
      <c r="J650" s="51"/>
      <c r="K650" s="60"/>
      <c r="L650" s="52"/>
      <c r="M650" s="55" t="str">
        <f aca="false">IF(J650="","",L650*I650)</f>
        <v/>
      </c>
      <c r="N650" s="52" t="str">
        <f aca="false">IF(P650="","",P650-L650)</f>
        <v/>
      </c>
      <c r="O650" s="55" t="str">
        <f aca="false">IF(N650="","",N650*J650)</f>
        <v/>
      </c>
      <c r="P650" s="52"/>
      <c r="Q650" s="55" t="str">
        <f aca="false">IF(P650="","",P650*J650)</f>
        <v/>
      </c>
      <c r="R650" s="56"/>
      <c r="S650" s="57"/>
    </row>
    <row r="651" s="29" customFormat="true" ht="21" hidden="false" customHeight="true" outlineLevel="0" collapsed="false">
      <c r="A651" s="20"/>
      <c r="B651" s="46"/>
      <c r="C651" s="47"/>
      <c r="D651" s="47"/>
      <c r="E651" s="47"/>
      <c r="F651" s="47"/>
      <c r="G651" s="48"/>
      <c r="H651" s="49"/>
      <c r="I651" s="50"/>
      <c r="J651" s="51"/>
      <c r="K651" s="60"/>
      <c r="L651" s="52"/>
      <c r="M651" s="55" t="str">
        <f aca="false">IF(J651="","",L651*I651)</f>
        <v/>
      </c>
      <c r="N651" s="52" t="str">
        <f aca="false">IF(P651="","",P651-L651)</f>
        <v/>
      </c>
      <c r="O651" s="55" t="str">
        <f aca="false">IF(N651="","",N651*J651)</f>
        <v/>
      </c>
      <c r="P651" s="52"/>
      <c r="Q651" s="55" t="str">
        <f aca="false">IF(P651="","",P651*J651)</f>
        <v/>
      </c>
      <c r="R651" s="56"/>
      <c r="S651" s="57"/>
    </row>
    <row r="652" s="29" customFormat="true" ht="21" hidden="false" customHeight="true" outlineLevel="0" collapsed="false">
      <c r="A652" s="20"/>
      <c r="B652" s="46"/>
      <c r="C652" s="47"/>
      <c r="D652" s="47"/>
      <c r="E652" s="47"/>
      <c r="F652" s="47"/>
      <c r="G652" s="48"/>
      <c r="H652" s="49"/>
      <c r="I652" s="50"/>
      <c r="J652" s="51"/>
      <c r="K652" s="60"/>
      <c r="L652" s="52"/>
      <c r="M652" s="55" t="str">
        <f aca="false">IF(J652="","",L652*I652)</f>
        <v/>
      </c>
      <c r="N652" s="52" t="str">
        <f aca="false">IF(P652="","",P652-L652)</f>
        <v/>
      </c>
      <c r="O652" s="55" t="str">
        <f aca="false">IF(N652="","",N652*J652)</f>
        <v/>
      </c>
      <c r="P652" s="52"/>
      <c r="Q652" s="55" t="str">
        <f aca="false">IF(P652="","",P652*J652)</f>
        <v/>
      </c>
      <c r="R652" s="56"/>
      <c r="S652" s="57"/>
    </row>
    <row r="653" s="29" customFormat="true" ht="21" hidden="false" customHeight="true" outlineLevel="0" collapsed="false">
      <c r="A653" s="20"/>
      <c r="B653" s="46"/>
      <c r="C653" s="47"/>
      <c r="D653" s="47"/>
      <c r="E653" s="47"/>
      <c r="F653" s="47"/>
      <c r="G653" s="48"/>
      <c r="H653" s="49"/>
      <c r="I653" s="50"/>
      <c r="J653" s="51"/>
      <c r="K653" s="60"/>
      <c r="L653" s="52"/>
      <c r="M653" s="55" t="str">
        <f aca="false">IF(J653="","",L653*I653)</f>
        <v/>
      </c>
      <c r="N653" s="52" t="str">
        <f aca="false">IF(P653="","",P653-L653)</f>
        <v/>
      </c>
      <c r="O653" s="55" t="str">
        <f aca="false">IF(N653="","",N653*J653)</f>
        <v/>
      </c>
      <c r="P653" s="52"/>
      <c r="Q653" s="55" t="str">
        <f aca="false">IF(P653="","",P653*J653)</f>
        <v/>
      </c>
      <c r="R653" s="56"/>
      <c r="S653" s="57"/>
    </row>
    <row r="654" s="29" customFormat="true" ht="21" hidden="false" customHeight="true" outlineLevel="0" collapsed="false">
      <c r="A654" s="20"/>
      <c r="B654" s="46"/>
      <c r="C654" s="47"/>
      <c r="D654" s="47"/>
      <c r="E654" s="47"/>
      <c r="F654" s="47"/>
      <c r="G654" s="48"/>
      <c r="H654" s="49"/>
      <c r="I654" s="50"/>
      <c r="J654" s="51"/>
      <c r="K654" s="60"/>
      <c r="L654" s="52"/>
      <c r="M654" s="55" t="str">
        <f aca="false">IF(J654="","",L654*I654)</f>
        <v/>
      </c>
      <c r="N654" s="52" t="str">
        <f aca="false">IF(P654="","",P654-L654)</f>
        <v/>
      </c>
      <c r="O654" s="55" t="str">
        <f aca="false">IF(N654="","",N654*J654)</f>
        <v/>
      </c>
      <c r="P654" s="52"/>
      <c r="Q654" s="55" t="str">
        <f aca="false">IF(P654="","",P654*J654)</f>
        <v/>
      </c>
      <c r="R654" s="56"/>
      <c r="S654" s="57"/>
    </row>
    <row r="655" s="29" customFormat="true" ht="21" hidden="false" customHeight="true" outlineLevel="0" collapsed="false">
      <c r="A655" s="20"/>
      <c r="B655" s="46"/>
      <c r="C655" s="47"/>
      <c r="D655" s="47"/>
      <c r="E655" s="47"/>
      <c r="F655" s="47"/>
      <c r="G655" s="48"/>
      <c r="H655" s="49"/>
      <c r="I655" s="50"/>
      <c r="J655" s="51"/>
      <c r="K655" s="60"/>
      <c r="L655" s="52"/>
      <c r="M655" s="55" t="str">
        <f aca="false">IF(J655="","",L655*I655)</f>
        <v/>
      </c>
      <c r="N655" s="52" t="str">
        <f aca="false">IF(P655="","",P655-L655)</f>
        <v/>
      </c>
      <c r="O655" s="55" t="str">
        <f aca="false">IF(N655="","",N655*J655)</f>
        <v/>
      </c>
      <c r="P655" s="52"/>
      <c r="Q655" s="55" t="str">
        <f aca="false">IF(P655="","",P655*J655)</f>
        <v/>
      </c>
      <c r="R655" s="56"/>
      <c r="S655" s="57"/>
    </row>
    <row r="656" s="29" customFormat="true" ht="21" hidden="false" customHeight="true" outlineLevel="0" collapsed="false">
      <c r="A656" s="20"/>
      <c r="B656" s="46"/>
      <c r="C656" s="47"/>
      <c r="D656" s="47"/>
      <c r="E656" s="47"/>
      <c r="F656" s="47"/>
      <c r="G656" s="48"/>
      <c r="H656" s="49"/>
      <c r="I656" s="50"/>
      <c r="J656" s="51"/>
      <c r="K656" s="60"/>
      <c r="L656" s="52"/>
      <c r="M656" s="55" t="str">
        <f aca="false">IF(J656="","",L656*I656)</f>
        <v/>
      </c>
      <c r="N656" s="52" t="str">
        <f aca="false">IF(P656="","",P656-L656)</f>
        <v/>
      </c>
      <c r="O656" s="55" t="str">
        <f aca="false">IF(N656="","",N656*J656)</f>
        <v/>
      </c>
      <c r="P656" s="52"/>
      <c r="Q656" s="55" t="str">
        <f aca="false">IF(P656="","",P656*J656)</f>
        <v/>
      </c>
      <c r="R656" s="56"/>
      <c r="S656" s="57"/>
    </row>
    <row r="657" s="29" customFormat="true" ht="21" hidden="false" customHeight="true" outlineLevel="0" collapsed="false">
      <c r="A657" s="20"/>
      <c r="B657" s="46"/>
      <c r="C657" s="47"/>
      <c r="D657" s="47"/>
      <c r="E657" s="47"/>
      <c r="F657" s="47"/>
      <c r="G657" s="48"/>
      <c r="H657" s="49"/>
      <c r="I657" s="50"/>
      <c r="J657" s="51"/>
      <c r="K657" s="60"/>
      <c r="L657" s="52"/>
      <c r="M657" s="55" t="str">
        <f aca="false">IF(J657="","",L657*I657)</f>
        <v/>
      </c>
      <c r="N657" s="52" t="str">
        <f aca="false">IF(P657="","",P657-L657)</f>
        <v/>
      </c>
      <c r="O657" s="55" t="str">
        <f aca="false">IF(N657="","",N657*J657)</f>
        <v/>
      </c>
      <c r="P657" s="52"/>
      <c r="Q657" s="55" t="str">
        <f aca="false">IF(P657="","",P657*J657)</f>
        <v/>
      </c>
      <c r="R657" s="56"/>
      <c r="S657" s="57"/>
    </row>
    <row r="658" s="29" customFormat="true" ht="21" hidden="false" customHeight="true" outlineLevel="0" collapsed="false">
      <c r="A658" s="20"/>
      <c r="B658" s="46"/>
      <c r="C658" s="47"/>
      <c r="D658" s="47"/>
      <c r="E658" s="47"/>
      <c r="F658" s="47"/>
      <c r="G658" s="48"/>
      <c r="H658" s="49"/>
      <c r="I658" s="50"/>
      <c r="J658" s="51"/>
      <c r="K658" s="60"/>
      <c r="L658" s="52"/>
      <c r="M658" s="55" t="str">
        <f aca="false">IF(J658="","",L658*I658)</f>
        <v/>
      </c>
      <c r="N658" s="52" t="str">
        <f aca="false">IF(P658="","",P658-L658)</f>
        <v/>
      </c>
      <c r="O658" s="55" t="str">
        <f aca="false">IF(N658="","",N658*J658)</f>
        <v/>
      </c>
      <c r="P658" s="52"/>
      <c r="Q658" s="55" t="str">
        <f aca="false">IF(P658="","",P658*J658)</f>
        <v/>
      </c>
      <c r="R658" s="56"/>
      <c r="S658" s="57"/>
    </row>
    <row r="659" s="29" customFormat="true" ht="21" hidden="false" customHeight="true" outlineLevel="0" collapsed="false">
      <c r="A659" s="20"/>
      <c r="B659" s="46"/>
      <c r="C659" s="47"/>
      <c r="D659" s="47"/>
      <c r="E659" s="47"/>
      <c r="F659" s="47"/>
      <c r="G659" s="48"/>
      <c r="H659" s="49"/>
      <c r="I659" s="50"/>
      <c r="J659" s="51"/>
      <c r="K659" s="60"/>
      <c r="L659" s="52"/>
      <c r="M659" s="55" t="str">
        <f aca="false">IF(J659="","",L659*I659)</f>
        <v/>
      </c>
      <c r="N659" s="52" t="str">
        <f aca="false">IF(P659="","",P659-L659)</f>
        <v/>
      </c>
      <c r="O659" s="55" t="str">
        <f aca="false">IF(N659="","",N659*J659)</f>
        <v/>
      </c>
      <c r="P659" s="52"/>
      <c r="Q659" s="55" t="str">
        <f aca="false">IF(P659="","",P659*J659)</f>
        <v/>
      </c>
      <c r="R659" s="56"/>
      <c r="S659" s="57"/>
    </row>
    <row r="660" s="29" customFormat="true" ht="21" hidden="false" customHeight="true" outlineLevel="0" collapsed="false">
      <c r="A660" s="20"/>
      <c r="B660" s="46"/>
      <c r="C660" s="47"/>
      <c r="D660" s="47"/>
      <c r="E660" s="47"/>
      <c r="F660" s="47"/>
      <c r="G660" s="48"/>
      <c r="H660" s="49"/>
      <c r="I660" s="50"/>
      <c r="J660" s="51"/>
      <c r="K660" s="60"/>
      <c r="L660" s="52"/>
      <c r="M660" s="55" t="str">
        <f aca="false">IF(J660="","",L660*I660)</f>
        <v/>
      </c>
      <c r="N660" s="52" t="str">
        <f aca="false">IF(P660="","",P660-L660)</f>
        <v/>
      </c>
      <c r="O660" s="55" t="str">
        <f aca="false">IF(N660="","",N660*J660)</f>
        <v/>
      </c>
      <c r="P660" s="52"/>
      <c r="Q660" s="55" t="str">
        <f aca="false">IF(P660="","",P660*J660)</f>
        <v/>
      </c>
      <c r="R660" s="56"/>
      <c r="S660" s="57"/>
    </row>
    <row r="661" s="29" customFormat="true" ht="21" hidden="false" customHeight="true" outlineLevel="0" collapsed="false">
      <c r="A661" s="20"/>
      <c r="B661" s="46"/>
      <c r="C661" s="47"/>
      <c r="D661" s="47"/>
      <c r="E661" s="47"/>
      <c r="F661" s="47"/>
      <c r="G661" s="48"/>
      <c r="H661" s="49"/>
      <c r="I661" s="50"/>
      <c r="J661" s="51"/>
      <c r="K661" s="60"/>
      <c r="L661" s="52"/>
      <c r="M661" s="55" t="str">
        <f aca="false">IF(J661="","",L661*I661)</f>
        <v/>
      </c>
      <c r="N661" s="52" t="str">
        <f aca="false">IF(P661="","",P661-L661)</f>
        <v/>
      </c>
      <c r="O661" s="55" t="str">
        <f aca="false">IF(N661="","",N661*J661)</f>
        <v/>
      </c>
      <c r="P661" s="52"/>
      <c r="Q661" s="55" t="str">
        <f aca="false">IF(P661="","",P661*J661)</f>
        <v/>
      </c>
      <c r="R661" s="56"/>
      <c r="S661" s="57"/>
    </row>
    <row r="662" s="29" customFormat="true" ht="21" hidden="false" customHeight="true" outlineLevel="0" collapsed="false">
      <c r="A662" s="20"/>
      <c r="B662" s="46"/>
      <c r="C662" s="47"/>
      <c r="D662" s="47"/>
      <c r="E662" s="47"/>
      <c r="F662" s="47"/>
      <c r="G662" s="48"/>
      <c r="H662" s="49"/>
      <c r="I662" s="50"/>
      <c r="J662" s="51"/>
      <c r="K662" s="60"/>
      <c r="L662" s="52"/>
      <c r="M662" s="55" t="str">
        <f aca="false">IF(J662="","",L662*I662)</f>
        <v/>
      </c>
      <c r="N662" s="52" t="str">
        <f aca="false">IF(P662="","",P662-L662)</f>
        <v/>
      </c>
      <c r="O662" s="55" t="str">
        <f aca="false">IF(N662="","",N662*J662)</f>
        <v/>
      </c>
      <c r="P662" s="52"/>
      <c r="Q662" s="55" t="str">
        <f aca="false">IF(P662="","",P662*J662)</f>
        <v/>
      </c>
      <c r="R662" s="56"/>
      <c r="S662" s="57"/>
    </row>
    <row r="663" s="29" customFormat="true" ht="21" hidden="false" customHeight="true" outlineLevel="0" collapsed="false">
      <c r="A663" s="20"/>
      <c r="B663" s="46"/>
      <c r="C663" s="47"/>
      <c r="D663" s="47"/>
      <c r="E663" s="47"/>
      <c r="F663" s="47"/>
      <c r="G663" s="48"/>
      <c r="H663" s="49"/>
      <c r="I663" s="50"/>
      <c r="J663" s="51"/>
      <c r="K663" s="60"/>
      <c r="L663" s="52"/>
      <c r="M663" s="55" t="str">
        <f aca="false">IF(J663="","",L663*I663)</f>
        <v/>
      </c>
      <c r="N663" s="52" t="str">
        <f aca="false">IF(P663="","",P663-L663)</f>
        <v/>
      </c>
      <c r="O663" s="55" t="str">
        <f aca="false">IF(N663="","",N663*J663)</f>
        <v/>
      </c>
      <c r="P663" s="52"/>
      <c r="Q663" s="55" t="str">
        <f aca="false">IF(P663="","",P663*J663)</f>
        <v/>
      </c>
      <c r="R663" s="56"/>
      <c r="S663" s="57"/>
    </row>
    <row r="664" s="29" customFormat="true" ht="21" hidden="false" customHeight="true" outlineLevel="0" collapsed="false">
      <c r="A664" s="20"/>
      <c r="B664" s="46"/>
      <c r="C664" s="47"/>
      <c r="D664" s="47"/>
      <c r="E664" s="47"/>
      <c r="F664" s="47"/>
      <c r="G664" s="48"/>
      <c r="H664" s="49"/>
      <c r="I664" s="50"/>
      <c r="J664" s="51"/>
      <c r="K664" s="60"/>
      <c r="L664" s="52"/>
      <c r="M664" s="55" t="str">
        <f aca="false">IF(J664="","",L664*I664)</f>
        <v/>
      </c>
      <c r="N664" s="52" t="str">
        <f aca="false">IF(P664="","",P664-L664)</f>
        <v/>
      </c>
      <c r="O664" s="55" t="str">
        <f aca="false">IF(N664="","",N664*J664)</f>
        <v/>
      </c>
      <c r="P664" s="52"/>
      <c r="Q664" s="55" t="str">
        <f aca="false">IF(P664="","",P664*J664)</f>
        <v/>
      </c>
      <c r="R664" s="56"/>
      <c r="S664" s="57"/>
    </row>
    <row r="665" s="29" customFormat="true" ht="21" hidden="false" customHeight="true" outlineLevel="0" collapsed="false">
      <c r="A665" s="20"/>
      <c r="B665" s="46"/>
      <c r="C665" s="47"/>
      <c r="D665" s="47"/>
      <c r="E665" s="47"/>
      <c r="F665" s="47"/>
      <c r="G665" s="48"/>
      <c r="H665" s="49"/>
      <c r="I665" s="50"/>
      <c r="J665" s="51"/>
      <c r="K665" s="60"/>
      <c r="L665" s="52"/>
      <c r="M665" s="55" t="str">
        <f aca="false">IF(J665="","",L665*I665)</f>
        <v/>
      </c>
      <c r="N665" s="52" t="str">
        <f aca="false">IF(P665="","",P665-L665)</f>
        <v/>
      </c>
      <c r="O665" s="55" t="str">
        <f aca="false">IF(N665="","",N665*J665)</f>
        <v/>
      </c>
      <c r="P665" s="52"/>
      <c r="Q665" s="55" t="str">
        <f aca="false">IF(P665="","",P665*J665)</f>
        <v/>
      </c>
      <c r="R665" s="56"/>
      <c r="S665" s="57"/>
    </row>
    <row r="666" s="29" customFormat="true" ht="21" hidden="false" customHeight="true" outlineLevel="0" collapsed="false">
      <c r="A666" s="20"/>
      <c r="B666" s="46"/>
      <c r="C666" s="47"/>
      <c r="D666" s="47"/>
      <c r="E666" s="47"/>
      <c r="F666" s="47"/>
      <c r="G666" s="48"/>
      <c r="H666" s="49"/>
      <c r="I666" s="50"/>
      <c r="J666" s="51"/>
      <c r="K666" s="60"/>
      <c r="L666" s="52"/>
      <c r="M666" s="55" t="str">
        <f aca="false">IF(J666="","",L666*I666)</f>
        <v/>
      </c>
      <c r="N666" s="52" t="str">
        <f aca="false">IF(P666="","",P666-L666)</f>
        <v/>
      </c>
      <c r="O666" s="55" t="str">
        <f aca="false">IF(N666="","",N666*J666)</f>
        <v/>
      </c>
      <c r="P666" s="52"/>
      <c r="Q666" s="55" t="str">
        <f aca="false">IF(P666="","",P666*J666)</f>
        <v/>
      </c>
      <c r="R666" s="56"/>
      <c r="S666" s="57"/>
    </row>
    <row r="667" s="29" customFormat="true" ht="21" hidden="false" customHeight="true" outlineLevel="0" collapsed="false">
      <c r="A667" s="20"/>
      <c r="B667" s="46"/>
      <c r="C667" s="47"/>
      <c r="D667" s="47"/>
      <c r="E667" s="47"/>
      <c r="F667" s="47"/>
      <c r="G667" s="48"/>
      <c r="H667" s="49"/>
      <c r="I667" s="50"/>
      <c r="J667" s="51"/>
      <c r="K667" s="60"/>
      <c r="L667" s="52"/>
      <c r="M667" s="55" t="str">
        <f aca="false">IF(J667="","",L667*I667)</f>
        <v/>
      </c>
      <c r="N667" s="52" t="str">
        <f aca="false">IF(P667="","",P667-L667)</f>
        <v/>
      </c>
      <c r="O667" s="55" t="str">
        <f aca="false">IF(N667="","",N667*J667)</f>
        <v/>
      </c>
      <c r="P667" s="52"/>
      <c r="Q667" s="55" t="str">
        <f aca="false">IF(P667="","",P667*J667)</f>
        <v/>
      </c>
      <c r="R667" s="56"/>
      <c r="S667" s="57"/>
    </row>
    <row r="668" s="29" customFormat="true" ht="21" hidden="false" customHeight="true" outlineLevel="0" collapsed="false">
      <c r="A668" s="20"/>
      <c r="B668" s="46"/>
      <c r="C668" s="47"/>
      <c r="D668" s="47"/>
      <c r="E668" s="47"/>
      <c r="F668" s="47"/>
      <c r="G668" s="48"/>
      <c r="H668" s="49"/>
      <c r="I668" s="50"/>
      <c r="J668" s="51"/>
      <c r="K668" s="60"/>
      <c r="L668" s="52"/>
      <c r="M668" s="55" t="str">
        <f aca="false">IF(J668="","",L668*I668)</f>
        <v/>
      </c>
      <c r="N668" s="52" t="str">
        <f aca="false">IF(P668="","",P668-L668)</f>
        <v/>
      </c>
      <c r="O668" s="55" t="str">
        <f aca="false">IF(N668="","",N668*J668)</f>
        <v/>
      </c>
      <c r="P668" s="52"/>
      <c r="Q668" s="55" t="str">
        <f aca="false">IF(P668="","",P668*J668)</f>
        <v/>
      </c>
      <c r="R668" s="56"/>
      <c r="S668" s="57"/>
    </row>
    <row r="669" s="29" customFormat="true" ht="21" hidden="false" customHeight="true" outlineLevel="0" collapsed="false">
      <c r="A669" s="20"/>
      <c r="B669" s="46"/>
      <c r="C669" s="47"/>
      <c r="D669" s="47"/>
      <c r="E669" s="47"/>
      <c r="F669" s="47"/>
      <c r="G669" s="48"/>
      <c r="H669" s="49"/>
      <c r="I669" s="50"/>
      <c r="J669" s="51"/>
      <c r="K669" s="60"/>
      <c r="L669" s="52"/>
      <c r="M669" s="55" t="str">
        <f aca="false">IF(J669="","",L669*I669)</f>
        <v/>
      </c>
      <c r="N669" s="52" t="str">
        <f aca="false">IF(P669="","",P669-L669)</f>
        <v/>
      </c>
      <c r="O669" s="55" t="str">
        <f aca="false">IF(N669="","",N669*J669)</f>
        <v/>
      </c>
      <c r="P669" s="52"/>
      <c r="Q669" s="55" t="str">
        <f aca="false">IF(P669="","",P669*J669)</f>
        <v/>
      </c>
      <c r="R669" s="56"/>
      <c r="S669" s="57"/>
    </row>
    <row r="670" s="29" customFormat="true" ht="21" hidden="false" customHeight="true" outlineLevel="0" collapsed="false">
      <c r="A670" s="20"/>
      <c r="B670" s="46"/>
      <c r="C670" s="47"/>
      <c r="D670" s="47"/>
      <c r="E670" s="47"/>
      <c r="F670" s="47"/>
      <c r="G670" s="48"/>
      <c r="H670" s="49"/>
      <c r="I670" s="50"/>
      <c r="J670" s="51"/>
      <c r="K670" s="60"/>
      <c r="L670" s="52"/>
      <c r="M670" s="55" t="str">
        <f aca="false">IF(J670="","",L670*I670)</f>
        <v/>
      </c>
      <c r="N670" s="52" t="str">
        <f aca="false">IF(P670="","",P670-L670)</f>
        <v/>
      </c>
      <c r="O670" s="55" t="str">
        <f aca="false">IF(N670="","",N670*J670)</f>
        <v/>
      </c>
      <c r="P670" s="52"/>
      <c r="Q670" s="55" t="str">
        <f aca="false">IF(P670="","",P670*J670)</f>
        <v/>
      </c>
      <c r="R670" s="56"/>
      <c r="S670" s="57"/>
    </row>
    <row r="671" s="29" customFormat="true" ht="21" hidden="false" customHeight="true" outlineLevel="0" collapsed="false">
      <c r="A671" s="20"/>
      <c r="B671" s="46"/>
      <c r="C671" s="47"/>
      <c r="D671" s="47"/>
      <c r="E671" s="47"/>
      <c r="F671" s="47"/>
      <c r="G671" s="48"/>
      <c r="H671" s="49"/>
      <c r="I671" s="50"/>
      <c r="J671" s="51"/>
      <c r="K671" s="60"/>
      <c r="L671" s="52"/>
      <c r="M671" s="55" t="str">
        <f aca="false">IF(J671="","",L671*I671)</f>
        <v/>
      </c>
      <c r="N671" s="52" t="str">
        <f aca="false">IF(P671="","",P671-L671)</f>
        <v/>
      </c>
      <c r="O671" s="55" t="str">
        <f aca="false">IF(N671="","",N671*J671)</f>
        <v/>
      </c>
      <c r="P671" s="52"/>
      <c r="Q671" s="55" t="str">
        <f aca="false">IF(P671="","",P671*J671)</f>
        <v/>
      </c>
      <c r="R671" s="56"/>
      <c r="S671" s="57"/>
    </row>
    <row r="672" s="29" customFormat="true" ht="21" hidden="false" customHeight="true" outlineLevel="0" collapsed="false">
      <c r="A672" s="20"/>
      <c r="B672" s="46"/>
      <c r="C672" s="47"/>
      <c r="D672" s="47"/>
      <c r="E672" s="47"/>
      <c r="F672" s="47"/>
      <c r="G672" s="48"/>
      <c r="H672" s="49"/>
      <c r="I672" s="50"/>
      <c r="J672" s="51"/>
      <c r="K672" s="60"/>
      <c r="L672" s="52"/>
      <c r="M672" s="55" t="str">
        <f aca="false">IF(J672="","",L672*I672)</f>
        <v/>
      </c>
      <c r="N672" s="52" t="str">
        <f aca="false">IF(P672="","",P672-L672)</f>
        <v/>
      </c>
      <c r="O672" s="55" t="str">
        <f aca="false">IF(N672="","",N672*J672)</f>
        <v/>
      </c>
      <c r="P672" s="52"/>
      <c r="Q672" s="55" t="str">
        <f aca="false">IF(P672="","",P672*J672)</f>
        <v/>
      </c>
      <c r="R672" s="56"/>
      <c r="S672" s="57"/>
    </row>
    <row r="673" s="29" customFormat="true" ht="21" hidden="false" customHeight="true" outlineLevel="0" collapsed="false">
      <c r="A673" s="20"/>
      <c r="B673" s="46"/>
      <c r="C673" s="47"/>
      <c r="D673" s="47"/>
      <c r="E673" s="47"/>
      <c r="F673" s="47"/>
      <c r="G673" s="48"/>
      <c r="H673" s="49"/>
      <c r="I673" s="50"/>
      <c r="J673" s="51"/>
      <c r="K673" s="60"/>
      <c r="L673" s="52"/>
      <c r="M673" s="55" t="str">
        <f aca="false">IF(J673="","",L673*I673)</f>
        <v/>
      </c>
      <c r="N673" s="52" t="str">
        <f aca="false">IF(P673="","",P673-L673)</f>
        <v/>
      </c>
      <c r="O673" s="55" t="str">
        <f aca="false">IF(N673="","",N673*J673)</f>
        <v/>
      </c>
      <c r="P673" s="52"/>
      <c r="Q673" s="55" t="str">
        <f aca="false">IF(P673="","",P673*J673)</f>
        <v/>
      </c>
      <c r="R673" s="56"/>
      <c r="S673" s="57"/>
    </row>
    <row r="674" s="29" customFormat="true" ht="21" hidden="false" customHeight="true" outlineLevel="0" collapsed="false">
      <c r="A674" s="20"/>
      <c r="B674" s="46"/>
      <c r="C674" s="47"/>
      <c r="D674" s="47"/>
      <c r="E674" s="47"/>
      <c r="F674" s="47"/>
      <c r="G674" s="48"/>
      <c r="H674" s="49"/>
      <c r="I674" s="50"/>
      <c r="J674" s="51"/>
      <c r="K674" s="60"/>
      <c r="L674" s="52"/>
      <c r="M674" s="55" t="str">
        <f aca="false">IF(J674="","",L674*I674)</f>
        <v/>
      </c>
      <c r="N674" s="52" t="str">
        <f aca="false">IF(P674="","",P674-L674)</f>
        <v/>
      </c>
      <c r="O674" s="55" t="str">
        <f aca="false">IF(N674="","",N674*J674)</f>
        <v/>
      </c>
      <c r="P674" s="52"/>
      <c r="Q674" s="55" t="str">
        <f aca="false">IF(P674="","",P674*J674)</f>
        <v/>
      </c>
      <c r="R674" s="56"/>
      <c r="S674" s="57"/>
    </row>
    <row r="675" s="29" customFormat="true" ht="21" hidden="false" customHeight="true" outlineLevel="0" collapsed="false">
      <c r="A675" s="20"/>
      <c r="B675" s="46"/>
      <c r="C675" s="47"/>
      <c r="D675" s="47"/>
      <c r="E675" s="47"/>
      <c r="F675" s="47"/>
      <c r="G675" s="48"/>
      <c r="H675" s="49"/>
      <c r="I675" s="50"/>
      <c r="J675" s="51"/>
      <c r="K675" s="60"/>
      <c r="L675" s="52"/>
      <c r="M675" s="55" t="str">
        <f aca="false">IF(J675="","",L675*I675)</f>
        <v/>
      </c>
      <c r="N675" s="52" t="str">
        <f aca="false">IF(P675="","",P675-L675)</f>
        <v/>
      </c>
      <c r="O675" s="55" t="str">
        <f aca="false">IF(N675="","",N675*J675)</f>
        <v/>
      </c>
      <c r="P675" s="52"/>
      <c r="Q675" s="55" t="str">
        <f aca="false">IF(P675="","",P675*J675)</f>
        <v/>
      </c>
      <c r="R675" s="56"/>
      <c r="S675" s="57"/>
    </row>
    <row r="676" s="29" customFormat="true" ht="21" hidden="false" customHeight="true" outlineLevel="0" collapsed="false">
      <c r="A676" s="20"/>
      <c r="B676" s="46"/>
      <c r="C676" s="47"/>
      <c r="D676" s="47"/>
      <c r="E676" s="47"/>
      <c r="F676" s="47"/>
      <c r="G676" s="48"/>
      <c r="H676" s="49"/>
      <c r="I676" s="50"/>
      <c r="J676" s="51"/>
      <c r="K676" s="60"/>
      <c r="L676" s="52"/>
      <c r="M676" s="55" t="str">
        <f aca="false">IF(J676="","",L676*I676)</f>
        <v/>
      </c>
      <c r="N676" s="52" t="str">
        <f aca="false">IF(P676="","",P676-L676)</f>
        <v/>
      </c>
      <c r="O676" s="55" t="str">
        <f aca="false">IF(N676="","",N676*J676)</f>
        <v/>
      </c>
      <c r="P676" s="52"/>
      <c r="Q676" s="55" t="str">
        <f aca="false">IF(P676="","",P676*J676)</f>
        <v/>
      </c>
      <c r="R676" s="56"/>
      <c r="S676" s="57"/>
    </row>
    <row r="677" s="29" customFormat="true" ht="21" hidden="false" customHeight="true" outlineLevel="0" collapsed="false">
      <c r="A677" s="20"/>
      <c r="B677" s="46"/>
      <c r="C677" s="47"/>
      <c r="D677" s="47"/>
      <c r="E677" s="47"/>
      <c r="F677" s="47"/>
      <c r="G677" s="48"/>
      <c r="H677" s="49"/>
      <c r="I677" s="50"/>
      <c r="J677" s="51"/>
      <c r="K677" s="60"/>
      <c r="L677" s="52"/>
      <c r="M677" s="55" t="str">
        <f aca="false">IF(J677="","",L677*I677)</f>
        <v/>
      </c>
      <c r="N677" s="52" t="str">
        <f aca="false">IF(P677="","",P677-L677)</f>
        <v/>
      </c>
      <c r="O677" s="55" t="str">
        <f aca="false">IF(N677="","",N677*J677)</f>
        <v/>
      </c>
      <c r="P677" s="52"/>
      <c r="Q677" s="55" t="str">
        <f aca="false">IF(P677="","",P677*J677)</f>
        <v/>
      </c>
      <c r="R677" s="56"/>
      <c r="S677" s="57"/>
    </row>
    <row r="678" s="29" customFormat="true" ht="21" hidden="false" customHeight="true" outlineLevel="0" collapsed="false">
      <c r="A678" s="20"/>
      <c r="B678" s="46"/>
      <c r="C678" s="47"/>
      <c r="D678" s="47"/>
      <c r="E678" s="47"/>
      <c r="F678" s="47"/>
      <c r="G678" s="48"/>
      <c r="H678" s="49"/>
      <c r="I678" s="50"/>
      <c r="J678" s="51"/>
      <c r="K678" s="60"/>
      <c r="L678" s="52"/>
      <c r="M678" s="55" t="str">
        <f aca="false">IF(J678="","",L678*I678)</f>
        <v/>
      </c>
      <c r="N678" s="52" t="str">
        <f aca="false">IF(P678="","",P678-L678)</f>
        <v/>
      </c>
      <c r="O678" s="55" t="str">
        <f aca="false">IF(N678="","",N678*J678)</f>
        <v/>
      </c>
      <c r="P678" s="52"/>
      <c r="Q678" s="55" t="str">
        <f aca="false">IF(P678="","",P678*J678)</f>
        <v/>
      </c>
      <c r="R678" s="56"/>
      <c r="S678" s="57"/>
    </row>
    <row r="679" s="29" customFormat="true" ht="21" hidden="false" customHeight="true" outlineLevel="0" collapsed="false">
      <c r="A679" s="20"/>
      <c r="B679" s="46"/>
      <c r="C679" s="47"/>
      <c r="D679" s="47"/>
      <c r="E679" s="47"/>
      <c r="F679" s="47"/>
      <c r="G679" s="48"/>
      <c r="H679" s="49"/>
      <c r="I679" s="50"/>
      <c r="J679" s="51"/>
      <c r="K679" s="60"/>
      <c r="L679" s="52"/>
      <c r="M679" s="55" t="str">
        <f aca="false">IF(J679="","",L679*I679)</f>
        <v/>
      </c>
      <c r="N679" s="52" t="str">
        <f aca="false">IF(P679="","",P679-L679)</f>
        <v/>
      </c>
      <c r="O679" s="55" t="str">
        <f aca="false">IF(N679="","",N679*J679)</f>
        <v/>
      </c>
      <c r="P679" s="52"/>
      <c r="Q679" s="55" t="str">
        <f aca="false">IF(P679="","",P679*J679)</f>
        <v/>
      </c>
      <c r="R679" s="56"/>
      <c r="S679" s="57"/>
    </row>
    <row r="680" s="29" customFormat="true" ht="21" hidden="false" customHeight="true" outlineLevel="0" collapsed="false">
      <c r="A680" s="20"/>
      <c r="B680" s="46"/>
      <c r="C680" s="47"/>
      <c r="D680" s="47"/>
      <c r="E680" s="47"/>
      <c r="F680" s="47"/>
      <c r="G680" s="48"/>
      <c r="H680" s="49"/>
      <c r="I680" s="50"/>
      <c r="J680" s="51"/>
      <c r="K680" s="60"/>
      <c r="L680" s="52"/>
      <c r="M680" s="55" t="str">
        <f aca="false">IF(J680="","",L680*I680)</f>
        <v/>
      </c>
      <c r="N680" s="52" t="str">
        <f aca="false">IF(P680="","",P680-L680)</f>
        <v/>
      </c>
      <c r="O680" s="55" t="str">
        <f aca="false">IF(N680="","",N680*J680)</f>
        <v/>
      </c>
      <c r="P680" s="52"/>
      <c r="Q680" s="55" t="str">
        <f aca="false">IF(P680="","",P680*J680)</f>
        <v/>
      </c>
      <c r="R680" s="56"/>
      <c r="S680" s="57"/>
    </row>
    <row r="681" s="29" customFormat="true" ht="21" hidden="false" customHeight="true" outlineLevel="0" collapsed="false">
      <c r="A681" s="20"/>
      <c r="B681" s="46"/>
      <c r="C681" s="47"/>
      <c r="D681" s="47"/>
      <c r="E681" s="47"/>
      <c r="F681" s="47"/>
      <c r="G681" s="48"/>
      <c r="H681" s="49"/>
      <c r="I681" s="50"/>
      <c r="J681" s="51"/>
      <c r="K681" s="60"/>
      <c r="L681" s="52"/>
      <c r="M681" s="55" t="str">
        <f aca="false">IF(J681="","",L681*I681)</f>
        <v/>
      </c>
      <c r="N681" s="52" t="str">
        <f aca="false">IF(P681="","",P681-L681)</f>
        <v/>
      </c>
      <c r="O681" s="55" t="str">
        <f aca="false">IF(N681="","",N681*J681)</f>
        <v/>
      </c>
      <c r="P681" s="52"/>
      <c r="Q681" s="55" t="str">
        <f aca="false">IF(P681="","",P681*J681)</f>
        <v/>
      </c>
      <c r="R681" s="56"/>
      <c r="S681" s="57"/>
    </row>
    <row r="682" s="29" customFormat="true" ht="21" hidden="false" customHeight="true" outlineLevel="0" collapsed="false">
      <c r="A682" s="20"/>
      <c r="B682" s="46"/>
      <c r="C682" s="47"/>
      <c r="D682" s="47"/>
      <c r="E682" s="47"/>
      <c r="F682" s="47"/>
      <c r="G682" s="48"/>
      <c r="H682" s="49"/>
      <c r="I682" s="50"/>
      <c r="J682" s="51"/>
      <c r="K682" s="60"/>
      <c r="L682" s="52"/>
      <c r="M682" s="55" t="str">
        <f aca="false">IF(J682="","",L682*I682)</f>
        <v/>
      </c>
      <c r="N682" s="52" t="str">
        <f aca="false">IF(P682="","",P682-L682)</f>
        <v/>
      </c>
      <c r="O682" s="55" t="str">
        <f aca="false">IF(N682="","",N682*J682)</f>
        <v/>
      </c>
      <c r="P682" s="52"/>
      <c r="Q682" s="55" t="str">
        <f aca="false">IF(P682="","",P682*J682)</f>
        <v/>
      </c>
      <c r="R682" s="56"/>
      <c r="S682" s="57"/>
    </row>
    <row r="683" s="29" customFormat="true" ht="21" hidden="false" customHeight="true" outlineLevel="0" collapsed="false">
      <c r="A683" s="20"/>
      <c r="B683" s="46"/>
      <c r="C683" s="47"/>
      <c r="D683" s="47"/>
      <c r="E683" s="47"/>
      <c r="F683" s="47"/>
      <c r="G683" s="48"/>
      <c r="H683" s="49"/>
      <c r="I683" s="50"/>
      <c r="J683" s="51"/>
      <c r="K683" s="60"/>
      <c r="L683" s="52"/>
      <c r="M683" s="55" t="str">
        <f aca="false">IF(J683="","",L683*I683)</f>
        <v/>
      </c>
      <c r="N683" s="52" t="str">
        <f aca="false">IF(P683="","",P683-L683)</f>
        <v/>
      </c>
      <c r="O683" s="55" t="str">
        <f aca="false">IF(N683="","",N683*J683)</f>
        <v/>
      </c>
      <c r="P683" s="52"/>
      <c r="Q683" s="55" t="str">
        <f aca="false">IF(P683="","",P683*J683)</f>
        <v/>
      </c>
      <c r="R683" s="56"/>
      <c r="S683" s="57"/>
    </row>
    <row r="684" s="29" customFormat="true" ht="21" hidden="false" customHeight="true" outlineLevel="0" collapsed="false">
      <c r="A684" s="20"/>
      <c r="B684" s="46"/>
      <c r="C684" s="47"/>
      <c r="D684" s="47"/>
      <c r="E684" s="47"/>
      <c r="F684" s="47"/>
      <c r="G684" s="48"/>
      <c r="H684" s="49"/>
      <c r="I684" s="50"/>
      <c r="J684" s="51"/>
      <c r="K684" s="60"/>
      <c r="L684" s="52"/>
      <c r="M684" s="55" t="str">
        <f aca="false">IF(J684="","",L684*I684)</f>
        <v/>
      </c>
      <c r="N684" s="52" t="str">
        <f aca="false">IF(P684="","",P684-L684)</f>
        <v/>
      </c>
      <c r="O684" s="55" t="str">
        <f aca="false">IF(N684="","",N684*J684)</f>
        <v/>
      </c>
      <c r="P684" s="52"/>
      <c r="Q684" s="55" t="str">
        <f aca="false">IF(P684="","",P684*J684)</f>
        <v/>
      </c>
      <c r="R684" s="56"/>
      <c r="S684" s="57"/>
    </row>
    <row r="685" s="29" customFormat="true" ht="21" hidden="false" customHeight="true" outlineLevel="0" collapsed="false">
      <c r="A685" s="20"/>
      <c r="B685" s="46"/>
      <c r="C685" s="47"/>
      <c r="D685" s="47"/>
      <c r="E685" s="47"/>
      <c r="F685" s="47"/>
      <c r="G685" s="48"/>
      <c r="H685" s="49"/>
      <c r="I685" s="50"/>
      <c r="J685" s="51"/>
      <c r="K685" s="60"/>
      <c r="L685" s="52"/>
      <c r="M685" s="55" t="str">
        <f aca="false">IF(J685="","",L685*I685)</f>
        <v/>
      </c>
      <c r="N685" s="52" t="str">
        <f aca="false">IF(P685="","",P685-L685)</f>
        <v/>
      </c>
      <c r="O685" s="55" t="str">
        <f aca="false">IF(N685="","",N685*J685)</f>
        <v/>
      </c>
      <c r="P685" s="52"/>
      <c r="Q685" s="55" t="str">
        <f aca="false">IF(P685="","",P685*J685)</f>
        <v/>
      </c>
      <c r="R685" s="56"/>
      <c r="S685" s="57"/>
    </row>
    <row r="686" s="29" customFormat="true" ht="21" hidden="false" customHeight="true" outlineLevel="0" collapsed="false">
      <c r="A686" s="20"/>
      <c r="B686" s="46"/>
      <c r="C686" s="47"/>
      <c r="D686" s="47"/>
      <c r="E686" s="47"/>
      <c r="F686" s="47"/>
      <c r="G686" s="48"/>
      <c r="H686" s="49"/>
      <c r="I686" s="50"/>
      <c r="J686" s="51"/>
      <c r="K686" s="60"/>
      <c r="L686" s="52"/>
      <c r="M686" s="55" t="str">
        <f aca="false">IF(J686="","",L686*I686)</f>
        <v/>
      </c>
      <c r="N686" s="52" t="str">
        <f aca="false">IF(P686="","",P686-L686)</f>
        <v/>
      </c>
      <c r="O686" s="55" t="str">
        <f aca="false">IF(N686="","",N686*J686)</f>
        <v/>
      </c>
      <c r="P686" s="52"/>
      <c r="Q686" s="55" t="str">
        <f aca="false">IF(P686="","",P686*J686)</f>
        <v/>
      </c>
      <c r="R686" s="56"/>
      <c r="S686" s="57"/>
    </row>
    <row r="687" s="29" customFormat="true" ht="21" hidden="false" customHeight="true" outlineLevel="0" collapsed="false">
      <c r="A687" s="20"/>
      <c r="B687" s="46"/>
      <c r="C687" s="47"/>
      <c r="D687" s="47"/>
      <c r="E687" s="47"/>
      <c r="F687" s="47"/>
      <c r="G687" s="48"/>
      <c r="H687" s="49"/>
      <c r="I687" s="50"/>
      <c r="J687" s="51"/>
      <c r="K687" s="60"/>
      <c r="L687" s="52"/>
      <c r="M687" s="55" t="str">
        <f aca="false">IF(J687="","",L687*I687)</f>
        <v/>
      </c>
      <c r="N687" s="52" t="str">
        <f aca="false">IF(P687="","",P687-L687)</f>
        <v/>
      </c>
      <c r="O687" s="55" t="str">
        <f aca="false">IF(N687="","",N687*J687)</f>
        <v/>
      </c>
      <c r="P687" s="52"/>
      <c r="Q687" s="55" t="str">
        <f aca="false">IF(P687="","",P687*J687)</f>
        <v/>
      </c>
      <c r="R687" s="56"/>
      <c r="S687" s="57"/>
    </row>
    <row r="688" s="29" customFormat="true" ht="21" hidden="false" customHeight="true" outlineLevel="0" collapsed="false">
      <c r="A688" s="20"/>
      <c r="B688" s="46"/>
      <c r="C688" s="47"/>
      <c r="D688" s="47"/>
      <c r="E688" s="47"/>
      <c r="F688" s="47"/>
      <c r="G688" s="48"/>
      <c r="H688" s="49"/>
      <c r="I688" s="50"/>
      <c r="J688" s="51"/>
      <c r="K688" s="60"/>
      <c r="L688" s="52"/>
      <c r="M688" s="55" t="str">
        <f aca="false">IF(J688="","",L688*I688)</f>
        <v/>
      </c>
      <c r="N688" s="52" t="str">
        <f aca="false">IF(P688="","",P688-L688)</f>
        <v/>
      </c>
      <c r="O688" s="55" t="str">
        <f aca="false">IF(N688="","",N688*J688)</f>
        <v/>
      </c>
      <c r="P688" s="52"/>
      <c r="Q688" s="55" t="str">
        <f aca="false">IF(P688="","",P688*J688)</f>
        <v/>
      </c>
      <c r="R688" s="56"/>
      <c r="S688" s="57"/>
    </row>
    <row r="689" s="29" customFormat="true" ht="21" hidden="false" customHeight="true" outlineLevel="0" collapsed="false">
      <c r="A689" s="20"/>
      <c r="B689" s="46"/>
      <c r="C689" s="47"/>
      <c r="D689" s="47"/>
      <c r="E689" s="47"/>
      <c r="F689" s="47"/>
      <c r="G689" s="48"/>
      <c r="H689" s="49"/>
      <c r="I689" s="50"/>
      <c r="J689" s="51"/>
      <c r="K689" s="60"/>
      <c r="L689" s="52"/>
      <c r="M689" s="55" t="str">
        <f aca="false">IF(J689="","",L689*I689)</f>
        <v/>
      </c>
      <c r="N689" s="52" t="str">
        <f aca="false">IF(P689="","",P689-L689)</f>
        <v/>
      </c>
      <c r="O689" s="55" t="str">
        <f aca="false">IF(N689="","",N689*J689)</f>
        <v/>
      </c>
      <c r="P689" s="52"/>
      <c r="Q689" s="55" t="str">
        <f aca="false">IF(P689="","",P689*J689)</f>
        <v/>
      </c>
      <c r="R689" s="56"/>
      <c r="S689" s="57"/>
    </row>
    <row r="690" s="29" customFormat="true" ht="21" hidden="false" customHeight="true" outlineLevel="0" collapsed="false">
      <c r="A690" s="20"/>
      <c r="B690" s="46"/>
      <c r="C690" s="47"/>
      <c r="D690" s="47"/>
      <c r="E690" s="47"/>
      <c r="F690" s="47"/>
      <c r="G690" s="48"/>
      <c r="H690" s="49"/>
      <c r="I690" s="50"/>
      <c r="J690" s="51"/>
      <c r="K690" s="60"/>
      <c r="L690" s="52"/>
      <c r="M690" s="55" t="str">
        <f aca="false">IF(J690="","",L690*I690)</f>
        <v/>
      </c>
      <c r="N690" s="52" t="str">
        <f aca="false">IF(P690="","",P690-L690)</f>
        <v/>
      </c>
      <c r="O690" s="55" t="str">
        <f aca="false">IF(N690="","",N690*J690)</f>
        <v/>
      </c>
      <c r="P690" s="52"/>
      <c r="Q690" s="55" t="str">
        <f aca="false">IF(P690="","",P690*J690)</f>
        <v/>
      </c>
      <c r="R690" s="56"/>
      <c r="S690" s="57"/>
    </row>
    <row r="691" s="29" customFormat="true" ht="21" hidden="false" customHeight="true" outlineLevel="0" collapsed="false">
      <c r="A691" s="20"/>
      <c r="B691" s="46"/>
      <c r="C691" s="47"/>
      <c r="D691" s="47"/>
      <c r="E691" s="47"/>
      <c r="F691" s="47"/>
      <c r="G691" s="48"/>
      <c r="H691" s="49"/>
      <c r="I691" s="50"/>
      <c r="J691" s="51"/>
      <c r="K691" s="60"/>
      <c r="L691" s="52"/>
      <c r="M691" s="55" t="str">
        <f aca="false">IF(J691="","",L691*I691)</f>
        <v/>
      </c>
      <c r="N691" s="52" t="str">
        <f aca="false">IF(P691="","",P691-L691)</f>
        <v/>
      </c>
      <c r="O691" s="55" t="str">
        <f aca="false">IF(N691="","",N691*J691)</f>
        <v/>
      </c>
      <c r="P691" s="52"/>
      <c r="Q691" s="55" t="str">
        <f aca="false">IF(P691="","",P691*J691)</f>
        <v/>
      </c>
      <c r="R691" s="56"/>
      <c r="S691" s="57"/>
    </row>
    <row r="692" s="29" customFormat="true" ht="21" hidden="false" customHeight="true" outlineLevel="0" collapsed="false">
      <c r="A692" s="20"/>
      <c r="B692" s="46"/>
      <c r="C692" s="47"/>
      <c r="D692" s="47"/>
      <c r="E692" s="47"/>
      <c r="F692" s="47"/>
      <c r="G692" s="48"/>
      <c r="H692" s="49"/>
      <c r="I692" s="50"/>
      <c r="J692" s="51"/>
      <c r="K692" s="60"/>
      <c r="L692" s="52"/>
      <c r="M692" s="55" t="str">
        <f aca="false">IF(J692="","",L692*I692)</f>
        <v/>
      </c>
      <c r="N692" s="52" t="str">
        <f aca="false">IF(P692="","",P692-L692)</f>
        <v/>
      </c>
      <c r="O692" s="55" t="str">
        <f aca="false">IF(N692="","",N692*J692)</f>
        <v/>
      </c>
      <c r="P692" s="52"/>
      <c r="Q692" s="55" t="str">
        <f aca="false">IF(P692="","",P692*J692)</f>
        <v/>
      </c>
      <c r="R692" s="56"/>
      <c r="S692" s="57"/>
    </row>
    <row r="693" s="29" customFormat="true" ht="21" hidden="false" customHeight="true" outlineLevel="0" collapsed="false">
      <c r="A693" s="20"/>
      <c r="B693" s="46"/>
      <c r="C693" s="47"/>
      <c r="D693" s="47"/>
      <c r="E693" s="47"/>
      <c r="F693" s="47"/>
      <c r="G693" s="48"/>
      <c r="H693" s="49"/>
      <c r="I693" s="50"/>
      <c r="J693" s="51"/>
      <c r="K693" s="60"/>
      <c r="L693" s="52"/>
      <c r="M693" s="55" t="str">
        <f aca="false">IF(J693="","",L693*I693)</f>
        <v/>
      </c>
      <c r="N693" s="52" t="str">
        <f aca="false">IF(P693="","",P693-L693)</f>
        <v/>
      </c>
      <c r="O693" s="55" t="str">
        <f aca="false">IF(N693="","",N693*J693)</f>
        <v/>
      </c>
      <c r="P693" s="52"/>
      <c r="Q693" s="55" t="str">
        <f aca="false">IF(P693="","",P693*J693)</f>
        <v/>
      </c>
      <c r="R693" s="56"/>
      <c r="S693" s="57"/>
    </row>
    <row r="694" s="29" customFormat="true" ht="21" hidden="false" customHeight="true" outlineLevel="0" collapsed="false">
      <c r="A694" s="20"/>
      <c r="B694" s="46"/>
      <c r="C694" s="47"/>
      <c r="D694" s="47"/>
      <c r="E694" s="47"/>
      <c r="F694" s="47"/>
      <c r="G694" s="48"/>
      <c r="H694" s="49"/>
      <c r="I694" s="50"/>
      <c r="J694" s="51"/>
      <c r="K694" s="60"/>
      <c r="L694" s="52"/>
      <c r="M694" s="55" t="str">
        <f aca="false">IF(J694="","",L694*I694)</f>
        <v/>
      </c>
      <c r="N694" s="52" t="str">
        <f aca="false">IF(P694="","",P694-L694)</f>
        <v/>
      </c>
      <c r="O694" s="55" t="str">
        <f aca="false">IF(N694="","",N694*J694)</f>
        <v/>
      </c>
      <c r="P694" s="52"/>
      <c r="Q694" s="55" t="str">
        <f aca="false">IF(P694="","",P694*J694)</f>
        <v/>
      </c>
      <c r="R694" s="56"/>
      <c r="S694" s="57"/>
    </row>
    <row r="695" s="29" customFormat="true" ht="21" hidden="false" customHeight="true" outlineLevel="0" collapsed="false">
      <c r="A695" s="20"/>
      <c r="B695" s="46"/>
      <c r="C695" s="47"/>
      <c r="D695" s="47"/>
      <c r="E695" s="47"/>
      <c r="F695" s="47"/>
      <c r="G695" s="48"/>
      <c r="H695" s="49"/>
      <c r="I695" s="50"/>
      <c r="J695" s="51"/>
      <c r="K695" s="60"/>
      <c r="L695" s="52"/>
      <c r="M695" s="55" t="str">
        <f aca="false">IF(J695="","",L695*I695)</f>
        <v/>
      </c>
      <c r="N695" s="52" t="str">
        <f aca="false">IF(P695="","",P695-L695)</f>
        <v/>
      </c>
      <c r="O695" s="55" t="str">
        <f aca="false">IF(N695="","",N695*J695)</f>
        <v/>
      </c>
      <c r="P695" s="52"/>
      <c r="Q695" s="55" t="str">
        <f aca="false">IF(P695="","",P695*J695)</f>
        <v/>
      </c>
      <c r="R695" s="56"/>
      <c r="S695" s="57"/>
    </row>
    <row r="696" s="29" customFormat="true" ht="21" hidden="false" customHeight="true" outlineLevel="0" collapsed="false">
      <c r="A696" s="20"/>
      <c r="B696" s="46"/>
      <c r="C696" s="47"/>
      <c r="D696" s="47"/>
      <c r="E696" s="47"/>
      <c r="F696" s="47"/>
      <c r="G696" s="48"/>
      <c r="H696" s="49"/>
      <c r="I696" s="50"/>
      <c r="J696" s="51"/>
      <c r="K696" s="60"/>
      <c r="L696" s="52"/>
      <c r="M696" s="55" t="str">
        <f aca="false">IF(J696="","",L696*I696)</f>
        <v/>
      </c>
      <c r="N696" s="52" t="str">
        <f aca="false">IF(P696="","",P696-L696)</f>
        <v/>
      </c>
      <c r="O696" s="55" t="str">
        <f aca="false">IF(N696="","",N696*J696)</f>
        <v/>
      </c>
      <c r="P696" s="52"/>
      <c r="Q696" s="55" t="str">
        <f aca="false">IF(P696="","",P696*J696)</f>
        <v/>
      </c>
      <c r="R696" s="56"/>
      <c r="S696" s="57"/>
    </row>
    <row r="697" s="29" customFormat="true" ht="21" hidden="false" customHeight="true" outlineLevel="0" collapsed="false">
      <c r="A697" s="20"/>
      <c r="B697" s="46"/>
      <c r="C697" s="47"/>
      <c r="D697" s="47"/>
      <c r="E697" s="47"/>
      <c r="F697" s="47"/>
      <c r="G697" s="48"/>
      <c r="H697" s="49"/>
      <c r="I697" s="50"/>
      <c r="J697" s="51"/>
      <c r="K697" s="60"/>
      <c r="L697" s="52"/>
      <c r="M697" s="55" t="str">
        <f aca="false">IF(J697="","",L697*I697)</f>
        <v/>
      </c>
      <c r="N697" s="52" t="str">
        <f aca="false">IF(P697="","",P697-L697)</f>
        <v/>
      </c>
      <c r="O697" s="55" t="str">
        <f aca="false">IF(N697="","",N697*J697)</f>
        <v/>
      </c>
      <c r="P697" s="52"/>
      <c r="Q697" s="55" t="str">
        <f aca="false">IF(P697="","",P697*J697)</f>
        <v/>
      </c>
      <c r="R697" s="56"/>
      <c r="S697" s="57"/>
    </row>
    <row r="698" s="29" customFormat="true" ht="21" hidden="false" customHeight="true" outlineLevel="0" collapsed="false">
      <c r="A698" s="20"/>
      <c r="B698" s="46"/>
      <c r="C698" s="47"/>
      <c r="D698" s="47"/>
      <c r="E698" s="47"/>
      <c r="F698" s="47"/>
      <c r="G698" s="48"/>
      <c r="H698" s="49"/>
      <c r="I698" s="50"/>
      <c r="J698" s="51"/>
      <c r="K698" s="60"/>
      <c r="L698" s="52"/>
      <c r="M698" s="55" t="str">
        <f aca="false">IF(J698="","",L698*I698)</f>
        <v/>
      </c>
      <c r="N698" s="52" t="str">
        <f aca="false">IF(P698="","",P698-L698)</f>
        <v/>
      </c>
      <c r="O698" s="55" t="str">
        <f aca="false">IF(N698="","",N698*J698)</f>
        <v/>
      </c>
      <c r="P698" s="52"/>
      <c r="Q698" s="55" t="str">
        <f aca="false">IF(P698="","",P698*J698)</f>
        <v/>
      </c>
      <c r="R698" s="56"/>
      <c r="S698" s="57"/>
    </row>
    <row r="699" s="29" customFormat="true" ht="21" hidden="false" customHeight="true" outlineLevel="0" collapsed="false">
      <c r="A699" s="20"/>
      <c r="B699" s="46"/>
      <c r="C699" s="47"/>
      <c r="D699" s="47"/>
      <c r="E699" s="47"/>
      <c r="F699" s="47"/>
      <c r="G699" s="48"/>
      <c r="H699" s="49"/>
      <c r="I699" s="50"/>
      <c r="J699" s="51"/>
      <c r="K699" s="60"/>
      <c r="L699" s="52"/>
      <c r="M699" s="55" t="str">
        <f aca="false">IF(J699="","",L699*I699)</f>
        <v/>
      </c>
      <c r="N699" s="52" t="str">
        <f aca="false">IF(P699="","",P699-L699)</f>
        <v/>
      </c>
      <c r="O699" s="55" t="str">
        <f aca="false">IF(N699="","",N699*J699)</f>
        <v/>
      </c>
      <c r="P699" s="52"/>
      <c r="Q699" s="55" t="str">
        <f aca="false">IF(P699="","",P699*J699)</f>
        <v/>
      </c>
      <c r="R699" s="56"/>
      <c r="S699" s="57"/>
    </row>
    <row r="700" s="29" customFormat="true" ht="21" hidden="false" customHeight="true" outlineLevel="0" collapsed="false">
      <c r="A700" s="20"/>
      <c r="B700" s="46"/>
      <c r="C700" s="47"/>
      <c r="D700" s="47"/>
      <c r="E700" s="47"/>
      <c r="F700" s="47"/>
      <c r="G700" s="48"/>
      <c r="H700" s="49"/>
      <c r="I700" s="50"/>
      <c r="J700" s="51"/>
      <c r="K700" s="60"/>
      <c r="L700" s="52"/>
      <c r="M700" s="55" t="str">
        <f aca="false">IF(J700="","",L700*I700)</f>
        <v/>
      </c>
      <c r="N700" s="52" t="str">
        <f aca="false">IF(P700="","",P700-L700)</f>
        <v/>
      </c>
      <c r="O700" s="55" t="str">
        <f aca="false">IF(N700="","",N700*J700)</f>
        <v/>
      </c>
      <c r="P700" s="52"/>
      <c r="Q700" s="55" t="str">
        <f aca="false">IF(P700="","",P700*J700)</f>
        <v/>
      </c>
      <c r="R700" s="56"/>
      <c r="S700" s="57"/>
    </row>
    <row r="701" s="29" customFormat="true" ht="21" hidden="false" customHeight="true" outlineLevel="0" collapsed="false">
      <c r="A701" s="20"/>
      <c r="B701" s="46"/>
      <c r="C701" s="47"/>
      <c r="D701" s="47"/>
      <c r="E701" s="47"/>
      <c r="F701" s="47"/>
      <c r="G701" s="48"/>
      <c r="H701" s="49"/>
      <c r="I701" s="50"/>
      <c r="J701" s="51"/>
      <c r="K701" s="60"/>
      <c r="L701" s="52"/>
      <c r="M701" s="55" t="str">
        <f aca="false">IF(J701="","",L701*I701)</f>
        <v/>
      </c>
      <c r="N701" s="52" t="str">
        <f aca="false">IF(P701="","",P701-L701)</f>
        <v/>
      </c>
      <c r="O701" s="55" t="str">
        <f aca="false">IF(N701="","",N701*J701)</f>
        <v/>
      </c>
      <c r="P701" s="52"/>
      <c r="Q701" s="55" t="str">
        <f aca="false">IF(P701="","",P701*J701)</f>
        <v/>
      </c>
      <c r="R701" s="56"/>
      <c r="S701" s="57"/>
    </row>
    <row r="702" s="29" customFormat="true" ht="21" hidden="false" customHeight="true" outlineLevel="0" collapsed="false">
      <c r="A702" s="20"/>
      <c r="B702" s="46"/>
      <c r="C702" s="47"/>
      <c r="D702" s="47"/>
      <c r="E702" s="47"/>
      <c r="F702" s="47"/>
      <c r="G702" s="48"/>
      <c r="H702" s="49"/>
      <c r="I702" s="50"/>
      <c r="J702" s="51"/>
      <c r="K702" s="60"/>
      <c r="L702" s="52"/>
      <c r="M702" s="55" t="str">
        <f aca="false">IF(J702="","",L702*I702)</f>
        <v/>
      </c>
      <c r="N702" s="52" t="str">
        <f aca="false">IF(P702="","",P702-L702)</f>
        <v/>
      </c>
      <c r="O702" s="55" t="str">
        <f aca="false">IF(N702="","",N702*J702)</f>
        <v/>
      </c>
      <c r="P702" s="52"/>
      <c r="Q702" s="55" t="str">
        <f aca="false">IF(P702="","",P702*J702)</f>
        <v/>
      </c>
      <c r="R702" s="56"/>
      <c r="S702" s="57"/>
    </row>
    <row r="703" s="29" customFormat="true" ht="21" hidden="false" customHeight="true" outlineLevel="0" collapsed="false">
      <c r="A703" s="20"/>
      <c r="B703" s="46"/>
      <c r="C703" s="47"/>
      <c r="D703" s="47"/>
      <c r="E703" s="47"/>
      <c r="F703" s="47"/>
      <c r="G703" s="48"/>
      <c r="H703" s="49"/>
      <c r="I703" s="50"/>
      <c r="J703" s="51"/>
      <c r="K703" s="60"/>
      <c r="L703" s="52"/>
      <c r="M703" s="55" t="str">
        <f aca="false">IF(J703="","",L703*I703)</f>
        <v/>
      </c>
      <c r="N703" s="52" t="str">
        <f aca="false">IF(P703="","",P703-L703)</f>
        <v/>
      </c>
      <c r="O703" s="55" t="str">
        <f aca="false">IF(N703="","",N703*J703)</f>
        <v/>
      </c>
      <c r="P703" s="52"/>
      <c r="Q703" s="55" t="str">
        <f aca="false">IF(P703="","",P703*J703)</f>
        <v/>
      </c>
      <c r="R703" s="56"/>
      <c r="S703" s="57"/>
    </row>
    <row r="704" s="29" customFormat="true" ht="21" hidden="false" customHeight="true" outlineLevel="0" collapsed="false">
      <c r="A704" s="20"/>
      <c r="B704" s="46"/>
      <c r="C704" s="47"/>
      <c r="D704" s="47"/>
      <c r="E704" s="47"/>
      <c r="F704" s="47"/>
      <c r="G704" s="48"/>
      <c r="H704" s="49"/>
      <c r="I704" s="50"/>
      <c r="J704" s="51"/>
      <c r="K704" s="60"/>
      <c r="L704" s="52"/>
      <c r="M704" s="55" t="str">
        <f aca="false">IF(J704="","",L704*I704)</f>
        <v/>
      </c>
      <c r="N704" s="52" t="str">
        <f aca="false">IF(P704="","",P704-L704)</f>
        <v/>
      </c>
      <c r="O704" s="55" t="str">
        <f aca="false">IF(N704="","",N704*J704)</f>
        <v/>
      </c>
      <c r="P704" s="52"/>
      <c r="Q704" s="55" t="str">
        <f aca="false">IF(P704="","",P704*J704)</f>
        <v/>
      </c>
      <c r="R704" s="56"/>
      <c r="S704" s="57"/>
    </row>
    <row r="705" s="29" customFormat="true" ht="21" hidden="false" customHeight="true" outlineLevel="0" collapsed="false">
      <c r="A705" s="20"/>
      <c r="B705" s="46"/>
      <c r="C705" s="47"/>
      <c r="D705" s="47"/>
      <c r="E705" s="47"/>
      <c r="F705" s="47"/>
      <c r="G705" s="48"/>
      <c r="H705" s="49"/>
      <c r="I705" s="50"/>
      <c r="J705" s="51"/>
      <c r="K705" s="60"/>
      <c r="L705" s="52"/>
      <c r="M705" s="55" t="str">
        <f aca="false">IF(J705="","",L705*I705)</f>
        <v/>
      </c>
      <c r="N705" s="52" t="str">
        <f aca="false">IF(P705="","",P705-L705)</f>
        <v/>
      </c>
      <c r="O705" s="55" t="str">
        <f aca="false">IF(N705="","",N705*J705)</f>
        <v/>
      </c>
      <c r="P705" s="52"/>
      <c r="Q705" s="55" t="str">
        <f aca="false">IF(P705="","",P705*J705)</f>
        <v/>
      </c>
      <c r="R705" s="56"/>
      <c r="S705" s="57"/>
    </row>
    <row r="706" s="29" customFormat="true" ht="21" hidden="false" customHeight="true" outlineLevel="0" collapsed="false">
      <c r="A706" s="20"/>
      <c r="B706" s="46"/>
      <c r="C706" s="47"/>
      <c r="D706" s="47"/>
      <c r="E706" s="47"/>
      <c r="F706" s="47"/>
      <c r="G706" s="48"/>
      <c r="H706" s="49"/>
      <c r="I706" s="50"/>
      <c r="J706" s="51"/>
      <c r="K706" s="60"/>
      <c r="L706" s="52"/>
      <c r="M706" s="55" t="str">
        <f aca="false">IF(J706="","",L706*I706)</f>
        <v/>
      </c>
      <c r="N706" s="52" t="str">
        <f aca="false">IF(P706="","",P706-L706)</f>
        <v/>
      </c>
      <c r="O706" s="55" t="str">
        <f aca="false">IF(N706="","",N706*J706)</f>
        <v/>
      </c>
      <c r="P706" s="52"/>
      <c r="Q706" s="55" t="str">
        <f aca="false">IF(P706="","",P706*J706)</f>
        <v/>
      </c>
      <c r="R706" s="56"/>
      <c r="S706" s="57"/>
    </row>
    <row r="707" s="29" customFormat="true" ht="21" hidden="false" customHeight="true" outlineLevel="0" collapsed="false">
      <c r="A707" s="20"/>
      <c r="B707" s="46"/>
      <c r="C707" s="47"/>
      <c r="D707" s="47"/>
      <c r="E707" s="47"/>
      <c r="F707" s="47"/>
      <c r="G707" s="48"/>
      <c r="H707" s="49"/>
      <c r="I707" s="50"/>
      <c r="J707" s="51"/>
      <c r="K707" s="60"/>
      <c r="L707" s="52"/>
      <c r="M707" s="55" t="str">
        <f aca="false">IF(J707="","",L707*I707)</f>
        <v/>
      </c>
      <c r="N707" s="52" t="str">
        <f aca="false">IF(P707="","",P707-L707)</f>
        <v/>
      </c>
      <c r="O707" s="55" t="str">
        <f aca="false">IF(N707="","",N707*J707)</f>
        <v/>
      </c>
      <c r="P707" s="52"/>
      <c r="Q707" s="55" t="str">
        <f aca="false">IF(P707="","",P707*J707)</f>
        <v/>
      </c>
      <c r="R707" s="56"/>
      <c r="S707" s="57"/>
    </row>
    <row r="708" s="29" customFormat="true" ht="21" hidden="false" customHeight="true" outlineLevel="0" collapsed="false">
      <c r="A708" s="20"/>
      <c r="B708" s="46"/>
      <c r="C708" s="47"/>
      <c r="D708" s="47"/>
      <c r="E708" s="47"/>
      <c r="F708" s="47"/>
      <c r="G708" s="48"/>
      <c r="H708" s="49"/>
      <c r="I708" s="50"/>
      <c r="J708" s="51"/>
      <c r="K708" s="60"/>
      <c r="L708" s="52"/>
      <c r="M708" s="55" t="str">
        <f aca="false">IF(J708="","",L708*I708)</f>
        <v/>
      </c>
      <c r="N708" s="52" t="str">
        <f aca="false">IF(P708="","",P708-L708)</f>
        <v/>
      </c>
      <c r="O708" s="55" t="str">
        <f aca="false">IF(N708="","",N708*J708)</f>
        <v/>
      </c>
      <c r="P708" s="52"/>
      <c r="Q708" s="55" t="str">
        <f aca="false">IF(P708="","",P708*J708)</f>
        <v/>
      </c>
      <c r="R708" s="56"/>
      <c r="S708" s="57"/>
    </row>
    <row r="709" s="29" customFormat="true" ht="21" hidden="false" customHeight="true" outlineLevel="0" collapsed="false">
      <c r="A709" s="20"/>
      <c r="B709" s="46"/>
      <c r="C709" s="47"/>
      <c r="D709" s="47"/>
      <c r="E709" s="47"/>
      <c r="F709" s="47"/>
      <c r="G709" s="48"/>
      <c r="H709" s="49"/>
      <c r="I709" s="50"/>
      <c r="J709" s="51"/>
      <c r="K709" s="60"/>
      <c r="L709" s="52"/>
      <c r="M709" s="55" t="str">
        <f aca="false">IF(J709="","",L709*I709)</f>
        <v/>
      </c>
      <c r="N709" s="52" t="str">
        <f aca="false">IF(P709="","",P709-L709)</f>
        <v/>
      </c>
      <c r="O709" s="55" t="str">
        <f aca="false">IF(N709="","",N709*J709)</f>
        <v/>
      </c>
      <c r="P709" s="52"/>
      <c r="Q709" s="55" t="str">
        <f aca="false">IF(P709="","",P709*J709)</f>
        <v/>
      </c>
      <c r="R709" s="56"/>
      <c r="S709" s="57"/>
    </row>
    <row r="710" s="29" customFormat="true" ht="21" hidden="false" customHeight="true" outlineLevel="0" collapsed="false">
      <c r="A710" s="20"/>
      <c r="B710" s="46"/>
      <c r="C710" s="47"/>
      <c r="D710" s="47"/>
      <c r="E710" s="47"/>
      <c r="F710" s="47"/>
      <c r="G710" s="48"/>
      <c r="H710" s="49"/>
      <c r="I710" s="50"/>
      <c r="J710" s="51"/>
      <c r="K710" s="60"/>
      <c r="L710" s="52"/>
      <c r="M710" s="55" t="str">
        <f aca="false">IF(J710="","",L710*I710)</f>
        <v/>
      </c>
      <c r="N710" s="52" t="str">
        <f aca="false">IF(P710="","",P710-L710)</f>
        <v/>
      </c>
      <c r="O710" s="55" t="str">
        <f aca="false">IF(N710="","",N710*J710)</f>
        <v/>
      </c>
      <c r="P710" s="52"/>
      <c r="Q710" s="55" t="str">
        <f aca="false">IF(P710="","",P710*J710)</f>
        <v/>
      </c>
      <c r="R710" s="56"/>
      <c r="S710" s="57"/>
    </row>
    <row r="711" s="29" customFormat="true" ht="21" hidden="false" customHeight="true" outlineLevel="0" collapsed="false">
      <c r="A711" s="20"/>
      <c r="B711" s="46"/>
      <c r="C711" s="47"/>
      <c r="D711" s="47"/>
      <c r="E711" s="47"/>
      <c r="F711" s="47"/>
      <c r="G711" s="48"/>
      <c r="H711" s="49"/>
      <c r="I711" s="50"/>
      <c r="J711" s="51"/>
      <c r="K711" s="60"/>
      <c r="L711" s="52"/>
      <c r="M711" s="55" t="str">
        <f aca="false">IF(J711="","",L711*I711)</f>
        <v/>
      </c>
      <c r="N711" s="52" t="str">
        <f aca="false">IF(P711="","",P711-L711)</f>
        <v/>
      </c>
      <c r="O711" s="55" t="str">
        <f aca="false">IF(N711="","",N711*J711)</f>
        <v/>
      </c>
      <c r="P711" s="52"/>
      <c r="Q711" s="55" t="str">
        <f aca="false">IF(P711="","",P711*J711)</f>
        <v/>
      </c>
      <c r="R711" s="56"/>
      <c r="S711" s="57"/>
    </row>
    <row r="712" s="29" customFormat="true" ht="21" hidden="false" customHeight="true" outlineLevel="0" collapsed="false">
      <c r="A712" s="20"/>
      <c r="B712" s="46"/>
      <c r="C712" s="47"/>
      <c r="D712" s="47"/>
      <c r="E712" s="47"/>
      <c r="F712" s="47"/>
      <c r="G712" s="48"/>
      <c r="H712" s="49"/>
      <c r="I712" s="50"/>
      <c r="J712" s="51"/>
      <c r="K712" s="60"/>
      <c r="L712" s="52"/>
      <c r="M712" s="55" t="str">
        <f aca="false">IF(J712="","",L712*I712)</f>
        <v/>
      </c>
      <c r="N712" s="52" t="str">
        <f aca="false">IF(P712="","",P712-L712)</f>
        <v/>
      </c>
      <c r="O712" s="55" t="str">
        <f aca="false">IF(N712="","",N712*J712)</f>
        <v/>
      </c>
      <c r="P712" s="52"/>
      <c r="Q712" s="55" t="str">
        <f aca="false">IF(P712="","",P712*J712)</f>
        <v/>
      </c>
      <c r="R712" s="56"/>
      <c r="S712" s="57"/>
    </row>
    <row r="713" s="29" customFormat="true" ht="21" hidden="false" customHeight="true" outlineLevel="0" collapsed="false">
      <c r="A713" s="20"/>
      <c r="B713" s="46"/>
      <c r="C713" s="47"/>
      <c r="D713" s="47"/>
      <c r="E713" s="47"/>
      <c r="F713" s="47"/>
      <c r="G713" s="48"/>
      <c r="H713" s="49"/>
      <c r="I713" s="50"/>
      <c r="J713" s="51"/>
      <c r="K713" s="60"/>
      <c r="L713" s="52"/>
      <c r="M713" s="55" t="str">
        <f aca="false">IF(J713="","",L713*I713)</f>
        <v/>
      </c>
      <c r="N713" s="52" t="str">
        <f aca="false">IF(P713="","",P713-L713)</f>
        <v/>
      </c>
      <c r="O713" s="55" t="str">
        <f aca="false">IF(N713="","",N713*J713)</f>
        <v/>
      </c>
      <c r="P713" s="52"/>
      <c r="Q713" s="55" t="str">
        <f aca="false">IF(P713="","",P713*J713)</f>
        <v/>
      </c>
      <c r="R713" s="56"/>
      <c r="S713" s="57"/>
    </row>
    <row r="714" s="29" customFormat="true" ht="21" hidden="false" customHeight="true" outlineLevel="0" collapsed="false">
      <c r="A714" s="20"/>
      <c r="B714" s="46"/>
      <c r="C714" s="47"/>
      <c r="D714" s="47"/>
      <c r="E714" s="47"/>
      <c r="F714" s="47"/>
      <c r="G714" s="48"/>
      <c r="H714" s="49"/>
      <c r="I714" s="50"/>
      <c r="J714" s="51"/>
      <c r="K714" s="60"/>
      <c r="L714" s="52"/>
      <c r="M714" s="55" t="str">
        <f aca="false">IF(J714="","",L714*I714)</f>
        <v/>
      </c>
      <c r="N714" s="52" t="str">
        <f aca="false">IF(P714="","",P714-L714)</f>
        <v/>
      </c>
      <c r="O714" s="55" t="str">
        <f aca="false">IF(N714="","",N714*J714)</f>
        <v/>
      </c>
      <c r="P714" s="52"/>
      <c r="Q714" s="55" t="str">
        <f aca="false">IF(P714="","",P714*J714)</f>
        <v/>
      </c>
      <c r="R714" s="56"/>
      <c r="S714" s="57"/>
    </row>
    <row r="715" s="29" customFormat="true" ht="21" hidden="false" customHeight="true" outlineLevel="0" collapsed="false">
      <c r="A715" s="20"/>
      <c r="B715" s="46"/>
      <c r="C715" s="47"/>
      <c r="D715" s="47"/>
      <c r="E715" s="47"/>
      <c r="F715" s="47"/>
      <c r="G715" s="48"/>
      <c r="H715" s="49"/>
      <c r="I715" s="50"/>
      <c r="J715" s="51"/>
      <c r="K715" s="60"/>
      <c r="L715" s="52"/>
      <c r="M715" s="55" t="str">
        <f aca="false">IF(J715="","",L715*I715)</f>
        <v/>
      </c>
      <c r="N715" s="52" t="str">
        <f aca="false">IF(P715="","",P715-L715)</f>
        <v/>
      </c>
      <c r="O715" s="55" t="str">
        <f aca="false">IF(N715="","",N715*J715)</f>
        <v/>
      </c>
      <c r="P715" s="52"/>
      <c r="Q715" s="55" t="str">
        <f aca="false">IF(P715="","",P715*J715)</f>
        <v/>
      </c>
      <c r="R715" s="56"/>
      <c r="S715" s="57"/>
    </row>
    <row r="716" s="29" customFormat="true" ht="21" hidden="false" customHeight="true" outlineLevel="0" collapsed="false">
      <c r="A716" s="20"/>
      <c r="B716" s="46"/>
      <c r="C716" s="47"/>
      <c r="D716" s="47"/>
      <c r="E716" s="47"/>
      <c r="F716" s="47"/>
      <c r="G716" s="48"/>
      <c r="H716" s="49"/>
      <c r="I716" s="50"/>
      <c r="J716" s="51"/>
      <c r="K716" s="60"/>
      <c r="L716" s="52"/>
      <c r="M716" s="55" t="str">
        <f aca="false">IF(J716="","",L716*I716)</f>
        <v/>
      </c>
      <c r="N716" s="52" t="str">
        <f aca="false">IF(P716="","",P716-L716)</f>
        <v/>
      </c>
      <c r="O716" s="55" t="str">
        <f aca="false">IF(N716="","",N716*J716)</f>
        <v/>
      </c>
      <c r="P716" s="52"/>
      <c r="Q716" s="55" t="str">
        <f aca="false">IF(P716="","",P716*J716)</f>
        <v/>
      </c>
      <c r="R716" s="56"/>
      <c r="S716" s="57"/>
    </row>
    <row r="717" s="29" customFormat="true" ht="21" hidden="false" customHeight="true" outlineLevel="0" collapsed="false">
      <c r="A717" s="20"/>
      <c r="B717" s="46"/>
      <c r="C717" s="47"/>
      <c r="D717" s="47"/>
      <c r="E717" s="47"/>
      <c r="F717" s="47"/>
      <c r="G717" s="48"/>
      <c r="H717" s="49"/>
      <c r="I717" s="50"/>
      <c r="J717" s="51"/>
      <c r="K717" s="60"/>
      <c r="L717" s="52"/>
      <c r="M717" s="55" t="str">
        <f aca="false">IF(J717="","",L717*I717)</f>
        <v/>
      </c>
      <c r="N717" s="52" t="str">
        <f aca="false">IF(P717="","",P717-L717)</f>
        <v/>
      </c>
      <c r="O717" s="55" t="str">
        <f aca="false">IF(N717="","",N717*J717)</f>
        <v/>
      </c>
      <c r="P717" s="52"/>
      <c r="Q717" s="55" t="str">
        <f aca="false">IF(P717="","",P717*J717)</f>
        <v/>
      </c>
      <c r="R717" s="56"/>
      <c r="S717" s="57"/>
    </row>
    <row r="718" s="29" customFormat="true" ht="21" hidden="false" customHeight="true" outlineLevel="0" collapsed="false">
      <c r="A718" s="20"/>
      <c r="B718" s="46"/>
      <c r="C718" s="47"/>
      <c r="D718" s="47"/>
      <c r="E718" s="47"/>
      <c r="F718" s="47"/>
      <c r="G718" s="48"/>
      <c r="H718" s="49"/>
      <c r="I718" s="50"/>
      <c r="J718" s="51"/>
      <c r="K718" s="60"/>
      <c r="L718" s="52"/>
      <c r="M718" s="55" t="str">
        <f aca="false">IF(J718="","",L718*I718)</f>
        <v/>
      </c>
      <c r="N718" s="52" t="str">
        <f aca="false">IF(P718="","",P718-L718)</f>
        <v/>
      </c>
      <c r="O718" s="55" t="str">
        <f aca="false">IF(N718="","",N718*J718)</f>
        <v/>
      </c>
      <c r="P718" s="52"/>
      <c r="Q718" s="55" t="str">
        <f aca="false">IF(P718="","",P718*J718)</f>
        <v/>
      </c>
      <c r="R718" s="56"/>
      <c r="S718" s="57"/>
    </row>
    <row r="719" s="29" customFormat="true" ht="21" hidden="false" customHeight="true" outlineLevel="0" collapsed="false">
      <c r="A719" s="20"/>
      <c r="B719" s="46"/>
      <c r="C719" s="47"/>
      <c r="D719" s="47"/>
      <c r="E719" s="47"/>
      <c r="F719" s="47"/>
      <c r="G719" s="48"/>
      <c r="H719" s="49"/>
      <c r="I719" s="50"/>
      <c r="J719" s="51"/>
      <c r="K719" s="60"/>
      <c r="L719" s="52"/>
      <c r="M719" s="55" t="str">
        <f aca="false">IF(J719="","",L719*I719)</f>
        <v/>
      </c>
      <c r="N719" s="52" t="str">
        <f aca="false">IF(P719="","",P719-L719)</f>
        <v/>
      </c>
      <c r="O719" s="55" t="str">
        <f aca="false">IF(N719="","",N719*J719)</f>
        <v/>
      </c>
      <c r="P719" s="52"/>
      <c r="Q719" s="55" t="str">
        <f aca="false">IF(P719="","",P719*J719)</f>
        <v/>
      </c>
      <c r="R719" s="56"/>
      <c r="S719" s="57"/>
    </row>
    <row r="720" s="29" customFormat="true" ht="21" hidden="false" customHeight="true" outlineLevel="0" collapsed="false">
      <c r="A720" s="20"/>
      <c r="B720" s="46"/>
      <c r="C720" s="47"/>
      <c r="D720" s="47"/>
      <c r="E720" s="47"/>
      <c r="F720" s="47"/>
      <c r="G720" s="48"/>
      <c r="H720" s="49"/>
      <c r="I720" s="50"/>
      <c r="J720" s="51"/>
      <c r="K720" s="60"/>
      <c r="L720" s="52"/>
      <c r="M720" s="55" t="str">
        <f aca="false">IF(J720="","",L720*I720)</f>
        <v/>
      </c>
      <c r="N720" s="52" t="str">
        <f aca="false">IF(P720="","",P720-L720)</f>
        <v/>
      </c>
      <c r="O720" s="55" t="str">
        <f aca="false">IF(N720="","",N720*J720)</f>
        <v/>
      </c>
      <c r="P720" s="52"/>
      <c r="Q720" s="55" t="str">
        <f aca="false">IF(P720="","",P720*J720)</f>
        <v/>
      </c>
      <c r="R720" s="56"/>
      <c r="S720" s="57"/>
    </row>
    <row r="721" s="29" customFormat="true" ht="21" hidden="false" customHeight="true" outlineLevel="0" collapsed="false">
      <c r="A721" s="20"/>
      <c r="B721" s="46"/>
      <c r="C721" s="47"/>
      <c r="D721" s="47"/>
      <c r="E721" s="47"/>
      <c r="F721" s="47"/>
      <c r="G721" s="48"/>
      <c r="H721" s="49"/>
      <c r="I721" s="50"/>
      <c r="J721" s="51"/>
      <c r="K721" s="60"/>
      <c r="L721" s="52"/>
      <c r="M721" s="55" t="str">
        <f aca="false">IF(J721="","",L721*I721)</f>
        <v/>
      </c>
      <c r="N721" s="52" t="str">
        <f aca="false">IF(P721="","",P721-L721)</f>
        <v/>
      </c>
      <c r="O721" s="55" t="str">
        <f aca="false">IF(N721="","",N721*J721)</f>
        <v/>
      </c>
      <c r="P721" s="52"/>
      <c r="Q721" s="55" t="str">
        <f aca="false">IF(P721="","",P721*J721)</f>
        <v/>
      </c>
      <c r="R721" s="56"/>
      <c r="S721" s="57"/>
    </row>
    <row r="722" s="29" customFormat="true" ht="21" hidden="false" customHeight="true" outlineLevel="0" collapsed="false">
      <c r="A722" s="20"/>
      <c r="B722" s="46"/>
      <c r="C722" s="47"/>
      <c r="D722" s="47"/>
      <c r="E722" s="47"/>
      <c r="F722" s="47"/>
      <c r="G722" s="48"/>
      <c r="H722" s="49"/>
      <c r="I722" s="50"/>
      <c r="J722" s="51"/>
      <c r="K722" s="60"/>
      <c r="L722" s="52"/>
      <c r="M722" s="55" t="str">
        <f aca="false">IF(J722="","",L722*I722)</f>
        <v/>
      </c>
      <c r="N722" s="52" t="str">
        <f aca="false">IF(P722="","",P722-L722)</f>
        <v/>
      </c>
      <c r="O722" s="55" t="str">
        <f aca="false">IF(N722="","",N722*J722)</f>
        <v/>
      </c>
      <c r="P722" s="52"/>
      <c r="Q722" s="55" t="str">
        <f aca="false">IF(P722="","",P722*J722)</f>
        <v/>
      </c>
      <c r="R722" s="56"/>
      <c r="S722" s="57"/>
    </row>
    <row r="723" s="29" customFormat="true" ht="21" hidden="false" customHeight="true" outlineLevel="0" collapsed="false">
      <c r="A723" s="20"/>
      <c r="B723" s="46"/>
      <c r="C723" s="47"/>
      <c r="D723" s="47"/>
      <c r="E723" s="47"/>
      <c r="F723" s="47"/>
      <c r="G723" s="48"/>
      <c r="H723" s="49"/>
      <c r="I723" s="50"/>
      <c r="J723" s="51"/>
      <c r="K723" s="60"/>
      <c r="L723" s="52"/>
      <c r="M723" s="55" t="str">
        <f aca="false">IF(J723="","",L723*I723)</f>
        <v/>
      </c>
      <c r="N723" s="52" t="str">
        <f aca="false">IF(P723="","",P723-L723)</f>
        <v/>
      </c>
      <c r="O723" s="55" t="str">
        <f aca="false">IF(N723="","",N723*J723)</f>
        <v/>
      </c>
      <c r="P723" s="52"/>
      <c r="Q723" s="55" t="str">
        <f aca="false">IF(P723="","",P723*J723)</f>
        <v/>
      </c>
      <c r="R723" s="56"/>
      <c r="S723" s="57"/>
    </row>
    <row r="724" s="29" customFormat="true" ht="21" hidden="false" customHeight="true" outlineLevel="0" collapsed="false">
      <c r="A724" s="20"/>
      <c r="B724" s="46"/>
      <c r="C724" s="47"/>
      <c r="D724" s="47"/>
      <c r="E724" s="47"/>
      <c r="F724" s="47"/>
      <c r="G724" s="48"/>
      <c r="H724" s="49"/>
      <c r="I724" s="50"/>
      <c r="J724" s="51"/>
      <c r="K724" s="60"/>
      <c r="L724" s="52"/>
      <c r="M724" s="55" t="str">
        <f aca="false">IF(J724="","",L724*I724)</f>
        <v/>
      </c>
      <c r="N724" s="52" t="str">
        <f aca="false">IF(P724="","",P724-L724)</f>
        <v/>
      </c>
      <c r="O724" s="55" t="str">
        <f aca="false">IF(N724="","",N724*J724)</f>
        <v/>
      </c>
      <c r="P724" s="52"/>
      <c r="Q724" s="55" t="str">
        <f aca="false">IF(P724="","",P724*J724)</f>
        <v/>
      </c>
      <c r="R724" s="56"/>
      <c r="S724" s="57"/>
    </row>
    <row r="725" s="29" customFormat="true" ht="21" hidden="false" customHeight="true" outlineLevel="0" collapsed="false">
      <c r="A725" s="20"/>
      <c r="B725" s="46"/>
      <c r="C725" s="47"/>
      <c r="D725" s="47"/>
      <c r="E725" s="47"/>
      <c r="F725" s="47"/>
      <c r="G725" s="48"/>
      <c r="H725" s="49"/>
      <c r="I725" s="50"/>
      <c r="J725" s="51"/>
      <c r="K725" s="60"/>
      <c r="L725" s="52"/>
      <c r="M725" s="55" t="str">
        <f aca="false">IF(J725="","",L725*I725)</f>
        <v/>
      </c>
      <c r="N725" s="52" t="str">
        <f aca="false">IF(P725="","",P725-L725)</f>
        <v/>
      </c>
      <c r="O725" s="55" t="str">
        <f aca="false">IF(N725="","",N725*J725)</f>
        <v/>
      </c>
      <c r="P725" s="52"/>
      <c r="Q725" s="55" t="str">
        <f aca="false">IF(P725="","",P725*J725)</f>
        <v/>
      </c>
      <c r="R725" s="56"/>
      <c r="S725" s="57"/>
    </row>
    <row r="726" s="29" customFormat="true" ht="21" hidden="false" customHeight="true" outlineLevel="0" collapsed="false">
      <c r="A726" s="20"/>
      <c r="B726" s="46"/>
      <c r="C726" s="47"/>
      <c r="D726" s="47"/>
      <c r="E726" s="47"/>
      <c r="F726" s="47"/>
      <c r="G726" s="48"/>
      <c r="H726" s="49"/>
      <c r="I726" s="50"/>
      <c r="J726" s="51"/>
      <c r="K726" s="60"/>
      <c r="L726" s="52"/>
      <c r="M726" s="55" t="str">
        <f aca="false">IF(J726="","",L726*I726)</f>
        <v/>
      </c>
      <c r="N726" s="52" t="str">
        <f aca="false">IF(P726="","",P726-L726)</f>
        <v/>
      </c>
      <c r="O726" s="55" t="str">
        <f aca="false">IF(N726="","",N726*J726)</f>
        <v/>
      </c>
      <c r="P726" s="52"/>
      <c r="Q726" s="55" t="str">
        <f aca="false">IF(P726="","",P726*J726)</f>
        <v/>
      </c>
      <c r="R726" s="56"/>
      <c r="S726" s="57"/>
    </row>
    <row r="727" s="29" customFormat="true" ht="21" hidden="false" customHeight="true" outlineLevel="0" collapsed="false">
      <c r="A727" s="20"/>
      <c r="B727" s="46"/>
      <c r="C727" s="47"/>
      <c r="D727" s="47"/>
      <c r="E727" s="47"/>
      <c r="F727" s="47"/>
      <c r="G727" s="48"/>
      <c r="H727" s="49"/>
      <c r="I727" s="50"/>
      <c r="J727" s="51"/>
      <c r="K727" s="60"/>
      <c r="L727" s="52"/>
      <c r="M727" s="55" t="str">
        <f aca="false">IF(J727="","",L727*I727)</f>
        <v/>
      </c>
      <c r="N727" s="52" t="str">
        <f aca="false">IF(P727="","",P727-L727)</f>
        <v/>
      </c>
      <c r="O727" s="55" t="str">
        <f aca="false">IF(N727="","",N727*J727)</f>
        <v/>
      </c>
      <c r="P727" s="52"/>
      <c r="Q727" s="55" t="str">
        <f aca="false">IF(P727="","",P727*J727)</f>
        <v/>
      </c>
      <c r="R727" s="56"/>
      <c r="S727" s="57"/>
    </row>
    <row r="728" s="29" customFormat="true" ht="21" hidden="false" customHeight="true" outlineLevel="0" collapsed="false">
      <c r="A728" s="20"/>
      <c r="B728" s="46"/>
      <c r="C728" s="47"/>
      <c r="D728" s="47"/>
      <c r="E728" s="47"/>
      <c r="F728" s="47"/>
      <c r="G728" s="48"/>
      <c r="H728" s="49"/>
      <c r="I728" s="50"/>
      <c r="J728" s="51"/>
      <c r="K728" s="60"/>
      <c r="L728" s="52"/>
      <c r="M728" s="55" t="str">
        <f aca="false">IF(J728="","",L728*I728)</f>
        <v/>
      </c>
      <c r="N728" s="52" t="str">
        <f aca="false">IF(P728="","",P728-L728)</f>
        <v/>
      </c>
      <c r="O728" s="55" t="str">
        <f aca="false">IF(N728="","",N728*J728)</f>
        <v/>
      </c>
      <c r="P728" s="52"/>
      <c r="Q728" s="55" t="str">
        <f aca="false">IF(P728="","",P728*J728)</f>
        <v/>
      </c>
      <c r="R728" s="56"/>
      <c r="S728" s="57"/>
    </row>
    <row r="729" s="29" customFormat="true" ht="21" hidden="false" customHeight="true" outlineLevel="0" collapsed="false">
      <c r="A729" s="20"/>
      <c r="B729" s="46"/>
      <c r="C729" s="47"/>
      <c r="D729" s="47"/>
      <c r="E729" s="47"/>
      <c r="F729" s="47"/>
      <c r="G729" s="48"/>
      <c r="H729" s="49"/>
      <c r="I729" s="50"/>
      <c r="J729" s="51"/>
      <c r="K729" s="60"/>
      <c r="L729" s="52"/>
      <c r="M729" s="55" t="str">
        <f aca="false">IF(J729="","",L729*I729)</f>
        <v/>
      </c>
      <c r="N729" s="52" t="str">
        <f aca="false">IF(P729="","",P729-L729)</f>
        <v/>
      </c>
      <c r="O729" s="55" t="str">
        <f aca="false">IF(N729="","",N729*J729)</f>
        <v/>
      </c>
      <c r="P729" s="52"/>
      <c r="Q729" s="55" t="str">
        <f aca="false">IF(P729="","",P729*J729)</f>
        <v/>
      </c>
      <c r="R729" s="56"/>
      <c r="S729" s="57"/>
    </row>
    <row r="730" s="29" customFormat="true" ht="21" hidden="false" customHeight="true" outlineLevel="0" collapsed="false">
      <c r="A730" s="20"/>
      <c r="B730" s="46"/>
      <c r="C730" s="47"/>
      <c r="D730" s="47"/>
      <c r="E730" s="47"/>
      <c r="F730" s="47"/>
      <c r="G730" s="48"/>
      <c r="H730" s="49"/>
      <c r="I730" s="50"/>
      <c r="J730" s="51"/>
      <c r="K730" s="60"/>
      <c r="L730" s="52"/>
      <c r="M730" s="55" t="str">
        <f aca="false">IF(J730="","",L730*I730)</f>
        <v/>
      </c>
      <c r="N730" s="52" t="str">
        <f aca="false">IF(P730="","",P730-L730)</f>
        <v/>
      </c>
      <c r="O730" s="55" t="str">
        <f aca="false">IF(N730="","",N730*J730)</f>
        <v/>
      </c>
      <c r="P730" s="52"/>
      <c r="Q730" s="55" t="str">
        <f aca="false">IF(P730="","",P730*J730)</f>
        <v/>
      </c>
      <c r="R730" s="56"/>
      <c r="S730" s="57"/>
    </row>
    <row r="731" s="29" customFormat="true" ht="21" hidden="false" customHeight="true" outlineLevel="0" collapsed="false">
      <c r="A731" s="20"/>
      <c r="B731" s="46"/>
      <c r="C731" s="47"/>
      <c r="D731" s="47"/>
      <c r="E731" s="47"/>
      <c r="F731" s="47"/>
      <c r="G731" s="48"/>
      <c r="H731" s="49"/>
      <c r="I731" s="50"/>
      <c r="J731" s="51"/>
      <c r="K731" s="60"/>
      <c r="L731" s="52"/>
      <c r="M731" s="55" t="str">
        <f aca="false">IF(J731="","",L731*I731)</f>
        <v/>
      </c>
      <c r="N731" s="52" t="str">
        <f aca="false">IF(P731="","",P731-L731)</f>
        <v/>
      </c>
      <c r="O731" s="55" t="str">
        <f aca="false">IF(N731="","",N731*J731)</f>
        <v/>
      </c>
      <c r="P731" s="52"/>
      <c r="Q731" s="55" t="str">
        <f aca="false">IF(P731="","",P731*J731)</f>
        <v/>
      </c>
      <c r="R731" s="56"/>
      <c r="S731" s="57"/>
    </row>
    <row r="732" s="29" customFormat="true" ht="21" hidden="false" customHeight="true" outlineLevel="0" collapsed="false">
      <c r="A732" s="20"/>
      <c r="B732" s="46"/>
      <c r="C732" s="47"/>
      <c r="D732" s="47"/>
      <c r="E732" s="47"/>
      <c r="F732" s="47"/>
      <c r="G732" s="48"/>
      <c r="H732" s="49"/>
      <c r="I732" s="50"/>
      <c r="J732" s="51"/>
      <c r="K732" s="60"/>
      <c r="L732" s="52"/>
      <c r="M732" s="55" t="str">
        <f aca="false">IF(J732="","",L732*I732)</f>
        <v/>
      </c>
      <c r="N732" s="52" t="str">
        <f aca="false">IF(P732="","",P732-L732)</f>
        <v/>
      </c>
      <c r="O732" s="55" t="str">
        <f aca="false">IF(N732="","",N732*J732)</f>
        <v/>
      </c>
      <c r="P732" s="52"/>
      <c r="Q732" s="55" t="str">
        <f aca="false">IF(P732="","",P732*J732)</f>
        <v/>
      </c>
      <c r="R732" s="56"/>
      <c r="S732" s="57"/>
    </row>
    <row r="733" s="29" customFormat="true" ht="21" hidden="false" customHeight="true" outlineLevel="0" collapsed="false">
      <c r="A733" s="20"/>
      <c r="B733" s="46"/>
      <c r="C733" s="47"/>
      <c r="D733" s="47"/>
      <c r="E733" s="47"/>
      <c r="F733" s="47"/>
      <c r="G733" s="48"/>
      <c r="H733" s="49"/>
      <c r="I733" s="50"/>
      <c r="J733" s="51"/>
      <c r="K733" s="60"/>
      <c r="L733" s="52"/>
      <c r="M733" s="55" t="str">
        <f aca="false">IF(J733="","",L733*I733)</f>
        <v/>
      </c>
      <c r="N733" s="52" t="str">
        <f aca="false">IF(P733="","",P733-L733)</f>
        <v/>
      </c>
      <c r="O733" s="55" t="str">
        <f aca="false">IF(N733="","",N733*J733)</f>
        <v/>
      </c>
      <c r="P733" s="52"/>
      <c r="Q733" s="55" t="str">
        <f aca="false">IF(P733="","",P733*J733)</f>
        <v/>
      </c>
      <c r="R733" s="56"/>
      <c r="S733" s="57"/>
    </row>
    <row r="734" s="29" customFormat="true" ht="21" hidden="false" customHeight="true" outlineLevel="0" collapsed="false">
      <c r="A734" s="20"/>
      <c r="B734" s="46"/>
      <c r="C734" s="47"/>
      <c r="D734" s="47"/>
      <c r="E734" s="47"/>
      <c r="F734" s="47"/>
      <c r="G734" s="48"/>
      <c r="H734" s="49"/>
      <c r="I734" s="50"/>
      <c r="J734" s="51"/>
      <c r="K734" s="60"/>
      <c r="L734" s="52"/>
      <c r="M734" s="55" t="str">
        <f aca="false">IF(J734="","",L734*I734)</f>
        <v/>
      </c>
      <c r="N734" s="52" t="str">
        <f aca="false">IF(P734="","",P734-L734)</f>
        <v/>
      </c>
      <c r="O734" s="55" t="str">
        <f aca="false">IF(N734="","",N734*J734)</f>
        <v/>
      </c>
      <c r="P734" s="52"/>
      <c r="Q734" s="55" t="str">
        <f aca="false">IF(P734="","",P734*J734)</f>
        <v/>
      </c>
      <c r="R734" s="56"/>
      <c r="S734" s="57"/>
    </row>
    <row r="735" s="29" customFormat="true" ht="21" hidden="false" customHeight="true" outlineLevel="0" collapsed="false">
      <c r="A735" s="20"/>
      <c r="B735" s="46"/>
      <c r="C735" s="47"/>
      <c r="D735" s="47"/>
      <c r="E735" s="47"/>
      <c r="F735" s="47"/>
      <c r="G735" s="48"/>
      <c r="H735" s="49"/>
      <c r="I735" s="50"/>
      <c r="J735" s="51"/>
      <c r="K735" s="60"/>
      <c r="L735" s="52"/>
      <c r="M735" s="55" t="str">
        <f aca="false">IF(J735="","",L735*I735)</f>
        <v/>
      </c>
      <c r="N735" s="52" t="str">
        <f aca="false">IF(P735="","",P735-L735)</f>
        <v/>
      </c>
      <c r="O735" s="55" t="str">
        <f aca="false">IF(N735="","",N735*J735)</f>
        <v/>
      </c>
      <c r="P735" s="52"/>
      <c r="Q735" s="55" t="str">
        <f aca="false">IF(P735="","",P735*J735)</f>
        <v/>
      </c>
      <c r="R735" s="56"/>
      <c r="S735" s="57"/>
    </row>
    <row r="736" s="29" customFormat="true" ht="21" hidden="false" customHeight="true" outlineLevel="0" collapsed="false">
      <c r="A736" s="20"/>
      <c r="B736" s="46"/>
      <c r="C736" s="47"/>
      <c r="D736" s="47"/>
      <c r="E736" s="47"/>
      <c r="F736" s="47"/>
      <c r="G736" s="48"/>
      <c r="H736" s="49"/>
      <c r="I736" s="50"/>
      <c r="J736" s="51"/>
      <c r="K736" s="60"/>
      <c r="L736" s="52"/>
      <c r="M736" s="55" t="str">
        <f aca="false">IF(J736="","",L736*I736)</f>
        <v/>
      </c>
      <c r="N736" s="52" t="str">
        <f aca="false">IF(P736="","",P736-L736)</f>
        <v/>
      </c>
      <c r="O736" s="55" t="str">
        <f aca="false">IF(N736="","",N736*J736)</f>
        <v/>
      </c>
      <c r="P736" s="52"/>
      <c r="Q736" s="55" t="str">
        <f aca="false">IF(P736="","",P736*J736)</f>
        <v/>
      </c>
      <c r="R736" s="56"/>
      <c r="S736" s="57"/>
    </row>
    <row r="737" s="29" customFormat="true" ht="21" hidden="false" customHeight="true" outlineLevel="0" collapsed="false">
      <c r="A737" s="20"/>
      <c r="B737" s="46"/>
      <c r="C737" s="47"/>
      <c r="D737" s="47"/>
      <c r="E737" s="47"/>
      <c r="F737" s="47"/>
      <c r="G737" s="48"/>
      <c r="H737" s="49"/>
      <c r="I737" s="50"/>
      <c r="J737" s="51"/>
      <c r="K737" s="60"/>
      <c r="L737" s="52"/>
      <c r="M737" s="55" t="str">
        <f aca="false">IF(J737="","",L737*I737)</f>
        <v/>
      </c>
      <c r="N737" s="52" t="str">
        <f aca="false">IF(P737="","",P737-L737)</f>
        <v/>
      </c>
      <c r="O737" s="55" t="str">
        <f aca="false">IF(N737="","",N737*J737)</f>
        <v/>
      </c>
      <c r="P737" s="52"/>
      <c r="Q737" s="55" t="str">
        <f aca="false">IF(P737="","",P737*J737)</f>
        <v/>
      </c>
      <c r="R737" s="56"/>
      <c r="S737" s="57"/>
    </row>
    <row r="738" s="29" customFormat="true" ht="21" hidden="false" customHeight="true" outlineLevel="0" collapsed="false">
      <c r="A738" s="20"/>
      <c r="B738" s="46"/>
      <c r="C738" s="47"/>
      <c r="D738" s="47"/>
      <c r="E738" s="47"/>
      <c r="F738" s="47"/>
      <c r="G738" s="48"/>
      <c r="H738" s="49"/>
      <c r="I738" s="50"/>
      <c r="J738" s="69"/>
      <c r="K738" s="60"/>
      <c r="L738" s="52"/>
      <c r="M738" s="55" t="str">
        <f aca="false">IF(J738="","",L738*I738)</f>
        <v/>
      </c>
      <c r="N738" s="52" t="str">
        <f aca="false">IF(P738="","",P738-L738)</f>
        <v/>
      </c>
      <c r="O738" s="55" t="str">
        <f aca="false">IF(N738="","",N738*J738)</f>
        <v/>
      </c>
      <c r="P738" s="52"/>
      <c r="Q738" s="55" t="str">
        <f aca="false">IF(P738="","",P738*J738)</f>
        <v/>
      </c>
      <c r="R738" s="56"/>
      <c r="S738" s="57"/>
    </row>
    <row r="739" s="29" customFormat="true" ht="21" hidden="false" customHeight="true" outlineLevel="0" collapsed="false">
      <c r="A739" s="20"/>
      <c r="B739" s="46"/>
      <c r="C739" s="47"/>
      <c r="D739" s="47"/>
      <c r="E739" s="47"/>
      <c r="F739" s="47"/>
      <c r="G739" s="48"/>
      <c r="H739" s="49"/>
      <c r="I739" s="50"/>
      <c r="J739" s="51"/>
      <c r="K739" s="60"/>
      <c r="L739" s="52"/>
      <c r="M739" s="55" t="str">
        <f aca="false">IF(J739="","",L739*I739)</f>
        <v/>
      </c>
      <c r="N739" s="52" t="str">
        <f aca="false">IF(P739="","",P739-L739)</f>
        <v/>
      </c>
      <c r="O739" s="55" t="str">
        <f aca="false">IF(N739="","",N739*J739)</f>
        <v/>
      </c>
      <c r="P739" s="52"/>
      <c r="Q739" s="55" t="str">
        <f aca="false">IF(P739="","",P739*J739)</f>
        <v/>
      </c>
      <c r="R739" s="56"/>
      <c r="S739" s="57"/>
    </row>
    <row r="740" s="29" customFormat="true" ht="21" hidden="false" customHeight="true" outlineLevel="0" collapsed="false">
      <c r="A740" s="20"/>
      <c r="B740" s="46"/>
      <c r="C740" s="47"/>
      <c r="D740" s="47"/>
      <c r="E740" s="47"/>
      <c r="F740" s="47"/>
      <c r="G740" s="48"/>
      <c r="H740" s="49"/>
      <c r="I740" s="50"/>
      <c r="J740" s="51"/>
      <c r="K740" s="60"/>
      <c r="L740" s="52"/>
      <c r="M740" s="55" t="str">
        <f aca="false">IF(J740="","",L740*I740)</f>
        <v/>
      </c>
      <c r="N740" s="52" t="str">
        <f aca="false">IF(P740="","",P740-L740)</f>
        <v/>
      </c>
      <c r="O740" s="55" t="str">
        <f aca="false">IF(N740="","",N740*J740)</f>
        <v/>
      </c>
      <c r="P740" s="52"/>
      <c r="Q740" s="55" t="str">
        <f aca="false">IF(P740="","",P740*J740)</f>
        <v/>
      </c>
      <c r="R740" s="56"/>
      <c r="S740" s="57"/>
    </row>
    <row r="741" s="29" customFormat="true" ht="21" hidden="false" customHeight="true" outlineLevel="0" collapsed="false">
      <c r="A741" s="20"/>
      <c r="B741" s="46"/>
      <c r="C741" s="47"/>
      <c r="D741" s="47"/>
      <c r="E741" s="47"/>
      <c r="F741" s="47"/>
      <c r="G741" s="48"/>
      <c r="H741" s="49"/>
      <c r="I741" s="50"/>
      <c r="J741" s="51"/>
      <c r="K741" s="60"/>
      <c r="L741" s="52"/>
      <c r="M741" s="55" t="str">
        <f aca="false">IF(J741="","",L741*I741)</f>
        <v/>
      </c>
      <c r="N741" s="52" t="str">
        <f aca="false">IF(P741="","",P741-L741)</f>
        <v/>
      </c>
      <c r="O741" s="55" t="str">
        <f aca="false">IF(N741="","",N741*J741)</f>
        <v/>
      </c>
      <c r="P741" s="52"/>
      <c r="Q741" s="55" t="str">
        <f aca="false">IF(P741="","",P741*J741)</f>
        <v/>
      </c>
      <c r="R741" s="56"/>
      <c r="S741" s="57"/>
    </row>
    <row r="742" s="29" customFormat="true" ht="21" hidden="false" customHeight="true" outlineLevel="0" collapsed="false">
      <c r="A742" s="20"/>
      <c r="B742" s="46"/>
      <c r="C742" s="47"/>
      <c r="D742" s="47"/>
      <c r="E742" s="47"/>
      <c r="F742" s="47"/>
      <c r="G742" s="48"/>
      <c r="H742" s="49"/>
      <c r="I742" s="50"/>
      <c r="J742" s="51"/>
      <c r="K742" s="60"/>
      <c r="L742" s="52"/>
      <c r="M742" s="55" t="str">
        <f aca="false">IF(J742="","",L742*I742)</f>
        <v/>
      </c>
      <c r="N742" s="52" t="str">
        <f aca="false">IF(P742="","",P742-L742)</f>
        <v/>
      </c>
      <c r="O742" s="55" t="str">
        <f aca="false">IF(N742="","",N742*J742)</f>
        <v/>
      </c>
      <c r="P742" s="52"/>
      <c r="Q742" s="55" t="str">
        <f aca="false">IF(P742="","",P742*J742)</f>
        <v/>
      </c>
      <c r="R742" s="56"/>
      <c r="S742" s="57"/>
    </row>
    <row r="743" s="29" customFormat="true" ht="21" hidden="false" customHeight="true" outlineLevel="0" collapsed="false">
      <c r="A743" s="20"/>
      <c r="B743" s="46"/>
      <c r="C743" s="47"/>
      <c r="D743" s="47"/>
      <c r="E743" s="47"/>
      <c r="F743" s="47"/>
      <c r="G743" s="48"/>
      <c r="H743" s="49"/>
      <c r="I743" s="50"/>
      <c r="J743" s="51"/>
      <c r="K743" s="60"/>
      <c r="L743" s="52"/>
      <c r="M743" s="55" t="str">
        <f aca="false">IF(J743="","",L743*I743)</f>
        <v/>
      </c>
      <c r="N743" s="52" t="str">
        <f aca="false">IF(P743="","",P743-L743)</f>
        <v/>
      </c>
      <c r="O743" s="55" t="str">
        <f aca="false">IF(N743="","",N743*J743)</f>
        <v/>
      </c>
      <c r="P743" s="52"/>
      <c r="Q743" s="55" t="str">
        <f aca="false">IF(P743="","",P743*J743)</f>
        <v/>
      </c>
      <c r="R743" s="56"/>
      <c r="S743" s="57"/>
    </row>
    <row r="744" s="29" customFormat="true" ht="21" hidden="false" customHeight="true" outlineLevel="0" collapsed="false">
      <c r="A744" s="20"/>
      <c r="B744" s="46"/>
      <c r="C744" s="47"/>
      <c r="D744" s="47"/>
      <c r="E744" s="47"/>
      <c r="F744" s="47"/>
      <c r="G744" s="48"/>
      <c r="H744" s="49"/>
      <c r="I744" s="50"/>
      <c r="J744" s="51"/>
      <c r="K744" s="60"/>
      <c r="L744" s="52"/>
      <c r="M744" s="55" t="str">
        <f aca="false">IF(J744="","",L744*I744)</f>
        <v/>
      </c>
      <c r="N744" s="52" t="str">
        <f aca="false">IF(P744="","",P744-L744)</f>
        <v/>
      </c>
      <c r="O744" s="55" t="str">
        <f aca="false">IF(N744="","",N744*J744)</f>
        <v/>
      </c>
      <c r="P744" s="52"/>
      <c r="Q744" s="55" t="str">
        <f aca="false">IF(P744="","",P744*J744)</f>
        <v/>
      </c>
      <c r="R744" s="56"/>
      <c r="S744" s="57"/>
    </row>
    <row r="745" s="29" customFormat="true" ht="21" hidden="false" customHeight="true" outlineLevel="0" collapsed="false">
      <c r="A745" s="20"/>
      <c r="B745" s="46"/>
      <c r="C745" s="47"/>
      <c r="D745" s="47"/>
      <c r="E745" s="47"/>
      <c r="F745" s="47"/>
      <c r="G745" s="48"/>
      <c r="H745" s="49"/>
      <c r="I745" s="50"/>
      <c r="J745" s="51"/>
      <c r="K745" s="60"/>
      <c r="L745" s="52"/>
      <c r="M745" s="55" t="str">
        <f aca="false">IF(J745="","",L745*I745)</f>
        <v/>
      </c>
      <c r="N745" s="52" t="str">
        <f aca="false">IF(P745="","",P745-L745)</f>
        <v/>
      </c>
      <c r="O745" s="55" t="str">
        <f aca="false">IF(N745="","",N745*J745)</f>
        <v/>
      </c>
      <c r="P745" s="52"/>
      <c r="Q745" s="55" t="str">
        <f aca="false">IF(P745="","",P745*J745)</f>
        <v/>
      </c>
      <c r="R745" s="56"/>
      <c r="S745" s="57"/>
    </row>
    <row r="746" s="29" customFormat="true" ht="21" hidden="false" customHeight="true" outlineLevel="0" collapsed="false">
      <c r="A746" s="20"/>
      <c r="B746" s="46"/>
      <c r="C746" s="47"/>
      <c r="D746" s="47"/>
      <c r="E746" s="47"/>
      <c r="F746" s="47"/>
      <c r="G746" s="48"/>
      <c r="H746" s="49"/>
      <c r="I746" s="50"/>
      <c r="J746" s="51"/>
      <c r="K746" s="60"/>
      <c r="L746" s="52"/>
      <c r="M746" s="55" t="str">
        <f aca="false">IF(J746="","",L746*I746)</f>
        <v/>
      </c>
      <c r="N746" s="52" t="str">
        <f aca="false">IF(P746="","",P746-L746)</f>
        <v/>
      </c>
      <c r="O746" s="55" t="str">
        <f aca="false">IF(N746="","",N746*J746)</f>
        <v/>
      </c>
      <c r="P746" s="52"/>
      <c r="Q746" s="55" t="str">
        <f aca="false">IF(P746="","",P746*J746)</f>
        <v/>
      </c>
      <c r="R746" s="56"/>
      <c r="S746" s="57"/>
    </row>
    <row r="747" s="29" customFormat="true" ht="21" hidden="false" customHeight="true" outlineLevel="0" collapsed="false">
      <c r="A747" s="20"/>
      <c r="B747" s="46"/>
      <c r="C747" s="47"/>
      <c r="D747" s="47"/>
      <c r="E747" s="47"/>
      <c r="F747" s="47"/>
      <c r="G747" s="48"/>
      <c r="H747" s="49"/>
      <c r="I747" s="50"/>
      <c r="J747" s="51"/>
      <c r="K747" s="60"/>
      <c r="L747" s="52"/>
      <c r="M747" s="55" t="str">
        <f aca="false">IF(J747="","",L747*I747)</f>
        <v/>
      </c>
      <c r="N747" s="52" t="str">
        <f aca="false">IF(P747="","",P747-L747)</f>
        <v/>
      </c>
      <c r="O747" s="55" t="str">
        <f aca="false">IF(N747="","",N747*J747)</f>
        <v/>
      </c>
      <c r="P747" s="52"/>
      <c r="Q747" s="55" t="str">
        <f aca="false">IF(P747="","",P747*J747)</f>
        <v/>
      </c>
      <c r="R747" s="56"/>
      <c r="S747" s="57"/>
    </row>
    <row r="748" s="29" customFormat="true" ht="21" hidden="false" customHeight="true" outlineLevel="0" collapsed="false">
      <c r="A748" s="20"/>
      <c r="B748" s="46"/>
      <c r="C748" s="47"/>
      <c r="D748" s="47"/>
      <c r="E748" s="47"/>
      <c r="F748" s="47"/>
      <c r="G748" s="48"/>
      <c r="H748" s="49"/>
      <c r="I748" s="50"/>
      <c r="J748" s="51"/>
      <c r="K748" s="60"/>
      <c r="L748" s="52"/>
      <c r="M748" s="55" t="str">
        <f aca="false">IF(J748="","",L748*I748)</f>
        <v/>
      </c>
      <c r="N748" s="52" t="str">
        <f aca="false">IF(P748="","",P748-L748)</f>
        <v/>
      </c>
      <c r="O748" s="55" t="str">
        <f aca="false">IF(N748="","",N748*J748)</f>
        <v/>
      </c>
      <c r="P748" s="52"/>
      <c r="Q748" s="55" t="str">
        <f aca="false">IF(P748="","",P748*J748)</f>
        <v/>
      </c>
      <c r="R748" s="56"/>
      <c r="S748" s="57"/>
    </row>
    <row r="749" s="29" customFormat="true" ht="21" hidden="false" customHeight="true" outlineLevel="0" collapsed="false">
      <c r="A749" s="20"/>
      <c r="B749" s="46"/>
      <c r="C749" s="47"/>
      <c r="D749" s="47"/>
      <c r="E749" s="47"/>
      <c r="F749" s="47"/>
      <c r="G749" s="48"/>
      <c r="H749" s="49"/>
      <c r="I749" s="50"/>
      <c r="J749" s="51"/>
      <c r="K749" s="60"/>
      <c r="L749" s="52"/>
      <c r="M749" s="55" t="str">
        <f aca="false">IF(J749="","",L749*I749)</f>
        <v/>
      </c>
      <c r="N749" s="52" t="str">
        <f aca="false">IF(P749="","",P749-L749)</f>
        <v/>
      </c>
      <c r="O749" s="55" t="str">
        <f aca="false">IF(N749="","",N749*J749)</f>
        <v/>
      </c>
      <c r="P749" s="52"/>
      <c r="Q749" s="55" t="str">
        <f aca="false">IF(P749="","",P749*J749)</f>
        <v/>
      </c>
      <c r="R749" s="56"/>
      <c r="S749" s="57"/>
    </row>
    <row r="750" s="29" customFormat="true" ht="21" hidden="false" customHeight="true" outlineLevel="0" collapsed="false">
      <c r="A750" s="20"/>
      <c r="B750" s="46"/>
      <c r="C750" s="47"/>
      <c r="D750" s="47"/>
      <c r="E750" s="47"/>
      <c r="F750" s="47"/>
      <c r="G750" s="48"/>
      <c r="H750" s="49"/>
      <c r="I750" s="50"/>
      <c r="J750" s="51"/>
      <c r="K750" s="60"/>
      <c r="L750" s="52"/>
      <c r="M750" s="55" t="str">
        <f aca="false">IF(J750="","",L750*I750)</f>
        <v/>
      </c>
      <c r="N750" s="52" t="str">
        <f aca="false">IF(P750="","",P750-L750)</f>
        <v/>
      </c>
      <c r="O750" s="55" t="str">
        <f aca="false">IF(N750="","",N750*J750)</f>
        <v/>
      </c>
      <c r="P750" s="52"/>
      <c r="Q750" s="55" t="str">
        <f aca="false">IF(P750="","",P750*J750)</f>
        <v/>
      </c>
      <c r="R750" s="56"/>
      <c r="S750" s="57"/>
    </row>
    <row r="751" s="29" customFormat="true" ht="21" hidden="false" customHeight="true" outlineLevel="0" collapsed="false">
      <c r="A751" s="20"/>
      <c r="B751" s="46"/>
      <c r="C751" s="47"/>
      <c r="D751" s="47"/>
      <c r="E751" s="47"/>
      <c r="F751" s="47"/>
      <c r="G751" s="48"/>
      <c r="H751" s="49"/>
      <c r="I751" s="50"/>
      <c r="J751" s="51"/>
      <c r="K751" s="60"/>
      <c r="L751" s="52"/>
      <c r="M751" s="55" t="str">
        <f aca="false">IF(J751="","",L751*I751)</f>
        <v/>
      </c>
      <c r="N751" s="52" t="str">
        <f aca="false">IF(P751="","",P751-L751)</f>
        <v/>
      </c>
      <c r="O751" s="55" t="str">
        <f aca="false">IF(N751="","",N751*J751)</f>
        <v/>
      </c>
      <c r="P751" s="52"/>
      <c r="Q751" s="55" t="str">
        <f aca="false">IF(P751="","",P751*J751)</f>
        <v/>
      </c>
      <c r="R751" s="56"/>
      <c r="S751" s="57"/>
    </row>
    <row r="752" s="29" customFormat="true" ht="21" hidden="false" customHeight="true" outlineLevel="0" collapsed="false">
      <c r="A752" s="20"/>
      <c r="B752" s="46"/>
      <c r="C752" s="47"/>
      <c r="D752" s="47"/>
      <c r="E752" s="47"/>
      <c r="F752" s="47"/>
      <c r="G752" s="48"/>
      <c r="H752" s="49"/>
      <c r="I752" s="50"/>
      <c r="J752" s="51"/>
      <c r="K752" s="60"/>
      <c r="L752" s="52"/>
      <c r="M752" s="55" t="str">
        <f aca="false">IF(J752="","",L752*I752)</f>
        <v/>
      </c>
      <c r="N752" s="52" t="str">
        <f aca="false">IF(P752="","",P752-L752)</f>
        <v/>
      </c>
      <c r="O752" s="55" t="str">
        <f aca="false">IF(N752="","",N752*J752)</f>
        <v/>
      </c>
      <c r="P752" s="52"/>
      <c r="Q752" s="55" t="str">
        <f aca="false">IF(P752="","",P752*J752)</f>
        <v/>
      </c>
      <c r="R752" s="56"/>
      <c r="S752" s="57"/>
    </row>
    <row r="753" s="29" customFormat="true" ht="21" hidden="false" customHeight="true" outlineLevel="0" collapsed="false">
      <c r="A753" s="20"/>
      <c r="B753" s="46"/>
      <c r="C753" s="47"/>
      <c r="D753" s="47"/>
      <c r="E753" s="47"/>
      <c r="F753" s="47"/>
      <c r="G753" s="48"/>
      <c r="H753" s="49"/>
      <c r="I753" s="50"/>
      <c r="J753" s="51"/>
      <c r="K753" s="60"/>
      <c r="L753" s="52"/>
      <c r="M753" s="55" t="str">
        <f aca="false">IF(J753="","",L753*I753)</f>
        <v/>
      </c>
      <c r="N753" s="52" t="str">
        <f aca="false">IF(P753="","",P753-L753)</f>
        <v/>
      </c>
      <c r="O753" s="55" t="str">
        <f aca="false">IF(N753="","",N753*J753)</f>
        <v/>
      </c>
      <c r="P753" s="52"/>
      <c r="Q753" s="55" t="str">
        <f aca="false">IF(P753="","",P753*J753)</f>
        <v/>
      </c>
      <c r="R753" s="56"/>
      <c r="S753" s="57"/>
    </row>
    <row r="754" s="29" customFormat="true" ht="21" hidden="false" customHeight="true" outlineLevel="0" collapsed="false">
      <c r="A754" s="20"/>
      <c r="B754" s="46"/>
      <c r="C754" s="47"/>
      <c r="D754" s="47"/>
      <c r="E754" s="47"/>
      <c r="F754" s="47"/>
      <c r="G754" s="48"/>
      <c r="H754" s="49"/>
      <c r="I754" s="50"/>
      <c r="J754" s="51"/>
      <c r="K754" s="60"/>
      <c r="L754" s="52"/>
      <c r="M754" s="55" t="str">
        <f aca="false">IF(J754="","",L754*I754)</f>
        <v/>
      </c>
      <c r="N754" s="52" t="str">
        <f aca="false">IF(P754="","",P754-L754)</f>
        <v/>
      </c>
      <c r="O754" s="55" t="str">
        <f aca="false">IF(N754="","",N754*J754)</f>
        <v/>
      </c>
      <c r="P754" s="52"/>
      <c r="Q754" s="55" t="str">
        <f aca="false">IF(P754="","",P754*J754)</f>
        <v/>
      </c>
      <c r="R754" s="56"/>
      <c r="S754" s="57"/>
    </row>
    <row r="755" s="29" customFormat="true" ht="21" hidden="false" customHeight="true" outlineLevel="0" collapsed="false">
      <c r="A755" s="20"/>
      <c r="B755" s="46"/>
      <c r="C755" s="47"/>
      <c r="D755" s="47"/>
      <c r="E755" s="47"/>
      <c r="F755" s="47"/>
      <c r="G755" s="48"/>
      <c r="H755" s="49"/>
      <c r="I755" s="50"/>
      <c r="J755" s="51"/>
      <c r="K755" s="60"/>
      <c r="L755" s="52"/>
      <c r="M755" s="55" t="str">
        <f aca="false">IF(J755="","",L755*I755)</f>
        <v/>
      </c>
      <c r="N755" s="52" t="str">
        <f aca="false">IF(P755="","",P755-L755)</f>
        <v/>
      </c>
      <c r="O755" s="55" t="str">
        <f aca="false">IF(N755="","",N755*J755)</f>
        <v/>
      </c>
      <c r="P755" s="52"/>
      <c r="Q755" s="55" t="str">
        <f aca="false">IF(P755="","",P755*J755)</f>
        <v/>
      </c>
      <c r="R755" s="56"/>
      <c r="S755" s="57"/>
    </row>
    <row r="756" s="29" customFormat="true" ht="21" hidden="false" customHeight="true" outlineLevel="0" collapsed="false">
      <c r="A756" s="20"/>
      <c r="B756" s="46"/>
      <c r="C756" s="47"/>
      <c r="D756" s="47"/>
      <c r="E756" s="47"/>
      <c r="F756" s="47"/>
      <c r="G756" s="48"/>
      <c r="H756" s="49"/>
      <c r="I756" s="50"/>
      <c r="J756" s="51"/>
      <c r="K756" s="60"/>
      <c r="L756" s="52"/>
      <c r="M756" s="55" t="str">
        <f aca="false">IF(J756="","",L756*I756)</f>
        <v/>
      </c>
      <c r="N756" s="52" t="str">
        <f aca="false">IF(P756="","",P756-L756)</f>
        <v/>
      </c>
      <c r="O756" s="55" t="str">
        <f aca="false">IF(N756="","",N756*J756)</f>
        <v/>
      </c>
      <c r="P756" s="52"/>
      <c r="Q756" s="55" t="str">
        <f aca="false">IF(P756="","",P756*J756)</f>
        <v/>
      </c>
      <c r="R756" s="56"/>
      <c r="S756" s="57"/>
    </row>
    <row r="757" s="29" customFormat="true" ht="21" hidden="false" customHeight="true" outlineLevel="0" collapsed="false">
      <c r="A757" s="20"/>
      <c r="B757" s="46"/>
      <c r="C757" s="47"/>
      <c r="D757" s="47"/>
      <c r="E757" s="47"/>
      <c r="F757" s="47"/>
      <c r="G757" s="48"/>
      <c r="H757" s="49"/>
      <c r="I757" s="50"/>
      <c r="J757" s="51"/>
      <c r="K757" s="60"/>
      <c r="L757" s="52"/>
      <c r="M757" s="55" t="str">
        <f aca="false">IF(J757="","",L757*I757)</f>
        <v/>
      </c>
      <c r="N757" s="52" t="str">
        <f aca="false">IF(P757="","",P757-L757)</f>
        <v/>
      </c>
      <c r="O757" s="55" t="str">
        <f aca="false">IF(N757="","",N757*J757)</f>
        <v/>
      </c>
      <c r="P757" s="52"/>
      <c r="Q757" s="55" t="str">
        <f aca="false">IF(P757="","",P757*J757)</f>
        <v/>
      </c>
      <c r="R757" s="56"/>
      <c r="S757" s="57"/>
    </row>
    <row r="758" s="29" customFormat="true" ht="21" hidden="false" customHeight="true" outlineLevel="0" collapsed="false">
      <c r="A758" s="20"/>
      <c r="B758" s="46"/>
      <c r="C758" s="47"/>
      <c r="D758" s="47"/>
      <c r="E758" s="47"/>
      <c r="F758" s="47"/>
      <c r="G758" s="48"/>
      <c r="H758" s="49"/>
      <c r="I758" s="50"/>
      <c r="J758" s="51"/>
      <c r="K758" s="60"/>
      <c r="L758" s="52"/>
      <c r="M758" s="55" t="str">
        <f aca="false">IF(J758="","",L758*I758)</f>
        <v/>
      </c>
      <c r="N758" s="52" t="str">
        <f aca="false">IF(P758="","",P758-L758)</f>
        <v/>
      </c>
      <c r="O758" s="55" t="str">
        <f aca="false">IF(N758="","",N758*J758)</f>
        <v/>
      </c>
      <c r="P758" s="52"/>
      <c r="Q758" s="55" t="str">
        <f aca="false">IF(P758="","",P758*J758)</f>
        <v/>
      </c>
      <c r="R758" s="56"/>
      <c r="S758" s="57"/>
    </row>
    <row r="759" s="29" customFormat="true" ht="21" hidden="false" customHeight="true" outlineLevel="0" collapsed="false">
      <c r="A759" s="20"/>
      <c r="B759" s="46"/>
      <c r="C759" s="47"/>
      <c r="D759" s="47"/>
      <c r="E759" s="47"/>
      <c r="F759" s="47"/>
      <c r="G759" s="48"/>
      <c r="H759" s="49"/>
      <c r="I759" s="50"/>
      <c r="J759" s="51"/>
      <c r="K759" s="60"/>
      <c r="L759" s="52"/>
      <c r="M759" s="55" t="str">
        <f aca="false">IF(J759="","",L759*I759)</f>
        <v/>
      </c>
      <c r="N759" s="52" t="str">
        <f aca="false">IF(P759="","",P759-L759)</f>
        <v/>
      </c>
      <c r="O759" s="55" t="str">
        <f aca="false">IF(N759="","",N759*J759)</f>
        <v/>
      </c>
      <c r="P759" s="52"/>
      <c r="Q759" s="55" t="str">
        <f aca="false">IF(P759="","",P759*J759)</f>
        <v/>
      </c>
      <c r="R759" s="56"/>
      <c r="S759" s="57"/>
    </row>
    <row r="760" s="29" customFormat="true" ht="21" hidden="false" customHeight="true" outlineLevel="0" collapsed="false">
      <c r="A760" s="20"/>
      <c r="B760" s="46"/>
      <c r="C760" s="47"/>
      <c r="D760" s="47"/>
      <c r="E760" s="47"/>
      <c r="F760" s="47"/>
      <c r="G760" s="48"/>
      <c r="H760" s="49"/>
      <c r="I760" s="50"/>
      <c r="J760" s="51"/>
      <c r="K760" s="60"/>
      <c r="L760" s="52"/>
      <c r="M760" s="55" t="str">
        <f aca="false">IF(J760="","",L760*I760)</f>
        <v/>
      </c>
      <c r="N760" s="52" t="str">
        <f aca="false">IF(P760="","",P760-L760)</f>
        <v/>
      </c>
      <c r="O760" s="55" t="str">
        <f aca="false">IF(N760="","",N760*J760)</f>
        <v/>
      </c>
      <c r="P760" s="52"/>
      <c r="Q760" s="55" t="str">
        <f aca="false">IF(P760="","",P760*J760)</f>
        <v/>
      </c>
      <c r="R760" s="56"/>
      <c r="S760" s="57"/>
    </row>
    <row r="761" s="29" customFormat="true" ht="21" hidden="false" customHeight="true" outlineLevel="0" collapsed="false">
      <c r="A761" s="20"/>
      <c r="B761" s="46"/>
      <c r="C761" s="47"/>
      <c r="D761" s="47"/>
      <c r="E761" s="47"/>
      <c r="F761" s="47"/>
      <c r="G761" s="48"/>
      <c r="H761" s="49"/>
      <c r="I761" s="50"/>
      <c r="J761" s="51"/>
      <c r="K761" s="60"/>
      <c r="L761" s="52"/>
      <c r="M761" s="55" t="str">
        <f aca="false">IF(J761="","",L761*I761)</f>
        <v/>
      </c>
      <c r="N761" s="52" t="str">
        <f aca="false">IF(P761="","",P761-L761)</f>
        <v/>
      </c>
      <c r="O761" s="55" t="str">
        <f aca="false">IF(N761="","",N761*J761)</f>
        <v/>
      </c>
      <c r="P761" s="52"/>
      <c r="Q761" s="55" t="str">
        <f aca="false">IF(P761="","",P761*J761)</f>
        <v/>
      </c>
      <c r="R761" s="56"/>
      <c r="S761" s="57"/>
    </row>
    <row r="762" s="29" customFormat="true" ht="21" hidden="false" customHeight="true" outlineLevel="0" collapsed="false">
      <c r="A762" s="20"/>
      <c r="B762" s="46"/>
      <c r="C762" s="47"/>
      <c r="D762" s="47"/>
      <c r="E762" s="47"/>
      <c r="F762" s="47"/>
      <c r="G762" s="48"/>
      <c r="H762" s="49"/>
      <c r="I762" s="50"/>
      <c r="J762" s="51"/>
      <c r="K762" s="60"/>
      <c r="L762" s="52"/>
      <c r="M762" s="55" t="str">
        <f aca="false">IF(J762="","",L762*I762)</f>
        <v/>
      </c>
      <c r="N762" s="52" t="str">
        <f aca="false">IF(P762="","",P762-L762)</f>
        <v/>
      </c>
      <c r="O762" s="55" t="str">
        <f aca="false">IF(N762="","",N762*J762)</f>
        <v/>
      </c>
      <c r="P762" s="52"/>
      <c r="Q762" s="55" t="str">
        <f aca="false">IF(P762="","",P762*J762)</f>
        <v/>
      </c>
      <c r="R762" s="56"/>
      <c r="S762" s="57"/>
    </row>
    <row r="763" s="29" customFormat="true" ht="21" hidden="false" customHeight="true" outlineLevel="0" collapsed="false">
      <c r="A763" s="20"/>
      <c r="B763" s="46"/>
      <c r="C763" s="47"/>
      <c r="D763" s="47"/>
      <c r="E763" s="47"/>
      <c r="F763" s="47"/>
      <c r="G763" s="48"/>
      <c r="H763" s="49"/>
      <c r="I763" s="50"/>
      <c r="J763" s="51"/>
      <c r="K763" s="60"/>
      <c r="L763" s="52"/>
      <c r="M763" s="55" t="str">
        <f aca="false">IF(J763="","",L763*I763)</f>
        <v/>
      </c>
      <c r="N763" s="52" t="str">
        <f aca="false">IF(P763="","",P763-L763)</f>
        <v/>
      </c>
      <c r="O763" s="55" t="str">
        <f aca="false">IF(N763="","",N763*J763)</f>
        <v/>
      </c>
      <c r="P763" s="52"/>
      <c r="Q763" s="55" t="str">
        <f aca="false">IF(P763="","",P763*J763)</f>
        <v/>
      </c>
      <c r="R763" s="56"/>
      <c r="S763" s="57"/>
    </row>
    <row r="764" s="29" customFormat="true" ht="21" hidden="false" customHeight="true" outlineLevel="0" collapsed="false">
      <c r="A764" s="20"/>
      <c r="B764" s="46"/>
      <c r="C764" s="47"/>
      <c r="D764" s="47"/>
      <c r="E764" s="47"/>
      <c r="F764" s="47"/>
      <c r="G764" s="48"/>
      <c r="H764" s="49"/>
      <c r="I764" s="50"/>
      <c r="J764" s="51"/>
      <c r="K764" s="60"/>
      <c r="L764" s="52"/>
      <c r="M764" s="55" t="str">
        <f aca="false">IF(J764="","",L764*I764)</f>
        <v/>
      </c>
      <c r="N764" s="52" t="str">
        <f aca="false">IF(P764="","",P764-L764)</f>
        <v/>
      </c>
      <c r="O764" s="55" t="str">
        <f aca="false">IF(N764="","",N764*J764)</f>
        <v/>
      </c>
      <c r="P764" s="52"/>
      <c r="Q764" s="55" t="str">
        <f aca="false">IF(P764="","",P764*J764)</f>
        <v/>
      </c>
      <c r="R764" s="56"/>
      <c r="S764" s="57"/>
    </row>
    <row r="765" s="29" customFormat="true" ht="21" hidden="false" customHeight="true" outlineLevel="0" collapsed="false">
      <c r="A765" s="20"/>
      <c r="B765" s="46"/>
      <c r="C765" s="47"/>
      <c r="D765" s="47"/>
      <c r="E765" s="47"/>
      <c r="F765" s="47"/>
      <c r="G765" s="48"/>
      <c r="H765" s="49"/>
      <c r="I765" s="50"/>
      <c r="J765" s="51"/>
      <c r="K765" s="60"/>
      <c r="L765" s="52"/>
      <c r="M765" s="55" t="str">
        <f aca="false">IF(J765="","",L765*I765)</f>
        <v/>
      </c>
      <c r="N765" s="52" t="str">
        <f aca="false">IF(P765="","",P765-L765)</f>
        <v/>
      </c>
      <c r="O765" s="55" t="str">
        <f aca="false">IF(N765="","",N765*J765)</f>
        <v/>
      </c>
      <c r="P765" s="52"/>
      <c r="Q765" s="55" t="str">
        <f aca="false">IF(P765="","",P765*J765)</f>
        <v/>
      </c>
      <c r="R765" s="56"/>
      <c r="S765" s="57"/>
    </row>
    <row r="766" s="29" customFormat="true" ht="21" hidden="false" customHeight="true" outlineLevel="0" collapsed="false">
      <c r="A766" s="20"/>
      <c r="B766" s="46"/>
      <c r="C766" s="47"/>
      <c r="D766" s="47"/>
      <c r="E766" s="47"/>
      <c r="F766" s="47"/>
      <c r="G766" s="48"/>
      <c r="H766" s="49"/>
      <c r="I766" s="50"/>
      <c r="J766" s="51"/>
      <c r="K766" s="60"/>
      <c r="L766" s="52"/>
      <c r="M766" s="55" t="str">
        <f aca="false">IF(J766="","",L766*I766)</f>
        <v/>
      </c>
      <c r="N766" s="52" t="str">
        <f aca="false">IF(P766="","",P766-L766)</f>
        <v/>
      </c>
      <c r="O766" s="55" t="str">
        <f aca="false">IF(N766="","",N766*J766)</f>
        <v/>
      </c>
      <c r="P766" s="52"/>
      <c r="Q766" s="55" t="str">
        <f aca="false">IF(P766="","",P766*J766)</f>
        <v/>
      </c>
      <c r="R766" s="56"/>
      <c r="S766" s="57"/>
    </row>
    <row r="767" s="29" customFormat="true" ht="21" hidden="false" customHeight="true" outlineLevel="0" collapsed="false">
      <c r="A767" s="20"/>
      <c r="B767" s="46"/>
      <c r="C767" s="47"/>
      <c r="D767" s="47"/>
      <c r="E767" s="47"/>
      <c r="F767" s="47"/>
      <c r="G767" s="48"/>
      <c r="H767" s="49"/>
      <c r="I767" s="50"/>
      <c r="J767" s="51"/>
      <c r="K767" s="60"/>
      <c r="L767" s="52"/>
      <c r="M767" s="55" t="str">
        <f aca="false">IF(J767="","",L767*I767)</f>
        <v/>
      </c>
      <c r="N767" s="52" t="str">
        <f aca="false">IF(P767="","",P767-L767)</f>
        <v/>
      </c>
      <c r="O767" s="55" t="str">
        <f aca="false">IF(N767="","",N767*J767)</f>
        <v/>
      </c>
      <c r="P767" s="52"/>
      <c r="Q767" s="55" t="str">
        <f aca="false">IF(P767="","",P767*J767)</f>
        <v/>
      </c>
      <c r="R767" s="56"/>
      <c r="S767" s="57"/>
    </row>
    <row r="768" s="29" customFormat="true" ht="21" hidden="false" customHeight="true" outlineLevel="0" collapsed="false">
      <c r="A768" s="20"/>
      <c r="B768" s="46"/>
      <c r="C768" s="47"/>
      <c r="D768" s="47"/>
      <c r="E768" s="47"/>
      <c r="F768" s="47"/>
      <c r="G768" s="48"/>
      <c r="H768" s="49"/>
      <c r="I768" s="50"/>
      <c r="J768" s="51"/>
      <c r="K768" s="60"/>
      <c r="L768" s="52"/>
      <c r="M768" s="55" t="str">
        <f aca="false">IF(J768="","",L768*I768)</f>
        <v/>
      </c>
      <c r="N768" s="52" t="str">
        <f aca="false">IF(P768="","",P768-L768)</f>
        <v/>
      </c>
      <c r="O768" s="55" t="str">
        <f aca="false">IF(N768="","",N768*J768)</f>
        <v/>
      </c>
      <c r="P768" s="52"/>
      <c r="Q768" s="55" t="str">
        <f aca="false">IF(P768="","",P768*J768)</f>
        <v/>
      </c>
      <c r="R768" s="56"/>
      <c r="S768" s="57"/>
    </row>
    <row r="769" s="29" customFormat="true" ht="21" hidden="false" customHeight="true" outlineLevel="0" collapsed="false">
      <c r="A769" s="20"/>
      <c r="B769" s="46"/>
      <c r="C769" s="47"/>
      <c r="D769" s="47"/>
      <c r="E769" s="47"/>
      <c r="F769" s="47"/>
      <c r="G769" s="48"/>
      <c r="H769" s="49"/>
      <c r="I769" s="50"/>
      <c r="J769" s="51"/>
      <c r="K769" s="60"/>
      <c r="L769" s="52"/>
      <c r="M769" s="55" t="str">
        <f aca="false">IF(J769="","",L769*I769)</f>
        <v/>
      </c>
      <c r="N769" s="52" t="str">
        <f aca="false">IF(P769="","",P769-L769)</f>
        <v/>
      </c>
      <c r="O769" s="55" t="str">
        <f aca="false">IF(N769="","",N769*J769)</f>
        <v/>
      </c>
      <c r="P769" s="52"/>
      <c r="Q769" s="55" t="str">
        <f aca="false">IF(P769="","",P769*J769)</f>
        <v/>
      </c>
      <c r="R769" s="56"/>
      <c r="S769" s="57"/>
    </row>
    <row r="770" s="29" customFormat="true" ht="21" hidden="false" customHeight="true" outlineLevel="0" collapsed="false">
      <c r="A770" s="20"/>
      <c r="B770" s="46"/>
      <c r="C770" s="47"/>
      <c r="D770" s="47"/>
      <c r="E770" s="47"/>
      <c r="F770" s="47"/>
      <c r="G770" s="48"/>
      <c r="H770" s="49"/>
      <c r="I770" s="50"/>
      <c r="J770" s="51"/>
      <c r="K770" s="60"/>
      <c r="L770" s="52"/>
      <c r="M770" s="55" t="str">
        <f aca="false">IF(J770="","",L770*I770)</f>
        <v/>
      </c>
      <c r="N770" s="52" t="str">
        <f aca="false">IF(P770="","",P770-L770)</f>
        <v/>
      </c>
      <c r="O770" s="55" t="str">
        <f aca="false">IF(N770="","",N770*J770)</f>
        <v/>
      </c>
      <c r="P770" s="52"/>
      <c r="Q770" s="55" t="str">
        <f aca="false">IF(P770="","",P770*J770)</f>
        <v/>
      </c>
      <c r="R770" s="56"/>
      <c r="S770" s="57"/>
    </row>
    <row r="771" s="29" customFormat="true" ht="21" hidden="false" customHeight="true" outlineLevel="0" collapsed="false">
      <c r="A771" s="20"/>
      <c r="B771" s="46"/>
      <c r="C771" s="47"/>
      <c r="D771" s="47"/>
      <c r="E771" s="47"/>
      <c r="F771" s="47"/>
      <c r="G771" s="48"/>
      <c r="H771" s="49"/>
      <c r="I771" s="50"/>
      <c r="J771" s="51"/>
      <c r="K771" s="60"/>
      <c r="L771" s="52"/>
      <c r="M771" s="55" t="str">
        <f aca="false">IF(J771="","",L771*I771)</f>
        <v/>
      </c>
      <c r="N771" s="52" t="str">
        <f aca="false">IF(P771="","",P771-L771)</f>
        <v/>
      </c>
      <c r="O771" s="55" t="str">
        <f aca="false">IF(N771="","",N771*J771)</f>
        <v/>
      </c>
      <c r="P771" s="52"/>
      <c r="Q771" s="55" t="str">
        <f aca="false">IF(P771="","",P771*J771)</f>
        <v/>
      </c>
      <c r="R771" s="56"/>
      <c r="S771" s="57"/>
    </row>
    <row r="772" s="29" customFormat="true" ht="21" hidden="false" customHeight="true" outlineLevel="0" collapsed="false">
      <c r="A772" s="20"/>
      <c r="B772" s="46"/>
      <c r="C772" s="47"/>
      <c r="D772" s="47"/>
      <c r="E772" s="47"/>
      <c r="F772" s="47"/>
      <c r="G772" s="48"/>
      <c r="H772" s="49"/>
      <c r="I772" s="50"/>
      <c r="J772" s="51"/>
      <c r="K772" s="60"/>
      <c r="L772" s="52"/>
      <c r="M772" s="55" t="str">
        <f aca="false">IF(J772="","",L772*I772)</f>
        <v/>
      </c>
      <c r="N772" s="52" t="str">
        <f aca="false">IF(P772="","",P772-L772)</f>
        <v/>
      </c>
      <c r="O772" s="55" t="str">
        <f aca="false">IF(N772="","",N772*J772)</f>
        <v/>
      </c>
      <c r="P772" s="52"/>
      <c r="Q772" s="55" t="str">
        <f aca="false">IF(P772="","",P772*J772)</f>
        <v/>
      </c>
      <c r="R772" s="56"/>
      <c r="S772" s="57"/>
    </row>
    <row r="773" s="29" customFormat="true" ht="21" hidden="false" customHeight="true" outlineLevel="0" collapsed="false">
      <c r="A773" s="20"/>
      <c r="B773" s="46"/>
      <c r="C773" s="47"/>
      <c r="D773" s="47"/>
      <c r="E773" s="47"/>
      <c r="F773" s="47"/>
      <c r="G773" s="48"/>
      <c r="H773" s="49"/>
      <c r="I773" s="50"/>
      <c r="J773" s="51"/>
      <c r="K773" s="60"/>
      <c r="L773" s="52"/>
      <c r="M773" s="55" t="str">
        <f aca="false">IF(J773="","",L773*I773)</f>
        <v/>
      </c>
      <c r="N773" s="52" t="str">
        <f aca="false">IF(P773="","",P773-L773)</f>
        <v/>
      </c>
      <c r="O773" s="55" t="str">
        <f aca="false">IF(N773="","",N773*J773)</f>
        <v/>
      </c>
      <c r="P773" s="52"/>
      <c r="Q773" s="55" t="str">
        <f aca="false">IF(P773="","",P773*J773)</f>
        <v/>
      </c>
      <c r="R773" s="56"/>
      <c r="S773" s="57"/>
    </row>
    <row r="774" s="29" customFormat="true" ht="21" hidden="false" customHeight="true" outlineLevel="0" collapsed="false">
      <c r="A774" s="20"/>
      <c r="B774" s="46"/>
      <c r="C774" s="47"/>
      <c r="D774" s="47"/>
      <c r="E774" s="47"/>
      <c r="F774" s="47"/>
      <c r="G774" s="48"/>
      <c r="H774" s="49"/>
      <c r="I774" s="50"/>
      <c r="J774" s="51"/>
      <c r="K774" s="60"/>
      <c r="L774" s="52"/>
      <c r="M774" s="55" t="str">
        <f aca="false">IF(J774="","",L774*I774)</f>
        <v/>
      </c>
      <c r="N774" s="52" t="str">
        <f aca="false">IF(P774="","",P774-L774)</f>
        <v/>
      </c>
      <c r="O774" s="55" t="str">
        <f aca="false">IF(N774="","",N774*J774)</f>
        <v/>
      </c>
      <c r="P774" s="52"/>
      <c r="Q774" s="55" t="str">
        <f aca="false">IF(P774="","",P774*J774)</f>
        <v/>
      </c>
      <c r="R774" s="56"/>
      <c r="S774" s="57"/>
    </row>
    <row r="775" s="29" customFormat="true" ht="21" hidden="false" customHeight="true" outlineLevel="0" collapsed="false">
      <c r="A775" s="20"/>
      <c r="B775" s="46"/>
      <c r="C775" s="47"/>
      <c r="D775" s="47"/>
      <c r="E775" s="47"/>
      <c r="F775" s="47"/>
      <c r="G775" s="48"/>
      <c r="H775" s="49"/>
      <c r="I775" s="50"/>
      <c r="J775" s="51"/>
      <c r="K775" s="60"/>
      <c r="L775" s="52"/>
      <c r="M775" s="55" t="str">
        <f aca="false">IF(J775="","",L775*I775)</f>
        <v/>
      </c>
      <c r="N775" s="52" t="str">
        <f aca="false">IF(P775="","",P775-L775)</f>
        <v/>
      </c>
      <c r="O775" s="55" t="str">
        <f aca="false">IF(N775="","",N775*J775)</f>
        <v/>
      </c>
      <c r="P775" s="52"/>
      <c r="Q775" s="55" t="str">
        <f aca="false">IF(P775="","",P775*J775)</f>
        <v/>
      </c>
      <c r="R775" s="56"/>
      <c r="S775" s="57"/>
    </row>
    <row r="776" s="29" customFormat="true" ht="21" hidden="false" customHeight="true" outlineLevel="0" collapsed="false">
      <c r="A776" s="20"/>
      <c r="B776" s="46"/>
      <c r="C776" s="47"/>
      <c r="D776" s="47"/>
      <c r="E776" s="47"/>
      <c r="F776" s="47"/>
      <c r="G776" s="48"/>
      <c r="H776" s="49"/>
      <c r="I776" s="50"/>
      <c r="J776" s="51"/>
      <c r="K776" s="60"/>
      <c r="L776" s="52"/>
      <c r="M776" s="55" t="str">
        <f aca="false">IF(J776="","",L776*I776)</f>
        <v/>
      </c>
      <c r="N776" s="52" t="str">
        <f aca="false">IF(P776="","",P776-L776)</f>
        <v/>
      </c>
      <c r="O776" s="55" t="str">
        <f aca="false">IF(N776="","",N776*J776)</f>
        <v/>
      </c>
      <c r="P776" s="52"/>
      <c r="Q776" s="55" t="str">
        <f aca="false">IF(P776="","",P776*J776)</f>
        <v/>
      </c>
      <c r="R776" s="56"/>
      <c r="S776" s="57"/>
    </row>
    <row r="777" s="29" customFormat="true" ht="21" hidden="false" customHeight="true" outlineLevel="0" collapsed="false">
      <c r="A777" s="20"/>
      <c r="B777" s="46"/>
      <c r="C777" s="47"/>
      <c r="D777" s="47"/>
      <c r="E777" s="47"/>
      <c r="F777" s="47"/>
      <c r="G777" s="48"/>
      <c r="H777" s="49"/>
      <c r="I777" s="50"/>
      <c r="J777" s="51"/>
      <c r="K777" s="60"/>
      <c r="L777" s="52"/>
      <c r="M777" s="55" t="str">
        <f aca="false">IF(J777="","",L777*I777)</f>
        <v/>
      </c>
      <c r="N777" s="52" t="str">
        <f aca="false">IF(P777="","",P777-L777)</f>
        <v/>
      </c>
      <c r="O777" s="55" t="str">
        <f aca="false">IF(N777="","",N777*J777)</f>
        <v/>
      </c>
      <c r="P777" s="52"/>
      <c r="Q777" s="55" t="str">
        <f aca="false">IF(P777="","",P777*J777)</f>
        <v/>
      </c>
      <c r="R777" s="56"/>
      <c r="S777" s="57"/>
    </row>
    <row r="778" s="29" customFormat="true" ht="21" hidden="false" customHeight="true" outlineLevel="0" collapsed="false">
      <c r="A778" s="20"/>
      <c r="B778" s="46"/>
      <c r="C778" s="47"/>
      <c r="D778" s="47"/>
      <c r="E778" s="47"/>
      <c r="F778" s="47"/>
      <c r="G778" s="48"/>
      <c r="H778" s="49"/>
      <c r="I778" s="50"/>
      <c r="J778" s="51"/>
      <c r="K778" s="60"/>
      <c r="L778" s="52"/>
      <c r="M778" s="55" t="str">
        <f aca="false">IF(J778="","",L778*I778)</f>
        <v/>
      </c>
      <c r="N778" s="52" t="str">
        <f aca="false">IF(P778="","",P778-L778)</f>
        <v/>
      </c>
      <c r="O778" s="55" t="str">
        <f aca="false">IF(N778="","",N778*J778)</f>
        <v/>
      </c>
      <c r="P778" s="52"/>
      <c r="Q778" s="55" t="str">
        <f aca="false">IF(P778="","",P778*J778)</f>
        <v/>
      </c>
      <c r="R778" s="56"/>
      <c r="S778" s="57"/>
    </row>
    <row r="779" s="29" customFormat="true" ht="21" hidden="false" customHeight="true" outlineLevel="0" collapsed="false">
      <c r="A779" s="20"/>
      <c r="B779" s="46"/>
      <c r="C779" s="47"/>
      <c r="D779" s="47"/>
      <c r="E779" s="47"/>
      <c r="F779" s="47"/>
      <c r="G779" s="48"/>
      <c r="H779" s="49"/>
      <c r="I779" s="50"/>
      <c r="J779" s="51"/>
      <c r="K779" s="60"/>
      <c r="L779" s="52"/>
      <c r="M779" s="55" t="str">
        <f aca="false">IF(J779="","",L779*I779)</f>
        <v/>
      </c>
      <c r="N779" s="52" t="str">
        <f aca="false">IF(P779="","",P779-L779)</f>
        <v/>
      </c>
      <c r="O779" s="55" t="str">
        <f aca="false">IF(N779="","",N779*J779)</f>
        <v/>
      </c>
      <c r="P779" s="52"/>
      <c r="Q779" s="55" t="str">
        <f aca="false">IF(P779="","",P779*J779)</f>
        <v/>
      </c>
      <c r="R779" s="56"/>
      <c r="S779" s="57"/>
    </row>
    <row r="780" s="29" customFormat="true" ht="21" hidden="false" customHeight="true" outlineLevel="0" collapsed="false">
      <c r="A780" s="20"/>
      <c r="B780" s="46"/>
      <c r="C780" s="47"/>
      <c r="D780" s="47"/>
      <c r="E780" s="47"/>
      <c r="F780" s="47"/>
      <c r="G780" s="48"/>
      <c r="H780" s="49"/>
      <c r="I780" s="50"/>
      <c r="J780" s="51"/>
      <c r="K780" s="60"/>
      <c r="L780" s="52"/>
      <c r="M780" s="55" t="str">
        <f aca="false">IF(J780="","",L780*I780)</f>
        <v/>
      </c>
      <c r="N780" s="52" t="str">
        <f aca="false">IF(P780="","",P780-L780)</f>
        <v/>
      </c>
      <c r="O780" s="55" t="str">
        <f aca="false">IF(N780="","",N780*J780)</f>
        <v/>
      </c>
      <c r="P780" s="52"/>
      <c r="Q780" s="55" t="str">
        <f aca="false">IF(P780="","",P780*J780)</f>
        <v/>
      </c>
      <c r="R780" s="56"/>
      <c r="S780" s="57"/>
    </row>
    <row r="781" s="29" customFormat="true" ht="21" hidden="false" customHeight="true" outlineLevel="0" collapsed="false">
      <c r="A781" s="20"/>
      <c r="B781" s="46"/>
      <c r="C781" s="47"/>
      <c r="D781" s="47"/>
      <c r="E781" s="47"/>
      <c r="F781" s="47"/>
      <c r="G781" s="48"/>
      <c r="H781" s="49"/>
      <c r="I781" s="50"/>
      <c r="J781" s="51"/>
      <c r="K781" s="60"/>
      <c r="L781" s="52"/>
      <c r="M781" s="55" t="str">
        <f aca="false">IF(J781="","",L781*I781)</f>
        <v/>
      </c>
      <c r="N781" s="52" t="str">
        <f aca="false">IF(P781="","",P781-L781)</f>
        <v/>
      </c>
      <c r="O781" s="55" t="str">
        <f aca="false">IF(N781="","",N781*J781)</f>
        <v/>
      </c>
      <c r="P781" s="52"/>
      <c r="Q781" s="55" t="str">
        <f aca="false">IF(P781="","",P781*J781)</f>
        <v/>
      </c>
      <c r="R781" s="56"/>
      <c r="S781" s="57"/>
    </row>
    <row r="782" s="29" customFormat="true" ht="21" hidden="false" customHeight="true" outlineLevel="0" collapsed="false">
      <c r="A782" s="20"/>
      <c r="B782" s="46"/>
      <c r="C782" s="47"/>
      <c r="D782" s="47"/>
      <c r="E782" s="47"/>
      <c r="F782" s="47"/>
      <c r="G782" s="48"/>
      <c r="H782" s="49"/>
      <c r="I782" s="50"/>
      <c r="J782" s="51"/>
      <c r="K782" s="60"/>
      <c r="L782" s="52"/>
      <c r="M782" s="55" t="str">
        <f aca="false">IF(J782="","",L782*I782)</f>
        <v/>
      </c>
      <c r="N782" s="52" t="str">
        <f aca="false">IF(P782="","",P782-L782)</f>
        <v/>
      </c>
      <c r="O782" s="55" t="str">
        <f aca="false">IF(N782="","",N782*J782)</f>
        <v/>
      </c>
      <c r="P782" s="52"/>
      <c r="Q782" s="55" t="str">
        <f aca="false">IF(P782="","",P782*J782)</f>
        <v/>
      </c>
      <c r="R782" s="56"/>
      <c r="S782" s="57"/>
    </row>
    <row r="783" s="29" customFormat="true" ht="21" hidden="false" customHeight="true" outlineLevel="0" collapsed="false">
      <c r="A783" s="20"/>
      <c r="B783" s="46"/>
      <c r="C783" s="47"/>
      <c r="D783" s="47"/>
      <c r="E783" s="47"/>
      <c r="F783" s="47"/>
      <c r="G783" s="48"/>
      <c r="H783" s="49"/>
      <c r="I783" s="50"/>
      <c r="J783" s="51"/>
      <c r="K783" s="60"/>
      <c r="L783" s="52"/>
      <c r="M783" s="55" t="str">
        <f aca="false">IF(J783="","",L783*I783)</f>
        <v/>
      </c>
      <c r="N783" s="52" t="str">
        <f aca="false">IF(P783="","",P783-L783)</f>
        <v/>
      </c>
      <c r="O783" s="55" t="str">
        <f aca="false">IF(N783="","",N783*J783)</f>
        <v/>
      </c>
      <c r="P783" s="52"/>
      <c r="Q783" s="55" t="str">
        <f aca="false">IF(P783="","",P783*J783)</f>
        <v/>
      </c>
      <c r="R783" s="56"/>
      <c r="S783" s="57"/>
    </row>
    <row r="784" s="29" customFormat="true" ht="21" hidden="false" customHeight="true" outlineLevel="0" collapsed="false">
      <c r="A784" s="20"/>
      <c r="B784" s="46"/>
      <c r="C784" s="47"/>
      <c r="D784" s="47"/>
      <c r="E784" s="47"/>
      <c r="F784" s="47"/>
      <c r="G784" s="48"/>
      <c r="H784" s="49"/>
      <c r="I784" s="50"/>
      <c r="J784" s="51"/>
      <c r="K784" s="60"/>
      <c r="L784" s="52"/>
      <c r="M784" s="55" t="str">
        <f aca="false">IF(J784="","",L784*I784)</f>
        <v/>
      </c>
      <c r="N784" s="52" t="str">
        <f aca="false">IF(P784="","",P784-L784)</f>
        <v/>
      </c>
      <c r="O784" s="55" t="str">
        <f aca="false">IF(N784="","",N784*J784)</f>
        <v/>
      </c>
      <c r="P784" s="52"/>
      <c r="Q784" s="55" t="str">
        <f aca="false">IF(P784="","",P784*J784)</f>
        <v/>
      </c>
      <c r="R784" s="56"/>
      <c r="S784" s="57"/>
    </row>
    <row r="785" s="29" customFormat="true" ht="21" hidden="false" customHeight="true" outlineLevel="0" collapsed="false">
      <c r="A785" s="20"/>
      <c r="B785" s="46"/>
      <c r="C785" s="47"/>
      <c r="D785" s="47"/>
      <c r="E785" s="47"/>
      <c r="F785" s="47"/>
      <c r="G785" s="48"/>
      <c r="H785" s="49"/>
      <c r="I785" s="50"/>
      <c r="J785" s="51"/>
      <c r="K785" s="60"/>
      <c r="L785" s="52"/>
      <c r="M785" s="55" t="str">
        <f aca="false">IF(J785="","",L785*I785)</f>
        <v/>
      </c>
      <c r="N785" s="52" t="str">
        <f aca="false">IF(P785="","",P785-L785)</f>
        <v/>
      </c>
      <c r="O785" s="55" t="str">
        <f aca="false">IF(N785="","",N785*J785)</f>
        <v/>
      </c>
      <c r="P785" s="52"/>
      <c r="Q785" s="55" t="str">
        <f aca="false">IF(P785="","",P785*J785)</f>
        <v/>
      </c>
      <c r="R785" s="56"/>
      <c r="S785" s="57"/>
    </row>
    <row r="786" s="29" customFormat="true" ht="21" hidden="false" customHeight="true" outlineLevel="0" collapsed="false">
      <c r="A786" s="20"/>
      <c r="B786" s="46"/>
      <c r="C786" s="47"/>
      <c r="D786" s="47"/>
      <c r="E786" s="47"/>
      <c r="F786" s="47"/>
      <c r="G786" s="48"/>
      <c r="H786" s="49"/>
      <c r="I786" s="50"/>
      <c r="J786" s="51"/>
      <c r="K786" s="60"/>
      <c r="L786" s="52"/>
      <c r="M786" s="55" t="str">
        <f aca="false">IF(J786="","",L786*I786)</f>
        <v/>
      </c>
      <c r="N786" s="52" t="str">
        <f aca="false">IF(P786="","",P786-L786)</f>
        <v/>
      </c>
      <c r="O786" s="55" t="str">
        <f aca="false">IF(N786="","",N786*J786)</f>
        <v/>
      </c>
      <c r="P786" s="52"/>
      <c r="Q786" s="55" t="str">
        <f aca="false">IF(P786="","",P786*J786)</f>
        <v/>
      </c>
      <c r="R786" s="56"/>
      <c r="S786" s="57"/>
    </row>
    <row r="787" s="29" customFormat="true" ht="21" hidden="false" customHeight="true" outlineLevel="0" collapsed="false">
      <c r="A787" s="20"/>
      <c r="B787" s="46"/>
      <c r="C787" s="47"/>
      <c r="D787" s="47"/>
      <c r="E787" s="47"/>
      <c r="F787" s="47"/>
      <c r="G787" s="48"/>
      <c r="H787" s="49"/>
      <c r="I787" s="50"/>
      <c r="J787" s="51"/>
      <c r="K787" s="60"/>
      <c r="L787" s="52"/>
      <c r="M787" s="55" t="str">
        <f aca="false">IF(J787="","",L787*I787)</f>
        <v/>
      </c>
      <c r="N787" s="52" t="str">
        <f aca="false">IF(P787="","",P787-L787)</f>
        <v/>
      </c>
      <c r="O787" s="55" t="str">
        <f aca="false">IF(N787="","",N787*J787)</f>
        <v/>
      </c>
      <c r="P787" s="52"/>
      <c r="Q787" s="55" t="str">
        <f aca="false">IF(P787="","",P787*J787)</f>
        <v/>
      </c>
      <c r="R787" s="56"/>
      <c r="S787" s="57"/>
    </row>
    <row r="788" s="29" customFormat="true" ht="21" hidden="false" customHeight="true" outlineLevel="0" collapsed="false">
      <c r="A788" s="20"/>
      <c r="B788" s="46"/>
      <c r="C788" s="47"/>
      <c r="D788" s="47"/>
      <c r="E788" s="47"/>
      <c r="F788" s="47"/>
      <c r="G788" s="48"/>
      <c r="H788" s="49"/>
      <c r="I788" s="50"/>
      <c r="J788" s="51"/>
      <c r="K788" s="60"/>
      <c r="L788" s="52"/>
      <c r="M788" s="55" t="str">
        <f aca="false">IF(J788="","",L788*I788)</f>
        <v/>
      </c>
      <c r="N788" s="52" t="str">
        <f aca="false">IF(P788="","",P788-L788)</f>
        <v/>
      </c>
      <c r="O788" s="55" t="str">
        <f aca="false">IF(N788="","",N788*J788)</f>
        <v/>
      </c>
      <c r="P788" s="52"/>
      <c r="Q788" s="55" t="str">
        <f aca="false">IF(P788="","",P788*J788)</f>
        <v/>
      </c>
      <c r="R788" s="56"/>
      <c r="S788" s="57"/>
    </row>
    <row r="789" s="29" customFormat="true" ht="21" hidden="false" customHeight="true" outlineLevel="0" collapsed="false">
      <c r="A789" s="20"/>
      <c r="B789" s="46"/>
      <c r="C789" s="47"/>
      <c r="D789" s="47"/>
      <c r="E789" s="47"/>
      <c r="F789" s="47"/>
      <c r="G789" s="48"/>
      <c r="H789" s="49"/>
      <c r="I789" s="50"/>
      <c r="J789" s="51"/>
      <c r="K789" s="60"/>
      <c r="L789" s="52"/>
      <c r="M789" s="55" t="str">
        <f aca="false">IF(J789="","",L789*I789)</f>
        <v/>
      </c>
      <c r="N789" s="52" t="str">
        <f aca="false">IF(P789="","",P789-L789)</f>
        <v/>
      </c>
      <c r="O789" s="55" t="str">
        <f aca="false">IF(N789="","",N789*J789)</f>
        <v/>
      </c>
      <c r="P789" s="52"/>
      <c r="Q789" s="55" t="str">
        <f aca="false">IF(P789="","",P789*J789)</f>
        <v/>
      </c>
      <c r="R789" s="56"/>
      <c r="S789" s="57"/>
    </row>
    <row r="790" s="29" customFormat="true" ht="21" hidden="false" customHeight="true" outlineLevel="0" collapsed="false">
      <c r="A790" s="20"/>
      <c r="B790" s="46"/>
      <c r="C790" s="47"/>
      <c r="D790" s="47"/>
      <c r="E790" s="47"/>
      <c r="F790" s="47"/>
      <c r="G790" s="48"/>
      <c r="H790" s="49"/>
      <c r="I790" s="50"/>
      <c r="J790" s="51"/>
      <c r="K790" s="60"/>
      <c r="L790" s="52"/>
      <c r="M790" s="55" t="str">
        <f aca="false">IF(J790="","",L790*I790)</f>
        <v/>
      </c>
      <c r="N790" s="52" t="str">
        <f aca="false">IF(P790="","",P790-L790)</f>
        <v/>
      </c>
      <c r="O790" s="55" t="str">
        <f aca="false">IF(N790="","",N790*J790)</f>
        <v/>
      </c>
      <c r="P790" s="52"/>
      <c r="Q790" s="55" t="str">
        <f aca="false">IF(P790="","",P790*J790)</f>
        <v/>
      </c>
      <c r="R790" s="56"/>
      <c r="S790" s="57"/>
    </row>
    <row r="791" s="29" customFormat="true" ht="21" hidden="false" customHeight="true" outlineLevel="0" collapsed="false">
      <c r="A791" s="20"/>
      <c r="B791" s="46"/>
      <c r="C791" s="47"/>
      <c r="D791" s="47"/>
      <c r="E791" s="47"/>
      <c r="F791" s="47"/>
      <c r="G791" s="48"/>
      <c r="H791" s="49"/>
      <c r="I791" s="50"/>
      <c r="J791" s="51"/>
      <c r="K791" s="60"/>
      <c r="L791" s="52"/>
      <c r="M791" s="55" t="str">
        <f aca="false">IF(J791="","",L791*I791)</f>
        <v/>
      </c>
      <c r="N791" s="52" t="str">
        <f aca="false">IF(P791="","",P791-L791)</f>
        <v/>
      </c>
      <c r="O791" s="55" t="str">
        <f aca="false">IF(N791="","",N791*J791)</f>
        <v/>
      </c>
      <c r="P791" s="52"/>
      <c r="Q791" s="55" t="str">
        <f aca="false">IF(P791="","",P791*J791)</f>
        <v/>
      </c>
      <c r="R791" s="56"/>
      <c r="S791" s="57"/>
    </row>
    <row r="792" s="29" customFormat="true" ht="21" hidden="false" customHeight="true" outlineLevel="0" collapsed="false">
      <c r="A792" s="20"/>
      <c r="B792" s="46"/>
      <c r="C792" s="47"/>
      <c r="D792" s="47"/>
      <c r="E792" s="47"/>
      <c r="F792" s="47"/>
      <c r="G792" s="48"/>
      <c r="H792" s="49"/>
      <c r="I792" s="50"/>
      <c r="J792" s="51"/>
      <c r="K792" s="60"/>
      <c r="L792" s="52"/>
      <c r="M792" s="55" t="str">
        <f aca="false">IF(J792="","",L792*I792)</f>
        <v/>
      </c>
      <c r="N792" s="52" t="str">
        <f aca="false">IF(P792="","",P792-L792)</f>
        <v/>
      </c>
      <c r="O792" s="55" t="str">
        <f aca="false">IF(N792="","",N792*J792)</f>
        <v/>
      </c>
      <c r="P792" s="52"/>
      <c r="Q792" s="55" t="str">
        <f aca="false">IF(P792="","",P792*J792)</f>
        <v/>
      </c>
      <c r="R792" s="56"/>
      <c r="S792" s="57"/>
    </row>
    <row r="793" s="29" customFormat="true" ht="21" hidden="false" customHeight="true" outlineLevel="0" collapsed="false">
      <c r="A793" s="20"/>
      <c r="B793" s="46"/>
      <c r="C793" s="47"/>
      <c r="D793" s="47"/>
      <c r="E793" s="47"/>
      <c r="F793" s="47"/>
      <c r="G793" s="48"/>
      <c r="H793" s="49"/>
      <c r="I793" s="50"/>
      <c r="J793" s="51"/>
      <c r="K793" s="60"/>
      <c r="L793" s="52"/>
      <c r="M793" s="55" t="str">
        <f aca="false">IF(J793="","",L793*I793)</f>
        <v/>
      </c>
      <c r="N793" s="52" t="str">
        <f aca="false">IF(P793="","",P793-L793)</f>
        <v/>
      </c>
      <c r="O793" s="55" t="str">
        <f aca="false">IF(N793="","",N793*J793)</f>
        <v/>
      </c>
      <c r="P793" s="52"/>
      <c r="Q793" s="55" t="str">
        <f aca="false">IF(P793="","",P793*J793)</f>
        <v/>
      </c>
      <c r="R793" s="56"/>
      <c r="S793" s="57"/>
    </row>
    <row r="794" s="29" customFormat="true" ht="21" hidden="false" customHeight="true" outlineLevel="0" collapsed="false">
      <c r="A794" s="20"/>
      <c r="B794" s="46"/>
      <c r="C794" s="47"/>
      <c r="D794" s="47"/>
      <c r="E794" s="47"/>
      <c r="F794" s="47"/>
      <c r="G794" s="48"/>
      <c r="H794" s="49"/>
      <c r="I794" s="50"/>
      <c r="J794" s="51"/>
      <c r="K794" s="60"/>
      <c r="L794" s="52"/>
      <c r="M794" s="55" t="str">
        <f aca="false">IF(J794="","",L794*I794)</f>
        <v/>
      </c>
      <c r="N794" s="52" t="str">
        <f aca="false">IF(P794="","",P794-L794)</f>
        <v/>
      </c>
      <c r="O794" s="55" t="str">
        <f aca="false">IF(N794="","",N794*J794)</f>
        <v/>
      </c>
      <c r="P794" s="52"/>
      <c r="Q794" s="55" t="str">
        <f aca="false">IF(P794="","",P794*J794)</f>
        <v/>
      </c>
      <c r="R794" s="56"/>
      <c r="S794" s="57"/>
    </row>
    <row r="795" s="29" customFormat="true" ht="21" hidden="false" customHeight="true" outlineLevel="0" collapsed="false">
      <c r="A795" s="20"/>
      <c r="B795" s="46"/>
      <c r="C795" s="47"/>
      <c r="D795" s="47"/>
      <c r="E795" s="47"/>
      <c r="F795" s="47"/>
      <c r="G795" s="48"/>
      <c r="H795" s="49"/>
      <c r="I795" s="50"/>
      <c r="J795" s="51"/>
      <c r="K795" s="60"/>
      <c r="L795" s="52"/>
      <c r="M795" s="55" t="str">
        <f aca="false">IF(J795="","",L795*I795)</f>
        <v/>
      </c>
      <c r="N795" s="52" t="str">
        <f aca="false">IF(P795="","",P795-L795)</f>
        <v/>
      </c>
      <c r="O795" s="55" t="str">
        <f aca="false">IF(N795="","",N795*J795)</f>
        <v/>
      </c>
      <c r="P795" s="52"/>
      <c r="Q795" s="55" t="str">
        <f aca="false">IF(P795="","",P795*J795)</f>
        <v/>
      </c>
      <c r="R795" s="56"/>
      <c r="S795" s="57"/>
    </row>
    <row r="796" s="29" customFormat="true" ht="21" hidden="false" customHeight="true" outlineLevel="0" collapsed="false">
      <c r="A796" s="20"/>
      <c r="B796" s="46"/>
      <c r="C796" s="47"/>
      <c r="D796" s="47"/>
      <c r="E796" s="47"/>
      <c r="F796" s="47"/>
      <c r="G796" s="48"/>
      <c r="H796" s="49"/>
      <c r="I796" s="50"/>
      <c r="J796" s="51"/>
      <c r="K796" s="60"/>
      <c r="L796" s="52"/>
      <c r="M796" s="55" t="str">
        <f aca="false">IF(J796="","",L796*I796)</f>
        <v/>
      </c>
      <c r="N796" s="52" t="str">
        <f aca="false">IF(P796="","",P796-L796)</f>
        <v/>
      </c>
      <c r="O796" s="55" t="str">
        <f aca="false">IF(N796="","",N796*J796)</f>
        <v/>
      </c>
      <c r="P796" s="52"/>
      <c r="Q796" s="55" t="str">
        <f aca="false">IF(P796="","",P796*J796)</f>
        <v/>
      </c>
      <c r="R796" s="56"/>
      <c r="S796" s="57"/>
    </row>
    <row r="797" s="29" customFormat="true" ht="21" hidden="false" customHeight="true" outlineLevel="0" collapsed="false">
      <c r="A797" s="20"/>
      <c r="B797" s="46"/>
      <c r="C797" s="47"/>
      <c r="D797" s="47"/>
      <c r="E797" s="47"/>
      <c r="F797" s="47"/>
      <c r="G797" s="48"/>
      <c r="H797" s="49"/>
      <c r="I797" s="50"/>
      <c r="J797" s="51"/>
      <c r="K797" s="60"/>
      <c r="L797" s="52"/>
      <c r="M797" s="55" t="str">
        <f aca="false">IF(J797="","",L797*I797)</f>
        <v/>
      </c>
      <c r="N797" s="52" t="str">
        <f aca="false">IF(P797="","",P797-L797)</f>
        <v/>
      </c>
      <c r="O797" s="55" t="str">
        <f aca="false">IF(N797="","",N797*J797)</f>
        <v/>
      </c>
      <c r="P797" s="52"/>
      <c r="Q797" s="55" t="str">
        <f aca="false">IF(P797="","",P797*J797)</f>
        <v/>
      </c>
      <c r="R797" s="56"/>
      <c r="S797" s="57"/>
    </row>
    <row r="798" s="29" customFormat="true" ht="14.25" hidden="false" customHeight="false" outlineLevel="0" collapsed="false">
      <c r="A798" s="20"/>
      <c r="B798" s="21"/>
      <c r="C798" s="21"/>
      <c r="D798" s="21"/>
      <c r="E798" s="21"/>
      <c r="F798" s="21"/>
      <c r="G798" s="21"/>
      <c r="H798" s="23"/>
      <c r="I798" s="24"/>
      <c r="J798" s="25"/>
      <c r="K798" s="26"/>
      <c r="L798" s="21"/>
      <c r="M798" s="27"/>
      <c r="N798" s="21"/>
      <c r="O798" s="27"/>
      <c r="P798" s="21"/>
      <c r="Q798" s="27"/>
      <c r="R798" s="28"/>
    </row>
    <row r="799" s="29" customFormat="true" ht="14.25" hidden="false" customHeight="false" outlineLevel="0" collapsed="false">
      <c r="A799" s="20"/>
      <c r="B799" s="21"/>
      <c r="C799" s="21"/>
      <c r="D799" s="21"/>
      <c r="E799" s="21"/>
      <c r="F799" s="21"/>
      <c r="G799" s="21"/>
      <c r="H799" s="23"/>
      <c r="I799" s="24"/>
      <c r="J799" s="25"/>
      <c r="K799" s="26"/>
      <c r="L799" s="21"/>
      <c r="M799" s="27"/>
      <c r="N799" s="21"/>
      <c r="O799" s="27"/>
      <c r="P799" s="21"/>
      <c r="Q799" s="27"/>
      <c r="R799" s="28"/>
    </row>
    <row r="800" s="29" customFormat="true" ht="14.25" hidden="false" customHeight="false" outlineLevel="0" collapsed="false">
      <c r="A800" s="20"/>
      <c r="B800" s="21"/>
      <c r="C800" s="21"/>
      <c r="D800" s="21"/>
      <c r="E800" s="21"/>
      <c r="F800" s="21"/>
      <c r="G800" s="21"/>
      <c r="H800" s="23"/>
      <c r="I800" s="24"/>
      <c r="J800" s="25"/>
      <c r="K800" s="26"/>
      <c r="L800" s="21"/>
      <c r="M800" s="27"/>
      <c r="N800" s="21"/>
      <c r="O800" s="27"/>
      <c r="P800" s="21"/>
      <c r="Q800" s="27"/>
      <c r="R800" s="28"/>
    </row>
    <row r="801" customFormat="false" ht="14.25" hidden="false" customHeight="false" outlineLevel="0" collapsed="false">
      <c r="G801" s="21"/>
    </row>
    <row r="802" customFormat="false" ht="14.25" hidden="false" customHeight="false" outlineLevel="0" collapsed="false">
      <c r="G802" s="21"/>
    </row>
    <row r="803" customFormat="false" ht="14.25" hidden="false" customHeight="false" outlineLevel="0" collapsed="false">
      <c r="G803" s="21"/>
    </row>
    <row r="804" customFormat="false" ht="14.25" hidden="false" customHeight="false" outlineLevel="0" collapsed="false">
      <c r="G804" s="21"/>
    </row>
    <row r="805" customFormat="false" ht="14.25" hidden="false" customHeight="false" outlineLevel="0" collapsed="false">
      <c r="G805" s="21"/>
    </row>
    <row r="806" customFormat="false" ht="14.25" hidden="false" customHeight="false" outlineLevel="0" collapsed="false">
      <c r="G806" s="21"/>
    </row>
    <row r="807" customFormat="false" ht="14.25" hidden="false" customHeight="false" outlineLevel="0" collapsed="false">
      <c r="G807" s="21"/>
    </row>
    <row r="808" customFormat="false" ht="14.25" hidden="false" customHeight="false" outlineLevel="0" collapsed="false">
      <c r="G808" s="21"/>
    </row>
    <row r="809" customFormat="false" ht="14.25" hidden="false" customHeight="false" outlineLevel="0" collapsed="false">
      <c r="G809" s="21"/>
    </row>
    <row r="810" customFormat="false" ht="14.25" hidden="false" customHeight="false" outlineLevel="0" collapsed="false">
      <c r="G810" s="21"/>
    </row>
    <row r="811" customFormat="false" ht="14.25" hidden="false" customHeight="false" outlineLevel="0" collapsed="false">
      <c r="G811" s="21"/>
    </row>
    <row r="812" customFormat="false" ht="14.25" hidden="false" customHeight="false" outlineLevel="0" collapsed="false">
      <c r="G812" s="21"/>
    </row>
    <row r="813" customFormat="false" ht="14.25" hidden="false" customHeight="false" outlineLevel="0" collapsed="false">
      <c r="G813" s="21"/>
    </row>
    <row r="814" customFormat="false" ht="14.25" hidden="false" customHeight="false" outlineLevel="0" collapsed="false">
      <c r="G814" s="21"/>
    </row>
    <row r="815" customFormat="false" ht="14.25" hidden="false" customHeight="false" outlineLevel="0" collapsed="false">
      <c r="G815" s="21"/>
    </row>
    <row r="816" customFormat="false" ht="14.25" hidden="false" customHeight="false" outlineLevel="0" collapsed="false">
      <c r="G816" s="21"/>
    </row>
    <row r="817" customFormat="false" ht="14.25" hidden="false" customHeight="false" outlineLevel="0" collapsed="false">
      <c r="G817" s="21"/>
    </row>
    <row r="818" customFormat="false" ht="14.25" hidden="false" customHeight="false" outlineLevel="0" collapsed="false">
      <c r="G818" s="21"/>
    </row>
    <row r="819" customFormat="false" ht="14.25" hidden="false" customHeight="false" outlineLevel="0" collapsed="false">
      <c r="G819" s="21"/>
    </row>
    <row r="820" customFormat="false" ht="14.25" hidden="false" customHeight="false" outlineLevel="0" collapsed="false">
      <c r="G820" s="21"/>
    </row>
    <row r="821" customFormat="false" ht="14.25" hidden="false" customHeight="false" outlineLevel="0" collapsed="false">
      <c r="G821" s="21"/>
    </row>
    <row r="822" customFormat="false" ht="14.25" hidden="false" customHeight="false" outlineLevel="0" collapsed="false">
      <c r="G822" s="21"/>
    </row>
    <row r="823" customFormat="false" ht="14.25" hidden="false" customHeight="false" outlineLevel="0" collapsed="false">
      <c r="G823" s="21"/>
    </row>
    <row r="824" customFormat="false" ht="14.25" hidden="false" customHeight="false" outlineLevel="0" collapsed="false">
      <c r="G824" s="21"/>
    </row>
    <row r="825" customFormat="false" ht="14.25" hidden="false" customHeight="false" outlineLevel="0" collapsed="false">
      <c r="G825" s="21"/>
    </row>
    <row r="826" customFormat="false" ht="14.25" hidden="false" customHeight="false" outlineLevel="0" collapsed="false">
      <c r="G826" s="21"/>
    </row>
    <row r="827" customFormat="false" ht="14.25" hidden="false" customHeight="false" outlineLevel="0" collapsed="false">
      <c r="G827" s="21"/>
    </row>
    <row r="828" customFormat="false" ht="14.25" hidden="false" customHeight="false" outlineLevel="0" collapsed="false">
      <c r="G828" s="21"/>
    </row>
    <row r="829" customFormat="false" ht="14.25" hidden="false" customHeight="false" outlineLevel="0" collapsed="false">
      <c r="G829" s="21"/>
    </row>
    <row r="830" customFormat="false" ht="14.25" hidden="false" customHeight="false" outlineLevel="0" collapsed="false">
      <c r="G830" s="21"/>
    </row>
    <row r="831" customFormat="false" ht="14.25" hidden="false" customHeight="false" outlineLevel="0" collapsed="false">
      <c r="G831" s="21"/>
    </row>
    <row r="832" customFormat="false" ht="14.25" hidden="false" customHeight="false" outlineLevel="0" collapsed="false">
      <c r="G832" s="21"/>
    </row>
    <row r="833" customFormat="false" ht="14.25" hidden="false" customHeight="false" outlineLevel="0" collapsed="false">
      <c r="G833" s="21"/>
    </row>
    <row r="834" customFormat="false" ht="14.25" hidden="false" customHeight="false" outlineLevel="0" collapsed="false">
      <c r="G834" s="21"/>
    </row>
    <row r="835" customFormat="false" ht="14.25" hidden="false" customHeight="false" outlineLevel="0" collapsed="false">
      <c r="G835" s="21"/>
    </row>
    <row r="836" customFormat="false" ht="14.25" hidden="false" customHeight="false" outlineLevel="0" collapsed="false">
      <c r="G836" s="21"/>
    </row>
    <row r="837" customFormat="false" ht="14.25" hidden="false" customHeight="false" outlineLevel="0" collapsed="false">
      <c r="G837" s="21"/>
    </row>
    <row r="838" customFormat="false" ht="14.25" hidden="false" customHeight="false" outlineLevel="0" collapsed="false">
      <c r="G838" s="21"/>
    </row>
    <row r="839" customFormat="false" ht="14.25" hidden="false" customHeight="false" outlineLevel="0" collapsed="false">
      <c r="G839" s="21"/>
    </row>
    <row r="840" customFormat="false" ht="14.25" hidden="false" customHeight="false" outlineLevel="0" collapsed="false">
      <c r="G840" s="21"/>
    </row>
    <row r="841" customFormat="false" ht="14.25" hidden="false" customHeight="false" outlineLevel="0" collapsed="false">
      <c r="G841" s="21"/>
    </row>
    <row r="842" customFormat="false" ht="14.25" hidden="false" customHeight="false" outlineLevel="0" collapsed="false">
      <c r="G842" s="21"/>
    </row>
    <row r="843" customFormat="false" ht="14.25" hidden="false" customHeight="false" outlineLevel="0" collapsed="false">
      <c r="G843" s="21"/>
    </row>
    <row r="844" customFormat="false" ht="14.25" hidden="false" customHeight="false" outlineLevel="0" collapsed="false">
      <c r="G844" s="21"/>
    </row>
    <row r="845" customFormat="false" ht="14.25" hidden="false" customHeight="false" outlineLevel="0" collapsed="false">
      <c r="G845" s="21"/>
    </row>
    <row r="846" customFormat="false" ht="14.25" hidden="false" customHeight="false" outlineLevel="0" collapsed="false">
      <c r="G846" s="21"/>
    </row>
    <row r="847" customFormat="false" ht="14.25" hidden="false" customHeight="false" outlineLevel="0" collapsed="false">
      <c r="G847" s="21"/>
    </row>
    <row r="848" customFormat="false" ht="14.25" hidden="false" customHeight="false" outlineLevel="0" collapsed="false">
      <c r="G848" s="21"/>
    </row>
    <row r="849" customFormat="false" ht="14.25" hidden="false" customHeight="false" outlineLevel="0" collapsed="false">
      <c r="G849" s="21"/>
    </row>
    <row r="850" customFormat="false" ht="14.25" hidden="false" customHeight="false" outlineLevel="0" collapsed="false">
      <c r="G850" s="21"/>
    </row>
    <row r="851" customFormat="false" ht="14.25" hidden="false" customHeight="false" outlineLevel="0" collapsed="false">
      <c r="G851" s="21"/>
    </row>
    <row r="852" customFormat="false" ht="14.25" hidden="false" customHeight="false" outlineLevel="0" collapsed="false">
      <c r="G852" s="21"/>
    </row>
    <row r="853" customFormat="false" ht="14.25" hidden="false" customHeight="false" outlineLevel="0" collapsed="false">
      <c r="G853" s="21"/>
    </row>
    <row r="854" customFormat="false" ht="14.25" hidden="false" customHeight="false" outlineLevel="0" collapsed="false">
      <c r="G854" s="21"/>
    </row>
    <row r="855" customFormat="false" ht="14.25" hidden="false" customHeight="false" outlineLevel="0" collapsed="false">
      <c r="G855" s="21"/>
    </row>
    <row r="856" customFormat="false" ht="14.25" hidden="false" customHeight="false" outlineLevel="0" collapsed="false">
      <c r="G856" s="21"/>
    </row>
    <row r="857" customFormat="false" ht="14.25" hidden="false" customHeight="false" outlineLevel="0" collapsed="false">
      <c r="G857" s="21"/>
    </row>
    <row r="858" customFormat="false" ht="14.25" hidden="false" customHeight="false" outlineLevel="0" collapsed="false">
      <c r="G858" s="21"/>
    </row>
    <row r="859" customFormat="false" ht="14.25" hidden="false" customHeight="false" outlineLevel="0" collapsed="false">
      <c r="G859" s="21"/>
    </row>
    <row r="860" customFormat="false" ht="14.25" hidden="false" customHeight="false" outlineLevel="0" collapsed="false">
      <c r="G860" s="21"/>
    </row>
    <row r="861" customFormat="false" ht="14.25" hidden="false" customHeight="false" outlineLevel="0" collapsed="false">
      <c r="G861" s="21"/>
    </row>
    <row r="862" customFormat="false" ht="14.25" hidden="false" customHeight="false" outlineLevel="0" collapsed="false">
      <c r="G862" s="21"/>
    </row>
    <row r="863" customFormat="false" ht="14.25" hidden="false" customHeight="false" outlineLevel="0" collapsed="false">
      <c r="G863" s="21"/>
    </row>
    <row r="864" customFormat="false" ht="14.25" hidden="false" customHeight="false" outlineLevel="0" collapsed="false">
      <c r="G864" s="21"/>
    </row>
    <row r="865" customFormat="false" ht="14.25" hidden="false" customHeight="false" outlineLevel="0" collapsed="false">
      <c r="G865" s="21"/>
    </row>
    <row r="866" customFormat="false" ht="14.25" hidden="false" customHeight="false" outlineLevel="0" collapsed="false">
      <c r="G866" s="21"/>
    </row>
    <row r="867" customFormat="false" ht="14.25" hidden="false" customHeight="false" outlineLevel="0" collapsed="false">
      <c r="G867" s="21"/>
    </row>
    <row r="868" customFormat="false" ht="14.25" hidden="false" customHeight="false" outlineLevel="0" collapsed="false">
      <c r="G868" s="21"/>
    </row>
    <row r="869" customFormat="false" ht="14.25" hidden="false" customHeight="false" outlineLevel="0" collapsed="false">
      <c r="G869" s="21"/>
    </row>
    <row r="870" customFormat="false" ht="14.25" hidden="false" customHeight="false" outlineLevel="0" collapsed="false">
      <c r="G870" s="21"/>
    </row>
    <row r="871" customFormat="false" ht="14.25" hidden="false" customHeight="false" outlineLevel="0" collapsed="false">
      <c r="G871" s="21"/>
    </row>
    <row r="872" customFormat="false" ht="14.25" hidden="false" customHeight="false" outlineLevel="0" collapsed="false">
      <c r="G872" s="21"/>
    </row>
    <row r="873" customFormat="false" ht="14.25" hidden="false" customHeight="false" outlineLevel="0" collapsed="false">
      <c r="G873" s="21"/>
    </row>
    <row r="874" customFormat="false" ht="14.25" hidden="false" customHeight="false" outlineLevel="0" collapsed="false">
      <c r="G874" s="21"/>
    </row>
    <row r="875" customFormat="false" ht="14.25" hidden="false" customHeight="false" outlineLevel="0" collapsed="false">
      <c r="G875" s="21"/>
    </row>
    <row r="876" customFormat="false" ht="14.25" hidden="false" customHeight="false" outlineLevel="0" collapsed="false">
      <c r="G876" s="21"/>
    </row>
    <row r="877" customFormat="false" ht="14.25" hidden="false" customHeight="false" outlineLevel="0" collapsed="false">
      <c r="G877" s="21"/>
    </row>
    <row r="878" customFormat="false" ht="14.25" hidden="false" customHeight="false" outlineLevel="0" collapsed="false">
      <c r="G878" s="21"/>
    </row>
    <row r="879" customFormat="false" ht="14.25" hidden="false" customHeight="false" outlineLevel="0" collapsed="false">
      <c r="G879" s="21"/>
    </row>
    <row r="880" customFormat="false" ht="14.25" hidden="false" customHeight="false" outlineLevel="0" collapsed="false">
      <c r="G880" s="21"/>
    </row>
    <row r="881" customFormat="false" ht="14.25" hidden="false" customHeight="false" outlineLevel="0" collapsed="false">
      <c r="G881" s="21"/>
    </row>
    <row r="882" customFormat="false" ht="14.25" hidden="false" customHeight="false" outlineLevel="0" collapsed="false">
      <c r="G882" s="21"/>
    </row>
    <row r="883" customFormat="false" ht="14.25" hidden="false" customHeight="false" outlineLevel="0" collapsed="false">
      <c r="G883" s="21"/>
    </row>
    <row r="884" customFormat="false" ht="14.25" hidden="false" customHeight="false" outlineLevel="0" collapsed="false">
      <c r="G884" s="21"/>
    </row>
    <row r="885" customFormat="false" ht="14.25" hidden="false" customHeight="false" outlineLevel="0" collapsed="false">
      <c r="G885" s="21"/>
    </row>
    <row r="886" customFormat="false" ht="14.25" hidden="false" customHeight="false" outlineLevel="0" collapsed="false">
      <c r="G886" s="21"/>
    </row>
    <row r="887" customFormat="false" ht="14.25" hidden="false" customHeight="false" outlineLevel="0" collapsed="false">
      <c r="G887" s="21"/>
    </row>
    <row r="888" customFormat="false" ht="14.25" hidden="false" customHeight="false" outlineLevel="0" collapsed="false">
      <c r="G888" s="21"/>
    </row>
    <row r="889" customFormat="false" ht="14.25" hidden="false" customHeight="false" outlineLevel="0" collapsed="false">
      <c r="G889" s="21"/>
    </row>
    <row r="890" customFormat="false" ht="14.25" hidden="false" customHeight="false" outlineLevel="0" collapsed="false">
      <c r="G890" s="21"/>
    </row>
    <row r="891" customFormat="false" ht="14.25" hidden="false" customHeight="false" outlineLevel="0" collapsed="false">
      <c r="G891" s="21"/>
    </row>
    <row r="892" customFormat="false" ht="14.25" hidden="false" customHeight="false" outlineLevel="0" collapsed="false">
      <c r="G892" s="21"/>
    </row>
    <row r="893" customFormat="false" ht="14.25" hidden="false" customHeight="false" outlineLevel="0" collapsed="false">
      <c r="G893" s="21"/>
    </row>
    <row r="894" customFormat="false" ht="14.25" hidden="false" customHeight="false" outlineLevel="0" collapsed="false">
      <c r="G894" s="21"/>
    </row>
    <row r="895" customFormat="false" ht="14.25" hidden="false" customHeight="false" outlineLevel="0" collapsed="false">
      <c r="G895" s="21"/>
    </row>
    <row r="896" customFormat="false" ht="14.25" hidden="false" customHeight="false" outlineLevel="0" collapsed="false">
      <c r="G896" s="21"/>
    </row>
    <row r="897" customFormat="false" ht="14.25" hidden="false" customHeight="false" outlineLevel="0" collapsed="false">
      <c r="G897" s="21"/>
    </row>
    <row r="898" customFormat="false" ht="14.25" hidden="false" customHeight="false" outlineLevel="0" collapsed="false">
      <c r="G898" s="21"/>
    </row>
    <row r="899" customFormat="false" ht="14.25" hidden="false" customHeight="false" outlineLevel="0" collapsed="false">
      <c r="G899" s="21"/>
    </row>
    <row r="900" customFormat="false" ht="14.25" hidden="false" customHeight="false" outlineLevel="0" collapsed="false">
      <c r="G900" s="21"/>
    </row>
    <row r="901" customFormat="false" ht="14.25" hidden="false" customHeight="false" outlineLevel="0" collapsed="false">
      <c r="G901" s="21"/>
    </row>
    <row r="902" customFormat="false" ht="14.25" hidden="false" customHeight="false" outlineLevel="0" collapsed="false">
      <c r="G902" s="21"/>
    </row>
    <row r="903" customFormat="false" ht="14.25" hidden="false" customHeight="false" outlineLevel="0" collapsed="false">
      <c r="G903" s="21"/>
    </row>
    <row r="904" customFormat="false" ht="14.25" hidden="false" customHeight="false" outlineLevel="0" collapsed="false">
      <c r="G904" s="21"/>
    </row>
    <row r="905" customFormat="false" ht="14.25" hidden="false" customHeight="false" outlineLevel="0" collapsed="false">
      <c r="G905" s="21"/>
    </row>
    <row r="906" customFormat="false" ht="14.25" hidden="false" customHeight="false" outlineLevel="0" collapsed="false">
      <c r="G906" s="21"/>
    </row>
    <row r="907" customFormat="false" ht="14.25" hidden="false" customHeight="false" outlineLevel="0" collapsed="false">
      <c r="G907" s="21"/>
    </row>
    <row r="908" customFormat="false" ht="14.25" hidden="false" customHeight="false" outlineLevel="0" collapsed="false">
      <c r="G908" s="21"/>
    </row>
    <row r="909" customFormat="false" ht="14.25" hidden="false" customHeight="false" outlineLevel="0" collapsed="false">
      <c r="G909" s="21"/>
    </row>
    <row r="910" customFormat="false" ht="14.25" hidden="false" customHeight="false" outlineLevel="0" collapsed="false">
      <c r="G910" s="21"/>
    </row>
    <row r="911" customFormat="false" ht="14.25" hidden="false" customHeight="false" outlineLevel="0" collapsed="false">
      <c r="G911" s="21"/>
    </row>
    <row r="912" customFormat="false" ht="14.25" hidden="false" customHeight="false" outlineLevel="0" collapsed="false">
      <c r="G912" s="21"/>
    </row>
    <row r="913" customFormat="false" ht="14.25" hidden="false" customHeight="false" outlineLevel="0" collapsed="false">
      <c r="G913" s="21"/>
    </row>
    <row r="914" customFormat="false" ht="14.25" hidden="false" customHeight="false" outlineLevel="0" collapsed="false">
      <c r="G914" s="21"/>
    </row>
    <row r="915" customFormat="false" ht="14.25" hidden="false" customHeight="false" outlineLevel="0" collapsed="false">
      <c r="G915" s="21"/>
    </row>
    <row r="916" customFormat="false" ht="14.25" hidden="false" customHeight="false" outlineLevel="0" collapsed="false">
      <c r="G916" s="21"/>
    </row>
    <row r="917" customFormat="false" ht="14.25" hidden="false" customHeight="false" outlineLevel="0" collapsed="false">
      <c r="G917" s="21"/>
    </row>
    <row r="918" customFormat="false" ht="14.25" hidden="false" customHeight="false" outlineLevel="0" collapsed="false">
      <c r="G918" s="21"/>
    </row>
    <row r="919" customFormat="false" ht="14.25" hidden="false" customHeight="false" outlineLevel="0" collapsed="false">
      <c r="G919" s="21"/>
    </row>
    <row r="920" customFormat="false" ht="14.25" hidden="false" customHeight="false" outlineLevel="0" collapsed="false">
      <c r="G920" s="21"/>
    </row>
    <row r="921" customFormat="false" ht="14.25" hidden="false" customHeight="false" outlineLevel="0" collapsed="false">
      <c r="G921" s="21"/>
    </row>
    <row r="922" customFormat="false" ht="14.25" hidden="false" customHeight="false" outlineLevel="0" collapsed="false">
      <c r="G922" s="21"/>
    </row>
    <row r="923" customFormat="false" ht="14.25" hidden="false" customHeight="false" outlineLevel="0" collapsed="false">
      <c r="G923" s="21"/>
    </row>
    <row r="924" customFormat="false" ht="14.25" hidden="false" customHeight="false" outlineLevel="0" collapsed="false">
      <c r="G924" s="21"/>
    </row>
    <row r="925" customFormat="false" ht="14.25" hidden="false" customHeight="false" outlineLevel="0" collapsed="false">
      <c r="G925" s="21"/>
    </row>
    <row r="926" customFormat="false" ht="14.25" hidden="false" customHeight="false" outlineLevel="0" collapsed="false">
      <c r="G926" s="21"/>
    </row>
    <row r="927" customFormat="false" ht="14.25" hidden="false" customHeight="false" outlineLevel="0" collapsed="false">
      <c r="G927" s="21"/>
    </row>
    <row r="928" customFormat="false" ht="14.25" hidden="false" customHeight="false" outlineLevel="0" collapsed="false">
      <c r="G928" s="21"/>
    </row>
    <row r="929" customFormat="false" ht="14.25" hidden="false" customHeight="false" outlineLevel="0" collapsed="false">
      <c r="G929" s="21"/>
    </row>
    <row r="930" customFormat="false" ht="14.25" hidden="false" customHeight="false" outlineLevel="0" collapsed="false">
      <c r="G930" s="21"/>
    </row>
    <row r="931" customFormat="false" ht="14.25" hidden="false" customHeight="false" outlineLevel="0" collapsed="false">
      <c r="G931" s="21"/>
    </row>
    <row r="932" customFormat="false" ht="14.25" hidden="false" customHeight="false" outlineLevel="0" collapsed="false">
      <c r="G932" s="21"/>
    </row>
    <row r="933" customFormat="false" ht="14.25" hidden="false" customHeight="false" outlineLevel="0" collapsed="false">
      <c r="G933" s="21"/>
    </row>
    <row r="934" customFormat="false" ht="14.25" hidden="false" customHeight="false" outlineLevel="0" collapsed="false">
      <c r="G934" s="21"/>
    </row>
    <row r="935" customFormat="false" ht="14.25" hidden="false" customHeight="false" outlineLevel="0" collapsed="false">
      <c r="G935" s="21"/>
    </row>
    <row r="936" customFormat="false" ht="14.25" hidden="false" customHeight="false" outlineLevel="0" collapsed="false">
      <c r="G936" s="21"/>
    </row>
    <row r="937" customFormat="false" ht="14.25" hidden="false" customHeight="false" outlineLevel="0" collapsed="false">
      <c r="G937" s="21"/>
    </row>
    <row r="938" customFormat="false" ht="14.25" hidden="false" customHeight="false" outlineLevel="0" collapsed="false">
      <c r="G938" s="21"/>
    </row>
  </sheetData>
  <mergeCells count="12">
    <mergeCell ref="B2:S2"/>
    <mergeCell ref="B3:G3"/>
    <mergeCell ref="H3:L3"/>
    <mergeCell ref="P3:Q3"/>
    <mergeCell ref="B4:G5"/>
    <mergeCell ref="H4:H5"/>
    <mergeCell ref="I4:K4"/>
    <mergeCell ref="L4:M4"/>
    <mergeCell ref="N4:O4"/>
    <mergeCell ref="P4:Q4"/>
    <mergeCell ref="R4:R5"/>
    <mergeCell ref="S4:S5"/>
  </mergeCells>
  <dataValidations count="1">
    <dataValidation allowBlank="true" errorStyle="stop" operator="between" showDropDown="false" showErrorMessage="true" showInputMessage="false" sqref="A1:R1 A2:B4 H4:L4 N4:N1797 P4:P1797 A5:A1797 I5:M5 O5:O1797 Q5:Q1797 B6:M1797 R6:R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38"/>
  <sheetViews>
    <sheetView showFormulas="false" showGridLines="false" showRowColHeaders="false" showZeros="false" rightToLeft="false" tabSelected="false" showOutlineSymbols="false" defaultGridColor="false" view="normal" topLeftCell="A121" colorId="21" zoomScale="119" zoomScaleNormal="119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2.12"/>
    <col collapsed="false" customWidth="true" hidden="false" outlineLevel="0" max="4" min="2" style="21" width="2.25"/>
    <col collapsed="false" customWidth="true" hidden="false" outlineLevel="0" max="5" min="5" style="21" width="1.99"/>
    <col collapsed="false" customWidth="true" hidden="false" outlineLevel="0" max="6" min="6" style="21" width="14.99"/>
    <col collapsed="false" customWidth="true" hidden="false" outlineLevel="0" max="7" min="7" style="22" width="19.12"/>
    <col collapsed="false" customWidth="true" hidden="false" outlineLevel="0" max="8" min="8" style="23" width="4.49"/>
    <col collapsed="false" customWidth="true" hidden="false" outlineLevel="0" max="9" min="9" style="24" width="12.25"/>
    <col collapsed="false" customWidth="true" hidden="false" outlineLevel="0" max="10" min="10" style="25" width="10.49"/>
    <col collapsed="false" customWidth="true" hidden="false" outlineLevel="0" max="11" min="11" style="26" width="12.75"/>
    <col collapsed="false" customWidth="true" hidden="false" outlineLevel="0" max="12" min="12" style="21" width="12.25"/>
    <col collapsed="false" customWidth="true" hidden="false" outlineLevel="0" max="13" min="13" style="27" width="13.75"/>
    <col collapsed="false" customWidth="true" hidden="false" outlineLevel="0" max="14" min="14" style="21" width="12.25"/>
    <col collapsed="false" customWidth="true" hidden="false" outlineLevel="0" max="15" min="15" style="27" width="13.75"/>
    <col collapsed="false" customWidth="true" hidden="false" outlineLevel="0" max="16" min="16" style="21" width="12.25"/>
    <col collapsed="false" customWidth="true" hidden="false" outlineLevel="0" max="17" min="17" style="27" width="13.75"/>
    <col collapsed="false" customWidth="true" hidden="false" outlineLevel="0" max="18" min="18" style="28" width="7.99"/>
    <col collapsed="false" customWidth="true" hidden="false" outlineLevel="0" max="19" min="19" style="29" width="13.75"/>
    <col collapsed="false" customWidth="false" hidden="false" outlineLevel="0" max="257" min="20" style="30" width="8.99"/>
  </cols>
  <sheetData>
    <row r="2" customFormat="false" ht="21.75" hidden="false" customHeight="true" outlineLevel="0" collapsed="false">
      <c r="B2" s="31" t="s">
        <v>1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5.75" hidden="false" customHeight="true" outlineLevel="0" collapsed="false">
      <c r="A3" s="32"/>
      <c r="B3" s="33" t="str">
        <f aca="false">CONCATENATE("工事コード：　",表紙!F6)</f>
        <v>工事コード：　</v>
      </c>
      <c r="C3" s="33"/>
      <c r="D3" s="33"/>
      <c r="E3" s="33"/>
      <c r="F3" s="33"/>
      <c r="G3" s="33"/>
      <c r="H3" s="33" t="str">
        <f aca="false">CONCATENATE("工事件名:：　",表紙!F8)</f>
        <v>工事件名:：　「憩いの園」整備工事</v>
      </c>
      <c r="I3" s="33"/>
      <c r="J3" s="33"/>
      <c r="K3" s="33"/>
      <c r="L3" s="33"/>
      <c r="M3" s="34"/>
      <c r="N3" s="29"/>
      <c r="O3" s="35" t="s">
        <v>11</v>
      </c>
      <c r="P3" s="36" t="str">
        <f aca="false">CONCATENATE(表紙!F10)</f>
        <v/>
      </c>
      <c r="Q3" s="36"/>
      <c r="R3" s="70" t="n">
        <v>3</v>
      </c>
      <c r="S3" s="38" t="s">
        <v>12</v>
      </c>
    </row>
    <row r="4" customFormat="false" ht="14.25" hidden="false" customHeight="false" outlineLevel="0" collapsed="false">
      <c r="B4" s="39" t="s">
        <v>13</v>
      </c>
      <c r="C4" s="39"/>
      <c r="D4" s="39"/>
      <c r="E4" s="39"/>
      <c r="F4" s="39"/>
      <c r="G4" s="39"/>
      <c r="H4" s="39" t="s">
        <v>14</v>
      </c>
      <c r="I4" s="40" t="s">
        <v>15</v>
      </c>
      <c r="J4" s="40"/>
      <c r="K4" s="40"/>
      <c r="L4" s="40" t="s">
        <v>16</v>
      </c>
      <c r="M4" s="40"/>
      <c r="N4" s="40" t="s">
        <v>17</v>
      </c>
      <c r="O4" s="40"/>
      <c r="P4" s="40" t="s">
        <v>18</v>
      </c>
      <c r="Q4" s="40"/>
      <c r="R4" s="41" t="s">
        <v>19</v>
      </c>
      <c r="S4" s="42" t="s">
        <v>20</v>
      </c>
    </row>
    <row r="5" customFormat="false" ht="17.25" hidden="false" customHeight="false" outlineLevel="0" collapsed="false">
      <c r="A5" s="43"/>
      <c r="B5" s="39"/>
      <c r="C5" s="39"/>
      <c r="D5" s="39"/>
      <c r="E5" s="39"/>
      <c r="F5" s="39"/>
      <c r="G5" s="39"/>
      <c r="H5" s="39"/>
      <c r="I5" s="39" t="s">
        <v>21</v>
      </c>
      <c r="J5" s="44" t="s">
        <v>22</v>
      </c>
      <c r="K5" s="40" t="s">
        <v>23</v>
      </c>
      <c r="L5" s="39" t="s">
        <v>21</v>
      </c>
      <c r="M5" s="45" t="s">
        <v>23</v>
      </c>
      <c r="N5" s="39" t="s">
        <v>21</v>
      </c>
      <c r="O5" s="45" t="s">
        <v>23</v>
      </c>
      <c r="P5" s="39" t="s">
        <v>21</v>
      </c>
      <c r="Q5" s="45" t="s">
        <v>23</v>
      </c>
      <c r="R5" s="41"/>
      <c r="S5" s="42"/>
    </row>
    <row r="6" s="29" customFormat="true" ht="21" hidden="false" customHeight="true" outlineLevel="0" collapsed="false">
      <c r="A6" s="20"/>
      <c r="B6" s="46" t="s">
        <v>5</v>
      </c>
      <c r="C6" s="47"/>
      <c r="D6" s="47"/>
      <c r="E6" s="47"/>
      <c r="F6" s="47"/>
      <c r="G6" s="48"/>
      <c r="H6" s="49"/>
      <c r="I6" s="50"/>
      <c r="J6" s="51"/>
      <c r="K6" s="52"/>
      <c r="L6" s="53"/>
      <c r="M6" s="54"/>
      <c r="N6" s="53"/>
      <c r="O6" s="54"/>
      <c r="P6" s="53"/>
      <c r="Q6" s="55"/>
      <c r="R6" s="56"/>
      <c r="S6" s="57"/>
    </row>
    <row r="7" s="29" customFormat="true" ht="21" hidden="false" customHeight="true" outlineLevel="0" collapsed="false">
      <c r="A7" s="20"/>
      <c r="B7" s="46" t="s">
        <v>24</v>
      </c>
      <c r="C7" s="47"/>
      <c r="D7" s="47"/>
      <c r="E7" s="47"/>
      <c r="F7" s="47"/>
      <c r="G7" s="48"/>
      <c r="H7" s="49"/>
      <c r="I7" s="50"/>
      <c r="J7" s="51"/>
      <c r="K7" s="52"/>
      <c r="L7" s="53"/>
      <c r="M7" s="54"/>
      <c r="N7" s="53"/>
      <c r="O7" s="54"/>
      <c r="P7" s="53"/>
      <c r="Q7" s="55"/>
      <c r="R7" s="56"/>
      <c r="S7" s="57"/>
    </row>
    <row r="8" s="29" customFormat="true" ht="21" hidden="false" customHeight="true" outlineLevel="0" collapsed="false">
      <c r="A8" s="20"/>
      <c r="B8" s="46"/>
      <c r="C8" s="58" t="s">
        <v>25</v>
      </c>
      <c r="D8" s="47"/>
      <c r="E8" s="47"/>
      <c r="F8" s="47"/>
      <c r="G8" s="59" t="s">
        <v>26</v>
      </c>
      <c r="H8" s="49"/>
      <c r="I8" s="50"/>
      <c r="J8" s="51"/>
      <c r="K8" s="60"/>
      <c r="L8" s="53"/>
      <c r="M8" s="54"/>
      <c r="N8" s="53"/>
      <c r="O8" s="54"/>
      <c r="P8" s="53"/>
      <c r="Q8" s="55"/>
      <c r="R8" s="56"/>
      <c r="S8" s="57"/>
    </row>
    <row r="9" s="29" customFormat="true" ht="21" hidden="false" customHeight="true" outlineLevel="0" collapsed="false">
      <c r="A9" s="20"/>
      <c r="B9" s="46"/>
      <c r="C9" s="47"/>
      <c r="D9" s="58" t="s">
        <v>25</v>
      </c>
      <c r="E9" s="47"/>
      <c r="F9" s="47"/>
      <c r="G9" s="48"/>
      <c r="H9" s="61" t="s">
        <v>27</v>
      </c>
      <c r="I9" s="50" t="n">
        <v>1</v>
      </c>
      <c r="J9" s="51"/>
      <c r="K9" s="60"/>
      <c r="L9" s="53"/>
      <c r="M9" s="54" t="n">
        <v>0</v>
      </c>
      <c r="N9" s="53"/>
      <c r="O9" s="54" t="n">
        <f aca="false">Q9-M9</f>
        <v>0</v>
      </c>
      <c r="P9" s="53"/>
      <c r="Q9" s="55" t="n">
        <v>0</v>
      </c>
      <c r="R9" s="56" t="e">
        <f aca="false">Q9/K9</f>
        <v>#DIV/0!</v>
      </c>
      <c r="S9" s="57"/>
    </row>
    <row r="10" s="29" customFormat="true" ht="21" hidden="false" customHeight="true" outlineLevel="0" collapsed="false">
      <c r="A10" s="20"/>
      <c r="B10" s="46"/>
      <c r="C10" s="58" t="s">
        <v>28</v>
      </c>
      <c r="D10" s="47"/>
      <c r="E10" s="47"/>
      <c r="F10" s="47"/>
      <c r="G10" s="48"/>
      <c r="H10" s="49"/>
      <c r="I10" s="50"/>
      <c r="J10" s="51"/>
      <c r="K10" s="60"/>
      <c r="L10" s="53"/>
      <c r="M10" s="54"/>
      <c r="N10" s="53"/>
      <c r="O10" s="54"/>
      <c r="P10" s="53"/>
      <c r="Q10" s="55"/>
      <c r="R10" s="56"/>
      <c r="S10" s="57"/>
    </row>
    <row r="11" s="29" customFormat="true" ht="21" hidden="false" customHeight="true" outlineLevel="0" collapsed="false">
      <c r="A11" s="20"/>
      <c r="B11" s="46"/>
      <c r="C11" s="47"/>
      <c r="D11" s="58" t="s">
        <v>29</v>
      </c>
      <c r="E11" s="47"/>
      <c r="F11" s="47"/>
      <c r="G11" s="59" t="s">
        <v>30</v>
      </c>
      <c r="H11" s="61" t="s">
        <v>31</v>
      </c>
      <c r="I11" s="50" t="n">
        <v>1294.06</v>
      </c>
      <c r="J11" s="51" t="n">
        <v>410</v>
      </c>
      <c r="K11" s="60" t="n">
        <f aca="false">I11*J11</f>
        <v>530564.6</v>
      </c>
      <c r="L11" s="53" t="n">
        <v>0</v>
      </c>
      <c r="M11" s="54" t="n">
        <v>0</v>
      </c>
      <c r="N11" s="53" t="n">
        <f aca="false">P11-L11</f>
        <v>0</v>
      </c>
      <c r="O11" s="54" t="n">
        <f aca="false">Q11-M11</f>
        <v>0</v>
      </c>
      <c r="P11" s="53" t="n">
        <v>0</v>
      </c>
      <c r="Q11" s="55" t="n">
        <f aca="false">J11*P11</f>
        <v>0</v>
      </c>
      <c r="R11" s="56" t="n">
        <f aca="false">Q11/K11</f>
        <v>0</v>
      </c>
      <c r="S11" s="57"/>
    </row>
    <row r="12" s="29" customFormat="true" ht="21" hidden="false" customHeight="true" outlineLevel="0" collapsed="false">
      <c r="A12" s="20"/>
      <c r="B12" s="46"/>
      <c r="C12" s="47"/>
      <c r="D12" s="58" t="s">
        <v>32</v>
      </c>
      <c r="E12" s="47"/>
      <c r="F12" s="47"/>
      <c r="G12" s="48"/>
      <c r="H12" s="61" t="s">
        <v>31</v>
      </c>
      <c r="I12" s="50" t="n">
        <v>861.2</v>
      </c>
      <c r="J12" s="51" t="n">
        <v>1280</v>
      </c>
      <c r="K12" s="60" t="n">
        <f aca="false">I12*J12</f>
        <v>1102336</v>
      </c>
      <c r="L12" s="53" t="n">
        <v>0</v>
      </c>
      <c r="M12" s="54" t="n">
        <v>0</v>
      </c>
      <c r="N12" s="53" t="n">
        <f aca="false">P12-L12</f>
        <v>0</v>
      </c>
      <c r="O12" s="54" t="n">
        <f aca="false">Q12-M12</f>
        <v>0</v>
      </c>
      <c r="P12" s="53" t="n">
        <v>0</v>
      </c>
      <c r="Q12" s="55" t="n">
        <f aca="false">J12*P12</f>
        <v>0</v>
      </c>
      <c r="R12" s="56" t="n">
        <f aca="false">Q12/K12</f>
        <v>0</v>
      </c>
      <c r="S12" s="57"/>
    </row>
    <row r="13" s="29" customFormat="true" ht="21" hidden="false" customHeight="true" outlineLevel="0" collapsed="false">
      <c r="A13" s="20"/>
      <c r="B13" s="46"/>
      <c r="C13" s="47"/>
      <c r="D13" s="58" t="s">
        <v>33</v>
      </c>
      <c r="E13" s="47"/>
      <c r="F13" s="47"/>
      <c r="G13" s="48"/>
      <c r="H13" s="61" t="s">
        <v>31</v>
      </c>
      <c r="I13" s="50" t="n">
        <v>8269.31</v>
      </c>
      <c r="J13" s="51" t="n">
        <v>140</v>
      </c>
      <c r="K13" s="60" t="n">
        <f aca="false">I13*J13</f>
        <v>1157703.4</v>
      </c>
      <c r="L13" s="53" t="n">
        <v>0</v>
      </c>
      <c r="M13" s="54" t="n">
        <v>0</v>
      </c>
      <c r="N13" s="53" t="n">
        <f aca="false">P13-L13</f>
        <v>0</v>
      </c>
      <c r="O13" s="54" t="n">
        <f aca="false">Q13-M13</f>
        <v>0</v>
      </c>
      <c r="P13" s="53" t="n">
        <v>0</v>
      </c>
      <c r="Q13" s="55" t="n">
        <f aca="false">J13*P13</f>
        <v>0</v>
      </c>
      <c r="R13" s="56" t="n">
        <f aca="false">Q13/K13</f>
        <v>0</v>
      </c>
      <c r="S13" s="57"/>
    </row>
    <row r="14" s="29" customFormat="true" ht="21" hidden="false" customHeight="true" outlineLevel="0" collapsed="false">
      <c r="A14" s="20"/>
      <c r="B14" s="46"/>
      <c r="C14" s="47"/>
      <c r="D14" s="58" t="s">
        <v>34</v>
      </c>
      <c r="E14" s="47"/>
      <c r="F14" s="47"/>
      <c r="G14" s="48"/>
      <c r="H14" s="61" t="s">
        <v>31</v>
      </c>
      <c r="I14" s="50" t="n">
        <v>1915.68</v>
      </c>
      <c r="J14" s="51" t="n">
        <v>2310</v>
      </c>
      <c r="K14" s="60" t="n">
        <f aca="false">I14*J14</f>
        <v>4425220.8</v>
      </c>
      <c r="L14" s="53" t="n">
        <v>0</v>
      </c>
      <c r="M14" s="54" t="n">
        <v>0</v>
      </c>
      <c r="N14" s="53" t="n">
        <f aca="false">P14-L14</f>
        <v>0</v>
      </c>
      <c r="O14" s="54" t="n">
        <f aca="false">Q14-M14</f>
        <v>0</v>
      </c>
      <c r="P14" s="53" t="n">
        <v>0</v>
      </c>
      <c r="Q14" s="55" t="n">
        <f aca="false">J14*P14</f>
        <v>0</v>
      </c>
      <c r="R14" s="56" t="n">
        <f aca="false">Q14/K14</f>
        <v>0</v>
      </c>
      <c r="S14" s="57"/>
    </row>
    <row r="15" s="29" customFormat="true" ht="21" hidden="false" customHeight="true" outlineLevel="0" collapsed="false">
      <c r="A15" s="20"/>
      <c r="B15" s="46"/>
      <c r="C15" s="58" t="s">
        <v>35</v>
      </c>
      <c r="D15" s="47"/>
      <c r="E15" s="47"/>
      <c r="F15" s="47"/>
      <c r="G15" s="48"/>
      <c r="H15" s="62"/>
      <c r="I15" s="50"/>
      <c r="J15" s="51"/>
      <c r="K15" s="60"/>
      <c r="L15" s="53"/>
      <c r="M15" s="54"/>
      <c r="N15" s="53"/>
      <c r="O15" s="54"/>
      <c r="P15" s="53"/>
      <c r="Q15" s="55"/>
      <c r="R15" s="56"/>
      <c r="S15" s="57"/>
    </row>
    <row r="16" s="29" customFormat="true" ht="21" hidden="false" customHeight="true" outlineLevel="0" collapsed="false">
      <c r="A16" s="20"/>
      <c r="B16" s="46"/>
      <c r="C16" s="47"/>
      <c r="D16" s="58" t="s">
        <v>36</v>
      </c>
      <c r="E16" s="47"/>
      <c r="F16" s="47"/>
      <c r="G16" s="48"/>
      <c r="H16" s="61" t="s">
        <v>31</v>
      </c>
      <c r="I16" s="50" t="n">
        <v>706.98</v>
      </c>
      <c r="J16" s="51" t="n">
        <v>880</v>
      </c>
      <c r="K16" s="60" t="n">
        <f aca="false">I16*J16</f>
        <v>622142.4</v>
      </c>
      <c r="L16" s="53" t="n">
        <v>0</v>
      </c>
      <c r="M16" s="54" t="n">
        <v>0</v>
      </c>
      <c r="N16" s="53" t="n">
        <f aca="false">P16-L16</f>
        <v>0</v>
      </c>
      <c r="O16" s="54" t="n">
        <f aca="false">Q16-M16</f>
        <v>0</v>
      </c>
      <c r="P16" s="53" t="n">
        <v>0</v>
      </c>
      <c r="Q16" s="55" t="n">
        <f aca="false">J16*P16</f>
        <v>0</v>
      </c>
      <c r="R16" s="56" t="n">
        <f aca="false">Q16/K16</f>
        <v>0</v>
      </c>
      <c r="S16" s="57"/>
    </row>
    <row r="17" s="29" customFormat="true" ht="21" hidden="false" customHeight="true" outlineLevel="0" collapsed="false">
      <c r="A17" s="20"/>
      <c r="B17" s="46"/>
      <c r="C17" s="47"/>
      <c r="D17" s="58" t="s">
        <v>37</v>
      </c>
      <c r="E17" s="47"/>
      <c r="F17" s="47"/>
      <c r="G17" s="48"/>
      <c r="H17" s="61" t="s">
        <v>31</v>
      </c>
      <c r="I17" s="50" t="n">
        <v>440.35</v>
      </c>
      <c r="J17" s="51" t="n">
        <v>220</v>
      </c>
      <c r="K17" s="60" t="n">
        <f aca="false">I17*J17</f>
        <v>96877</v>
      </c>
      <c r="L17" s="53" t="n">
        <v>0</v>
      </c>
      <c r="M17" s="54" t="n">
        <v>0</v>
      </c>
      <c r="N17" s="53" t="n">
        <f aca="false">P17-L17</f>
        <v>0</v>
      </c>
      <c r="O17" s="54" t="n">
        <f aca="false">Q17-M17</f>
        <v>0</v>
      </c>
      <c r="P17" s="53" t="n">
        <v>0</v>
      </c>
      <c r="Q17" s="55" t="n">
        <f aca="false">J17*P17</f>
        <v>0</v>
      </c>
      <c r="R17" s="56" t="n">
        <f aca="false">Q17/K17</f>
        <v>0</v>
      </c>
      <c r="S17" s="57"/>
    </row>
    <row r="18" s="29" customFormat="true" ht="21" hidden="false" customHeight="true" outlineLevel="0" collapsed="false">
      <c r="A18" s="20"/>
      <c r="B18" s="46"/>
      <c r="C18" s="47"/>
      <c r="D18" s="58" t="s">
        <v>38</v>
      </c>
      <c r="E18" s="47"/>
      <c r="F18" s="47"/>
      <c r="G18" s="48"/>
      <c r="H18" s="61" t="s">
        <v>31</v>
      </c>
      <c r="I18" s="50" t="n">
        <v>440.35</v>
      </c>
      <c r="J18" s="51" t="n">
        <v>2055</v>
      </c>
      <c r="K18" s="60" t="n">
        <f aca="false">I18*J18</f>
        <v>904919.25</v>
      </c>
      <c r="L18" s="53" t="n">
        <v>0</v>
      </c>
      <c r="M18" s="54" t="n">
        <v>0</v>
      </c>
      <c r="N18" s="53" t="n">
        <f aca="false">P18-L18</f>
        <v>0</v>
      </c>
      <c r="O18" s="54" t="n">
        <f aca="false">Q18-M18</f>
        <v>0</v>
      </c>
      <c r="P18" s="53" t="n">
        <v>0</v>
      </c>
      <c r="Q18" s="55" t="n">
        <f aca="false">J18*P18</f>
        <v>0</v>
      </c>
      <c r="R18" s="56" t="n">
        <f aca="false">Q18/K18</f>
        <v>0</v>
      </c>
      <c r="S18" s="57"/>
    </row>
    <row r="19" s="29" customFormat="true" ht="21" hidden="false" customHeight="true" outlineLevel="0" collapsed="false">
      <c r="A19" s="20"/>
      <c r="B19" s="46"/>
      <c r="C19" s="47"/>
      <c r="D19" s="58" t="s">
        <v>39</v>
      </c>
      <c r="E19" s="47"/>
      <c r="F19" s="47"/>
      <c r="G19" s="59" t="s">
        <v>40</v>
      </c>
      <c r="H19" s="61" t="s">
        <v>31</v>
      </c>
      <c r="I19" s="50" t="n">
        <v>261.24</v>
      </c>
      <c r="J19" s="51" t="n">
        <v>930</v>
      </c>
      <c r="K19" s="60" t="n">
        <f aca="false">I19*J19</f>
        <v>242953.2</v>
      </c>
      <c r="L19" s="53" t="n">
        <v>0</v>
      </c>
      <c r="M19" s="54" t="n">
        <v>0</v>
      </c>
      <c r="N19" s="53" t="n">
        <f aca="false">P19-L19</f>
        <v>0</v>
      </c>
      <c r="O19" s="54" t="n">
        <f aca="false">Q19-M19</f>
        <v>0</v>
      </c>
      <c r="P19" s="53" t="n">
        <v>0</v>
      </c>
      <c r="Q19" s="55" t="n">
        <f aca="false">J19*P19</f>
        <v>0</v>
      </c>
      <c r="R19" s="56" t="n">
        <f aca="false">Q19/K19</f>
        <v>0</v>
      </c>
      <c r="S19" s="57"/>
    </row>
    <row r="20" s="29" customFormat="true" ht="21" hidden="false" customHeight="true" outlineLevel="0" collapsed="false">
      <c r="A20" s="20"/>
      <c r="B20" s="46"/>
      <c r="C20" s="47"/>
      <c r="D20" s="58" t="s">
        <v>41</v>
      </c>
      <c r="E20" s="47"/>
      <c r="F20" s="47"/>
      <c r="G20" s="48"/>
      <c r="H20" s="61" t="s">
        <v>27</v>
      </c>
      <c r="I20" s="50" t="n">
        <v>1</v>
      </c>
      <c r="J20" s="51"/>
      <c r="K20" s="60" t="n">
        <v>2150000</v>
      </c>
      <c r="L20" s="53"/>
      <c r="M20" s="54" t="n">
        <v>0</v>
      </c>
      <c r="N20" s="53"/>
      <c r="O20" s="54" t="n">
        <f aca="false">Q20-M20</f>
        <v>0</v>
      </c>
      <c r="P20" s="53"/>
      <c r="Q20" s="55" t="n">
        <v>0</v>
      </c>
      <c r="R20" s="56" t="n">
        <f aca="false">Q20/K20</f>
        <v>0</v>
      </c>
      <c r="S20" s="57"/>
    </row>
    <row r="21" s="29" customFormat="true" ht="21" hidden="false" customHeight="true" outlineLevel="0" collapsed="false">
      <c r="A21" s="20"/>
      <c r="B21" s="46"/>
      <c r="C21" s="47"/>
      <c r="D21" s="47" t="s">
        <v>42</v>
      </c>
      <c r="E21" s="47"/>
      <c r="F21" s="47"/>
      <c r="G21" s="48" t="s">
        <v>43</v>
      </c>
      <c r="H21" s="61" t="s">
        <v>44</v>
      </c>
      <c r="I21" s="50" t="n">
        <v>4.25</v>
      </c>
      <c r="J21" s="51" t="n">
        <v>144000</v>
      </c>
      <c r="K21" s="60" t="n">
        <f aca="false">I21*J21</f>
        <v>612000</v>
      </c>
      <c r="L21" s="53" t="n">
        <v>0</v>
      </c>
      <c r="M21" s="54" t="n">
        <v>0</v>
      </c>
      <c r="N21" s="53" t="n">
        <f aca="false">P21-L21</f>
        <v>0</v>
      </c>
      <c r="O21" s="54" t="n">
        <f aca="false">Q21-M21</f>
        <v>0</v>
      </c>
      <c r="P21" s="53" t="n">
        <v>0</v>
      </c>
      <c r="Q21" s="55" t="n">
        <f aca="false">J21*P21</f>
        <v>0</v>
      </c>
      <c r="R21" s="56" t="n">
        <f aca="false">Q21/K21</f>
        <v>0</v>
      </c>
      <c r="S21" s="57"/>
    </row>
    <row r="22" s="29" customFormat="true" ht="21" hidden="false" customHeight="true" outlineLevel="0" collapsed="false">
      <c r="A22" s="20"/>
      <c r="B22" s="46"/>
      <c r="C22" s="47"/>
      <c r="D22" s="47" t="s">
        <v>45</v>
      </c>
      <c r="E22" s="47"/>
      <c r="F22" s="47"/>
      <c r="G22" s="48" t="s">
        <v>46</v>
      </c>
      <c r="H22" s="61" t="s">
        <v>44</v>
      </c>
      <c r="I22" s="50" t="n">
        <v>133.24</v>
      </c>
      <c r="J22" s="51" t="n">
        <v>97760</v>
      </c>
      <c r="K22" s="60" t="n">
        <f aca="false">I22*J22</f>
        <v>13025542.4</v>
      </c>
      <c r="L22" s="53" t="n">
        <v>0</v>
      </c>
      <c r="M22" s="54" t="n">
        <v>0</v>
      </c>
      <c r="N22" s="53" t="n">
        <f aca="false">P22-L22</f>
        <v>0</v>
      </c>
      <c r="O22" s="54" t="n">
        <f aca="false">Q22-M22</f>
        <v>0</v>
      </c>
      <c r="P22" s="53" t="n">
        <v>0</v>
      </c>
      <c r="Q22" s="55" t="n">
        <f aca="false">J22*P22</f>
        <v>0</v>
      </c>
      <c r="R22" s="56" t="n">
        <f aca="false">Q22/K22</f>
        <v>0</v>
      </c>
      <c r="S22" s="57"/>
    </row>
    <row r="23" s="29" customFormat="true" ht="21" hidden="false" customHeight="true" outlineLevel="0" collapsed="false">
      <c r="A23" s="20"/>
      <c r="B23" s="46"/>
      <c r="C23" s="47"/>
      <c r="D23" s="47" t="s">
        <v>47</v>
      </c>
      <c r="E23" s="47"/>
      <c r="F23" s="47"/>
      <c r="G23" s="48" t="s">
        <v>48</v>
      </c>
      <c r="H23" s="61" t="s">
        <v>44</v>
      </c>
      <c r="I23" s="50" t="n">
        <v>50.51</v>
      </c>
      <c r="J23" s="51" t="n">
        <v>71120</v>
      </c>
      <c r="K23" s="60" t="n">
        <f aca="false">I23*J23</f>
        <v>3592271.2</v>
      </c>
      <c r="L23" s="53" t="n">
        <v>0</v>
      </c>
      <c r="M23" s="54" t="n">
        <v>0</v>
      </c>
      <c r="N23" s="53" t="n">
        <f aca="false">P23-L23</f>
        <v>0</v>
      </c>
      <c r="O23" s="55" t="n">
        <f aca="false">Q23-M23</f>
        <v>0</v>
      </c>
      <c r="P23" s="53" t="n">
        <v>0</v>
      </c>
      <c r="Q23" s="55" t="n">
        <f aca="false">J23*P23</f>
        <v>0</v>
      </c>
      <c r="R23" s="56" t="n">
        <f aca="false">Q23/K23</f>
        <v>0</v>
      </c>
      <c r="S23" s="57"/>
    </row>
    <row r="24" s="29" customFormat="true" ht="21" hidden="false" customHeight="true" outlineLevel="0" collapsed="false">
      <c r="A24" s="20"/>
      <c r="B24" s="46"/>
      <c r="C24" s="47"/>
      <c r="D24" s="47" t="s">
        <v>49</v>
      </c>
      <c r="E24" s="47"/>
      <c r="F24" s="47"/>
      <c r="G24" s="48" t="s">
        <v>50</v>
      </c>
      <c r="H24" s="61" t="s">
        <v>44</v>
      </c>
      <c r="I24" s="50" t="n">
        <v>26.39</v>
      </c>
      <c r="J24" s="51" t="n">
        <v>60130</v>
      </c>
      <c r="K24" s="60" t="n">
        <f aca="false">I24*J24</f>
        <v>1586830.7</v>
      </c>
      <c r="L24" s="53" t="n">
        <v>0</v>
      </c>
      <c r="M24" s="54" t="n">
        <v>0</v>
      </c>
      <c r="N24" s="53" t="n">
        <f aca="false">P24-L24</f>
        <v>0</v>
      </c>
      <c r="O24" s="55" t="n">
        <f aca="false">Q24-M24</f>
        <v>0</v>
      </c>
      <c r="P24" s="53" t="n">
        <v>0</v>
      </c>
      <c r="Q24" s="55" t="n">
        <f aca="false">J24*P24</f>
        <v>0</v>
      </c>
      <c r="R24" s="56" t="n">
        <f aca="false">Q24/K24</f>
        <v>0</v>
      </c>
      <c r="S24" s="57"/>
    </row>
    <row r="25" s="29" customFormat="true" ht="21" hidden="false" customHeight="true" outlineLevel="0" collapsed="false">
      <c r="A25" s="20"/>
      <c r="B25" s="46"/>
      <c r="C25" s="47"/>
      <c r="D25" s="58" t="s">
        <v>51</v>
      </c>
      <c r="E25" s="47"/>
      <c r="F25" s="47"/>
      <c r="G25" s="48" t="s">
        <v>52</v>
      </c>
      <c r="H25" s="61" t="s">
        <v>44</v>
      </c>
      <c r="I25" s="50" t="n">
        <v>1</v>
      </c>
      <c r="J25" s="51"/>
      <c r="K25" s="60" t="n">
        <v>1960</v>
      </c>
      <c r="L25" s="53"/>
      <c r="M25" s="54" t="n">
        <v>0</v>
      </c>
      <c r="N25" s="53"/>
      <c r="O25" s="55" t="n">
        <f aca="false">Q25-M25</f>
        <v>0</v>
      </c>
      <c r="P25" s="53"/>
      <c r="Q25" s="55" t="n">
        <v>0</v>
      </c>
      <c r="R25" s="56" t="n">
        <f aca="false">Q25/K25</f>
        <v>0</v>
      </c>
      <c r="S25" s="57"/>
    </row>
    <row r="26" s="29" customFormat="true" ht="21" hidden="false" customHeight="true" outlineLevel="0" collapsed="false">
      <c r="A26" s="20"/>
      <c r="B26" s="46"/>
      <c r="C26" s="47"/>
      <c r="D26" s="58" t="s">
        <v>53</v>
      </c>
      <c r="E26" s="47"/>
      <c r="F26" s="47"/>
      <c r="G26" s="59" t="s">
        <v>54</v>
      </c>
      <c r="H26" s="61" t="s">
        <v>55</v>
      </c>
      <c r="I26" s="50" t="n">
        <v>132.41</v>
      </c>
      <c r="J26" s="51" t="n">
        <v>4360</v>
      </c>
      <c r="K26" s="60" t="n">
        <f aca="false">I26*J26</f>
        <v>577307.6</v>
      </c>
      <c r="L26" s="53" t="n">
        <v>0</v>
      </c>
      <c r="M26" s="54" t="n">
        <v>0</v>
      </c>
      <c r="N26" s="53" t="n">
        <f aca="false">P26-L26</f>
        <v>0</v>
      </c>
      <c r="O26" s="55" t="n">
        <f aca="false">Q26-M26</f>
        <v>0</v>
      </c>
      <c r="P26" s="53" t="n">
        <v>0</v>
      </c>
      <c r="Q26" s="55" t="n">
        <f aca="false">J26*P26</f>
        <v>0</v>
      </c>
      <c r="R26" s="56" t="n">
        <f aca="false">Q26/K26</f>
        <v>0</v>
      </c>
      <c r="S26" s="57"/>
    </row>
    <row r="27" s="29" customFormat="true" ht="21" hidden="false" customHeight="true" outlineLevel="0" collapsed="false">
      <c r="A27" s="20"/>
      <c r="B27" s="46"/>
      <c r="C27" s="47"/>
      <c r="D27" s="58" t="s">
        <v>56</v>
      </c>
      <c r="E27" s="47"/>
      <c r="F27" s="47"/>
      <c r="G27" s="48"/>
      <c r="H27" s="61" t="s">
        <v>27</v>
      </c>
      <c r="I27" s="50" t="n">
        <v>1</v>
      </c>
      <c r="J27" s="51"/>
      <c r="K27" s="60" t="n">
        <v>1142000</v>
      </c>
      <c r="L27" s="63"/>
      <c r="M27" s="55" t="n">
        <v>0</v>
      </c>
      <c r="N27" s="63"/>
      <c r="O27" s="55" t="n">
        <f aca="false">Q27-M27</f>
        <v>0</v>
      </c>
      <c r="P27" s="63"/>
      <c r="Q27" s="55" t="n">
        <v>0</v>
      </c>
      <c r="R27" s="56" t="n">
        <f aca="false">Q27/K27</f>
        <v>0</v>
      </c>
      <c r="S27" s="57"/>
    </row>
    <row r="28" s="29" customFormat="true" ht="21" hidden="false" customHeight="true" outlineLevel="0" collapsed="false">
      <c r="A28" s="20"/>
      <c r="B28" s="46"/>
      <c r="C28" s="47"/>
      <c r="D28" s="58" t="s">
        <v>57</v>
      </c>
      <c r="E28" s="47"/>
      <c r="F28" s="47"/>
      <c r="G28" s="48"/>
      <c r="H28" s="61" t="s">
        <v>58</v>
      </c>
      <c r="I28" s="50" t="n">
        <v>4</v>
      </c>
      <c r="J28" s="51" t="n">
        <v>165000</v>
      </c>
      <c r="K28" s="51" t="n">
        <f aca="false">I28*J28</f>
        <v>660000</v>
      </c>
      <c r="L28" s="53" t="n">
        <v>0</v>
      </c>
      <c r="M28" s="54" t="n">
        <v>0</v>
      </c>
      <c r="N28" s="53" t="n">
        <f aca="false">P28-L28</f>
        <v>0</v>
      </c>
      <c r="O28" s="54" t="n">
        <f aca="false">Q28-M28</f>
        <v>0</v>
      </c>
      <c r="P28" s="53" t="n">
        <v>0</v>
      </c>
      <c r="Q28" s="55" t="n">
        <f aca="false">J28*P28</f>
        <v>0</v>
      </c>
      <c r="R28" s="56" t="n">
        <f aca="false">Q28/K28</f>
        <v>0</v>
      </c>
      <c r="S28" s="57"/>
    </row>
    <row r="29" s="29" customFormat="true" ht="21" hidden="false" customHeight="true" outlineLevel="0" collapsed="false">
      <c r="A29" s="20"/>
      <c r="B29" s="46"/>
      <c r="C29" s="58" t="s">
        <v>59</v>
      </c>
      <c r="D29" s="47"/>
      <c r="E29" s="47"/>
      <c r="F29" s="47"/>
      <c r="G29" s="48"/>
      <c r="H29" s="49"/>
      <c r="I29" s="50"/>
      <c r="J29" s="51"/>
      <c r="K29" s="51"/>
      <c r="L29" s="53"/>
      <c r="M29" s="54"/>
      <c r="N29" s="53"/>
      <c r="O29" s="55"/>
      <c r="P29" s="53"/>
      <c r="Q29" s="55"/>
      <c r="R29" s="56"/>
      <c r="S29" s="57"/>
    </row>
    <row r="30" s="29" customFormat="true" ht="21" hidden="false" customHeight="true" outlineLevel="0" collapsed="false">
      <c r="A30" s="20"/>
      <c r="B30" s="46"/>
      <c r="C30" s="47"/>
      <c r="D30" s="58" t="s">
        <v>60</v>
      </c>
      <c r="E30" s="47"/>
      <c r="F30" s="47"/>
      <c r="G30" s="48"/>
      <c r="H30" s="61" t="s">
        <v>31</v>
      </c>
      <c r="I30" s="50" t="n">
        <v>277.92</v>
      </c>
      <c r="J30" s="51" t="n">
        <v>1350</v>
      </c>
      <c r="K30" s="51" t="n">
        <f aca="false">I30*J30</f>
        <v>375192</v>
      </c>
      <c r="L30" s="53" t="n">
        <v>0</v>
      </c>
      <c r="M30" s="54" t="n">
        <v>0</v>
      </c>
      <c r="N30" s="53" t="n">
        <f aca="false">P30-L30</f>
        <v>0</v>
      </c>
      <c r="O30" s="55" t="n">
        <f aca="false">Q30-M30</f>
        <v>0</v>
      </c>
      <c r="P30" s="53" t="n">
        <v>0</v>
      </c>
      <c r="Q30" s="55" t="n">
        <f aca="false">J30*P30</f>
        <v>0</v>
      </c>
      <c r="R30" s="56" t="n">
        <f aca="false">Q30/K30</f>
        <v>0</v>
      </c>
      <c r="S30" s="57"/>
    </row>
    <row r="31" s="29" customFormat="true" ht="21" hidden="false" customHeight="true" outlineLevel="0" collapsed="false">
      <c r="A31" s="20"/>
      <c r="B31" s="46"/>
      <c r="C31" s="47"/>
      <c r="D31" s="58" t="s">
        <v>37</v>
      </c>
      <c r="E31" s="47"/>
      <c r="F31" s="47"/>
      <c r="G31" s="48"/>
      <c r="H31" s="61" t="s">
        <v>31</v>
      </c>
      <c r="I31" s="50" t="n">
        <v>0.69</v>
      </c>
      <c r="J31" s="51" t="n">
        <v>550</v>
      </c>
      <c r="K31" s="51" t="n">
        <f aca="false">I31*J31</f>
        <v>379.5</v>
      </c>
      <c r="L31" s="53" t="n">
        <v>0</v>
      </c>
      <c r="M31" s="64" t="n">
        <v>0</v>
      </c>
      <c r="N31" s="53" t="n">
        <f aca="false">P31-L31</f>
        <v>0</v>
      </c>
      <c r="O31" s="64" t="n">
        <f aca="false">Q31-M31</f>
        <v>0</v>
      </c>
      <c r="P31" s="53" t="n">
        <v>0</v>
      </c>
      <c r="Q31" s="64" t="n">
        <f aca="false">J31*P31</f>
        <v>0</v>
      </c>
      <c r="R31" s="65" t="n">
        <f aca="false">Q31/K31</f>
        <v>0</v>
      </c>
      <c r="S31" s="57"/>
    </row>
    <row r="32" s="29" customFormat="true" ht="21" hidden="false" customHeight="true" outlineLevel="0" collapsed="false">
      <c r="A32" s="20"/>
      <c r="B32" s="46"/>
      <c r="C32" s="47"/>
      <c r="D32" s="58" t="s">
        <v>38</v>
      </c>
      <c r="E32" s="47"/>
      <c r="F32" s="47"/>
      <c r="G32" s="48"/>
      <c r="H32" s="61" t="s">
        <v>31</v>
      </c>
      <c r="I32" s="50" t="n">
        <v>0.69</v>
      </c>
      <c r="J32" s="51" t="n">
        <v>2200</v>
      </c>
      <c r="K32" s="51" t="n">
        <f aca="false">I32*J32</f>
        <v>1518</v>
      </c>
      <c r="L32" s="53" t="n">
        <v>0</v>
      </c>
      <c r="M32" s="54" t="n">
        <v>0</v>
      </c>
      <c r="N32" s="53" t="n">
        <f aca="false">P32-L32</f>
        <v>0</v>
      </c>
      <c r="O32" s="55" t="n">
        <f aca="false">Q32-M32</f>
        <v>0</v>
      </c>
      <c r="P32" s="53" t="n">
        <v>0</v>
      </c>
      <c r="Q32" s="55" t="n">
        <f aca="false">J32*P32</f>
        <v>0</v>
      </c>
      <c r="R32" s="56" t="n">
        <f aca="false">Q32/K32</f>
        <v>0</v>
      </c>
      <c r="S32" s="57"/>
    </row>
    <row r="33" s="29" customFormat="true" ht="21" hidden="false" customHeight="true" outlineLevel="0" collapsed="false">
      <c r="A33" s="20"/>
      <c r="B33" s="46"/>
      <c r="C33" s="47"/>
      <c r="D33" s="58" t="s">
        <v>61</v>
      </c>
      <c r="E33" s="47"/>
      <c r="F33" s="47"/>
      <c r="G33" s="59" t="s">
        <v>54</v>
      </c>
      <c r="H33" s="61" t="s">
        <v>55</v>
      </c>
      <c r="I33" s="50" t="n">
        <v>113.53</v>
      </c>
      <c r="J33" s="51" t="n">
        <v>3810</v>
      </c>
      <c r="K33" s="51" t="n">
        <f aca="false">I33*J33</f>
        <v>432549.3</v>
      </c>
      <c r="L33" s="53" t="n">
        <v>0</v>
      </c>
      <c r="M33" s="54" t="n">
        <v>0</v>
      </c>
      <c r="N33" s="53" t="n">
        <f aca="false">P33-L33</f>
        <v>0</v>
      </c>
      <c r="O33" s="55" t="n">
        <f aca="false">Q33-M33</f>
        <v>0</v>
      </c>
      <c r="P33" s="53" t="n">
        <v>0</v>
      </c>
      <c r="Q33" s="55" t="n">
        <f aca="false">J33*P33</f>
        <v>0</v>
      </c>
      <c r="R33" s="56" t="n">
        <f aca="false">Q33/K33</f>
        <v>0</v>
      </c>
      <c r="S33" s="57"/>
    </row>
    <row r="34" s="29" customFormat="true" ht="21" hidden="false" customHeight="true" outlineLevel="0" collapsed="false">
      <c r="A34" s="20"/>
      <c r="B34" s="46"/>
      <c r="C34" s="47"/>
      <c r="D34" s="58" t="s">
        <v>62</v>
      </c>
      <c r="E34" s="47"/>
      <c r="F34" s="47"/>
      <c r="G34" s="48" t="s">
        <v>63</v>
      </c>
      <c r="H34" s="61" t="s">
        <v>55</v>
      </c>
      <c r="I34" s="50" t="n">
        <v>1216.75</v>
      </c>
      <c r="J34" s="51" t="n">
        <v>900</v>
      </c>
      <c r="K34" s="51" t="n">
        <f aca="false">I34*J34</f>
        <v>1095075</v>
      </c>
      <c r="L34" s="53" t="n">
        <v>0</v>
      </c>
      <c r="M34" s="54" t="n">
        <v>0</v>
      </c>
      <c r="N34" s="53" t="n">
        <f aca="false">P34-L34</f>
        <v>0</v>
      </c>
      <c r="O34" s="55" t="n">
        <f aca="false">Q34-M34</f>
        <v>0</v>
      </c>
      <c r="P34" s="53" t="n">
        <v>0</v>
      </c>
      <c r="Q34" s="55" t="n">
        <f aca="false">J34*P34</f>
        <v>0</v>
      </c>
      <c r="R34" s="56" t="n">
        <f aca="false">Q34/K34</f>
        <v>0</v>
      </c>
      <c r="S34" s="57"/>
    </row>
    <row r="35" s="29" customFormat="true" ht="21" hidden="false" customHeight="true" outlineLevel="0" collapsed="false">
      <c r="A35" s="20"/>
      <c r="B35" s="46"/>
      <c r="C35" s="47"/>
      <c r="D35" s="58" t="s">
        <v>64</v>
      </c>
      <c r="E35" s="47"/>
      <c r="F35" s="47"/>
      <c r="G35" s="59" t="s">
        <v>65</v>
      </c>
      <c r="H35" s="61" t="s">
        <v>55</v>
      </c>
      <c r="I35" s="50" t="n">
        <v>74.03</v>
      </c>
      <c r="J35" s="51" t="n">
        <v>2320</v>
      </c>
      <c r="K35" s="51" t="n">
        <f aca="false">I35*J35</f>
        <v>171749.6</v>
      </c>
      <c r="L35" s="53" t="n">
        <v>0</v>
      </c>
      <c r="M35" s="54" t="n">
        <v>0</v>
      </c>
      <c r="N35" s="53" t="n">
        <f aca="false">P35-L35</f>
        <v>0</v>
      </c>
      <c r="O35" s="55" t="n">
        <f aca="false">Q35-M35</f>
        <v>0</v>
      </c>
      <c r="P35" s="53" t="n">
        <v>0</v>
      </c>
      <c r="Q35" s="55" t="n">
        <f aca="false">J35*P35</f>
        <v>0</v>
      </c>
      <c r="R35" s="56" t="n">
        <f aca="false">Q35/K35</f>
        <v>0</v>
      </c>
      <c r="S35" s="57"/>
    </row>
    <row r="36" s="29" customFormat="true" ht="21" hidden="false" customHeight="true" outlineLevel="0" collapsed="false">
      <c r="A36" s="20"/>
      <c r="B36" s="46"/>
      <c r="C36" s="47"/>
      <c r="D36" s="58" t="s">
        <v>51</v>
      </c>
      <c r="E36" s="47"/>
      <c r="F36" s="47"/>
      <c r="G36" s="48" t="s">
        <v>52</v>
      </c>
      <c r="H36" s="61" t="s">
        <v>44</v>
      </c>
      <c r="I36" s="50" t="n">
        <v>113.03</v>
      </c>
      <c r="J36" s="51" t="n">
        <v>3090</v>
      </c>
      <c r="K36" s="51" t="n">
        <f aca="false">I36*J36</f>
        <v>349262.7</v>
      </c>
      <c r="L36" s="63" t="n">
        <v>0</v>
      </c>
      <c r="M36" s="54" t="n">
        <v>0</v>
      </c>
      <c r="N36" s="63" t="n">
        <f aca="false">P36-L36</f>
        <v>0</v>
      </c>
      <c r="O36" s="54" t="n">
        <f aca="false">Q36-M36</f>
        <v>0</v>
      </c>
      <c r="P36" s="63" t="n">
        <v>0</v>
      </c>
      <c r="Q36" s="54" t="n">
        <f aca="false">J36*P36</f>
        <v>0</v>
      </c>
      <c r="R36" s="66" t="n">
        <f aca="false">Q36/K36</f>
        <v>0</v>
      </c>
      <c r="S36" s="57"/>
    </row>
    <row r="37" s="29" customFormat="true" ht="21" hidden="false" customHeight="true" outlineLevel="0" collapsed="false">
      <c r="A37" s="20"/>
      <c r="B37" s="46"/>
      <c r="C37" s="47"/>
      <c r="D37" s="58" t="s">
        <v>66</v>
      </c>
      <c r="E37" s="47"/>
      <c r="F37" s="47"/>
      <c r="G37" s="59" t="s">
        <v>67</v>
      </c>
      <c r="H37" s="61" t="s">
        <v>44</v>
      </c>
      <c r="I37" s="50" t="n">
        <v>6</v>
      </c>
      <c r="J37" s="51" t="n">
        <v>5500</v>
      </c>
      <c r="K37" s="51" t="n">
        <f aca="false">I37*J37</f>
        <v>33000</v>
      </c>
      <c r="L37" s="63" t="n">
        <v>0</v>
      </c>
      <c r="M37" s="54" t="n">
        <v>0</v>
      </c>
      <c r="N37" s="63" t="n">
        <f aca="false">P37-L37</f>
        <v>0</v>
      </c>
      <c r="O37" s="54" t="n">
        <f aca="false">Q37-M37</f>
        <v>0</v>
      </c>
      <c r="P37" s="63" t="n">
        <v>0</v>
      </c>
      <c r="Q37" s="54" t="n">
        <f aca="false">J37*P37</f>
        <v>0</v>
      </c>
      <c r="R37" s="66" t="n">
        <f aca="false">Q37/K37</f>
        <v>0</v>
      </c>
      <c r="S37" s="57"/>
    </row>
    <row r="38" s="29" customFormat="true" ht="21" hidden="false" customHeight="true" outlineLevel="0" collapsed="false">
      <c r="A38" s="20"/>
      <c r="B38" s="46"/>
      <c r="C38" s="47"/>
      <c r="D38" s="58" t="s">
        <v>68</v>
      </c>
      <c r="E38" s="47"/>
      <c r="F38" s="47"/>
      <c r="G38" s="59" t="s">
        <v>69</v>
      </c>
      <c r="H38" s="61" t="s">
        <v>44</v>
      </c>
      <c r="I38" s="50" t="n">
        <v>236.94</v>
      </c>
      <c r="J38" s="51" t="n">
        <v>580</v>
      </c>
      <c r="K38" s="51" t="n">
        <f aca="false">I38*J38</f>
        <v>137425.2</v>
      </c>
      <c r="L38" s="53" t="n">
        <v>0</v>
      </c>
      <c r="M38" s="54" t="n">
        <v>0</v>
      </c>
      <c r="N38" s="53" t="n">
        <f aca="false">P38-L38</f>
        <v>0</v>
      </c>
      <c r="O38" s="54" t="n">
        <f aca="false">Q38-M38</f>
        <v>0</v>
      </c>
      <c r="P38" s="53" t="n">
        <v>0</v>
      </c>
      <c r="Q38" s="55" t="n">
        <f aca="false">J38*P38</f>
        <v>0</v>
      </c>
      <c r="R38" s="56" t="n">
        <f aca="false">Q38/K38</f>
        <v>0</v>
      </c>
      <c r="S38" s="57"/>
    </row>
    <row r="39" s="29" customFormat="true" ht="21" hidden="false" customHeight="true" outlineLevel="0" collapsed="false">
      <c r="A39" s="20"/>
      <c r="B39" s="46"/>
      <c r="C39" s="47"/>
      <c r="D39" s="58" t="s">
        <v>70</v>
      </c>
      <c r="E39" s="47"/>
      <c r="F39" s="47"/>
      <c r="G39" s="59" t="s">
        <v>71</v>
      </c>
      <c r="H39" s="61" t="s">
        <v>44</v>
      </c>
      <c r="I39" s="50" t="n">
        <v>11.19</v>
      </c>
      <c r="J39" s="51" t="n">
        <v>310</v>
      </c>
      <c r="K39" s="51" t="n">
        <f aca="false">I39*J39</f>
        <v>3468.9</v>
      </c>
      <c r="L39" s="53" t="n">
        <v>0</v>
      </c>
      <c r="M39" s="54" t="n">
        <v>0</v>
      </c>
      <c r="N39" s="53" t="n">
        <f aca="false">P39-L39</f>
        <v>0</v>
      </c>
      <c r="O39" s="55" t="n">
        <f aca="false">Q39-M39</f>
        <v>0</v>
      </c>
      <c r="P39" s="53" t="n">
        <v>0</v>
      </c>
      <c r="Q39" s="55" t="n">
        <f aca="false">J39*P39</f>
        <v>0</v>
      </c>
      <c r="R39" s="56" t="n">
        <f aca="false">Q39/K39</f>
        <v>0</v>
      </c>
      <c r="S39" s="57"/>
    </row>
    <row r="40" s="29" customFormat="true" ht="21" hidden="false" customHeight="true" outlineLevel="0" collapsed="false">
      <c r="A40" s="20"/>
      <c r="B40" s="46"/>
      <c r="C40" s="47"/>
      <c r="D40" s="58" t="s">
        <v>72</v>
      </c>
      <c r="E40" s="47"/>
      <c r="F40" s="47"/>
      <c r="G40" s="59" t="s">
        <v>73</v>
      </c>
      <c r="H40" s="61" t="s">
        <v>74</v>
      </c>
      <c r="I40" s="50" t="n">
        <v>2</v>
      </c>
      <c r="J40" s="51" t="n">
        <v>206910</v>
      </c>
      <c r="K40" s="51" t="n">
        <f aca="false">I40*J40</f>
        <v>413820</v>
      </c>
      <c r="L40" s="63" t="n">
        <v>0</v>
      </c>
      <c r="M40" s="64" t="n">
        <v>0</v>
      </c>
      <c r="N40" s="51" t="n">
        <f aca="false">P40-L40</f>
        <v>0</v>
      </c>
      <c r="O40" s="64" t="n">
        <f aca="false">Q40-M40</f>
        <v>0</v>
      </c>
      <c r="P40" s="63" t="n">
        <v>0</v>
      </c>
      <c r="Q40" s="64" t="n">
        <f aca="false">J40*P40</f>
        <v>0</v>
      </c>
      <c r="R40" s="65" t="n">
        <f aca="false">Q40/K40</f>
        <v>0</v>
      </c>
      <c r="S40" s="57"/>
    </row>
    <row r="41" s="29" customFormat="true" ht="21" hidden="false" customHeight="true" outlineLevel="0" collapsed="false">
      <c r="A41" s="20"/>
      <c r="B41" s="46"/>
      <c r="C41" s="47"/>
      <c r="D41" s="58" t="s">
        <v>75</v>
      </c>
      <c r="E41" s="47"/>
      <c r="F41" s="47"/>
      <c r="G41" s="48"/>
      <c r="H41" s="61" t="s">
        <v>76</v>
      </c>
      <c r="I41" s="50" t="n">
        <v>2</v>
      </c>
      <c r="J41" s="51" t="n">
        <v>82610</v>
      </c>
      <c r="K41" s="67" t="n">
        <f aca="false">I41*J41</f>
        <v>165220</v>
      </c>
      <c r="L41" s="50" t="n">
        <v>0</v>
      </c>
      <c r="M41" s="64" t="n">
        <v>0</v>
      </c>
      <c r="N41" s="50" t="n">
        <f aca="false">P41-L41</f>
        <v>0</v>
      </c>
      <c r="O41" s="64" t="n">
        <f aca="false">Q41-M41</f>
        <v>0</v>
      </c>
      <c r="P41" s="50" t="n">
        <v>0</v>
      </c>
      <c r="Q41" s="64" t="n">
        <f aca="false">J41*P41</f>
        <v>0</v>
      </c>
      <c r="R41" s="65" t="n">
        <f aca="false">Q41/K41</f>
        <v>0</v>
      </c>
      <c r="S41" s="57"/>
    </row>
    <row r="42" s="29" customFormat="true" ht="21" hidden="false" customHeight="true" outlineLevel="0" collapsed="false">
      <c r="A42" s="20"/>
      <c r="B42" s="46"/>
      <c r="C42" s="58" t="s">
        <v>77</v>
      </c>
      <c r="D42" s="47"/>
      <c r="E42" s="47"/>
      <c r="F42" s="47"/>
      <c r="G42" s="48"/>
      <c r="H42" s="49"/>
      <c r="I42" s="50"/>
      <c r="J42" s="51"/>
      <c r="K42" s="67"/>
      <c r="L42" s="50"/>
      <c r="M42" s="55"/>
      <c r="N42" s="50"/>
      <c r="O42" s="55"/>
      <c r="P42" s="50"/>
      <c r="Q42" s="55"/>
      <c r="R42" s="56"/>
      <c r="S42" s="57"/>
    </row>
    <row r="43" s="29" customFormat="true" ht="21" hidden="false" customHeight="true" outlineLevel="0" collapsed="false">
      <c r="A43" s="20"/>
      <c r="B43" s="46"/>
      <c r="C43" s="47"/>
      <c r="D43" s="58" t="s">
        <v>60</v>
      </c>
      <c r="E43" s="47"/>
      <c r="F43" s="47"/>
      <c r="G43" s="48"/>
      <c r="H43" s="61" t="s">
        <v>31</v>
      </c>
      <c r="I43" s="50" t="n">
        <v>164.96</v>
      </c>
      <c r="J43" s="51" t="n">
        <v>1130</v>
      </c>
      <c r="K43" s="67" t="n">
        <f aca="false">I43*J43</f>
        <v>186404.8</v>
      </c>
      <c r="L43" s="50" t="n">
        <v>0</v>
      </c>
      <c r="M43" s="55" t="n">
        <v>0</v>
      </c>
      <c r="N43" s="50" t="n">
        <f aca="false">P43-L43</f>
        <v>0</v>
      </c>
      <c r="O43" s="55" t="n">
        <f aca="false">Q43-M43</f>
        <v>0</v>
      </c>
      <c r="P43" s="50" t="n">
        <v>0</v>
      </c>
      <c r="Q43" s="55" t="n">
        <f aca="false">J43*P43</f>
        <v>0</v>
      </c>
      <c r="R43" s="56" t="n">
        <f aca="false">Q43/K43</f>
        <v>0</v>
      </c>
      <c r="S43" s="57"/>
    </row>
    <row r="44" s="29" customFormat="true" ht="21" hidden="false" customHeight="true" outlineLevel="0" collapsed="false">
      <c r="A44" s="20"/>
      <c r="B44" s="46"/>
      <c r="C44" s="47"/>
      <c r="D44" s="58" t="s">
        <v>37</v>
      </c>
      <c r="E44" s="47"/>
      <c r="F44" s="47"/>
      <c r="G44" s="48"/>
      <c r="H44" s="61" t="s">
        <v>31</v>
      </c>
      <c r="I44" s="50" t="n">
        <v>0.6</v>
      </c>
      <c r="J44" s="51" t="n">
        <v>550</v>
      </c>
      <c r="K44" s="68" t="n">
        <f aca="false">I44*J44</f>
        <v>330</v>
      </c>
      <c r="L44" s="50" t="n">
        <v>0</v>
      </c>
      <c r="M44" s="64" t="n">
        <v>0</v>
      </c>
      <c r="N44" s="50" t="n">
        <f aca="false">P44-L44</f>
        <v>0</v>
      </c>
      <c r="O44" s="64" t="n">
        <f aca="false">Q44-M44</f>
        <v>0</v>
      </c>
      <c r="P44" s="50" t="n">
        <v>0</v>
      </c>
      <c r="Q44" s="64" t="n">
        <f aca="false">J44*P44</f>
        <v>0</v>
      </c>
      <c r="R44" s="65" t="n">
        <f aca="false">Q44/K44</f>
        <v>0</v>
      </c>
      <c r="S44" s="57"/>
    </row>
    <row r="45" s="29" customFormat="true" ht="21" hidden="false" customHeight="true" outlineLevel="0" collapsed="false">
      <c r="A45" s="20"/>
      <c r="B45" s="46"/>
      <c r="C45" s="47"/>
      <c r="D45" s="58" t="s">
        <v>38</v>
      </c>
      <c r="E45" s="47"/>
      <c r="F45" s="47"/>
      <c r="G45" s="48"/>
      <c r="H45" s="61" t="s">
        <v>31</v>
      </c>
      <c r="I45" s="50" t="n">
        <v>0.6</v>
      </c>
      <c r="J45" s="51" t="n">
        <v>2200</v>
      </c>
      <c r="K45" s="67" t="n">
        <f aca="false">I45*J45</f>
        <v>1320</v>
      </c>
      <c r="L45" s="52" t="n">
        <v>0</v>
      </c>
      <c r="M45" s="55" t="n">
        <v>0</v>
      </c>
      <c r="N45" s="52" t="n">
        <f aca="false">P45-L45</f>
        <v>0</v>
      </c>
      <c r="O45" s="55" t="n">
        <f aca="false">Q45-M45</f>
        <v>0</v>
      </c>
      <c r="P45" s="52" t="n">
        <v>0</v>
      </c>
      <c r="Q45" s="55" t="n">
        <f aca="false">J45*P45</f>
        <v>0</v>
      </c>
      <c r="R45" s="56" t="n">
        <f aca="false">Q45/K45</f>
        <v>0</v>
      </c>
      <c r="S45" s="57"/>
    </row>
    <row r="46" s="29" customFormat="true" ht="21" hidden="false" customHeight="true" outlineLevel="0" collapsed="false">
      <c r="A46" s="20"/>
      <c r="B46" s="46"/>
      <c r="C46" s="47"/>
      <c r="D46" s="58" t="s">
        <v>78</v>
      </c>
      <c r="E46" s="47"/>
      <c r="F46" s="47"/>
      <c r="G46" s="59" t="s">
        <v>54</v>
      </c>
      <c r="H46" s="61" t="s">
        <v>55</v>
      </c>
      <c r="I46" s="50" t="n">
        <v>772.12</v>
      </c>
      <c r="J46" s="51" t="n">
        <v>3470</v>
      </c>
      <c r="K46" s="60" t="n">
        <f aca="false">I46*J46</f>
        <v>2679256.4</v>
      </c>
      <c r="L46" s="52" t="n">
        <v>0</v>
      </c>
      <c r="M46" s="55" t="n">
        <v>0</v>
      </c>
      <c r="N46" s="52" t="n">
        <f aca="false">P46-L46</f>
        <v>0</v>
      </c>
      <c r="O46" s="55" t="n">
        <f aca="false">Q46-M46</f>
        <v>0</v>
      </c>
      <c r="P46" s="52" t="n">
        <v>0</v>
      </c>
      <c r="Q46" s="55" t="n">
        <f aca="false">J46*P46</f>
        <v>0</v>
      </c>
      <c r="R46" s="56" t="n">
        <f aca="false">Q46/K46</f>
        <v>0</v>
      </c>
      <c r="S46" s="57"/>
    </row>
    <row r="47" s="29" customFormat="true" ht="21" hidden="false" customHeight="true" outlineLevel="0" collapsed="false">
      <c r="A47" s="20"/>
      <c r="B47" s="46"/>
      <c r="C47" s="47"/>
      <c r="D47" s="58" t="s">
        <v>79</v>
      </c>
      <c r="E47" s="47"/>
      <c r="F47" s="47"/>
      <c r="G47" s="59" t="s">
        <v>80</v>
      </c>
      <c r="H47" s="61" t="s">
        <v>81</v>
      </c>
      <c r="I47" s="50" t="n">
        <v>36</v>
      </c>
      <c r="J47" s="51" t="n">
        <v>3190</v>
      </c>
      <c r="K47" s="60" t="n">
        <f aca="false">I47*J47</f>
        <v>114840</v>
      </c>
      <c r="L47" s="52" t="n">
        <v>0</v>
      </c>
      <c r="M47" s="55" t="n">
        <v>0</v>
      </c>
      <c r="N47" s="52" t="n">
        <f aca="false">P47-L47</f>
        <v>0</v>
      </c>
      <c r="O47" s="55" t="n">
        <f aca="false">Q47-M47</f>
        <v>0</v>
      </c>
      <c r="P47" s="52" t="n">
        <v>0</v>
      </c>
      <c r="Q47" s="55" t="n">
        <f aca="false">J47*P47</f>
        <v>0</v>
      </c>
      <c r="R47" s="56" t="n">
        <f aca="false">Q47/K47</f>
        <v>0</v>
      </c>
      <c r="S47" s="57"/>
    </row>
    <row r="48" s="29" customFormat="true" ht="21" hidden="false" customHeight="true" outlineLevel="0" collapsed="false">
      <c r="A48" s="20"/>
      <c r="B48" s="46"/>
      <c r="C48" s="47"/>
      <c r="D48" s="58" t="s">
        <v>82</v>
      </c>
      <c r="E48" s="47"/>
      <c r="F48" s="47"/>
      <c r="G48" s="48" t="s">
        <v>83</v>
      </c>
      <c r="H48" s="61" t="s">
        <v>44</v>
      </c>
      <c r="I48" s="50" t="n">
        <v>19</v>
      </c>
      <c r="J48" s="51" t="n">
        <v>32440</v>
      </c>
      <c r="K48" s="60" t="n">
        <f aca="false">I48*J48</f>
        <v>616360</v>
      </c>
      <c r="L48" s="52" t="n">
        <v>0</v>
      </c>
      <c r="M48" s="55" t="n">
        <v>0</v>
      </c>
      <c r="N48" s="52" t="n">
        <f aca="false">P48-L48</f>
        <v>0</v>
      </c>
      <c r="O48" s="55" t="n">
        <f aca="false">Q48-M48</f>
        <v>0</v>
      </c>
      <c r="P48" s="52" t="n">
        <v>0</v>
      </c>
      <c r="Q48" s="55" t="n">
        <f aca="false">J48*P48</f>
        <v>0</v>
      </c>
      <c r="R48" s="56" t="n">
        <f aca="false">Q48/K48</f>
        <v>0</v>
      </c>
      <c r="S48" s="57"/>
    </row>
    <row r="49" s="29" customFormat="true" ht="21" hidden="false" customHeight="true" outlineLevel="0" collapsed="false">
      <c r="A49" s="20"/>
      <c r="B49" s="46"/>
      <c r="C49" s="47"/>
      <c r="D49" s="58" t="s">
        <v>84</v>
      </c>
      <c r="E49" s="47"/>
      <c r="F49" s="47"/>
      <c r="G49" s="59" t="s">
        <v>85</v>
      </c>
      <c r="H49" s="61" t="s">
        <v>58</v>
      </c>
      <c r="I49" s="50" t="n">
        <v>1</v>
      </c>
      <c r="J49" s="51"/>
      <c r="K49" s="60" t="n">
        <v>55170</v>
      </c>
      <c r="L49" s="52"/>
      <c r="M49" s="55" t="n">
        <v>0</v>
      </c>
      <c r="N49" s="52"/>
      <c r="O49" s="55" t="n">
        <f aca="false">Q49-M49</f>
        <v>0</v>
      </c>
      <c r="P49" s="52"/>
      <c r="Q49" s="55" t="n">
        <v>0</v>
      </c>
      <c r="R49" s="56" t="n">
        <f aca="false">Q49/K49</f>
        <v>0</v>
      </c>
      <c r="S49" s="57"/>
    </row>
    <row r="50" s="29" customFormat="true" ht="21" hidden="false" customHeight="true" outlineLevel="0" collapsed="false">
      <c r="A50" s="20"/>
      <c r="B50" s="46"/>
      <c r="C50" s="47"/>
      <c r="D50" s="58" t="s">
        <v>51</v>
      </c>
      <c r="E50" s="47"/>
      <c r="F50" s="47"/>
      <c r="G50" s="48" t="s">
        <v>52</v>
      </c>
      <c r="H50" s="61" t="s">
        <v>44</v>
      </c>
      <c r="I50" s="50" t="n">
        <v>9.5</v>
      </c>
      <c r="J50" s="51" t="n">
        <v>1940</v>
      </c>
      <c r="K50" s="60" t="n">
        <f aca="false">I50*J50</f>
        <v>18430</v>
      </c>
      <c r="L50" s="52" t="n">
        <v>0</v>
      </c>
      <c r="M50" s="55" t="n">
        <v>0</v>
      </c>
      <c r="N50" s="52" t="n">
        <f aca="false">P50-L50</f>
        <v>0</v>
      </c>
      <c r="O50" s="55" t="n">
        <f aca="false">Q50-M50</f>
        <v>0</v>
      </c>
      <c r="P50" s="52" t="n">
        <v>0</v>
      </c>
      <c r="Q50" s="55" t="n">
        <f aca="false">J50*P50</f>
        <v>0</v>
      </c>
      <c r="R50" s="56" t="n">
        <f aca="false">Q50/K50</f>
        <v>0</v>
      </c>
      <c r="S50" s="57"/>
    </row>
    <row r="51" s="29" customFormat="true" ht="21" hidden="false" customHeight="true" outlineLevel="0" collapsed="false">
      <c r="A51" s="20"/>
      <c r="B51" s="46"/>
      <c r="C51" s="47"/>
      <c r="D51" s="58" t="s">
        <v>86</v>
      </c>
      <c r="E51" s="47"/>
      <c r="F51" s="47"/>
      <c r="G51" s="48" t="s">
        <v>87</v>
      </c>
      <c r="H51" s="61" t="s">
        <v>44</v>
      </c>
      <c r="I51" s="50" t="n">
        <v>68.07</v>
      </c>
      <c r="J51" s="51" t="n">
        <v>3390</v>
      </c>
      <c r="K51" s="60" t="n">
        <f aca="false">I51*J51</f>
        <v>230757.3</v>
      </c>
      <c r="L51" s="52" t="n">
        <v>0</v>
      </c>
      <c r="M51" s="55" t="n">
        <v>0</v>
      </c>
      <c r="N51" s="52" t="n">
        <f aca="false">P51-L51</f>
        <v>0</v>
      </c>
      <c r="O51" s="55" t="n">
        <f aca="false">Q51-M51</f>
        <v>0</v>
      </c>
      <c r="P51" s="52" t="n">
        <v>0</v>
      </c>
      <c r="Q51" s="55" t="n">
        <f aca="false">J51*P51</f>
        <v>0</v>
      </c>
      <c r="R51" s="56" t="n">
        <f aca="false">Q51/K51</f>
        <v>0</v>
      </c>
      <c r="S51" s="57"/>
    </row>
    <row r="52" s="29" customFormat="true" ht="21" hidden="false" customHeight="true" outlineLevel="0" collapsed="false">
      <c r="A52" s="20"/>
      <c r="B52" s="46"/>
      <c r="C52" s="47"/>
      <c r="D52" s="58" t="s">
        <v>66</v>
      </c>
      <c r="E52" s="47"/>
      <c r="F52" s="47"/>
      <c r="G52" s="59" t="s">
        <v>67</v>
      </c>
      <c r="H52" s="61" t="s">
        <v>44</v>
      </c>
      <c r="I52" s="50" t="n">
        <v>99.79</v>
      </c>
      <c r="J52" s="51" t="n">
        <v>5500</v>
      </c>
      <c r="K52" s="60" t="n">
        <f aca="false">I52*J52</f>
        <v>548845</v>
      </c>
      <c r="L52" s="52" t="n">
        <v>0</v>
      </c>
      <c r="M52" s="55" t="n">
        <v>0</v>
      </c>
      <c r="N52" s="52" t="n">
        <f aca="false">P52-L52</f>
        <v>0</v>
      </c>
      <c r="O52" s="55" t="n">
        <f aca="false">Q52-M52</f>
        <v>0</v>
      </c>
      <c r="P52" s="52" t="n">
        <v>0</v>
      </c>
      <c r="Q52" s="55" t="n">
        <f aca="false">J52*P52</f>
        <v>0</v>
      </c>
      <c r="R52" s="56" t="n">
        <f aca="false">Q52/K52</f>
        <v>0</v>
      </c>
      <c r="S52" s="57"/>
    </row>
    <row r="53" s="29" customFormat="true" ht="21" hidden="false" customHeight="true" outlineLevel="0" collapsed="false">
      <c r="A53" s="20"/>
      <c r="B53" s="46"/>
      <c r="C53" s="47"/>
      <c r="D53" s="58" t="s">
        <v>88</v>
      </c>
      <c r="E53" s="47"/>
      <c r="F53" s="47"/>
      <c r="G53" s="59" t="s">
        <v>89</v>
      </c>
      <c r="H53" s="61" t="s">
        <v>27</v>
      </c>
      <c r="I53" s="50" t="n">
        <v>1</v>
      </c>
      <c r="J53" s="51"/>
      <c r="K53" s="60" t="n">
        <v>90912</v>
      </c>
      <c r="L53" s="52"/>
      <c r="M53" s="55" t="n">
        <v>0</v>
      </c>
      <c r="N53" s="52"/>
      <c r="O53" s="55" t="n">
        <f aca="false">Q53-M53</f>
        <v>0</v>
      </c>
      <c r="P53" s="52"/>
      <c r="Q53" s="55" t="n">
        <v>0</v>
      </c>
      <c r="R53" s="56" t="n">
        <f aca="false">Q53/K53</f>
        <v>0</v>
      </c>
      <c r="S53" s="57"/>
    </row>
    <row r="54" s="29" customFormat="true" ht="21" hidden="false" customHeight="true" outlineLevel="0" collapsed="false">
      <c r="A54" s="20"/>
      <c r="B54" s="46"/>
      <c r="C54" s="47"/>
      <c r="D54" s="58" t="s">
        <v>90</v>
      </c>
      <c r="E54" s="47"/>
      <c r="F54" s="47"/>
      <c r="G54" s="59" t="s">
        <v>73</v>
      </c>
      <c r="H54" s="61" t="s">
        <v>74</v>
      </c>
      <c r="I54" s="50" t="n">
        <v>1</v>
      </c>
      <c r="J54" s="51"/>
      <c r="K54" s="60" t="n">
        <v>356950</v>
      </c>
      <c r="L54" s="52"/>
      <c r="M54" s="55" t="n">
        <v>0</v>
      </c>
      <c r="N54" s="52"/>
      <c r="O54" s="55" t="n">
        <f aca="false">Q54-M54</f>
        <v>0</v>
      </c>
      <c r="P54" s="52"/>
      <c r="Q54" s="55" t="n">
        <v>0</v>
      </c>
      <c r="R54" s="56" t="n">
        <f aca="false">Q54/K54</f>
        <v>0</v>
      </c>
      <c r="S54" s="57"/>
    </row>
    <row r="55" s="29" customFormat="true" ht="21" hidden="false" customHeight="true" outlineLevel="0" collapsed="false">
      <c r="A55" s="20"/>
      <c r="B55" s="46"/>
      <c r="C55" s="47"/>
      <c r="D55" s="58" t="s">
        <v>75</v>
      </c>
      <c r="E55" s="47"/>
      <c r="F55" s="47"/>
      <c r="G55" s="48"/>
      <c r="H55" s="61" t="s">
        <v>76</v>
      </c>
      <c r="I55" s="50" t="n">
        <v>1</v>
      </c>
      <c r="J55" s="51"/>
      <c r="K55" s="60" t="n">
        <v>28575</v>
      </c>
      <c r="L55" s="52"/>
      <c r="M55" s="55" t="n">
        <v>0</v>
      </c>
      <c r="N55" s="52"/>
      <c r="O55" s="55" t="n">
        <f aca="false">Q55-M55</f>
        <v>0</v>
      </c>
      <c r="P55" s="52"/>
      <c r="Q55" s="55" t="n">
        <v>0</v>
      </c>
      <c r="R55" s="56" t="n">
        <f aca="false">Q55/K55</f>
        <v>0</v>
      </c>
      <c r="S55" s="57"/>
    </row>
    <row r="56" s="29" customFormat="true" ht="21" hidden="false" customHeight="true" outlineLevel="0" collapsed="false">
      <c r="A56" s="20"/>
      <c r="B56" s="46"/>
      <c r="C56" s="47"/>
      <c r="D56" s="58" t="s">
        <v>91</v>
      </c>
      <c r="E56" s="47"/>
      <c r="F56" s="47"/>
      <c r="G56" s="48" t="s">
        <v>92</v>
      </c>
      <c r="H56" s="61" t="s">
        <v>44</v>
      </c>
      <c r="I56" s="50" t="n">
        <v>4.05</v>
      </c>
      <c r="J56" s="51" t="n">
        <v>15540</v>
      </c>
      <c r="K56" s="60" t="n">
        <f aca="false">I56*J56</f>
        <v>62937</v>
      </c>
      <c r="L56" s="52" t="n">
        <v>0</v>
      </c>
      <c r="M56" s="55" t="n">
        <v>0</v>
      </c>
      <c r="N56" s="52" t="n">
        <f aca="false">P56-L56</f>
        <v>0</v>
      </c>
      <c r="O56" s="55" t="n">
        <f aca="false">Q56-M56</f>
        <v>0</v>
      </c>
      <c r="P56" s="52" t="n">
        <v>0</v>
      </c>
      <c r="Q56" s="55" t="n">
        <f aca="false">J56*P56</f>
        <v>0</v>
      </c>
      <c r="R56" s="56" t="n">
        <f aca="false">Q56/K56</f>
        <v>0</v>
      </c>
      <c r="S56" s="57"/>
    </row>
    <row r="57" s="29" customFormat="true" ht="21" hidden="false" customHeight="true" outlineLevel="0" collapsed="false">
      <c r="A57" s="20"/>
      <c r="B57" s="46"/>
      <c r="C57" s="58" t="s">
        <v>93</v>
      </c>
      <c r="D57" s="47"/>
      <c r="E57" s="47"/>
      <c r="F57" s="47"/>
      <c r="G57" s="48"/>
      <c r="H57" s="49"/>
      <c r="I57" s="50"/>
      <c r="J57" s="51"/>
      <c r="K57" s="60"/>
      <c r="L57" s="52"/>
      <c r="M57" s="55"/>
      <c r="N57" s="52"/>
      <c r="O57" s="55"/>
      <c r="P57" s="52"/>
      <c r="Q57" s="55"/>
      <c r="R57" s="56"/>
      <c r="S57" s="57"/>
    </row>
    <row r="58" s="29" customFormat="true" ht="21" hidden="false" customHeight="true" outlineLevel="0" collapsed="false">
      <c r="A58" s="20"/>
      <c r="B58" s="46"/>
      <c r="C58" s="47"/>
      <c r="D58" s="58" t="s">
        <v>60</v>
      </c>
      <c r="E58" s="47"/>
      <c r="F58" s="47"/>
      <c r="G58" s="48"/>
      <c r="H58" s="61" t="s">
        <v>31</v>
      </c>
      <c r="I58" s="50" t="n">
        <v>161.76</v>
      </c>
      <c r="J58" s="51" t="n">
        <v>2440</v>
      </c>
      <c r="K58" s="60" t="n">
        <f aca="false">I58*J58</f>
        <v>394694.4</v>
      </c>
      <c r="L58" s="52" t="n">
        <v>0</v>
      </c>
      <c r="M58" s="55" t="n">
        <v>0</v>
      </c>
      <c r="N58" s="52" t="n">
        <f aca="false">P58-L58</f>
        <v>0</v>
      </c>
      <c r="O58" s="55" t="n">
        <f aca="false">Q58-M58</f>
        <v>0</v>
      </c>
      <c r="P58" s="52" t="n">
        <v>0</v>
      </c>
      <c r="Q58" s="55" t="n">
        <f aca="false">J58*P58</f>
        <v>0</v>
      </c>
      <c r="R58" s="56" t="n">
        <f aca="false">Q58/K58</f>
        <v>0</v>
      </c>
      <c r="S58" s="57"/>
    </row>
    <row r="59" s="29" customFormat="true" ht="21" hidden="false" customHeight="true" outlineLevel="0" collapsed="false">
      <c r="A59" s="20"/>
      <c r="B59" s="46"/>
      <c r="C59" s="47"/>
      <c r="D59" s="58" t="s">
        <v>94</v>
      </c>
      <c r="E59" s="47"/>
      <c r="F59" s="47"/>
      <c r="G59" s="59" t="s">
        <v>95</v>
      </c>
      <c r="H59" s="61" t="s">
        <v>55</v>
      </c>
      <c r="I59" s="50" t="n">
        <v>399.89</v>
      </c>
      <c r="J59" s="51" t="n">
        <v>3080</v>
      </c>
      <c r="K59" s="60" t="n">
        <f aca="false">I59*J59</f>
        <v>1231661.2</v>
      </c>
      <c r="L59" s="52" t="n">
        <v>0</v>
      </c>
      <c r="M59" s="55" t="n">
        <v>0</v>
      </c>
      <c r="N59" s="52" t="n">
        <f aca="false">P59-L59</f>
        <v>0</v>
      </c>
      <c r="O59" s="55" t="n">
        <f aca="false">Q59-M59</f>
        <v>0</v>
      </c>
      <c r="P59" s="52" t="n">
        <v>0</v>
      </c>
      <c r="Q59" s="55" t="n">
        <f aca="false">J59*P59</f>
        <v>0</v>
      </c>
      <c r="R59" s="56" t="n">
        <f aca="false">Q59/K59</f>
        <v>0</v>
      </c>
      <c r="S59" s="57"/>
    </row>
    <row r="60" s="29" customFormat="true" ht="21" hidden="false" customHeight="true" outlineLevel="0" collapsed="false">
      <c r="A60" s="20"/>
      <c r="B60" s="46"/>
      <c r="C60" s="47"/>
      <c r="D60" s="58" t="s">
        <v>96</v>
      </c>
      <c r="E60" s="47"/>
      <c r="F60" s="47"/>
      <c r="G60" s="59" t="s">
        <v>97</v>
      </c>
      <c r="H60" s="61" t="s">
        <v>55</v>
      </c>
      <c r="I60" s="50" t="n">
        <v>515.35</v>
      </c>
      <c r="J60" s="51" t="n">
        <v>990</v>
      </c>
      <c r="K60" s="60" t="n">
        <f aca="false">I60*J60</f>
        <v>510196.5</v>
      </c>
      <c r="L60" s="52" t="n">
        <v>0</v>
      </c>
      <c r="M60" s="55" t="n">
        <v>0</v>
      </c>
      <c r="N60" s="52" t="n">
        <f aca="false">P60-L60</f>
        <v>0</v>
      </c>
      <c r="O60" s="55" t="n">
        <f aca="false">Q60-M60</f>
        <v>0</v>
      </c>
      <c r="P60" s="52" t="n">
        <v>0</v>
      </c>
      <c r="Q60" s="55" t="n">
        <f aca="false">J60*P60</f>
        <v>0</v>
      </c>
      <c r="R60" s="56" t="n">
        <f aca="false">Q60/K60</f>
        <v>0</v>
      </c>
      <c r="S60" s="57"/>
    </row>
    <row r="61" s="29" customFormat="true" ht="21" hidden="false" customHeight="true" outlineLevel="0" collapsed="false">
      <c r="A61" s="20"/>
      <c r="B61" s="46"/>
      <c r="C61" s="47"/>
      <c r="D61" s="58" t="s">
        <v>98</v>
      </c>
      <c r="E61" s="47"/>
      <c r="F61" s="47"/>
      <c r="G61" s="48" t="s">
        <v>99</v>
      </c>
      <c r="H61" s="61" t="s">
        <v>55</v>
      </c>
      <c r="I61" s="50" t="n">
        <v>236.28</v>
      </c>
      <c r="J61" s="51" t="n">
        <v>5910</v>
      </c>
      <c r="K61" s="60" t="n">
        <f aca="false">I61*J61</f>
        <v>1396414.8</v>
      </c>
      <c r="L61" s="52" t="n">
        <v>0</v>
      </c>
      <c r="M61" s="55" t="n">
        <v>0</v>
      </c>
      <c r="N61" s="52" t="n">
        <f aca="false">P61-L61</f>
        <v>0</v>
      </c>
      <c r="O61" s="55" t="n">
        <f aca="false">Q61-M61</f>
        <v>0</v>
      </c>
      <c r="P61" s="52" t="n">
        <v>0</v>
      </c>
      <c r="Q61" s="55" t="n">
        <f aca="false">J61*P61</f>
        <v>0</v>
      </c>
      <c r="R61" s="56" t="n">
        <f aca="false">Q61/K61</f>
        <v>0</v>
      </c>
      <c r="S61" s="57"/>
    </row>
    <row r="62" s="29" customFormat="true" ht="21" hidden="false" customHeight="true" outlineLevel="0" collapsed="false">
      <c r="A62" s="20"/>
      <c r="B62" s="46"/>
      <c r="C62" s="47"/>
      <c r="D62" s="58" t="s">
        <v>66</v>
      </c>
      <c r="E62" s="47"/>
      <c r="F62" s="47"/>
      <c r="G62" s="59" t="s">
        <v>67</v>
      </c>
      <c r="H62" s="61" t="s">
        <v>44</v>
      </c>
      <c r="I62" s="50" t="n">
        <v>575.82</v>
      </c>
      <c r="J62" s="51" t="n">
        <v>5500</v>
      </c>
      <c r="K62" s="60" t="n">
        <f aca="false">I62*J62</f>
        <v>3167010</v>
      </c>
      <c r="L62" s="52" t="n">
        <v>0</v>
      </c>
      <c r="M62" s="55" t="n">
        <v>0</v>
      </c>
      <c r="N62" s="52" t="n">
        <f aca="false">P62-L62</f>
        <v>0</v>
      </c>
      <c r="O62" s="55" t="n">
        <f aca="false">Q62-M62</f>
        <v>0</v>
      </c>
      <c r="P62" s="52" t="n">
        <v>0</v>
      </c>
      <c r="Q62" s="55" t="n">
        <f aca="false">J62*P62</f>
        <v>0</v>
      </c>
      <c r="R62" s="56" t="n">
        <f aca="false">Q62/K62</f>
        <v>0</v>
      </c>
      <c r="S62" s="57"/>
    </row>
    <row r="63" s="29" customFormat="true" ht="21" hidden="false" customHeight="true" outlineLevel="0" collapsed="false">
      <c r="A63" s="20"/>
      <c r="B63" s="46"/>
      <c r="C63" s="58" t="s">
        <v>100</v>
      </c>
      <c r="D63" s="47"/>
      <c r="E63" s="47"/>
      <c r="F63" s="47"/>
      <c r="G63" s="48"/>
      <c r="H63" s="49"/>
      <c r="I63" s="50"/>
      <c r="J63" s="51"/>
      <c r="K63" s="60"/>
      <c r="L63" s="52"/>
      <c r="M63" s="55"/>
      <c r="N63" s="52"/>
      <c r="O63" s="55"/>
      <c r="P63" s="52"/>
      <c r="Q63" s="55"/>
      <c r="R63" s="56"/>
      <c r="S63" s="57"/>
    </row>
    <row r="64" s="29" customFormat="true" ht="21" hidden="false" customHeight="true" outlineLevel="0" collapsed="false">
      <c r="A64" s="20"/>
      <c r="B64" s="46"/>
      <c r="C64" s="47"/>
      <c r="D64" s="58" t="s">
        <v>60</v>
      </c>
      <c r="E64" s="47"/>
      <c r="F64" s="47"/>
      <c r="G64" s="48"/>
      <c r="H64" s="61" t="s">
        <v>31</v>
      </c>
      <c r="I64" s="50" t="n">
        <v>71.28</v>
      </c>
      <c r="J64" s="51" t="n">
        <v>1470</v>
      </c>
      <c r="K64" s="60" t="n">
        <f aca="false">I64*J64</f>
        <v>104781.6</v>
      </c>
      <c r="L64" s="52" t="n">
        <v>0</v>
      </c>
      <c r="M64" s="55" t="n">
        <v>0</v>
      </c>
      <c r="N64" s="52" t="n">
        <f aca="false">P64-L64</f>
        <v>0</v>
      </c>
      <c r="O64" s="55" t="n">
        <f aca="false">Q64-M64</f>
        <v>0</v>
      </c>
      <c r="P64" s="52" t="n">
        <v>0</v>
      </c>
      <c r="Q64" s="55" t="n">
        <f aca="false">J64*P64</f>
        <v>0</v>
      </c>
      <c r="R64" s="56" t="n">
        <f aca="false">Q64/K64</f>
        <v>0</v>
      </c>
      <c r="S64" s="57"/>
    </row>
    <row r="65" s="29" customFormat="true" ht="21" hidden="false" customHeight="true" outlineLevel="0" collapsed="false">
      <c r="A65" s="20"/>
      <c r="B65" s="46"/>
      <c r="C65" s="47"/>
      <c r="D65" s="58" t="s">
        <v>101</v>
      </c>
      <c r="E65" s="47"/>
      <c r="F65" s="47"/>
      <c r="G65" s="59" t="s">
        <v>95</v>
      </c>
      <c r="H65" s="61" t="s">
        <v>55</v>
      </c>
      <c r="I65" s="50" t="n">
        <v>326.96</v>
      </c>
      <c r="J65" s="51" t="n">
        <v>2490</v>
      </c>
      <c r="K65" s="60" t="n">
        <f aca="false">I65*J65</f>
        <v>814130.4</v>
      </c>
      <c r="L65" s="52" t="n">
        <v>0</v>
      </c>
      <c r="M65" s="55" t="n">
        <v>0</v>
      </c>
      <c r="N65" s="52" t="n">
        <f aca="false">P65-L65</f>
        <v>0</v>
      </c>
      <c r="O65" s="55" t="n">
        <f aca="false">Q65-M65</f>
        <v>0</v>
      </c>
      <c r="P65" s="52" t="n">
        <v>0</v>
      </c>
      <c r="Q65" s="55" t="n">
        <f aca="false">J65*P65</f>
        <v>0</v>
      </c>
      <c r="R65" s="56" t="n">
        <f aca="false">Q65/K65</f>
        <v>0</v>
      </c>
      <c r="S65" s="57"/>
    </row>
    <row r="66" s="29" customFormat="true" ht="21" hidden="false" customHeight="true" outlineLevel="0" collapsed="false">
      <c r="A66" s="20"/>
      <c r="B66" s="46"/>
      <c r="C66" s="47"/>
      <c r="D66" s="58" t="s">
        <v>102</v>
      </c>
      <c r="E66" s="47"/>
      <c r="F66" s="47"/>
      <c r="G66" s="59" t="s">
        <v>97</v>
      </c>
      <c r="H66" s="61" t="s">
        <v>55</v>
      </c>
      <c r="I66" s="50" t="n">
        <v>121.96</v>
      </c>
      <c r="J66" s="51" t="n">
        <v>700</v>
      </c>
      <c r="K66" s="60" t="n">
        <f aca="false">I66*J66</f>
        <v>85372</v>
      </c>
      <c r="L66" s="52" t="n">
        <v>0</v>
      </c>
      <c r="M66" s="55" t="n">
        <v>0</v>
      </c>
      <c r="N66" s="52" t="n">
        <f aca="false">P66-L66</f>
        <v>0</v>
      </c>
      <c r="O66" s="55" t="n">
        <f aca="false">Q66-M66</f>
        <v>0</v>
      </c>
      <c r="P66" s="52" t="n">
        <v>0</v>
      </c>
      <c r="Q66" s="55" t="n">
        <f aca="false">J66*P66</f>
        <v>0</v>
      </c>
      <c r="R66" s="56" t="n">
        <f aca="false">Q66/K66</f>
        <v>0</v>
      </c>
      <c r="S66" s="57"/>
    </row>
    <row r="67" s="29" customFormat="true" ht="21" hidden="false" customHeight="true" outlineLevel="0" collapsed="false">
      <c r="A67" s="20"/>
      <c r="B67" s="46"/>
      <c r="C67" s="47"/>
      <c r="D67" s="58" t="s">
        <v>103</v>
      </c>
      <c r="E67" s="47"/>
      <c r="F67" s="47"/>
      <c r="G67" s="48" t="s">
        <v>99</v>
      </c>
      <c r="H67" s="61" t="s">
        <v>55</v>
      </c>
      <c r="I67" s="50" t="n">
        <v>197.75</v>
      </c>
      <c r="J67" s="51" t="n">
        <v>7470</v>
      </c>
      <c r="K67" s="60" t="n">
        <f aca="false">I67*J67</f>
        <v>1477192.5</v>
      </c>
      <c r="L67" s="52" t="n">
        <v>0</v>
      </c>
      <c r="M67" s="55" t="n">
        <v>0</v>
      </c>
      <c r="N67" s="52" t="n">
        <f aca="false">P67-L67</f>
        <v>0</v>
      </c>
      <c r="O67" s="55" t="n">
        <f aca="false">Q67-M67</f>
        <v>0</v>
      </c>
      <c r="P67" s="52" t="n">
        <v>0</v>
      </c>
      <c r="Q67" s="55" t="n">
        <f aca="false">J67*P67</f>
        <v>0</v>
      </c>
      <c r="R67" s="56" t="n">
        <f aca="false">Q67/K67</f>
        <v>0</v>
      </c>
      <c r="S67" s="57"/>
    </row>
    <row r="68" s="29" customFormat="true" ht="21" hidden="false" customHeight="true" outlineLevel="0" collapsed="false">
      <c r="A68" s="20"/>
      <c r="B68" s="46"/>
      <c r="C68" s="47"/>
      <c r="D68" s="58" t="s">
        <v>66</v>
      </c>
      <c r="E68" s="47"/>
      <c r="F68" s="47"/>
      <c r="G68" s="59" t="s">
        <v>67</v>
      </c>
      <c r="H68" s="61" t="s">
        <v>44</v>
      </c>
      <c r="I68" s="50" t="n">
        <v>258.07</v>
      </c>
      <c r="J68" s="51" t="n">
        <v>5500</v>
      </c>
      <c r="K68" s="60" t="n">
        <f aca="false">I68*J68</f>
        <v>1419385</v>
      </c>
      <c r="L68" s="52" t="n">
        <v>0</v>
      </c>
      <c r="M68" s="55" t="n">
        <v>0</v>
      </c>
      <c r="N68" s="52" t="n">
        <f aca="false">P68-L68</f>
        <v>0</v>
      </c>
      <c r="O68" s="55" t="n">
        <f aca="false">Q68-M68</f>
        <v>0</v>
      </c>
      <c r="P68" s="52" t="n">
        <v>0</v>
      </c>
      <c r="Q68" s="55" t="n">
        <f aca="false">J68*P68</f>
        <v>0</v>
      </c>
      <c r="R68" s="56" t="n">
        <f aca="false">Q68/K68</f>
        <v>0</v>
      </c>
      <c r="S68" s="57"/>
    </row>
    <row r="69" s="29" customFormat="true" ht="21" hidden="false" customHeight="true" outlineLevel="0" collapsed="false">
      <c r="A69" s="20"/>
      <c r="B69" s="46"/>
      <c r="C69" s="58" t="s">
        <v>104</v>
      </c>
      <c r="D69" s="47"/>
      <c r="E69" s="47"/>
      <c r="F69" s="47"/>
      <c r="G69" s="48"/>
      <c r="H69" s="49"/>
      <c r="I69" s="50"/>
      <c r="J69" s="51"/>
      <c r="K69" s="60"/>
      <c r="L69" s="52"/>
      <c r="M69" s="55"/>
      <c r="N69" s="52"/>
      <c r="O69" s="55"/>
      <c r="P69" s="52"/>
      <c r="Q69" s="55"/>
      <c r="R69" s="56"/>
      <c r="S69" s="57"/>
    </row>
    <row r="70" s="29" customFormat="true" ht="21" hidden="false" customHeight="true" outlineLevel="0" collapsed="false">
      <c r="A70" s="20"/>
      <c r="B70" s="46"/>
      <c r="C70" s="47"/>
      <c r="D70" s="58" t="s">
        <v>60</v>
      </c>
      <c r="E70" s="47"/>
      <c r="F70" s="47"/>
      <c r="G70" s="48"/>
      <c r="H70" s="61" t="s">
        <v>31</v>
      </c>
      <c r="I70" s="50" t="n">
        <v>214.4</v>
      </c>
      <c r="J70" s="69" t="n">
        <v>1620</v>
      </c>
      <c r="K70" s="60" t="n">
        <f aca="false">I70*J70</f>
        <v>347328</v>
      </c>
      <c r="L70" s="52" t="n">
        <v>0</v>
      </c>
      <c r="M70" s="55" t="n">
        <v>0</v>
      </c>
      <c r="N70" s="52" t="n">
        <f aca="false">P70-L70</f>
        <v>0</v>
      </c>
      <c r="O70" s="55" t="n">
        <f aca="false">Q70-M70</f>
        <v>0</v>
      </c>
      <c r="P70" s="52" t="n">
        <v>0</v>
      </c>
      <c r="Q70" s="55" t="n">
        <f aca="false">J70*P70</f>
        <v>0</v>
      </c>
      <c r="R70" s="56" t="n">
        <f aca="false">Q70/K70</f>
        <v>0</v>
      </c>
      <c r="S70" s="57"/>
    </row>
    <row r="71" s="29" customFormat="true" ht="21" hidden="false" customHeight="true" outlineLevel="0" collapsed="false">
      <c r="A71" s="20"/>
      <c r="B71" s="46"/>
      <c r="C71" s="47"/>
      <c r="D71" s="58" t="s">
        <v>105</v>
      </c>
      <c r="E71" s="47"/>
      <c r="F71" s="47"/>
      <c r="G71" s="59" t="s">
        <v>95</v>
      </c>
      <c r="H71" s="61" t="s">
        <v>55</v>
      </c>
      <c r="I71" s="50" t="n">
        <v>369.73</v>
      </c>
      <c r="J71" s="51" t="n">
        <v>2990</v>
      </c>
      <c r="K71" s="60" t="n">
        <f aca="false">I71*J71</f>
        <v>1105492.7</v>
      </c>
      <c r="L71" s="52" t="n">
        <v>0</v>
      </c>
      <c r="M71" s="55" t="n">
        <v>0</v>
      </c>
      <c r="N71" s="52" t="n">
        <f aca="false">P71-L71</f>
        <v>0</v>
      </c>
      <c r="O71" s="55" t="n">
        <f aca="false">Q71-M71</f>
        <v>0</v>
      </c>
      <c r="P71" s="52" t="n">
        <v>0</v>
      </c>
      <c r="Q71" s="55" t="n">
        <f aca="false">J71*P71</f>
        <v>0</v>
      </c>
      <c r="R71" s="56" t="n">
        <f aca="false">Q71/K71</f>
        <v>0</v>
      </c>
      <c r="S71" s="57"/>
    </row>
    <row r="72" s="29" customFormat="true" ht="21" hidden="false" customHeight="true" outlineLevel="0" collapsed="false">
      <c r="A72" s="20"/>
      <c r="B72" s="46"/>
      <c r="C72" s="47"/>
      <c r="D72" s="58" t="s">
        <v>106</v>
      </c>
      <c r="E72" s="47"/>
      <c r="F72" s="47"/>
      <c r="G72" s="59" t="s">
        <v>107</v>
      </c>
      <c r="H72" s="61" t="s">
        <v>55</v>
      </c>
      <c r="I72" s="50" t="n">
        <v>1897.27</v>
      </c>
      <c r="J72" s="51" t="n">
        <v>1860</v>
      </c>
      <c r="K72" s="60" t="n">
        <f aca="false">I72*J72</f>
        <v>3528922.2</v>
      </c>
      <c r="L72" s="52" t="n">
        <v>0</v>
      </c>
      <c r="M72" s="55" t="n">
        <v>0</v>
      </c>
      <c r="N72" s="52" t="n">
        <f aca="false">P72-L72</f>
        <v>0</v>
      </c>
      <c r="O72" s="55" t="n">
        <f aca="false">Q72-M72</f>
        <v>0</v>
      </c>
      <c r="P72" s="52" t="n">
        <v>0</v>
      </c>
      <c r="Q72" s="55" t="n">
        <f aca="false">J72*P72</f>
        <v>0</v>
      </c>
      <c r="R72" s="56" t="n">
        <f aca="false">Q72/K72</f>
        <v>0</v>
      </c>
      <c r="S72" s="57"/>
    </row>
    <row r="73" s="29" customFormat="true" ht="21" hidden="false" customHeight="true" outlineLevel="0" collapsed="false">
      <c r="A73" s="20"/>
      <c r="B73" s="46"/>
      <c r="C73" s="47"/>
      <c r="D73" s="58" t="s">
        <v>108</v>
      </c>
      <c r="E73" s="47"/>
      <c r="F73" s="47"/>
      <c r="G73" s="59" t="s">
        <v>107</v>
      </c>
      <c r="H73" s="61" t="s">
        <v>55</v>
      </c>
      <c r="I73" s="50" t="n">
        <v>61.84</v>
      </c>
      <c r="J73" s="51" t="n">
        <v>2210</v>
      </c>
      <c r="K73" s="60" t="n">
        <f aca="false">I73*J73</f>
        <v>136666.4</v>
      </c>
      <c r="L73" s="52" t="n">
        <v>0</v>
      </c>
      <c r="M73" s="55" t="n">
        <v>0</v>
      </c>
      <c r="N73" s="52" t="n">
        <f aca="false">P73-L73</f>
        <v>0</v>
      </c>
      <c r="O73" s="55" t="n">
        <f aca="false">Q73-M73</f>
        <v>0</v>
      </c>
      <c r="P73" s="52" t="n">
        <v>0</v>
      </c>
      <c r="Q73" s="55" t="n">
        <f aca="false">J73*P73</f>
        <v>0</v>
      </c>
      <c r="R73" s="56" t="n">
        <f aca="false">Q73/K73</f>
        <v>0</v>
      </c>
      <c r="S73" s="57"/>
    </row>
    <row r="74" s="29" customFormat="true" ht="21" hidden="false" customHeight="true" outlineLevel="0" collapsed="false">
      <c r="A74" s="20"/>
      <c r="B74" s="46"/>
      <c r="C74" s="47"/>
      <c r="D74" s="58" t="s">
        <v>66</v>
      </c>
      <c r="E74" s="47"/>
      <c r="F74" s="47"/>
      <c r="G74" s="59" t="s">
        <v>67</v>
      </c>
      <c r="H74" s="61" t="s">
        <v>44</v>
      </c>
      <c r="I74" s="50" t="n">
        <v>131.87</v>
      </c>
      <c r="J74" s="51" t="n">
        <v>5500</v>
      </c>
      <c r="K74" s="60" t="n">
        <f aca="false">I74*J74</f>
        <v>725285</v>
      </c>
      <c r="L74" s="52" t="n">
        <v>0</v>
      </c>
      <c r="M74" s="55" t="n">
        <v>0</v>
      </c>
      <c r="N74" s="52" t="n">
        <f aca="false">P74-L74</f>
        <v>0</v>
      </c>
      <c r="O74" s="55" t="n">
        <f aca="false">Q74-M74</f>
        <v>0</v>
      </c>
      <c r="P74" s="52" t="n">
        <v>0</v>
      </c>
      <c r="Q74" s="55" t="n">
        <f aca="false">J74*P74</f>
        <v>0</v>
      </c>
      <c r="R74" s="56" t="n">
        <f aca="false">Q74/K74</f>
        <v>0</v>
      </c>
      <c r="S74" s="57"/>
    </row>
    <row r="75" s="29" customFormat="true" ht="21" hidden="false" customHeight="true" outlineLevel="0" collapsed="false">
      <c r="A75" s="20"/>
      <c r="B75" s="46"/>
      <c r="C75" s="58" t="s">
        <v>109</v>
      </c>
      <c r="D75" s="47"/>
      <c r="E75" s="47"/>
      <c r="F75" s="47"/>
      <c r="G75" s="48"/>
      <c r="H75" s="49"/>
      <c r="I75" s="50"/>
      <c r="J75" s="51"/>
      <c r="K75" s="60"/>
      <c r="L75" s="52"/>
      <c r="M75" s="55"/>
      <c r="N75" s="52"/>
      <c r="O75" s="55"/>
      <c r="P75" s="52"/>
      <c r="Q75" s="55"/>
      <c r="R75" s="56"/>
      <c r="S75" s="57"/>
    </row>
    <row r="76" s="29" customFormat="true" ht="21" hidden="false" customHeight="true" outlineLevel="0" collapsed="false">
      <c r="A76" s="20"/>
      <c r="B76" s="46"/>
      <c r="C76" s="47"/>
      <c r="D76" s="58" t="s">
        <v>60</v>
      </c>
      <c r="E76" s="47"/>
      <c r="F76" s="47"/>
      <c r="G76" s="48"/>
      <c r="H76" s="61" t="s">
        <v>31</v>
      </c>
      <c r="I76" s="50" t="n">
        <v>61.42</v>
      </c>
      <c r="J76" s="51" t="n">
        <v>1540</v>
      </c>
      <c r="K76" s="60" t="n">
        <f aca="false">I76*J76</f>
        <v>94586.8</v>
      </c>
      <c r="L76" s="52" t="n">
        <v>0</v>
      </c>
      <c r="M76" s="55" t="n">
        <v>0</v>
      </c>
      <c r="N76" s="52" t="n">
        <f aca="false">P76-L76</f>
        <v>0</v>
      </c>
      <c r="O76" s="55" t="n">
        <f aca="false">Q76-M76</f>
        <v>0</v>
      </c>
      <c r="P76" s="52" t="n">
        <v>0</v>
      </c>
      <c r="Q76" s="55" t="n">
        <f aca="false">J76*P76</f>
        <v>0</v>
      </c>
      <c r="R76" s="56" t="n">
        <f aca="false">Q76/K76</f>
        <v>0</v>
      </c>
      <c r="S76" s="57"/>
    </row>
    <row r="77" s="29" customFormat="true" ht="21" hidden="false" customHeight="true" outlineLevel="0" collapsed="false">
      <c r="A77" s="20"/>
      <c r="B77" s="46"/>
      <c r="C77" s="47"/>
      <c r="D77" s="58" t="s">
        <v>110</v>
      </c>
      <c r="E77" s="47"/>
      <c r="F77" s="47"/>
      <c r="G77" s="48"/>
      <c r="H77" s="61" t="s">
        <v>55</v>
      </c>
      <c r="I77" s="50" t="n">
        <v>470.76</v>
      </c>
      <c r="J77" s="51" t="n">
        <v>460</v>
      </c>
      <c r="K77" s="60" t="n">
        <f aca="false">I77*J77</f>
        <v>216549.6</v>
      </c>
      <c r="L77" s="52" t="n">
        <v>0</v>
      </c>
      <c r="M77" s="55" t="n">
        <v>0</v>
      </c>
      <c r="N77" s="52" t="n">
        <f aca="false">P77-L77</f>
        <v>0</v>
      </c>
      <c r="O77" s="55" t="n">
        <f aca="false">Q77-M77</f>
        <v>0</v>
      </c>
      <c r="P77" s="52" t="n">
        <v>0</v>
      </c>
      <c r="Q77" s="55" t="n">
        <f aca="false">J77*P77</f>
        <v>0</v>
      </c>
      <c r="R77" s="56" t="n">
        <f aca="false">Q77/K77</f>
        <v>0</v>
      </c>
      <c r="S77" s="57"/>
    </row>
    <row r="78" s="29" customFormat="true" ht="21" hidden="false" customHeight="true" outlineLevel="0" collapsed="false">
      <c r="A78" s="20"/>
      <c r="B78" s="46"/>
      <c r="C78" s="47"/>
      <c r="D78" s="58" t="s">
        <v>111</v>
      </c>
      <c r="E78" s="47"/>
      <c r="F78" s="47"/>
      <c r="G78" s="48" t="s">
        <v>112</v>
      </c>
      <c r="H78" s="61" t="s">
        <v>55</v>
      </c>
      <c r="I78" s="50" t="n">
        <v>260.32</v>
      </c>
      <c r="J78" s="51" t="n">
        <v>10330</v>
      </c>
      <c r="K78" s="60" t="n">
        <f aca="false">I78*J78</f>
        <v>2689105.6</v>
      </c>
      <c r="L78" s="52" t="n">
        <v>0</v>
      </c>
      <c r="M78" s="55" t="n">
        <v>0</v>
      </c>
      <c r="N78" s="52" t="n">
        <f aca="false">P78-L78</f>
        <v>0</v>
      </c>
      <c r="O78" s="55" t="n">
        <f aca="false">Q78-M78</f>
        <v>0</v>
      </c>
      <c r="P78" s="52" t="n">
        <v>0</v>
      </c>
      <c r="Q78" s="55" t="n">
        <f aca="false">J78*P78</f>
        <v>0</v>
      </c>
      <c r="R78" s="56" t="n">
        <f aca="false">Q78/K78</f>
        <v>0</v>
      </c>
      <c r="S78" s="57"/>
    </row>
    <row r="79" s="29" customFormat="true" ht="21" hidden="false" customHeight="true" outlineLevel="0" collapsed="false">
      <c r="A79" s="20"/>
      <c r="B79" s="46"/>
      <c r="C79" s="47"/>
      <c r="D79" s="58" t="s">
        <v>113</v>
      </c>
      <c r="E79" s="47"/>
      <c r="F79" s="47"/>
      <c r="G79" s="48" t="s">
        <v>112</v>
      </c>
      <c r="H79" s="61" t="s">
        <v>55</v>
      </c>
      <c r="I79" s="50" t="n">
        <v>210.44</v>
      </c>
      <c r="J79" s="51" t="n">
        <v>10320</v>
      </c>
      <c r="K79" s="60" t="n">
        <f aca="false">I79*J79</f>
        <v>2171740.8</v>
      </c>
      <c r="L79" s="52" t="n">
        <v>0</v>
      </c>
      <c r="M79" s="55" t="n">
        <v>0</v>
      </c>
      <c r="N79" s="52" t="n">
        <f aca="false">P79-L79</f>
        <v>0</v>
      </c>
      <c r="O79" s="55" t="n">
        <f aca="false">Q79-M79</f>
        <v>0</v>
      </c>
      <c r="P79" s="52" t="n">
        <v>0</v>
      </c>
      <c r="Q79" s="55" t="n">
        <f aca="false">J79*P79</f>
        <v>0</v>
      </c>
      <c r="R79" s="56" t="n">
        <f aca="false">Q79/K79</f>
        <v>0</v>
      </c>
      <c r="S79" s="57"/>
    </row>
    <row r="80" s="29" customFormat="true" ht="21" hidden="false" customHeight="true" outlineLevel="0" collapsed="false">
      <c r="A80" s="20"/>
      <c r="B80" s="46"/>
      <c r="C80" s="47"/>
      <c r="D80" s="58" t="s">
        <v>114</v>
      </c>
      <c r="E80" s="47"/>
      <c r="F80" s="47"/>
      <c r="G80" s="48" t="s">
        <v>115</v>
      </c>
      <c r="H80" s="61" t="s">
        <v>55</v>
      </c>
      <c r="I80" s="50" t="n">
        <v>20.55</v>
      </c>
      <c r="J80" s="51" t="n">
        <v>16180</v>
      </c>
      <c r="K80" s="60" t="n">
        <f aca="false">I80*J80</f>
        <v>332499</v>
      </c>
      <c r="L80" s="52" t="n">
        <v>0</v>
      </c>
      <c r="M80" s="55" t="n">
        <v>0</v>
      </c>
      <c r="N80" s="52" t="n">
        <f aca="false">P80-L80</f>
        <v>0</v>
      </c>
      <c r="O80" s="55" t="n">
        <f aca="false">Q80-M80</f>
        <v>0</v>
      </c>
      <c r="P80" s="52" t="n">
        <v>0</v>
      </c>
      <c r="Q80" s="55" t="n">
        <f aca="false">J80*P80</f>
        <v>0</v>
      </c>
      <c r="R80" s="56" t="n">
        <f aca="false">Q80/K80</f>
        <v>0</v>
      </c>
      <c r="S80" s="57"/>
    </row>
    <row r="81" s="29" customFormat="true" ht="21" hidden="false" customHeight="true" outlineLevel="0" collapsed="false">
      <c r="A81" s="20"/>
      <c r="B81" s="46"/>
      <c r="C81" s="47"/>
      <c r="D81" s="58" t="s">
        <v>116</v>
      </c>
      <c r="E81" s="47"/>
      <c r="F81" s="47"/>
      <c r="G81" s="59" t="s">
        <v>54</v>
      </c>
      <c r="H81" s="61" t="s">
        <v>55</v>
      </c>
      <c r="I81" s="50" t="n">
        <v>64</v>
      </c>
      <c r="J81" s="51" t="n">
        <v>3520</v>
      </c>
      <c r="K81" s="60" t="n">
        <f aca="false">I81*J81</f>
        <v>225280</v>
      </c>
      <c r="L81" s="52" t="n">
        <v>0</v>
      </c>
      <c r="M81" s="55" t="n">
        <v>0</v>
      </c>
      <c r="N81" s="52" t="n">
        <f aca="false">P81-L81</f>
        <v>0</v>
      </c>
      <c r="O81" s="55" t="n">
        <f aca="false">Q81-M81</f>
        <v>0</v>
      </c>
      <c r="P81" s="52" t="n">
        <v>0</v>
      </c>
      <c r="Q81" s="55" t="n">
        <f aca="false">J81*P81</f>
        <v>0</v>
      </c>
      <c r="R81" s="56" t="n">
        <f aca="false">Q81/K81</f>
        <v>0</v>
      </c>
      <c r="S81" s="57"/>
    </row>
    <row r="82" s="29" customFormat="true" ht="21" hidden="false" customHeight="true" outlineLevel="0" collapsed="false">
      <c r="A82" s="20"/>
      <c r="B82" s="46"/>
      <c r="C82" s="47"/>
      <c r="D82" s="58" t="s">
        <v>117</v>
      </c>
      <c r="E82" s="47"/>
      <c r="F82" s="47"/>
      <c r="G82" s="59" t="s">
        <v>118</v>
      </c>
      <c r="H82" s="61" t="s">
        <v>44</v>
      </c>
      <c r="I82" s="50" t="n">
        <v>16</v>
      </c>
      <c r="J82" s="51" t="n">
        <v>16710</v>
      </c>
      <c r="K82" s="60" t="n">
        <f aca="false">I82*J82</f>
        <v>267360</v>
      </c>
      <c r="L82" s="52" t="n">
        <v>0</v>
      </c>
      <c r="M82" s="55" t="n">
        <v>0</v>
      </c>
      <c r="N82" s="52" t="n">
        <f aca="false">P82-L82</f>
        <v>0</v>
      </c>
      <c r="O82" s="55" t="n">
        <f aca="false">Q82-M82</f>
        <v>0</v>
      </c>
      <c r="P82" s="52" t="n">
        <v>0</v>
      </c>
      <c r="Q82" s="55" t="n">
        <f aca="false">J82*P82</f>
        <v>0</v>
      </c>
      <c r="R82" s="56" t="n">
        <f aca="false">Q82/K82</f>
        <v>0</v>
      </c>
      <c r="S82" s="57"/>
    </row>
    <row r="83" s="29" customFormat="true" ht="21" hidden="false" customHeight="true" outlineLevel="0" collapsed="false">
      <c r="A83" s="20"/>
      <c r="B83" s="46"/>
      <c r="C83" s="47"/>
      <c r="D83" s="58" t="s">
        <v>119</v>
      </c>
      <c r="E83" s="47"/>
      <c r="F83" s="47"/>
      <c r="G83" s="48" t="s">
        <v>120</v>
      </c>
      <c r="H83" s="61" t="s">
        <v>55</v>
      </c>
      <c r="I83" s="50" t="n">
        <v>416.62</v>
      </c>
      <c r="J83" s="51" t="n">
        <v>2510</v>
      </c>
      <c r="K83" s="60" t="n">
        <f aca="false">I83*J83</f>
        <v>1045716.2</v>
      </c>
      <c r="L83" s="52" t="n">
        <v>0</v>
      </c>
      <c r="M83" s="55" t="n">
        <v>0</v>
      </c>
      <c r="N83" s="52" t="n">
        <f aca="false">P83-L83</f>
        <v>0</v>
      </c>
      <c r="O83" s="55" t="n">
        <f aca="false">Q83-M83</f>
        <v>0</v>
      </c>
      <c r="P83" s="52" t="n">
        <v>0</v>
      </c>
      <c r="Q83" s="55" t="n">
        <f aca="false">J83*P83</f>
        <v>0</v>
      </c>
      <c r="R83" s="56" t="n">
        <f aca="false">Q83/K83</f>
        <v>0</v>
      </c>
      <c r="S83" s="57"/>
    </row>
    <row r="84" s="29" customFormat="true" ht="21" hidden="false" customHeight="true" outlineLevel="0" collapsed="false">
      <c r="A84" s="20"/>
      <c r="B84" s="46"/>
      <c r="C84" s="47"/>
      <c r="D84" s="58" t="s">
        <v>121</v>
      </c>
      <c r="E84" s="47"/>
      <c r="F84" s="47"/>
      <c r="G84" s="59" t="s">
        <v>122</v>
      </c>
      <c r="H84" s="61" t="s">
        <v>44</v>
      </c>
      <c r="I84" s="50" t="n">
        <v>170.37</v>
      </c>
      <c r="J84" s="51" t="n">
        <v>11290</v>
      </c>
      <c r="K84" s="60" t="n">
        <f aca="false">I84*J84</f>
        <v>1923477.3</v>
      </c>
      <c r="L84" s="52" t="n">
        <v>0</v>
      </c>
      <c r="M84" s="55" t="n">
        <v>0</v>
      </c>
      <c r="N84" s="52" t="n">
        <f aca="false">P84-L84</f>
        <v>0</v>
      </c>
      <c r="O84" s="55" t="n">
        <f aca="false">Q84-M84</f>
        <v>0</v>
      </c>
      <c r="P84" s="52" t="n">
        <v>0</v>
      </c>
      <c r="Q84" s="55" t="n">
        <f aca="false">J84*P84</f>
        <v>0</v>
      </c>
      <c r="R84" s="56" t="n">
        <f aca="false">Q84/K84</f>
        <v>0</v>
      </c>
      <c r="S84" s="57"/>
    </row>
    <row r="85" s="29" customFormat="true" ht="21" hidden="false" customHeight="true" outlineLevel="0" collapsed="false">
      <c r="A85" s="20"/>
      <c r="B85" s="46"/>
      <c r="C85" s="47"/>
      <c r="D85" s="58" t="s">
        <v>72</v>
      </c>
      <c r="E85" s="47"/>
      <c r="F85" s="47"/>
      <c r="G85" s="59" t="s">
        <v>73</v>
      </c>
      <c r="H85" s="61" t="s">
        <v>74</v>
      </c>
      <c r="I85" s="50" t="n">
        <v>3</v>
      </c>
      <c r="J85" s="51" t="n">
        <v>206910</v>
      </c>
      <c r="K85" s="60" t="n">
        <f aca="false">I85*J85</f>
        <v>620730</v>
      </c>
      <c r="L85" s="52" t="n">
        <v>0</v>
      </c>
      <c r="M85" s="55" t="n">
        <v>0</v>
      </c>
      <c r="N85" s="52" t="n">
        <f aca="false">P85-L85</f>
        <v>0</v>
      </c>
      <c r="O85" s="55" t="n">
        <f aca="false">Q85-M85</f>
        <v>0</v>
      </c>
      <c r="P85" s="52" t="n">
        <v>0</v>
      </c>
      <c r="Q85" s="55" t="n">
        <f aca="false">J85*P85</f>
        <v>0</v>
      </c>
      <c r="R85" s="56" t="n">
        <f aca="false">Q85/K85</f>
        <v>0</v>
      </c>
      <c r="S85" s="57"/>
    </row>
    <row r="86" s="29" customFormat="true" ht="21" hidden="false" customHeight="true" outlineLevel="0" collapsed="false">
      <c r="A86" s="20"/>
      <c r="B86" s="46"/>
      <c r="C86" s="47"/>
      <c r="D86" s="58" t="s">
        <v>75</v>
      </c>
      <c r="E86" s="47"/>
      <c r="F86" s="47"/>
      <c r="G86" s="48"/>
      <c r="H86" s="61" t="s">
        <v>76</v>
      </c>
      <c r="I86" s="50" t="n">
        <v>3</v>
      </c>
      <c r="J86" s="51" t="n">
        <v>75560</v>
      </c>
      <c r="K86" s="60" t="n">
        <f aca="false">I86*J86</f>
        <v>226680</v>
      </c>
      <c r="L86" s="52" t="n">
        <v>0</v>
      </c>
      <c r="M86" s="55" t="n">
        <v>0</v>
      </c>
      <c r="N86" s="52" t="n">
        <f aca="false">P86-L86</f>
        <v>0</v>
      </c>
      <c r="O86" s="55" t="n">
        <f aca="false">Q86-M86</f>
        <v>0</v>
      </c>
      <c r="P86" s="52" t="n">
        <v>0</v>
      </c>
      <c r="Q86" s="55" t="n">
        <f aca="false">J86*P86</f>
        <v>0</v>
      </c>
      <c r="R86" s="56" t="n">
        <f aca="false">Q86/K86</f>
        <v>0</v>
      </c>
      <c r="S86" s="57"/>
    </row>
    <row r="87" s="29" customFormat="true" ht="21" hidden="false" customHeight="true" outlineLevel="0" collapsed="false">
      <c r="A87" s="20"/>
      <c r="B87" s="46"/>
      <c r="C87" s="47"/>
      <c r="D87" s="58" t="s">
        <v>123</v>
      </c>
      <c r="E87" s="47"/>
      <c r="F87" s="47"/>
      <c r="G87" s="48"/>
      <c r="H87" s="61" t="s">
        <v>55</v>
      </c>
      <c r="I87" s="50" t="n">
        <v>642.46</v>
      </c>
      <c r="J87" s="51" t="n">
        <v>550</v>
      </c>
      <c r="K87" s="60" t="n">
        <f aca="false">I87*J87</f>
        <v>353353</v>
      </c>
      <c r="L87" s="52" t="n">
        <v>0</v>
      </c>
      <c r="M87" s="55" t="n">
        <v>0</v>
      </c>
      <c r="N87" s="52" t="n">
        <f aca="false">P87-L87</f>
        <v>0</v>
      </c>
      <c r="O87" s="55" t="n">
        <f aca="false">Q87-M87</f>
        <v>0</v>
      </c>
      <c r="P87" s="52" t="n">
        <v>0</v>
      </c>
      <c r="Q87" s="55" t="n">
        <f aca="false">J87*P87</f>
        <v>0</v>
      </c>
      <c r="R87" s="56" t="n">
        <f aca="false">Q87/K87</f>
        <v>0</v>
      </c>
      <c r="S87" s="57"/>
    </row>
    <row r="88" s="29" customFormat="true" ht="21" hidden="false" customHeight="true" outlineLevel="0" collapsed="false">
      <c r="A88" s="20"/>
      <c r="B88" s="46"/>
      <c r="C88" s="58" t="s">
        <v>124</v>
      </c>
      <c r="D88" s="47"/>
      <c r="E88" s="47"/>
      <c r="F88" s="47"/>
      <c r="G88" s="48"/>
      <c r="H88" s="49"/>
      <c r="I88" s="50"/>
      <c r="J88" s="51"/>
      <c r="K88" s="60"/>
      <c r="L88" s="52"/>
      <c r="M88" s="55"/>
      <c r="N88" s="52"/>
      <c r="O88" s="55"/>
      <c r="P88" s="52"/>
      <c r="Q88" s="55"/>
      <c r="R88" s="56"/>
      <c r="S88" s="57"/>
    </row>
    <row r="89" s="29" customFormat="true" ht="21" hidden="false" customHeight="true" outlineLevel="0" collapsed="false">
      <c r="A89" s="20"/>
      <c r="B89" s="46"/>
      <c r="C89" s="47"/>
      <c r="D89" s="58" t="s">
        <v>60</v>
      </c>
      <c r="E89" s="47"/>
      <c r="F89" s="47"/>
      <c r="G89" s="48"/>
      <c r="H89" s="61" t="s">
        <v>31</v>
      </c>
      <c r="I89" s="50" t="n">
        <v>83.5</v>
      </c>
      <c r="J89" s="51" t="n">
        <v>900</v>
      </c>
      <c r="K89" s="60" t="n">
        <f aca="false">I89*J89</f>
        <v>75150</v>
      </c>
      <c r="L89" s="52" t="n">
        <v>0</v>
      </c>
      <c r="M89" s="55" t="n">
        <v>0</v>
      </c>
      <c r="N89" s="52" t="n">
        <f aca="false">P89-L89</f>
        <v>0</v>
      </c>
      <c r="O89" s="55" t="n">
        <f aca="false">Q89-M89</f>
        <v>0</v>
      </c>
      <c r="P89" s="52" t="n">
        <v>0</v>
      </c>
      <c r="Q89" s="55" t="n">
        <f aca="false">J89*P89</f>
        <v>0</v>
      </c>
      <c r="R89" s="56" t="n">
        <f aca="false">Q89/K89</f>
        <v>0</v>
      </c>
      <c r="S89" s="57"/>
    </row>
    <row r="90" s="29" customFormat="true" ht="21" hidden="false" customHeight="true" outlineLevel="0" collapsed="false">
      <c r="A90" s="20"/>
      <c r="B90" s="46"/>
      <c r="C90" s="47"/>
      <c r="D90" s="58" t="s">
        <v>37</v>
      </c>
      <c r="E90" s="47"/>
      <c r="F90" s="47"/>
      <c r="G90" s="48"/>
      <c r="H90" s="61" t="s">
        <v>31</v>
      </c>
      <c r="I90" s="50" t="n">
        <v>1.41</v>
      </c>
      <c r="J90" s="51" t="n">
        <v>550</v>
      </c>
      <c r="K90" s="60" t="n">
        <f aca="false">I90*J90</f>
        <v>775.5</v>
      </c>
      <c r="L90" s="52" t="n">
        <v>0</v>
      </c>
      <c r="M90" s="55" t="n">
        <v>0</v>
      </c>
      <c r="N90" s="52" t="n">
        <f aca="false">P90-L90</f>
        <v>0</v>
      </c>
      <c r="O90" s="55" t="n">
        <f aca="false">Q90-M90</f>
        <v>0</v>
      </c>
      <c r="P90" s="52" t="n">
        <v>0</v>
      </c>
      <c r="Q90" s="55" t="n">
        <f aca="false">J90*P90</f>
        <v>0</v>
      </c>
      <c r="R90" s="56" t="n">
        <f aca="false">Q90/K90</f>
        <v>0</v>
      </c>
      <c r="S90" s="57"/>
    </row>
    <row r="91" s="29" customFormat="true" ht="21" hidden="false" customHeight="true" outlineLevel="0" collapsed="false">
      <c r="A91" s="20"/>
      <c r="B91" s="46"/>
      <c r="C91" s="47"/>
      <c r="D91" s="58" t="s">
        <v>38</v>
      </c>
      <c r="E91" s="47"/>
      <c r="F91" s="47"/>
      <c r="G91" s="48"/>
      <c r="H91" s="61" t="s">
        <v>31</v>
      </c>
      <c r="I91" s="50" t="n">
        <v>1.41</v>
      </c>
      <c r="J91" s="51" t="n">
        <v>2200</v>
      </c>
      <c r="K91" s="60" t="n">
        <f aca="false">I91*J91</f>
        <v>3102</v>
      </c>
      <c r="L91" s="52" t="n">
        <v>0</v>
      </c>
      <c r="M91" s="55" t="n">
        <v>0</v>
      </c>
      <c r="N91" s="52" t="n">
        <f aca="false">P91-L91</f>
        <v>0</v>
      </c>
      <c r="O91" s="55" t="n">
        <f aca="false">Q91-M91</f>
        <v>0</v>
      </c>
      <c r="P91" s="52" t="n">
        <v>0</v>
      </c>
      <c r="Q91" s="55" t="n">
        <f aca="false">J91*P91</f>
        <v>0</v>
      </c>
      <c r="R91" s="56" t="n">
        <f aca="false">Q91/K91</f>
        <v>0</v>
      </c>
      <c r="S91" s="57"/>
    </row>
    <row r="92" s="29" customFormat="true" ht="21" hidden="false" customHeight="true" outlineLevel="0" collapsed="false">
      <c r="A92" s="20"/>
      <c r="B92" s="46"/>
      <c r="C92" s="47"/>
      <c r="D92" s="58" t="s">
        <v>125</v>
      </c>
      <c r="E92" s="47"/>
      <c r="F92" s="47"/>
      <c r="G92" s="59" t="s">
        <v>126</v>
      </c>
      <c r="H92" s="61" t="s">
        <v>55</v>
      </c>
      <c r="I92" s="50" t="n">
        <v>292.51</v>
      </c>
      <c r="J92" s="51" t="n">
        <v>3650</v>
      </c>
      <c r="K92" s="60" t="n">
        <f aca="false">I92*J92</f>
        <v>1067661.5</v>
      </c>
      <c r="L92" s="52" t="n">
        <v>0</v>
      </c>
      <c r="M92" s="55" t="n">
        <v>0</v>
      </c>
      <c r="N92" s="52" t="n">
        <f aca="false">P92-L92</f>
        <v>0</v>
      </c>
      <c r="O92" s="55" t="n">
        <f aca="false">Q92-M92</f>
        <v>0</v>
      </c>
      <c r="P92" s="52" t="n">
        <v>0</v>
      </c>
      <c r="Q92" s="55" t="n">
        <f aca="false">J92*P92</f>
        <v>0</v>
      </c>
      <c r="R92" s="56" t="n">
        <f aca="false">Q92/K92</f>
        <v>0</v>
      </c>
      <c r="S92" s="57"/>
    </row>
    <row r="93" s="29" customFormat="true" ht="21" hidden="false" customHeight="true" outlineLevel="0" collapsed="false">
      <c r="A93" s="20"/>
      <c r="B93" s="46"/>
      <c r="C93" s="47"/>
      <c r="D93" s="58" t="s">
        <v>51</v>
      </c>
      <c r="E93" s="47"/>
      <c r="F93" s="47"/>
      <c r="G93" s="48" t="s">
        <v>52</v>
      </c>
      <c r="H93" s="61" t="s">
        <v>44</v>
      </c>
      <c r="I93" s="50" t="n">
        <v>164.95</v>
      </c>
      <c r="J93" s="51" t="n">
        <v>1910</v>
      </c>
      <c r="K93" s="60" t="n">
        <f aca="false">I93*J93</f>
        <v>315054.5</v>
      </c>
      <c r="L93" s="52" t="n">
        <v>0</v>
      </c>
      <c r="M93" s="55" t="n">
        <v>0</v>
      </c>
      <c r="N93" s="52" t="n">
        <f aca="false">P93-L93</f>
        <v>0</v>
      </c>
      <c r="O93" s="55" t="n">
        <f aca="false">Q93-M93</f>
        <v>0</v>
      </c>
      <c r="P93" s="52" t="n">
        <v>0</v>
      </c>
      <c r="Q93" s="55" t="n">
        <f aca="false">J93*P93</f>
        <v>0</v>
      </c>
      <c r="R93" s="56" t="n">
        <f aca="false">Q93/K93</f>
        <v>0</v>
      </c>
      <c r="S93" s="57"/>
    </row>
    <row r="94" s="29" customFormat="true" ht="21" hidden="false" customHeight="true" outlineLevel="0" collapsed="false">
      <c r="A94" s="20"/>
      <c r="B94" s="46"/>
      <c r="C94" s="47"/>
      <c r="D94" s="58" t="s">
        <v>127</v>
      </c>
      <c r="E94" s="47"/>
      <c r="F94" s="47"/>
      <c r="G94" s="48" t="s">
        <v>128</v>
      </c>
      <c r="H94" s="61" t="s">
        <v>44</v>
      </c>
      <c r="I94" s="50" t="n">
        <v>117.03</v>
      </c>
      <c r="J94" s="51" t="n">
        <v>1870</v>
      </c>
      <c r="K94" s="60" t="n">
        <f aca="false">I94*J94</f>
        <v>218846.1</v>
      </c>
      <c r="L94" s="52" t="n">
        <v>0</v>
      </c>
      <c r="M94" s="55" t="n">
        <v>0</v>
      </c>
      <c r="N94" s="52" t="n">
        <f aca="false">P94-L94</f>
        <v>0</v>
      </c>
      <c r="O94" s="55" t="n">
        <f aca="false">Q94-M94</f>
        <v>0</v>
      </c>
      <c r="P94" s="52" t="n">
        <v>0</v>
      </c>
      <c r="Q94" s="55" t="n">
        <f aca="false">J94*P94</f>
        <v>0</v>
      </c>
      <c r="R94" s="56" t="n">
        <f aca="false">Q94/K94</f>
        <v>0</v>
      </c>
      <c r="S94" s="57"/>
    </row>
    <row r="95" s="29" customFormat="true" ht="21" hidden="false" customHeight="true" outlineLevel="0" collapsed="false">
      <c r="A95" s="20"/>
      <c r="B95" s="46"/>
      <c r="C95" s="47"/>
      <c r="D95" s="58" t="s">
        <v>121</v>
      </c>
      <c r="E95" s="47"/>
      <c r="F95" s="47"/>
      <c r="G95" s="59" t="s">
        <v>122</v>
      </c>
      <c r="H95" s="61" t="s">
        <v>44</v>
      </c>
      <c r="I95" s="50" t="n">
        <v>233.81</v>
      </c>
      <c r="J95" s="51" t="n">
        <v>11240</v>
      </c>
      <c r="K95" s="60" t="n">
        <f aca="false">I95*J95</f>
        <v>2628024.4</v>
      </c>
      <c r="L95" s="52" t="n">
        <v>0</v>
      </c>
      <c r="M95" s="55" t="n">
        <v>0</v>
      </c>
      <c r="N95" s="52" t="n">
        <f aca="false">P95-L95</f>
        <v>0</v>
      </c>
      <c r="O95" s="55" t="n">
        <f aca="false">Q95-M95</f>
        <v>0</v>
      </c>
      <c r="P95" s="52" t="n">
        <v>0</v>
      </c>
      <c r="Q95" s="55" t="n">
        <f aca="false">J95*P95</f>
        <v>0</v>
      </c>
      <c r="R95" s="56" t="n">
        <f aca="false">Q95/K95</f>
        <v>0</v>
      </c>
      <c r="S95" s="57"/>
    </row>
    <row r="96" s="29" customFormat="true" ht="21" hidden="false" customHeight="true" outlineLevel="0" collapsed="false">
      <c r="A96" s="20"/>
      <c r="B96" s="46"/>
      <c r="C96" s="58" t="s">
        <v>129</v>
      </c>
      <c r="D96" s="47"/>
      <c r="E96" s="47"/>
      <c r="F96" s="47"/>
      <c r="G96" s="48"/>
      <c r="H96" s="49"/>
      <c r="I96" s="50"/>
      <c r="J96" s="51"/>
      <c r="K96" s="60"/>
      <c r="L96" s="52"/>
      <c r="M96" s="55"/>
      <c r="N96" s="52"/>
      <c r="O96" s="55"/>
      <c r="P96" s="52"/>
      <c r="Q96" s="55"/>
      <c r="R96" s="56"/>
      <c r="S96" s="57"/>
    </row>
    <row r="97" s="29" customFormat="true" ht="21" hidden="false" customHeight="true" outlineLevel="0" collapsed="false">
      <c r="A97" s="20"/>
      <c r="B97" s="46"/>
      <c r="C97" s="47"/>
      <c r="D97" s="58" t="s">
        <v>130</v>
      </c>
      <c r="E97" s="47"/>
      <c r="F97" s="47"/>
      <c r="G97" s="48" t="s">
        <v>131</v>
      </c>
      <c r="H97" s="61" t="s">
        <v>132</v>
      </c>
      <c r="I97" s="50" t="n">
        <v>8</v>
      </c>
      <c r="J97" s="51" t="n">
        <v>12100</v>
      </c>
      <c r="K97" s="60" t="n">
        <f aca="false">I97*J97</f>
        <v>96800</v>
      </c>
      <c r="L97" s="52" t="n">
        <v>0</v>
      </c>
      <c r="M97" s="55" t="n">
        <v>0</v>
      </c>
      <c r="N97" s="52" t="n">
        <f aca="false">P97-L97</f>
        <v>0</v>
      </c>
      <c r="O97" s="55" t="n">
        <f aca="false">Q97-M97</f>
        <v>0</v>
      </c>
      <c r="P97" s="52" t="n">
        <v>0</v>
      </c>
      <c r="Q97" s="55" t="n">
        <f aca="false">J97*P97</f>
        <v>0</v>
      </c>
      <c r="R97" s="56" t="n">
        <f aca="false">Q97/K97</f>
        <v>0</v>
      </c>
      <c r="S97" s="57"/>
    </row>
    <row r="98" s="29" customFormat="true" ht="21" hidden="false" customHeight="true" outlineLevel="0" collapsed="false">
      <c r="A98" s="20"/>
      <c r="B98" s="46"/>
      <c r="C98" s="47"/>
      <c r="D98" s="58" t="s">
        <v>133</v>
      </c>
      <c r="E98" s="47"/>
      <c r="F98" s="47"/>
      <c r="G98" s="48" t="s">
        <v>131</v>
      </c>
      <c r="H98" s="61" t="s">
        <v>132</v>
      </c>
      <c r="I98" s="50" t="n">
        <v>2</v>
      </c>
      <c r="J98" s="51" t="n">
        <v>29700</v>
      </c>
      <c r="K98" s="60" t="n">
        <f aca="false">I98*J98</f>
        <v>59400</v>
      </c>
      <c r="L98" s="52" t="n">
        <v>0</v>
      </c>
      <c r="M98" s="55" t="n">
        <v>0</v>
      </c>
      <c r="N98" s="52" t="n">
        <f aca="false">P98-L98</f>
        <v>0</v>
      </c>
      <c r="O98" s="55" t="n">
        <f aca="false">Q98-M98</f>
        <v>0</v>
      </c>
      <c r="P98" s="52" t="n">
        <v>0</v>
      </c>
      <c r="Q98" s="55" t="n">
        <f aca="false">J98*P98</f>
        <v>0</v>
      </c>
      <c r="R98" s="56" t="n">
        <f aca="false">Q98/K98</f>
        <v>0</v>
      </c>
      <c r="S98" s="57"/>
    </row>
    <row r="99" s="29" customFormat="true" ht="21" hidden="false" customHeight="true" outlineLevel="0" collapsed="false">
      <c r="A99" s="20"/>
      <c r="B99" s="46"/>
      <c r="C99" s="47"/>
      <c r="D99" s="58" t="s">
        <v>134</v>
      </c>
      <c r="E99" s="47"/>
      <c r="F99" s="47"/>
      <c r="G99" s="59" t="s">
        <v>135</v>
      </c>
      <c r="H99" s="61" t="s">
        <v>132</v>
      </c>
      <c r="I99" s="50" t="n">
        <v>1</v>
      </c>
      <c r="J99" s="51"/>
      <c r="K99" s="60" t="n">
        <v>51100</v>
      </c>
      <c r="L99" s="52"/>
      <c r="M99" s="55" t="n">
        <v>0</v>
      </c>
      <c r="N99" s="52"/>
      <c r="O99" s="55" t="n">
        <f aca="false">Q99-M99</f>
        <v>0</v>
      </c>
      <c r="P99" s="52"/>
      <c r="Q99" s="55" t="n">
        <v>0</v>
      </c>
      <c r="R99" s="56" t="n">
        <f aca="false">Q99/K99</f>
        <v>0</v>
      </c>
      <c r="S99" s="57"/>
    </row>
    <row r="100" s="29" customFormat="true" ht="21" hidden="false" customHeight="true" outlineLevel="0" collapsed="false">
      <c r="A100" s="20"/>
      <c r="B100" s="46"/>
      <c r="C100" s="47"/>
      <c r="D100" s="58" t="s">
        <v>136</v>
      </c>
      <c r="E100" s="47"/>
      <c r="F100" s="47"/>
      <c r="G100" s="48" t="s">
        <v>137</v>
      </c>
      <c r="H100" s="61" t="s">
        <v>27</v>
      </c>
      <c r="I100" s="50" t="n">
        <v>1</v>
      </c>
      <c r="J100" s="51"/>
      <c r="K100" s="60" t="n">
        <v>260410</v>
      </c>
      <c r="L100" s="52"/>
      <c r="M100" s="55" t="n">
        <v>0</v>
      </c>
      <c r="N100" s="52"/>
      <c r="O100" s="55" t="n">
        <f aca="false">Q100-M100</f>
        <v>0</v>
      </c>
      <c r="P100" s="52"/>
      <c r="Q100" s="55" t="n">
        <v>0</v>
      </c>
      <c r="R100" s="56" t="n">
        <f aca="false">Q100/K100</f>
        <v>0</v>
      </c>
      <c r="S100" s="57"/>
    </row>
    <row r="101" s="29" customFormat="true" ht="21" hidden="false" customHeight="true" outlineLevel="0" collapsed="false">
      <c r="A101" s="20"/>
      <c r="B101" s="46"/>
      <c r="C101" s="47"/>
      <c r="D101" s="58" t="s">
        <v>108</v>
      </c>
      <c r="E101" s="47"/>
      <c r="F101" s="47"/>
      <c r="G101" s="48" t="s">
        <v>138</v>
      </c>
      <c r="H101" s="61" t="s">
        <v>27</v>
      </c>
      <c r="I101" s="50" t="n">
        <v>1</v>
      </c>
      <c r="J101" s="51"/>
      <c r="K101" s="60" t="n">
        <v>1069240</v>
      </c>
      <c r="L101" s="52"/>
      <c r="M101" s="55" t="n">
        <v>0</v>
      </c>
      <c r="N101" s="52"/>
      <c r="O101" s="55" t="n">
        <f aca="false">Q101-M101</f>
        <v>0</v>
      </c>
      <c r="P101" s="52"/>
      <c r="Q101" s="55" t="n">
        <v>0</v>
      </c>
      <c r="R101" s="56" t="n">
        <f aca="false">Q101/K101</f>
        <v>0</v>
      </c>
      <c r="S101" s="57"/>
    </row>
    <row r="102" s="29" customFormat="true" ht="21" hidden="false" customHeight="true" outlineLevel="0" collapsed="false">
      <c r="A102" s="20"/>
      <c r="B102" s="46"/>
      <c r="C102" s="58" t="s">
        <v>139</v>
      </c>
      <c r="D102" s="47"/>
      <c r="E102" s="47"/>
      <c r="F102" s="47"/>
      <c r="G102" s="48"/>
      <c r="H102" s="49"/>
      <c r="I102" s="50"/>
      <c r="J102" s="51"/>
      <c r="K102" s="60"/>
      <c r="L102" s="52"/>
      <c r="M102" s="55"/>
      <c r="N102" s="52"/>
      <c r="O102" s="55"/>
      <c r="P102" s="52"/>
      <c r="Q102" s="55"/>
      <c r="R102" s="56"/>
      <c r="S102" s="57"/>
    </row>
    <row r="103" s="29" customFormat="true" ht="21" hidden="false" customHeight="true" outlineLevel="0" collapsed="false">
      <c r="A103" s="20"/>
      <c r="B103" s="46"/>
      <c r="C103" s="47"/>
      <c r="D103" s="58" t="s">
        <v>140</v>
      </c>
      <c r="E103" s="47"/>
      <c r="F103" s="47"/>
      <c r="G103" s="48"/>
      <c r="H103" s="61" t="s">
        <v>58</v>
      </c>
      <c r="I103" s="50" t="n">
        <v>1</v>
      </c>
      <c r="J103" s="51"/>
      <c r="K103" s="60" t="n">
        <v>41990</v>
      </c>
      <c r="L103" s="52"/>
      <c r="M103" s="55" t="n">
        <v>0</v>
      </c>
      <c r="N103" s="52"/>
      <c r="O103" s="55" t="n">
        <f aca="false">Q103-M103</f>
        <v>0</v>
      </c>
      <c r="P103" s="52"/>
      <c r="Q103" s="55" t="n">
        <v>0</v>
      </c>
      <c r="R103" s="56" t="n">
        <f aca="false">Q103/K103</f>
        <v>0</v>
      </c>
      <c r="S103" s="57"/>
    </row>
    <row r="104" s="29" customFormat="true" ht="21" hidden="false" customHeight="true" outlineLevel="0" collapsed="false">
      <c r="A104" s="20"/>
      <c r="B104" s="46"/>
      <c r="C104" s="47"/>
      <c r="D104" s="58" t="s">
        <v>141</v>
      </c>
      <c r="E104" s="47"/>
      <c r="F104" s="47"/>
      <c r="G104" s="59" t="s">
        <v>142</v>
      </c>
      <c r="H104" s="61" t="s">
        <v>58</v>
      </c>
      <c r="I104" s="50" t="n">
        <v>8</v>
      </c>
      <c r="J104" s="51" t="n">
        <v>168780</v>
      </c>
      <c r="K104" s="60" t="n">
        <f aca="false">I104*J104</f>
        <v>1350240</v>
      </c>
      <c r="L104" s="52" t="n">
        <v>0</v>
      </c>
      <c r="M104" s="55" t="n">
        <v>0</v>
      </c>
      <c r="N104" s="52" t="n">
        <f aca="false">P104-L104</f>
        <v>0</v>
      </c>
      <c r="O104" s="55" t="n">
        <f aca="false">Q104-M104</f>
        <v>0</v>
      </c>
      <c r="P104" s="52" t="n">
        <v>0</v>
      </c>
      <c r="Q104" s="55" t="n">
        <f aca="false">J104*P104</f>
        <v>0</v>
      </c>
      <c r="R104" s="56" t="n">
        <f aca="false">Q104/K104</f>
        <v>0</v>
      </c>
      <c r="S104" s="57"/>
    </row>
    <row r="105" s="29" customFormat="true" ht="21" hidden="false" customHeight="true" outlineLevel="0" collapsed="false">
      <c r="A105" s="20"/>
      <c r="B105" s="46"/>
      <c r="C105" s="58" t="s">
        <v>143</v>
      </c>
      <c r="D105" s="47"/>
      <c r="E105" s="47"/>
      <c r="F105" s="47"/>
      <c r="G105" s="59" t="s">
        <v>144</v>
      </c>
      <c r="H105" s="49"/>
      <c r="I105" s="50"/>
      <c r="J105" s="51"/>
      <c r="K105" s="60"/>
      <c r="L105" s="52"/>
      <c r="M105" s="55"/>
      <c r="N105" s="52"/>
      <c r="O105" s="55"/>
      <c r="P105" s="52"/>
      <c r="Q105" s="55"/>
      <c r="R105" s="56"/>
      <c r="S105" s="57"/>
    </row>
    <row r="106" s="29" customFormat="true" ht="21" hidden="false" customHeight="true" outlineLevel="0" collapsed="false">
      <c r="A106" s="20"/>
      <c r="B106" s="46"/>
      <c r="C106" s="47"/>
      <c r="D106" s="58" t="s">
        <v>145</v>
      </c>
      <c r="E106" s="47"/>
      <c r="F106" s="47"/>
      <c r="G106" s="59" t="s">
        <v>146</v>
      </c>
      <c r="H106" s="61" t="s">
        <v>27</v>
      </c>
      <c r="I106" s="50" t="n">
        <v>1</v>
      </c>
      <c r="J106" s="51"/>
      <c r="K106" s="60"/>
      <c r="L106" s="52"/>
      <c r="M106" s="55" t="n">
        <v>0</v>
      </c>
      <c r="N106" s="52"/>
      <c r="O106" s="55" t="n">
        <f aca="false">Q106-M106</f>
        <v>0</v>
      </c>
      <c r="P106" s="52"/>
      <c r="Q106" s="55" t="n">
        <v>0</v>
      </c>
      <c r="R106" s="56" t="e">
        <f aca="false">Q106/K106</f>
        <v>#DIV/0!</v>
      </c>
      <c r="S106" s="57"/>
    </row>
    <row r="107" s="29" customFormat="true" ht="21" hidden="false" customHeight="true" outlineLevel="0" collapsed="false">
      <c r="A107" s="20"/>
      <c r="B107" s="46"/>
      <c r="C107" s="47"/>
      <c r="D107" s="58" t="s">
        <v>147</v>
      </c>
      <c r="E107" s="47"/>
      <c r="F107" s="47"/>
      <c r="G107" s="59" t="s">
        <v>148</v>
      </c>
      <c r="H107" s="61" t="s">
        <v>27</v>
      </c>
      <c r="I107" s="50" t="n">
        <v>1</v>
      </c>
      <c r="J107" s="51"/>
      <c r="K107" s="60"/>
      <c r="L107" s="52"/>
      <c r="M107" s="55" t="n">
        <v>0</v>
      </c>
      <c r="N107" s="52"/>
      <c r="O107" s="55" t="n">
        <f aca="false">Q107-M107</f>
        <v>0</v>
      </c>
      <c r="P107" s="52"/>
      <c r="Q107" s="55" t="n">
        <v>0</v>
      </c>
      <c r="R107" s="56" t="e">
        <f aca="false">Q107/K107</f>
        <v>#DIV/0!</v>
      </c>
      <c r="S107" s="57"/>
    </row>
    <row r="108" s="29" customFormat="true" ht="21" hidden="false" customHeight="true" outlineLevel="0" collapsed="false">
      <c r="A108" s="20"/>
      <c r="B108" s="46"/>
      <c r="C108" s="47"/>
      <c r="D108" s="58" t="s">
        <v>149</v>
      </c>
      <c r="E108" s="47"/>
      <c r="F108" s="47"/>
      <c r="G108" s="59" t="s">
        <v>150</v>
      </c>
      <c r="H108" s="61" t="s">
        <v>27</v>
      </c>
      <c r="I108" s="50" t="n">
        <v>1</v>
      </c>
      <c r="J108" s="51"/>
      <c r="K108" s="60"/>
      <c r="L108" s="52"/>
      <c r="M108" s="55" t="n">
        <v>0</v>
      </c>
      <c r="N108" s="52"/>
      <c r="O108" s="55" t="n">
        <f aca="false">Q108-M108</f>
        <v>0</v>
      </c>
      <c r="P108" s="52"/>
      <c r="Q108" s="55" t="n">
        <v>0</v>
      </c>
      <c r="R108" s="56" t="e">
        <f aca="false">Q108/K108</f>
        <v>#DIV/0!</v>
      </c>
      <c r="S108" s="57"/>
    </row>
    <row r="109" s="29" customFormat="true" ht="21" hidden="false" customHeight="true" outlineLevel="0" collapsed="false">
      <c r="A109" s="20"/>
      <c r="B109" s="46"/>
      <c r="C109" s="47"/>
      <c r="D109" s="58" t="s">
        <v>151</v>
      </c>
      <c r="E109" s="47"/>
      <c r="F109" s="47"/>
      <c r="G109" s="48"/>
      <c r="H109" s="61" t="s">
        <v>27</v>
      </c>
      <c r="I109" s="50" t="n">
        <v>1</v>
      </c>
      <c r="J109" s="51"/>
      <c r="K109" s="60"/>
      <c r="L109" s="52"/>
      <c r="M109" s="55" t="n">
        <v>0</v>
      </c>
      <c r="N109" s="52"/>
      <c r="O109" s="55" t="n">
        <f aca="false">Q109-M109</f>
        <v>0</v>
      </c>
      <c r="P109" s="52"/>
      <c r="Q109" s="55" t="n">
        <v>0</v>
      </c>
      <c r="R109" s="56" t="e">
        <f aca="false">Q109/K109</f>
        <v>#DIV/0!</v>
      </c>
      <c r="S109" s="57"/>
    </row>
    <row r="110" s="29" customFormat="true" ht="21" hidden="false" customHeight="true" outlineLevel="0" collapsed="false">
      <c r="A110" s="20"/>
      <c r="B110" s="46"/>
      <c r="C110" s="47"/>
      <c r="D110" s="58" t="s">
        <v>152</v>
      </c>
      <c r="E110" s="47"/>
      <c r="F110" s="47"/>
      <c r="G110" s="59" t="s">
        <v>153</v>
      </c>
      <c r="H110" s="61" t="s">
        <v>27</v>
      </c>
      <c r="I110" s="50" t="n">
        <v>1</v>
      </c>
      <c r="J110" s="51"/>
      <c r="K110" s="60"/>
      <c r="L110" s="52"/>
      <c r="M110" s="55" t="n">
        <v>0</v>
      </c>
      <c r="N110" s="52"/>
      <c r="O110" s="55" t="n">
        <f aca="false">Q110-M110</f>
        <v>0</v>
      </c>
      <c r="P110" s="52"/>
      <c r="Q110" s="55" t="n">
        <v>0</v>
      </c>
      <c r="R110" s="56" t="e">
        <f aca="false">Q110/K110</f>
        <v>#DIV/0!</v>
      </c>
      <c r="S110" s="57"/>
    </row>
    <row r="111" s="29" customFormat="true" ht="21" hidden="false" customHeight="true" outlineLevel="0" collapsed="false">
      <c r="A111" s="20"/>
      <c r="B111" s="46"/>
      <c r="C111" s="47"/>
      <c r="D111" s="58" t="s">
        <v>154</v>
      </c>
      <c r="E111" s="47"/>
      <c r="F111" s="47"/>
      <c r="G111" s="48" t="s">
        <v>155</v>
      </c>
      <c r="H111" s="61" t="s">
        <v>27</v>
      </c>
      <c r="I111" s="50" t="n">
        <v>1</v>
      </c>
      <c r="J111" s="51"/>
      <c r="K111" s="60"/>
      <c r="L111" s="52"/>
      <c r="M111" s="55" t="n">
        <v>0</v>
      </c>
      <c r="N111" s="52"/>
      <c r="O111" s="55" t="n">
        <f aca="false">Q111-M111</f>
        <v>0</v>
      </c>
      <c r="P111" s="52"/>
      <c r="Q111" s="55" t="n">
        <v>0</v>
      </c>
      <c r="R111" s="56" t="e">
        <f aca="false">Q111/K111</f>
        <v>#DIV/0!</v>
      </c>
      <c r="S111" s="57"/>
    </row>
    <row r="112" s="29" customFormat="true" ht="21" hidden="false" customHeight="true" outlineLevel="0" collapsed="false">
      <c r="A112" s="20"/>
      <c r="B112" s="46"/>
      <c r="C112" s="47"/>
      <c r="D112" s="58" t="s">
        <v>156</v>
      </c>
      <c r="E112" s="47"/>
      <c r="F112" s="47"/>
      <c r="G112" s="59" t="s">
        <v>157</v>
      </c>
      <c r="H112" s="61" t="s">
        <v>27</v>
      </c>
      <c r="I112" s="50" t="n">
        <v>1</v>
      </c>
      <c r="J112" s="51"/>
      <c r="K112" s="60"/>
      <c r="L112" s="52"/>
      <c r="M112" s="55" t="n">
        <v>0</v>
      </c>
      <c r="N112" s="52"/>
      <c r="O112" s="55" t="n">
        <f aca="false">Q112-M112</f>
        <v>0</v>
      </c>
      <c r="P112" s="52"/>
      <c r="Q112" s="55" t="n">
        <v>0</v>
      </c>
      <c r="R112" s="56" t="e">
        <f aca="false">Q112/K112</f>
        <v>#DIV/0!</v>
      </c>
      <c r="S112" s="57"/>
    </row>
    <row r="113" s="29" customFormat="true" ht="21" hidden="false" customHeight="true" outlineLevel="0" collapsed="false">
      <c r="A113" s="20"/>
      <c r="B113" s="46"/>
      <c r="C113" s="58" t="s">
        <v>158</v>
      </c>
      <c r="D113" s="47"/>
      <c r="E113" s="47"/>
      <c r="F113" s="47"/>
      <c r="G113" s="59" t="s">
        <v>144</v>
      </c>
      <c r="H113" s="49"/>
      <c r="I113" s="50"/>
      <c r="J113" s="51"/>
      <c r="K113" s="60"/>
      <c r="L113" s="52"/>
      <c r="M113" s="55"/>
      <c r="N113" s="52"/>
      <c r="O113" s="55"/>
      <c r="P113" s="52"/>
      <c r="Q113" s="55"/>
      <c r="R113" s="56"/>
      <c r="S113" s="57"/>
    </row>
    <row r="114" s="29" customFormat="true" ht="21" hidden="false" customHeight="true" outlineLevel="0" collapsed="false">
      <c r="A114" s="20"/>
      <c r="B114" s="46"/>
      <c r="C114" s="47"/>
      <c r="D114" s="58" t="s">
        <v>159</v>
      </c>
      <c r="E114" s="47"/>
      <c r="F114" s="47"/>
      <c r="G114" s="48"/>
      <c r="H114" s="61" t="s">
        <v>27</v>
      </c>
      <c r="I114" s="50" t="n">
        <v>1</v>
      </c>
      <c r="J114" s="51"/>
      <c r="K114" s="60"/>
      <c r="L114" s="52"/>
      <c r="M114" s="55" t="n">
        <v>0</v>
      </c>
      <c r="N114" s="52"/>
      <c r="O114" s="55" t="n">
        <f aca="false">Q114-M114</f>
        <v>0</v>
      </c>
      <c r="P114" s="52"/>
      <c r="Q114" s="55" t="n">
        <v>0</v>
      </c>
      <c r="R114" s="56" t="e">
        <f aca="false">Q114/K114</f>
        <v>#DIV/0!</v>
      </c>
      <c r="S114" s="57"/>
    </row>
    <row r="115" s="29" customFormat="true" ht="21" hidden="false" customHeight="true" outlineLevel="0" collapsed="false">
      <c r="A115" s="20"/>
      <c r="B115" s="46"/>
      <c r="C115" s="47"/>
      <c r="D115" s="58" t="s">
        <v>160</v>
      </c>
      <c r="E115" s="47"/>
      <c r="F115" s="47"/>
      <c r="G115" s="59" t="s">
        <v>161</v>
      </c>
      <c r="H115" s="61" t="s">
        <v>27</v>
      </c>
      <c r="I115" s="50" t="n">
        <v>1</v>
      </c>
      <c r="J115" s="51"/>
      <c r="K115" s="60"/>
      <c r="L115" s="52"/>
      <c r="M115" s="55" t="n">
        <v>0</v>
      </c>
      <c r="N115" s="52"/>
      <c r="O115" s="55" t="n">
        <f aca="false">Q115-M115</f>
        <v>0</v>
      </c>
      <c r="P115" s="52"/>
      <c r="Q115" s="55" t="n">
        <v>0</v>
      </c>
      <c r="R115" s="56" t="e">
        <f aca="false">Q115/K115</f>
        <v>#DIV/0!</v>
      </c>
      <c r="S115" s="57"/>
    </row>
    <row r="116" s="29" customFormat="true" ht="21" hidden="false" customHeight="true" outlineLevel="0" collapsed="false">
      <c r="A116" s="20"/>
      <c r="B116" s="46"/>
      <c r="C116" s="47"/>
      <c r="D116" s="58" t="s">
        <v>162</v>
      </c>
      <c r="E116" s="47"/>
      <c r="F116" s="47"/>
      <c r="G116" s="59" t="s">
        <v>163</v>
      </c>
      <c r="H116" s="61" t="s">
        <v>27</v>
      </c>
      <c r="I116" s="50" t="n">
        <v>1</v>
      </c>
      <c r="J116" s="51"/>
      <c r="K116" s="60"/>
      <c r="L116" s="52"/>
      <c r="M116" s="55" t="n">
        <v>0</v>
      </c>
      <c r="N116" s="52"/>
      <c r="O116" s="55" t="n">
        <f aca="false">Q116-M116</f>
        <v>0</v>
      </c>
      <c r="P116" s="52"/>
      <c r="Q116" s="55" t="n">
        <v>0</v>
      </c>
      <c r="R116" s="56" t="e">
        <f aca="false">Q116/K116</f>
        <v>#DIV/0!</v>
      </c>
      <c r="S116" s="57"/>
    </row>
    <row r="117" s="29" customFormat="true" ht="21" hidden="false" customHeight="true" outlineLevel="0" collapsed="false">
      <c r="A117" s="20"/>
      <c r="B117" s="46"/>
      <c r="C117" s="47"/>
      <c r="D117" s="58" t="s">
        <v>164</v>
      </c>
      <c r="E117" s="47"/>
      <c r="F117" s="47"/>
      <c r="G117" s="48"/>
      <c r="H117" s="61" t="s">
        <v>27</v>
      </c>
      <c r="I117" s="50" t="n">
        <v>1</v>
      </c>
      <c r="J117" s="51"/>
      <c r="K117" s="60"/>
      <c r="L117" s="52"/>
      <c r="M117" s="55" t="n">
        <v>0</v>
      </c>
      <c r="N117" s="52"/>
      <c r="O117" s="55" t="n">
        <f aca="false">Q117-M117</f>
        <v>0</v>
      </c>
      <c r="P117" s="52"/>
      <c r="Q117" s="55" t="n">
        <v>0</v>
      </c>
      <c r="R117" s="56" t="e">
        <f aca="false">Q117/K117</f>
        <v>#DIV/0!</v>
      </c>
      <c r="S117" s="57"/>
    </row>
    <row r="118" s="29" customFormat="true" ht="21" hidden="false" customHeight="true" outlineLevel="0" collapsed="false">
      <c r="A118" s="20"/>
      <c r="B118" s="46"/>
      <c r="C118" s="47"/>
      <c r="D118" s="58" t="s">
        <v>165</v>
      </c>
      <c r="E118" s="47"/>
      <c r="F118" s="47"/>
      <c r="G118" s="48"/>
      <c r="H118" s="61" t="s">
        <v>27</v>
      </c>
      <c r="I118" s="50" t="n">
        <v>1</v>
      </c>
      <c r="J118" s="51"/>
      <c r="K118" s="60"/>
      <c r="L118" s="52"/>
      <c r="M118" s="55" t="n">
        <v>0</v>
      </c>
      <c r="N118" s="52"/>
      <c r="O118" s="55" t="n">
        <f aca="false">Q118-M118</f>
        <v>0</v>
      </c>
      <c r="P118" s="52"/>
      <c r="Q118" s="55" t="n">
        <v>0</v>
      </c>
      <c r="R118" s="56" t="e">
        <f aca="false">Q118/K118</f>
        <v>#DIV/0!</v>
      </c>
      <c r="S118" s="57"/>
    </row>
    <row r="119" s="29" customFormat="true" ht="21" hidden="false" customHeight="true" outlineLevel="0" collapsed="false">
      <c r="A119" s="20"/>
      <c r="B119" s="46"/>
      <c r="C119" s="47"/>
      <c r="D119" s="58" t="s">
        <v>166</v>
      </c>
      <c r="E119" s="47"/>
      <c r="F119" s="47"/>
      <c r="G119" s="59" t="s">
        <v>163</v>
      </c>
      <c r="H119" s="61" t="s">
        <v>27</v>
      </c>
      <c r="I119" s="50" t="n">
        <v>1</v>
      </c>
      <c r="J119" s="51"/>
      <c r="K119" s="60"/>
      <c r="L119" s="52"/>
      <c r="M119" s="55" t="n">
        <v>0</v>
      </c>
      <c r="N119" s="52"/>
      <c r="O119" s="55" t="n">
        <f aca="false">Q119-M119</f>
        <v>0</v>
      </c>
      <c r="P119" s="52"/>
      <c r="Q119" s="55" t="n">
        <v>0</v>
      </c>
      <c r="R119" s="56" t="e">
        <f aca="false">Q119/K119</f>
        <v>#DIV/0!</v>
      </c>
      <c r="S119" s="57"/>
    </row>
    <row r="120" s="29" customFormat="true" ht="21" hidden="false" customHeight="true" outlineLevel="0" collapsed="false">
      <c r="A120" s="20"/>
      <c r="B120" s="46"/>
      <c r="C120" s="47"/>
      <c r="D120" s="58" t="s">
        <v>167</v>
      </c>
      <c r="E120" s="47"/>
      <c r="F120" s="47"/>
      <c r="G120" s="59" t="s">
        <v>163</v>
      </c>
      <c r="H120" s="61" t="s">
        <v>27</v>
      </c>
      <c r="I120" s="50" t="n">
        <v>1</v>
      </c>
      <c r="J120" s="51"/>
      <c r="K120" s="60"/>
      <c r="L120" s="52"/>
      <c r="M120" s="55" t="n">
        <v>0</v>
      </c>
      <c r="N120" s="52"/>
      <c r="O120" s="55" t="n">
        <f aca="false">Q120-M120</f>
        <v>0</v>
      </c>
      <c r="P120" s="52"/>
      <c r="Q120" s="55" t="n">
        <v>0</v>
      </c>
      <c r="R120" s="56" t="e">
        <f aca="false">Q120/K120</f>
        <v>#DIV/0!</v>
      </c>
      <c r="S120" s="57"/>
    </row>
    <row r="121" s="29" customFormat="true" ht="21" hidden="false" customHeight="true" outlineLevel="0" collapsed="false">
      <c r="A121" s="20"/>
      <c r="B121" s="46"/>
      <c r="C121" s="58" t="s">
        <v>168</v>
      </c>
      <c r="D121" s="47"/>
      <c r="E121" s="47"/>
      <c r="F121" s="47"/>
      <c r="G121" s="48"/>
      <c r="H121" s="49"/>
      <c r="I121" s="50"/>
      <c r="J121" s="51"/>
      <c r="K121" s="60"/>
      <c r="L121" s="52"/>
      <c r="M121" s="55"/>
      <c r="N121" s="52"/>
      <c r="O121" s="55"/>
      <c r="P121" s="52"/>
      <c r="Q121" s="55"/>
      <c r="R121" s="56"/>
      <c r="S121" s="57"/>
    </row>
    <row r="122" s="29" customFormat="true" ht="21" hidden="false" customHeight="true" outlineLevel="0" collapsed="false">
      <c r="A122" s="20"/>
      <c r="B122" s="46"/>
      <c r="C122" s="47"/>
      <c r="D122" s="58" t="s">
        <v>169</v>
      </c>
      <c r="E122" s="47"/>
      <c r="F122" s="47"/>
      <c r="G122" s="59" t="s">
        <v>170</v>
      </c>
      <c r="H122" s="61" t="s">
        <v>58</v>
      </c>
      <c r="I122" s="50" t="n">
        <v>1</v>
      </c>
      <c r="J122" s="51"/>
      <c r="K122" s="60" t="n">
        <v>333160</v>
      </c>
      <c r="L122" s="52"/>
      <c r="M122" s="55" t="n">
        <v>0</v>
      </c>
      <c r="N122" s="52"/>
      <c r="O122" s="55" t="n">
        <f aca="false">Q122-M122</f>
        <v>0</v>
      </c>
      <c r="P122" s="52"/>
      <c r="Q122" s="55" t="n">
        <v>0</v>
      </c>
      <c r="R122" s="56" t="n">
        <f aca="false">Q122/K122</f>
        <v>0</v>
      </c>
      <c r="S122" s="57"/>
    </row>
    <row r="123" s="29" customFormat="true" ht="21" hidden="false" customHeight="true" outlineLevel="0" collapsed="false">
      <c r="A123" s="20"/>
      <c r="B123" s="46"/>
      <c r="C123" s="47"/>
      <c r="D123" s="58" t="s">
        <v>171</v>
      </c>
      <c r="E123" s="47"/>
      <c r="F123" s="47"/>
      <c r="G123" s="59" t="s">
        <v>170</v>
      </c>
      <c r="H123" s="61" t="s">
        <v>58</v>
      </c>
      <c r="I123" s="50" t="n">
        <v>2</v>
      </c>
      <c r="J123" s="51" t="n">
        <v>336800</v>
      </c>
      <c r="K123" s="60" t="n">
        <f aca="false">I123*J123</f>
        <v>673600</v>
      </c>
      <c r="L123" s="52" t="n">
        <v>0</v>
      </c>
      <c r="M123" s="55" t="n">
        <v>0</v>
      </c>
      <c r="N123" s="52" t="n">
        <f aca="false">P123-L123</f>
        <v>0</v>
      </c>
      <c r="O123" s="55" t="n">
        <f aca="false">Q123-M123</f>
        <v>0</v>
      </c>
      <c r="P123" s="52" t="n">
        <v>0</v>
      </c>
      <c r="Q123" s="55" t="n">
        <f aca="false">J123*P123</f>
        <v>0</v>
      </c>
      <c r="R123" s="56" t="n">
        <f aca="false">Q123/K123</f>
        <v>0</v>
      </c>
      <c r="S123" s="57"/>
    </row>
    <row r="124" s="29" customFormat="true" ht="21" hidden="false" customHeight="true" outlineLevel="0" collapsed="false">
      <c r="A124" s="20"/>
      <c r="B124" s="46"/>
      <c r="C124" s="47"/>
      <c r="D124" s="47"/>
      <c r="E124" s="47"/>
      <c r="F124" s="47"/>
      <c r="G124" s="48"/>
      <c r="H124" s="49"/>
      <c r="I124" s="50"/>
      <c r="J124" s="51"/>
      <c r="K124" s="60"/>
      <c r="L124" s="52"/>
      <c r="M124" s="55"/>
      <c r="N124" s="52"/>
      <c r="O124" s="55"/>
      <c r="P124" s="52"/>
      <c r="Q124" s="55"/>
      <c r="R124" s="56"/>
      <c r="S124" s="57"/>
    </row>
    <row r="125" s="29" customFormat="true" ht="21" hidden="false" customHeight="true" outlineLevel="0" collapsed="false">
      <c r="A125" s="20"/>
      <c r="B125" s="46"/>
      <c r="C125" s="47"/>
      <c r="D125" s="58" t="s">
        <v>172</v>
      </c>
      <c r="E125" s="47"/>
      <c r="F125" s="47"/>
      <c r="G125" s="48"/>
      <c r="H125" s="49"/>
      <c r="I125" s="50"/>
      <c r="J125" s="51"/>
      <c r="K125" s="60" t="n">
        <f aca="false">SUM(K7:K124)</f>
        <v>75456541.25</v>
      </c>
      <c r="L125" s="52"/>
      <c r="M125" s="55" t="n">
        <v>0</v>
      </c>
      <c r="N125" s="52"/>
      <c r="O125" s="55" t="n">
        <f aca="false">SUM(O7:O124)</f>
        <v>0</v>
      </c>
      <c r="P125" s="52"/>
      <c r="Q125" s="55" t="n">
        <f aca="false">SUM(Q7:Q124)</f>
        <v>0</v>
      </c>
      <c r="R125" s="56" t="n">
        <f aca="false">Q125/K125</f>
        <v>0</v>
      </c>
      <c r="S125" s="57"/>
    </row>
    <row r="126" s="29" customFormat="true" ht="21" hidden="false" customHeight="true" outlineLevel="0" collapsed="false">
      <c r="A126" s="20"/>
      <c r="B126" s="46"/>
      <c r="C126" s="47"/>
      <c r="D126" s="47"/>
      <c r="E126" s="47"/>
      <c r="F126" s="47"/>
      <c r="G126" s="48"/>
      <c r="H126" s="49"/>
      <c r="I126" s="50"/>
      <c r="J126" s="51"/>
      <c r="K126" s="60"/>
      <c r="L126" s="52"/>
      <c r="M126" s="55"/>
      <c r="N126" s="52"/>
      <c r="O126" s="55"/>
      <c r="P126" s="52"/>
      <c r="Q126" s="55"/>
      <c r="R126" s="56"/>
      <c r="S126" s="57"/>
    </row>
    <row r="127" s="29" customFormat="true" ht="21" hidden="false" customHeight="true" outlineLevel="0" collapsed="false">
      <c r="A127" s="20"/>
      <c r="B127" s="46"/>
      <c r="C127" s="47"/>
      <c r="D127" s="58" t="s">
        <v>173</v>
      </c>
      <c r="E127" s="47"/>
      <c r="F127" s="47"/>
      <c r="G127" s="48"/>
      <c r="H127" s="61" t="s">
        <v>27</v>
      </c>
      <c r="I127" s="50" t="n">
        <v>1</v>
      </c>
      <c r="J127" s="51"/>
      <c r="K127" s="60" t="n">
        <v>513600</v>
      </c>
      <c r="L127" s="52"/>
      <c r="M127" s="55" t="n">
        <v>0</v>
      </c>
      <c r="N127" s="52"/>
      <c r="O127" s="55" t="n">
        <f aca="false">Q127-M127</f>
        <v>0</v>
      </c>
      <c r="P127" s="52"/>
      <c r="Q127" s="55" t="n">
        <v>0</v>
      </c>
      <c r="R127" s="56" t="n">
        <f aca="false">Q127/K127</f>
        <v>0</v>
      </c>
      <c r="S127" s="57"/>
    </row>
    <row r="128" s="29" customFormat="true" ht="21" hidden="false" customHeight="true" outlineLevel="0" collapsed="false">
      <c r="A128" s="20"/>
      <c r="B128" s="46"/>
      <c r="C128" s="47"/>
      <c r="D128" s="58" t="s">
        <v>174</v>
      </c>
      <c r="E128" s="47"/>
      <c r="F128" s="47"/>
      <c r="G128" s="48"/>
      <c r="H128" s="61" t="s">
        <v>27</v>
      </c>
      <c r="I128" s="50" t="n">
        <v>1</v>
      </c>
      <c r="J128" s="51"/>
      <c r="K128" s="60" t="n">
        <v>1080000</v>
      </c>
      <c r="L128" s="52"/>
      <c r="M128" s="55" t="n">
        <v>0</v>
      </c>
      <c r="N128" s="52"/>
      <c r="O128" s="55" t="n">
        <f aca="false">Q128-M128</f>
        <v>0</v>
      </c>
      <c r="P128" s="52"/>
      <c r="Q128" s="55" t="n">
        <v>0</v>
      </c>
      <c r="R128" s="56" t="n">
        <f aca="false">Q128/K128</f>
        <v>0</v>
      </c>
      <c r="S128" s="57"/>
    </row>
    <row r="129" s="29" customFormat="true" ht="21" hidden="false" customHeight="true" outlineLevel="0" collapsed="false">
      <c r="A129" s="20"/>
      <c r="B129" s="46"/>
      <c r="C129" s="47"/>
      <c r="D129" s="58" t="s">
        <v>175</v>
      </c>
      <c r="E129" s="47"/>
      <c r="F129" s="47"/>
      <c r="G129" s="48"/>
      <c r="H129" s="61" t="s">
        <v>27</v>
      </c>
      <c r="I129" s="50" t="n">
        <v>1</v>
      </c>
      <c r="J129" s="51"/>
      <c r="K129" s="60" t="n">
        <v>1402400</v>
      </c>
      <c r="L129" s="52"/>
      <c r="M129" s="55" t="n">
        <v>0</v>
      </c>
      <c r="N129" s="52"/>
      <c r="O129" s="55" t="n">
        <f aca="false">Q129-M129</f>
        <v>0</v>
      </c>
      <c r="P129" s="52"/>
      <c r="Q129" s="55" t="n">
        <v>0</v>
      </c>
      <c r="R129" s="56" t="n">
        <f aca="false">Q129/K129</f>
        <v>0</v>
      </c>
      <c r="S129" s="57"/>
    </row>
    <row r="130" s="29" customFormat="true" ht="21" hidden="false" customHeight="true" outlineLevel="0" collapsed="false">
      <c r="A130" s="20"/>
      <c r="B130" s="46"/>
      <c r="C130" s="47"/>
      <c r="D130" s="58" t="s">
        <v>176</v>
      </c>
      <c r="E130" s="47"/>
      <c r="F130" s="47"/>
      <c r="G130" s="48"/>
      <c r="H130" s="61" t="s">
        <v>27</v>
      </c>
      <c r="I130" s="50" t="n">
        <v>1</v>
      </c>
      <c r="J130" s="51"/>
      <c r="K130" s="60" t="n">
        <v>1286900</v>
      </c>
      <c r="L130" s="52"/>
      <c r="M130" s="55" t="n">
        <v>0</v>
      </c>
      <c r="N130" s="52"/>
      <c r="O130" s="55" t="n">
        <f aca="false">Q130-M130</f>
        <v>0</v>
      </c>
      <c r="P130" s="52"/>
      <c r="Q130" s="55" t="n">
        <v>0</v>
      </c>
      <c r="R130" s="56" t="n">
        <f aca="false">Q130/K130</f>
        <v>0</v>
      </c>
      <c r="S130" s="57"/>
    </row>
    <row r="131" s="29" customFormat="true" ht="21" hidden="false" customHeight="true" outlineLevel="0" collapsed="false">
      <c r="A131" s="20"/>
      <c r="B131" s="46"/>
      <c r="C131" s="47"/>
      <c r="D131" s="58" t="s">
        <v>177</v>
      </c>
      <c r="E131" s="47"/>
      <c r="F131" s="47"/>
      <c r="G131" s="48"/>
      <c r="H131" s="61" t="s">
        <v>27</v>
      </c>
      <c r="I131" s="50" t="n">
        <v>1</v>
      </c>
      <c r="J131" s="51"/>
      <c r="K131" s="60" t="n">
        <v>803000</v>
      </c>
      <c r="L131" s="52"/>
      <c r="M131" s="55" t="n">
        <v>0</v>
      </c>
      <c r="N131" s="52"/>
      <c r="O131" s="55" t="n">
        <f aca="false">Q131-M131</f>
        <v>0</v>
      </c>
      <c r="P131" s="52"/>
      <c r="Q131" s="55" t="n">
        <v>0</v>
      </c>
      <c r="R131" s="56" t="n">
        <f aca="false">Q131/K131</f>
        <v>0</v>
      </c>
      <c r="S131" s="57"/>
    </row>
    <row r="132" s="29" customFormat="true" ht="21" hidden="false" customHeight="true" outlineLevel="0" collapsed="false">
      <c r="A132" s="20"/>
      <c r="B132" s="46"/>
      <c r="C132" s="47"/>
      <c r="D132" s="58" t="s">
        <v>178</v>
      </c>
      <c r="E132" s="47"/>
      <c r="F132" s="47"/>
      <c r="G132" s="48"/>
      <c r="H132" s="61" t="s">
        <v>27</v>
      </c>
      <c r="I132" s="50" t="n">
        <v>1</v>
      </c>
      <c r="J132" s="51"/>
      <c r="K132" s="60" t="n">
        <v>1936000</v>
      </c>
      <c r="L132" s="52"/>
      <c r="M132" s="55" t="n">
        <v>0</v>
      </c>
      <c r="N132" s="52"/>
      <c r="O132" s="55" t="n">
        <f aca="false">Q132-M132</f>
        <v>0</v>
      </c>
      <c r="P132" s="52"/>
      <c r="Q132" s="55" t="n">
        <v>0</v>
      </c>
      <c r="R132" s="56" t="n">
        <f aca="false">Q132/K132</f>
        <v>0</v>
      </c>
      <c r="S132" s="57"/>
    </row>
    <row r="133" s="29" customFormat="true" ht="21" hidden="false" customHeight="true" outlineLevel="0" collapsed="false">
      <c r="A133" s="20"/>
      <c r="B133" s="46"/>
      <c r="C133" s="47"/>
      <c r="D133" s="58" t="s">
        <v>179</v>
      </c>
      <c r="E133" s="47"/>
      <c r="F133" s="47"/>
      <c r="G133" s="48"/>
      <c r="H133" s="61" t="s">
        <v>27</v>
      </c>
      <c r="I133" s="50" t="n">
        <v>1</v>
      </c>
      <c r="J133" s="51"/>
      <c r="K133" s="60" t="n">
        <v>180000</v>
      </c>
      <c r="L133" s="52"/>
      <c r="M133" s="55" t="n">
        <v>0</v>
      </c>
      <c r="N133" s="52"/>
      <c r="O133" s="55" t="n">
        <f aca="false">Q133-M133</f>
        <v>0</v>
      </c>
      <c r="P133" s="52"/>
      <c r="Q133" s="55" t="n">
        <v>0</v>
      </c>
      <c r="R133" s="56" t="n">
        <f aca="false">Q133/K133</f>
        <v>0</v>
      </c>
      <c r="S133" s="57"/>
    </row>
    <row r="134" s="29" customFormat="true" ht="21" hidden="false" customHeight="true" outlineLevel="0" collapsed="false">
      <c r="A134" s="20"/>
      <c r="B134" s="46"/>
      <c r="C134" s="58" t="s">
        <v>180</v>
      </c>
      <c r="D134" s="47"/>
      <c r="E134" s="47"/>
      <c r="F134" s="47"/>
      <c r="G134" s="48"/>
      <c r="H134" s="49"/>
      <c r="I134" s="50"/>
      <c r="J134" s="51"/>
      <c r="K134" s="60" t="n">
        <f aca="false">SUM(K127:K133)</f>
        <v>7201900</v>
      </c>
      <c r="L134" s="52"/>
      <c r="M134" s="55" t="n">
        <v>0</v>
      </c>
      <c r="N134" s="52"/>
      <c r="O134" s="55" t="n">
        <f aca="false">SUM(O127:O133)</f>
        <v>0</v>
      </c>
      <c r="P134" s="52"/>
      <c r="Q134" s="55" t="n">
        <f aca="false">SUM(Q127:Q133)</f>
        <v>0</v>
      </c>
      <c r="R134" s="56" t="n">
        <f aca="false">Q134/K134</f>
        <v>0</v>
      </c>
      <c r="S134" s="57"/>
    </row>
    <row r="135" s="29" customFormat="true" ht="21" hidden="false" customHeight="true" outlineLevel="0" collapsed="false">
      <c r="A135" s="20"/>
      <c r="B135" s="46"/>
      <c r="C135" s="58" t="s">
        <v>181</v>
      </c>
      <c r="D135" s="47"/>
      <c r="E135" s="47"/>
      <c r="F135" s="47"/>
      <c r="G135" s="48"/>
      <c r="H135" s="49"/>
      <c r="I135" s="50"/>
      <c r="J135" s="51"/>
      <c r="K135" s="60" t="n">
        <f aca="false">K125+K134</f>
        <v>82658441.25</v>
      </c>
      <c r="L135" s="52"/>
      <c r="M135" s="55" t="n">
        <v>0</v>
      </c>
      <c r="N135" s="52"/>
      <c r="O135" s="55" t="n">
        <f aca="false">O125+O134</f>
        <v>0</v>
      </c>
      <c r="P135" s="52"/>
      <c r="Q135" s="55" t="n">
        <f aca="false">Q125+Q134</f>
        <v>0</v>
      </c>
      <c r="R135" s="56" t="n">
        <f aca="false">Q135/K135</f>
        <v>0</v>
      </c>
      <c r="S135" s="57"/>
    </row>
    <row r="136" s="29" customFormat="true" ht="21" hidden="false" customHeight="true" outlineLevel="0" collapsed="false">
      <c r="A136" s="20"/>
      <c r="B136" s="46"/>
      <c r="C136" s="47"/>
      <c r="D136" s="47"/>
      <c r="E136" s="47"/>
      <c r="F136" s="47"/>
      <c r="G136" s="48"/>
      <c r="H136" s="49"/>
      <c r="I136" s="50"/>
      <c r="J136" s="51"/>
      <c r="K136" s="60"/>
      <c r="L136" s="52"/>
      <c r="M136" s="55"/>
      <c r="N136" s="52"/>
      <c r="O136" s="55"/>
      <c r="P136" s="52"/>
      <c r="Q136" s="55"/>
      <c r="R136" s="56"/>
      <c r="S136" s="57"/>
    </row>
    <row r="137" s="29" customFormat="true" ht="21" hidden="false" customHeight="true" outlineLevel="0" collapsed="false">
      <c r="A137" s="20"/>
      <c r="B137" s="46"/>
      <c r="C137" s="47"/>
      <c r="D137" s="58" t="s">
        <v>182</v>
      </c>
      <c r="E137" s="47"/>
      <c r="F137" s="47"/>
      <c r="G137" s="48"/>
      <c r="H137" s="61" t="s">
        <v>27</v>
      </c>
      <c r="I137" s="50" t="n">
        <v>1</v>
      </c>
      <c r="J137" s="51"/>
      <c r="K137" s="60" t="n">
        <v>8830000</v>
      </c>
      <c r="L137" s="52"/>
      <c r="M137" s="55" t="n">
        <v>0</v>
      </c>
      <c r="N137" s="52"/>
      <c r="O137" s="55" t="n">
        <f aca="false">Q137-M137</f>
        <v>0</v>
      </c>
      <c r="P137" s="52"/>
      <c r="Q137" s="55" t="n">
        <v>0</v>
      </c>
      <c r="R137" s="56" t="n">
        <f aca="false">Q137/K137</f>
        <v>0</v>
      </c>
      <c r="S137" s="57"/>
    </row>
    <row r="138" s="29" customFormat="true" ht="21" hidden="false" customHeight="true" outlineLevel="0" collapsed="false">
      <c r="A138" s="20"/>
      <c r="B138" s="46"/>
      <c r="C138" s="58" t="s">
        <v>183</v>
      </c>
      <c r="D138" s="47"/>
      <c r="E138" s="47"/>
      <c r="F138" s="47"/>
      <c r="G138" s="48"/>
      <c r="H138" s="49"/>
      <c r="I138" s="50"/>
      <c r="J138" s="51"/>
      <c r="K138" s="60" t="n">
        <f aca="false">K135+K137</f>
        <v>91488441.25</v>
      </c>
      <c r="L138" s="52"/>
      <c r="M138" s="55" t="n">
        <v>0</v>
      </c>
      <c r="N138" s="52"/>
      <c r="O138" s="55" t="n">
        <f aca="false">O135+O137</f>
        <v>0</v>
      </c>
      <c r="P138" s="52"/>
      <c r="Q138" s="55" t="n">
        <f aca="false">Q135+Q137</f>
        <v>0</v>
      </c>
      <c r="R138" s="56" t="n">
        <f aca="false">Q138/K138</f>
        <v>0</v>
      </c>
      <c r="S138" s="57"/>
    </row>
    <row r="139" s="29" customFormat="true" ht="21" hidden="false" customHeight="true" outlineLevel="0" collapsed="false">
      <c r="A139" s="20"/>
      <c r="B139" s="46"/>
      <c r="C139" s="47"/>
      <c r="D139" s="47"/>
      <c r="E139" s="47"/>
      <c r="F139" s="47"/>
      <c r="G139" s="48"/>
      <c r="H139" s="49"/>
      <c r="I139" s="50"/>
      <c r="J139" s="51"/>
      <c r="K139" s="60"/>
      <c r="L139" s="52"/>
      <c r="M139" s="55"/>
      <c r="N139" s="52"/>
      <c r="O139" s="55"/>
      <c r="P139" s="52"/>
      <c r="Q139" s="55"/>
      <c r="R139" s="56"/>
      <c r="S139" s="57"/>
    </row>
    <row r="140" s="29" customFormat="true" ht="21" hidden="false" customHeight="true" outlineLevel="0" collapsed="false">
      <c r="A140" s="20"/>
      <c r="B140" s="46"/>
      <c r="C140" s="47"/>
      <c r="D140" s="58" t="s">
        <v>184</v>
      </c>
      <c r="E140" s="47"/>
      <c r="F140" s="47"/>
      <c r="G140" s="48"/>
      <c r="H140" s="61" t="s">
        <v>27</v>
      </c>
      <c r="I140" s="50" t="n">
        <v>1</v>
      </c>
      <c r="J140" s="51"/>
      <c r="K140" s="60" t="n">
        <v>9148844.125</v>
      </c>
      <c r="L140" s="52"/>
      <c r="M140" s="55" t="n">
        <v>0</v>
      </c>
      <c r="N140" s="52"/>
      <c r="O140" s="55" t="n">
        <f aca="false">Q140-M140</f>
        <v>0</v>
      </c>
      <c r="P140" s="52"/>
      <c r="Q140" s="55" t="n">
        <f aca="false">K140/K138*Q138</f>
        <v>0</v>
      </c>
      <c r="R140" s="56" t="n">
        <f aca="false">Q140/K140</f>
        <v>0</v>
      </c>
      <c r="S140" s="57"/>
    </row>
    <row r="141" s="29" customFormat="true" ht="21" hidden="false" customHeight="true" outlineLevel="0" collapsed="false">
      <c r="A141" s="20"/>
      <c r="B141" s="46"/>
      <c r="C141" s="47"/>
      <c r="D141" s="47"/>
      <c r="E141" s="47"/>
      <c r="F141" s="47"/>
      <c r="G141" s="48"/>
      <c r="H141" s="49"/>
      <c r="I141" s="50"/>
      <c r="J141" s="51"/>
      <c r="K141" s="60"/>
      <c r="L141" s="52"/>
      <c r="M141" s="55"/>
      <c r="N141" s="52"/>
      <c r="O141" s="55"/>
      <c r="P141" s="52"/>
      <c r="Q141" s="55"/>
      <c r="R141" s="56"/>
      <c r="S141" s="57"/>
    </row>
    <row r="142" s="29" customFormat="true" ht="21" hidden="false" customHeight="true" outlineLevel="0" collapsed="false">
      <c r="A142" s="20"/>
      <c r="B142" s="46"/>
      <c r="C142" s="47"/>
      <c r="D142" s="58" t="s">
        <v>185</v>
      </c>
      <c r="E142" s="47"/>
      <c r="F142" s="47"/>
      <c r="G142" s="48"/>
      <c r="H142" s="61" t="s">
        <v>27</v>
      </c>
      <c r="I142" s="50" t="n">
        <v>1</v>
      </c>
      <c r="J142" s="51"/>
      <c r="K142" s="60" t="n">
        <v>4162714.3275</v>
      </c>
      <c r="L142" s="52"/>
      <c r="M142" s="55" t="n">
        <v>0</v>
      </c>
      <c r="N142" s="52"/>
      <c r="O142" s="55" t="n">
        <f aca="false">Q142-M142</f>
        <v>0</v>
      </c>
      <c r="P142" s="52"/>
      <c r="Q142" s="55" t="n">
        <v>0</v>
      </c>
      <c r="R142" s="56" t="n">
        <f aca="false">Q142/K142</f>
        <v>0</v>
      </c>
      <c r="S142" s="57"/>
    </row>
    <row r="143" s="29" customFormat="true" ht="21" hidden="false" customHeight="true" outlineLevel="0" collapsed="false">
      <c r="A143" s="20"/>
      <c r="B143" s="46"/>
      <c r="C143" s="47"/>
      <c r="D143" s="47"/>
      <c r="E143" s="47"/>
      <c r="F143" s="47"/>
      <c r="G143" s="48"/>
      <c r="H143" s="49"/>
      <c r="I143" s="50"/>
      <c r="J143" s="51"/>
      <c r="K143" s="60"/>
      <c r="L143" s="52"/>
      <c r="M143" s="55"/>
      <c r="N143" s="52"/>
      <c r="O143" s="55"/>
      <c r="P143" s="52"/>
      <c r="Q143" s="55"/>
      <c r="R143" s="56"/>
      <c r="S143" s="57"/>
    </row>
    <row r="144" s="29" customFormat="true" ht="21" hidden="false" customHeight="true" outlineLevel="0" collapsed="false">
      <c r="A144" s="20"/>
      <c r="B144" s="46"/>
      <c r="C144" s="47"/>
      <c r="D144" s="47"/>
      <c r="E144" s="47"/>
      <c r="F144" s="47"/>
      <c r="G144" s="48"/>
      <c r="H144" s="49"/>
      <c r="I144" s="50"/>
      <c r="J144" s="51"/>
      <c r="K144" s="60" t="n">
        <f aca="false">SUM(K138:K143)</f>
        <v>104799999.7025</v>
      </c>
      <c r="L144" s="52"/>
      <c r="M144" s="55" t="n">
        <v>0</v>
      </c>
      <c r="N144" s="52"/>
      <c r="O144" s="55" t="n">
        <f aca="false">SUM(O138:O143)</f>
        <v>0</v>
      </c>
      <c r="P144" s="52"/>
      <c r="Q144" s="55" t="n">
        <f aca="false">SUM(Q138:Q143)</f>
        <v>0</v>
      </c>
      <c r="R144" s="56" t="n">
        <f aca="false">Q144/K144</f>
        <v>0</v>
      </c>
      <c r="S144" s="57"/>
    </row>
    <row r="145" s="29" customFormat="true" ht="21" hidden="false" customHeight="true" outlineLevel="0" collapsed="false">
      <c r="A145" s="20"/>
      <c r="B145" s="46"/>
      <c r="C145" s="47"/>
      <c r="D145" s="47"/>
      <c r="E145" s="47"/>
      <c r="F145" s="47"/>
      <c r="G145" s="48"/>
      <c r="H145" s="49"/>
      <c r="I145" s="50"/>
      <c r="J145" s="51"/>
      <c r="K145" s="60"/>
      <c r="L145" s="52"/>
      <c r="M145" s="55"/>
      <c r="N145" s="52"/>
      <c r="O145" s="55"/>
      <c r="P145" s="52"/>
      <c r="Q145" s="55"/>
      <c r="R145" s="56"/>
      <c r="S145" s="57"/>
    </row>
    <row r="146" s="29" customFormat="true" ht="21" hidden="false" customHeight="true" outlineLevel="0" collapsed="false">
      <c r="A146" s="20"/>
      <c r="B146" s="46"/>
      <c r="C146" s="47"/>
      <c r="D146" s="47"/>
      <c r="E146" s="47"/>
      <c r="F146" s="47"/>
      <c r="G146" s="48"/>
      <c r="H146" s="49"/>
      <c r="I146" s="50"/>
      <c r="J146" s="51"/>
      <c r="K146" s="60"/>
      <c r="L146" s="52"/>
      <c r="M146" s="55"/>
      <c r="N146" s="52"/>
      <c r="O146" s="55"/>
      <c r="P146" s="52"/>
      <c r="Q146" s="55"/>
      <c r="R146" s="56"/>
      <c r="S146" s="57"/>
    </row>
    <row r="147" s="29" customFormat="true" ht="21" hidden="false" customHeight="true" outlineLevel="0" collapsed="false">
      <c r="A147" s="20"/>
      <c r="B147" s="46"/>
      <c r="C147" s="47"/>
      <c r="D147" s="47"/>
      <c r="E147" s="47"/>
      <c r="F147" s="47"/>
      <c r="G147" s="48"/>
      <c r="H147" s="49"/>
      <c r="I147" s="50"/>
      <c r="J147" s="51"/>
      <c r="K147" s="60"/>
      <c r="L147" s="52"/>
      <c r="M147" s="55"/>
      <c r="N147" s="52"/>
      <c r="O147" s="55"/>
      <c r="P147" s="52"/>
      <c r="Q147" s="55"/>
      <c r="R147" s="56"/>
      <c r="S147" s="57"/>
    </row>
    <row r="148" s="29" customFormat="true" ht="21" hidden="false" customHeight="true" outlineLevel="0" collapsed="false">
      <c r="A148" s="20"/>
      <c r="B148" s="46"/>
      <c r="C148" s="47"/>
      <c r="D148" s="47"/>
      <c r="E148" s="47"/>
      <c r="F148" s="47"/>
      <c r="G148" s="48"/>
      <c r="H148" s="49"/>
      <c r="I148" s="50"/>
      <c r="J148" s="51"/>
      <c r="K148" s="60"/>
      <c r="L148" s="52"/>
      <c r="M148" s="55"/>
      <c r="N148" s="52"/>
      <c r="O148" s="55"/>
      <c r="P148" s="52"/>
      <c r="Q148" s="55"/>
      <c r="R148" s="56"/>
      <c r="S148" s="57"/>
    </row>
    <row r="149" s="29" customFormat="true" ht="21" hidden="false" customHeight="true" outlineLevel="0" collapsed="false">
      <c r="A149" s="20"/>
      <c r="B149" s="46"/>
      <c r="C149" s="47"/>
      <c r="D149" s="47"/>
      <c r="E149" s="47"/>
      <c r="F149" s="47"/>
      <c r="G149" s="48"/>
      <c r="H149" s="49"/>
      <c r="I149" s="50"/>
      <c r="J149" s="51"/>
      <c r="K149" s="60"/>
      <c r="L149" s="52"/>
      <c r="M149" s="55"/>
      <c r="N149" s="52"/>
      <c r="O149" s="55"/>
      <c r="P149" s="52"/>
      <c r="Q149" s="55"/>
      <c r="R149" s="56"/>
      <c r="S149" s="57"/>
    </row>
    <row r="150" s="29" customFormat="true" ht="21" hidden="false" customHeight="true" outlineLevel="0" collapsed="false">
      <c r="A150" s="20"/>
      <c r="B150" s="46"/>
      <c r="C150" s="47"/>
      <c r="D150" s="47"/>
      <c r="E150" s="47"/>
      <c r="F150" s="47"/>
      <c r="G150" s="48"/>
      <c r="H150" s="49"/>
      <c r="I150" s="50"/>
      <c r="J150" s="51"/>
      <c r="K150" s="60"/>
      <c r="L150" s="52"/>
      <c r="M150" s="55"/>
      <c r="N150" s="52"/>
      <c r="O150" s="55"/>
      <c r="P150" s="52"/>
      <c r="Q150" s="55"/>
      <c r="R150" s="56"/>
      <c r="S150" s="57"/>
    </row>
    <row r="151" s="29" customFormat="true" ht="21" hidden="false" customHeight="true" outlineLevel="0" collapsed="false">
      <c r="A151" s="20"/>
      <c r="B151" s="46"/>
      <c r="C151" s="47"/>
      <c r="D151" s="47"/>
      <c r="E151" s="47"/>
      <c r="F151" s="47"/>
      <c r="G151" s="48"/>
      <c r="H151" s="49"/>
      <c r="I151" s="50"/>
      <c r="J151" s="51"/>
      <c r="K151" s="60"/>
      <c r="L151" s="52"/>
      <c r="M151" s="55"/>
      <c r="N151" s="52"/>
      <c r="O151" s="55"/>
      <c r="P151" s="52"/>
      <c r="Q151" s="55"/>
      <c r="R151" s="56"/>
      <c r="S151" s="57"/>
    </row>
    <row r="152" s="29" customFormat="true" ht="21" hidden="false" customHeight="true" outlineLevel="0" collapsed="false">
      <c r="A152" s="20"/>
      <c r="B152" s="46"/>
      <c r="C152" s="47"/>
      <c r="D152" s="47"/>
      <c r="E152" s="47"/>
      <c r="F152" s="47"/>
      <c r="G152" s="48"/>
      <c r="H152" s="49"/>
      <c r="I152" s="50"/>
      <c r="J152" s="51"/>
      <c r="K152" s="60"/>
      <c r="L152" s="52"/>
      <c r="M152" s="55"/>
      <c r="N152" s="52"/>
      <c r="O152" s="55"/>
      <c r="P152" s="52"/>
      <c r="Q152" s="55"/>
      <c r="R152" s="56"/>
      <c r="S152" s="57"/>
    </row>
    <row r="153" s="29" customFormat="true" ht="21" hidden="false" customHeight="true" outlineLevel="0" collapsed="false">
      <c r="A153" s="20"/>
      <c r="B153" s="46"/>
      <c r="C153" s="47"/>
      <c r="D153" s="47"/>
      <c r="E153" s="47"/>
      <c r="F153" s="47"/>
      <c r="G153" s="48"/>
      <c r="H153" s="49"/>
      <c r="I153" s="50"/>
      <c r="J153" s="51"/>
      <c r="K153" s="60"/>
      <c r="L153" s="52"/>
      <c r="M153" s="55"/>
      <c r="N153" s="52"/>
      <c r="O153" s="55"/>
      <c r="P153" s="52"/>
      <c r="Q153" s="55"/>
      <c r="R153" s="56"/>
      <c r="S153" s="57"/>
    </row>
    <row r="154" s="29" customFormat="true" ht="21" hidden="false" customHeight="true" outlineLevel="0" collapsed="false">
      <c r="A154" s="20"/>
      <c r="B154" s="46"/>
      <c r="C154" s="47"/>
      <c r="D154" s="47"/>
      <c r="E154" s="47"/>
      <c r="F154" s="47"/>
      <c r="G154" s="48"/>
      <c r="H154" s="49"/>
      <c r="I154" s="50"/>
      <c r="J154" s="51"/>
      <c r="K154" s="60"/>
      <c r="L154" s="52"/>
      <c r="M154" s="55"/>
      <c r="N154" s="52"/>
      <c r="O154" s="55"/>
      <c r="P154" s="52"/>
      <c r="Q154" s="55"/>
      <c r="R154" s="56"/>
      <c r="S154" s="57"/>
    </row>
    <row r="155" s="29" customFormat="true" ht="21" hidden="false" customHeight="true" outlineLevel="0" collapsed="false">
      <c r="A155" s="20"/>
      <c r="B155" s="46"/>
      <c r="C155" s="47"/>
      <c r="D155" s="47"/>
      <c r="E155" s="47"/>
      <c r="F155" s="47"/>
      <c r="G155" s="48"/>
      <c r="H155" s="49"/>
      <c r="I155" s="50"/>
      <c r="J155" s="51"/>
      <c r="K155" s="60"/>
      <c r="L155" s="52"/>
      <c r="M155" s="55"/>
      <c r="N155" s="52"/>
      <c r="O155" s="55"/>
      <c r="P155" s="52"/>
      <c r="Q155" s="55"/>
      <c r="R155" s="56"/>
      <c r="S155" s="57"/>
    </row>
    <row r="156" s="29" customFormat="true" ht="21" hidden="false" customHeight="true" outlineLevel="0" collapsed="false">
      <c r="A156" s="20"/>
      <c r="B156" s="46"/>
      <c r="C156" s="47"/>
      <c r="D156" s="47"/>
      <c r="E156" s="47"/>
      <c r="F156" s="47"/>
      <c r="G156" s="48"/>
      <c r="H156" s="49"/>
      <c r="I156" s="50"/>
      <c r="J156" s="51"/>
      <c r="K156" s="60"/>
      <c r="L156" s="52"/>
      <c r="M156" s="55"/>
      <c r="N156" s="52"/>
      <c r="O156" s="55"/>
      <c r="P156" s="52"/>
      <c r="Q156" s="55"/>
      <c r="R156" s="56"/>
      <c r="S156" s="57"/>
    </row>
    <row r="157" s="29" customFormat="true" ht="21" hidden="false" customHeight="true" outlineLevel="0" collapsed="false">
      <c r="A157" s="20"/>
      <c r="B157" s="46"/>
      <c r="C157" s="47"/>
      <c r="D157" s="47"/>
      <c r="E157" s="47"/>
      <c r="F157" s="47"/>
      <c r="G157" s="48"/>
      <c r="H157" s="49"/>
      <c r="I157" s="50"/>
      <c r="J157" s="51"/>
      <c r="K157" s="60"/>
      <c r="L157" s="52"/>
      <c r="M157" s="55"/>
      <c r="N157" s="52" t="str">
        <f aca="false">IF(P157="","",P157-L157)</f>
        <v/>
      </c>
      <c r="O157" s="55" t="str">
        <f aca="false">IF(N157="","",N157*J157)</f>
        <v/>
      </c>
      <c r="P157" s="52"/>
      <c r="Q157" s="55" t="str">
        <f aca="false">IF(P157="","",P157*J157)</f>
        <v/>
      </c>
      <c r="R157" s="56"/>
      <c r="S157" s="57"/>
    </row>
    <row r="158" s="29" customFormat="true" ht="21" hidden="false" customHeight="true" outlineLevel="0" collapsed="false">
      <c r="A158" s="20"/>
      <c r="B158" s="46"/>
      <c r="C158" s="47"/>
      <c r="D158" s="47"/>
      <c r="E158" s="47"/>
      <c r="F158" s="47"/>
      <c r="G158" s="48"/>
      <c r="H158" s="49"/>
      <c r="I158" s="50"/>
      <c r="J158" s="51"/>
      <c r="K158" s="60"/>
      <c r="L158" s="52"/>
      <c r="M158" s="55"/>
      <c r="N158" s="52" t="str">
        <f aca="false">IF(P158="","",P158-L158)</f>
        <v/>
      </c>
      <c r="O158" s="55" t="str">
        <f aca="false">IF(N158="","",N158*J158)</f>
        <v/>
      </c>
      <c r="P158" s="52"/>
      <c r="Q158" s="55" t="str">
        <f aca="false">IF(P158="","",P158*J158)</f>
        <v/>
      </c>
      <c r="R158" s="56"/>
      <c r="S158" s="57"/>
    </row>
    <row r="159" s="29" customFormat="true" ht="21" hidden="false" customHeight="true" outlineLevel="0" collapsed="false">
      <c r="A159" s="20"/>
      <c r="B159" s="46"/>
      <c r="C159" s="47"/>
      <c r="D159" s="47"/>
      <c r="E159" s="47"/>
      <c r="F159" s="47"/>
      <c r="G159" s="48"/>
      <c r="H159" s="49"/>
      <c r="I159" s="50"/>
      <c r="J159" s="51"/>
      <c r="K159" s="60"/>
      <c r="L159" s="52"/>
      <c r="M159" s="55"/>
      <c r="N159" s="52" t="str">
        <f aca="false">IF(P159="","",P159-L159)</f>
        <v/>
      </c>
      <c r="O159" s="55" t="str">
        <f aca="false">IF(N159="","",N159*J159)</f>
        <v/>
      </c>
      <c r="P159" s="52"/>
      <c r="Q159" s="55" t="str">
        <f aca="false">IF(P159="","",P159*J159)</f>
        <v/>
      </c>
      <c r="R159" s="56"/>
      <c r="S159" s="57"/>
    </row>
    <row r="160" s="29" customFormat="true" ht="21" hidden="false" customHeight="true" outlineLevel="0" collapsed="false">
      <c r="A160" s="20"/>
      <c r="B160" s="46"/>
      <c r="C160" s="47"/>
      <c r="D160" s="47"/>
      <c r="E160" s="47"/>
      <c r="F160" s="47"/>
      <c r="G160" s="48"/>
      <c r="H160" s="49"/>
      <c r="I160" s="50"/>
      <c r="J160" s="51"/>
      <c r="K160" s="60"/>
      <c r="L160" s="52"/>
      <c r="M160" s="55"/>
      <c r="N160" s="52" t="str">
        <f aca="false">IF(P160="","",P160-L160)</f>
        <v/>
      </c>
      <c r="O160" s="55" t="str">
        <f aca="false">IF(N160="","",N160*J160)</f>
        <v/>
      </c>
      <c r="P160" s="52"/>
      <c r="Q160" s="55" t="str">
        <f aca="false">IF(P160="","",P160*J160)</f>
        <v/>
      </c>
      <c r="R160" s="56"/>
      <c r="S160" s="57"/>
    </row>
    <row r="161" s="29" customFormat="true" ht="21" hidden="false" customHeight="true" outlineLevel="0" collapsed="false">
      <c r="A161" s="20"/>
      <c r="B161" s="46"/>
      <c r="C161" s="47"/>
      <c r="D161" s="47"/>
      <c r="E161" s="47"/>
      <c r="F161" s="47"/>
      <c r="G161" s="48"/>
      <c r="H161" s="49"/>
      <c r="I161" s="50"/>
      <c r="J161" s="51"/>
      <c r="K161" s="60"/>
      <c r="L161" s="52"/>
      <c r="M161" s="55"/>
      <c r="N161" s="52" t="str">
        <f aca="false">IF(P161="","",P161-L161)</f>
        <v/>
      </c>
      <c r="O161" s="55" t="str">
        <f aca="false">IF(N161="","",N161*J161)</f>
        <v/>
      </c>
      <c r="P161" s="52"/>
      <c r="Q161" s="55" t="str">
        <f aca="false">IF(P161="","",P161*J161)</f>
        <v/>
      </c>
      <c r="R161" s="56"/>
      <c r="S161" s="57"/>
    </row>
    <row r="162" s="29" customFormat="true" ht="21" hidden="false" customHeight="true" outlineLevel="0" collapsed="false">
      <c r="A162" s="20"/>
      <c r="B162" s="46"/>
      <c r="C162" s="47"/>
      <c r="D162" s="47"/>
      <c r="E162" s="47"/>
      <c r="F162" s="47"/>
      <c r="G162" s="48"/>
      <c r="H162" s="49"/>
      <c r="I162" s="50"/>
      <c r="J162" s="51"/>
      <c r="K162" s="60"/>
      <c r="L162" s="52"/>
      <c r="M162" s="55"/>
      <c r="N162" s="52" t="str">
        <f aca="false">IF(P162="","",P162-L162)</f>
        <v/>
      </c>
      <c r="O162" s="55" t="str">
        <f aca="false">IF(N162="","",N162*J162)</f>
        <v/>
      </c>
      <c r="P162" s="52"/>
      <c r="Q162" s="55" t="str">
        <f aca="false">IF(P162="","",P162*J162)</f>
        <v/>
      </c>
      <c r="R162" s="56"/>
      <c r="S162" s="57"/>
    </row>
    <row r="163" s="29" customFormat="true" ht="21" hidden="false" customHeight="true" outlineLevel="0" collapsed="false">
      <c r="A163" s="20"/>
      <c r="B163" s="46"/>
      <c r="C163" s="47"/>
      <c r="D163" s="47"/>
      <c r="E163" s="47"/>
      <c r="F163" s="47"/>
      <c r="G163" s="48"/>
      <c r="H163" s="49"/>
      <c r="I163" s="50"/>
      <c r="J163" s="51"/>
      <c r="K163" s="60"/>
      <c r="L163" s="52"/>
      <c r="M163" s="55"/>
      <c r="N163" s="52" t="str">
        <f aca="false">IF(P163="","",P163-L163)</f>
        <v/>
      </c>
      <c r="O163" s="55" t="str">
        <f aca="false">IF(N163="","",N163*J163)</f>
        <v/>
      </c>
      <c r="P163" s="52"/>
      <c r="Q163" s="55" t="str">
        <f aca="false">IF(P163="","",P163*J163)</f>
        <v/>
      </c>
      <c r="R163" s="56"/>
      <c r="S163" s="57"/>
    </row>
    <row r="164" s="29" customFormat="true" ht="21" hidden="false" customHeight="true" outlineLevel="0" collapsed="false">
      <c r="A164" s="20"/>
      <c r="B164" s="46"/>
      <c r="C164" s="47"/>
      <c r="D164" s="47"/>
      <c r="E164" s="47"/>
      <c r="F164" s="47"/>
      <c r="G164" s="48"/>
      <c r="H164" s="49"/>
      <c r="I164" s="50"/>
      <c r="J164" s="51"/>
      <c r="K164" s="60"/>
      <c r="L164" s="52"/>
      <c r="M164" s="55"/>
      <c r="N164" s="52" t="str">
        <f aca="false">IF(P164="","",P164-L164)</f>
        <v/>
      </c>
      <c r="O164" s="55" t="str">
        <f aca="false">IF(N164="","",N164*J164)</f>
        <v/>
      </c>
      <c r="P164" s="52"/>
      <c r="Q164" s="55" t="str">
        <f aca="false">IF(P164="","",P164*J164)</f>
        <v/>
      </c>
      <c r="R164" s="56"/>
      <c r="S164" s="57"/>
    </row>
    <row r="165" s="29" customFormat="true" ht="21" hidden="false" customHeight="true" outlineLevel="0" collapsed="false">
      <c r="A165" s="20"/>
      <c r="B165" s="46"/>
      <c r="C165" s="47"/>
      <c r="D165" s="47"/>
      <c r="E165" s="47"/>
      <c r="F165" s="47"/>
      <c r="G165" s="48"/>
      <c r="H165" s="49"/>
      <c r="I165" s="50"/>
      <c r="J165" s="51"/>
      <c r="K165" s="60"/>
      <c r="L165" s="52"/>
      <c r="M165" s="55"/>
      <c r="N165" s="52" t="str">
        <f aca="false">IF(P165="","",P165-L165)</f>
        <v/>
      </c>
      <c r="O165" s="55" t="str">
        <f aca="false">IF(N165="","",N165*J165)</f>
        <v/>
      </c>
      <c r="P165" s="52"/>
      <c r="Q165" s="55" t="str">
        <f aca="false">IF(P165="","",P165*J165)</f>
        <v/>
      </c>
      <c r="R165" s="56"/>
      <c r="S165" s="57"/>
    </row>
    <row r="166" s="29" customFormat="true" ht="21" hidden="false" customHeight="true" outlineLevel="0" collapsed="false">
      <c r="A166" s="20"/>
      <c r="B166" s="46"/>
      <c r="C166" s="47"/>
      <c r="D166" s="47"/>
      <c r="E166" s="47"/>
      <c r="F166" s="47"/>
      <c r="G166" s="48"/>
      <c r="H166" s="49"/>
      <c r="I166" s="50"/>
      <c r="J166" s="51"/>
      <c r="K166" s="60"/>
      <c r="L166" s="52"/>
      <c r="M166" s="55"/>
      <c r="N166" s="52" t="str">
        <f aca="false">IF(P166="","",P166-L166)</f>
        <v/>
      </c>
      <c r="O166" s="55" t="str">
        <f aca="false">IF(N166="","",N166*J166)</f>
        <v/>
      </c>
      <c r="P166" s="52"/>
      <c r="Q166" s="55" t="str">
        <f aca="false">IF(P166="","",P166*J166)</f>
        <v/>
      </c>
      <c r="R166" s="56"/>
      <c r="S166" s="57"/>
    </row>
    <row r="167" s="29" customFormat="true" ht="21" hidden="false" customHeight="true" outlineLevel="0" collapsed="false">
      <c r="A167" s="20"/>
      <c r="B167" s="46"/>
      <c r="C167" s="47"/>
      <c r="D167" s="47"/>
      <c r="E167" s="47"/>
      <c r="F167" s="47"/>
      <c r="G167" s="48"/>
      <c r="H167" s="49"/>
      <c r="I167" s="50"/>
      <c r="J167" s="51"/>
      <c r="K167" s="60"/>
      <c r="L167" s="52"/>
      <c r="M167" s="55"/>
      <c r="N167" s="52" t="str">
        <f aca="false">IF(P167="","",P167-L167)</f>
        <v/>
      </c>
      <c r="O167" s="55" t="str">
        <f aca="false">IF(N167="","",N167*J167)</f>
        <v/>
      </c>
      <c r="P167" s="52"/>
      <c r="Q167" s="55" t="str">
        <f aca="false">IF(P167="","",P167*J167)</f>
        <v/>
      </c>
      <c r="R167" s="56"/>
      <c r="S167" s="57"/>
    </row>
    <row r="168" s="29" customFormat="true" ht="21" hidden="false" customHeight="true" outlineLevel="0" collapsed="false">
      <c r="A168" s="20"/>
      <c r="B168" s="46"/>
      <c r="C168" s="47"/>
      <c r="D168" s="47"/>
      <c r="E168" s="47"/>
      <c r="F168" s="47"/>
      <c r="G168" s="48"/>
      <c r="H168" s="49"/>
      <c r="I168" s="50"/>
      <c r="J168" s="51"/>
      <c r="K168" s="60"/>
      <c r="L168" s="52"/>
      <c r="M168" s="55"/>
      <c r="N168" s="52" t="str">
        <f aca="false">IF(P168="","",P168-L168)</f>
        <v/>
      </c>
      <c r="O168" s="55" t="str">
        <f aca="false">IF(N168="","",N168*J168)</f>
        <v/>
      </c>
      <c r="P168" s="52"/>
      <c r="Q168" s="55" t="str">
        <f aca="false">IF(P168="","",P168*J168)</f>
        <v/>
      </c>
      <c r="R168" s="56"/>
      <c r="S168" s="57"/>
    </row>
    <row r="169" s="29" customFormat="true" ht="21" hidden="false" customHeight="true" outlineLevel="0" collapsed="false">
      <c r="A169" s="20"/>
      <c r="B169" s="46"/>
      <c r="C169" s="47"/>
      <c r="D169" s="47"/>
      <c r="E169" s="47"/>
      <c r="F169" s="47"/>
      <c r="G169" s="48"/>
      <c r="H169" s="49"/>
      <c r="I169" s="50"/>
      <c r="J169" s="51"/>
      <c r="K169" s="60"/>
      <c r="L169" s="52"/>
      <c r="M169" s="55"/>
      <c r="N169" s="52" t="str">
        <f aca="false">IF(P169="","",P169-L169)</f>
        <v/>
      </c>
      <c r="O169" s="55" t="str">
        <f aca="false">IF(N169="","",N169*J169)</f>
        <v/>
      </c>
      <c r="P169" s="52"/>
      <c r="Q169" s="55" t="str">
        <f aca="false">IF(P169="","",P169*J169)</f>
        <v/>
      </c>
      <c r="R169" s="56"/>
      <c r="S169" s="57"/>
    </row>
    <row r="170" s="29" customFormat="true" ht="21" hidden="false" customHeight="true" outlineLevel="0" collapsed="false">
      <c r="A170" s="20"/>
      <c r="B170" s="46"/>
      <c r="C170" s="47"/>
      <c r="D170" s="47"/>
      <c r="E170" s="47"/>
      <c r="F170" s="47"/>
      <c r="G170" s="48"/>
      <c r="H170" s="49"/>
      <c r="I170" s="50"/>
      <c r="J170" s="51"/>
      <c r="K170" s="60"/>
      <c r="L170" s="52"/>
      <c r="M170" s="55"/>
      <c r="N170" s="52" t="str">
        <f aca="false">IF(P170="","",P170-L170)</f>
        <v/>
      </c>
      <c r="O170" s="55" t="str">
        <f aca="false">IF(N170="","",N170*J170)</f>
        <v/>
      </c>
      <c r="P170" s="52"/>
      <c r="Q170" s="55" t="str">
        <f aca="false">IF(P170="","",P170*J170)</f>
        <v/>
      </c>
      <c r="R170" s="56"/>
      <c r="S170" s="57"/>
    </row>
    <row r="171" s="29" customFormat="true" ht="21" hidden="false" customHeight="true" outlineLevel="0" collapsed="false">
      <c r="A171" s="20"/>
      <c r="B171" s="46"/>
      <c r="C171" s="47"/>
      <c r="D171" s="47"/>
      <c r="E171" s="47"/>
      <c r="F171" s="47"/>
      <c r="G171" s="48"/>
      <c r="H171" s="49"/>
      <c r="I171" s="50"/>
      <c r="J171" s="51"/>
      <c r="K171" s="60"/>
      <c r="L171" s="52"/>
      <c r="M171" s="55"/>
      <c r="N171" s="52" t="str">
        <f aca="false">IF(P171="","",P171-L171)</f>
        <v/>
      </c>
      <c r="O171" s="55" t="str">
        <f aca="false">IF(N171="","",N171*J171)</f>
        <v/>
      </c>
      <c r="P171" s="52"/>
      <c r="Q171" s="55" t="str">
        <f aca="false">IF(P171="","",P171*J171)</f>
        <v/>
      </c>
      <c r="R171" s="56"/>
      <c r="S171" s="57"/>
    </row>
    <row r="172" s="29" customFormat="true" ht="21" hidden="false" customHeight="true" outlineLevel="0" collapsed="false">
      <c r="A172" s="20"/>
      <c r="B172" s="46"/>
      <c r="C172" s="47"/>
      <c r="D172" s="47"/>
      <c r="E172" s="47"/>
      <c r="F172" s="47"/>
      <c r="G172" s="48"/>
      <c r="H172" s="49"/>
      <c r="I172" s="50"/>
      <c r="J172" s="51"/>
      <c r="K172" s="60"/>
      <c r="L172" s="52"/>
      <c r="M172" s="55"/>
      <c r="N172" s="52" t="str">
        <f aca="false">IF(P172="","",P172-L172)</f>
        <v/>
      </c>
      <c r="O172" s="55" t="str">
        <f aca="false">IF(N172="","",N172*J172)</f>
        <v/>
      </c>
      <c r="P172" s="52"/>
      <c r="Q172" s="55" t="str">
        <f aca="false">IF(P172="","",P172*J172)</f>
        <v/>
      </c>
      <c r="R172" s="56"/>
      <c r="S172" s="57"/>
    </row>
    <row r="173" s="29" customFormat="true" ht="21" hidden="false" customHeight="true" outlineLevel="0" collapsed="false">
      <c r="A173" s="20"/>
      <c r="B173" s="46"/>
      <c r="C173" s="47"/>
      <c r="D173" s="47"/>
      <c r="E173" s="47"/>
      <c r="F173" s="47"/>
      <c r="G173" s="48"/>
      <c r="H173" s="49"/>
      <c r="I173" s="50"/>
      <c r="J173" s="51"/>
      <c r="K173" s="60"/>
      <c r="L173" s="52"/>
      <c r="M173" s="55"/>
      <c r="N173" s="52" t="str">
        <f aca="false">IF(P173="","",P173-L173)</f>
        <v/>
      </c>
      <c r="O173" s="55" t="str">
        <f aca="false">IF(N173="","",N173*J173)</f>
        <v/>
      </c>
      <c r="P173" s="52"/>
      <c r="Q173" s="55" t="str">
        <f aca="false">IF(P173="","",P173*J173)</f>
        <v/>
      </c>
      <c r="R173" s="56"/>
      <c r="S173" s="57"/>
    </row>
    <row r="174" s="29" customFormat="true" ht="21" hidden="false" customHeight="true" outlineLevel="0" collapsed="false">
      <c r="A174" s="20"/>
      <c r="B174" s="46"/>
      <c r="C174" s="47"/>
      <c r="D174" s="47"/>
      <c r="E174" s="47"/>
      <c r="F174" s="47"/>
      <c r="G174" s="48"/>
      <c r="H174" s="49"/>
      <c r="I174" s="50"/>
      <c r="J174" s="51"/>
      <c r="K174" s="60"/>
      <c r="L174" s="52"/>
      <c r="M174" s="55"/>
      <c r="N174" s="52" t="str">
        <f aca="false">IF(P174="","",P174-L174)</f>
        <v/>
      </c>
      <c r="O174" s="55" t="str">
        <f aca="false">IF(N174="","",N174*J174)</f>
        <v/>
      </c>
      <c r="P174" s="52"/>
      <c r="Q174" s="55" t="str">
        <f aca="false">IF(P174="","",P174*J174)</f>
        <v/>
      </c>
      <c r="R174" s="56"/>
      <c r="S174" s="57"/>
    </row>
    <row r="175" s="29" customFormat="true" ht="21" hidden="false" customHeight="true" outlineLevel="0" collapsed="false">
      <c r="A175" s="20"/>
      <c r="B175" s="46"/>
      <c r="C175" s="47"/>
      <c r="D175" s="47"/>
      <c r="E175" s="47"/>
      <c r="F175" s="47"/>
      <c r="G175" s="48"/>
      <c r="H175" s="49"/>
      <c r="I175" s="50"/>
      <c r="J175" s="51"/>
      <c r="K175" s="60"/>
      <c r="L175" s="52"/>
      <c r="M175" s="55"/>
      <c r="N175" s="52" t="str">
        <f aca="false">IF(P175="","",P175-L175)</f>
        <v/>
      </c>
      <c r="O175" s="55" t="str">
        <f aca="false">IF(N175="","",N175*J175)</f>
        <v/>
      </c>
      <c r="P175" s="52"/>
      <c r="Q175" s="55" t="str">
        <f aca="false">IF(P175="","",P175*J175)</f>
        <v/>
      </c>
      <c r="R175" s="56"/>
      <c r="S175" s="57"/>
    </row>
    <row r="176" s="29" customFormat="true" ht="21" hidden="false" customHeight="true" outlineLevel="0" collapsed="false">
      <c r="A176" s="20"/>
      <c r="B176" s="46"/>
      <c r="C176" s="47"/>
      <c r="D176" s="47"/>
      <c r="E176" s="47"/>
      <c r="F176" s="47"/>
      <c r="G176" s="48"/>
      <c r="H176" s="49"/>
      <c r="I176" s="50"/>
      <c r="J176" s="51"/>
      <c r="K176" s="60"/>
      <c r="L176" s="52"/>
      <c r="M176" s="55"/>
      <c r="N176" s="52" t="str">
        <f aca="false">IF(P176="","",P176-L176)</f>
        <v/>
      </c>
      <c r="O176" s="55" t="str">
        <f aca="false">IF(N176="","",N176*J176)</f>
        <v/>
      </c>
      <c r="P176" s="52"/>
      <c r="Q176" s="55" t="str">
        <f aca="false">IF(P176="","",P176*J176)</f>
        <v/>
      </c>
      <c r="R176" s="56"/>
      <c r="S176" s="57"/>
    </row>
    <row r="177" s="29" customFormat="true" ht="21" hidden="false" customHeight="true" outlineLevel="0" collapsed="false">
      <c r="A177" s="20"/>
      <c r="B177" s="46"/>
      <c r="C177" s="47"/>
      <c r="D177" s="47"/>
      <c r="E177" s="47"/>
      <c r="F177" s="47"/>
      <c r="G177" s="48"/>
      <c r="H177" s="49"/>
      <c r="I177" s="50"/>
      <c r="J177" s="51"/>
      <c r="K177" s="60"/>
      <c r="L177" s="52"/>
      <c r="M177" s="55"/>
      <c r="N177" s="52" t="str">
        <f aca="false">IF(P177="","",P177-L177)</f>
        <v/>
      </c>
      <c r="O177" s="55" t="str">
        <f aca="false">IF(N177="","",N177*J177)</f>
        <v/>
      </c>
      <c r="P177" s="52"/>
      <c r="Q177" s="55" t="str">
        <f aca="false">IF(P177="","",P177*J177)</f>
        <v/>
      </c>
      <c r="R177" s="56"/>
      <c r="S177" s="57"/>
    </row>
    <row r="178" s="29" customFormat="true" ht="21" hidden="false" customHeight="true" outlineLevel="0" collapsed="false">
      <c r="A178" s="20"/>
      <c r="B178" s="46"/>
      <c r="C178" s="47"/>
      <c r="D178" s="47"/>
      <c r="E178" s="47"/>
      <c r="F178" s="47"/>
      <c r="G178" s="48"/>
      <c r="H178" s="49"/>
      <c r="I178" s="50"/>
      <c r="J178" s="51"/>
      <c r="K178" s="60"/>
      <c r="L178" s="52"/>
      <c r="M178" s="55"/>
      <c r="N178" s="52" t="str">
        <f aca="false">IF(P178="","",P178-L178)</f>
        <v/>
      </c>
      <c r="O178" s="55" t="str">
        <f aca="false">IF(N178="","",N178*J178)</f>
        <v/>
      </c>
      <c r="P178" s="52"/>
      <c r="Q178" s="55" t="str">
        <f aca="false">IF(P178="","",P178*J178)</f>
        <v/>
      </c>
      <c r="R178" s="56"/>
      <c r="S178" s="57"/>
    </row>
    <row r="179" s="29" customFormat="true" ht="21" hidden="false" customHeight="true" outlineLevel="0" collapsed="false">
      <c r="A179" s="20"/>
      <c r="B179" s="46"/>
      <c r="C179" s="47"/>
      <c r="D179" s="47"/>
      <c r="E179" s="47"/>
      <c r="F179" s="47"/>
      <c r="G179" s="48"/>
      <c r="H179" s="49"/>
      <c r="I179" s="50"/>
      <c r="J179" s="51"/>
      <c r="K179" s="60"/>
      <c r="L179" s="52"/>
      <c r="M179" s="55"/>
      <c r="N179" s="52" t="str">
        <f aca="false">IF(P179="","",P179-L179)</f>
        <v/>
      </c>
      <c r="O179" s="55" t="str">
        <f aca="false">IF(N179="","",N179*J179)</f>
        <v/>
      </c>
      <c r="P179" s="52"/>
      <c r="Q179" s="55" t="str">
        <f aca="false">IF(P179="","",P179*J179)</f>
        <v/>
      </c>
      <c r="R179" s="56"/>
      <c r="S179" s="57"/>
    </row>
    <row r="180" s="29" customFormat="true" ht="21" hidden="false" customHeight="true" outlineLevel="0" collapsed="false">
      <c r="A180" s="20"/>
      <c r="B180" s="46"/>
      <c r="C180" s="47"/>
      <c r="D180" s="47"/>
      <c r="E180" s="47"/>
      <c r="F180" s="47"/>
      <c r="G180" s="48"/>
      <c r="H180" s="49"/>
      <c r="I180" s="50"/>
      <c r="J180" s="51"/>
      <c r="K180" s="60"/>
      <c r="L180" s="52"/>
      <c r="M180" s="55"/>
      <c r="N180" s="52" t="str">
        <f aca="false">IF(P180="","",P180-L180)</f>
        <v/>
      </c>
      <c r="O180" s="55" t="str">
        <f aca="false">IF(N180="","",N180*J180)</f>
        <v/>
      </c>
      <c r="P180" s="52"/>
      <c r="Q180" s="55" t="str">
        <f aca="false">IF(P180="","",P180*J180)</f>
        <v/>
      </c>
      <c r="R180" s="56"/>
      <c r="S180" s="57"/>
    </row>
    <row r="181" s="29" customFormat="true" ht="21" hidden="false" customHeight="true" outlineLevel="0" collapsed="false">
      <c r="A181" s="20"/>
      <c r="B181" s="46"/>
      <c r="C181" s="47"/>
      <c r="D181" s="47"/>
      <c r="E181" s="47"/>
      <c r="F181" s="47"/>
      <c r="G181" s="48"/>
      <c r="H181" s="49"/>
      <c r="I181" s="50"/>
      <c r="J181" s="51"/>
      <c r="K181" s="60"/>
      <c r="L181" s="52"/>
      <c r="M181" s="55"/>
      <c r="N181" s="52" t="str">
        <f aca="false">IF(P181="","",P181-L181)</f>
        <v/>
      </c>
      <c r="O181" s="55" t="str">
        <f aca="false">IF(N181="","",N181*J181)</f>
        <v/>
      </c>
      <c r="P181" s="52"/>
      <c r="Q181" s="55" t="str">
        <f aca="false">IF(P181="","",P181*J181)</f>
        <v/>
      </c>
      <c r="R181" s="56"/>
      <c r="S181" s="57"/>
    </row>
    <row r="182" s="29" customFormat="true" ht="21" hidden="false" customHeight="true" outlineLevel="0" collapsed="false">
      <c r="A182" s="20"/>
      <c r="B182" s="46"/>
      <c r="C182" s="47"/>
      <c r="D182" s="47"/>
      <c r="E182" s="47"/>
      <c r="F182" s="47"/>
      <c r="G182" s="48"/>
      <c r="H182" s="49"/>
      <c r="I182" s="50"/>
      <c r="J182" s="51"/>
      <c r="K182" s="60"/>
      <c r="L182" s="52"/>
      <c r="M182" s="55"/>
      <c r="N182" s="52" t="str">
        <f aca="false">IF(P182="","",P182-L182)</f>
        <v/>
      </c>
      <c r="O182" s="55" t="str">
        <f aca="false">IF(N182="","",N182*J182)</f>
        <v/>
      </c>
      <c r="P182" s="52"/>
      <c r="Q182" s="55" t="str">
        <f aca="false">IF(P182="","",P182*J182)</f>
        <v/>
      </c>
      <c r="R182" s="56"/>
      <c r="S182" s="57"/>
    </row>
    <row r="183" s="29" customFormat="true" ht="21" hidden="false" customHeight="true" outlineLevel="0" collapsed="false">
      <c r="A183" s="20"/>
      <c r="B183" s="46"/>
      <c r="C183" s="47"/>
      <c r="D183" s="47"/>
      <c r="E183" s="47"/>
      <c r="F183" s="47"/>
      <c r="G183" s="48"/>
      <c r="H183" s="49"/>
      <c r="I183" s="50"/>
      <c r="J183" s="51"/>
      <c r="K183" s="60"/>
      <c r="L183" s="52"/>
      <c r="M183" s="55"/>
      <c r="N183" s="52" t="str">
        <f aca="false">IF(P183="","",P183-L183)</f>
        <v/>
      </c>
      <c r="O183" s="55" t="str">
        <f aca="false">IF(N183="","",N183*J183)</f>
        <v/>
      </c>
      <c r="P183" s="52"/>
      <c r="Q183" s="55" t="str">
        <f aca="false">IF(P183="","",P183*J183)</f>
        <v/>
      </c>
      <c r="R183" s="56"/>
      <c r="S183" s="57"/>
    </row>
    <row r="184" s="29" customFormat="true" ht="21" hidden="false" customHeight="true" outlineLevel="0" collapsed="false">
      <c r="A184" s="20"/>
      <c r="B184" s="46"/>
      <c r="C184" s="47"/>
      <c r="D184" s="47"/>
      <c r="E184" s="47"/>
      <c r="F184" s="47"/>
      <c r="G184" s="48"/>
      <c r="H184" s="49"/>
      <c r="I184" s="50"/>
      <c r="J184" s="51"/>
      <c r="K184" s="60"/>
      <c r="L184" s="52"/>
      <c r="M184" s="55"/>
      <c r="N184" s="52" t="str">
        <f aca="false">IF(P184="","",P184-L184)</f>
        <v/>
      </c>
      <c r="O184" s="55" t="str">
        <f aca="false">IF(N184="","",N184*J184)</f>
        <v/>
      </c>
      <c r="P184" s="52"/>
      <c r="Q184" s="55" t="str">
        <f aca="false">IF(P184="","",P184*J184)</f>
        <v/>
      </c>
      <c r="R184" s="56"/>
      <c r="S184" s="57"/>
    </row>
    <row r="185" s="29" customFormat="true" ht="21" hidden="false" customHeight="true" outlineLevel="0" collapsed="false">
      <c r="A185" s="20"/>
      <c r="B185" s="46"/>
      <c r="C185" s="47"/>
      <c r="D185" s="47"/>
      <c r="E185" s="47"/>
      <c r="F185" s="47"/>
      <c r="G185" s="48"/>
      <c r="H185" s="49"/>
      <c r="I185" s="50"/>
      <c r="J185" s="51"/>
      <c r="K185" s="60"/>
      <c r="L185" s="52"/>
      <c r="M185" s="55"/>
      <c r="N185" s="52" t="str">
        <f aca="false">IF(P185="","",P185-L185)</f>
        <v/>
      </c>
      <c r="O185" s="55" t="str">
        <f aca="false">IF(N185="","",N185*J185)</f>
        <v/>
      </c>
      <c r="P185" s="52"/>
      <c r="Q185" s="55" t="str">
        <f aca="false">IF(P185="","",P185*J185)</f>
        <v/>
      </c>
      <c r="R185" s="56"/>
      <c r="S185" s="57"/>
    </row>
    <row r="186" s="29" customFormat="true" ht="21" hidden="false" customHeight="true" outlineLevel="0" collapsed="false">
      <c r="A186" s="20"/>
      <c r="B186" s="46"/>
      <c r="C186" s="47"/>
      <c r="D186" s="47"/>
      <c r="E186" s="47"/>
      <c r="F186" s="47"/>
      <c r="G186" s="48"/>
      <c r="H186" s="49"/>
      <c r="I186" s="50"/>
      <c r="J186" s="51"/>
      <c r="K186" s="60"/>
      <c r="L186" s="52"/>
      <c r="M186" s="55"/>
      <c r="N186" s="52" t="str">
        <f aca="false">IF(P186="","",P186-L186)</f>
        <v/>
      </c>
      <c r="O186" s="55" t="str">
        <f aca="false">IF(N186="","",N186*J186)</f>
        <v/>
      </c>
      <c r="P186" s="52"/>
      <c r="Q186" s="55" t="str">
        <f aca="false">IF(P186="","",P186*J186)</f>
        <v/>
      </c>
      <c r="R186" s="56"/>
      <c r="S186" s="57"/>
    </row>
    <row r="187" s="29" customFormat="true" ht="21" hidden="false" customHeight="true" outlineLevel="0" collapsed="false">
      <c r="A187" s="20"/>
      <c r="B187" s="46"/>
      <c r="C187" s="47"/>
      <c r="D187" s="47"/>
      <c r="E187" s="47"/>
      <c r="F187" s="47"/>
      <c r="G187" s="48"/>
      <c r="H187" s="49"/>
      <c r="I187" s="50"/>
      <c r="J187" s="51"/>
      <c r="K187" s="60"/>
      <c r="L187" s="52"/>
      <c r="M187" s="55"/>
      <c r="N187" s="52" t="str">
        <f aca="false">IF(P187="","",P187-L187)</f>
        <v/>
      </c>
      <c r="O187" s="55" t="str">
        <f aca="false">IF(N187="","",N187*J187)</f>
        <v/>
      </c>
      <c r="P187" s="52"/>
      <c r="Q187" s="55" t="str">
        <f aca="false">IF(P187="","",P187*J187)</f>
        <v/>
      </c>
      <c r="R187" s="56"/>
      <c r="S187" s="57"/>
    </row>
    <row r="188" s="29" customFormat="true" ht="21" hidden="false" customHeight="true" outlineLevel="0" collapsed="false">
      <c r="A188" s="20"/>
      <c r="B188" s="46"/>
      <c r="C188" s="47"/>
      <c r="D188" s="47"/>
      <c r="E188" s="47"/>
      <c r="F188" s="47"/>
      <c r="G188" s="48"/>
      <c r="H188" s="49"/>
      <c r="I188" s="50"/>
      <c r="J188" s="51"/>
      <c r="K188" s="60"/>
      <c r="L188" s="52"/>
      <c r="M188" s="55"/>
      <c r="N188" s="52" t="str">
        <f aca="false">IF(P188="","",P188-L188)</f>
        <v/>
      </c>
      <c r="O188" s="55" t="str">
        <f aca="false">IF(N188="","",N188*J188)</f>
        <v/>
      </c>
      <c r="P188" s="52"/>
      <c r="Q188" s="55" t="str">
        <f aca="false">IF(P188="","",P188*J188)</f>
        <v/>
      </c>
      <c r="R188" s="56"/>
      <c r="S188" s="57"/>
    </row>
    <row r="189" s="29" customFormat="true" ht="21" hidden="false" customHeight="true" outlineLevel="0" collapsed="false">
      <c r="A189" s="20"/>
      <c r="B189" s="46"/>
      <c r="C189" s="47"/>
      <c r="D189" s="47"/>
      <c r="E189" s="47"/>
      <c r="F189" s="47"/>
      <c r="G189" s="48"/>
      <c r="H189" s="49"/>
      <c r="I189" s="50"/>
      <c r="J189" s="51"/>
      <c r="K189" s="60"/>
      <c r="L189" s="52"/>
      <c r="M189" s="55"/>
      <c r="N189" s="52" t="str">
        <f aca="false">IF(P189="","",P189-L189)</f>
        <v/>
      </c>
      <c r="O189" s="55" t="str">
        <f aca="false">IF(N189="","",N189*J189)</f>
        <v/>
      </c>
      <c r="P189" s="52"/>
      <c r="Q189" s="55" t="str">
        <f aca="false">IF(P189="","",P189*J189)</f>
        <v/>
      </c>
      <c r="R189" s="56"/>
      <c r="S189" s="57"/>
    </row>
    <row r="190" s="29" customFormat="true" ht="21" hidden="false" customHeight="true" outlineLevel="0" collapsed="false">
      <c r="A190" s="20"/>
      <c r="B190" s="46"/>
      <c r="C190" s="47"/>
      <c r="D190" s="47"/>
      <c r="E190" s="47"/>
      <c r="F190" s="47"/>
      <c r="G190" s="48"/>
      <c r="H190" s="49"/>
      <c r="I190" s="50"/>
      <c r="J190" s="51"/>
      <c r="K190" s="60"/>
      <c r="L190" s="52"/>
      <c r="M190" s="55"/>
      <c r="N190" s="52" t="str">
        <f aca="false">IF(P190="","",P190-L190)</f>
        <v/>
      </c>
      <c r="O190" s="55" t="str">
        <f aca="false">IF(N190="","",N190*J190)</f>
        <v/>
      </c>
      <c r="P190" s="52"/>
      <c r="Q190" s="55" t="str">
        <f aca="false">IF(P190="","",P190*J190)</f>
        <v/>
      </c>
      <c r="R190" s="56"/>
      <c r="S190" s="57"/>
    </row>
    <row r="191" s="29" customFormat="true" ht="21" hidden="false" customHeight="true" outlineLevel="0" collapsed="false">
      <c r="A191" s="20"/>
      <c r="B191" s="46"/>
      <c r="C191" s="47"/>
      <c r="D191" s="47"/>
      <c r="E191" s="47"/>
      <c r="F191" s="47"/>
      <c r="G191" s="48"/>
      <c r="H191" s="49"/>
      <c r="I191" s="50"/>
      <c r="J191" s="51"/>
      <c r="K191" s="60"/>
      <c r="L191" s="52"/>
      <c r="M191" s="55"/>
      <c r="N191" s="52" t="str">
        <f aca="false">IF(P191="","",P191-L191)</f>
        <v/>
      </c>
      <c r="O191" s="55" t="str">
        <f aca="false">IF(N191="","",N191*J191)</f>
        <v/>
      </c>
      <c r="P191" s="52"/>
      <c r="Q191" s="55" t="str">
        <f aca="false">IF(P191="","",P191*J191)</f>
        <v/>
      </c>
      <c r="R191" s="56"/>
      <c r="S191" s="57"/>
    </row>
    <row r="192" s="29" customFormat="true" ht="21" hidden="false" customHeight="true" outlineLevel="0" collapsed="false">
      <c r="A192" s="20"/>
      <c r="B192" s="46"/>
      <c r="C192" s="47"/>
      <c r="D192" s="47"/>
      <c r="E192" s="47"/>
      <c r="F192" s="47"/>
      <c r="G192" s="48"/>
      <c r="H192" s="49"/>
      <c r="I192" s="50"/>
      <c r="J192" s="51"/>
      <c r="K192" s="60"/>
      <c r="L192" s="52"/>
      <c r="M192" s="55"/>
      <c r="N192" s="52" t="str">
        <f aca="false">IF(P192="","",P192-L192)</f>
        <v/>
      </c>
      <c r="O192" s="55" t="str">
        <f aca="false">IF(N192="","",N192*J192)</f>
        <v/>
      </c>
      <c r="P192" s="52"/>
      <c r="Q192" s="55" t="str">
        <f aca="false">IF(P192="","",P192*J192)</f>
        <v/>
      </c>
      <c r="R192" s="56"/>
      <c r="S192" s="57"/>
    </row>
    <row r="193" s="29" customFormat="true" ht="21" hidden="false" customHeight="true" outlineLevel="0" collapsed="false">
      <c r="A193" s="20"/>
      <c r="B193" s="46"/>
      <c r="C193" s="47"/>
      <c r="D193" s="47"/>
      <c r="E193" s="47"/>
      <c r="F193" s="47"/>
      <c r="G193" s="48"/>
      <c r="H193" s="49"/>
      <c r="I193" s="50"/>
      <c r="J193" s="51"/>
      <c r="K193" s="60"/>
      <c r="L193" s="52"/>
      <c r="M193" s="55"/>
      <c r="N193" s="52" t="str">
        <f aca="false">IF(P193="","",P193-L193)</f>
        <v/>
      </c>
      <c r="O193" s="55" t="str">
        <f aca="false">IF(N193="","",N193*J193)</f>
        <v/>
      </c>
      <c r="P193" s="52"/>
      <c r="Q193" s="55" t="str">
        <f aca="false">IF(P193="","",P193*J193)</f>
        <v/>
      </c>
      <c r="R193" s="56"/>
      <c r="S193" s="57"/>
    </row>
    <row r="194" s="29" customFormat="true" ht="21" hidden="false" customHeight="true" outlineLevel="0" collapsed="false">
      <c r="A194" s="20"/>
      <c r="B194" s="46"/>
      <c r="C194" s="47"/>
      <c r="D194" s="47"/>
      <c r="E194" s="47"/>
      <c r="F194" s="47"/>
      <c r="G194" s="48"/>
      <c r="H194" s="49"/>
      <c r="I194" s="50"/>
      <c r="J194" s="51"/>
      <c r="K194" s="60"/>
      <c r="L194" s="52"/>
      <c r="M194" s="55"/>
      <c r="N194" s="52" t="str">
        <f aca="false">IF(P194="","",P194-L194)</f>
        <v/>
      </c>
      <c r="O194" s="55" t="str">
        <f aca="false">IF(N194="","",N194*J194)</f>
        <v/>
      </c>
      <c r="P194" s="52"/>
      <c r="Q194" s="55" t="str">
        <f aca="false">IF(P194="","",P194*J194)</f>
        <v/>
      </c>
      <c r="R194" s="56"/>
      <c r="S194" s="57"/>
    </row>
    <row r="195" s="29" customFormat="true" ht="21" hidden="false" customHeight="true" outlineLevel="0" collapsed="false">
      <c r="A195" s="20"/>
      <c r="B195" s="46"/>
      <c r="C195" s="47"/>
      <c r="D195" s="47"/>
      <c r="E195" s="47"/>
      <c r="F195" s="47"/>
      <c r="G195" s="48"/>
      <c r="H195" s="49"/>
      <c r="I195" s="50"/>
      <c r="J195" s="51"/>
      <c r="K195" s="60"/>
      <c r="L195" s="52"/>
      <c r="M195" s="55"/>
      <c r="N195" s="52" t="str">
        <f aca="false">IF(P195="","",P195-L195)</f>
        <v/>
      </c>
      <c r="O195" s="55" t="str">
        <f aca="false">IF(N195="","",N195*J195)</f>
        <v/>
      </c>
      <c r="P195" s="52"/>
      <c r="Q195" s="55" t="str">
        <f aca="false">IF(P195="","",P195*J195)</f>
        <v/>
      </c>
      <c r="R195" s="56"/>
      <c r="S195" s="57"/>
    </row>
    <row r="196" s="29" customFormat="true" ht="21" hidden="false" customHeight="true" outlineLevel="0" collapsed="false">
      <c r="A196" s="20"/>
      <c r="B196" s="46"/>
      <c r="C196" s="47"/>
      <c r="D196" s="47"/>
      <c r="E196" s="47"/>
      <c r="F196" s="47"/>
      <c r="G196" s="48"/>
      <c r="H196" s="49"/>
      <c r="I196" s="50"/>
      <c r="J196" s="51"/>
      <c r="K196" s="60"/>
      <c r="L196" s="52"/>
      <c r="M196" s="55"/>
      <c r="N196" s="52" t="str">
        <f aca="false">IF(P196="","",P196-L196)</f>
        <v/>
      </c>
      <c r="O196" s="55" t="str">
        <f aca="false">IF(N196="","",N196*J196)</f>
        <v/>
      </c>
      <c r="P196" s="52"/>
      <c r="Q196" s="55" t="str">
        <f aca="false">IF(P196="","",P196*J196)</f>
        <v/>
      </c>
      <c r="R196" s="56"/>
      <c r="S196" s="57"/>
    </row>
    <row r="197" s="29" customFormat="true" ht="21" hidden="false" customHeight="true" outlineLevel="0" collapsed="false">
      <c r="A197" s="20"/>
      <c r="B197" s="46"/>
      <c r="C197" s="47"/>
      <c r="D197" s="47"/>
      <c r="E197" s="47"/>
      <c r="F197" s="47"/>
      <c r="G197" s="48"/>
      <c r="H197" s="49"/>
      <c r="I197" s="50"/>
      <c r="J197" s="51"/>
      <c r="K197" s="60"/>
      <c r="L197" s="52"/>
      <c r="M197" s="55"/>
      <c r="N197" s="52" t="str">
        <f aca="false">IF(P197="","",P197-L197)</f>
        <v/>
      </c>
      <c r="O197" s="55" t="str">
        <f aca="false">IF(N197="","",N197*J197)</f>
        <v/>
      </c>
      <c r="P197" s="52"/>
      <c r="Q197" s="55" t="str">
        <f aca="false">IF(P197="","",P197*J197)</f>
        <v/>
      </c>
      <c r="R197" s="56"/>
      <c r="S197" s="57"/>
    </row>
    <row r="198" s="29" customFormat="true" ht="21" hidden="false" customHeight="true" outlineLevel="0" collapsed="false">
      <c r="A198" s="20"/>
      <c r="B198" s="46"/>
      <c r="C198" s="47"/>
      <c r="D198" s="47"/>
      <c r="E198" s="47"/>
      <c r="F198" s="47"/>
      <c r="G198" s="48"/>
      <c r="H198" s="49"/>
      <c r="I198" s="50"/>
      <c r="J198" s="51"/>
      <c r="K198" s="60"/>
      <c r="L198" s="52"/>
      <c r="M198" s="55"/>
      <c r="N198" s="52" t="str">
        <f aca="false">IF(P198="","",P198-L198)</f>
        <v/>
      </c>
      <c r="O198" s="55" t="str">
        <f aca="false">IF(N198="","",N198*J198)</f>
        <v/>
      </c>
      <c r="P198" s="52"/>
      <c r="Q198" s="55" t="str">
        <f aca="false">IF(P198="","",P198*J198)</f>
        <v/>
      </c>
      <c r="R198" s="56"/>
      <c r="S198" s="57"/>
    </row>
    <row r="199" s="29" customFormat="true" ht="21" hidden="false" customHeight="true" outlineLevel="0" collapsed="false">
      <c r="A199" s="20"/>
      <c r="B199" s="46"/>
      <c r="C199" s="47"/>
      <c r="D199" s="47"/>
      <c r="E199" s="47"/>
      <c r="F199" s="47"/>
      <c r="G199" s="48"/>
      <c r="H199" s="49"/>
      <c r="I199" s="50"/>
      <c r="J199" s="51"/>
      <c r="K199" s="60"/>
      <c r="L199" s="52"/>
      <c r="M199" s="55"/>
      <c r="N199" s="52" t="str">
        <f aca="false">IF(P199="","",P199-L199)</f>
        <v/>
      </c>
      <c r="O199" s="55" t="str">
        <f aca="false">IF(N199="","",N199*J199)</f>
        <v/>
      </c>
      <c r="P199" s="52"/>
      <c r="Q199" s="55" t="str">
        <f aca="false">IF(P199="","",P199*J199)</f>
        <v/>
      </c>
      <c r="R199" s="56"/>
      <c r="S199" s="57"/>
    </row>
    <row r="200" s="29" customFormat="true" ht="21" hidden="false" customHeight="true" outlineLevel="0" collapsed="false">
      <c r="A200" s="20"/>
      <c r="B200" s="46"/>
      <c r="C200" s="47"/>
      <c r="D200" s="47"/>
      <c r="E200" s="47"/>
      <c r="F200" s="47"/>
      <c r="G200" s="48"/>
      <c r="H200" s="49"/>
      <c r="I200" s="50"/>
      <c r="J200" s="51"/>
      <c r="K200" s="60"/>
      <c r="L200" s="52"/>
      <c r="M200" s="55"/>
      <c r="N200" s="52" t="str">
        <f aca="false">IF(P200="","",P200-L200)</f>
        <v/>
      </c>
      <c r="O200" s="55" t="str">
        <f aca="false">IF(N200="","",N200*J200)</f>
        <v/>
      </c>
      <c r="P200" s="52"/>
      <c r="Q200" s="55" t="str">
        <f aca="false">IF(P200="","",P200*J200)</f>
        <v/>
      </c>
      <c r="R200" s="56"/>
      <c r="S200" s="57"/>
    </row>
    <row r="201" s="29" customFormat="true" ht="21" hidden="false" customHeight="true" outlineLevel="0" collapsed="false">
      <c r="A201" s="20"/>
      <c r="B201" s="46"/>
      <c r="C201" s="47"/>
      <c r="D201" s="47"/>
      <c r="E201" s="47"/>
      <c r="F201" s="47"/>
      <c r="G201" s="48"/>
      <c r="H201" s="49"/>
      <c r="I201" s="50"/>
      <c r="J201" s="51"/>
      <c r="K201" s="60"/>
      <c r="L201" s="52"/>
      <c r="M201" s="55"/>
      <c r="N201" s="52" t="str">
        <f aca="false">IF(P201="","",P201-L201)</f>
        <v/>
      </c>
      <c r="O201" s="55" t="str">
        <f aca="false">IF(N201="","",N201*J201)</f>
        <v/>
      </c>
      <c r="P201" s="52"/>
      <c r="Q201" s="55" t="str">
        <f aca="false">IF(P201="","",P201*J201)</f>
        <v/>
      </c>
      <c r="R201" s="56"/>
      <c r="S201" s="57"/>
    </row>
    <row r="202" s="29" customFormat="true" ht="21" hidden="false" customHeight="true" outlineLevel="0" collapsed="false">
      <c r="A202" s="20"/>
      <c r="B202" s="46"/>
      <c r="C202" s="47"/>
      <c r="D202" s="47"/>
      <c r="E202" s="47"/>
      <c r="F202" s="47"/>
      <c r="G202" s="48"/>
      <c r="H202" s="49"/>
      <c r="I202" s="50"/>
      <c r="J202" s="51"/>
      <c r="K202" s="60"/>
      <c r="L202" s="52"/>
      <c r="M202" s="55"/>
      <c r="N202" s="52" t="str">
        <f aca="false">IF(P202="","",P202-L202)</f>
        <v/>
      </c>
      <c r="O202" s="55" t="str">
        <f aca="false">IF(N202="","",N202*J202)</f>
        <v/>
      </c>
      <c r="P202" s="52"/>
      <c r="Q202" s="55" t="str">
        <f aca="false">IF(P202="","",P202*J202)</f>
        <v/>
      </c>
      <c r="R202" s="56"/>
      <c r="S202" s="57"/>
    </row>
    <row r="203" s="29" customFormat="true" ht="21" hidden="false" customHeight="true" outlineLevel="0" collapsed="false">
      <c r="A203" s="20"/>
      <c r="B203" s="46"/>
      <c r="C203" s="47"/>
      <c r="D203" s="47"/>
      <c r="E203" s="47"/>
      <c r="F203" s="47"/>
      <c r="G203" s="48"/>
      <c r="H203" s="49"/>
      <c r="I203" s="50"/>
      <c r="J203" s="51"/>
      <c r="K203" s="60"/>
      <c r="L203" s="52"/>
      <c r="M203" s="55"/>
      <c r="N203" s="52" t="str">
        <f aca="false">IF(P203="","",P203-L203)</f>
        <v/>
      </c>
      <c r="O203" s="55" t="str">
        <f aca="false">IF(N203="","",N203*J203)</f>
        <v/>
      </c>
      <c r="P203" s="52"/>
      <c r="Q203" s="55" t="str">
        <f aca="false">IF(P203="","",P203*J203)</f>
        <v/>
      </c>
      <c r="R203" s="56"/>
      <c r="S203" s="57"/>
    </row>
    <row r="204" s="29" customFormat="true" ht="21" hidden="false" customHeight="true" outlineLevel="0" collapsed="false">
      <c r="A204" s="20"/>
      <c r="B204" s="46"/>
      <c r="C204" s="47"/>
      <c r="D204" s="47"/>
      <c r="E204" s="47"/>
      <c r="F204" s="47"/>
      <c r="G204" s="48"/>
      <c r="H204" s="49"/>
      <c r="I204" s="50"/>
      <c r="J204" s="51"/>
      <c r="K204" s="60"/>
      <c r="L204" s="52"/>
      <c r="M204" s="55"/>
      <c r="N204" s="52" t="str">
        <f aca="false">IF(P204="","",P204-L204)</f>
        <v/>
      </c>
      <c r="O204" s="55" t="str">
        <f aca="false">IF(N204="","",N204*J204)</f>
        <v/>
      </c>
      <c r="P204" s="52"/>
      <c r="Q204" s="55" t="str">
        <f aca="false">IF(P204="","",P204*J204)</f>
        <v/>
      </c>
      <c r="R204" s="56"/>
      <c r="S204" s="57"/>
    </row>
    <row r="205" s="29" customFormat="true" ht="21" hidden="false" customHeight="true" outlineLevel="0" collapsed="false">
      <c r="A205" s="20"/>
      <c r="B205" s="46"/>
      <c r="C205" s="47"/>
      <c r="D205" s="47"/>
      <c r="E205" s="47"/>
      <c r="F205" s="47"/>
      <c r="G205" s="48"/>
      <c r="H205" s="49"/>
      <c r="I205" s="50"/>
      <c r="J205" s="51"/>
      <c r="K205" s="60"/>
      <c r="L205" s="52"/>
      <c r="M205" s="55"/>
      <c r="N205" s="52" t="str">
        <f aca="false">IF(P205="","",P205-L205)</f>
        <v/>
      </c>
      <c r="O205" s="55" t="str">
        <f aca="false">IF(N205="","",N205*J205)</f>
        <v/>
      </c>
      <c r="P205" s="52"/>
      <c r="Q205" s="55" t="str">
        <f aca="false">IF(P205="","",P205*J205)</f>
        <v/>
      </c>
      <c r="R205" s="56"/>
      <c r="S205" s="57"/>
    </row>
    <row r="206" s="29" customFormat="true" ht="21" hidden="false" customHeight="true" outlineLevel="0" collapsed="false">
      <c r="A206" s="20"/>
      <c r="B206" s="46"/>
      <c r="C206" s="47"/>
      <c r="D206" s="47"/>
      <c r="E206" s="47"/>
      <c r="F206" s="47"/>
      <c r="G206" s="48"/>
      <c r="H206" s="49"/>
      <c r="I206" s="50"/>
      <c r="J206" s="51"/>
      <c r="K206" s="60"/>
      <c r="L206" s="52"/>
      <c r="M206" s="55"/>
      <c r="N206" s="52" t="str">
        <f aca="false">IF(P206="","",P206-L206)</f>
        <v/>
      </c>
      <c r="O206" s="55" t="str">
        <f aca="false">IF(N206="","",N206*J206)</f>
        <v/>
      </c>
      <c r="P206" s="52"/>
      <c r="Q206" s="55" t="str">
        <f aca="false">IF(P206="","",P206*J206)</f>
        <v/>
      </c>
      <c r="R206" s="56"/>
      <c r="S206" s="57"/>
    </row>
    <row r="207" s="29" customFormat="true" ht="21" hidden="false" customHeight="true" outlineLevel="0" collapsed="false">
      <c r="A207" s="20"/>
      <c r="B207" s="46"/>
      <c r="C207" s="47"/>
      <c r="D207" s="47"/>
      <c r="E207" s="47"/>
      <c r="F207" s="47"/>
      <c r="G207" s="48"/>
      <c r="H207" s="49"/>
      <c r="I207" s="50"/>
      <c r="J207" s="51"/>
      <c r="K207" s="60"/>
      <c r="L207" s="52"/>
      <c r="M207" s="55"/>
      <c r="N207" s="52" t="str">
        <f aca="false">IF(P207="","",P207-L207)</f>
        <v/>
      </c>
      <c r="O207" s="55" t="str">
        <f aca="false">IF(N207="","",N207*J207)</f>
        <v/>
      </c>
      <c r="P207" s="52"/>
      <c r="Q207" s="55" t="str">
        <f aca="false">IF(P207="","",P207*J207)</f>
        <v/>
      </c>
      <c r="R207" s="56"/>
      <c r="S207" s="57"/>
    </row>
    <row r="208" s="29" customFormat="true" ht="21" hidden="false" customHeight="true" outlineLevel="0" collapsed="false">
      <c r="A208" s="20"/>
      <c r="B208" s="46"/>
      <c r="C208" s="47"/>
      <c r="D208" s="47"/>
      <c r="E208" s="47"/>
      <c r="F208" s="47"/>
      <c r="G208" s="48"/>
      <c r="H208" s="49"/>
      <c r="I208" s="50"/>
      <c r="J208" s="51"/>
      <c r="K208" s="60"/>
      <c r="L208" s="52"/>
      <c r="M208" s="55"/>
      <c r="N208" s="52" t="str">
        <f aca="false">IF(P208="","",P208-L208)</f>
        <v/>
      </c>
      <c r="O208" s="55" t="str">
        <f aca="false">IF(N208="","",N208*J208)</f>
        <v/>
      </c>
      <c r="P208" s="52"/>
      <c r="Q208" s="55" t="str">
        <f aca="false">IF(P208="","",P208*J208)</f>
        <v/>
      </c>
      <c r="R208" s="56"/>
      <c r="S208" s="57"/>
    </row>
    <row r="209" s="29" customFormat="true" ht="21" hidden="false" customHeight="true" outlineLevel="0" collapsed="false">
      <c r="A209" s="20"/>
      <c r="B209" s="46"/>
      <c r="C209" s="47"/>
      <c r="D209" s="47"/>
      <c r="E209" s="47"/>
      <c r="F209" s="47"/>
      <c r="G209" s="48"/>
      <c r="H209" s="49"/>
      <c r="I209" s="50"/>
      <c r="J209" s="51"/>
      <c r="K209" s="60"/>
      <c r="L209" s="52"/>
      <c r="M209" s="55"/>
      <c r="N209" s="52" t="str">
        <f aca="false">IF(P209="","",P209-L209)</f>
        <v/>
      </c>
      <c r="O209" s="55" t="str">
        <f aca="false">IF(N209="","",N209*J209)</f>
        <v/>
      </c>
      <c r="P209" s="52"/>
      <c r="Q209" s="55" t="str">
        <f aca="false">IF(P209="","",P209*J209)</f>
        <v/>
      </c>
      <c r="R209" s="56"/>
      <c r="S209" s="57"/>
    </row>
    <row r="210" s="29" customFormat="true" ht="21" hidden="false" customHeight="true" outlineLevel="0" collapsed="false">
      <c r="A210" s="20"/>
      <c r="B210" s="46"/>
      <c r="C210" s="47"/>
      <c r="D210" s="47"/>
      <c r="E210" s="47"/>
      <c r="F210" s="47"/>
      <c r="G210" s="48"/>
      <c r="H210" s="49"/>
      <c r="I210" s="50"/>
      <c r="J210" s="51"/>
      <c r="K210" s="60"/>
      <c r="L210" s="52"/>
      <c r="M210" s="55"/>
      <c r="N210" s="52" t="str">
        <f aca="false">IF(P210="","",P210-L210)</f>
        <v/>
      </c>
      <c r="O210" s="55" t="str">
        <f aca="false">IF(N210="","",N210*J210)</f>
        <v/>
      </c>
      <c r="P210" s="52"/>
      <c r="Q210" s="55" t="str">
        <f aca="false">IF(P210="","",P210*J210)</f>
        <v/>
      </c>
      <c r="R210" s="56"/>
      <c r="S210" s="57"/>
    </row>
    <row r="211" s="29" customFormat="true" ht="21" hidden="false" customHeight="true" outlineLevel="0" collapsed="false">
      <c r="A211" s="20"/>
      <c r="B211" s="46"/>
      <c r="C211" s="47"/>
      <c r="D211" s="47"/>
      <c r="E211" s="47"/>
      <c r="F211" s="47"/>
      <c r="G211" s="48"/>
      <c r="H211" s="49"/>
      <c r="I211" s="50"/>
      <c r="J211" s="51"/>
      <c r="K211" s="60"/>
      <c r="L211" s="52"/>
      <c r="M211" s="55"/>
      <c r="N211" s="52" t="str">
        <f aca="false">IF(P211="","",P211-L211)</f>
        <v/>
      </c>
      <c r="O211" s="55" t="str">
        <f aca="false">IF(N211="","",N211*J211)</f>
        <v/>
      </c>
      <c r="P211" s="52"/>
      <c r="Q211" s="55" t="str">
        <f aca="false">IF(P211="","",P211*J211)</f>
        <v/>
      </c>
      <c r="R211" s="56"/>
      <c r="S211" s="57"/>
    </row>
    <row r="212" s="29" customFormat="true" ht="21" hidden="false" customHeight="true" outlineLevel="0" collapsed="false">
      <c r="A212" s="20"/>
      <c r="B212" s="46"/>
      <c r="C212" s="47"/>
      <c r="D212" s="47"/>
      <c r="E212" s="47"/>
      <c r="F212" s="47"/>
      <c r="G212" s="48"/>
      <c r="H212" s="49"/>
      <c r="I212" s="50"/>
      <c r="J212" s="51"/>
      <c r="K212" s="60"/>
      <c r="L212" s="52"/>
      <c r="M212" s="55"/>
      <c r="N212" s="52" t="str">
        <f aca="false">IF(P212="","",P212-L212)</f>
        <v/>
      </c>
      <c r="O212" s="55" t="str">
        <f aca="false">IF(N212="","",N212*J212)</f>
        <v/>
      </c>
      <c r="P212" s="52"/>
      <c r="Q212" s="55" t="str">
        <f aca="false">IF(P212="","",P212*J212)</f>
        <v/>
      </c>
      <c r="R212" s="56"/>
      <c r="S212" s="57"/>
    </row>
    <row r="213" s="29" customFormat="true" ht="21" hidden="false" customHeight="true" outlineLevel="0" collapsed="false">
      <c r="A213" s="20"/>
      <c r="B213" s="46"/>
      <c r="C213" s="47"/>
      <c r="D213" s="47"/>
      <c r="E213" s="47"/>
      <c r="F213" s="47"/>
      <c r="G213" s="48"/>
      <c r="H213" s="49"/>
      <c r="I213" s="50"/>
      <c r="J213" s="51"/>
      <c r="K213" s="60"/>
      <c r="L213" s="52"/>
      <c r="M213" s="55"/>
      <c r="N213" s="52" t="str">
        <f aca="false">IF(P213="","",P213-L213)</f>
        <v/>
      </c>
      <c r="O213" s="55" t="str">
        <f aca="false">IF(N213="","",N213*J213)</f>
        <v/>
      </c>
      <c r="P213" s="52"/>
      <c r="Q213" s="55" t="str">
        <f aca="false">IF(P213="","",P213*J213)</f>
        <v/>
      </c>
      <c r="R213" s="56"/>
      <c r="S213" s="57"/>
    </row>
    <row r="214" s="29" customFormat="true" ht="21" hidden="false" customHeight="true" outlineLevel="0" collapsed="false">
      <c r="A214" s="20"/>
      <c r="B214" s="46"/>
      <c r="C214" s="47"/>
      <c r="D214" s="47"/>
      <c r="E214" s="47"/>
      <c r="F214" s="47"/>
      <c r="G214" s="48"/>
      <c r="H214" s="49"/>
      <c r="I214" s="50"/>
      <c r="J214" s="51"/>
      <c r="K214" s="60"/>
      <c r="L214" s="52"/>
      <c r="M214" s="55"/>
      <c r="N214" s="52" t="str">
        <f aca="false">IF(P214="","",P214-L214)</f>
        <v/>
      </c>
      <c r="O214" s="55" t="str">
        <f aca="false">IF(N214="","",N214*J214)</f>
        <v/>
      </c>
      <c r="P214" s="52"/>
      <c r="Q214" s="55" t="str">
        <f aca="false">IF(P214="","",P214*J214)</f>
        <v/>
      </c>
      <c r="R214" s="56"/>
      <c r="S214" s="57"/>
    </row>
    <row r="215" s="29" customFormat="true" ht="21" hidden="false" customHeight="true" outlineLevel="0" collapsed="false">
      <c r="A215" s="20"/>
      <c r="B215" s="46"/>
      <c r="C215" s="47"/>
      <c r="D215" s="47"/>
      <c r="E215" s="47"/>
      <c r="F215" s="47"/>
      <c r="G215" s="48"/>
      <c r="H215" s="49"/>
      <c r="I215" s="50"/>
      <c r="J215" s="51"/>
      <c r="K215" s="60"/>
      <c r="L215" s="52"/>
      <c r="M215" s="55"/>
      <c r="N215" s="52" t="str">
        <f aca="false">IF(P215="","",P215-L215)</f>
        <v/>
      </c>
      <c r="O215" s="55" t="str">
        <f aca="false">IF(N215="","",N215*J215)</f>
        <v/>
      </c>
      <c r="P215" s="52"/>
      <c r="Q215" s="55" t="str">
        <f aca="false">IF(P215="","",P215*J215)</f>
        <v/>
      </c>
      <c r="R215" s="56"/>
      <c r="S215" s="57"/>
    </row>
    <row r="216" s="29" customFormat="true" ht="21" hidden="false" customHeight="true" outlineLevel="0" collapsed="false">
      <c r="A216" s="20"/>
      <c r="B216" s="46"/>
      <c r="C216" s="47"/>
      <c r="D216" s="47"/>
      <c r="E216" s="47"/>
      <c r="F216" s="47"/>
      <c r="G216" s="48"/>
      <c r="H216" s="49"/>
      <c r="I216" s="50"/>
      <c r="J216" s="51"/>
      <c r="K216" s="60"/>
      <c r="L216" s="52"/>
      <c r="M216" s="55"/>
      <c r="N216" s="52" t="str">
        <f aca="false">IF(P216="","",P216-L216)</f>
        <v/>
      </c>
      <c r="O216" s="55" t="str">
        <f aca="false">IF(N216="","",N216*J216)</f>
        <v/>
      </c>
      <c r="P216" s="52"/>
      <c r="Q216" s="55" t="str">
        <f aca="false">IF(P216="","",P216*J216)</f>
        <v/>
      </c>
      <c r="R216" s="56"/>
      <c r="S216" s="57"/>
    </row>
    <row r="217" s="29" customFormat="true" ht="21" hidden="false" customHeight="true" outlineLevel="0" collapsed="false">
      <c r="A217" s="20"/>
      <c r="B217" s="46"/>
      <c r="C217" s="47"/>
      <c r="D217" s="47"/>
      <c r="E217" s="47"/>
      <c r="F217" s="47"/>
      <c r="G217" s="48"/>
      <c r="H217" s="49"/>
      <c r="I217" s="50"/>
      <c r="J217" s="51"/>
      <c r="K217" s="60"/>
      <c r="L217" s="52"/>
      <c r="M217" s="55"/>
      <c r="N217" s="52" t="str">
        <f aca="false">IF(P217="","",P217-L217)</f>
        <v/>
      </c>
      <c r="O217" s="55" t="str">
        <f aca="false">IF(N217="","",N217*J217)</f>
        <v/>
      </c>
      <c r="P217" s="52"/>
      <c r="Q217" s="55" t="str">
        <f aca="false">IF(P217="","",P217*J217)</f>
        <v/>
      </c>
      <c r="R217" s="56"/>
      <c r="S217" s="57"/>
    </row>
    <row r="218" s="29" customFormat="true" ht="21" hidden="false" customHeight="true" outlineLevel="0" collapsed="false">
      <c r="A218" s="20"/>
      <c r="B218" s="46"/>
      <c r="C218" s="47"/>
      <c r="D218" s="47"/>
      <c r="E218" s="47"/>
      <c r="F218" s="47"/>
      <c r="G218" s="48"/>
      <c r="H218" s="49"/>
      <c r="I218" s="50"/>
      <c r="J218" s="51"/>
      <c r="K218" s="60"/>
      <c r="L218" s="52"/>
      <c r="M218" s="55"/>
      <c r="N218" s="52" t="str">
        <f aca="false">IF(P218="","",P218-L218)</f>
        <v/>
      </c>
      <c r="O218" s="55" t="str">
        <f aca="false">IF(N218="","",N218*J218)</f>
        <v/>
      </c>
      <c r="P218" s="52"/>
      <c r="Q218" s="55" t="str">
        <f aca="false">IF(P218="","",P218*J218)</f>
        <v/>
      </c>
      <c r="R218" s="56"/>
      <c r="S218" s="57"/>
    </row>
    <row r="219" s="29" customFormat="true" ht="21" hidden="false" customHeight="true" outlineLevel="0" collapsed="false">
      <c r="A219" s="20"/>
      <c r="B219" s="46"/>
      <c r="C219" s="47"/>
      <c r="D219" s="47"/>
      <c r="E219" s="47"/>
      <c r="F219" s="47"/>
      <c r="G219" s="48"/>
      <c r="H219" s="49"/>
      <c r="I219" s="50"/>
      <c r="J219" s="51"/>
      <c r="K219" s="60"/>
      <c r="L219" s="52"/>
      <c r="M219" s="55"/>
      <c r="N219" s="52" t="str">
        <f aca="false">IF(P219="","",P219-L219)</f>
        <v/>
      </c>
      <c r="O219" s="55" t="str">
        <f aca="false">IF(N219="","",N219*J219)</f>
        <v/>
      </c>
      <c r="P219" s="52"/>
      <c r="Q219" s="55" t="str">
        <f aca="false">IF(P219="","",P219*J219)</f>
        <v/>
      </c>
      <c r="R219" s="56"/>
      <c r="S219" s="57"/>
    </row>
    <row r="220" s="29" customFormat="true" ht="21" hidden="false" customHeight="true" outlineLevel="0" collapsed="false">
      <c r="A220" s="20"/>
      <c r="B220" s="46"/>
      <c r="C220" s="47"/>
      <c r="D220" s="47"/>
      <c r="E220" s="47"/>
      <c r="F220" s="47"/>
      <c r="G220" s="48"/>
      <c r="H220" s="49"/>
      <c r="I220" s="50"/>
      <c r="J220" s="51"/>
      <c r="K220" s="60"/>
      <c r="L220" s="52"/>
      <c r="M220" s="55"/>
      <c r="N220" s="52" t="str">
        <f aca="false">IF(P220="","",P220-L220)</f>
        <v/>
      </c>
      <c r="O220" s="55" t="str">
        <f aca="false">IF(N220="","",N220*J220)</f>
        <v/>
      </c>
      <c r="P220" s="52"/>
      <c r="Q220" s="55" t="str">
        <f aca="false">IF(P220="","",P220*J220)</f>
        <v/>
      </c>
      <c r="R220" s="56"/>
      <c r="S220" s="57"/>
    </row>
    <row r="221" s="29" customFormat="true" ht="21" hidden="false" customHeight="true" outlineLevel="0" collapsed="false">
      <c r="A221" s="20"/>
      <c r="B221" s="46"/>
      <c r="C221" s="47"/>
      <c r="D221" s="47"/>
      <c r="E221" s="47"/>
      <c r="F221" s="47"/>
      <c r="G221" s="48"/>
      <c r="H221" s="49"/>
      <c r="I221" s="50"/>
      <c r="J221" s="51"/>
      <c r="K221" s="60"/>
      <c r="L221" s="52"/>
      <c r="M221" s="55"/>
      <c r="N221" s="52" t="str">
        <f aca="false">IF(P221="","",P221-L221)</f>
        <v/>
      </c>
      <c r="O221" s="55" t="str">
        <f aca="false">IF(N221="","",N221*J221)</f>
        <v/>
      </c>
      <c r="P221" s="52"/>
      <c r="Q221" s="55" t="str">
        <f aca="false">IF(P221="","",P221*J221)</f>
        <v/>
      </c>
      <c r="R221" s="56"/>
      <c r="S221" s="57"/>
    </row>
    <row r="222" s="29" customFormat="true" ht="21" hidden="false" customHeight="true" outlineLevel="0" collapsed="false">
      <c r="A222" s="20"/>
      <c r="B222" s="46"/>
      <c r="C222" s="47"/>
      <c r="D222" s="47"/>
      <c r="E222" s="47"/>
      <c r="F222" s="47"/>
      <c r="G222" s="48"/>
      <c r="H222" s="49"/>
      <c r="I222" s="50"/>
      <c r="J222" s="51"/>
      <c r="K222" s="60"/>
      <c r="L222" s="52"/>
      <c r="M222" s="55"/>
      <c r="N222" s="52" t="str">
        <f aca="false">IF(P222="","",P222-L222)</f>
        <v/>
      </c>
      <c r="O222" s="55" t="str">
        <f aca="false">IF(N222="","",N222*J222)</f>
        <v/>
      </c>
      <c r="P222" s="52"/>
      <c r="Q222" s="55" t="str">
        <f aca="false">IF(P222="","",P222*J222)</f>
        <v/>
      </c>
      <c r="R222" s="56"/>
      <c r="S222" s="57"/>
    </row>
    <row r="223" s="29" customFormat="true" ht="21" hidden="false" customHeight="true" outlineLevel="0" collapsed="false">
      <c r="A223" s="20"/>
      <c r="B223" s="46"/>
      <c r="C223" s="47"/>
      <c r="D223" s="47"/>
      <c r="E223" s="47"/>
      <c r="F223" s="47"/>
      <c r="G223" s="48"/>
      <c r="H223" s="49"/>
      <c r="I223" s="50"/>
      <c r="J223" s="51"/>
      <c r="K223" s="60"/>
      <c r="L223" s="52"/>
      <c r="M223" s="55"/>
      <c r="N223" s="52" t="str">
        <f aca="false">IF(P223="","",P223-L223)</f>
        <v/>
      </c>
      <c r="O223" s="55" t="str">
        <f aca="false">IF(N223="","",N223*J223)</f>
        <v/>
      </c>
      <c r="P223" s="52"/>
      <c r="Q223" s="55" t="str">
        <f aca="false">IF(P223="","",P223*J223)</f>
        <v/>
      </c>
      <c r="R223" s="56"/>
      <c r="S223" s="57"/>
    </row>
    <row r="224" s="29" customFormat="true" ht="21" hidden="false" customHeight="true" outlineLevel="0" collapsed="false">
      <c r="A224" s="20"/>
      <c r="B224" s="46"/>
      <c r="C224" s="47"/>
      <c r="D224" s="47"/>
      <c r="E224" s="47"/>
      <c r="F224" s="47"/>
      <c r="G224" s="48"/>
      <c r="H224" s="49"/>
      <c r="I224" s="50"/>
      <c r="J224" s="51"/>
      <c r="K224" s="60"/>
      <c r="L224" s="52"/>
      <c r="M224" s="55"/>
      <c r="N224" s="52" t="str">
        <f aca="false">IF(P224="","",P224-L224)</f>
        <v/>
      </c>
      <c r="O224" s="55" t="str">
        <f aca="false">IF(N224="","",N224*J224)</f>
        <v/>
      </c>
      <c r="P224" s="52"/>
      <c r="Q224" s="55" t="str">
        <f aca="false">IF(P224="","",P224*J224)</f>
        <v/>
      </c>
      <c r="R224" s="56"/>
      <c r="S224" s="57"/>
    </row>
    <row r="225" s="29" customFormat="true" ht="21" hidden="false" customHeight="true" outlineLevel="0" collapsed="false">
      <c r="A225" s="20"/>
      <c r="B225" s="46"/>
      <c r="C225" s="47"/>
      <c r="D225" s="47"/>
      <c r="E225" s="47"/>
      <c r="F225" s="47"/>
      <c r="G225" s="48"/>
      <c r="H225" s="49"/>
      <c r="I225" s="50"/>
      <c r="J225" s="51"/>
      <c r="K225" s="60"/>
      <c r="L225" s="52"/>
      <c r="M225" s="55"/>
      <c r="N225" s="52" t="str">
        <f aca="false">IF(P225="","",P225-L225)</f>
        <v/>
      </c>
      <c r="O225" s="55" t="str">
        <f aca="false">IF(N225="","",N225*J225)</f>
        <v/>
      </c>
      <c r="P225" s="52"/>
      <c r="Q225" s="55" t="str">
        <f aca="false">IF(P225="","",P225*J225)</f>
        <v/>
      </c>
      <c r="R225" s="56"/>
      <c r="S225" s="57"/>
    </row>
    <row r="226" s="29" customFormat="true" ht="21" hidden="false" customHeight="true" outlineLevel="0" collapsed="false">
      <c r="A226" s="20"/>
      <c r="B226" s="46"/>
      <c r="C226" s="47"/>
      <c r="D226" s="47"/>
      <c r="E226" s="47"/>
      <c r="F226" s="47"/>
      <c r="G226" s="48"/>
      <c r="H226" s="49"/>
      <c r="I226" s="50"/>
      <c r="J226" s="51"/>
      <c r="K226" s="60"/>
      <c r="L226" s="52"/>
      <c r="M226" s="55"/>
      <c r="N226" s="52" t="str">
        <f aca="false">IF(P226="","",P226-L226)</f>
        <v/>
      </c>
      <c r="O226" s="55" t="str">
        <f aca="false">IF(N226="","",N226*J226)</f>
        <v/>
      </c>
      <c r="P226" s="52"/>
      <c r="Q226" s="55" t="str">
        <f aca="false">IF(P226="","",P226*J226)</f>
        <v/>
      </c>
      <c r="R226" s="56"/>
      <c r="S226" s="57"/>
    </row>
    <row r="227" s="29" customFormat="true" ht="21" hidden="false" customHeight="true" outlineLevel="0" collapsed="false">
      <c r="A227" s="20"/>
      <c r="B227" s="46"/>
      <c r="C227" s="47"/>
      <c r="D227" s="47"/>
      <c r="E227" s="47"/>
      <c r="F227" s="47"/>
      <c r="G227" s="48"/>
      <c r="H227" s="49"/>
      <c r="I227" s="50"/>
      <c r="J227" s="51"/>
      <c r="K227" s="60"/>
      <c r="L227" s="52"/>
      <c r="M227" s="55"/>
      <c r="N227" s="52" t="str">
        <f aca="false">IF(P227="","",P227-L227)</f>
        <v/>
      </c>
      <c r="O227" s="55" t="str">
        <f aca="false">IF(N227="","",N227*J227)</f>
        <v/>
      </c>
      <c r="P227" s="52"/>
      <c r="Q227" s="55" t="str">
        <f aca="false">IF(P227="","",P227*J227)</f>
        <v/>
      </c>
      <c r="R227" s="56"/>
      <c r="S227" s="57"/>
    </row>
    <row r="228" s="29" customFormat="true" ht="21" hidden="false" customHeight="true" outlineLevel="0" collapsed="false">
      <c r="A228" s="20"/>
      <c r="B228" s="46"/>
      <c r="C228" s="47"/>
      <c r="D228" s="47"/>
      <c r="E228" s="47"/>
      <c r="F228" s="47"/>
      <c r="G228" s="48"/>
      <c r="H228" s="49"/>
      <c r="I228" s="50"/>
      <c r="J228" s="51"/>
      <c r="K228" s="60"/>
      <c r="L228" s="52"/>
      <c r="M228" s="55"/>
      <c r="N228" s="52" t="str">
        <f aca="false">IF(P228="","",P228-L228)</f>
        <v/>
      </c>
      <c r="O228" s="55" t="str">
        <f aca="false">IF(N228="","",N228*J228)</f>
        <v/>
      </c>
      <c r="P228" s="52"/>
      <c r="Q228" s="55" t="str">
        <f aca="false">IF(P228="","",P228*J228)</f>
        <v/>
      </c>
      <c r="R228" s="56"/>
      <c r="S228" s="57"/>
    </row>
    <row r="229" s="29" customFormat="true" ht="21" hidden="false" customHeight="true" outlineLevel="0" collapsed="false">
      <c r="A229" s="20"/>
      <c r="B229" s="46"/>
      <c r="C229" s="47"/>
      <c r="D229" s="47"/>
      <c r="E229" s="47"/>
      <c r="F229" s="47"/>
      <c r="G229" s="48"/>
      <c r="H229" s="49"/>
      <c r="I229" s="50"/>
      <c r="J229" s="51"/>
      <c r="K229" s="60"/>
      <c r="L229" s="52"/>
      <c r="M229" s="55"/>
      <c r="N229" s="52" t="str">
        <f aca="false">IF(P229="","",P229-L229)</f>
        <v/>
      </c>
      <c r="O229" s="55" t="str">
        <f aca="false">IF(N229="","",N229*J229)</f>
        <v/>
      </c>
      <c r="P229" s="52"/>
      <c r="Q229" s="55" t="str">
        <f aca="false">IF(P229="","",P229*J229)</f>
        <v/>
      </c>
      <c r="R229" s="56"/>
      <c r="S229" s="57"/>
    </row>
    <row r="230" s="29" customFormat="true" ht="21" hidden="false" customHeight="true" outlineLevel="0" collapsed="false">
      <c r="A230" s="20"/>
      <c r="B230" s="46"/>
      <c r="C230" s="47"/>
      <c r="D230" s="47"/>
      <c r="E230" s="47"/>
      <c r="F230" s="47"/>
      <c r="G230" s="48"/>
      <c r="H230" s="49"/>
      <c r="I230" s="50"/>
      <c r="J230" s="51"/>
      <c r="K230" s="60"/>
      <c r="L230" s="52"/>
      <c r="M230" s="55"/>
      <c r="N230" s="52" t="str">
        <f aca="false">IF(P230="","",P230-L230)</f>
        <v/>
      </c>
      <c r="O230" s="55" t="str">
        <f aca="false">IF(N230="","",N230*J230)</f>
        <v/>
      </c>
      <c r="P230" s="52"/>
      <c r="Q230" s="55" t="str">
        <f aca="false">IF(P230="","",P230*J230)</f>
        <v/>
      </c>
      <c r="R230" s="56"/>
      <c r="S230" s="57"/>
    </row>
    <row r="231" s="29" customFormat="true" ht="21" hidden="false" customHeight="true" outlineLevel="0" collapsed="false">
      <c r="A231" s="20"/>
      <c r="B231" s="46"/>
      <c r="C231" s="47"/>
      <c r="D231" s="47"/>
      <c r="E231" s="47"/>
      <c r="F231" s="47"/>
      <c r="G231" s="48"/>
      <c r="H231" s="49"/>
      <c r="I231" s="50"/>
      <c r="J231" s="51"/>
      <c r="K231" s="60"/>
      <c r="L231" s="52"/>
      <c r="M231" s="55"/>
      <c r="N231" s="52" t="str">
        <f aca="false">IF(P231="","",P231-L231)</f>
        <v/>
      </c>
      <c r="O231" s="55" t="str">
        <f aca="false">IF(N231="","",N231*J231)</f>
        <v/>
      </c>
      <c r="P231" s="52"/>
      <c r="Q231" s="55" t="str">
        <f aca="false">IF(P231="","",P231*J231)</f>
        <v/>
      </c>
      <c r="R231" s="56"/>
      <c r="S231" s="57"/>
    </row>
    <row r="232" s="29" customFormat="true" ht="21" hidden="false" customHeight="true" outlineLevel="0" collapsed="false">
      <c r="A232" s="20"/>
      <c r="B232" s="46"/>
      <c r="C232" s="47"/>
      <c r="D232" s="47"/>
      <c r="E232" s="47"/>
      <c r="F232" s="47"/>
      <c r="G232" s="48"/>
      <c r="H232" s="49"/>
      <c r="I232" s="50"/>
      <c r="J232" s="51"/>
      <c r="K232" s="60"/>
      <c r="L232" s="52"/>
      <c r="M232" s="55"/>
      <c r="N232" s="52" t="str">
        <f aca="false">IF(P232="","",P232-L232)</f>
        <v/>
      </c>
      <c r="O232" s="55" t="str">
        <f aca="false">IF(N232="","",N232*J232)</f>
        <v/>
      </c>
      <c r="P232" s="52"/>
      <c r="Q232" s="55" t="str">
        <f aca="false">IF(P232="","",P232*J232)</f>
        <v/>
      </c>
      <c r="R232" s="56"/>
      <c r="S232" s="57"/>
    </row>
    <row r="233" s="29" customFormat="true" ht="21" hidden="false" customHeight="true" outlineLevel="0" collapsed="false">
      <c r="A233" s="20"/>
      <c r="B233" s="46"/>
      <c r="C233" s="47"/>
      <c r="D233" s="47"/>
      <c r="E233" s="47"/>
      <c r="F233" s="47"/>
      <c r="G233" s="48"/>
      <c r="H233" s="49"/>
      <c r="I233" s="50"/>
      <c r="J233" s="51"/>
      <c r="K233" s="60"/>
      <c r="L233" s="52"/>
      <c r="M233" s="55"/>
      <c r="N233" s="52" t="str">
        <f aca="false">IF(P233="","",P233-L233)</f>
        <v/>
      </c>
      <c r="O233" s="55" t="str">
        <f aca="false">IF(N233="","",N233*J233)</f>
        <v/>
      </c>
      <c r="P233" s="52"/>
      <c r="Q233" s="55" t="str">
        <f aca="false">IF(P233="","",P233*J233)</f>
        <v/>
      </c>
      <c r="R233" s="56"/>
      <c r="S233" s="57"/>
    </row>
    <row r="234" s="29" customFormat="true" ht="21" hidden="false" customHeight="true" outlineLevel="0" collapsed="false">
      <c r="A234" s="20"/>
      <c r="B234" s="46"/>
      <c r="C234" s="47"/>
      <c r="D234" s="47"/>
      <c r="E234" s="47"/>
      <c r="F234" s="47"/>
      <c r="G234" s="48"/>
      <c r="H234" s="49"/>
      <c r="I234" s="50"/>
      <c r="J234" s="51"/>
      <c r="K234" s="60"/>
      <c r="L234" s="52"/>
      <c r="M234" s="55"/>
      <c r="N234" s="52" t="str">
        <f aca="false">IF(P234="","",P234-L234)</f>
        <v/>
      </c>
      <c r="O234" s="55" t="str">
        <f aca="false">IF(N234="","",N234*J234)</f>
        <v/>
      </c>
      <c r="P234" s="52"/>
      <c r="Q234" s="55" t="str">
        <f aca="false">IF(P234="","",P234*J234)</f>
        <v/>
      </c>
      <c r="R234" s="56"/>
      <c r="S234" s="57"/>
    </row>
    <row r="235" s="29" customFormat="true" ht="21" hidden="false" customHeight="true" outlineLevel="0" collapsed="false">
      <c r="A235" s="20"/>
      <c r="B235" s="46"/>
      <c r="C235" s="47"/>
      <c r="D235" s="47"/>
      <c r="E235" s="47"/>
      <c r="F235" s="47"/>
      <c r="G235" s="48"/>
      <c r="H235" s="49"/>
      <c r="I235" s="50"/>
      <c r="J235" s="51"/>
      <c r="K235" s="60"/>
      <c r="L235" s="52"/>
      <c r="M235" s="55"/>
      <c r="N235" s="52" t="str">
        <f aca="false">IF(P235="","",P235-L235)</f>
        <v/>
      </c>
      <c r="O235" s="55" t="str">
        <f aca="false">IF(N235="","",N235*J235)</f>
        <v/>
      </c>
      <c r="P235" s="52"/>
      <c r="Q235" s="55" t="str">
        <f aca="false">IF(P235="","",P235*J235)</f>
        <v/>
      </c>
      <c r="R235" s="56"/>
      <c r="S235" s="57"/>
    </row>
    <row r="236" s="29" customFormat="true" ht="21" hidden="false" customHeight="true" outlineLevel="0" collapsed="false">
      <c r="A236" s="20"/>
      <c r="B236" s="46"/>
      <c r="C236" s="47"/>
      <c r="D236" s="47"/>
      <c r="E236" s="47"/>
      <c r="F236" s="47"/>
      <c r="G236" s="48"/>
      <c r="H236" s="49"/>
      <c r="I236" s="50"/>
      <c r="J236" s="51"/>
      <c r="K236" s="60"/>
      <c r="L236" s="52"/>
      <c r="M236" s="55"/>
      <c r="N236" s="52" t="str">
        <f aca="false">IF(P236="","",P236-L236)</f>
        <v/>
      </c>
      <c r="O236" s="55" t="str">
        <f aca="false">IF(N236="","",N236*J236)</f>
        <v/>
      </c>
      <c r="P236" s="52"/>
      <c r="Q236" s="55" t="str">
        <f aca="false">IF(P236="","",P236*J236)</f>
        <v/>
      </c>
      <c r="R236" s="56"/>
      <c r="S236" s="57"/>
    </row>
    <row r="237" s="29" customFormat="true" ht="21" hidden="false" customHeight="true" outlineLevel="0" collapsed="false">
      <c r="A237" s="20"/>
      <c r="B237" s="46"/>
      <c r="C237" s="47"/>
      <c r="D237" s="47"/>
      <c r="E237" s="47"/>
      <c r="F237" s="47"/>
      <c r="G237" s="48"/>
      <c r="H237" s="49"/>
      <c r="I237" s="50"/>
      <c r="J237" s="69"/>
      <c r="K237" s="60"/>
      <c r="L237" s="52"/>
      <c r="M237" s="55"/>
      <c r="N237" s="52" t="str">
        <f aca="false">IF(P237="","",P237-L237)</f>
        <v/>
      </c>
      <c r="O237" s="55" t="str">
        <f aca="false">IF(N237="","",N237*J237)</f>
        <v/>
      </c>
      <c r="P237" s="52"/>
      <c r="Q237" s="55" t="str">
        <f aca="false">IF(P237="","",P237*J237)</f>
        <v/>
      </c>
      <c r="R237" s="56"/>
      <c r="S237" s="57"/>
    </row>
    <row r="238" s="29" customFormat="true" ht="21" hidden="false" customHeight="true" outlineLevel="0" collapsed="false">
      <c r="A238" s="20"/>
      <c r="B238" s="46"/>
      <c r="C238" s="47"/>
      <c r="D238" s="47"/>
      <c r="E238" s="47"/>
      <c r="F238" s="47"/>
      <c r="G238" s="48"/>
      <c r="H238" s="49"/>
      <c r="I238" s="50"/>
      <c r="J238" s="51"/>
      <c r="K238" s="60"/>
      <c r="L238" s="52"/>
      <c r="M238" s="55"/>
      <c r="N238" s="52" t="str">
        <f aca="false">IF(P238="","",P238-L238)</f>
        <v/>
      </c>
      <c r="O238" s="55" t="str">
        <f aca="false">IF(N238="","",N238*J238)</f>
        <v/>
      </c>
      <c r="P238" s="52"/>
      <c r="Q238" s="55" t="str">
        <f aca="false">IF(P238="","",P238*J238)</f>
        <v/>
      </c>
      <c r="R238" s="56"/>
      <c r="S238" s="57"/>
    </row>
    <row r="239" s="29" customFormat="true" ht="21" hidden="false" customHeight="true" outlineLevel="0" collapsed="false">
      <c r="A239" s="20"/>
      <c r="B239" s="46"/>
      <c r="C239" s="47"/>
      <c r="D239" s="47"/>
      <c r="E239" s="47"/>
      <c r="F239" s="47"/>
      <c r="G239" s="48"/>
      <c r="H239" s="49"/>
      <c r="I239" s="50"/>
      <c r="J239" s="51"/>
      <c r="K239" s="60"/>
      <c r="L239" s="52"/>
      <c r="M239" s="55"/>
      <c r="N239" s="52" t="str">
        <f aca="false">IF(P239="","",P239-L239)</f>
        <v/>
      </c>
      <c r="O239" s="55" t="str">
        <f aca="false">IF(N239="","",N239*J239)</f>
        <v/>
      </c>
      <c r="P239" s="52"/>
      <c r="Q239" s="55" t="str">
        <f aca="false">IF(P239="","",P239*J239)</f>
        <v/>
      </c>
      <c r="R239" s="56"/>
      <c r="S239" s="57"/>
    </row>
    <row r="240" s="29" customFormat="true" ht="21" hidden="false" customHeight="true" outlineLevel="0" collapsed="false">
      <c r="A240" s="20"/>
      <c r="B240" s="46"/>
      <c r="C240" s="47"/>
      <c r="D240" s="47"/>
      <c r="E240" s="47"/>
      <c r="F240" s="47"/>
      <c r="G240" s="48"/>
      <c r="H240" s="49"/>
      <c r="I240" s="50"/>
      <c r="J240" s="51"/>
      <c r="K240" s="60"/>
      <c r="L240" s="52"/>
      <c r="M240" s="55"/>
      <c r="N240" s="52" t="str">
        <f aca="false">IF(P240="","",P240-L240)</f>
        <v/>
      </c>
      <c r="O240" s="55" t="str">
        <f aca="false">IF(N240="","",N240*J240)</f>
        <v/>
      </c>
      <c r="P240" s="52"/>
      <c r="Q240" s="55" t="str">
        <f aca="false">IF(P240="","",P240*J240)</f>
        <v/>
      </c>
      <c r="R240" s="56"/>
      <c r="S240" s="57"/>
    </row>
    <row r="241" s="29" customFormat="true" ht="21" hidden="false" customHeight="true" outlineLevel="0" collapsed="false">
      <c r="A241" s="20"/>
      <c r="B241" s="46"/>
      <c r="C241" s="47"/>
      <c r="D241" s="47"/>
      <c r="E241" s="47"/>
      <c r="F241" s="47"/>
      <c r="G241" s="48"/>
      <c r="H241" s="49"/>
      <c r="I241" s="50"/>
      <c r="J241" s="51"/>
      <c r="K241" s="60"/>
      <c r="L241" s="52"/>
      <c r="M241" s="55"/>
      <c r="N241" s="52" t="str">
        <f aca="false">IF(P241="","",P241-L241)</f>
        <v/>
      </c>
      <c r="O241" s="55" t="str">
        <f aca="false">IF(N241="","",N241*J241)</f>
        <v/>
      </c>
      <c r="P241" s="52"/>
      <c r="Q241" s="55" t="str">
        <f aca="false">IF(P241="","",P241*J241)</f>
        <v/>
      </c>
      <c r="R241" s="56"/>
      <c r="S241" s="57"/>
    </row>
    <row r="242" s="29" customFormat="true" ht="21" hidden="false" customHeight="true" outlineLevel="0" collapsed="false">
      <c r="A242" s="20"/>
      <c r="B242" s="46"/>
      <c r="C242" s="47"/>
      <c r="D242" s="47"/>
      <c r="E242" s="47"/>
      <c r="F242" s="47"/>
      <c r="G242" s="48"/>
      <c r="H242" s="49"/>
      <c r="I242" s="50"/>
      <c r="J242" s="51"/>
      <c r="K242" s="60"/>
      <c r="L242" s="52"/>
      <c r="M242" s="55"/>
      <c r="N242" s="52" t="str">
        <f aca="false">IF(P242="","",P242-L242)</f>
        <v/>
      </c>
      <c r="O242" s="55" t="str">
        <f aca="false">IF(N242="","",N242*J242)</f>
        <v/>
      </c>
      <c r="P242" s="52"/>
      <c r="Q242" s="55" t="str">
        <f aca="false">IF(P242="","",P242*J242)</f>
        <v/>
      </c>
      <c r="R242" s="56"/>
      <c r="S242" s="57"/>
    </row>
    <row r="243" s="29" customFormat="true" ht="21" hidden="false" customHeight="true" outlineLevel="0" collapsed="false">
      <c r="A243" s="20"/>
      <c r="B243" s="46"/>
      <c r="C243" s="47"/>
      <c r="D243" s="47"/>
      <c r="E243" s="47"/>
      <c r="F243" s="47"/>
      <c r="G243" s="48"/>
      <c r="H243" s="49"/>
      <c r="I243" s="50"/>
      <c r="J243" s="51"/>
      <c r="K243" s="60"/>
      <c r="L243" s="52"/>
      <c r="M243" s="55"/>
      <c r="N243" s="52" t="str">
        <f aca="false">IF(P243="","",P243-L243)</f>
        <v/>
      </c>
      <c r="O243" s="55" t="str">
        <f aca="false">IF(N243="","",N243*J243)</f>
        <v/>
      </c>
      <c r="P243" s="52"/>
      <c r="Q243" s="55" t="str">
        <f aca="false">IF(P243="","",P243*J243)</f>
        <v/>
      </c>
      <c r="R243" s="56"/>
      <c r="S243" s="57"/>
    </row>
    <row r="244" s="29" customFormat="true" ht="21" hidden="false" customHeight="true" outlineLevel="0" collapsed="false">
      <c r="A244" s="20"/>
      <c r="B244" s="46"/>
      <c r="C244" s="47"/>
      <c r="D244" s="47"/>
      <c r="E244" s="47"/>
      <c r="F244" s="47"/>
      <c r="G244" s="48"/>
      <c r="H244" s="49"/>
      <c r="I244" s="50"/>
      <c r="J244" s="51"/>
      <c r="K244" s="60"/>
      <c r="L244" s="52"/>
      <c r="M244" s="55"/>
      <c r="N244" s="52" t="str">
        <f aca="false">IF(P244="","",P244-L244)</f>
        <v/>
      </c>
      <c r="O244" s="55" t="str">
        <f aca="false">IF(N244="","",N244*J244)</f>
        <v/>
      </c>
      <c r="P244" s="52"/>
      <c r="Q244" s="55" t="str">
        <f aca="false">IF(P244="","",P244*J244)</f>
        <v/>
      </c>
      <c r="R244" s="56"/>
      <c r="S244" s="57"/>
    </row>
    <row r="245" s="29" customFormat="true" ht="21" hidden="false" customHeight="true" outlineLevel="0" collapsed="false">
      <c r="A245" s="20"/>
      <c r="B245" s="46"/>
      <c r="C245" s="47"/>
      <c r="D245" s="47"/>
      <c r="E245" s="47"/>
      <c r="F245" s="47"/>
      <c r="G245" s="48"/>
      <c r="H245" s="49"/>
      <c r="I245" s="50"/>
      <c r="J245" s="51"/>
      <c r="K245" s="60"/>
      <c r="L245" s="52"/>
      <c r="M245" s="55"/>
      <c r="N245" s="52" t="str">
        <f aca="false">IF(P245="","",P245-L245)</f>
        <v/>
      </c>
      <c r="O245" s="55" t="str">
        <f aca="false">IF(N245="","",N245*J245)</f>
        <v/>
      </c>
      <c r="P245" s="52"/>
      <c r="Q245" s="55" t="str">
        <f aca="false">IF(P245="","",P245*J245)</f>
        <v/>
      </c>
      <c r="R245" s="56"/>
      <c r="S245" s="57"/>
    </row>
    <row r="246" s="29" customFormat="true" ht="21" hidden="false" customHeight="true" outlineLevel="0" collapsed="false">
      <c r="A246" s="20"/>
      <c r="B246" s="46"/>
      <c r="C246" s="47"/>
      <c r="D246" s="47"/>
      <c r="E246" s="47"/>
      <c r="F246" s="47"/>
      <c r="G246" s="48"/>
      <c r="H246" s="49"/>
      <c r="I246" s="50"/>
      <c r="J246" s="51"/>
      <c r="K246" s="60"/>
      <c r="L246" s="52"/>
      <c r="M246" s="55"/>
      <c r="N246" s="52" t="str">
        <f aca="false">IF(P246="","",P246-L246)</f>
        <v/>
      </c>
      <c r="O246" s="55" t="str">
        <f aca="false">IF(N246="","",N246*J246)</f>
        <v/>
      </c>
      <c r="P246" s="52"/>
      <c r="Q246" s="55" t="str">
        <f aca="false">IF(P246="","",P246*J246)</f>
        <v/>
      </c>
      <c r="R246" s="56"/>
      <c r="S246" s="57"/>
    </row>
    <row r="247" s="29" customFormat="true" ht="21" hidden="false" customHeight="true" outlineLevel="0" collapsed="false">
      <c r="A247" s="20"/>
      <c r="B247" s="46"/>
      <c r="C247" s="47"/>
      <c r="D247" s="47"/>
      <c r="E247" s="47"/>
      <c r="F247" s="47"/>
      <c r="G247" s="48"/>
      <c r="H247" s="49"/>
      <c r="I247" s="50"/>
      <c r="J247" s="51"/>
      <c r="K247" s="60"/>
      <c r="L247" s="52"/>
      <c r="M247" s="55"/>
      <c r="N247" s="52" t="str">
        <f aca="false">IF(P247="","",P247-L247)</f>
        <v/>
      </c>
      <c r="O247" s="55" t="str">
        <f aca="false">IF(N247="","",N247*J247)</f>
        <v/>
      </c>
      <c r="P247" s="52"/>
      <c r="Q247" s="55" t="str">
        <f aca="false">IF(P247="","",P247*J247)</f>
        <v/>
      </c>
      <c r="R247" s="56"/>
      <c r="S247" s="57"/>
    </row>
    <row r="248" s="29" customFormat="true" ht="21" hidden="false" customHeight="true" outlineLevel="0" collapsed="false">
      <c r="A248" s="20"/>
      <c r="B248" s="46"/>
      <c r="C248" s="47"/>
      <c r="D248" s="47"/>
      <c r="E248" s="47"/>
      <c r="F248" s="47"/>
      <c r="G248" s="48"/>
      <c r="H248" s="49"/>
      <c r="I248" s="50"/>
      <c r="J248" s="51"/>
      <c r="K248" s="60"/>
      <c r="L248" s="52"/>
      <c r="M248" s="55"/>
      <c r="N248" s="52" t="str">
        <f aca="false">IF(P248="","",P248-L248)</f>
        <v/>
      </c>
      <c r="O248" s="55" t="str">
        <f aca="false">IF(N248="","",N248*J248)</f>
        <v/>
      </c>
      <c r="P248" s="52"/>
      <c r="Q248" s="55" t="str">
        <f aca="false">IF(P248="","",P248*J248)</f>
        <v/>
      </c>
      <c r="R248" s="56"/>
      <c r="S248" s="57"/>
    </row>
    <row r="249" s="29" customFormat="true" ht="21" hidden="false" customHeight="true" outlineLevel="0" collapsed="false">
      <c r="A249" s="20"/>
      <c r="B249" s="46"/>
      <c r="C249" s="47"/>
      <c r="D249" s="47"/>
      <c r="E249" s="47"/>
      <c r="F249" s="47"/>
      <c r="G249" s="48"/>
      <c r="H249" s="49"/>
      <c r="I249" s="50"/>
      <c r="J249" s="51"/>
      <c r="K249" s="60"/>
      <c r="L249" s="52"/>
      <c r="M249" s="55"/>
      <c r="N249" s="52" t="str">
        <f aca="false">IF(P249="","",P249-L249)</f>
        <v/>
      </c>
      <c r="O249" s="55" t="str">
        <f aca="false">IF(N249="","",N249*J249)</f>
        <v/>
      </c>
      <c r="P249" s="52"/>
      <c r="Q249" s="55" t="str">
        <f aca="false">IF(P249="","",P249*J249)</f>
        <v/>
      </c>
      <c r="R249" s="56"/>
      <c r="S249" s="57"/>
    </row>
    <row r="250" s="29" customFormat="true" ht="21" hidden="false" customHeight="true" outlineLevel="0" collapsed="false">
      <c r="A250" s="20"/>
      <c r="B250" s="46"/>
      <c r="C250" s="47"/>
      <c r="D250" s="47"/>
      <c r="E250" s="47"/>
      <c r="F250" s="47"/>
      <c r="G250" s="48"/>
      <c r="H250" s="49"/>
      <c r="I250" s="50"/>
      <c r="J250" s="51"/>
      <c r="K250" s="60"/>
      <c r="L250" s="52"/>
      <c r="M250" s="55"/>
      <c r="N250" s="52" t="str">
        <f aca="false">IF(P250="","",P250-L250)</f>
        <v/>
      </c>
      <c r="O250" s="55" t="str">
        <f aca="false">IF(N250="","",N250*J250)</f>
        <v/>
      </c>
      <c r="P250" s="52"/>
      <c r="Q250" s="55" t="str">
        <f aca="false">IF(P250="","",P250*J250)</f>
        <v/>
      </c>
      <c r="R250" s="56"/>
      <c r="S250" s="57"/>
    </row>
    <row r="251" s="29" customFormat="true" ht="21" hidden="false" customHeight="true" outlineLevel="0" collapsed="false">
      <c r="A251" s="20"/>
      <c r="B251" s="46"/>
      <c r="C251" s="47"/>
      <c r="D251" s="47"/>
      <c r="E251" s="47"/>
      <c r="F251" s="47"/>
      <c r="G251" s="48"/>
      <c r="H251" s="49"/>
      <c r="I251" s="50"/>
      <c r="J251" s="51"/>
      <c r="K251" s="60"/>
      <c r="L251" s="52"/>
      <c r="M251" s="55"/>
      <c r="N251" s="52" t="str">
        <f aca="false">IF(P251="","",P251-L251)</f>
        <v/>
      </c>
      <c r="O251" s="55" t="str">
        <f aca="false">IF(N251="","",N251*J251)</f>
        <v/>
      </c>
      <c r="P251" s="52"/>
      <c r="Q251" s="55" t="str">
        <f aca="false">IF(P251="","",P251*J251)</f>
        <v/>
      </c>
      <c r="R251" s="56"/>
      <c r="S251" s="57"/>
    </row>
    <row r="252" s="29" customFormat="true" ht="21" hidden="false" customHeight="true" outlineLevel="0" collapsed="false">
      <c r="A252" s="20"/>
      <c r="B252" s="46"/>
      <c r="C252" s="47"/>
      <c r="D252" s="47"/>
      <c r="E252" s="47"/>
      <c r="F252" s="47"/>
      <c r="G252" s="48"/>
      <c r="H252" s="49"/>
      <c r="I252" s="50"/>
      <c r="J252" s="51"/>
      <c r="K252" s="60"/>
      <c r="L252" s="52"/>
      <c r="M252" s="55"/>
      <c r="N252" s="52" t="str">
        <f aca="false">IF(P252="","",P252-L252)</f>
        <v/>
      </c>
      <c r="O252" s="55" t="str">
        <f aca="false">IF(N252="","",N252*J252)</f>
        <v/>
      </c>
      <c r="P252" s="52"/>
      <c r="Q252" s="55" t="str">
        <f aca="false">IF(P252="","",P252*J252)</f>
        <v/>
      </c>
      <c r="R252" s="56"/>
      <c r="S252" s="57"/>
    </row>
    <row r="253" s="29" customFormat="true" ht="21" hidden="false" customHeight="true" outlineLevel="0" collapsed="false">
      <c r="A253" s="20"/>
      <c r="B253" s="46"/>
      <c r="C253" s="47"/>
      <c r="D253" s="47"/>
      <c r="E253" s="47"/>
      <c r="F253" s="47"/>
      <c r="G253" s="48"/>
      <c r="H253" s="49"/>
      <c r="I253" s="50"/>
      <c r="J253" s="51"/>
      <c r="K253" s="60"/>
      <c r="L253" s="52"/>
      <c r="M253" s="55"/>
      <c r="N253" s="52" t="str">
        <f aca="false">IF(P253="","",P253-L253)</f>
        <v/>
      </c>
      <c r="O253" s="55" t="str">
        <f aca="false">IF(N253="","",N253*J253)</f>
        <v/>
      </c>
      <c r="P253" s="52"/>
      <c r="Q253" s="55" t="str">
        <f aca="false">IF(P253="","",P253*J253)</f>
        <v/>
      </c>
      <c r="R253" s="56"/>
      <c r="S253" s="57"/>
    </row>
    <row r="254" s="29" customFormat="true" ht="21" hidden="false" customHeight="true" outlineLevel="0" collapsed="false">
      <c r="A254" s="20"/>
      <c r="B254" s="46"/>
      <c r="C254" s="47"/>
      <c r="D254" s="47"/>
      <c r="E254" s="47"/>
      <c r="F254" s="47"/>
      <c r="G254" s="48"/>
      <c r="H254" s="49"/>
      <c r="I254" s="50"/>
      <c r="J254" s="51"/>
      <c r="K254" s="60"/>
      <c r="L254" s="52"/>
      <c r="M254" s="55"/>
      <c r="N254" s="52" t="str">
        <f aca="false">IF(P254="","",P254-L254)</f>
        <v/>
      </c>
      <c r="O254" s="55" t="str">
        <f aca="false">IF(N254="","",N254*J254)</f>
        <v/>
      </c>
      <c r="P254" s="52"/>
      <c r="Q254" s="55" t="str">
        <f aca="false">IF(P254="","",P254*J254)</f>
        <v/>
      </c>
      <c r="R254" s="56"/>
      <c r="S254" s="57"/>
    </row>
    <row r="255" s="29" customFormat="true" ht="21" hidden="false" customHeight="true" outlineLevel="0" collapsed="false">
      <c r="A255" s="20"/>
      <c r="B255" s="46"/>
      <c r="C255" s="47"/>
      <c r="D255" s="47"/>
      <c r="E255" s="47"/>
      <c r="F255" s="47"/>
      <c r="G255" s="48"/>
      <c r="H255" s="49"/>
      <c r="I255" s="50"/>
      <c r="J255" s="51"/>
      <c r="K255" s="60"/>
      <c r="L255" s="52"/>
      <c r="M255" s="55"/>
      <c r="N255" s="52" t="str">
        <f aca="false">IF(P255="","",P255-L255)</f>
        <v/>
      </c>
      <c r="O255" s="55" t="str">
        <f aca="false">IF(N255="","",N255*J255)</f>
        <v/>
      </c>
      <c r="P255" s="52"/>
      <c r="Q255" s="55" t="str">
        <f aca="false">IF(P255="","",P255*J255)</f>
        <v/>
      </c>
      <c r="R255" s="56"/>
      <c r="S255" s="57"/>
    </row>
    <row r="256" s="29" customFormat="true" ht="21" hidden="false" customHeight="true" outlineLevel="0" collapsed="false">
      <c r="A256" s="20"/>
      <c r="B256" s="46"/>
      <c r="C256" s="47"/>
      <c r="D256" s="47"/>
      <c r="E256" s="47"/>
      <c r="F256" s="47"/>
      <c r="G256" s="48"/>
      <c r="H256" s="49"/>
      <c r="I256" s="50"/>
      <c r="J256" s="51"/>
      <c r="K256" s="60"/>
      <c r="L256" s="52"/>
      <c r="M256" s="55"/>
      <c r="N256" s="52" t="str">
        <f aca="false">IF(P256="","",P256-L256)</f>
        <v/>
      </c>
      <c r="O256" s="55" t="str">
        <f aca="false">IF(N256="","",N256*J256)</f>
        <v/>
      </c>
      <c r="P256" s="52"/>
      <c r="Q256" s="55" t="str">
        <f aca="false">IF(P256="","",P256*J256)</f>
        <v/>
      </c>
      <c r="R256" s="56"/>
      <c r="S256" s="57"/>
    </row>
    <row r="257" s="29" customFormat="true" ht="21" hidden="false" customHeight="true" outlineLevel="0" collapsed="false">
      <c r="A257" s="20"/>
      <c r="B257" s="46"/>
      <c r="C257" s="47"/>
      <c r="D257" s="47"/>
      <c r="E257" s="47"/>
      <c r="F257" s="47"/>
      <c r="G257" s="48"/>
      <c r="H257" s="49"/>
      <c r="I257" s="50"/>
      <c r="J257" s="51"/>
      <c r="K257" s="60"/>
      <c r="L257" s="52"/>
      <c r="M257" s="55"/>
      <c r="N257" s="52" t="str">
        <f aca="false">IF(P257="","",P257-L257)</f>
        <v/>
      </c>
      <c r="O257" s="55" t="str">
        <f aca="false">IF(N257="","",N257*J257)</f>
        <v/>
      </c>
      <c r="P257" s="52"/>
      <c r="Q257" s="55" t="str">
        <f aca="false">IF(P257="","",P257*J257)</f>
        <v/>
      </c>
      <c r="R257" s="56"/>
      <c r="S257" s="57"/>
    </row>
    <row r="258" s="29" customFormat="true" ht="21" hidden="false" customHeight="true" outlineLevel="0" collapsed="false">
      <c r="A258" s="20"/>
      <c r="B258" s="46"/>
      <c r="C258" s="47"/>
      <c r="D258" s="47"/>
      <c r="E258" s="47"/>
      <c r="F258" s="47"/>
      <c r="G258" s="48"/>
      <c r="H258" s="49"/>
      <c r="I258" s="50"/>
      <c r="J258" s="51"/>
      <c r="K258" s="60"/>
      <c r="L258" s="52"/>
      <c r="M258" s="55"/>
      <c r="N258" s="52" t="str">
        <f aca="false">IF(P258="","",P258-L258)</f>
        <v/>
      </c>
      <c r="O258" s="55" t="str">
        <f aca="false">IF(N258="","",N258*J258)</f>
        <v/>
      </c>
      <c r="P258" s="52"/>
      <c r="Q258" s="55" t="str">
        <f aca="false">IF(P258="","",P258*J258)</f>
        <v/>
      </c>
      <c r="R258" s="56"/>
      <c r="S258" s="57"/>
    </row>
    <row r="259" s="29" customFormat="true" ht="21" hidden="false" customHeight="true" outlineLevel="0" collapsed="false">
      <c r="A259" s="20"/>
      <c r="B259" s="46"/>
      <c r="C259" s="47"/>
      <c r="D259" s="47"/>
      <c r="E259" s="47"/>
      <c r="F259" s="47"/>
      <c r="G259" s="48"/>
      <c r="H259" s="49"/>
      <c r="I259" s="50"/>
      <c r="J259" s="51"/>
      <c r="K259" s="60"/>
      <c r="L259" s="52"/>
      <c r="M259" s="55"/>
      <c r="N259" s="52" t="str">
        <f aca="false">IF(P259="","",P259-L259)</f>
        <v/>
      </c>
      <c r="O259" s="55" t="str">
        <f aca="false">IF(N259="","",N259*J259)</f>
        <v/>
      </c>
      <c r="P259" s="52"/>
      <c r="Q259" s="55" t="str">
        <f aca="false">IF(P259="","",P259*J259)</f>
        <v/>
      </c>
      <c r="R259" s="56"/>
      <c r="S259" s="57"/>
    </row>
    <row r="260" s="29" customFormat="true" ht="21" hidden="false" customHeight="true" outlineLevel="0" collapsed="false">
      <c r="A260" s="20"/>
      <c r="B260" s="46"/>
      <c r="C260" s="47"/>
      <c r="D260" s="47"/>
      <c r="E260" s="47"/>
      <c r="F260" s="47"/>
      <c r="G260" s="48"/>
      <c r="H260" s="49"/>
      <c r="I260" s="50"/>
      <c r="J260" s="51"/>
      <c r="K260" s="60"/>
      <c r="L260" s="52"/>
      <c r="M260" s="55"/>
      <c r="N260" s="52" t="str">
        <f aca="false">IF(P260="","",P260-L260)</f>
        <v/>
      </c>
      <c r="O260" s="55" t="str">
        <f aca="false">IF(N260="","",N260*J260)</f>
        <v/>
      </c>
      <c r="P260" s="52"/>
      <c r="Q260" s="55" t="str">
        <f aca="false">IF(P260="","",P260*J260)</f>
        <v/>
      </c>
      <c r="R260" s="56"/>
      <c r="S260" s="57"/>
    </row>
    <row r="261" s="29" customFormat="true" ht="21" hidden="false" customHeight="true" outlineLevel="0" collapsed="false">
      <c r="A261" s="20"/>
      <c r="B261" s="46"/>
      <c r="C261" s="47"/>
      <c r="D261" s="47"/>
      <c r="E261" s="47"/>
      <c r="F261" s="47"/>
      <c r="G261" s="48"/>
      <c r="H261" s="49"/>
      <c r="I261" s="50"/>
      <c r="J261" s="51"/>
      <c r="K261" s="60"/>
      <c r="L261" s="52"/>
      <c r="M261" s="55"/>
      <c r="N261" s="52" t="str">
        <f aca="false">IF(P261="","",P261-L261)</f>
        <v/>
      </c>
      <c r="O261" s="55" t="str">
        <f aca="false">IF(N261="","",N261*J261)</f>
        <v/>
      </c>
      <c r="P261" s="52"/>
      <c r="Q261" s="55" t="str">
        <f aca="false">IF(P261="","",P261*J261)</f>
        <v/>
      </c>
      <c r="R261" s="56"/>
      <c r="S261" s="57"/>
    </row>
    <row r="262" s="29" customFormat="true" ht="21" hidden="false" customHeight="true" outlineLevel="0" collapsed="false">
      <c r="A262" s="20"/>
      <c r="B262" s="46"/>
      <c r="C262" s="47"/>
      <c r="D262" s="47"/>
      <c r="E262" s="47"/>
      <c r="F262" s="47"/>
      <c r="G262" s="48"/>
      <c r="H262" s="49"/>
      <c r="I262" s="50"/>
      <c r="J262" s="51"/>
      <c r="K262" s="60"/>
      <c r="L262" s="52"/>
      <c r="M262" s="55"/>
      <c r="N262" s="52" t="str">
        <f aca="false">IF(P262="","",P262-L262)</f>
        <v/>
      </c>
      <c r="O262" s="55" t="str">
        <f aca="false">IF(N262="","",N262*J262)</f>
        <v/>
      </c>
      <c r="P262" s="52"/>
      <c r="Q262" s="55" t="str">
        <f aca="false">IF(P262="","",P262*J262)</f>
        <v/>
      </c>
      <c r="R262" s="56"/>
      <c r="S262" s="57"/>
    </row>
    <row r="263" s="29" customFormat="true" ht="21" hidden="false" customHeight="true" outlineLevel="0" collapsed="false">
      <c r="A263" s="20"/>
      <c r="B263" s="46"/>
      <c r="C263" s="47"/>
      <c r="D263" s="47"/>
      <c r="E263" s="47"/>
      <c r="F263" s="47"/>
      <c r="G263" s="48"/>
      <c r="H263" s="49"/>
      <c r="I263" s="50"/>
      <c r="J263" s="51"/>
      <c r="K263" s="60"/>
      <c r="L263" s="52"/>
      <c r="M263" s="55"/>
      <c r="N263" s="52" t="str">
        <f aca="false">IF(P263="","",P263-L263)</f>
        <v/>
      </c>
      <c r="O263" s="55" t="str">
        <f aca="false">IF(N263="","",N263*J263)</f>
        <v/>
      </c>
      <c r="P263" s="52"/>
      <c r="Q263" s="55" t="str">
        <f aca="false">IF(P263="","",P263*J263)</f>
        <v/>
      </c>
      <c r="R263" s="56"/>
      <c r="S263" s="57"/>
    </row>
    <row r="264" s="29" customFormat="true" ht="21" hidden="false" customHeight="true" outlineLevel="0" collapsed="false">
      <c r="A264" s="20"/>
      <c r="B264" s="46"/>
      <c r="C264" s="47"/>
      <c r="D264" s="47"/>
      <c r="E264" s="47"/>
      <c r="F264" s="47"/>
      <c r="G264" s="48"/>
      <c r="H264" s="49"/>
      <c r="I264" s="50"/>
      <c r="J264" s="51"/>
      <c r="K264" s="60"/>
      <c r="L264" s="52"/>
      <c r="M264" s="55"/>
      <c r="N264" s="52" t="str">
        <f aca="false">IF(P264="","",P264-L264)</f>
        <v/>
      </c>
      <c r="O264" s="55" t="str">
        <f aca="false">IF(N264="","",N264*J264)</f>
        <v/>
      </c>
      <c r="P264" s="52"/>
      <c r="Q264" s="55" t="str">
        <f aca="false">IF(P264="","",P264*J264)</f>
        <v/>
      </c>
      <c r="R264" s="56"/>
      <c r="S264" s="57"/>
    </row>
    <row r="265" s="29" customFormat="true" ht="21" hidden="false" customHeight="true" outlineLevel="0" collapsed="false">
      <c r="A265" s="20"/>
      <c r="B265" s="46"/>
      <c r="C265" s="47"/>
      <c r="D265" s="47"/>
      <c r="E265" s="47"/>
      <c r="F265" s="47"/>
      <c r="G265" s="48"/>
      <c r="H265" s="49"/>
      <c r="I265" s="50"/>
      <c r="J265" s="51"/>
      <c r="K265" s="60"/>
      <c r="L265" s="52"/>
      <c r="M265" s="55"/>
      <c r="N265" s="52" t="str">
        <f aca="false">IF(P265="","",P265-L265)</f>
        <v/>
      </c>
      <c r="O265" s="55" t="str">
        <f aca="false">IF(N265="","",N265*J265)</f>
        <v/>
      </c>
      <c r="P265" s="52"/>
      <c r="Q265" s="55" t="str">
        <f aca="false">IF(P265="","",P265*J265)</f>
        <v/>
      </c>
      <c r="R265" s="56"/>
      <c r="S265" s="57"/>
    </row>
    <row r="266" s="29" customFormat="true" ht="21" hidden="false" customHeight="true" outlineLevel="0" collapsed="false">
      <c r="A266" s="20"/>
      <c r="B266" s="46"/>
      <c r="C266" s="47"/>
      <c r="D266" s="47"/>
      <c r="E266" s="47"/>
      <c r="F266" s="47"/>
      <c r="G266" s="48"/>
      <c r="H266" s="49"/>
      <c r="I266" s="50"/>
      <c r="J266" s="51"/>
      <c r="K266" s="60"/>
      <c r="L266" s="52"/>
      <c r="M266" s="55"/>
      <c r="N266" s="52" t="str">
        <f aca="false">IF(P266="","",P266-L266)</f>
        <v/>
      </c>
      <c r="O266" s="55" t="str">
        <f aca="false">IF(N266="","",N266*J266)</f>
        <v/>
      </c>
      <c r="P266" s="52"/>
      <c r="Q266" s="55" t="str">
        <f aca="false">IF(P266="","",P266*J266)</f>
        <v/>
      </c>
      <c r="R266" s="56"/>
      <c r="S266" s="57"/>
    </row>
    <row r="267" s="29" customFormat="true" ht="21" hidden="false" customHeight="true" outlineLevel="0" collapsed="false">
      <c r="A267" s="20"/>
      <c r="B267" s="46"/>
      <c r="C267" s="47"/>
      <c r="D267" s="47"/>
      <c r="E267" s="47"/>
      <c r="F267" s="47"/>
      <c r="G267" s="48"/>
      <c r="H267" s="49"/>
      <c r="I267" s="50"/>
      <c r="J267" s="51"/>
      <c r="K267" s="60"/>
      <c r="L267" s="52"/>
      <c r="M267" s="55"/>
      <c r="N267" s="52" t="str">
        <f aca="false">IF(P267="","",P267-L267)</f>
        <v/>
      </c>
      <c r="O267" s="55" t="str">
        <f aca="false">IF(N267="","",N267*J267)</f>
        <v/>
      </c>
      <c r="P267" s="52"/>
      <c r="Q267" s="55" t="str">
        <f aca="false">IF(P267="","",P267*J267)</f>
        <v/>
      </c>
      <c r="R267" s="56"/>
      <c r="S267" s="57"/>
    </row>
    <row r="268" s="29" customFormat="true" ht="21" hidden="false" customHeight="true" outlineLevel="0" collapsed="false">
      <c r="A268" s="20"/>
      <c r="B268" s="46"/>
      <c r="C268" s="47"/>
      <c r="D268" s="47"/>
      <c r="E268" s="47"/>
      <c r="F268" s="47"/>
      <c r="G268" s="48"/>
      <c r="H268" s="49"/>
      <c r="I268" s="50"/>
      <c r="J268" s="51"/>
      <c r="K268" s="60"/>
      <c r="L268" s="52"/>
      <c r="M268" s="55"/>
      <c r="N268" s="52" t="str">
        <f aca="false">IF(P268="","",P268-L268)</f>
        <v/>
      </c>
      <c r="O268" s="55" t="str">
        <f aca="false">IF(N268="","",N268*J268)</f>
        <v/>
      </c>
      <c r="P268" s="52"/>
      <c r="Q268" s="55" t="str">
        <f aca="false">IF(P268="","",P268*J268)</f>
        <v/>
      </c>
      <c r="R268" s="56"/>
      <c r="S268" s="57"/>
    </row>
    <row r="269" s="29" customFormat="true" ht="21" hidden="false" customHeight="true" outlineLevel="0" collapsed="false">
      <c r="A269" s="20"/>
      <c r="B269" s="46"/>
      <c r="C269" s="47"/>
      <c r="D269" s="47"/>
      <c r="E269" s="47"/>
      <c r="F269" s="47"/>
      <c r="G269" s="48"/>
      <c r="H269" s="49"/>
      <c r="I269" s="50"/>
      <c r="J269" s="51"/>
      <c r="K269" s="60"/>
      <c r="L269" s="52"/>
      <c r="M269" s="55"/>
      <c r="N269" s="52" t="str">
        <f aca="false">IF(P269="","",P269-L269)</f>
        <v/>
      </c>
      <c r="O269" s="55" t="str">
        <f aca="false">IF(N269="","",N269*J269)</f>
        <v/>
      </c>
      <c r="P269" s="52"/>
      <c r="Q269" s="55" t="str">
        <f aca="false">IF(P269="","",P269*J269)</f>
        <v/>
      </c>
      <c r="R269" s="56"/>
      <c r="S269" s="57"/>
    </row>
    <row r="270" s="29" customFormat="true" ht="21" hidden="false" customHeight="true" outlineLevel="0" collapsed="false">
      <c r="A270" s="20"/>
      <c r="B270" s="46"/>
      <c r="C270" s="47"/>
      <c r="D270" s="47"/>
      <c r="E270" s="47"/>
      <c r="F270" s="47"/>
      <c r="G270" s="48"/>
      <c r="H270" s="49"/>
      <c r="I270" s="50"/>
      <c r="J270" s="51"/>
      <c r="K270" s="60"/>
      <c r="L270" s="52"/>
      <c r="M270" s="55"/>
      <c r="N270" s="52" t="str">
        <f aca="false">IF(P270="","",P270-L270)</f>
        <v/>
      </c>
      <c r="O270" s="55" t="str">
        <f aca="false">IF(N270="","",N270*J270)</f>
        <v/>
      </c>
      <c r="P270" s="52"/>
      <c r="Q270" s="55" t="str">
        <f aca="false">IF(P270="","",P270*J270)</f>
        <v/>
      </c>
      <c r="R270" s="56"/>
      <c r="S270" s="57"/>
    </row>
    <row r="271" s="29" customFormat="true" ht="21" hidden="false" customHeight="true" outlineLevel="0" collapsed="false">
      <c r="A271" s="20"/>
      <c r="B271" s="46"/>
      <c r="C271" s="47"/>
      <c r="D271" s="47"/>
      <c r="E271" s="47"/>
      <c r="F271" s="47"/>
      <c r="G271" s="48"/>
      <c r="H271" s="49"/>
      <c r="I271" s="50"/>
      <c r="J271" s="51"/>
      <c r="K271" s="60"/>
      <c r="L271" s="52"/>
      <c r="M271" s="55"/>
      <c r="N271" s="52" t="str">
        <f aca="false">IF(P271="","",P271-L271)</f>
        <v/>
      </c>
      <c r="O271" s="55" t="str">
        <f aca="false">IF(N271="","",N271*J271)</f>
        <v/>
      </c>
      <c r="P271" s="52"/>
      <c r="Q271" s="55" t="str">
        <f aca="false">IF(P271="","",P271*J271)</f>
        <v/>
      </c>
      <c r="R271" s="56"/>
      <c r="S271" s="57"/>
    </row>
    <row r="272" s="29" customFormat="true" ht="21" hidden="false" customHeight="true" outlineLevel="0" collapsed="false">
      <c r="A272" s="20"/>
      <c r="B272" s="46"/>
      <c r="C272" s="47"/>
      <c r="D272" s="47"/>
      <c r="E272" s="47"/>
      <c r="F272" s="47"/>
      <c r="G272" s="48"/>
      <c r="H272" s="49"/>
      <c r="I272" s="50"/>
      <c r="J272" s="51"/>
      <c r="K272" s="60"/>
      <c r="L272" s="52"/>
      <c r="M272" s="55"/>
      <c r="N272" s="52" t="str">
        <f aca="false">IF(P272="","",P272-L272)</f>
        <v/>
      </c>
      <c r="O272" s="55" t="str">
        <f aca="false">IF(N272="","",N272*J272)</f>
        <v/>
      </c>
      <c r="P272" s="52"/>
      <c r="Q272" s="55" t="str">
        <f aca="false">IF(P272="","",P272*J272)</f>
        <v/>
      </c>
      <c r="R272" s="56"/>
      <c r="S272" s="57"/>
    </row>
    <row r="273" s="29" customFormat="true" ht="21" hidden="false" customHeight="true" outlineLevel="0" collapsed="false">
      <c r="A273" s="20"/>
      <c r="B273" s="46"/>
      <c r="C273" s="47"/>
      <c r="D273" s="47"/>
      <c r="E273" s="47"/>
      <c r="F273" s="47"/>
      <c r="G273" s="48"/>
      <c r="H273" s="49"/>
      <c r="I273" s="50"/>
      <c r="J273" s="51"/>
      <c r="K273" s="60"/>
      <c r="L273" s="52"/>
      <c r="M273" s="55"/>
      <c r="N273" s="52" t="str">
        <f aca="false">IF(P273="","",P273-L273)</f>
        <v/>
      </c>
      <c r="O273" s="55" t="str">
        <f aca="false">IF(N273="","",N273*J273)</f>
        <v/>
      </c>
      <c r="P273" s="52"/>
      <c r="Q273" s="55" t="str">
        <f aca="false">IF(P273="","",P273*J273)</f>
        <v/>
      </c>
      <c r="R273" s="56"/>
      <c r="S273" s="57"/>
    </row>
    <row r="274" s="29" customFormat="true" ht="21" hidden="false" customHeight="true" outlineLevel="0" collapsed="false">
      <c r="A274" s="20"/>
      <c r="B274" s="46"/>
      <c r="C274" s="47"/>
      <c r="D274" s="47"/>
      <c r="E274" s="47"/>
      <c r="F274" s="47"/>
      <c r="G274" s="48"/>
      <c r="H274" s="49"/>
      <c r="I274" s="50"/>
      <c r="J274" s="51"/>
      <c r="K274" s="60"/>
      <c r="L274" s="52"/>
      <c r="M274" s="55"/>
      <c r="N274" s="52" t="str">
        <f aca="false">IF(P274="","",P274-L274)</f>
        <v/>
      </c>
      <c r="O274" s="55" t="str">
        <f aca="false">IF(N274="","",N274*J274)</f>
        <v/>
      </c>
      <c r="P274" s="52"/>
      <c r="Q274" s="55" t="str">
        <f aca="false">IF(P274="","",P274*J274)</f>
        <v/>
      </c>
      <c r="R274" s="56"/>
      <c r="S274" s="57"/>
    </row>
    <row r="275" s="29" customFormat="true" ht="21" hidden="false" customHeight="true" outlineLevel="0" collapsed="false">
      <c r="A275" s="20"/>
      <c r="B275" s="46"/>
      <c r="C275" s="47"/>
      <c r="D275" s="47"/>
      <c r="E275" s="47"/>
      <c r="F275" s="47"/>
      <c r="G275" s="48"/>
      <c r="H275" s="49"/>
      <c r="I275" s="50"/>
      <c r="J275" s="51"/>
      <c r="K275" s="60"/>
      <c r="L275" s="52"/>
      <c r="M275" s="55"/>
      <c r="N275" s="52" t="str">
        <f aca="false">IF(P275="","",P275-L275)</f>
        <v/>
      </c>
      <c r="O275" s="55" t="str">
        <f aca="false">IF(N275="","",N275*J275)</f>
        <v/>
      </c>
      <c r="P275" s="52"/>
      <c r="Q275" s="55" t="str">
        <f aca="false">IF(P275="","",P275*J275)</f>
        <v/>
      </c>
      <c r="R275" s="56"/>
      <c r="S275" s="57"/>
    </row>
    <row r="276" s="29" customFormat="true" ht="21" hidden="false" customHeight="true" outlineLevel="0" collapsed="false">
      <c r="A276" s="20"/>
      <c r="B276" s="46"/>
      <c r="C276" s="47"/>
      <c r="D276" s="47"/>
      <c r="E276" s="47"/>
      <c r="F276" s="47"/>
      <c r="G276" s="48"/>
      <c r="H276" s="49"/>
      <c r="I276" s="50"/>
      <c r="J276" s="51"/>
      <c r="K276" s="60"/>
      <c r="L276" s="52"/>
      <c r="M276" s="55"/>
      <c r="N276" s="52" t="str">
        <f aca="false">IF(P276="","",P276-L276)</f>
        <v/>
      </c>
      <c r="O276" s="55" t="str">
        <f aca="false">IF(N276="","",N276*J276)</f>
        <v/>
      </c>
      <c r="P276" s="52"/>
      <c r="Q276" s="55" t="str">
        <f aca="false">IF(P276="","",P276*J276)</f>
        <v/>
      </c>
      <c r="R276" s="56"/>
      <c r="S276" s="57"/>
    </row>
    <row r="277" s="29" customFormat="true" ht="21" hidden="false" customHeight="true" outlineLevel="0" collapsed="false">
      <c r="A277" s="20"/>
      <c r="B277" s="46"/>
      <c r="C277" s="47"/>
      <c r="D277" s="47"/>
      <c r="E277" s="47"/>
      <c r="F277" s="47"/>
      <c r="G277" s="48"/>
      <c r="H277" s="49"/>
      <c r="I277" s="50"/>
      <c r="J277" s="51"/>
      <c r="K277" s="60"/>
      <c r="L277" s="52"/>
      <c r="M277" s="55"/>
      <c r="N277" s="52" t="str">
        <f aca="false">IF(P277="","",P277-L277)</f>
        <v/>
      </c>
      <c r="O277" s="55" t="str">
        <f aca="false">IF(N277="","",N277*J277)</f>
        <v/>
      </c>
      <c r="P277" s="52"/>
      <c r="Q277" s="55" t="str">
        <f aca="false">IF(P277="","",P277*J277)</f>
        <v/>
      </c>
      <c r="R277" s="56"/>
      <c r="S277" s="57"/>
    </row>
    <row r="278" s="29" customFormat="true" ht="21" hidden="false" customHeight="true" outlineLevel="0" collapsed="false">
      <c r="A278" s="20"/>
      <c r="B278" s="46"/>
      <c r="C278" s="47"/>
      <c r="D278" s="47"/>
      <c r="E278" s="47"/>
      <c r="F278" s="47"/>
      <c r="G278" s="48"/>
      <c r="H278" s="49"/>
      <c r="I278" s="50"/>
      <c r="J278" s="51"/>
      <c r="K278" s="60"/>
      <c r="L278" s="52"/>
      <c r="M278" s="55"/>
      <c r="N278" s="52" t="str">
        <f aca="false">IF(P278="","",P278-L278)</f>
        <v/>
      </c>
      <c r="O278" s="55" t="str">
        <f aca="false">IF(N278="","",N278*J278)</f>
        <v/>
      </c>
      <c r="P278" s="52"/>
      <c r="Q278" s="55" t="str">
        <f aca="false">IF(P278="","",P278*J278)</f>
        <v/>
      </c>
      <c r="R278" s="56"/>
      <c r="S278" s="57"/>
    </row>
    <row r="279" s="29" customFormat="true" ht="21" hidden="false" customHeight="true" outlineLevel="0" collapsed="false">
      <c r="A279" s="20"/>
      <c r="B279" s="46"/>
      <c r="C279" s="47"/>
      <c r="D279" s="47"/>
      <c r="E279" s="47"/>
      <c r="F279" s="47"/>
      <c r="G279" s="48"/>
      <c r="H279" s="49"/>
      <c r="I279" s="50"/>
      <c r="J279" s="51"/>
      <c r="K279" s="60"/>
      <c r="L279" s="52"/>
      <c r="M279" s="55"/>
      <c r="N279" s="52" t="str">
        <f aca="false">IF(P279="","",P279-L279)</f>
        <v/>
      </c>
      <c r="O279" s="55" t="str">
        <f aca="false">IF(N279="","",N279*J279)</f>
        <v/>
      </c>
      <c r="P279" s="52"/>
      <c r="Q279" s="55" t="str">
        <f aca="false">IF(P279="","",P279*J279)</f>
        <v/>
      </c>
      <c r="R279" s="56"/>
      <c r="S279" s="57"/>
    </row>
    <row r="280" s="29" customFormat="true" ht="21" hidden="false" customHeight="true" outlineLevel="0" collapsed="false">
      <c r="A280" s="20"/>
      <c r="B280" s="46"/>
      <c r="C280" s="47"/>
      <c r="D280" s="47"/>
      <c r="E280" s="47"/>
      <c r="F280" s="47"/>
      <c r="G280" s="48"/>
      <c r="H280" s="49"/>
      <c r="I280" s="50"/>
      <c r="J280" s="51"/>
      <c r="K280" s="60"/>
      <c r="L280" s="52"/>
      <c r="M280" s="55"/>
      <c r="N280" s="52" t="str">
        <f aca="false">IF(P280="","",P280-L280)</f>
        <v/>
      </c>
      <c r="O280" s="55" t="str">
        <f aca="false">IF(N280="","",N280*J280)</f>
        <v/>
      </c>
      <c r="P280" s="52"/>
      <c r="Q280" s="55" t="str">
        <f aca="false">IF(P280="","",P280*J280)</f>
        <v/>
      </c>
      <c r="R280" s="56"/>
      <c r="S280" s="57"/>
    </row>
    <row r="281" s="29" customFormat="true" ht="21" hidden="false" customHeight="true" outlineLevel="0" collapsed="false">
      <c r="A281" s="20"/>
      <c r="B281" s="46"/>
      <c r="C281" s="47"/>
      <c r="D281" s="47"/>
      <c r="E281" s="47"/>
      <c r="F281" s="47"/>
      <c r="G281" s="48"/>
      <c r="H281" s="49"/>
      <c r="I281" s="50"/>
      <c r="J281" s="51"/>
      <c r="K281" s="60"/>
      <c r="L281" s="52"/>
      <c r="M281" s="55"/>
      <c r="N281" s="52" t="str">
        <f aca="false">IF(P281="","",P281-L281)</f>
        <v/>
      </c>
      <c r="O281" s="55" t="str">
        <f aca="false">IF(N281="","",N281*J281)</f>
        <v/>
      </c>
      <c r="P281" s="52"/>
      <c r="Q281" s="55" t="str">
        <f aca="false">IF(P281="","",P281*J281)</f>
        <v/>
      </c>
      <c r="R281" s="56"/>
      <c r="S281" s="57"/>
    </row>
    <row r="282" s="29" customFormat="true" ht="21" hidden="false" customHeight="true" outlineLevel="0" collapsed="false">
      <c r="A282" s="20"/>
      <c r="B282" s="46"/>
      <c r="C282" s="47"/>
      <c r="D282" s="47"/>
      <c r="E282" s="47"/>
      <c r="F282" s="47"/>
      <c r="G282" s="48"/>
      <c r="H282" s="49"/>
      <c r="I282" s="50"/>
      <c r="J282" s="51"/>
      <c r="K282" s="60"/>
      <c r="L282" s="52"/>
      <c r="M282" s="55"/>
      <c r="N282" s="52" t="str">
        <f aca="false">IF(P282="","",P282-L282)</f>
        <v/>
      </c>
      <c r="O282" s="55" t="str">
        <f aca="false">IF(N282="","",N282*J282)</f>
        <v/>
      </c>
      <c r="P282" s="52"/>
      <c r="Q282" s="55" t="str">
        <f aca="false">IF(P282="","",P282*J282)</f>
        <v/>
      </c>
      <c r="R282" s="56"/>
      <c r="S282" s="57"/>
    </row>
    <row r="283" s="29" customFormat="true" ht="21" hidden="false" customHeight="true" outlineLevel="0" collapsed="false">
      <c r="A283" s="20"/>
      <c r="B283" s="46"/>
      <c r="C283" s="47"/>
      <c r="D283" s="47"/>
      <c r="E283" s="47"/>
      <c r="F283" s="47"/>
      <c r="G283" s="48"/>
      <c r="H283" s="49"/>
      <c r="I283" s="50"/>
      <c r="J283" s="51"/>
      <c r="K283" s="60"/>
      <c r="L283" s="52"/>
      <c r="M283" s="55"/>
      <c r="N283" s="52" t="str">
        <f aca="false">IF(P283="","",P283-L283)</f>
        <v/>
      </c>
      <c r="O283" s="55" t="str">
        <f aca="false">IF(N283="","",N283*J283)</f>
        <v/>
      </c>
      <c r="P283" s="52"/>
      <c r="Q283" s="55" t="str">
        <f aca="false">IF(P283="","",P283*J283)</f>
        <v/>
      </c>
      <c r="R283" s="56"/>
      <c r="S283" s="57"/>
    </row>
    <row r="284" s="29" customFormat="true" ht="21" hidden="false" customHeight="true" outlineLevel="0" collapsed="false">
      <c r="A284" s="20"/>
      <c r="B284" s="46"/>
      <c r="C284" s="47"/>
      <c r="D284" s="47"/>
      <c r="E284" s="47"/>
      <c r="F284" s="47"/>
      <c r="G284" s="48"/>
      <c r="H284" s="49"/>
      <c r="I284" s="50"/>
      <c r="J284" s="51"/>
      <c r="K284" s="60"/>
      <c r="L284" s="52"/>
      <c r="M284" s="55"/>
      <c r="N284" s="52" t="str">
        <f aca="false">IF(P284="","",P284-L284)</f>
        <v/>
      </c>
      <c r="O284" s="55" t="str">
        <f aca="false">IF(N284="","",N284*J284)</f>
        <v/>
      </c>
      <c r="P284" s="52"/>
      <c r="Q284" s="55" t="str">
        <f aca="false">IF(P284="","",P284*J284)</f>
        <v/>
      </c>
      <c r="R284" s="56"/>
      <c r="S284" s="57"/>
    </row>
    <row r="285" s="29" customFormat="true" ht="21" hidden="false" customHeight="true" outlineLevel="0" collapsed="false">
      <c r="A285" s="20"/>
      <c r="B285" s="46"/>
      <c r="C285" s="47"/>
      <c r="D285" s="47"/>
      <c r="E285" s="47"/>
      <c r="F285" s="47"/>
      <c r="G285" s="48"/>
      <c r="H285" s="49"/>
      <c r="I285" s="50"/>
      <c r="J285" s="51"/>
      <c r="K285" s="60"/>
      <c r="L285" s="52"/>
      <c r="M285" s="55"/>
      <c r="N285" s="52" t="str">
        <f aca="false">IF(P285="","",P285-L285)</f>
        <v/>
      </c>
      <c r="O285" s="55" t="str">
        <f aca="false">IF(N285="","",N285*J285)</f>
        <v/>
      </c>
      <c r="P285" s="52"/>
      <c r="Q285" s="55" t="str">
        <f aca="false">IF(P285="","",P285*J285)</f>
        <v/>
      </c>
      <c r="R285" s="56"/>
      <c r="S285" s="57"/>
    </row>
    <row r="286" s="29" customFormat="true" ht="21" hidden="false" customHeight="true" outlineLevel="0" collapsed="false">
      <c r="A286" s="20"/>
      <c r="B286" s="46"/>
      <c r="C286" s="47"/>
      <c r="D286" s="47"/>
      <c r="E286" s="47"/>
      <c r="F286" s="47"/>
      <c r="G286" s="48"/>
      <c r="H286" s="49"/>
      <c r="I286" s="50"/>
      <c r="J286" s="51"/>
      <c r="K286" s="60"/>
      <c r="L286" s="52"/>
      <c r="M286" s="55"/>
      <c r="N286" s="52" t="str">
        <f aca="false">IF(P286="","",P286-L286)</f>
        <v/>
      </c>
      <c r="O286" s="55" t="str">
        <f aca="false">IF(N286="","",N286*J286)</f>
        <v/>
      </c>
      <c r="P286" s="52"/>
      <c r="Q286" s="55" t="str">
        <f aca="false">IF(P286="","",P286*J286)</f>
        <v/>
      </c>
      <c r="R286" s="56"/>
      <c r="S286" s="57"/>
    </row>
    <row r="287" s="29" customFormat="true" ht="21" hidden="false" customHeight="true" outlineLevel="0" collapsed="false">
      <c r="A287" s="20"/>
      <c r="B287" s="46"/>
      <c r="C287" s="47"/>
      <c r="D287" s="47"/>
      <c r="E287" s="47"/>
      <c r="F287" s="47"/>
      <c r="G287" s="48"/>
      <c r="H287" s="49"/>
      <c r="I287" s="50"/>
      <c r="J287" s="51"/>
      <c r="K287" s="60"/>
      <c r="L287" s="52"/>
      <c r="M287" s="55"/>
      <c r="N287" s="52" t="str">
        <f aca="false">IF(P287="","",P287-L287)</f>
        <v/>
      </c>
      <c r="O287" s="55" t="str">
        <f aca="false">IF(N287="","",N287*J287)</f>
        <v/>
      </c>
      <c r="P287" s="52"/>
      <c r="Q287" s="55" t="str">
        <f aca="false">IF(P287="","",P287*J287)</f>
        <v/>
      </c>
      <c r="R287" s="56"/>
      <c r="S287" s="57"/>
    </row>
    <row r="288" s="29" customFormat="true" ht="21" hidden="false" customHeight="true" outlineLevel="0" collapsed="false">
      <c r="A288" s="20"/>
      <c r="B288" s="46"/>
      <c r="C288" s="47"/>
      <c r="D288" s="47"/>
      <c r="E288" s="47"/>
      <c r="F288" s="47"/>
      <c r="G288" s="48"/>
      <c r="H288" s="49"/>
      <c r="I288" s="50"/>
      <c r="J288" s="51"/>
      <c r="K288" s="60"/>
      <c r="L288" s="52"/>
      <c r="M288" s="55"/>
      <c r="N288" s="52" t="str">
        <f aca="false">IF(P288="","",P288-L288)</f>
        <v/>
      </c>
      <c r="O288" s="55" t="str">
        <f aca="false">IF(N288="","",N288*J288)</f>
        <v/>
      </c>
      <c r="P288" s="52"/>
      <c r="Q288" s="55" t="str">
        <f aca="false">IF(P288="","",P288*J288)</f>
        <v/>
      </c>
      <c r="R288" s="56"/>
      <c r="S288" s="57"/>
    </row>
    <row r="289" s="29" customFormat="true" ht="21" hidden="false" customHeight="true" outlineLevel="0" collapsed="false">
      <c r="A289" s="20"/>
      <c r="B289" s="46"/>
      <c r="C289" s="47"/>
      <c r="D289" s="47"/>
      <c r="E289" s="47"/>
      <c r="F289" s="47"/>
      <c r="G289" s="48"/>
      <c r="H289" s="49"/>
      <c r="I289" s="50"/>
      <c r="J289" s="51"/>
      <c r="K289" s="60"/>
      <c r="L289" s="52"/>
      <c r="M289" s="55"/>
      <c r="N289" s="52" t="str">
        <f aca="false">IF(P289="","",P289-L289)</f>
        <v/>
      </c>
      <c r="O289" s="55" t="str">
        <f aca="false">IF(N289="","",N289*J289)</f>
        <v/>
      </c>
      <c r="P289" s="52"/>
      <c r="Q289" s="55" t="str">
        <f aca="false">IF(P289="","",P289*J289)</f>
        <v/>
      </c>
      <c r="R289" s="56"/>
      <c r="S289" s="57"/>
    </row>
    <row r="290" s="29" customFormat="true" ht="21" hidden="false" customHeight="true" outlineLevel="0" collapsed="false">
      <c r="A290" s="20"/>
      <c r="B290" s="46"/>
      <c r="C290" s="47"/>
      <c r="D290" s="47"/>
      <c r="E290" s="47"/>
      <c r="F290" s="47"/>
      <c r="G290" s="48"/>
      <c r="H290" s="49"/>
      <c r="I290" s="50"/>
      <c r="J290" s="51"/>
      <c r="K290" s="60"/>
      <c r="L290" s="52"/>
      <c r="M290" s="55"/>
      <c r="N290" s="52" t="str">
        <f aca="false">IF(P290="","",P290-L290)</f>
        <v/>
      </c>
      <c r="O290" s="55" t="str">
        <f aca="false">IF(N290="","",N290*J290)</f>
        <v/>
      </c>
      <c r="P290" s="52"/>
      <c r="Q290" s="55" t="str">
        <f aca="false">IF(P290="","",P290*J290)</f>
        <v/>
      </c>
      <c r="R290" s="56"/>
      <c r="S290" s="57"/>
    </row>
    <row r="291" s="29" customFormat="true" ht="21" hidden="false" customHeight="true" outlineLevel="0" collapsed="false">
      <c r="A291" s="20"/>
      <c r="B291" s="46"/>
      <c r="C291" s="47"/>
      <c r="D291" s="47"/>
      <c r="E291" s="47"/>
      <c r="F291" s="47"/>
      <c r="G291" s="48"/>
      <c r="H291" s="49"/>
      <c r="I291" s="50"/>
      <c r="J291" s="51"/>
      <c r="K291" s="60"/>
      <c r="L291" s="52"/>
      <c r="M291" s="55"/>
      <c r="N291" s="52" t="str">
        <f aca="false">IF(P291="","",P291-L291)</f>
        <v/>
      </c>
      <c r="O291" s="55" t="str">
        <f aca="false">IF(N291="","",N291*J291)</f>
        <v/>
      </c>
      <c r="P291" s="52"/>
      <c r="Q291" s="55" t="str">
        <f aca="false">IF(P291="","",P291*J291)</f>
        <v/>
      </c>
      <c r="R291" s="56"/>
      <c r="S291" s="57"/>
    </row>
    <row r="292" s="29" customFormat="true" ht="21" hidden="false" customHeight="true" outlineLevel="0" collapsed="false">
      <c r="A292" s="20"/>
      <c r="B292" s="46"/>
      <c r="C292" s="47"/>
      <c r="D292" s="47"/>
      <c r="E292" s="47"/>
      <c r="F292" s="47"/>
      <c r="G292" s="48"/>
      <c r="H292" s="49"/>
      <c r="I292" s="50"/>
      <c r="J292" s="51"/>
      <c r="K292" s="60"/>
      <c r="L292" s="52"/>
      <c r="M292" s="55"/>
      <c r="N292" s="52" t="str">
        <f aca="false">IF(P292="","",P292-L292)</f>
        <v/>
      </c>
      <c r="O292" s="55" t="str">
        <f aca="false">IF(N292="","",N292*J292)</f>
        <v/>
      </c>
      <c r="P292" s="52"/>
      <c r="Q292" s="55" t="str">
        <f aca="false">IF(P292="","",P292*J292)</f>
        <v/>
      </c>
      <c r="R292" s="56"/>
      <c r="S292" s="57"/>
    </row>
    <row r="293" s="29" customFormat="true" ht="21" hidden="false" customHeight="true" outlineLevel="0" collapsed="false">
      <c r="A293" s="20"/>
      <c r="B293" s="46"/>
      <c r="C293" s="47"/>
      <c r="D293" s="47"/>
      <c r="E293" s="47"/>
      <c r="F293" s="47"/>
      <c r="G293" s="48"/>
      <c r="H293" s="49"/>
      <c r="I293" s="50"/>
      <c r="J293" s="51"/>
      <c r="K293" s="60"/>
      <c r="L293" s="52"/>
      <c r="M293" s="55"/>
      <c r="N293" s="52" t="str">
        <f aca="false">IF(P293="","",P293-L293)</f>
        <v/>
      </c>
      <c r="O293" s="55" t="str">
        <f aca="false">IF(N293="","",N293*J293)</f>
        <v/>
      </c>
      <c r="P293" s="52"/>
      <c r="Q293" s="55" t="str">
        <f aca="false">IF(P293="","",P293*J293)</f>
        <v/>
      </c>
      <c r="R293" s="56"/>
      <c r="S293" s="57"/>
    </row>
    <row r="294" s="29" customFormat="true" ht="21" hidden="false" customHeight="true" outlineLevel="0" collapsed="false">
      <c r="A294" s="20"/>
      <c r="B294" s="46"/>
      <c r="C294" s="47"/>
      <c r="D294" s="47"/>
      <c r="E294" s="47"/>
      <c r="F294" s="47"/>
      <c r="G294" s="48"/>
      <c r="H294" s="49"/>
      <c r="I294" s="50"/>
      <c r="J294" s="51"/>
      <c r="K294" s="60"/>
      <c r="L294" s="52"/>
      <c r="M294" s="55"/>
      <c r="N294" s="52" t="str">
        <f aca="false">IF(P294="","",P294-L294)</f>
        <v/>
      </c>
      <c r="O294" s="55" t="str">
        <f aca="false">IF(N294="","",N294*J294)</f>
        <v/>
      </c>
      <c r="P294" s="52"/>
      <c r="Q294" s="55" t="str">
        <f aca="false">IF(P294="","",P294*J294)</f>
        <v/>
      </c>
      <c r="R294" s="56"/>
      <c r="S294" s="57"/>
    </row>
    <row r="295" s="29" customFormat="true" ht="21" hidden="false" customHeight="true" outlineLevel="0" collapsed="false">
      <c r="A295" s="20"/>
      <c r="B295" s="46"/>
      <c r="C295" s="47"/>
      <c r="D295" s="47"/>
      <c r="E295" s="47"/>
      <c r="F295" s="47"/>
      <c r="G295" s="48"/>
      <c r="H295" s="49"/>
      <c r="I295" s="50"/>
      <c r="J295" s="51"/>
      <c r="K295" s="60"/>
      <c r="L295" s="52"/>
      <c r="M295" s="55"/>
      <c r="N295" s="52" t="str">
        <f aca="false">IF(P295="","",P295-L295)</f>
        <v/>
      </c>
      <c r="O295" s="55" t="str">
        <f aca="false">IF(N295="","",N295*J295)</f>
        <v/>
      </c>
      <c r="P295" s="52"/>
      <c r="Q295" s="55" t="str">
        <f aca="false">IF(P295="","",P295*J295)</f>
        <v/>
      </c>
      <c r="R295" s="56"/>
      <c r="S295" s="57"/>
    </row>
    <row r="296" s="29" customFormat="true" ht="21" hidden="false" customHeight="true" outlineLevel="0" collapsed="false">
      <c r="A296" s="20"/>
      <c r="B296" s="46"/>
      <c r="C296" s="47"/>
      <c r="D296" s="47"/>
      <c r="E296" s="47"/>
      <c r="F296" s="47"/>
      <c r="G296" s="48"/>
      <c r="H296" s="49"/>
      <c r="I296" s="50"/>
      <c r="J296" s="51"/>
      <c r="K296" s="60"/>
      <c r="L296" s="52"/>
      <c r="M296" s="55"/>
      <c r="N296" s="52" t="str">
        <f aca="false">IF(P296="","",P296-L296)</f>
        <v/>
      </c>
      <c r="O296" s="55" t="str">
        <f aca="false">IF(N296="","",N296*J296)</f>
        <v/>
      </c>
      <c r="P296" s="52"/>
      <c r="Q296" s="55" t="str">
        <f aca="false">IF(P296="","",P296*J296)</f>
        <v/>
      </c>
      <c r="R296" s="56"/>
      <c r="S296" s="57"/>
    </row>
    <row r="297" s="29" customFormat="true" ht="21" hidden="false" customHeight="true" outlineLevel="0" collapsed="false">
      <c r="A297" s="20"/>
      <c r="B297" s="46"/>
      <c r="C297" s="47"/>
      <c r="D297" s="47"/>
      <c r="E297" s="47"/>
      <c r="F297" s="47"/>
      <c r="G297" s="48"/>
      <c r="H297" s="49"/>
      <c r="I297" s="50"/>
      <c r="J297" s="51"/>
      <c r="K297" s="60"/>
      <c r="L297" s="52"/>
      <c r="M297" s="55"/>
      <c r="N297" s="52" t="str">
        <f aca="false">IF(P297="","",P297-L297)</f>
        <v/>
      </c>
      <c r="O297" s="55" t="str">
        <f aca="false">IF(N297="","",N297*J297)</f>
        <v/>
      </c>
      <c r="P297" s="52"/>
      <c r="Q297" s="55" t="str">
        <f aca="false">IF(P297="","",P297*J297)</f>
        <v/>
      </c>
      <c r="R297" s="56"/>
      <c r="S297" s="57"/>
    </row>
    <row r="298" s="29" customFormat="true" ht="21" hidden="false" customHeight="true" outlineLevel="0" collapsed="false">
      <c r="A298" s="20"/>
      <c r="B298" s="46"/>
      <c r="C298" s="47"/>
      <c r="D298" s="47"/>
      <c r="E298" s="47"/>
      <c r="F298" s="47"/>
      <c r="G298" s="48"/>
      <c r="H298" s="49"/>
      <c r="I298" s="50"/>
      <c r="J298" s="51"/>
      <c r="K298" s="60"/>
      <c r="L298" s="52"/>
      <c r="M298" s="55"/>
      <c r="N298" s="52" t="str">
        <f aca="false">IF(P298="","",P298-L298)</f>
        <v/>
      </c>
      <c r="O298" s="55" t="str">
        <f aca="false">IF(N298="","",N298*J298)</f>
        <v/>
      </c>
      <c r="P298" s="52"/>
      <c r="Q298" s="55" t="str">
        <f aca="false">IF(P298="","",P298*J298)</f>
        <v/>
      </c>
      <c r="R298" s="56"/>
      <c r="S298" s="57"/>
    </row>
    <row r="299" s="29" customFormat="true" ht="21" hidden="false" customHeight="true" outlineLevel="0" collapsed="false">
      <c r="A299" s="20"/>
      <c r="B299" s="46"/>
      <c r="C299" s="47"/>
      <c r="D299" s="47"/>
      <c r="E299" s="47"/>
      <c r="F299" s="47"/>
      <c r="G299" s="48"/>
      <c r="H299" s="49"/>
      <c r="I299" s="50"/>
      <c r="J299" s="51"/>
      <c r="K299" s="60"/>
      <c r="L299" s="52"/>
      <c r="M299" s="55"/>
      <c r="N299" s="52" t="str">
        <f aca="false">IF(P299="","",P299-L299)</f>
        <v/>
      </c>
      <c r="O299" s="55" t="str">
        <f aca="false">IF(N299="","",N299*J299)</f>
        <v/>
      </c>
      <c r="P299" s="52"/>
      <c r="Q299" s="55" t="str">
        <f aca="false">IF(P299="","",P299*J299)</f>
        <v/>
      </c>
      <c r="R299" s="56"/>
      <c r="S299" s="57"/>
    </row>
    <row r="300" s="29" customFormat="true" ht="21" hidden="false" customHeight="true" outlineLevel="0" collapsed="false">
      <c r="A300" s="20"/>
      <c r="B300" s="46"/>
      <c r="C300" s="47"/>
      <c r="D300" s="47"/>
      <c r="E300" s="47"/>
      <c r="F300" s="47"/>
      <c r="G300" s="48"/>
      <c r="H300" s="49"/>
      <c r="I300" s="50"/>
      <c r="J300" s="51"/>
      <c r="K300" s="60"/>
      <c r="L300" s="52"/>
      <c r="M300" s="55"/>
      <c r="N300" s="52" t="str">
        <f aca="false">IF(P300="","",P300-L300)</f>
        <v/>
      </c>
      <c r="O300" s="55" t="str">
        <f aca="false">IF(N300="","",N300*J300)</f>
        <v/>
      </c>
      <c r="P300" s="52"/>
      <c r="Q300" s="55" t="str">
        <f aca="false">IF(P300="","",P300*J300)</f>
        <v/>
      </c>
      <c r="R300" s="56"/>
      <c r="S300" s="57"/>
    </row>
    <row r="301" s="29" customFormat="true" ht="21" hidden="false" customHeight="true" outlineLevel="0" collapsed="false">
      <c r="A301" s="20"/>
      <c r="B301" s="46"/>
      <c r="C301" s="47"/>
      <c r="D301" s="47"/>
      <c r="E301" s="47"/>
      <c r="F301" s="47"/>
      <c r="G301" s="48"/>
      <c r="H301" s="49"/>
      <c r="I301" s="50"/>
      <c r="J301" s="51"/>
      <c r="K301" s="60"/>
      <c r="L301" s="52"/>
      <c r="M301" s="55"/>
      <c r="N301" s="52" t="str">
        <f aca="false">IF(P301="","",P301-L301)</f>
        <v/>
      </c>
      <c r="O301" s="55" t="str">
        <f aca="false">IF(N301="","",N301*J301)</f>
        <v/>
      </c>
      <c r="P301" s="52"/>
      <c r="Q301" s="55" t="str">
        <f aca="false">IF(P301="","",P301*J301)</f>
        <v/>
      </c>
      <c r="R301" s="56"/>
      <c r="S301" s="57"/>
    </row>
    <row r="302" s="29" customFormat="true" ht="21" hidden="false" customHeight="true" outlineLevel="0" collapsed="false">
      <c r="A302" s="20"/>
      <c r="B302" s="46"/>
      <c r="C302" s="47"/>
      <c r="D302" s="47"/>
      <c r="E302" s="47"/>
      <c r="F302" s="47"/>
      <c r="G302" s="48"/>
      <c r="H302" s="49"/>
      <c r="I302" s="50"/>
      <c r="J302" s="51"/>
      <c r="K302" s="60"/>
      <c r="L302" s="52"/>
      <c r="M302" s="55"/>
      <c r="N302" s="52" t="str">
        <f aca="false">IF(P302="","",P302-L302)</f>
        <v/>
      </c>
      <c r="O302" s="55" t="str">
        <f aca="false">IF(N302="","",N302*J302)</f>
        <v/>
      </c>
      <c r="P302" s="52"/>
      <c r="Q302" s="55" t="str">
        <f aca="false">IF(P302="","",P302*J302)</f>
        <v/>
      </c>
      <c r="R302" s="56"/>
      <c r="S302" s="57"/>
    </row>
    <row r="303" s="29" customFormat="true" ht="21" hidden="false" customHeight="true" outlineLevel="0" collapsed="false">
      <c r="A303" s="20"/>
      <c r="B303" s="46"/>
      <c r="C303" s="47"/>
      <c r="D303" s="47"/>
      <c r="E303" s="47"/>
      <c r="F303" s="47"/>
      <c r="G303" s="48"/>
      <c r="H303" s="49"/>
      <c r="I303" s="50"/>
      <c r="J303" s="51"/>
      <c r="K303" s="60"/>
      <c r="L303" s="52"/>
      <c r="M303" s="55"/>
      <c r="N303" s="52" t="str">
        <f aca="false">IF(P303="","",P303-L303)</f>
        <v/>
      </c>
      <c r="O303" s="55" t="str">
        <f aca="false">IF(N303="","",N303*J303)</f>
        <v/>
      </c>
      <c r="P303" s="52"/>
      <c r="Q303" s="55" t="str">
        <f aca="false">IF(P303="","",P303*J303)</f>
        <v/>
      </c>
      <c r="R303" s="56"/>
      <c r="S303" s="57"/>
    </row>
    <row r="304" s="29" customFormat="true" ht="21" hidden="false" customHeight="true" outlineLevel="0" collapsed="false">
      <c r="A304" s="20"/>
      <c r="B304" s="46"/>
      <c r="C304" s="47"/>
      <c r="D304" s="47"/>
      <c r="E304" s="47"/>
      <c r="F304" s="47"/>
      <c r="G304" s="48"/>
      <c r="H304" s="49"/>
      <c r="I304" s="50"/>
      <c r="J304" s="51"/>
      <c r="K304" s="60"/>
      <c r="L304" s="52"/>
      <c r="M304" s="55"/>
      <c r="N304" s="52" t="str">
        <f aca="false">IF(P304="","",P304-L304)</f>
        <v/>
      </c>
      <c r="O304" s="55" t="str">
        <f aca="false">IF(N304="","",N304*J304)</f>
        <v/>
      </c>
      <c r="P304" s="52"/>
      <c r="Q304" s="55" t="str">
        <f aca="false">IF(P304="","",P304*J304)</f>
        <v/>
      </c>
      <c r="R304" s="56"/>
      <c r="S304" s="57"/>
    </row>
    <row r="305" s="29" customFormat="true" ht="21" hidden="false" customHeight="true" outlineLevel="0" collapsed="false">
      <c r="A305" s="20"/>
      <c r="B305" s="46"/>
      <c r="C305" s="47"/>
      <c r="D305" s="47"/>
      <c r="E305" s="47"/>
      <c r="F305" s="47"/>
      <c r="G305" s="48"/>
      <c r="H305" s="49"/>
      <c r="I305" s="50"/>
      <c r="J305" s="51"/>
      <c r="K305" s="60"/>
      <c r="L305" s="52"/>
      <c r="M305" s="55"/>
      <c r="N305" s="52" t="str">
        <f aca="false">IF(P305="","",P305-L305)</f>
        <v/>
      </c>
      <c r="O305" s="55" t="str">
        <f aca="false">IF(N305="","",N305*J305)</f>
        <v/>
      </c>
      <c r="P305" s="52"/>
      <c r="Q305" s="55" t="str">
        <f aca="false">IF(P305="","",P305*J305)</f>
        <v/>
      </c>
      <c r="R305" s="56"/>
      <c r="S305" s="57"/>
    </row>
    <row r="306" s="29" customFormat="true" ht="21" hidden="false" customHeight="true" outlineLevel="0" collapsed="false">
      <c r="A306" s="20"/>
      <c r="B306" s="46"/>
      <c r="C306" s="47"/>
      <c r="D306" s="47"/>
      <c r="E306" s="47"/>
      <c r="F306" s="47"/>
      <c r="G306" s="48"/>
      <c r="H306" s="49"/>
      <c r="I306" s="50"/>
      <c r="J306" s="51"/>
      <c r="K306" s="60"/>
      <c r="L306" s="52"/>
      <c r="M306" s="55"/>
      <c r="N306" s="52" t="str">
        <f aca="false">IF(P306="","",P306-L306)</f>
        <v/>
      </c>
      <c r="O306" s="55" t="str">
        <f aca="false">IF(N306="","",N306*J306)</f>
        <v/>
      </c>
      <c r="P306" s="52"/>
      <c r="Q306" s="55" t="str">
        <f aca="false">IF(P306="","",P306*J306)</f>
        <v/>
      </c>
      <c r="R306" s="56"/>
      <c r="S306" s="57"/>
    </row>
    <row r="307" s="29" customFormat="true" ht="21" hidden="false" customHeight="true" outlineLevel="0" collapsed="false">
      <c r="A307" s="20"/>
      <c r="B307" s="46"/>
      <c r="C307" s="47"/>
      <c r="D307" s="47"/>
      <c r="E307" s="47"/>
      <c r="F307" s="47"/>
      <c r="G307" s="48"/>
      <c r="H307" s="49"/>
      <c r="I307" s="50"/>
      <c r="J307" s="51"/>
      <c r="K307" s="60"/>
      <c r="L307" s="52"/>
      <c r="M307" s="55"/>
      <c r="N307" s="52" t="str">
        <f aca="false">IF(P307="","",P307-L307)</f>
        <v/>
      </c>
      <c r="O307" s="55" t="str">
        <f aca="false">IF(N307="","",N307*J307)</f>
        <v/>
      </c>
      <c r="P307" s="52"/>
      <c r="Q307" s="55" t="str">
        <f aca="false">IF(P307="","",P307*J307)</f>
        <v/>
      </c>
      <c r="R307" s="56"/>
      <c r="S307" s="57"/>
    </row>
    <row r="308" s="29" customFormat="true" ht="21" hidden="false" customHeight="true" outlineLevel="0" collapsed="false">
      <c r="A308" s="20"/>
      <c r="B308" s="46"/>
      <c r="C308" s="47"/>
      <c r="D308" s="47"/>
      <c r="E308" s="47"/>
      <c r="F308" s="47"/>
      <c r="G308" s="48"/>
      <c r="H308" s="49"/>
      <c r="I308" s="50"/>
      <c r="J308" s="51"/>
      <c r="K308" s="60"/>
      <c r="L308" s="52"/>
      <c r="M308" s="55"/>
      <c r="N308" s="52" t="str">
        <f aca="false">IF(P308="","",P308-L308)</f>
        <v/>
      </c>
      <c r="O308" s="55" t="str">
        <f aca="false">IF(N308="","",N308*J308)</f>
        <v/>
      </c>
      <c r="P308" s="52"/>
      <c r="Q308" s="55" t="str">
        <f aca="false">IF(P308="","",P308*J308)</f>
        <v/>
      </c>
      <c r="R308" s="56"/>
      <c r="S308" s="57"/>
    </row>
    <row r="309" s="29" customFormat="true" ht="21" hidden="false" customHeight="true" outlineLevel="0" collapsed="false">
      <c r="A309" s="20"/>
      <c r="B309" s="46"/>
      <c r="C309" s="47"/>
      <c r="D309" s="47"/>
      <c r="E309" s="47"/>
      <c r="F309" s="47"/>
      <c r="G309" s="48"/>
      <c r="H309" s="49"/>
      <c r="I309" s="50"/>
      <c r="J309" s="51"/>
      <c r="K309" s="60"/>
      <c r="L309" s="52"/>
      <c r="M309" s="55"/>
      <c r="N309" s="52" t="str">
        <f aca="false">IF(P309="","",P309-L309)</f>
        <v/>
      </c>
      <c r="O309" s="55" t="str">
        <f aca="false">IF(N309="","",N309*J309)</f>
        <v/>
      </c>
      <c r="P309" s="52"/>
      <c r="Q309" s="55" t="str">
        <f aca="false">IF(P309="","",P309*J309)</f>
        <v/>
      </c>
      <c r="R309" s="56"/>
      <c r="S309" s="57"/>
    </row>
    <row r="310" s="29" customFormat="true" ht="21" hidden="false" customHeight="true" outlineLevel="0" collapsed="false">
      <c r="A310" s="20"/>
      <c r="B310" s="46"/>
      <c r="C310" s="47"/>
      <c r="D310" s="47"/>
      <c r="E310" s="47"/>
      <c r="F310" s="47"/>
      <c r="G310" s="48"/>
      <c r="H310" s="49"/>
      <c r="I310" s="50"/>
      <c r="J310" s="51"/>
      <c r="K310" s="60"/>
      <c r="L310" s="52"/>
      <c r="M310" s="55"/>
      <c r="N310" s="52" t="str">
        <f aca="false">IF(P310="","",P310-L310)</f>
        <v/>
      </c>
      <c r="O310" s="55" t="str">
        <f aca="false">IF(N310="","",N310*J310)</f>
        <v/>
      </c>
      <c r="P310" s="52"/>
      <c r="Q310" s="55" t="str">
        <f aca="false">IF(P310="","",P310*J310)</f>
        <v/>
      </c>
      <c r="R310" s="56"/>
      <c r="S310" s="57"/>
    </row>
    <row r="311" s="29" customFormat="true" ht="21" hidden="false" customHeight="true" outlineLevel="0" collapsed="false">
      <c r="A311" s="20"/>
      <c r="B311" s="46"/>
      <c r="C311" s="47"/>
      <c r="D311" s="47"/>
      <c r="E311" s="47"/>
      <c r="F311" s="47"/>
      <c r="G311" s="48"/>
      <c r="H311" s="49"/>
      <c r="I311" s="50"/>
      <c r="J311" s="51"/>
      <c r="K311" s="60"/>
      <c r="L311" s="52"/>
      <c r="M311" s="55"/>
      <c r="N311" s="52" t="str">
        <f aca="false">IF(P311="","",P311-L311)</f>
        <v/>
      </c>
      <c r="O311" s="55" t="str">
        <f aca="false">IF(N311="","",N311*J311)</f>
        <v/>
      </c>
      <c r="P311" s="52"/>
      <c r="Q311" s="55" t="str">
        <f aca="false">IF(P311="","",P311*J311)</f>
        <v/>
      </c>
      <c r="R311" s="56"/>
      <c r="S311" s="57"/>
    </row>
    <row r="312" s="29" customFormat="true" ht="21" hidden="false" customHeight="true" outlineLevel="0" collapsed="false">
      <c r="A312" s="20"/>
      <c r="B312" s="46"/>
      <c r="C312" s="47"/>
      <c r="D312" s="47"/>
      <c r="E312" s="47"/>
      <c r="F312" s="47"/>
      <c r="G312" s="48"/>
      <c r="H312" s="49"/>
      <c r="I312" s="50"/>
      <c r="J312" s="51"/>
      <c r="K312" s="60"/>
      <c r="L312" s="52"/>
      <c r="M312" s="55"/>
      <c r="N312" s="52" t="str">
        <f aca="false">IF(P312="","",P312-L312)</f>
        <v/>
      </c>
      <c r="O312" s="55" t="str">
        <f aca="false">IF(N312="","",N312*J312)</f>
        <v/>
      </c>
      <c r="P312" s="52"/>
      <c r="Q312" s="55" t="str">
        <f aca="false">IF(P312="","",P312*J312)</f>
        <v/>
      </c>
      <c r="R312" s="56"/>
      <c r="S312" s="57"/>
    </row>
    <row r="313" s="29" customFormat="true" ht="21" hidden="false" customHeight="true" outlineLevel="0" collapsed="false">
      <c r="A313" s="20"/>
      <c r="B313" s="46"/>
      <c r="C313" s="47"/>
      <c r="D313" s="47"/>
      <c r="E313" s="47"/>
      <c r="F313" s="47"/>
      <c r="G313" s="48"/>
      <c r="H313" s="49"/>
      <c r="I313" s="50"/>
      <c r="J313" s="51"/>
      <c r="K313" s="60"/>
      <c r="L313" s="52"/>
      <c r="M313" s="55"/>
      <c r="N313" s="52" t="str">
        <f aca="false">IF(P313="","",P313-L313)</f>
        <v/>
      </c>
      <c r="O313" s="55" t="str">
        <f aca="false">IF(N313="","",N313*J313)</f>
        <v/>
      </c>
      <c r="P313" s="52"/>
      <c r="Q313" s="55" t="str">
        <f aca="false">IF(P313="","",P313*J313)</f>
        <v/>
      </c>
      <c r="R313" s="56"/>
      <c r="S313" s="57"/>
    </row>
    <row r="314" s="29" customFormat="true" ht="21" hidden="false" customHeight="true" outlineLevel="0" collapsed="false">
      <c r="A314" s="20"/>
      <c r="B314" s="46"/>
      <c r="C314" s="47"/>
      <c r="D314" s="47"/>
      <c r="E314" s="47"/>
      <c r="F314" s="47"/>
      <c r="G314" s="48"/>
      <c r="H314" s="49"/>
      <c r="I314" s="50"/>
      <c r="J314" s="51"/>
      <c r="K314" s="60"/>
      <c r="L314" s="52"/>
      <c r="M314" s="55"/>
      <c r="N314" s="52" t="str">
        <f aca="false">IF(P314="","",P314-L314)</f>
        <v/>
      </c>
      <c r="O314" s="55" t="str">
        <f aca="false">IF(N314="","",N314*J314)</f>
        <v/>
      </c>
      <c r="P314" s="52"/>
      <c r="Q314" s="55" t="str">
        <f aca="false">IF(P314="","",P314*J314)</f>
        <v/>
      </c>
      <c r="R314" s="56"/>
      <c r="S314" s="57"/>
    </row>
    <row r="315" s="29" customFormat="true" ht="21" hidden="false" customHeight="true" outlineLevel="0" collapsed="false">
      <c r="A315" s="20"/>
      <c r="B315" s="46"/>
      <c r="C315" s="47"/>
      <c r="D315" s="47"/>
      <c r="E315" s="47"/>
      <c r="F315" s="47"/>
      <c r="G315" s="48"/>
      <c r="H315" s="49"/>
      <c r="I315" s="50"/>
      <c r="J315" s="51"/>
      <c r="K315" s="60"/>
      <c r="L315" s="52"/>
      <c r="M315" s="55"/>
      <c r="N315" s="52" t="str">
        <f aca="false">IF(P315="","",P315-L315)</f>
        <v/>
      </c>
      <c r="O315" s="55" t="str">
        <f aca="false">IF(N315="","",N315*J315)</f>
        <v/>
      </c>
      <c r="P315" s="52"/>
      <c r="Q315" s="55" t="str">
        <f aca="false">IF(P315="","",P315*J315)</f>
        <v/>
      </c>
      <c r="R315" s="56"/>
      <c r="S315" s="57"/>
    </row>
    <row r="316" s="29" customFormat="true" ht="21" hidden="false" customHeight="true" outlineLevel="0" collapsed="false">
      <c r="A316" s="20"/>
      <c r="B316" s="46"/>
      <c r="C316" s="47"/>
      <c r="D316" s="47"/>
      <c r="E316" s="47"/>
      <c r="F316" s="47"/>
      <c r="G316" s="48"/>
      <c r="H316" s="49"/>
      <c r="I316" s="50"/>
      <c r="J316" s="51"/>
      <c r="K316" s="60"/>
      <c r="L316" s="52"/>
      <c r="M316" s="55"/>
      <c r="N316" s="52" t="str">
        <f aca="false">IF(P316="","",P316-L316)</f>
        <v/>
      </c>
      <c r="O316" s="55" t="str">
        <f aca="false">IF(N316="","",N316*J316)</f>
        <v/>
      </c>
      <c r="P316" s="52"/>
      <c r="Q316" s="55" t="str">
        <f aca="false">IF(P316="","",P316*J316)</f>
        <v/>
      </c>
      <c r="R316" s="56"/>
      <c r="S316" s="57"/>
    </row>
    <row r="317" s="29" customFormat="true" ht="21" hidden="false" customHeight="true" outlineLevel="0" collapsed="false">
      <c r="A317" s="20"/>
      <c r="B317" s="46"/>
      <c r="C317" s="47"/>
      <c r="D317" s="47"/>
      <c r="E317" s="47"/>
      <c r="F317" s="47"/>
      <c r="G317" s="48"/>
      <c r="H317" s="49"/>
      <c r="I317" s="50"/>
      <c r="J317" s="51"/>
      <c r="K317" s="60"/>
      <c r="L317" s="52"/>
      <c r="M317" s="55"/>
      <c r="N317" s="52" t="str">
        <f aca="false">IF(P317="","",P317-L317)</f>
        <v/>
      </c>
      <c r="O317" s="55" t="str">
        <f aca="false">IF(N317="","",N317*J317)</f>
        <v/>
      </c>
      <c r="P317" s="52"/>
      <c r="Q317" s="55" t="str">
        <f aca="false">IF(P317="","",P317*J317)</f>
        <v/>
      </c>
      <c r="R317" s="56"/>
      <c r="S317" s="57"/>
    </row>
    <row r="318" s="29" customFormat="true" ht="21" hidden="false" customHeight="true" outlineLevel="0" collapsed="false">
      <c r="A318" s="20"/>
      <c r="B318" s="46"/>
      <c r="C318" s="47"/>
      <c r="D318" s="47"/>
      <c r="E318" s="47"/>
      <c r="F318" s="47"/>
      <c r="G318" s="48"/>
      <c r="H318" s="49"/>
      <c r="I318" s="50"/>
      <c r="J318" s="51"/>
      <c r="K318" s="60"/>
      <c r="L318" s="52"/>
      <c r="M318" s="55"/>
      <c r="N318" s="52" t="str">
        <f aca="false">IF(P318="","",P318-L318)</f>
        <v/>
      </c>
      <c r="O318" s="55" t="str">
        <f aca="false">IF(N318="","",N318*J318)</f>
        <v/>
      </c>
      <c r="P318" s="52"/>
      <c r="Q318" s="55" t="str">
        <f aca="false">IF(P318="","",P318*J318)</f>
        <v/>
      </c>
      <c r="R318" s="56"/>
      <c r="S318" s="57"/>
    </row>
    <row r="319" s="29" customFormat="true" ht="21" hidden="false" customHeight="true" outlineLevel="0" collapsed="false">
      <c r="A319" s="20"/>
      <c r="B319" s="46"/>
      <c r="C319" s="47"/>
      <c r="D319" s="47"/>
      <c r="E319" s="47"/>
      <c r="F319" s="47"/>
      <c r="G319" s="48"/>
      <c r="H319" s="49"/>
      <c r="I319" s="50"/>
      <c r="J319" s="51"/>
      <c r="K319" s="60"/>
      <c r="L319" s="52"/>
      <c r="M319" s="55"/>
      <c r="N319" s="52" t="str">
        <f aca="false">IF(P319="","",P319-L319)</f>
        <v/>
      </c>
      <c r="O319" s="55" t="str">
        <f aca="false">IF(N319="","",N319*J319)</f>
        <v/>
      </c>
      <c r="P319" s="52"/>
      <c r="Q319" s="55" t="str">
        <f aca="false">IF(P319="","",P319*J319)</f>
        <v/>
      </c>
      <c r="R319" s="56"/>
      <c r="S319" s="57"/>
    </row>
    <row r="320" s="29" customFormat="true" ht="21" hidden="false" customHeight="true" outlineLevel="0" collapsed="false">
      <c r="A320" s="20"/>
      <c r="B320" s="46"/>
      <c r="C320" s="47"/>
      <c r="D320" s="47"/>
      <c r="E320" s="47"/>
      <c r="F320" s="47"/>
      <c r="G320" s="48"/>
      <c r="H320" s="49"/>
      <c r="I320" s="50"/>
      <c r="J320" s="51"/>
      <c r="K320" s="60"/>
      <c r="L320" s="52"/>
      <c r="M320" s="55"/>
      <c r="N320" s="52" t="str">
        <f aca="false">IF(P320="","",P320-L320)</f>
        <v/>
      </c>
      <c r="O320" s="55" t="str">
        <f aca="false">IF(N320="","",N320*J320)</f>
        <v/>
      </c>
      <c r="P320" s="52"/>
      <c r="Q320" s="55" t="str">
        <f aca="false">IF(P320="","",P320*J320)</f>
        <v/>
      </c>
      <c r="R320" s="56"/>
      <c r="S320" s="57"/>
    </row>
    <row r="321" s="29" customFormat="true" ht="21" hidden="false" customHeight="true" outlineLevel="0" collapsed="false">
      <c r="A321" s="20"/>
      <c r="B321" s="46"/>
      <c r="C321" s="47"/>
      <c r="D321" s="47"/>
      <c r="E321" s="47"/>
      <c r="F321" s="47"/>
      <c r="G321" s="48"/>
      <c r="H321" s="49"/>
      <c r="I321" s="50"/>
      <c r="J321" s="51"/>
      <c r="K321" s="60"/>
      <c r="L321" s="52"/>
      <c r="M321" s="55"/>
      <c r="N321" s="52" t="str">
        <f aca="false">IF(P321="","",P321-L321)</f>
        <v/>
      </c>
      <c r="O321" s="55" t="str">
        <f aca="false">IF(N321="","",N321*J321)</f>
        <v/>
      </c>
      <c r="P321" s="52"/>
      <c r="Q321" s="55" t="str">
        <f aca="false">IF(P321="","",P321*J321)</f>
        <v/>
      </c>
      <c r="R321" s="56"/>
      <c r="S321" s="57"/>
    </row>
    <row r="322" s="29" customFormat="true" ht="21" hidden="false" customHeight="true" outlineLevel="0" collapsed="false">
      <c r="A322" s="20"/>
      <c r="B322" s="46"/>
      <c r="C322" s="47"/>
      <c r="D322" s="47"/>
      <c r="E322" s="47"/>
      <c r="F322" s="47"/>
      <c r="G322" s="48"/>
      <c r="H322" s="49"/>
      <c r="I322" s="50"/>
      <c r="J322" s="51"/>
      <c r="K322" s="60"/>
      <c r="L322" s="52"/>
      <c r="M322" s="55"/>
      <c r="N322" s="52" t="str">
        <f aca="false">IF(P322="","",P322-L322)</f>
        <v/>
      </c>
      <c r="O322" s="55" t="str">
        <f aca="false">IF(N322="","",N322*J322)</f>
        <v/>
      </c>
      <c r="P322" s="52"/>
      <c r="Q322" s="55" t="str">
        <f aca="false">IF(P322="","",P322*J322)</f>
        <v/>
      </c>
      <c r="R322" s="56"/>
      <c r="S322" s="57"/>
    </row>
    <row r="323" s="29" customFormat="true" ht="21" hidden="false" customHeight="true" outlineLevel="0" collapsed="false">
      <c r="A323" s="20"/>
      <c r="B323" s="46"/>
      <c r="C323" s="47"/>
      <c r="D323" s="47"/>
      <c r="E323" s="47"/>
      <c r="F323" s="47"/>
      <c r="G323" s="48"/>
      <c r="H323" s="49"/>
      <c r="I323" s="50"/>
      <c r="J323" s="51"/>
      <c r="K323" s="60"/>
      <c r="L323" s="52"/>
      <c r="M323" s="55"/>
      <c r="N323" s="52" t="str">
        <f aca="false">IF(P323="","",P323-L323)</f>
        <v/>
      </c>
      <c r="O323" s="55" t="str">
        <f aca="false">IF(N323="","",N323*J323)</f>
        <v/>
      </c>
      <c r="P323" s="52"/>
      <c r="Q323" s="55" t="str">
        <f aca="false">IF(P323="","",P323*J323)</f>
        <v/>
      </c>
      <c r="R323" s="56"/>
      <c r="S323" s="57"/>
    </row>
    <row r="324" s="29" customFormat="true" ht="21" hidden="false" customHeight="true" outlineLevel="0" collapsed="false">
      <c r="A324" s="20"/>
      <c r="B324" s="46"/>
      <c r="C324" s="47"/>
      <c r="D324" s="47"/>
      <c r="E324" s="47"/>
      <c r="F324" s="47"/>
      <c r="G324" s="48"/>
      <c r="H324" s="49"/>
      <c r="I324" s="50"/>
      <c r="J324" s="51"/>
      <c r="K324" s="60"/>
      <c r="L324" s="52"/>
      <c r="M324" s="55"/>
      <c r="N324" s="52" t="str">
        <f aca="false">IF(P324="","",P324-L324)</f>
        <v/>
      </c>
      <c r="O324" s="55" t="str">
        <f aca="false">IF(N324="","",N324*J324)</f>
        <v/>
      </c>
      <c r="P324" s="52"/>
      <c r="Q324" s="55" t="str">
        <f aca="false">IF(P324="","",P324*J324)</f>
        <v/>
      </c>
      <c r="R324" s="56"/>
      <c r="S324" s="57"/>
    </row>
    <row r="325" s="29" customFormat="true" ht="21" hidden="false" customHeight="true" outlineLevel="0" collapsed="false">
      <c r="A325" s="20"/>
      <c r="B325" s="46"/>
      <c r="C325" s="47"/>
      <c r="D325" s="47"/>
      <c r="E325" s="47"/>
      <c r="F325" s="47"/>
      <c r="G325" s="48"/>
      <c r="H325" s="49"/>
      <c r="I325" s="50"/>
      <c r="J325" s="51"/>
      <c r="K325" s="60"/>
      <c r="L325" s="52"/>
      <c r="M325" s="55"/>
      <c r="N325" s="52" t="str">
        <f aca="false">IF(P325="","",P325-L325)</f>
        <v/>
      </c>
      <c r="O325" s="55" t="str">
        <f aca="false">IF(N325="","",N325*J325)</f>
        <v/>
      </c>
      <c r="P325" s="52"/>
      <c r="Q325" s="55" t="str">
        <f aca="false">IF(P325="","",P325*J325)</f>
        <v/>
      </c>
      <c r="R325" s="56"/>
      <c r="S325" s="57"/>
    </row>
    <row r="326" s="29" customFormat="true" ht="21" hidden="false" customHeight="true" outlineLevel="0" collapsed="false">
      <c r="A326" s="20"/>
      <c r="B326" s="46"/>
      <c r="C326" s="47"/>
      <c r="D326" s="47"/>
      <c r="E326" s="47"/>
      <c r="F326" s="47"/>
      <c r="G326" s="48"/>
      <c r="H326" s="49"/>
      <c r="I326" s="50"/>
      <c r="J326" s="51"/>
      <c r="K326" s="60"/>
      <c r="L326" s="52"/>
      <c r="M326" s="55"/>
      <c r="N326" s="52" t="str">
        <f aca="false">IF(P326="","",P326-L326)</f>
        <v/>
      </c>
      <c r="O326" s="55" t="str">
        <f aca="false">IF(N326="","",N326*J326)</f>
        <v/>
      </c>
      <c r="P326" s="52"/>
      <c r="Q326" s="55" t="str">
        <f aca="false">IF(P326="","",P326*J326)</f>
        <v/>
      </c>
      <c r="R326" s="56"/>
      <c r="S326" s="57"/>
    </row>
    <row r="327" s="29" customFormat="true" ht="21" hidden="false" customHeight="true" outlineLevel="0" collapsed="false">
      <c r="A327" s="20"/>
      <c r="B327" s="46"/>
      <c r="C327" s="47"/>
      <c r="D327" s="47"/>
      <c r="E327" s="47"/>
      <c r="F327" s="47"/>
      <c r="G327" s="48"/>
      <c r="H327" s="49"/>
      <c r="I327" s="50"/>
      <c r="J327" s="51"/>
      <c r="K327" s="60"/>
      <c r="L327" s="52"/>
      <c r="M327" s="55"/>
      <c r="N327" s="52" t="str">
        <f aca="false">IF(P327="","",P327-L327)</f>
        <v/>
      </c>
      <c r="O327" s="55" t="str">
        <f aca="false">IF(N327="","",N327*J327)</f>
        <v/>
      </c>
      <c r="P327" s="52"/>
      <c r="Q327" s="55" t="str">
        <f aca="false">IF(P327="","",P327*J327)</f>
        <v/>
      </c>
      <c r="R327" s="56"/>
      <c r="S327" s="57"/>
    </row>
    <row r="328" s="29" customFormat="true" ht="21" hidden="false" customHeight="true" outlineLevel="0" collapsed="false">
      <c r="A328" s="20"/>
      <c r="B328" s="46"/>
      <c r="C328" s="47"/>
      <c r="D328" s="47"/>
      <c r="E328" s="47"/>
      <c r="F328" s="47"/>
      <c r="G328" s="48"/>
      <c r="H328" s="49"/>
      <c r="I328" s="50"/>
      <c r="J328" s="51"/>
      <c r="K328" s="60"/>
      <c r="L328" s="52"/>
      <c r="M328" s="55"/>
      <c r="N328" s="52" t="str">
        <f aca="false">IF(P328="","",P328-L328)</f>
        <v/>
      </c>
      <c r="O328" s="55" t="str">
        <f aca="false">IF(N328="","",N328*J328)</f>
        <v/>
      </c>
      <c r="P328" s="52"/>
      <c r="Q328" s="55" t="str">
        <f aca="false">IF(P328="","",P328*J328)</f>
        <v/>
      </c>
      <c r="R328" s="56"/>
      <c r="S328" s="57"/>
    </row>
    <row r="329" s="29" customFormat="true" ht="21" hidden="false" customHeight="true" outlineLevel="0" collapsed="false">
      <c r="A329" s="20"/>
      <c r="B329" s="46"/>
      <c r="C329" s="47"/>
      <c r="D329" s="47"/>
      <c r="E329" s="47"/>
      <c r="F329" s="47"/>
      <c r="G329" s="48"/>
      <c r="H329" s="49"/>
      <c r="I329" s="50"/>
      <c r="J329" s="51"/>
      <c r="K329" s="60"/>
      <c r="L329" s="52"/>
      <c r="M329" s="55"/>
      <c r="N329" s="52" t="str">
        <f aca="false">IF(P329="","",P329-L329)</f>
        <v/>
      </c>
      <c r="O329" s="55" t="str">
        <f aca="false">IF(N329="","",N329*J329)</f>
        <v/>
      </c>
      <c r="P329" s="52"/>
      <c r="Q329" s="55" t="str">
        <f aca="false">IF(P329="","",P329*J329)</f>
        <v/>
      </c>
      <c r="R329" s="56"/>
      <c r="S329" s="57"/>
    </row>
    <row r="330" s="29" customFormat="true" ht="21" hidden="false" customHeight="true" outlineLevel="0" collapsed="false">
      <c r="A330" s="20"/>
      <c r="B330" s="46"/>
      <c r="C330" s="47"/>
      <c r="D330" s="47"/>
      <c r="E330" s="47"/>
      <c r="F330" s="47"/>
      <c r="G330" s="48"/>
      <c r="H330" s="49"/>
      <c r="I330" s="50"/>
      <c r="J330" s="51"/>
      <c r="K330" s="60"/>
      <c r="L330" s="52"/>
      <c r="M330" s="55"/>
      <c r="N330" s="52" t="str">
        <f aca="false">IF(P330="","",P330-L330)</f>
        <v/>
      </c>
      <c r="O330" s="55" t="str">
        <f aca="false">IF(N330="","",N330*J330)</f>
        <v/>
      </c>
      <c r="P330" s="52"/>
      <c r="Q330" s="55" t="str">
        <f aca="false">IF(P330="","",P330*J330)</f>
        <v/>
      </c>
      <c r="R330" s="56"/>
      <c r="S330" s="57"/>
    </row>
    <row r="331" s="29" customFormat="true" ht="21" hidden="false" customHeight="true" outlineLevel="0" collapsed="false">
      <c r="A331" s="20"/>
      <c r="B331" s="46"/>
      <c r="C331" s="47"/>
      <c r="D331" s="47"/>
      <c r="E331" s="47"/>
      <c r="F331" s="47"/>
      <c r="G331" s="48"/>
      <c r="H331" s="49"/>
      <c r="I331" s="50"/>
      <c r="J331" s="51"/>
      <c r="K331" s="60"/>
      <c r="L331" s="52"/>
      <c r="M331" s="55"/>
      <c r="N331" s="52" t="str">
        <f aca="false">IF(P331="","",P331-L331)</f>
        <v/>
      </c>
      <c r="O331" s="55" t="str">
        <f aca="false">IF(N331="","",N331*J331)</f>
        <v/>
      </c>
      <c r="P331" s="52"/>
      <c r="Q331" s="55" t="str">
        <f aca="false">IF(P331="","",P331*J331)</f>
        <v/>
      </c>
      <c r="R331" s="56"/>
      <c r="S331" s="57"/>
    </row>
    <row r="332" s="29" customFormat="true" ht="21" hidden="false" customHeight="true" outlineLevel="0" collapsed="false">
      <c r="A332" s="20"/>
      <c r="B332" s="46"/>
      <c r="C332" s="47"/>
      <c r="D332" s="47"/>
      <c r="E332" s="47"/>
      <c r="F332" s="47"/>
      <c r="G332" s="48"/>
      <c r="H332" s="49"/>
      <c r="I332" s="50"/>
      <c r="J332" s="51"/>
      <c r="K332" s="60"/>
      <c r="L332" s="52"/>
      <c r="M332" s="55"/>
      <c r="N332" s="52" t="str">
        <f aca="false">IF(P332="","",P332-L332)</f>
        <v/>
      </c>
      <c r="O332" s="55" t="str">
        <f aca="false">IF(N332="","",N332*J332)</f>
        <v/>
      </c>
      <c r="P332" s="52"/>
      <c r="Q332" s="55" t="str">
        <f aca="false">IF(P332="","",P332*J332)</f>
        <v/>
      </c>
      <c r="R332" s="56"/>
      <c r="S332" s="57"/>
    </row>
    <row r="333" s="29" customFormat="true" ht="21" hidden="false" customHeight="true" outlineLevel="0" collapsed="false">
      <c r="A333" s="20"/>
      <c r="B333" s="46"/>
      <c r="C333" s="47"/>
      <c r="D333" s="47"/>
      <c r="E333" s="47"/>
      <c r="F333" s="47"/>
      <c r="G333" s="48"/>
      <c r="H333" s="49"/>
      <c r="I333" s="50"/>
      <c r="J333" s="51"/>
      <c r="K333" s="60"/>
      <c r="L333" s="52"/>
      <c r="M333" s="55"/>
      <c r="N333" s="52" t="str">
        <f aca="false">IF(P333="","",P333-L333)</f>
        <v/>
      </c>
      <c r="O333" s="55" t="str">
        <f aca="false">IF(N333="","",N333*J333)</f>
        <v/>
      </c>
      <c r="P333" s="52"/>
      <c r="Q333" s="55" t="str">
        <f aca="false">IF(P333="","",P333*J333)</f>
        <v/>
      </c>
      <c r="R333" s="56"/>
      <c r="S333" s="57"/>
    </row>
    <row r="334" s="29" customFormat="true" ht="21" hidden="false" customHeight="true" outlineLevel="0" collapsed="false">
      <c r="A334" s="20"/>
      <c r="B334" s="46"/>
      <c r="C334" s="47"/>
      <c r="D334" s="47"/>
      <c r="E334" s="47"/>
      <c r="F334" s="47"/>
      <c r="G334" s="48"/>
      <c r="H334" s="49"/>
      <c r="I334" s="50"/>
      <c r="J334" s="51"/>
      <c r="K334" s="60"/>
      <c r="L334" s="52"/>
      <c r="M334" s="55"/>
      <c r="N334" s="52" t="str">
        <f aca="false">IF(P334="","",P334-L334)</f>
        <v/>
      </c>
      <c r="O334" s="55" t="str">
        <f aca="false">IF(N334="","",N334*J334)</f>
        <v/>
      </c>
      <c r="P334" s="52"/>
      <c r="Q334" s="55" t="str">
        <f aca="false">IF(P334="","",P334*J334)</f>
        <v/>
      </c>
      <c r="R334" s="56"/>
      <c r="S334" s="57"/>
    </row>
    <row r="335" s="29" customFormat="true" ht="21" hidden="false" customHeight="true" outlineLevel="0" collapsed="false">
      <c r="A335" s="20"/>
      <c r="B335" s="46"/>
      <c r="C335" s="47"/>
      <c r="D335" s="47"/>
      <c r="E335" s="47"/>
      <c r="F335" s="47"/>
      <c r="G335" s="48"/>
      <c r="H335" s="49"/>
      <c r="I335" s="50"/>
      <c r="J335" s="51"/>
      <c r="K335" s="60"/>
      <c r="L335" s="52"/>
      <c r="M335" s="55"/>
      <c r="N335" s="52" t="str">
        <f aca="false">IF(P335="","",P335-L335)</f>
        <v/>
      </c>
      <c r="O335" s="55" t="str">
        <f aca="false">IF(N335="","",N335*J335)</f>
        <v/>
      </c>
      <c r="P335" s="52"/>
      <c r="Q335" s="55" t="str">
        <f aca="false">IF(P335="","",P335*J335)</f>
        <v/>
      </c>
      <c r="R335" s="56"/>
      <c r="S335" s="57"/>
    </row>
    <row r="336" s="29" customFormat="true" ht="21" hidden="false" customHeight="true" outlineLevel="0" collapsed="false">
      <c r="A336" s="20"/>
      <c r="B336" s="46"/>
      <c r="C336" s="47"/>
      <c r="D336" s="47"/>
      <c r="E336" s="47"/>
      <c r="F336" s="47"/>
      <c r="G336" s="48"/>
      <c r="H336" s="49"/>
      <c r="I336" s="50"/>
      <c r="J336" s="51"/>
      <c r="K336" s="60"/>
      <c r="L336" s="52"/>
      <c r="M336" s="55"/>
      <c r="N336" s="52" t="str">
        <f aca="false">IF(P336="","",P336-L336)</f>
        <v/>
      </c>
      <c r="O336" s="55" t="str">
        <f aca="false">IF(N336="","",N336*J336)</f>
        <v/>
      </c>
      <c r="P336" s="52"/>
      <c r="Q336" s="55" t="str">
        <f aca="false">IF(P336="","",P336*J336)</f>
        <v/>
      </c>
      <c r="R336" s="56"/>
      <c r="S336" s="57"/>
    </row>
    <row r="337" s="29" customFormat="true" ht="21" hidden="false" customHeight="true" outlineLevel="0" collapsed="false">
      <c r="A337" s="20"/>
      <c r="B337" s="46"/>
      <c r="C337" s="47"/>
      <c r="D337" s="47"/>
      <c r="E337" s="47"/>
      <c r="F337" s="47"/>
      <c r="G337" s="48"/>
      <c r="H337" s="49"/>
      <c r="I337" s="50"/>
      <c r="J337" s="51"/>
      <c r="K337" s="60"/>
      <c r="L337" s="52"/>
      <c r="M337" s="55"/>
      <c r="N337" s="52" t="str">
        <f aca="false">IF(P337="","",P337-L337)</f>
        <v/>
      </c>
      <c r="O337" s="55" t="str">
        <f aca="false">IF(N337="","",N337*J337)</f>
        <v/>
      </c>
      <c r="P337" s="52"/>
      <c r="Q337" s="55" t="str">
        <f aca="false">IF(P337="","",P337*J337)</f>
        <v/>
      </c>
      <c r="R337" s="56"/>
      <c r="S337" s="57"/>
    </row>
    <row r="338" s="29" customFormat="true" ht="21" hidden="false" customHeight="true" outlineLevel="0" collapsed="false">
      <c r="A338" s="20"/>
      <c r="B338" s="46"/>
      <c r="C338" s="47"/>
      <c r="D338" s="47"/>
      <c r="E338" s="47"/>
      <c r="F338" s="47"/>
      <c r="G338" s="48"/>
      <c r="H338" s="49"/>
      <c r="I338" s="50"/>
      <c r="J338" s="51"/>
      <c r="K338" s="60"/>
      <c r="L338" s="52"/>
      <c r="M338" s="55"/>
      <c r="N338" s="52" t="str">
        <f aca="false">IF(P338="","",P338-L338)</f>
        <v/>
      </c>
      <c r="O338" s="55" t="str">
        <f aca="false">IF(N338="","",N338*J338)</f>
        <v/>
      </c>
      <c r="P338" s="52"/>
      <c r="Q338" s="55" t="str">
        <f aca="false">IF(P338="","",P338*J338)</f>
        <v/>
      </c>
      <c r="R338" s="56"/>
      <c r="S338" s="57"/>
    </row>
    <row r="339" s="29" customFormat="true" ht="21" hidden="false" customHeight="true" outlineLevel="0" collapsed="false">
      <c r="A339" s="20"/>
      <c r="B339" s="46"/>
      <c r="C339" s="47"/>
      <c r="D339" s="47"/>
      <c r="E339" s="47"/>
      <c r="F339" s="47"/>
      <c r="G339" s="48"/>
      <c r="H339" s="49"/>
      <c r="I339" s="50"/>
      <c r="J339" s="51"/>
      <c r="K339" s="60"/>
      <c r="L339" s="52"/>
      <c r="M339" s="55"/>
      <c r="N339" s="52" t="str">
        <f aca="false">IF(P339="","",P339-L339)</f>
        <v/>
      </c>
      <c r="O339" s="55" t="str">
        <f aca="false">IF(N339="","",N339*J339)</f>
        <v/>
      </c>
      <c r="P339" s="52"/>
      <c r="Q339" s="55" t="str">
        <f aca="false">IF(P339="","",P339*J339)</f>
        <v/>
      </c>
      <c r="R339" s="56"/>
      <c r="S339" s="57"/>
    </row>
    <row r="340" s="29" customFormat="true" ht="21" hidden="false" customHeight="true" outlineLevel="0" collapsed="false">
      <c r="A340" s="20"/>
      <c r="B340" s="46"/>
      <c r="C340" s="47"/>
      <c r="D340" s="47"/>
      <c r="E340" s="47"/>
      <c r="F340" s="47"/>
      <c r="G340" s="48"/>
      <c r="H340" s="49"/>
      <c r="I340" s="50"/>
      <c r="J340" s="51"/>
      <c r="K340" s="60"/>
      <c r="L340" s="52"/>
      <c r="M340" s="55"/>
      <c r="N340" s="52" t="str">
        <f aca="false">IF(P340="","",P340-L340)</f>
        <v/>
      </c>
      <c r="O340" s="55" t="str">
        <f aca="false">IF(N340="","",N340*J340)</f>
        <v/>
      </c>
      <c r="P340" s="52"/>
      <c r="Q340" s="55" t="str">
        <f aca="false">IF(P340="","",P340*J340)</f>
        <v/>
      </c>
      <c r="R340" s="56"/>
      <c r="S340" s="57"/>
    </row>
    <row r="341" s="29" customFormat="true" ht="21" hidden="false" customHeight="true" outlineLevel="0" collapsed="false">
      <c r="A341" s="20"/>
      <c r="B341" s="46"/>
      <c r="C341" s="47"/>
      <c r="D341" s="47"/>
      <c r="E341" s="47"/>
      <c r="F341" s="47"/>
      <c r="G341" s="48"/>
      <c r="H341" s="49"/>
      <c r="I341" s="50"/>
      <c r="J341" s="51"/>
      <c r="K341" s="60"/>
      <c r="L341" s="52"/>
      <c r="M341" s="55"/>
      <c r="N341" s="52" t="str">
        <f aca="false">IF(P341="","",P341-L341)</f>
        <v/>
      </c>
      <c r="O341" s="55" t="str">
        <f aca="false">IF(N341="","",N341*J341)</f>
        <v/>
      </c>
      <c r="P341" s="52"/>
      <c r="Q341" s="55" t="str">
        <f aca="false">IF(P341="","",P341*J341)</f>
        <v/>
      </c>
      <c r="R341" s="56"/>
      <c r="S341" s="57"/>
    </row>
    <row r="342" s="29" customFormat="true" ht="21" hidden="false" customHeight="true" outlineLevel="0" collapsed="false">
      <c r="A342" s="20"/>
      <c r="B342" s="46"/>
      <c r="C342" s="47"/>
      <c r="D342" s="47"/>
      <c r="E342" s="47"/>
      <c r="F342" s="47"/>
      <c r="G342" s="48"/>
      <c r="H342" s="49"/>
      <c r="I342" s="50"/>
      <c r="J342" s="51"/>
      <c r="K342" s="60"/>
      <c r="L342" s="52"/>
      <c r="M342" s="55"/>
      <c r="N342" s="52" t="str">
        <f aca="false">IF(P342="","",P342-L342)</f>
        <v/>
      </c>
      <c r="O342" s="55" t="str">
        <f aca="false">IF(N342="","",N342*J342)</f>
        <v/>
      </c>
      <c r="P342" s="52"/>
      <c r="Q342" s="55" t="str">
        <f aca="false">IF(P342="","",P342*J342)</f>
        <v/>
      </c>
      <c r="R342" s="56"/>
      <c r="S342" s="57"/>
    </row>
    <row r="343" s="29" customFormat="true" ht="21" hidden="false" customHeight="true" outlineLevel="0" collapsed="false">
      <c r="A343" s="20"/>
      <c r="B343" s="46"/>
      <c r="C343" s="47"/>
      <c r="D343" s="47"/>
      <c r="E343" s="47"/>
      <c r="F343" s="47"/>
      <c r="G343" s="48"/>
      <c r="H343" s="49"/>
      <c r="I343" s="50"/>
      <c r="J343" s="51"/>
      <c r="K343" s="60"/>
      <c r="L343" s="52"/>
      <c r="M343" s="55"/>
      <c r="N343" s="52" t="str">
        <f aca="false">IF(P343="","",P343-L343)</f>
        <v/>
      </c>
      <c r="O343" s="55" t="str">
        <f aca="false">IF(N343="","",N343*J343)</f>
        <v/>
      </c>
      <c r="P343" s="52"/>
      <c r="Q343" s="55" t="str">
        <f aca="false">IF(P343="","",P343*J343)</f>
        <v/>
      </c>
      <c r="R343" s="56"/>
      <c r="S343" s="57"/>
    </row>
    <row r="344" s="29" customFormat="true" ht="21" hidden="false" customHeight="true" outlineLevel="0" collapsed="false">
      <c r="A344" s="20"/>
      <c r="B344" s="46"/>
      <c r="C344" s="47"/>
      <c r="D344" s="47"/>
      <c r="E344" s="47"/>
      <c r="F344" s="47"/>
      <c r="G344" s="48"/>
      <c r="H344" s="49"/>
      <c r="I344" s="50"/>
      <c r="J344" s="51"/>
      <c r="K344" s="60"/>
      <c r="L344" s="52"/>
      <c r="M344" s="55"/>
      <c r="N344" s="52" t="str">
        <f aca="false">IF(P344="","",P344-L344)</f>
        <v/>
      </c>
      <c r="O344" s="55" t="str">
        <f aca="false">IF(N344="","",N344*J344)</f>
        <v/>
      </c>
      <c r="P344" s="52"/>
      <c r="Q344" s="55" t="str">
        <f aca="false">IF(P344="","",P344*J344)</f>
        <v/>
      </c>
      <c r="R344" s="56"/>
      <c r="S344" s="57"/>
    </row>
    <row r="345" s="29" customFormat="true" ht="21" hidden="false" customHeight="true" outlineLevel="0" collapsed="false">
      <c r="A345" s="20"/>
      <c r="B345" s="46"/>
      <c r="C345" s="47"/>
      <c r="D345" s="47"/>
      <c r="E345" s="47"/>
      <c r="F345" s="47"/>
      <c r="G345" s="48"/>
      <c r="H345" s="49"/>
      <c r="I345" s="50"/>
      <c r="J345" s="51"/>
      <c r="K345" s="60"/>
      <c r="L345" s="52"/>
      <c r="M345" s="55"/>
      <c r="N345" s="52" t="str">
        <f aca="false">IF(P345="","",P345-L345)</f>
        <v/>
      </c>
      <c r="O345" s="55" t="str">
        <f aca="false">IF(N345="","",N345*J345)</f>
        <v/>
      </c>
      <c r="P345" s="52"/>
      <c r="Q345" s="55" t="str">
        <f aca="false">IF(P345="","",P345*J345)</f>
        <v/>
      </c>
      <c r="R345" s="56"/>
      <c r="S345" s="57"/>
    </row>
    <row r="346" s="29" customFormat="true" ht="21" hidden="false" customHeight="true" outlineLevel="0" collapsed="false">
      <c r="A346" s="20"/>
      <c r="B346" s="46"/>
      <c r="C346" s="47"/>
      <c r="D346" s="47"/>
      <c r="E346" s="47"/>
      <c r="F346" s="47"/>
      <c r="G346" s="48"/>
      <c r="H346" s="49"/>
      <c r="I346" s="50"/>
      <c r="J346" s="51"/>
      <c r="K346" s="60"/>
      <c r="L346" s="52"/>
      <c r="M346" s="55"/>
      <c r="N346" s="52" t="str">
        <f aca="false">IF(P346="","",P346-L346)</f>
        <v/>
      </c>
      <c r="O346" s="55" t="str">
        <f aca="false">IF(N346="","",N346*J346)</f>
        <v/>
      </c>
      <c r="P346" s="52"/>
      <c r="Q346" s="55" t="str">
        <f aca="false">IF(P346="","",P346*J346)</f>
        <v/>
      </c>
      <c r="R346" s="56"/>
      <c r="S346" s="57"/>
    </row>
    <row r="347" s="29" customFormat="true" ht="21" hidden="false" customHeight="true" outlineLevel="0" collapsed="false">
      <c r="A347" s="20"/>
      <c r="B347" s="46"/>
      <c r="C347" s="47"/>
      <c r="D347" s="47"/>
      <c r="E347" s="47"/>
      <c r="F347" s="47"/>
      <c r="G347" s="48"/>
      <c r="H347" s="49"/>
      <c r="I347" s="50"/>
      <c r="J347" s="51"/>
      <c r="K347" s="60"/>
      <c r="L347" s="52"/>
      <c r="M347" s="55"/>
      <c r="N347" s="52" t="str">
        <f aca="false">IF(P347="","",P347-L347)</f>
        <v/>
      </c>
      <c r="O347" s="55" t="str">
        <f aca="false">IF(N347="","",N347*J347)</f>
        <v/>
      </c>
      <c r="P347" s="52"/>
      <c r="Q347" s="55" t="str">
        <f aca="false">IF(P347="","",P347*J347)</f>
        <v/>
      </c>
      <c r="R347" s="56"/>
      <c r="S347" s="57"/>
    </row>
    <row r="348" s="29" customFormat="true" ht="21" hidden="false" customHeight="true" outlineLevel="0" collapsed="false">
      <c r="A348" s="20"/>
      <c r="B348" s="46"/>
      <c r="C348" s="47"/>
      <c r="D348" s="47"/>
      <c r="E348" s="47"/>
      <c r="F348" s="47"/>
      <c r="G348" s="48"/>
      <c r="H348" s="49"/>
      <c r="I348" s="50"/>
      <c r="J348" s="51"/>
      <c r="K348" s="60"/>
      <c r="L348" s="52"/>
      <c r="M348" s="55"/>
      <c r="N348" s="52" t="str">
        <f aca="false">IF(P348="","",P348-L348)</f>
        <v/>
      </c>
      <c r="O348" s="55" t="str">
        <f aca="false">IF(N348="","",N348*J348)</f>
        <v/>
      </c>
      <c r="P348" s="52"/>
      <c r="Q348" s="55" t="str">
        <f aca="false">IF(P348="","",P348*J348)</f>
        <v/>
      </c>
      <c r="R348" s="56"/>
      <c r="S348" s="57"/>
    </row>
    <row r="349" s="29" customFormat="true" ht="21" hidden="false" customHeight="true" outlineLevel="0" collapsed="false">
      <c r="A349" s="20"/>
      <c r="B349" s="46"/>
      <c r="C349" s="47"/>
      <c r="D349" s="47"/>
      <c r="E349" s="47"/>
      <c r="F349" s="47"/>
      <c r="G349" s="48"/>
      <c r="H349" s="49"/>
      <c r="I349" s="50"/>
      <c r="J349" s="51"/>
      <c r="K349" s="60"/>
      <c r="L349" s="52"/>
      <c r="M349" s="55"/>
      <c r="N349" s="52" t="str">
        <f aca="false">IF(P349="","",P349-L349)</f>
        <v/>
      </c>
      <c r="O349" s="55" t="str">
        <f aca="false">IF(N349="","",N349*J349)</f>
        <v/>
      </c>
      <c r="P349" s="52"/>
      <c r="Q349" s="55" t="str">
        <f aca="false">IF(P349="","",P349*J349)</f>
        <v/>
      </c>
      <c r="R349" s="56"/>
      <c r="S349" s="57"/>
    </row>
    <row r="350" s="29" customFormat="true" ht="21" hidden="false" customHeight="true" outlineLevel="0" collapsed="false">
      <c r="A350" s="20"/>
      <c r="B350" s="46"/>
      <c r="C350" s="47"/>
      <c r="D350" s="47"/>
      <c r="E350" s="47"/>
      <c r="F350" s="47"/>
      <c r="G350" s="48"/>
      <c r="H350" s="49"/>
      <c r="I350" s="50"/>
      <c r="J350" s="51"/>
      <c r="K350" s="60"/>
      <c r="L350" s="52"/>
      <c r="M350" s="55"/>
      <c r="N350" s="52" t="str">
        <f aca="false">IF(P350="","",P350-L350)</f>
        <v/>
      </c>
      <c r="O350" s="55" t="str">
        <f aca="false">IF(N350="","",N350*J350)</f>
        <v/>
      </c>
      <c r="P350" s="52"/>
      <c r="Q350" s="55" t="str">
        <f aca="false">IF(P350="","",P350*J350)</f>
        <v/>
      </c>
      <c r="R350" s="56"/>
      <c r="S350" s="57"/>
    </row>
    <row r="351" s="29" customFormat="true" ht="21" hidden="false" customHeight="true" outlineLevel="0" collapsed="false">
      <c r="A351" s="20"/>
      <c r="B351" s="46"/>
      <c r="C351" s="47"/>
      <c r="D351" s="47"/>
      <c r="E351" s="47"/>
      <c r="F351" s="47"/>
      <c r="G351" s="48"/>
      <c r="H351" s="49"/>
      <c r="I351" s="50"/>
      <c r="J351" s="51"/>
      <c r="K351" s="60"/>
      <c r="L351" s="52"/>
      <c r="M351" s="55"/>
      <c r="N351" s="52" t="str">
        <f aca="false">IF(P351="","",P351-L351)</f>
        <v/>
      </c>
      <c r="O351" s="55" t="str">
        <f aca="false">IF(N351="","",N351*J351)</f>
        <v/>
      </c>
      <c r="P351" s="52"/>
      <c r="Q351" s="55" t="str">
        <f aca="false">IF(P351="","",P351*J351)</f>
        <v/>
      </c>
      <c r="R351" s="56"/>
      <c r="S351" s="57"/>
    </row>
    <row r="352" s="29" customFormat="true" ht="21" hidden="false" customHeight="true" outlineLevel="0" collapsed="false">
      <c r="A352" s="20"/>
      <c r="B352" s="46"/>
      <c r="C352" s="47"/>
      <c r="D352" s="47"/>
      <c r="E352" s="47"/>
      <c r="F352" s="47"/>
      <c r="G352" s="48"/>
      <c r="H352" s="49"/>
      <c r="I352" s="50"/>
      <c r="J352" s="51"/>
      <c r="K352" s="60"/>
      <c r="L352" s="52"/>
      <c r="M352" s="55"/>
      <c r="N352" s="52" t="str">
        <f aca="false">IF(P352="","",P352-L352)</f>
        <v/>
      </c>
      <c r="O352" s="55" t="str">
        <f aca="false">IF(N352="","",N352*J352)</f>
        <v/>
      </c>
      <c r="P352" s="52"/>
      <c r="Q352" s="55" t="str">
        <f aca="false">IF(P352="","",P352*J352)</f>
        <v/>
      </c>
      <c r="R352" s="56"/>
      <c r="S352" s="57"/>
    </row>
    <row r="353" s="29" customFormat="true" ht="21" hidden="false" customHeight="true" outlineLevel="0" collapsed="false">
      <c r="A353" s="20"/>
      <c r="B353" s="46"/>
      <c r="C353" s="47"/>
      <c r="D353" s="47"/>
      <c r="E353" s="47"/>
      <c r="F353" s="47"/>
      <c r="G353" s="48"/>
      <c r="H353" s="49"/>
      <c r="I353" s="50"/>
      <c r="J353" s="51"/>
      <c r="K353" s="60"/>
      <c r="L353" s="52"/>
      <c r="M353" s="55"/>
      <c r="N353" s="52" t="str">
        <f aca="false">IF(P353="","",P353-L353)</f>
        <v/>
      </c>
      <c r="O353" s="55" t="str">
        <f aca="false">IF(N353="","",N353*J353)</f>
        <v/>
      </c>
      <c r="P353" s="52"/>
      <c r="Q353" s="55" t="str">
        <f aca="false">IF(P353="","",P353*J353)</f>
        <v/>
      </c>
      <c r="R353" s="56"/>
      <c r="S353" s="57"/>
    </row>
    <row r="354" s="29" customFormat="true" ht="21" hidden="false" customHeight="true" outlineLevel="0" collapsed="false">
      <c r="A354" s="20"/>
      <c r="B354" s="46"/>
      <c r="C354" s="47"/>
      <c r="D354" s="47"/>
      <c r="E354" s="47"/>
      <c r="F354" s="47"/>
      <c r="G354" s="48"/>
      <c r="H354" s="49"/>
      <c r="I354" s="50"/>
      <c r="J354" s="51"/>
      <c r="K354" s="60"/>
      <c r="L354" s="52"/>
      <c r="M354" s="55"/>
      <c r="N354" s="52" t="str">
        <f aca="false">IF(P354="","",P354-L354)</f>
        <v/>
      </c>
      <c r="O354" s="55" t="str">
        <f aca="false">IF(N354="","",N354*J354)</f>
        <v/>
      </c>
      <c r="P354" s="52"/>
      <c r="Q354" s="55" t="str">
        <f aca="false">IF(P354="","",P354*J354)</f>
        <v/>
      </c>
      <c r="R354" s="56"/>
      <c r="S354" s="57"/>
    </row>
    <row r="355" s="29" customFormat="true" ht="21" hidden="false" customHeight="true" outlineLevel="0" collapsed="false">
      <c r="A355" s="20"/>
      <c r="B355" s="46"/>
      <c r="C355" s="47"/>
      <c r="D355" s="47"/>
      <c r="E355" s="47"/>
      <c r="F355" s="47"/>
      <c r="G355" s="48"/>
      <c r="H355" s="49"/>
      <c r="I355" s="50"/>
      <c r="J355" s="51"/>
      <c r="K355" s="60"/>
      <c r="L355" s="52"/>
      <c r="M355" s="55"/>
      <c r="N355" s="52" t="str">
        <f aca="false">IF(P355="","",P355-L355)</f>
        <v/>
      </c>
      <c r="O355" s="55" t="str">
        <f aca="false">IF(N355="","",N355*J355)</f>
        <v/>
      </c>
      <c r="P355" s="52"/>
      <c r="Q355" s="55" t="str">
        <f aca="false">IF(P355="","",P355*J355)</f>
        <v/>
      </c>
      <c r="R355" s="56"/>
      <c r="S355" s="57"/>
    </row>
    <row r="356" s="29" customFormat="true" ht="21" hidden="false" customHeight="true" outlineLevel="0" collapsed="false">
      <c r="A356" s="20"/>
      <c r="B356" s="46"/>
      <c r="C356" s="47"/>
      <c r="D356" s="47"/>
      <c r="E356" s="47"/>
      <c r="F356" s="47"/>
      <c r="G356" s="48"/>
      <c r="H356" s="49"/>
      <c r="I356" s="50"/>
      <c r="J356" s="51"/>
      <c r="K356" s="60"/>
      <c r="L356" s="52"/>
      <c r="M356" s="55"/>
      <c r="N356" s="52" t="str">
        <f aca="false">IF(P356="","",P356-L356)</f>
        <v/>
      </c>
      <c r="O356" s="55" t="str">
        <f aca="false">IF(N356="","",N356*J356)</f>
        <v/>
      </c>
      <c r="P356" s="52"/>
      <c r="Q356" s="55" t="str">
        <f aca="false">IF(P356="","",P356*J356)</f>
        <v/>
      </c>
      <c r="R356" s="56"/>
      <c r="S356" s="57"/>
    </row>
    <row r="357" s="29" customFormat="true" ht="21" hidden="false" customHeight="true" outlineLevel="0" collapsed="false">
      <c r="A357" s="20"/>
      <c r="B357" s="46"/>
      <c r="C357" s="47"/>
      <c r="D357" s="47"/>
      <c r="E357" s="47"/>
      <c r="F357" s="47"/>
      <c r="G357" s="48"/>
      <c r="H357" s="49"/>
      <c r="I357" s="50"/>
      <c r="J357" s="51"/>
      <c r="K357" s="60"/>
      <c r="L357" s="52"/>
      <c r="M357" s="55"/>
      <c r="N357" s="52" t="str">
        <f aca="false">IF(P357="","",P357-L357)</f>
        <v/>
      </c>
      <c r="O357" s="55" t="str">
        <f aca="false">IF(N357="","",N357*J357)</f>
        <v/>
      </c>
      <c r="P357" s="52"/>
      <c r="Q357" s="55" t="str">
        <f aca="false">IF(P357="","",P357*J357)</f>
        <v/>
      </c>
      <c r="R357" s="56"/>
      <c r="S357" s="57"/>
    </row>
    <row r="358" s="29" customFormat="true" ht="21" hidden="false" customHeight="true" outlineLevel="0" collapsed="false">
      <c r="A358" s="20"/>
      <c r="B358" s="46"/>
      <c r="C358" s="47"/>
      <c r="D358" s="47"/>
      <c r="E358" s="47"/>
      <c r="F358" s="47"/>
      <c r="G358" s="48"/>
      <c r="H358" s="49"/>
      <c r="I358" s="50"/>
      <c r="J358" s="51"/>
      <c r="K358" s="60"/>
      <c r="L358" s="52"/>
      <c r="M358" s="55"/>
      <c r="N358" s="52" t="str">
        <f aca="false">IF(P358="","",P358-L358)</f>
        <v/>
      </c>
      <c r="O358" s="55" t="str">
        <f aca="false">IF(N358="","",N358*J358)</f>
        <v/>
      </c>
      <c r="P358" s="52"/>
      <c r="Q358" s="55" t="str">
        <f aca="false">IF(P358="","",P358*J358)</f>
        <v/>
      </c>
      <c r="R358" s="56"/>
      <c r="S358" s="57"/>
    </row>
    <row r="359" s="29" customFormat="true" ht="21" hidden="false" customHeight="true" outlineLevel="0" collapsed="false">
      <c r="A359" s="20"/>
      <c r="B359" s="46"/>
      <c r="C359" s="47"/>
      <c r="D359" s="47"/>
      <c r="E359" s="47"/>
      <c r="F359" s="47"/>
      <c r="G359" s="48"/>
      <c r="H359" s="49"/>
      <c r="I359" s="50"/>
      <c r="J359" s="51"/>
      <c r="K359" s="60"/>
      <c r="L359" s="52"/>
      <c r="M359" s="55"/>
      <c r="N359" s="52" t="str">
        <f aca="false">IF(P359="","",P359-L359)</f>
        <v/>
      </c>
      <c r="O359" s="55" t="str">
        <f aca="false">IF(N359="","",N359*J359)</f>
        <v/>
      </c>
      <c r="P359" s="52"/>
      <c r="Q359" s="55" t="str">
        <f aca="false">IF(P359="","",P359*J359)</f>
        <v/>
      </c>
      <c r="R359" s="56"/>
      <c r="S359" s="57"/>
    </row>
    <row r="360" s="29" customFormat="true" ht="21" hidden="false" customHeight="true" outlineLevel="0" collapsed="false">
      <c r="A360" s="20"/>
      <c r="B360" s="46"/>
      <c r="C360" s="47"/>
      <c r="D360" s="47"/>
      <c r="E360" s="47"/>
      <c r="F360" s="47"/>
      <c r="G360" s="48"/>
      <c r="H360" s="49"/>
      <c r="I360" s="50"/>
      <c r="J360" s="51"/>
      <c r="K360" s="60"/>
      <c r="L360" s="52"/>
      <c r="M360" s="55"/>
      <c r="N360" s="52" t="str">
        <f aca="false">IF(P360="","",P360-L360)</f>
        <v/>
      </c>
      <c r="O360" s="55" t="str">
        <f aca="false">IF(N360="","",N360*J360)</f>
        <v/>
      </c>
      <c r="P360" s="52"/>
      <c r="Q360" s="55" t="str">
        <f aca="false">IF(P360="","",P360*J360)</f>
        <v/>
      </c>
      <c r="R360" s="56"/>
      <c r="S360" s="57"/>
    </row>
    <row r="361" s="29" customFormat="true" ht="21" hidden="false" customHeight="true" outlineLevel="0" collapsed="false">
      <c r="A361" s="20"/>
      <c r="B361" s="46"/>
      <c r="C361" s="47"/>
      <c r="D361" s="47"/>
      <c r="E361" s="47"/>
      <c r="F361" s="47"/>
      <c r="G361" s="48"/>
      <c r="H361" s="49"/>
      <c r="I361" s="50"/>
      <c r="J361" s="51"/>
      <c r="K361" s="60"/>
      <c r="L361" s="52"/>
      <c r="M361" s="55"/>
      <c r="N361" s="52" t="str">
        <f aca="false">IF(P361="","",P361-L361)</f>
        <v/>
      </c>
      <c r="O361" s="55" t="str">
        <f aca="false">IF(N361="","",N361*J361)</f>
        <v/>
      </c>
      <c r="P361" s="52"/>
      <c r="Q361" s="55" t="str">
        <f aca="false">IF(P361="","",P361*J361)</f>
        <v/>
      </c>
      <c r="R361" s="56"/>
      <c r="S361" s="57"/>
    </row>
    <row r="362" s="29" customFormat="true" ht="21" hidden="false" customHeight="true" outlineLevel="0" collapsed="false">
      <c r="A362" s="20"/>
      <c r="B362" s="46"/>
      <c r="C362" s="47"/>
      <c r="D362" s="47"/>
      <c r="E362" s="47"/>
      <c r="F362" s="47"/>
      <c r="G362" s="48"/>
      <c r="H362" s="49"/>
      <c r="I362" s="50"/>
      <c r="J362" s="51"/>
      <c r="K362" s="60"/>
      <c r="L362" s="52"/>
      <c r="M362" s="55"/>
      <c r="N362" s="52" t="str">
        <f aca="false">IF(P362="","",P362-L362)</f>
        <v/>
      </c>
      <c r="O362" s="55" t="str">
        <f aca="false">IF(N362="","",N362*J362)</f>
        <v/>
      </c>
      <c r="P362" s="52"/>
      <c r="Q362" s="55" t="str">
        <f aca="false">IF(P362="","",P362*J362)</f>
        <v/>
      </c>
      <c r="R362" s="56"/>
      <c r="S362" s="57"/>
    </row>
    <row r="363" s="29" customFormat="true" ht="21" hidden="false" customHeight="true" outlineLevel="0" collapsed="false">
      <c r="A363" s="20"/>
      <c r="B363" s="46"/>
      <c r="C363" s="47"/>
      <c r="D363" s="47"/>
      <c r="E363" s="47"/>
      <c r="F363" s="47"/>
      <c r="G363" s="48"/>
      <c r="H363" s="49"/>
      <c r="I363" s="50"/>
      <c r="J363" s="51"/>
      <c r="K363" s="60"/>
      <c r="L363" s="52"/>
      <c r="M363" s="55"/>
      <c r="N363" s="52" t="str">
        <f aca="false">IF(P363="","",P363-L363)</f>
        <v/>
      </c>
      <c r="O363" s="55" t="str">
        <f aca="false">IF(N363="","",N363*J363)</f>
        <v/>
      </c>
      <c r="P363" s="52"/>
      <c r="Q363" s="55" t="str">
        <f aca="false">IF(P363="","",P363*J363)</f>
        <v/>
      </c>
      <c r="R363" s="56"/>
      <c r="S363" s="57"/>
    </row>
    <row r="364" s="29" customFormat="true" ht="21" hidden="false" customHeight="true" outlineLevel="0" collapsed="false">
      <c r="A364" s="20"/>
      <c r="B364" s="46"/>
      <c r="C364" s="47"/>
      <c r="D364" s="47"/>
      <c r="E364" s="47"/>
      <c r="F364" s="47"/>
      <c r="G364" s="48"/>
      <c r="H364" s="49"/>
      <c r="I364" s="50"/>
      <c r="J364" s="51"/>
      <c r="K364" s="60"/>
      <c r="L364" s="52"/>
      <c r="M364" s="55"/>
      <c r="N364" s="52" t="str">
        <f aca="false">IF(P364="","",P364-L364)</f>
        <v/>
      </c>
      <c r="O364" s="55" t="str">
        <f aca="false">IF(N364="","",N364*J364)</f>
        <v/>
      </c>
      <c r="P364" s="52"/>
      <c r="Q364" s="55" t="str">
        <f aca="false">IF(P364="","",P364*J364)</f>
        <v/>
      </c>
      <c r="R364" s="56"/>
      <c r="S364" s="57"/>
    </row>
    <row r="365" s="29" customFormat="true" ht="21" hidden="false" customHeight="true" outlineLevel="0" collapsed="false">
      <c r="A365" s="20"/>
      <c r="B365" s="46"/>
      <c r="C365" s="47"/>
      <c r="D365" s="47"/>
      <c r="E365" s="47"/>
      <c r="F365" s="47"/>
      <c r="G365" s="48"/>
      <c r="H365" s="49"/>
      <c r="I365" s="50"/>
      <c r="J365" s="51"/>
      <c r="K365" s="60"/>
      <c r="L365" s="52"/>
      <c r="M365" s="55"/>
      <c r="N365" s="52" t="str">
        <f aca="false">IF(P365="","",P365-L365)</f>
        <v/>
      </c>
      <c r="O365" s="55" t="str">
        <f aca="false">IF(N365="","",N365*J365)</f>
        <v/>
      </c>
      <c r="P365" s="52"/>
      <c r="Q365" s="55" t="str">
        <f aca="false">IF(P365="","",P365*J365)</f>
        <v/>
      </c>
      <c r="R365" s="56"/>
      <c r="S365" s="57"/>
    </row>
    <row r="366" s="29" customFormat="true" ht="21" hidden="false" customHeight="true" outlineLevel="0" collapsed="false">
      <c r="A366" s="20"/>
      <c r="B366" s="46"/>
      <c r="C366" s="47"/>
      <c r="D366" s="47"/>
      <c r="E366" s="47"/>
      <c r="F366" s="47"/>
      <c r="G366" s="48"/>
      <c r="H366" s="49"/>
      <c r="I366" s="50"/>
      <c r="J366" s="51"/>
      <c r="K366" s="60"/>
      <c r="L366" s="52"/>
      <c r="M366" s="55"/>
      <c r="N366" s="52" t="str">
        <f aca="false">IF(P366="","",P366-L366)</f>
        <v/>
      </c>
      <c r="O366" s="55" t="str">
        <f aca="false">IF(N366="","",N366*J366)</f>
        <v/>
      </c>
      <c r="P366" s="52"/>
      <c r="Q366" s="55" t="str">
        <f aca="false">IF(P366="","",P366*J366)</f>
        <v/>
      </c>
      <c r="R366" s="56"/>
      <c r="S366" s="57"/>
    </row>
    <row r="367" s="29" customFormat="true" ht="21" hidden="false" customHeight="true" outlineLevel="0" collapsed="false">
      <c r="A367" s="20"/>
      <c r="B367" s="46"/>
      <c r="C367" s="47"/>
      <c r="D367" s="47"/>
      <c r="E367" s="47"/>
      <c r="F367" s="47"/>
      <c r="G367" s="48"/>
      <c r="H367" s="49"/>
      <c r="I367" s="50"/>
      <c r="J367" s="51"/>
      <c r="K367" s="60"/>
      <c r="L367" s="52"/>
      <c r="M367" s="55"/>
      <c r="N367" s="52" t="str">
        <f aca="false">IF(P367="","",P367-L367)</f>
        <v/>
      </c>
      <c r="O367" s="55" t="str">
        <f aca="false">IF(N367="","",N367*J367)</f>
        <v/>
      </c>
      <c r="P367" s="52"/>
      <c r="Q367" s="55" t="str">
        <f aca="false">IF(P367="","",P367*J367)</f>
        <v/>
      </c>
      <c r="R367" s="56"/>
      <c r="S367" s="57"/>
    </row>
    <row r="368" s="29" customFormat="true" ht="21" hidden="false" customHeight="true" outlineLevel="0" collapsed="false">
      <c r="A368" s="20"/>
      <c r="B368" s="46"/>
      <c r="C368" s="47"/>
      <c r="D368" s="47"/>
      <c r="E368" s="47"/>
      <c r="F368" s="47"/>
      <c r="G368" s="48"/>
      <c r="H368" s="49"/>
      <c r="I368" s="50"/>
      <c r="J368" s="51"/>
      <c r="K368" s="60"/>
      <c r="L368" s="52"/>
      <c r="M368" s="55"/>
      <c r="N368" s="52" t="str">
        <f aca="false">IF(P368="","",P368-L368)</f>
        <v/>
      </c>
      <c r="O368" s="55" t="str">
        <f aca="false">IF(N368="","",N368*J368)</f>
        <v/>
      </c>
      <c r="P368" s="52"/>
      <c r="Q368" s="55" t="str">
        <f aca="false">IF(P368="","",P368*J368)</f>
        <v/>
      </c>
      <c r="R368" s="56"/>
      <c r="S368" s="57"/>
    </row>
    <row r="369" s="29" customFormat="true" ht="21" hidden="false" customHeight="true" outlineLevel="0" collapsed="false">
      <c r="A369" s="20"/>
      <c r="B369" s="46"/>
      <c r="C369" s="47"/>
      <c r="D369" s="47"/>
      <c r="E369" s="47"/>
      <c r="F369" s="47"/>
      <c r="G369" s="48"/>
      <c r="H369" s="49"/>
      <c r="I369" s="50"/>
      <c r="J369" s="51"/>
      <c r="K369" s="60"/>
      <c r="L369" s="52"/>
      <c r="M369" s="55"/>
      <c r="N369" s="52" t="str">
        <f aca="false">IF(P369="","",P369-L369)</f>
        <v/>
      </c>
      <c r="O369" s="55" t="str">
        <f aca="false">IF(N369="","",N369*J369)</f>
        <v/>
      </c>
      <c r="P369" s="52"/>
      <c r="Q369" s="55" t="str">
        <f aca="false">IF(P369="","",P369*J369)</f>
        <v/>
      </c>
      <c r="R369" s="56"/>
      <c r="S369" s="57"/>
    </row>
    <row r="370" s="29" customFormat="true" ht="21" hidden="false" customHeight="true" outlineLevel="0" collapsed="false">
      <c r="A370" s="20"/>
      <c r="B370" s="46"/>
      <c r="C370" s="47"/>
      <c r="D370" s="47"/>
      <c r="E370" s="47"/>
      <c r="F370" s="47"/>
      <c r="G370" s="48"/>
      <c r="H370" s="49"/>
      <c r="I370" s="50"/>
      <c r="J370" s="51"/>
      <c r="K370" s="60"/>
      <c r="L370" s="52"/>
      <c r="M370" s="55"/>
      <c r="N370" s="52" t="str">
        <f aca="false">IF(P370="","",P370-L370)</f>
        <v/>
      </c>
      <c r="O370" s="55" t="str">
        <f aca="false">IF(N370="","",N370*J370)</f>
        <v/>
      </c>
      <c r="P370" s="52"/>
      <c r="Q370" s="55" t="str">
        <f aca="false">IF(P370="","",P370*J370)</f>
        <v/>
      </c>
      <c r="R370" s="56"/>
      <c r="S370" s="57"/>
    </row>
    <row r="371" s="29" customFormat="true" ht="21" hidden="false" customHeight="true" outlineLevel="0" collapsed="false">
      <c r="A371" s="20"/>
      <c r="B371" s="46"/>
      <c r="C371" s="47"/>
      <c r="D371" s="47"/>
      <c r="E371" s="47"/>
      <c r="F371" s="47"/>
      <c r="G371" s="48"/>
      <c r="H371" s="49"/>
      <c r="I371" s="50"/>
      <c r="J371" s="51"/>
      <c r="K371" s="60"/>
      <c r="L371" s="52"/>
      <c r="M371" s="55"/>
      <c r="N371" s="52" t="str">
        <f aca="false">IF(P371="","",P371-L371)</f>
        <v/>
      </c>
      <c r="O371" s="55" t="str">
        <f aca="false">IF(N371="","",N371*J371)</f>
        <v/>
      </c>
      <c r="P371" s="52"/>
      <c r="Q371" s="55" t="str">
        <f aca="false">IF(P371="","",P371*J371)</f>
        <v/>
      </c>
      <c r="R371" s="56"/>
      <c r="S371" s="57"/>
    </row>
    <row r="372" s="29" customFormat="true" ht="21" hidden="false" customHeight="true" outlineLevel="0" collapsed="false">
      <c r="A372" s="20"/>
      <c r="B372" s="46"/>
      <c r="C372" s="47"/>
      <c r="D372" s="47"/>
      <c r="E372" s="47"/>
      <c r="F372" s="47"/>
      <c r="G372" s="48"/>
      <c r="H372" s="49"/>
      <c r="I372" s="50"/>
      <c r="J372" s="51"/>
      <c r="K372" s="60"/>
      <c r="L372" s="52"/>
      <c r="M372" s="55"/>
      <c r="N372" s="52" t="str">
        <f aca="false">IF(P372="","",P372-L372)</f>
        <v/>
      </c>
      <c r="O372" s="55" t="str">
        <f aca="false">IF(N372="","",N372*J372)</f>
        <v/>
      </c>
      <c r="P372" s="52"/>
      <c r="Q372" s="55" t="str">
        <f aca="false">IF(P372="","",P372*J372)</f>
        <v/>
      </c>
      <c r="R372" s="56"/>
      <c r="S372" s="57"/>
    </row>
    <row r="373" s="29" customFormat="true" ht="21" hidden="false" customHeight="true" outlineLevel="0" collapsed="false">
      <c r="A373" s="20"/>
      <c r="B373" s="46"/>
      <c r="C373" s="47"/>
      <c r="D373" s="47"/>
      <c r="E373" s="47"/>
      <c r="F373" s="47"/>
      <c r="G373" s="48"/>
      <c r="H373" s="49"/>
      <c r="I373" s="50"/>
      <c r="J373" s="51"/>
      <c r="K373" s="60"/>
      <c r="L373" s="52"/>
      <c r="M373" s="55"/>
      <c r="N373" s="52" t="str">
        <f aca="false">IF(P373="","",P373-L373)</f>
        <v/>
      </c>
      <c r="O373" s="55" t="str">
        <f aca="false">IF(N373="","",N373*J373)</f>
        <v/>
      </c>
      <c r="P373" s="52"/>
      <c r="Q373" s="55" t="str">
        <f aca="false">IF(P373="","",P373*J373)</f>
        <v/>
      </c>
      <c r="R373" s="56"/>
      <c r="S373" s="57"/>
    </row>
    <row r="374" s="29" customFormat="true" ht="21" hidden="false" customHeight="true" outlineLevel="0" collapsed="false">
      <c r="A374" s="20"/>
      <c r="B374" s="46"/>
      <c r="C374" s="47"/>
      <c r="D374" s="47"/>
      <c r="E374" s="47"/>
      <c r="F374" s="47"/>
      <c r="G374" s="48"/>
      <c r="H374" s="49"/>
      <c r="I374" s="50"/>
      <c r="J374" s="51"/>
      <c r="K374" s="60"/>
      <c r="L374" s="52"/>
      <c r="M374" s="55"/>
      <c r="N374" s="52" t="str">
        <f aca="false">IF(P374="","",P374-L374)</f>
        <v/>
      </c>
      <c r="O374" s="55" t="str">
        <f aca="false">IF(N374="","",N374*J374)</f>
        <v/>
      </c>
      <c r="P374" s="52"/>
      <c r="Q374" s="55" t="str">
        <f aca="false">IF(P374="","",P374*J374)</f>
        <v/>
      </c>
      <c r="R374" s="56"/>
      <c r="S374" s="57"/>
    </row>
    <row r="375" s="29" customFormat="true" ht="21" hidden="false" customHeight="true" outlineLevel="0" collapsed="false">
      <c r="A375" s="20"/>
      <c r="B375" s="46"/>
      <c r="C375" s="47"/>
      <c r="D375" s="47"/>
      <c r="E375" s="47"/>
      <c r="F375" s="47"/>
      <c r="G375" s="48"/>
      <c r="H375" s="49"/>
      <c r="I375" s="50"/>
      <c r="J375" s="51"/>
      <c r="K375" s="60"/>
      <c r="L375" s="52"/>
      <c r="M375" s="55"/>
      <c r="N375" s="52" t="str">
        <f aca="false">IF(P375="","",P375-L375)</f>
        <v/>
      </c>
      <c r="O375" s="55" t="str">
        <f aca="false">IF(N375="","",N375*J375)</f>
        <v/>
      </c>
      <c r="P375" s="52"/>
      <c r="Q375" s="55" t="str">
        <f aca="false">IF(P375="","",P375*J375)</f>
        <v/>
      </c>
      <c r="R375" s="56"/>
      <c r="S375" s="57"/>
    </row>
    <row r="376" s="29" customFormat="true" ht="21" hidden="false" customHeight="true" outlineLevel="0" collapsed="false">
      <c r="A376" s="20"/>
      <c r="B376" s="46"/>
      <c r="C376" s="47"/>
      <c r="D376" s="47"/>
      <c r="E376" s="47"/>
      <c r="F376" s="47"/>
      <c r="G376" s="48"/>
      <c r="H376" s="49"/>
      <c r="I376" s="50"/>
      <c r="J376" s="51"/>
      <c r="K376" s="60"/>
      <c r="L376" s="52"/>
      <c r="M376" s="55"/>
      <c r="N376" s="52" t="str">
        <f aca="false">IF(P376="","",P376-L376)</f>
        <v/>
      </c>
      <c r="O376" s="55" t="str">
        <f aca="false">IF(N376="","",N376*J376)</f>
        <v/>
      </c>
      <c r="P376" s="52"/>
      <c r="Q376" s="55" t="str">
        <f aca="false">IF(P376="","",P376*J376)</f>
        <v/>
      </c>
      <c r="R376" s="56"/>
      <c r="S376" s="57"/>
    </row>
    <row r="377" s="29" customFormat="true" ht="21" hidden="false" customHeight="true" outlineLevel="0" collapsed="false">
      <c r="A377" s="20"/>
      <c r="B377" s="46"/>
      <c r="C377" s="47"/>
      <c r="D377" s="47"/>
      <c r="E377" s="47"/>
      <c r="F377" s="47"/>
      <c r="G377" s="48"/>
      <c r="H377" s="49"/>
      <c r="I377" s="50"/>
      <c r="J377" s="51"/>
      <c r="K377" s="60"/>
      <c r="L377" s="52"/>
      <c r="M377" s="55"/>
      <c r="N377" s="52" t="str">
        <f aca="false">IF(P377="","",P377-L377)</f>
        <v/>
      </c>
      <c r="O377" s="55" t="str">
        <f aca="false">IF(N377="","",N377*J377)</f>
        <v/>
      </c>
      <c r="P377" s="52"/>
      <c r="Q377" s="55" t="str">
        <f aca="false">IF(P377="","",P377*J377)</f>
        <v/>
      </c>
      <c r="R377" s="56"/>
      <c r="S377" s="57"/>
    </row>
    <row r="378" s="29" customFormat="true" ht="21" hidden="false" customHeight="true" outlineLevel="0" collapsed="false">
      <c r="A378" s="20"/>
      <c r="B378" s="46"/>
      <c r="C378" s="47"/>
      <c r="D378" s="47"/>
      <c r="E378" s="47"/>
      <c r="F378" s="47"/>
      <c r="G378" s="48"/>
      <c r="H378" s="49"/>
      <c r="I378" s="50"/>
      <c r="J378" s="51"/>
      <c r="K378" s="60"/>
      <c r="L378" s="52"/>
      <c r="M378" s="55"/>
      <c r="N378" s="52" t="str">
        <f aca="false">IF(P378="","",P378-L378)</f>
        <v/>
      </c>
      <c r="O378" s="55" t="str">
        <f aca="false">IF(N378="","",N378*J378)</f>
        <v/>
      </c>
      <c r="P378" s="52"/>
      <c r="Q378" s="55" t="str">
        <f aca="false">IF(P378="","",P378*J378)</f>
        <v/>
      </c>
      <c r="R378" s="56"/>
      <c r="S378" s="57"/>
    </row>
    <row r="379" s="29" customFormat="true" ht="21" hidden="false" customHeight="true" outlineLevel="0" collapsed="false">
      <c r="A379" s="20"/>
      <c r="B379" s="46"/>
      <c r="C379" s="47"/>
      <c r="D379" s="47"/>
      <c r="E379" s="47"/>
      <c r="F379" s="47"/>
      <c r="G379" s="48"/>
      <c r="H379" s="49"/>
      <c r="I379" s="50"/>
      <c r="J379" s="51"/>
      <c r="K379" s="60"/>
      <c r="L379" s="52"/>
      <c r="M379" s="55"/>
      <c r="N379" s="52" t="str">
        <f aca="false">IF(P379="","",P379-L379)</f>
        <v/>
      </c>
      <c r="O379" s="55" t="str">
        <f aca="false">IF(N379="","",N379*J379)</f>
        <v/>
      </c>
      <c r="P379" s="52"/>
      <c r="Q379" s="55" t="str">
        <f aca="false">IF(P379="","",P379*J379)</f>
        <v/>
      </c>
      <c r="R379" s="56"/>
      <c r="S379" s="57"/>
    </row>
    <row r="380" s="29" customFormat="true" ht="21" hidden="false" customHeight="true" outlineLevel="0" collapsed="false">
      <c r="A380" s="20"/>
      <c r="B380" s="46"/>
      <c r="C380" s="47"/>
      <c r="D380" s="47"/>
      <c r="E380" s="47"/>
      <c r="F380" s="47"/>
      <c r="G380" s="48"/>
      <c r="H380" s="49"/>
      <c r="I380" s="50"/>
      <c r="J380" s="51"/>
      <c r="K380" s="60"/>
      <c r="L380" s="52"/>
      <c r="M380" s="55"/>
      <c r="N380" s="52" t="str">
        <f aca="false">IF(P380="","",P380-L380)</f>
        <v/>
      </c>
      <c r="O380" s="55" t="str">
        <f aca="false">IF(N380="","",N380*J380)</f>
        <v/>
      </c>
      <c r="P380" s="52"/>
      <c r="Q380" s="55" t="str">
        <f aca="false">IF(P380="","",P380*J380)</f>
        <v/>
      </c>
      <c r="R380" s="56"/>
      <c r="S380" s="57"/>
    </row>
    <row r="381" s="29" customFormat="true" ht="21" hidden="false" customHeight="true" outlineLevel="0" collapsed="false">
      <c r="A381" s="20"/>
      <c r="B381" s="46"/>
      <c r="C381" s="47"/>
      <c r="D381" s="47"/>
      <c r="E381" s="47"/>
      <c r="F381" s="47"/>
      <c r="G381" s="48"/>
      <c r="H381" s="49"/>
      <c r="I381" s="50"/>
      <c r="J381" s="51"/>
      <c r="K381" s="60"/>
      <c r="L381" s="52"/>
      <c r="M381" s="55"/>
      <c r="N381" s="52" t="str">
        <f aca="false">IF(P381="","",P381-L381)</f>
        <v/>
      </c>
      <c r="O381" s="55" t="str">
        <f aca="false">IF(N381="","",N381*J381)</f>
        <v/>
      </c>
      <c r="P381" s="52"/>
      <c r="Q381" s="55" t="str">
        <f aca="false">IF(P381="","",P381*J381)</f>
        <v/>
      </c>
      <c r="R381" s="56"/>
      <c r="S381" s="57"/>
    </row>
    <row r="382" s="29" customFormat="true" ht="21" hidden="false" customHeight="true" outlineLevel="0" collapsed="false">
      <c r="A382" s="20"/>
      <c r="B382" s="46"/>
      <c r="C382" s="47"/>
      <c r="D382" s="47"/>
      <c r="E382" s="47"/>
      <c r="F382" s="47"/>
      <c r="G382" s="48"/>
      <c r="H382" s="49"/>
      <c r="I382" s="50"/>
      <c r="J382" s="51"/>
      <c r="K382" s="60"/>
      <c r="L382" s="52"/>
      <c r="M382" s="55"/>
      <c r="N382" s="52" t="str">
        <f aca="false">IF(P382="","",P382-L382)</f>
        <v/>
      </c>
      <c r="O382" s="55" t="str">
        <f aca="false">IF(N382="","",N382*J382)</f>
        <v/>
      </c>
      <c r="P382" s="52"/>
      <c r="Q382" s="55" t="str">
        <f aca="false">IF(P382="","",P382*J382)</f>
        <v/>
      </c>
      <c r="R382" s="56"/>
      <c r="S382" s="57"/>
    </row>
    <row r="383" s="29" customFormat="true" ht="21" hidden="false" customHeight="true" outlineLevel="0" collapsed="false">
      <c r="A383" s="20"/>
      <c r="B383" s="46"/>
      <c r="C383" s="47"/>
      <c r="D383" s="47"/>
      <c r="E383" s="47"/>
      <c r="F383" s="47"/>
      <c r="G383" s="48"/>
      <c r="H383" s="49"/>
      <c r="I383" s="50"/>
      <c r="J383" s="51"/>
      <c r="K383" s="60"/>
      <c r="L383" s="52"/>
      <c r="M383" s="55"/>
      <c r="N383" s="52" t="str">
        <f aca="false">IF(P383="","",P383-L383)</f>
        <v/>
      </c>
      <c r="O383" s="55" t="str">
        <f aca="false">IF(N383="","",N383*J383)</f>
        <v/>
      </c>
      <c r="P383" s="52"/>
      <c r="Q383" s="55" t="str">
        <f aca="false">IF(P383="","",P383*J383)</f>
        <v/>
      </c>
      <c r="R383" s="56"/>
      <c r="S383" s="57"/>
    </row>
    <row r="384" s="29" customFormat="true" ht="21" hidden="false" customHeight="true" outlineLevel="0" collapsed="false">
      <c r="A384" s="20"/>
      <c r="B384" s="46"/>
      <c r="C384" s="47"/>
      <c r="D384" s="47"/>
      <c r="E384" s="47"/>
      <c r="F384" s="47"/>
      <c r="G384" s="48"/>
      <c r="H384" s="49"/>
      <c r="I384" s="50"/>
      <c r="J384" s="51"/>
      <c r="K384" s="60"/>
      <c r="L384" s="52"/>
      <c r="M384" s="55"/>
      <c r="N384" s="52" t="str">
        <f aca="false">IF(P384="","",P384-L384)</f>
        <v/>
      </c>
      <c r="O384" s="55" t="str">
        <f aca="false">IF(N384="","",N384*J384)</f>
        <v/>
      </c>
      <c r="P384" s="52"/>
      <c r="Q384" s="55" t="str">
        <f aca="false">IF(P384="","",P384*J384)</f>
        <v/>
      </c>
      <c r="R384" s="56"/>
      <c r="S384" s="57"/>
    </row>
    <row r="385" s="29" customFormat="true" ht="21" hidden="false" customHeight="true" outlineLevel="0" collapsed="false">
      <c r="A385" s="20"/>
      <c r="B385" s="46"/>
      <c r="C385" s="47"/>
      <c r="D385" s="47"/>
      <c r="E385" s="47"/>
      <c r="F385" s="47"/>
      <c r="G385" s="48"/>
      <c r="H385" s="49"/>
      <c r="I385" s="50"/>
      <c r="J385" s="51"/>
      <c r="K385" s="60"/>
      <c r="L385" s="52"/>
      <c r="M385" s="55"/>
      <c r="N385" s="52" t="str">
        <f aca="false">IF(P385="","",P385-L385)</f>
        <v/>
      </c>
      <c r="O385" s="55" t="str">
        <f aca="false">IF(N385="","",N385*J385)</f>
        <v/>
      </c>
      <c r="P385" s="52"/>
      <c r="Q385" s="55" t="str">
        <f aca="false">IF(P385="","",P385*J385)</f>
        <v/>
      </c>
      <c r="R385" s="56"/>
      <c r="S385" s="57"/>
    </row>
    <row r="386" s="29" customFormat="true" ht="21" hidden="false" customHeight="true" outlineLevel="0" collapsed="false">
      <c r="A386" s="20"/>
      <c r="B386" s="46"/>
      <c r="C386" s="47"/>
      <c r="D386" s="47"/>
      <c r="E386" s="47"/>
      <c r="F386" s="47"/>
      <c r="G386" s="48"/>
      <c r="H386" s="49"/>
      <c r="I386" s="50"/>
      <c r="J386" s="51"/>
      <c r="K386" s="60"/>
      <c r="L386" s="52"/>
      <c r="M386" s="55"/>
      <c r="N386" s="52" t="str">
        <f aca="false">IF(P386="","",P386-L386)</f>
        <v/>
      </c>
      <c r="O386" s="55" t="str">
        <f aca="false">IF(N386="","",N386*J386)</f>
        <v/>
      </c>
      <c r="P386" s="52"/>
      <c r="Q386" s="55" t="str">
        <f aca="false">IF(P386="","",P386*J386)</f>
        <v/>
      </c>
      <c r="R386" s="56"/>
      <c r="S386" s="57"/>
    </row>
    <row r="387" s="29" customFormat="true" ht="21" hidden="false" customHeight="true" outlineLevel="0" collapsed="false">
      <c r="A387" s="20"/>
      <c r="B387" s="46"/>
      <c r="C387" s="47"/>
      <c r="D387" s="47"/>
      <c r="E387" s="47"/>
      <c r="F387" s="47"/>
      <c r="G387" s="48"/>
      <c r="H387" s="49"/>
      <c r="I387" s="50"/>
      <c r="J387" s="51"/>
      <c r="K387" s="60"/>
      <c r="L387" s="52"/>
      <c r="M387" s="55"/>
      <c r="N387" s="52" t="str">
        <f aca="false">IF(P387="","",P387-L387)</f>
        <v/>
      </c>
      <c r="O387" s="55" t="str">
        <f aca="false">IF(N387="","",N387*J387)</f>
        <v/>
      </c>
      <c r="P387" s="52"/>
      <c r="Q387" s="55" t="str">
        <f aca="false">IF(P387="","",P387*J387)</f>
        <v/>
      </c>
      <c r="R387" s="56"/>
      <c r="S387" s="57"/>
    </row>
    <row r="388" s="29" customFormat="true" ht="21" hidden="false" customHeight="true" outlineLevel="0" collapsed="false">
      <c r="A388" s="20"/>
      <c r="B388" s="46"/>
      <c r="C388" s="47"/>
      <c r="D388" s="47"/>
      <c r="E388" s="47"/>
      <c r="F388" s="47"/>
      <c r="G388" s="48"/>
      <c r="H388" s="49"/>
      <c r="I388" s="50"/>
      <c r="J388" s="51"/>
      <c r="K388" s="60"/>
      <c r="L388" s="52"/>
      <c r="M388" s="55"/>
      <c r="N388" s="52" t="str">
        <f aca="false">IF(P388="","",P388-L388)</f>
        <v/>
      </c>
      <c r="O388" s="55" t="str">
        <f aca="false">IF(N388="","",N388*J388)</f>
        <v/>
      </c>
      <c r="P388" s="52"/>
      <c r="Q388" s="55" t="str">
        <f aca="false">IF(P388="","",P388*J388)</f>
        <v/>
      </c>
      <c r="R388" s="56"/>
      <c r="S388" s="57"/>
    </row>
    <row r="389" s="29" customFormat="true" ht="21" hidden="false" customHeight="true" outlineLevel="0" collapsed="false">
      <c r="A389" s="20"/>
      <c r="B389" s="46"/>
      <c r="C389" s="47"/>
      <c r="D389" s="47"/>
      <c r="E389" s="47"/>
      <c r="F389" s="47"/>
      <c r="G389" s="48"/>
      <c r="H389" s="49"/>
      <c r="I389" s="50"/>
      <c r="J389" s="51"/>
      <c r="K389" s="60"/>
      <c r="L389" s="52"/>
      <c r="M389" s="55"/>
      <c r="N389" s="52" t="str">
        <f aca="false">IF(P389="","",P389-L389)</f>
        <v/>
      </c>
      <c r="O389" s="55" t="str">
        <f aca="false">IF(N389="","",N389*J389)</f>
        <v/>
      </c>
      <c r="P389" s="52"/>
      <c r="Q389" s="55" t="str">
        <f aca="false">IF(P389="","",P389*J389)</f>
        <v/>
      </c>
      <c r="R389" s="56"/>
      <c r="S389" s="57"/>
    </row>
    <row r="390" s="29" customFormat="true" ht="21" hidden="false" customHeight="true" outlineLevel="0" collapsed="false">
      <c r="A390" s="20"/>
      <c r="B390" s="46"/>
      <c r="C390" s="47"/>
      <c r="D390" s="47"/>
      <c r="E390" s="47"/>
      <c r="F390" s="47"/>
      <c r="G390" s="48"/>
      <c r="H390" s="49"/>
      <c r="I390" s="50"/>
      <c r="J390" s="51"/>
      <c r="K390" s="60"/>
      <c r="L390" s="52"/>
      <c r="M390" s="55"/>
      <c r="N390" s="52" t="str">
        <f aca="false">IF(P390="","",P390-L390)</f>
        <v/>
      </c>
      <c r="O390" s="55" t="str">
        <f aca="false">IF(N390="","",N390*J390)</f>
        <v/>
      </c>
      <c r="P390" s="52"/>
      <c r="Q390" s="55" t="str">
        <f aca="false">IF(P390="","",P390*J390)</f>
        <v/>
      </c>
      <c r="R390" s="56"/>
      <c r="S390" s="57"/>
    </row>
    <row r="391" s="29" customFormat="true" ht="21" hidden="false" customHeight="true" outlineLevel="0" collapsed="false">
      <c r="A391" s="20"/>
      <c r="B391" s="46"/>
      <c r="C391" s="47"/>
      <c r="D391" s="47"/>
      <c r="E391" s="47"/>
      <c r="F391" s="47"/>
      <c r="G391" s="48"/>
      <c r="H391" s="49"/>
      <c r="I391" s="50"/>
      <c r="J391" s="51"/>
      <c r="K391" s="60"/>
      <c r="L391" s="52"/>
      <c r="M391" s="55"/>
      <c r="N391" s="52" t="str">
        <f aca="false">IF(P391="","",P391-L391)</f>
        <v/>
      </c>
      <c r="O391" s="55" t="str">
        <f aca="false">IF(N391="","",N391*J391)</f>
        <v/>
      </c>
      <c r="P391" s="52"/>
      <c r="Q391" s="55" t="str">
        <f aca="false">IF(P391="","",P391*J391)</f>
        <v/>
      </c>
      <c r="R391" s="56"/>
      <c r="S391" s="57"/>
    </row>
    <row r="392" s="29" customFormat="true" ht="21" hidden="false" customHeight="true" outlineLevel="0" collapsed="false">
      <c r="A392" s="20"/>
      <c r="B392" s="46"/>
      <c r="C392" s="47"/>
      <c r="D392" s="47"/>
      <c r="E392" s="47"/>
      <c r="F392" s="47"/>
      <c r="G392" s="48"/>
      <c r="H392" s="49"/>
      <c r="I392" s="50"/>
      <c r="J392" s="51"/>
      <c r="K392" s="60"/>
      <c r="L392" s="52"/>
      <c r="M392" s="55"/>
      <c r="N392" s="52" t="str">
        <f aca="false">IF(P392="","",P392-L392)</f>
        <v/>
      </c>
      <c r="O392" s="55" t="str">
        <f aca="false">IF(N392="","",N392*J392)</f>
        <v/>
      </c>
      <c r="P392" s="52"/>
      <c r="Q392" s="55" t="str">
        <f aca="false">IF(P392="","",P392*J392)</f>
        <v/>
      </c>
      <c r="R392" s="56"/>
      <c r="S392" s="57"/>
    </row>
    <row r="393" s="29" customFormat="true" ht="21" hidden="false" customHeight="true" outlineLevel="0" collapsed="false">
      <c r="A393" s="20"/>
      <c r="B393" s="46"/>
      <c r="C393" s="47"/>
      <c r="D393" s="47"/>
      <c r="E393" s="47"/>
      <c r="F393" s="47"/>
      <c r="G393" s="48"/>
      <c r="H393" s="49"/>
      <c r="I393" s="50"/>
      <c r="J393" s="51"/>
      <c r="K393" s="60"/>
      <c r="L393" s="52"/>
      <c r="M393" s="55"/>
      <c r="N393" s="52" t="str">
        <f aca="false">IF(P393="","",P393-L393)</f>
        <v/>
      </c>
      <c r="O393" s="55" t="str">
        <f aca="false">IF(N393="","",N393*J393)</f>
        <v/>
      </c>
      <c r="P393" s="52"/>
      <c r="Q393" s="55" t="str">
        <f aca="false">IF(P393="","",P393*J393)</f>
        <v/>
      </c>
      <c r="R393" s="56"/>
      <c r="S393" s="57"/>
    </row>
    <row r="394" s="29" customFormat="true" ht="21" hidden="false" customHeight="true" outlineLevel="0" collapsed="false">
      <c r="A394" s="20"/>
      <c r="B394" s="46"/>
      <c r="C394" s="47"/>
      <c r="D394" s="47"/>
      <c r="E394" s="47"/>
      <c r="F394" s="47"/>
      <c r="G394" s="48"/>
      <c r="H394" s="49"/>
      <c r="I394" s="50"/>
      <c r="J394" s="51"/>
      <c r="K394" s="60"/>
      <c r="L394" s="52"/>
      <c r="M394" s="55"/>
      <c r="N394" s="52" t="str">
        <f aca="false">IF(P394="","",P394-L394)</f>
        <v/>
      </c>
      <c r="O394" s="55" t="str">
        <f aca="false">IF(N394="","",N394*J394)</f>
        <v/>
      </c>
      <c r="P394" s="52"/>
      <c r="Q394" s="55" t="str">
        <f aca="false">IF(P394="","",P394*J394)</f>
        <v/>
      </c>
      <c r="R394" s="56"/>
      <c r="S394" s="57"/>
    </row>
    <row r="395" s="29" customFormat="true" ht="21" hidden="false" customHeight="true" outlineLevel="0" collapsed="false">
      <c r="A395" s="20"/>
      <c r="B395" s="46"/>
      <c r="C395" s="47"/>
      <c r="D395" s="47"/>
      <c r="E395" s="47"/>
      <c r="F395" s="47"/>
      <c r="G395" s="48"/>
      <c r="H395" s="49"/>
      <c r="I395" s="50"/>
      <c r="J395" s="51"/>
      <c r="K395" s="60"/>
      <c r="L395" s="52"/>
      <c r="M395" s="55"/>
      <c r="N395" s="52" t="str">
        <f aca="false">IF(P395="","",P395-L395)</f>
        <v/>
      </c>
      <c r="O395" s="55" t="str">
        <f aca="false">IF(N395="","",N395*J395)</f>
        <v/>
      </c>
      <c r="P395" s="52"/>
      <c r="Q395" s="55" t="str">
        <f aca="false">IF(P395="","",P395*J395)</f>
        <v/>
      </c>
      <c r="R395" s="56"/>
      <c r="S395" s="57"/>
    </row>
    <row r="396" s="29" customFormat="true" ht="21" hidden="false" customHeight="true" outlineLevel="0" collapsed="false">
      <c r="A396" s="20"/>
      <c r="B396" s="46"/>
      <c r="C396" s="47"/>
      <c r="D396" s="47"/>
      <c r="E396" s="47"/>
      <c r="F396" s="47"/>
      <c r="G396" s="48"/>
      <c r="H396" s="49"/>
      <c r="I396" s="50"/>
      <c r="J396" s="51"/>
      <c r="K396" s="60"/>
      <c r="L396" s="52"/>
      <c r="M396" s="55"/>
      <c r="N396" s="52" t="str">
        <f aca="false">IF(P396="","",P396-L396)</f>
        <v/>
      </c>
      <c r="O396" s="55" t="str">
        <f aca="false">IF(N396="","",N396*J396)</f>
        <v/>
      </c>
      <c r="P396" s="52"/>
      <c r="Q396" s="55" t="str">
        <f aca="false">IF(P396="","",P396*J396)</f>
        <v/>
      </c>
      <c r="R396" s="56"/>
      <c r="S396" s="57"/>
    </row>
    <row r="397" s="29" customFormat="true" ht="21" hidden="false" customHeight="true" outlineLevel="0" collapsed="false">
      <c r="A397" s="20"/>
      <c r="B397" s="46"/>
      <c r="C397" s="47"/>
      <c r="D397" s="47"/>
      <c r="E397" s="47"/>
      <c r="F397" s="47"/>
      <c r="G397" s="48"/>
      <c r="H397" s="49"/>
      <c r="I397" s="50"/>
      <c r="J397" s="51"/>
      <c r="K397" s="60"/>
      <c r="L397" s="52"/>
      <c r="M397" s="55"/>
      <c r="N397" s="52" t="str">
        <f aca="false">IF(P397="","",P397-L397)</f>
        <v/>
      </c>
      <c r="O397" s="55" t="str">
        <f aca="false">IF(N397="","",N397*J397)</f>
        <v/>
      </c>
      <c r="P397" s="52"/>
      <c r="Q397" s="55" t="str">
        <f aca="false">IF(P397="","",P397*J397)</f>
        <v/>
      </c>
      <c r="R397" s="56"/>
      <c r="S397" s="57"/>
    </row>
    <row r="398" s="29" customFormat="true" ht="21" hidden="false" customHeight="true" outlineLevel="0" collapsed="false">
      <c r="A398" s="20"/>
      <c r="B398" s="46"/>
      <c r="C398" s="47"/>
      <c r="D398" s="47"/>
      <c r="E398" s="47"/>
      <c r="F398" s="47"/>
      <c r="G398" s="48"/>
      <c r="H398" s="49"/>
      <c r="I398" s="50"/>
      <c r="J398" s="51"/>
      <c r="K398" s="60"/>
      <c r="L398" s="52"/>
      <c r="M398" s="55"/>
      <c r="N398" s="52" t="str">
        <f aca="false">IF(P398="","",P398-L398)</f>
        <v/>
      </c>
      <c r="O398" s="55" t="str">
        <f aca="false">IF(N398="","",N398*J398)</f>
        <v/>
      </c>
      <c r="P398" s="52"/>
      <c r="Q398" s="55" t="str">
        <f aca="false">IF(P398="","",P398*J398)</f>
        <v/>
      </c>
      <c r="R398" s="56"/>
      <c r="S398" s="57"/>
    </row>
    <row r="399" s="29" customFormat="true" ht="21" hidden="false" customHeight="true" outlineLevel="0" collapsed="false">
      <c r="A399" s="20"/>
      <c r="B399" s="46"/>
      <c r="C399" s="47"/>
      <c r="D399" s="47"/>
      <c r="E399" s="47"/>
      <c r="F399" s="47"/>
      <c r="G399" s="48"/>
      <c r="H399" s="49"/>
      <c r="I399" s="50"/>
      <c r="J399" s="51"/>
      <c r="K399" s="60"/>
      <c r="L399" s="52"/>
      <c r="M399" s="55"/>
      <c r="N399" s="52" t="str">
        <f aca="false">IF(P399="","",P399-L399)</f>
        <v/>
      </c>
      <c r="O399" s="55" t="str">
        <f aca="false">IF(N399="","",N399*J399)</f>
        <v/>
      </c>
      <c r="P399" s="52"/>
      <c r="Q399" s="55" t="str">
        <f aca="false">IF(P399="","",P399*J399)</f>
        <v/>
      </c>
      <c r="R399" s="56"/>
      <c r="S399" s="57"/>
    </row>
    <row r="400" s="29" customFormat="true" ht="21" hidden="false" customHeight="true" outlineLevel="0" collapsed="false">
      <c r="A400" s="20"/>
      <c r="B400" s="46"/>
      <c r="C400" s="47"/>
      <c r="D400" s="47"/>
      <c r="E400" s="47"/>
      <c r="F400" s="47"/>
      <c r="G400" s="48"/>
      <c r="H400" s="49"/>
      <c r="I400" s="50"/>
      <c r="J400" s="51"/>
      <c r="K400" s="60"/>
      <c r="L400" s="52"/>
      <c r="M400" s="55"/>
      <c r="N400" s="52" t="str">
        <f aca="false">IF(P400="","",P400-L400)</f>
        <v/>
      </c>
      <c r="O400" s="55" t="str">
        <f aca="false">IF(N400="","",N400*J400)</f>
        <v/>
      </c>
      <c r="P400" s="52"/>
      <c r="Q400" s="55" t="str">
        <f aca="false">IF(P400="","",P400*J400)</f>
        <v/>
      </c>
      <c r="R400" s="56"/>
      <c r="S400" s="57"/>
    </row>
    <row r="401" s="29" customFormat="true" ht="21" hidden="false" customHeight="true" outlineLevel="0" collapsed="false">
      <c r="A401" s="20"/>
      <c r="B401" s="46"/>
      <c r="C401" s="47"/>
      <c r="D401" s="47"/>
      <c r="E401" s="47"/>
      <c r="F401" s="47"/>
      <c r="G401" s="48"/>
      <c r="H401" s="49"/>
      <c r="I401" s="50"/>
      <c r="J401" s="51"/>
      <c r="K401" s="60"/>
      <c r="L401" s="52"/>
      <c r="M401" s="55"/>
      <c r="N401" s="52" t="str">
        <f aca="false">IF(P401="","",P401-L401)</f>
        <v/>
      </c>
      <c r="O401" s="55" t="str">
        <f aca="false">IF(N401="","",N401*J401)</f>
        <v/>
      </c>
      <c r="P401" s="52"/>
      <c r="Q401" s="55" t="str">
        <f aca="false">IF(P401="","",P401*J401)</f>
        <v/>
      </c>
      <c r="R401" s="56"/>
      <c r="S401" s="57"/>
    </row>
    <row r="402" s="29" customFormat="true" ht="21" hidden="false" customHeight="true" outlineLevel="0" collapsed="false">
      <c r="A402" s="20"/>
      <c r="B402" s="46"/>
      <c r="C402" s="47"/>
      <c r="D402" s="47"/>
      <c r="E402" s="47"/>
      <c r="F402" s="47"/>
      <c r="G402" s="48"/>
      <c r="H402" s="49"/>
      <c r="I402" s="50"/>
      <c r="J402" s="51"/>
      <c r="K402" s="60"/>
      <c r="L402" s="52"/>
      <c r="M402" s="55"/>
      <c r="N402" s="52" t="str">
        <f aca="false">IF(P402="","",P402-L402)</f>
        <v/>
      </c>
      <c r="O402" s="55" t="str">
        <f aca="false">IF(N402="","",N402*J402)</f>
        <v/>
      </c>
      <c r="P402" s="52"/>
      <c r="Q402" s="55" t="str">
        <f aca="false">IF(P402="","",P402*J402)</f>
        <v/>
      </c>
      <c r="R402" s="56"/>
      <c r="S402" s="57"/>
    </row>
    <row r="403" s="29" customFormat="true" ht="21" hidden="false" customHeight="true" outlineLevel="0" collapsed="false">
      <c r="A403" s="20"/>
      <c r="B403" s="46"/>
      <c r="C403" s="47"/>
      <c r="D403" s="47"/>
      <c r="E403" s="47"/>
      <c r="F403" s="47"/>
      <c r="G403" s="48"/>
      <c r="H403" s="49"/>
      <c r="I403" s="50"/>
      <c r="J403" s="51"/>
      <c r="K403" s="60"/>
      <c r="L403" s="52"/>
      <c r="M403" s="55"/>
      <c r="N403" s="52" t="str">
        <f aca="false">IF(P403="","",P403-L403)</f>
        <v/>
      </c>
      <c r="O403" s="55" t="str">
        <f aca="false">IF(N403="","",N403*J403)</f>
        <v/>
      </c>
      <c r="P403" s="52"/>
      <c r="Q403" s="55" t="str">
        <f aca="false">IF(P403="","",P403*J403)</f>
        <v/>
      </c>
      <c r="R403" s="56"/>
      <c r="S403" s="57"/>
    </row>
    <row r="404" s="29" customFormat="true" ht="21" hidden="false" customHeight="true" outlineLevel="0" collapsed="false">
      <c r="A404" s="20"/>
      <c r="B404" s="46"/>
      <c r="C404" s="47"/>
      <c r="D404" s="47"/>
      <c r="E404" s="47"/>
      <c r="F404" s="47"/>
      <c r="G404" s="48"/>
      <c r="H404" s="49"/>
      <c r="I404" s="50"/>
      <c r="J404" s="69"/>
      <c r="K404" s="60"/>
      <c r="L404" s="52"/>
      <c r="M404" s="55"/>
      <c r="N404" s="52" t="str">
        <f aca="false">IF(P404="","",P404-L404)</f>
        <v/>
      </c>
      <c r="O404" s="55" t="str">
        <f aca="false">IF(N404="","",N404*J404)</f>
        <v/>
      </c>
      <c r="P404" s="52"/>
      <c r="Q404" s="55" t="str">
        <f aca="false">IF(P404="","",P404*J404)</f>
        <v/>
      </c>
      <c r="R404" s="56"/>
      <c r="S404" s="57"/>
    </row>
    <row r="405" s="29" customFormat="true" ht="21" hidden="false" customHeight="true" outlineLevel="0" collapsed="false">
      <c r="A405" s="20"/>
      <c r="B405" s="46"/>
      <c r="C405" s="47"/>
      <c r="D405" s="47"/>
      <c r="E405" s="47"/>
      <c r="F405" s="47"/>
      <c r="G405" s="48"/>
      <c r="H405" s="49"/>
      <c r="I405" s="50"/>
      <c r="J405" s="51"/>
      <c r="K405" s="60"/>
      <c r="L405" s="52"/>
      <c r="M405" s="55"/>
      <c r="N405" s="52" t="str">
        <f aca="false">IF(P405="","",P405-L405)</f>
        <v/>
      </c>
      <c r="O405" s="55" t="str">
        <f aca="false">IF(N405="","",N405*J405)</f>
        <v/>
      </c>
      <c r="P405" s="52"/>
      <c r="Q405" s="55" t="str">
        <f aca="false">IF(P405="","",P405*J405)</f>
        <v/>
      </c>
      <c r="R405" s="56"/>
      <c r="S405" s="57"/>
    </row>
    <row r="406" s="29" customFormat="true" ht="21" hidden="false" customHeight="true" outlineLevel="0" collapsed="false">
      <c r="A406" s="20"/>
      <c r="B406" s="46"/>
      <c r="C406" s="47"/>
      <c r="D406" s="47"/>
      <c r="E406" s="47"/>
      <c r="F406" s="47"/>
      <c r="G406" s="48"/>
      <c r="H406" s="49"/>
      <c r="I406" s="50"/>
      <c r="J406" s="51"/>
      <c r="K406" s="60"/>
      <c r="L406" s="52"/>
      <c r="M406" s="55"/>
      <c r="N406" s="52" t="str">
        <f aca="false">IF(P406="","",P406-L406)</f>
        <v/>
      </c>
      <c r="O406" s="55" t="str">
        <f aca="false">IF(N406="","",N406*J406)</f>
        <v/>
      </c>
      <c r="P406" s="52"/>
      <c r="Q406" s="55" t="str">
        <f aca="false">IF(P406="","",P406*J406)</f>
        <v/>
      </c>
      <c r="R406" s="56"/>
      <c r="S406" s="57"/>
    </row>
    <row r="407" s="29" customFormat="true" ht="21" hidden="false" customHeight="true" outlineLevel="0" collapsed="false">
      <c r="A407" s="20"/>
      <c r="B407" s="46"/>
      <c r="C407" s="47"/>
      <c r="D407" s="47"/>
      <c r="E407" s="47"/>
      <c r="F407" s="47"/>
      <c r="G407" s="48"/>
      <c r="H407" s="49"/>
      <c r="I407" s="50"/>
      <c r="J407" s="51"/>
      <c r="K407" s="60"/>
      <c r="L407" s="52"/>
      <c r="M407" s="55"/>
      <c r="N407" s="52" t="str">
        <f aca="false">IF(P407="","",P407-L407)</f>
        <v/>
      </c>
      <c r="O407" s="55" t="str">
        <f aca="false">IF(N407="","",N407*J407)</f>
        <v/>
      </c>
      <c r="P407" s="52"/>
      <c r="Q407" s="55" t="str">
        <f aca="false">IF(P407="","",P407*J407)</f>
        <v/>
      </c>
      <c r="R407" s="56"/>
      <c r="S407" s="57"/>
    </row>
    <row r="408" s="29" customFormat="true" ht="21" hidden="false" customHeight="true" outlineLevel="0" collapsed="false">
      <c r="A408" s="20"/>
      <c r="B408" s="46"/>
      <c r="C408" s="47"/>
      <c r="D408" s="47"/>
      <c r="E408" s="47"/>
      <c r="F408" s="47"/>
      <c r="G408" s="48"/>
      <c r="H408" s="49"/>
      <c r="I408" s="50"/>
      <c r="J408" s="51"/>
      <c r="K408" s="60"/>
      <c r="L408" s="52"/>
      <c r="M408" s="55"/>
      <c r="N408" s="52" t="str">
        <f aca="false">IF(P408="","",P408-L408)</f>
        <v/>
      </c>
      <c r="O408" s="55" t="str">
        <f aca="false">IF(N408="","",N408*J408)</f>
        <v/>
      </c>
      <c r="P408" s="52"/>
      <c r="Q408" s="55" t="str">
        <f aca="false">IF(P408="","",P408*J408)</f>
        <v/>
      </c>
      <c r="R408" s="56"/>
      <c r="S408" s="57"/>
    </row>
    <row r="409" s="29" customFormat="true" ht="21" hidden="false" customHeight="true" outlineLevel="0" collapsed="false">
      <c r="A409" s="20"/>
      <c r="B409" s="46"/>
      <c r="C409" s="47"/>
      <c r="D409" s="47"/>
      <c r="E409" s="47"/>
      <c r="F409" s="47"/>
      <c r="G409" s="48"/>
      <c r="H409" s="49"/>
      <c r="I409" s="50"/>
      <c r="J409" s="51"/>
      <c r="K409" s="60"/>
      <c r="L409" s="52"/>
      <c r="M409" s="55"/>
      <c r="N409" s="52" t="str">
        <f aca="false">IF(P409="","",P409-L409)</f>
        <v/>
      </c>
      <c r="O409" s="55" t="str">
        <f aca="false">IF(N409="","",N409*J409)</f>
        <v/>
      </c>
      <c r="P409" s="52"/>
      <c r="Q409" s="55" t="str">
        <f aca="false">IF(P409="","",P409*J409)</f>
        <v/>
      </c>
      <c r="R409" s="56"/>
      <c r="S409" s="57"/>
    </row>
    <row r="410" s="29" customFormat="true" ht="21" hidden="false" customHeight="true" outlineLevel="0" collapsed="false">
      <c r="A410" s="20"/>
      <c r="B410" s="46"/>
      <c r="C410" s="47"/>
      <c r="D410" s="47"/>
      <c r="E410" s="47"/>
      <c r="F410" s="47"/>
      <c r="G410" s="48"/>
      <c r="H410" s="49"/>
      <c r="I410" s="50"/>
      <c r="J410" s="51"/>
      <c r="K410" s="60"/>
      <c r="L410" s="52"/>
      <c r="M410" s="55"/>
      <c r="N410" s="52" t="str">
        <f aca="false">IF(P410="","",P410-L410)</f>
        <v/>
      </c>
      <c r="O410" s="55" t="str">
        <f aca="false">IF(N410="","",N410*J410)</f>
        <v/>
      </c>
      <c r="P410" s="52"/>
      <c r="Q410" s="55" t="str">
        <f aca="false">IF(P410="","",P410*J410)</f>
        <v/>
      </c>
      <c r="R410" s="56"/>
      <c r="S410" s="57"/>
    </row>
    <row r="411" s="29" customFormat="true" ht="21" hidden="false" customHeight="true" outlineLevel="0" collapsed="false">
      <c r="A411" s="20"/>
      <c r="B411" s="46"/>
      <c r="C411" s="47"/>
      <c r="D411" s="47"/>
      <c r="E411" s="47"/>
      <c r="F411" s="47"/>
      <c r="G411" s="48"/>
      <c r="H411" s="49"/>
      <c r="I411" s="50"/>
      <c r="J411" s="51"/>
      <c r="K411" s="60"/>
      <c r="L411" s="52"/>
      <c r="M411" s="55"/>
      <c r="N411" s="52" t="str">
        <f aca="false">IF(P411="","",P411-L411)</f>
        <v/>
      </c>
      <c r="O411" s="55" t="str">
        <f aca="false">IF(N411="","",N411*J411)</f>
        <v/>
      </c>
      <c r="P411" s="52"/>
      <c r="Q411" s="55" t="str">
        <f aca="false">IF(P411="","",P411*J411)</f>
        <v/>
      </c>
      <c r="R411" s="56"/>
      <c r="S411" s="57"/>
    </row>
    <row r="412" s="29" customFormat="true" ht="21" hidden="false" customHeight="true" outlineLevel="0" collapsed="false">
      <c r="A412" s="20"/>
      <c r="B412" s="46"/>
      <c r="C412" s="47"/>
      <c r="D412" s="47"/>
      <c r="E412" s="47"/>
      <c r="F412" s="47"/>
      <c r="G412" s="48"/>
      <c r="H412" s="49"/>
      <c r="I412" s="50"/>
      <c r="J412" s="51"/>
      <c r="K412" s="60"/>
      <c r="L412" s="52"/>
      <c r="M412" s="55"/>
      <c r="N412" s="52" t="str">
        <f aca="false">IF(P412="","",P412-L412)</f>
        <v/>
      </c>
      <c r="O412" s="55" t="str">
        <f aca="false">IF(N412="","",N412*J412)</f>
        <v/>
      </c>
      <c r="P412" s="52"/>
      <c r="Q412" s="55" t="str">
        <f aca="false">IF(P412="","",P412*J412)</f>
        <v/>
      </c>
      <c r="R412" s="56"/>
      <c r="S412" s="57"/>
    </row>
    <row r="413" s="29" customFormat="true" ht="21" hidden="false" customHeight="true" outlineLevel="0" collapsed="false">
      <c r="A413" s="20"/>
      <c r="B413" s="46"/>
      <c r="C413" s="47"/>
      <c r="D413" s="47"/>
      <c r="E413" s="47"/>
      <c r="F413" s="47"/>
      <c r="G413" s="48"/>
      <c r="H413" s="49"/>
      <c r="I413" s="50"/>
      <c r="J413" s="51"/>
      <c r="K413" s="60"/>
      <c r="L413" s="52"/>
      <c r="M413" s="55"/>
      <c r="N413" s="52" t="str">
        <f aca="false">IF(P413="","",P413-L413)</f>
        <v/>
      </c>
      <c r="O413" s="55" t="str">
        <f aca="false">IF(N413="","",N413*J413)</f>
        <v/>
      </c>
      <c r="P413" s="52"/>
      <c r="Q413" s="55" t="str">
        <f aca="false">IF(P413="","",P413*J413)</f>
        <v/>
      </c>
      <c r="R413" s="56"/>
      <c r="S413" s="57"/>
    </row>
    <row r="414" s="29" customFormat="true" ht="21" hidden="false" customHeight="true" outlineLevel="0" collapsed="false">
      <c r="A414" s="20"/>
      <c r="B414" s="46"/>
      <c r="C414" s="47"/>
      <c r="D414" s="47"/>
      <c r="E414" s="47"/>
      <c r="F414" s="47"/>
      <c r="G414" s="48"/>
      <c r="H414" s="49"/>
      <c r="I414" s="50"/>
      <c r="J414" s="51"/>
      <c r="K414" s="60"/>
      <c r="L414" s="52"/>
      <c r="M414" s="55"/>
      <c r="N414" s="52" t="str">
        <f aca="false">IF(P414="","",P414-L414)</f>
        <v/>
      </c>
      <c r="O414" s="55" t="str">
        <f aca="false">IF(N414="","",N414*J414)</f>
        <v/>
      </c>
      <c r="P414" s="52"/>
      <c r="Q414" s="55" t="str">
        <f aca="false">IF(P414="","",P414*J414)</f>
        <v/>
      </c>
      <c r="R414" s="56"/>
      <c r="S414" s="57"/>
    </row>
    <row r="415" s="29" customFormat="true" ht="21" hidden="false" customHeight="true" outlineLevel="0" collapsed="false">
      <c r="A415" s="20"/>
      <c r="B415" s="46"/>
      <c r="C415" s="47"/>
      <c r="D415" s="47"/>
      <c r="E415" s="47"/>
      <c r="F415" s="47"/>
      <c r="G415" s="48"/>
      <c r="H415" s="49"/>
      <c r="I415" s="50"/>
      <c r="J415" s="51"/>
      <c r="K415" s="60"/>
      <c r="L415" s="52"/>
      <c r="M415" s="55"/>
      <c r="N415" s="52" t="str">
        <f aca="false">IF(P415="","",P415-L415)</f>
        <v/>
      </c>
      <c r="O415" s="55" t="str">
        <f aca="false">IF(N415="","",N415*J415)</f>
        <v/>
      </c>
      <c r="P415" s="52"/>
      <c r="Q415" s="55" t="str">
        <f aca="false">IF(P415="","",P415*J415)</f>
        <v/>
      </c>
      <c r="R415" s="56"/>
      <c r="S415" s="57"/>
    </row>
    <row r="416" s="29" customFormat="true" ht="21" hidden="false" customHeight="true" outlineLevel="0" collapsed="false">
      <c r="A416" s="20"/>
      <c r="B416" s="46"/>
      <c r="C416" s="47"/>
      <c r="D416" s="47"/>
      <c r="E416" s="47"/>
      <c r="F416" s="47"/>
      <c r="G416" s="48"/>
      <c r="H416" s="49"/>
      <c r="I416" s="50"/>
      <c r="J416" s="51"/>
      <c r="K416" s="60"/>
      <c r="L416" s="52"/>
      <c r="M416" s="55"/>
      <c r="N416" s="52" t="str">
        <f aca="false">IF(P416="","",P416-L416)</f>
        <v/>
      </c>
      <c r="O416" s="55" t="str">
        <f aca="false">IF(N416="","",N416*J416)</f>
        <v/>
      </c>
      <c r="P416" s="52"/>
      <c r="Q416" s="55" t="str">
        <f aca="false">IF(P416="","",P416*J416)</f>
        <v/>
      </c>
      <c r="R416" s="56"/>
      <c r="S416" s="57"/>
    </row>
    <row r="417" s="29" customFormat="true" ht="21" hidden="false" customHeight="true" outlineLevel="0" collapsed="false">
      <c r="A417" s="20"/>
      <c r="B417" s="46"/>
      <c r="C417" s="47"/>
      <c r="D417" s="47"/>
      <c r="E417" s="47"/>
      <c r="F417" s="47"/>
      <c r="G417" s="48"/>
      <c r="H417" s="49"/>
      <c r="I417" s="50"/>
      <c r="J417" s="51"/>
      <c r="K417" s="60"/>
      <c r="L417" s="52"/>
      <c r="M417" s="55"/>
      <c r="N417" s="52" t="str">
        <f aca="false">IF(P417="","",P417-L417)</f>
        <v/>
      </c>
      <c r="O417" s="55" t="str">
        <f aca="false">IF(N417="","",N417*J417)</f>
        <v/>
      </c>
      <c r="P417" s="52"/>
      <c r="Q417" s="55" t="str">
        <f aca="false">IF(P417="","",P417*J417)</f>
        <v/>
      </c>
      <c r="R417" s="56"/>
      <c r="S417" s="57"/>
    </row>
    <row r="418" s="29" customFormat="true" ht="21" hidden="false" customHeight="true" outlineLevel="0" collapsed="false">
      <c r="A418" s="20"/>
      <c r="B418" s="46"/>
      <c r="C418" s="47"/>
      <c r="D418" s="47"/>
      <c r="E418" s="47"/>
      <c r="F418" s="47"/>
      <c r="G418" s="48"/>
      <c r="H418" s="49"/>
      <c r="I418" s="50"/>
      <c r="J418" s="51"/>
      <c r="K418" s="60"/>
      <c r="L418" s="52"/>
      <c r="M418" s="55"/>
      <c r="N418" s="52" t="str">
        <f aca="false">IF(P418="","",P418-L418)</f>
        <v/>
      </c>
      <c r="O418" s="55" t="str">
        <f aca="false">IF(N418="","",N418*J418)</f>
        <v/>
      </c>
      <c r="P418" s="52"/>
      <c r="Q418" s="55" t="str">
        <f aca="false">IF(P418="","",P418*J418)</f>
        <v/>
      </c>
      <c r="R418" s="56"/>
      <c r="S418" s="57"/>
    </row>
    <row r="419" s="29" customFormat="true" ht="21" hidden="false" customHeight="true" outlineLevel="0" collapsed="false">
      <c r="A419" s="20"/>
      <c r="B419" s="46"/>
      <c r="C419" s="47"/>
      <c r="D419" s="47"/>
      <c r="E419" s="47"/>
      <c r="F419" s="47"/>
      <c r="G419" s="48"/>
      <c r="H419" s="49"/>
      <c r="I419" s="50"/>
      <c r="J419" s="51"/>
      <c r="K419" s="60"/>
      <c r="L419" s="52"/>
      <c r="M419" s="55"/>
      <c r="N419" s="52" t="str">
        <f aca="false">IF(P419="","",P419-L419)</f>
        <v/>
      </c>
      <c r="O419" s="55" t="str">
        <f aca="false">IF(N419="","",N419*J419)</f>
        <v/>
      </c>
      <c r="P419" s="52"/>
      <c r="Q419" s="55" t="str">
        <f aca="false">IF(P419="","",P419*J419)</f>
        <v/>
      </c>
      <c r="R419" s="56"/>
      <c r="S419" s="57"/>
    </row>
    <row r="420" s="29" customFormat="true" ht="21" hidden="false" customHeight="true" outlineLevel="0" collapsed="false">
      <c r="A420" s="20"/>
      <c r="B420" s="46"/>
      <c r="C420" s="47"/>
      <c r="D420" s="47"/>
      <c r="E420" s="47"/>
      <c r="F420" s="47"/>
      <c r="G420" s="48"/>
      <c r="H420" s="49"/>
      <c r="I420" s="50"/>
      <c r="J420" s="51"/>
      <c r="K420" s="60"/>
      <c r="L420" s="52"/>
      <c r="M420" s="55"/>
      <c r="N420" s="52" t="str">
        <f aca="false">IF(P420="","",P420-L420)</f>
        <v/>
      </c>
      <c r="O420" s="55" t="str">
        <f aca="false">IF(N420="","",N420*J420)</f>
        <v/>
      </c>
      <c r="P420" s="52"/>
      <c r="Q420" s="55" t="str">
        <f aca="false">IF(P420="","",P420*J420)</f>
        <v/>
      </c>
      <c r="R420" s="56"/>
      <c r="S420" s="57"/>
    </row>
    <row r="421" s="29" customFormat="true" ht="21" hidden="false" customHeight="true" outlineLevel="0" collapsed="false">
      <c r="A421" s="20"/>
      <c r="B421" s="46"/>
      <c r="C421" s="47"/>
      <c r="D421" s="47"/>
      <c r="E421" s="47"/>
      <c r="F421" s="47"/>
      <c r="G421" s="48"/>
      <c r="H421" s="49"/>
      <c r="I421" s="50"/>
      <c r="J421" s="51"/>
      <c r="K421" s="60"/>
      <c r="L421" s="52"/>
      <c r="M421" s="55"/>
      <c r="N421" s="52" t="str">
        <f aca="false">IF(P421="","",P421-L421)</f>
        <v/>
      </c>
      <c r="O421" s="55" t="str">
        <f aca="false">IF(N421="","",N421*J421)</f>
        <v/>
      </c>
      <c r="P421" s="52"/>
      <c r="Q421" s="55" t="str">
        <f aca="false">IF(P421="","",P421*J421)</f>
        <v/>
      </c>
      <c r="R421" s="56"/>
      <c r="S421" s="57"/>
    </row>
    <row r="422" s="29" customFormat="true" ht="21" hidden="false" customHeight="true" outlineLevel="0" collapsed="false">
      <c r="A422" s="20"/>
      <c r="B422" s="46"/>
      <c r="C422" s="47"/>
      <c r="D422" s="47"/>
      <c r="E422" s="47"/>
      <c r="F422" s="47"/>
      <c r="G422" s="48"/>
      <c r="H422" s="49"/>
      <c r="I422" s="50"/>
      <c r="J422" s="51"/>
      <c r="K422" s="60"/>
      <c r="L422" s="52"/>
      <c r="M422" s="55"/>
      <c r="N422" s="52" t="str">
        <f aca="false">IF(P422="","",P422-L422)</f>
        <v/>
      </c>
      <c r="O422" s="55" t="str">
        <f aca="false">IF(N422="","",N422*J422)</f>
        <v/>
      </c>
      <c r="P422" s="52"/>
      <c r="Q422" s="55" t="str">
        <f aca="false">IF(P422="","",P422*J422)</f>
        <v/>
      </c>
      <c r="R422" s="56"/>
      <c r="S422" s="57"/>
    </row>
    <row r="423" s="29" customFormat="true" ht="21" hidden="false" customHeight="true" outlineLevel="0" collapsed="false">
      <c r="A423" s="20"/>
      <c r="B423" s="46"/>
      <c r="C423" s="47"/>
      <c r="D423" s="47"/>
      <c r="E423" s="47"/>
      <c r="F423" s="47"/>
      <c r="G423" s="48"/>
      <c r="H423" s="49"/>
      <c r="I423" s="50"/>
      <c r="J423" s="51"/>
      <c r="K423" s="60"/>
      <c r="L423" s="52"/>
      <c r="M423" s="55"/>
      <c r="N423" s="52" t="str">
        <f aca="false">IF(P423="","",P423-L423)</f>
        <v/>
      </c>
      <c r="O423" s="55" t="str">
        <f aca="false">IF(N423="","",N423*J423)</f>
        <v/>
      </c>
      <c r="P423" s="52"/>
      <c r="Q423" s="55" t="str">
        <f aca="false">IF(P423="","",P423*J423)</f>
        <v/>
      </c>
      <c r="R423" s="56"/>
      <c r="S423" s="57"/>
    </row>
    <row r="424" s="29" customFormat="true" ht="21" hidden="false" customHeight="true" outlineLevel="0" collapsed="false">
      <c r="A424" s="20"/>
      <c r="B424" s="46"/>
      <c r="C424" s="47"/>
      <c r="D424" s="47"/>
      <c r="E424" s="47"/>
      <c r="F424" s="47"/>
      <c r="G424" s="48"/>
      <c r="H424" s="49"/>
      <c r="I424" s="50"/>
      <c r="J424" s="51"/>
      <c r="K424" s="60"/>
      <c r="L424" s="52"/>
      <c r="M424" s="55"/>
      <c r="N424" s="52" t="str">
        <f aca="false">IF(P424="","",P424-L424)</f>
        <v/>
      </c>
      <c r="O424" s="55" t="str">
        <f aca="false">IF(N424="","",N424*J424)</f>
        <v/>
      </c>
      <c r="P424" s="52"/>
      <c r="Q424" s="55" t="str">
        <f aca="false">IF(P424="","",P424*J424)</f>
        <v/>
      </c>
      <c r="R424" s="56"/>
      <c r="S424" s="57"/>
    </row>
    <row r="425" s="29" customFormat="true" ht="21" hidden="false" customHeight="true" outlineLevel="0" collapsed="false">
      <c r="A425" s="20"/>
      <c r="B425" s="46"/>
      <c r="C425" s="47"/>
      <c r="D425" s="47"/>
      <c r="E425" s="47"/>
      <c r="F425" s="47"/>
      <c r="G425" s="48"/>
      <c r="H425" s="49"/>
      <c r="I425" s="50"/>
      <c r="J425" s="51"/>
      <c r="K425" s="60"/>
      <c r="L425" s="52"/>
      <c r="M425" s="55"/>
      <c r="N425" s="52" t="str">
        <f aca="false">IF(P425="","",P425-L425)</f>
        <v/>
      </c>
      <c r="O425" s="55" t="str">
        <f aca="false">IF(N425="","",N425*J425)</f>
        <v/>
      </c>
      <c r="P425" s="52"/>
      <c r="Q425" s="55" t="str">
        <f aca="false">IF(P425="","",P425*J425)</f>
        <v/>
      </c>
      <c r="R425" s="56"/>
      <c r="S425" s="57"/>
    </row>
    <row r="426" s="29" customFormat="true" ht="21" hidden="false" customHeight="true" outlineLevel="0" collapsed="false">
      <c r="A426" s="20"/>
      <c r="B426" s="46"/>
      <c r="C426" s="47"/>
      <c r="D426" s="47"/>
      <c r="E426" s="47"/>
      <c r="F426" s="47"/>
      <c r="G426" s="48"/>
      <c r="H426" s="49"/>
      <c r="I426" s="50"/>
      <c r="J426" s="51"/>
      <c r="K426" s="60"/>
      <c r="L426" s="52"/>
      <c r="M426" s="55"/>
      <c r="N426" s="52" t="str">
        <f aca="false">IF(P426="","",P426-L426)</f>
        <v/>
      </c>
      <c r="O426" s="55" t="str">
        <f aca="false">IF(N426="","",N426*J426)</f>
        <v/>
      </c>
      <c r="P426" s="52"/>
      <c r="Q426" s="55" t="str">
        <f aca="false">IF(P426="","",P426*J426)</f>
        <v/>
      </c>
      <c r="R426" s="56"/>
      <c r="S426" s="57"/>
    </row>
    <row r="427" s="29" customFormat="true" ht="21" hidden="false" customHeight="true" outlineLevel="0" collapsed="false">
      <c r="A427" s="20"/>
      <c r="B427" s="46"/>
      <c r="C427" s="47"/>
      <c r="D427" s="47"/>
      <c r="E427" s="47"/>
      <c r="F427" s="47"/>
      <c r="G427" s="48"/>
      <c r="H427" s="49"/>
      <c r="I427" s="50"/>
      <c r="J427" s="51"/>
      <c r="K427" s="60"/>
      <c r="L427" s="52"/>
      <c r="M427" s="55"/>
      <c r="N427" s="52" t="str">
        <f aca="false">IF(P427="","",P427-L427)</f>
        <v/>
      </c>
      <c r="O427" s="55" t="str">
        <f aca="false">IF(N427="","",N427*J427)</f>
        <v/>
      </c>
      <c r="P427" s="52"/>
      <c r="Q427" s="55" t="str">
        <f aca="false">IF(P427="","",P427*J427)</f>
        <v/>
      </c>
      <c r="R427" s="56"/>
      <c r="S427" s="57"/>
    </row>
    <row r="428" s="29" customFormat="true" ht="21" hidden="false" customHeight="true" outlineLevel="0" collapsed="false">
      <c r="A428" s="20"/>
      <c r="B428" s="46"/>
      <c r="C428" s="47"/>
      <c r="D428" s="47"/>
      <c r="E428" s="47"/>
      <c r="F428" s="47"/>
      <c r="G428" s="48"/>
      <c r="H428" s="49"/>
      <c r="I428" s="50"/>
      <c r="J428" s="51"/>
      <c r="K428" s="60"/>
      <c r="L428" s="52"/>
      <c r="M428" s="55"/>
      <c r="N428" s="52" t="str">
        <f aca="false">IF(P428="","",P428-L428)</f>
        <v/>
      </c>
      <c r="O428" s="55" t="str">
        <f aca="false">IF(N428="","",N428*J428)</f>
        <v/>
      </c>
      <c r="P428" s="52"/>
      <c r="Q428" s="55" t="str">
        <f aca="false">IF(P428="","",P428*J428)</f>
        <v/>
      </c>
      <c r="R428" s="56"/>
      <c r="S428" s="57"/>
    </row>
    <row r="429" s="29" customFormat="true" ht="21" hidden="false" customHeight="true" outlineLevel="0" collapsed="false">
      <c r="A429" s="20"/>
      <c r="B429" s="46"/>
      <c r="C429" s="47"/>
      <c r="D429" s="47"/>
      <c r="E429" s="47"/>
      <c r="F429" s="47"/>
      <c r="G429" s="48"/>
      <c r="H429" s="49"/>
      <c r="I429" s="50"/>
      <c r="J429" s="51"/>
      <c r="K429" s="60"/>
      <c r="L429" s="52"/>
      <c r="M429" s="55"/>
      <c r="N429" s="52" t="str">
        <f aca="false">IF(P429="","",P429-L429)</f>
        <v/>
      </c>
      <c r="O429" s="55" t="str">
        <f aca="false">IF(N429="","",N429*J429)</f>
        <v/>
      </c>
      <c r="P429" s="52"/>
      <c r="Q429" s="55" t="str">
        <f aca="false">IF(P429="","",P429*J429)</f>
        <v/>
      </c>
      <c r="R429" s="56"/>
      <c r="S429" s="57"/>
    </row>
    <row r="430" s="29" customFormat="true" ht="21" hidden="false" customHeight="true" outlineLevel="0" collapsed="false">
      <c r="A430" s="20"/>
      <c r="B430" s="46"/>
      <c r="C430" s="47"/>
      <c r="D430" s="47"/>
      <c r="E430" s="47"/>
      <c r="F430" s="47"/>
      <c r="G430" s="48"/>
      <c r="H430" s="49"/>
      <c r="I430" s="50"/>
      <c r="J430" s="51"/>
      <c r="K430" s="60"/>
      <c r="L430" s="52"/>
      <c r="M430" s="55"/>
      <c r="N430" s="52" t="str">
        <f aca="false">IF(P430="","",P430-L430)</f>
        <v/>
      </c>
      <c r="O430" s="55" t="str">
        <f aca="false">IF(N430="","",N430*J430)</f>
        <v/>
      </c>
      <c r="P430" s="52"/>
      <c r="Q430" s="55" t="str">
        <f aca="false">IF(P430="","",P430*J430)</f>
        <v/>
      </c>
      <c r="R430" s="56"/>
      <c r="S430" s="57"/>
    </row>
    <row r="431" s="29" customFormat="true" ht="21" hidden="false" customHeight="true" outlineLevel="0" collapsed="false">
      <c r="A431" s="20"/>
      <c r="B431" s="46"/>
      <c r="C431" s="47"/>
      <c r="D431" s="47"/>
      <c r="E431" s="47"/>
      <c r="F431" s="47"/>
      <c r="G431" s="48"/>
      <c r="H431" s="49"/>
      <c r="I431" s="50"/>
      <c r="J431" s="51"/>
      <c r="K431" s="60"/>
      <c r="L431" s="52"/>
      <c r="M431" s="55"/>
      <c r="N431" s="52" t="str">
        <f aca="false">IF(P431="","",P431-L431)</f>
        <v/>
      </c>
      <c r="O431" s="55" t="str">
        <f aca="false">IF(N431="","",N431*J431)</f>
        <v/>
      </c>
      <c r="P431" s="52"/>
      <c r="Q431" s="55" t="str">
        <f aca="false">IF(P431="","",P431*J431)</f>
        <v/>
      </c>
      <c r="R431" s="56"/>
      <c r="S431" s="57"/>
    </row>
    <row r="432" s="29" customFormat="true" ht="21" hidden="false" customHeight="true" outlineLevel="0" collapsed="false">
      <c r="A432" s="20"/>
      <c r="B432" s="46"/>
      <c r="C432" s="47"/>
      <c r="D432" s="47"/>
      <c r="E432" s="47"/>
      <c r="F432" s="47"/>
      <c r="G432" s="48"/>
      <c r="H432" s="49"/>
      <c r="I432" s="50"/>
      <c r="J432" s="51"/>
      <c r="K432" s="60"/>
      <c r="L432" s="52"/>
      <c r="M432" s="55"/>
      <c r="N432" s="52" t="str">
        <f aca="false">IF(P432="","",P432-L432)</f>
        <v/>
      </c>
      <c r="O432" s="55" t="str">
        <f aca="false">IF(N432="","",N432*J432)</f>
        <v/>
      </c>
      <c r="P432" s="52"/>
      <c r="Q432" s="55" t="str">
        <f aca="false">IF(P432="","",P432*J432)</f>
        <v/>
      </c>
      <c r="R432" s="56"/>
      <c r="S432" s="57"/>
    </row>
    <row r="433" s="29" customFormat="true" ht="21" hidden="false" customHeight="true" outlineLevel="0" collapsed="false">
      <c r="A433" s="20"/>
      <c r="B433" s="46"/>
      <c r="C433" s="47"/>
      <c r="D433" s="47"/>
      <c r="E433" s="47"/>
      <c r="F433" s="47"/>
      <c r="G433" s="48"/>
      <c r="H433" s="49"/>
      <c r="I433" s="50"/>
      <c r="J433" s="51"/>
      <c r="K433" s="60"/>
      <c r="L433" s="52"/>
      <c r="M433" s="55"/>
      <c r="N433" s="52" t="str">
        <f aca="false">IF(P433="","",P433-L433)</f>
        <v/>
      </c>
      <c r="O433" s="55" t="str">
        <f aca="false">IF(N433="","",N433*J433)</f>
        <v/>
      </c>
      <c r="P433" s="52"/>
      <c r="Q433" s="55" t="str">
        <f aca="false">IF(P433="","",P433*J433)</f>
        <v/>
      </c>
      <c r="R433" s="56"/>
      <c r="S433" s="57"/>
    </row>
    <row r="434" s="29" customFormat="true" ht="21" hidden="false" customHeight="true" outlineLevel="0" collapsed="false">
      <c r="A434" s="20"/>
      <c r="B434" s="46"/>
      <c r="C434" s="47"/>
      <c r="D434" s="47"/>
      <c r="E434" s="47"/>
      <c r="F434" s="47"/>
      <c r="G434" s="48"/>
      <c r="H434" s="49"/>
      <c r="I434" s="50"/>
      <c r="J434" s="51"/>
      <c r="K434" s="60"/>
      <c r="L434" s="52"/>
      <c r="M434" s="55"/>
      <c r="N434" s="52" t="str">
        <f aca="false">IF(P434="","",P434-L434)</f>
        <v/>
      </c>
      <c r="O434" s="55" t="str">
        <f aca="false">IF(N434="","",N434*J434)</f>
        <v/>
      </c>
      <c r="P434" s="52"/>
      <c r="Q434" s="55" t="str">
        <f aca="false">IF(P434="","",P434*J434)</f>
        <v/>
      </c>
      <c r="R434" s="56"/>
      <c r="S434" s="57"/>
    </row>
    <row r="435" s="29" customFormat="true" ht="21" hidden="false" customHeight="true" outlineLevel="0" collapsed="false">
      <c r="A435" s="20"/>
      <c r="B435" s="46"/>
      <c r="C435" s="47"/>
      <c r="D435" s="47"/>
      <c r="E435" s="47"/>
      <c r="F435" s="47"/>
      <c r="G435" s="48"/>
      <c r="H435" s="49"/>
      <c r="I435" s="50"/>
      <c r="J435" s="51"/>
      <c r="K435" s="60"/>
      <c r="L435" s="52"/>
      <c r="M435" s="55"/>
      <c r="N435" s="52" t="str">
        <f aca="false">IF(P435="","",P435-L435)</f>
        <v/>
      </c>
      <c r="O435" s="55" t="str">
        <f aca="false">IF(N435="","",N435*J435)</f>
        <v/>
      </c>
      <c r="P435" s="52"/>
      <c r="Q435" s="55" t="str">
        <f aca="false">IF(P435="","",P435*J435)</f>
        <v/>
      </c>
      <c r="R435" s="56"/>
      <c r="S435" s="57"/>
    </row>
    <row r="436" s="29" customFormat="true" ht="21" hidden="false" customHeight="true" outlineLevel="0" collapsed="false">
      <c r="A436" s="20"/>
      <c r="B436" s="46"/>
      <c r="C436" s="47"/>
      <c r="D436" s="47"/>
      <c r="E436" s="47"/>
      <c r="F436" s="47"/>
      <c r="G436" s="48"/>
      <c r="H436" s="49"/>
      <c r="I436" s="50"/>
      <c r="J436" s="51"/>
      <c r="K436" s="60"/>
      <c r="L436" s="52"/>
      <c r="M436" s="55"/>
      <c r="N436" s="52" t="str">
        <f aca="false">IF(P436="","",P436-L436)</f>
        <v/>
      </c>
      <c r="O436" s="55" t="str">
        <f aca="false">IF(N436="","",N436*J436)</f>
        <v/>
      </c>
      <c r="P436" s="52"/>
      <c r="Q436" s="55" t="str">
        <f aca="false">IF(P436="","",P436*J436)</f>
        <v/>
      </c>
      <c r="R436" s="56"/>
      <c r="S436" s="57"/>
    </row>
    <row r="437" s="29" customFormat="true" ht="21" hidden="false" customHeight="true" outlineLevel="0" collapsed="false">
      <c r="A437" s="20"/>
      <c r="B437" s="46"/>
      <c r="C437" s="47"/>
      <c r="D437" s="47"/>
      <c r="E437" s="47"/>
      <c r="F437" s="47"/>
      <c r="G437" s="48"/>
      <c r="H437" s="49"/>
      <c r="I437" s="50"/>
      <c r="J437" s="51"/>
      <c r="K437" s="60"/>
      <c r="L437" s="52"/>
      <c r="M437" s="55"/>
      <c r="N437" s="52" t="str">
        <f aca="false">IF(P437="","",P437-L437)</f>
        <v/>
      </c>
      <c r="O437" s="55" t="str">
        <f aca="false">IF(N437="","",N437*J437)</f>
        <v/>
      </c>
      <c r="P437" s="52"/>
      <c r="Q437" s="55" t="str">
        <f aca="false">IF(P437="","",P437*J437)</f>
        <v/>
      </c>
      <c r="R437" s="56"/>
      <c r="S437" s="57"/>
    </row>
    <row r="438" s="29" customFormat="true" ht="21" hidden="false" customHeight="true" outlineLevel="0" collapsed="false">
      <c r="A438" s="20"/>
      <c r="B438" s="46"/>
      <c r="C438" s="47"/>
      <c r="D438" s="47"/>
      <c r="E438" s="47"/>
      <c r="F438" s="47"/>
      <c r="G438" s="48"/>
      <c r="H438" s="49"/>
      <c r="I438" s="50"/>
      <c r="J438" s="51"/>
      <c r="K438" s="60"/>
      <c r="L438" s="52"/>
      <c r="M438" s="55"/>
      <c r="N438" s="52" t="str">
        <f aca="false">IF(P438="","",P438-L438)</f>
        <v/>
      </c>
      <c r="O438" s="55" t="str">
        <f aca="false">IF(N438="","",N438*J438)</f>
        <v/>
      </c>
      <c r="P438" s="52"/>
      <c r="Q438" s="55" t="str">
        <f aca="false">IF(P438="","",P438*J438)</f>
        <v/>
      </c>
      <c r="R438" s="56"/>
      <c r="S438" s="57"/>
    </row>
    <row r="439" s="29" customFormat="true" ht="21" hidden="false" customHeight="true" outlineLevel="0" collapsed="false">
      <c r="A439" s="20"/>
      <c r="B439" s="46"/>
      <c r="C439" s="47"/>
      <c r="D439" s="47"/>
      <c r="E439" s="47"/>
      <c r="F439" s="47"/>
      <c r="G439" s="48"/>
      <c r="H439" s="49"/>
      <c r="I439" s="50"/>
      <c r="J439" s="51"/>
      <c r="K439" s="60"/>
      <c r="L439" s="52"/>
      <c r="M439" s="55"/>
      <c r="N439" s="52" t="str">
        <f aca="false">IF(P439="","",P439-L439)</f>
        <v/>
      </c>
      <c r="O439" s="55" t="str">
        <f aca="false">IF(N439="","",N439*J439)</f>
        <v/>
      </c>
      <c r="P439" s="52"/>
      <c r="Q439" s="55" t="str">
        <f aca="false">IF(P439="","",P439*J439)</f>
        <v/>
      </c>
      <c r="R439" s="56"/>
      <c r="S439" s="57"/>
    </row>
    <row r="440" s="29" customFormat="true" ht="21" hidden="false" customHeight="true" outlineLevel="0" collapsed="false">
      <c r="A440" s="20"/>
      <c r="B440" s="46"/>
      <c r="C440" s="47"/>
      <c r="D440" s="47"/>
      <c r="E440" s="47"/>
      <c r="F440" s="47"/>
      <c r="G440" s="48"/>
      <c r="H440" s="49"/>
      <c r="I440" s="50"/>
      <c r="J440" s="51"/>
      <c r="K440" s="60"/>
      <c r="L440" s="52"/>
      <c r="M440" s="55"/>
      <c r="N440" s="52" t="str">
        <f aca="false">IF(P440="","",P440-L440)</f>
        <v/>
      </c>
      <c r="O440" s="55" t="str">
        <f aca="false">IF(N440="","",N440*J440)</f>
        <v/>
      </c>
      <c r="P440" s="52"/>
      <c r="Q440" s="55" t="str">
        <f aca="false">IF(P440="","",P440*J440)</f>
        <v/>
      </c>
      <c r="R440" s="56"/>
      <c r="S440" s="57"/>
    </row>
    <row r="441" s="29" customFormat="true" ht="21" hidden="false" customHeight="true" outlineLevel="0" collapsed="false">
      <c r="A441" s="20"/>
      <c r="B441" s="46"/>
      <c r="C441" s="47"/>
      <c r="D441" s="47"/>
      <c r="E441" s="47"/>
      <c r="F441" s="47"/>
      <c r="G441" s="48"/>
      <c r="H441" s="49"/>
      <c r="I441" s="50"/>
      <c r="J441" s="51"/>
      <c r="K441" s="60"/>
      <c r="L441" s="52"/>
      <c r="M441" s="55"/>
      <c r="N441" s="52" t="str">
        <f aca="false">IF(P441="","",P441-L441)</f>
        <v/>
      </c>
      <c r="O441" s="55" t="str">
        <f aca="false">IF(N441="","",N441*J441)</f>
        <v/>
      </c>
      <c r="P441" s="52"/>
      <c r="Q441" s="55" t="str">
        <f aca="false">IF(P441="","",P441*J441)</f>
        <v/>
      </c>
      <c r="R441" s="56"/>
      <c r="S441" s="57"/>
    </row>
    <row r="442" s="29" customFormat="true" ht="21" hidden="false" customHeight="true" outlineLevel="0" collapsed="false">
      <c r="A442" s="20"/>
      <c r="B442" s="46"/>
      <c r="C442" s="47"/>
      <c r="D442" s="47"/>
      <c r="E442" s="47"/>
      <c r="F442" s="47"/>
      <c r="G442" s="48"/>
      <c r="H442" s="49"/>
      <c r="I442" s="50"/>
      <c r="J442" s="51"/>
      <c r="K442" s="60"/>
      <c r="L442" s="52"/>
      <c r="M442" s="55"/>
      <c r="N442" s="52" t="str">
        <f aca="false">IF(P442="","",P442-L442)</f>
        <v/>
      </c>
      <c r="O442" s="55" t="str">
        <f aca="false">IF(N442="","",N442*J442)</f>
        <v/>
      </c>
      <c r="P442" s="52"/>
      <c r="Q442" s="55" t="str">
        <f aca="false">IF(P442="","",P442*J442)</f>
        <v/>
      </c>
      <c r="R442" s="56"/>
      <c r="S442" s="57"/>
    </row>
    <row r="443" s="29" customFormat="true" ht="21" hidden="false" customHeight="true" outlineLevel="0" collapsed="false">
      <c r="A443" s="20"/>
      <c r="B443" s="46"/>
      <c r="C443" s="47"/>
      <c r="D443" s="47"/>
      <c r="E443" s="47"/>
      <c r="F443" s="47"/>
      <c r="G443" s="48"/>
      <c r="H443" s="49"/>
      <c r="I443" s="50"/>
      <c r="J443" s="51"/>
      <c r="K443" s="60"/>
      <c r="L443" s="52"/>
      <c r="M443" s="55"/>
      <c r="N443" s="52" t="str">
        <f aca="false">IF(P443="","",P443-L443)</f>
        <v/>
      </c>
      <c r="O443" s="55" t="str">
        <f aca="false">IF(N443="","",N443*J443)</f>
        <v/>
      </c>
      <c r="P443" s="52"/>
      <c r="Q443" s="55" t="str">
        <f aca="false">IF(P443="","",P443*J443)</f>
        <v/>
      </c>
      <c r="R443" s="56"/>
      <c r="S443" s="57"/>
    </row>
    <row r="444" s="29" customFormat="true" ht="21" hidden="false" customHeight="true" outlineLevel="0" collapsed="false">
      <c r="A444" s="20"/>
      <c r="B444" s="46"/>
      <c r="C444" s="47"/>
      <c r="D444" s="47"/>
      <c r="E444" s="47"/>
      <c r="F444" s="47"/>
      <c r="G444" s="48"/>
      <c r="H444" s="49"/>
      <c r="I444" s="50"/>
      <c r="J444" s="51"/>
      <c r="K444" s="60"/>
      <c r="L444" s="52"/>
      <c r="M444" s="55"/>
      <c r="N444" s="52" t="str">
        <f aca="false">IF(P444="","",P444-L444)</f>
        <v/>
      </c>
      <c r="O444" s="55" t="str">
        <f aca="false">IF(N444="","",N444*J444)</f>
        <v/>
      </c>
      <c r="P444" s="52"/>
      <c r="Q444" s="55" t="str">
        <f aca="false">IF(P444="","",P444*J444)</f>
        <v/>
      </c>
      <c r="R444" s="56"/>
      <c r="S444" s="57"/>
    </row>
    <row r="445" s="29" customFormat="true" ht="21" hidden="false" customHeight="true" outlineLevel="0" collapsed="false">
      <c r="A445" s="20"/>
      <c r="B445" s="46"/>
      <c r="C445" s="47"/>
      <c r="D445" s="47"/>
      <c r="E445" s="47"/>
      <c r="F445" s="47"/>
      <c r="G445" s="48"/>
      <c r="H445" s="49"/>
      <c r="I445" s="50"/>
      <c r="J445" s="51"/>
      <c r="K445" s="60"/>
      <c r="L445" s="52"/>
      <c r="M445" s="55"/>
      <c r="N445" s="52" t="str">
        <f aca="false">IF(P445="","",P445-L445)</f>
        <v/>
      </c>
      <c r="O445" s="55" t="str">
        <f aca="false">IF(N445="","",N445*J445)</f>
        <v/>
      </c>
      <c r="P445" s="52"/>
      <c r="Q445" s="55" t="str">
        <f aca="false">IF(P445="","",P445*J445)</f>
        <v/>
      </c>
      <c r="R445" s="56"/>
      <c r="S445" s="57"/>
    </row>
    <row r="446" s="29" customFormat="true" ht="21" hidden="false" customHeight="true" outlineLevel="0" collapsed="false">
      <c r="A446" s="20"/>
      <c r="B446" s="46"/>
      <c r="C446" s="47"/>
      <c r="D446" s="47"/>
      <c r="E446" s="47"/>
      <c r="F446" s="47"/>
      <c r="G446" s="48"/>
      <c r="H446" s="49"/>
      <c r="I446" s="50"/>
      <c r="J446" s="51"/>
      <c r="K446" s="60"/>
      <c r="L446" s="52"/>
      <c r="M446" s="55"/>
      <c r="N446" s="52" t="str">
        <f aca="false">IF(P446="","",P446-L446)</f>
        <v/>
      </c>
      <c r="O446" s="55" t="str">
        <f aca="false">IF(N446="","",N446*J446)</f>
        <v/>
      </c>
      <c r="P446" s="52"/>
      <c r="Q446" s="55" t="str">
        <f aca="false">IF(P446="","",P446*J446)</f>
        <v/>
      </c>
      <c r="R446" s="56"/>
      <c r="S446" s="57"/>
    </row>
    <row r="447" s="29" customFormat="true" ht="21" hidden="false" customHeight="true" outlineLevel="0" collapsed="false">
      <c r="A447" s="20"/>
      <c r="B447" s="46"/>
      <c r="C447" s="47"/>
      <c r="D447" s="47"/>
      <c r="E447" s="47"/>
      <c r="F447" s="47"/>
      <c r="G447" s="48"/>
      <c r="H447" s="49"/>
      <c r="I447" s="50"/>
      <c r="J447" s="51"/>
      <c r="K447" s="60"/>
      <c r="L447" s="52"/>
      <c r="M447" s="55"/>
      <c r="N447" s="52" t="str">
        <f aca="false">IF(P447="","",P447-L447)</f>
        <v/>
      </c>
      <c r="O447" s="55" t="str">
        <f aca="false">IF(N447="","",N447*J447)</f>
        <v/>
      </c>
      <c r="P447" s="52"/>
      <c r="Q447" s="55" t="str">
        <f aca="false">IF(P447="","",P447*J447)</f>
        <v/>
      </c>
      <c r="R447" s="56"/>
      <c r="S447" s="57"/>
    </row>
    <row r="448" s="29" customFormat="true" ht="21" hidden="false" customHeight="true" outlineLevel="0" collapsed="false">
      <c r="A448" s="20"/>
      <c r="B448" s="46"/>
      <c r="C448" s="47"/>
      <c r="D448" s="47"/>
      <c r="E448" s="47"/>
      <c r="F448" s="47"/>
      <c r="G448" s="48"/>
      <c r="H448" s="49"/>
      <c r="I448" s="50"/>
      <c r="J448" s="51"/>
      <c r="K448" s="60"/>
      <c r="L448" s="52"/>
      <c r="M448" s="55"/>
      <c r="N448" s="52" t="str">
        <f aca="false">IF(P448="","",P448-L448)</f>
        <v/>
      </c>
      <c r="O448" s="55" t="str">
        <f aca="false">IF(N448="","",N448*J448)</f>
        <v/>
      </c>
      <c r="P448" s="52"/>
      <c r="Q448" s="55" t="str">
        <f aca="false">IF(P448="","",P448*J448)</f>
        <v/>
      </c>
      <c r="R448" s="56"/>
      <c r="S448" s="57"/>
    </row>
    <row r="449" s="29" customFormat="true" ht="21" hidden="false" customHeight="true" outlineLevel="0" collapsed="false">
      <c r="A449" s="20"/>
      <c r="B449" s="46"/>
      <c r="C449" s="47"/>
      <c r="D449" s="47"/>
      <c r="E449" s="47"/>
      <c r="F449" s="47"/>
      <c r="G449" s="48"/>
      <c r="H449" s="49"/>
      <c r="I449" s="50"/>
      <c r="J449" s="51"/>
      <c r="K449" s="60"/>
      <c r="L449" s="52"/>
      <c r="M449" s="55"/>
      <c r="N449" s="52" t="str">
        <f aca="false">IF(P449="","",P449-L449)</f>
        <v/>
      </c>
      <c r="O449" s="55" t="str">
        <f aca="false">IF(N449="","",N449*J449)</f>
        <v/>
      </c>
      <c r="P449" s="52"/>
      <c r="Q449" s="55" t="str">
        <f aca="false">IF(P449="","",P449*J449)</f>
        <v/>
      </c>
      <c r="R449" s="56"/>
      <c r="S449" s="57"/>
    </row>
    <row r="450" s="29" customFormat="true" ht="21" hidden="false" customHeight="true" outlineLevel="0" collapsed="false">
      <c r="A450" s="20"/>
      <c r="B450" s="46"/>
      <c r="C450" s="47"/>
      <c r="D450" s="47"/>
      <c r="E450" s="47"/>
      <c r="F450" s="47"/>
      <c r="G450" s="48"/>
      <c r="H450" s="49"/>
      <c r="I450" s="50"/>
      <c r="J450" s="51"/>
      <c r="K450" s="60"/>
      <c r="L450" s="52"/>
      <c r="M450" s="55"/>
      <c r="N450" s="52" t="str">
        <f aca="false">IF(P450="","",P450-L450)</f>
        <v/>
      </c>
      <c r="O450" s="55" t="str">
        <f aca="false">IF(N450="","",N450*J450)</f>
        <v/>
      </c>
      <c r="P450" s="52"/>
      <c r="Q450" s="55" t="str">
        <f aca="false">IF(P450="","",P450*J450)</f>
        <v/>
      </c>
      <c r="R450" s="56"/>
      <c r="S450" s="57"/>
    </row>
    <row r="451" s="29" customFormat="true" ht="21" hidden="false" customHeight="true" outlineLevel="0" collapsed="false">
      <c r="A451" s="20"/>
      <c r="B451" s="46"/>
      <c r="C451" s="47"/>
      <c r="D451" s="47"/>
      <c r="E451" s="47"/>
      <c r="F451" s="47"/>
      <c r="G451" s="48"/>
      <c r="H451" s="49"/>
      <c r="I451" s="50"/>
      <c r="J451" s="51"/>
      <c r="K451" s="60"/>
      <c r="L451" s="52"/>
      <c r="M451" s="55"/>
      <c r="N451" s="52" t="str">
        <f aca="false">IF(P451="","",P451-L451)</f>
        <v/>
      </c>
      <c r="O451" s="55" t="str">
        <f aca="false">IF(N451="","",N451*J451)</f>
        <v/>
      </c>
      <c r="P451" s="52"/>
      <c r="Q451" s="55" t="str">
        <f aca="false">IF(P451="","",P451*J451)</f>
        <v/>
      </c>
      <c r="R451" s="56"/>
      <c r="S451" s="57"/>
    </row>
    <row r="452" s="29" customFormat="true" ht="21" hidden="false" customHeight="true" outlineLevel="0" collapsed="false">
      <c r="A452" s="20"/>
      <c r="B452" s="46"/>
      <c r="C452" s="47"/>
      <c r="D452" s="47"/>
      <c r="E452" s="47"/>
      <c r="F452" s="47"/>
      <c r="G452" s="48"/>
      <c r="H452" s="49"/>
      <c r="I452" s="50"/>
      <c r="J452" s="51"/>
      <c r="K452" s="60"/>
      <c r="L452" s="52"/>
      <c r="M452" s="55"/>
      <c r="N452" s="52" t="str">
        <f aca="false">IF(P452="","",P452-L452)</f>
        <v/>
      </c>
      <c r="O452" s="55" t="str">
        <f aca="false">IF(N452="","",N452*J452)</f>
        <v/>
      </c>
      <c r="P452" s="52"/>
      <c r="Q452" s="55" t="str">
        <f aca="false">IF(P452="","",P452*J452)</f>
        <v/>
      </c>
      <c r="R452" s="56"/>
      <c r="S452" s="57"/>
    </row>
    <row r="453" s="29" customFormat="true" ht="21" hidden="false" customHeight="true" outlineLevel="0" collapsed="false">
      <c r="A453" s="20"/>
      <c r="B453" s="46"/>
      <c r="C453" s="47"/>
      <c r="D453" s="47"/>
      <c r="E453" s="47"/>
      <c r="F453" s="47"/>
      <c r="G453" s="48"/>
      <c r="H453" s="49"/>
      <c r="I453" s="50"/>
      <c r="J453" s="51"/>
      <c r="K453" s="60"/>
      <c r="L453" s="52"/>
      <c r="M453" s="55"/>
      <c r="N453" s="52" t="str">
        <f aca="false">IF(P453="","",P453-L453)</f>
        <v/>
      </c>
      <c r="O453" s="55" t="str">
        <f aca="false">IF(N453="","",N453*J453)</f>
        <v/>
      </c>
      <c r="P453" s="52"/>
      <c r="Q453" s="55" t="str">
        <f aca="false">IF(P453="","",P453*J453)</f>
        <v/>
      </c>
      <c r="R453" s="56"/>
      <c r="S453" s="57"/>
    </row>
    <row r="454" s="29" customFormat="true" ht="21" hidden="false" customHeight="true" outlineLevel="0" collapsed="false">
      <c r="A454" s="20"/>
      <c r="B454" s="46"/>
      <c r="C454" s="47"/>
      <c r="D454" s="47"/>
      <c r="E454" s="47"/>
      <c r="F454" s="47"/>
      <c r="G454" s="48"/>
      <c r="H454" s="49"/>
      <c r="I454" s="50"/>
      <c r="J454" s="51"/>
      <c r="K454" s="60"/>
      <c r="L454" s="52"/>
      <c r="M454" s="55"/>
      <c r="N454" s="52" t="str">
        <f aca="false">IF(P454="","",P454-L454)</f>
        <v/>
      </c>
      <c r="O454" s="55" t="str">
        <f aca="false">IF(N454="","",N454*J454)</f>
        <v/>
      </c>
      <c r="P454" s="52"/>
      <c r="Q454" s="55" t="str">
        <f aca="false">IF(P454="","",P454*J454)</f>
        <v/>
      </c>
      <c r="R454" s="56"/>
      <c r="S454" s="57"/>
    </row>
    <row r="455" s="29" customFormat="true" ht="21" hidden="false" customHeight="true" outlineLevel="0" collapsed="false">
      <c r="A455" s="20"/>
      <c r="B455" s="46"/>
      <c r="C455" s="47"/>
      <c r="D455" s="47"/>
      <c r="E455" s="47"/>
      <c r="F455" s="47"/>
      <c r="G455" s="48"/>
      <c r="H455" s="49"/>
      <c r="I455" s="50"/>
      <c r="J455" s="51"/>
      <c r="K455" s="60"/>
      <c r="L455" s="52"/>
      <c r="M455" s="55"/>
      <c r="N455" s="52" t="str">
        <f aca="false">IF(P455="","",P455-L455)</f>
        <v/>
      </c>
      <c r="O455" s="55" t="str">
        <f aca="false">IF(N455="","",N455*J455)</f>
        <v/>
      </c>
      <c r="P455" s="52"/>
      <c r="Q455" s="55" t="str">
        <f aca="false">IF(P455="","",P455*J455)</f>
        <v/>
      </c>
      <c r="R455" s="56"/>
      <c r="S455" s="57"/>
    </row>
    <row r="456" s="29" customFormat="true" ht="21" hidden="false" customHeight="true" outlineLevel="0" collapsed="false">
      <c r="A456" s="20"/>
      <c r="B456" s="46"/>
      <c r="C456" s="47"/>
      <c r="D456" s="47"/>
      <c r="E456" s="47"/>
      <c r="F456" s="47"/>
      <c r="G456" s="48"/>
      <c r="H456" s="49"/>
      <c r="I456" s="50"/>
      <c r="J456" s="51"/>
      <c r="K456" s="60"/>
      <c r="L456" s="52"/>
      <c r="M456" s="55"/>
      <c r="N456" s="52" t="str">
        <f aca="false">IF(P456="","",P456-L456)</f>
        <v/>
      </c>
      <c r="O456" s="55" t="str">
        <f aca="false">IF(N456="","",N456*J456)</f>
        <v/>
      </c>
      <c r="P456" s="52"/>
      <c r="Q456" s="55" t="str">
        <f aca="false">IF(P456="","",P456*J456)</f>
        <v/>
      </c>
      <c r="R456" s="56"/>
      <c r="S456" s="57"/>
    </row>
    <row r="457" s="29" customFormat="true" ht="21" hidden="false" customHeight="true" outlineLevel="0" collapsed="false">
      <c r="A457" s="20"/>
      <c r="B457" s="46"/>
      <c r="C457" s="47"/>
      <c r="D457" s="47"/>
      <c r="E457" s="47"/>
      <c r="F457" s="47"/>
      <c r="G457" s="48"/>
      <c r="H457" s="49"/>
      <c r="I457" s="50"/>
      <c r="J457" s="51"/>
      <c r="K457" s="60"/>
      <c r="L457" s="52"/>
      <c r="M457" s="55"/>
      <c r="N457" s="52" t="str">
        <f aca="false">IF(P457="","",P457-L457)</f>
        <v/>
      </c>
      <c r="O457" s="55" t="str">
        <f aca="false">IF(N457="","",N457*J457)</f>
        <v/>
      </c>
      <c r="P457" s="52"/>
      <c r="Q457" s="55" t="str">
        <f aca="false">IF(P457="","",P457*J457)</f>
        <v/>
      </c>
      <c r="R457" s="56"/>
      <c r="S457" s="57"/>
    </row>
    <row r="458" s="29" customFormat="true" ht="21" hidden="false" customHeight="true" outlineLevel="0" collapsed="false">
      <c r="A458" s="20"/>
      <c r="B458" s="46"/>
      <c r="C458" s="47"/>
      <c r="D458" s="47"/>
      <c r="E458" s="47"/>
      <c r="F458" s="47"/>
      <c r="G458" s="48"/>
      <c r="H458" s="49"/>
      <c r="I458" s="50"/>
      <c r="J458" s="51"/>
      <c r="K458" s="60"/>
      <c r="L458" s="52"/>
      <c r="M458" s="55"/>
      <c r="N458" s="52" t="str">
        <f aca="false">IF(P458="","",P458-L458)</f>
        <v/>
      </c>
      <c r="O458" s="55" t="str">
        <f aca="false">IF(N458="","",N458*J458)</f>
        <v/>
      </c>
      <c r="P458" s="52"/>
      <c r="Q458" s="55" t="str">
        <f aca="false">IF(P458="","",P458*J458)</f>
        <v/>
      </c>
      <c r="R458" s="56"/>
      <c r="S458" s="57"/>
    </row>
    <row r="459" s="29" customFormat="true" ht="21" hidden="false" customHeight="true" outlineLevel="0" collapsed="false">
      <c r="A459" s="20"/>
      <c r="B459" s="46"/>
      <c r="C459" s="47"/>
      <c r="D459" s="47"/>
      <c r="E459" s="47"/>
      <c r="F459" s="47"/>
      <c r="G459" s="48"/>
      <c r="H459" s="49"/>
      <c r="I459" s="50"/>
      <c r="J459" s="51"/>
      <c r="K459" s="60"/>
      <c r="L459" s="52"/>
      <c r="M459" s="55"/>
      <c r="N459" s="52" t="str">
        <f aca="false">IF(P459="","",P459-L459)</f>
        <v/>
      </c>
      <c r="O459" s="55" t="str">
        <f aca="false">IF(N459="","",N459*J459)</f>
        <v/>
      </c>
      <c r="P459" s="52"/>
      <c r="Q459" s="55" t="str">
        <f aca="false">IF(P459="","",P459*J459)</f>
        <v/>
      </c>
      <c r="R459" s="56"/>
      <c r="S459" s="57"/>
    </row>
    <row r="460" s="29" customFormat="true" ht="21" hidden="false" customHeight="true" outlineLevel="0" collapsed="false">
      <c r="A460" s="20"/>
      <c r="B460" s="46"/>
      <c r="C460" s="47"/>
      <c r="D460" s="47"/>
      <c r="E460" s="47"/>
      <c r="F460" s="47"/>
      <c r="G460" s="48"/>
      <c r="H460" s="49"/>
      <c r="I460" s="50"/>
      <c r="J460" s="51"/>
      <c r="K460" s="60"/>
      <c r="L460" s="52"/>
      <c r="M460" s="55"/>
      <c r="N460" s="52" t="str">
        <f aca="false">IF(P460="","",P460-L460)</f>
        <v/>
      </c>
      <c r="O460" s="55" t="str">
        <f aca="false">IF(N460="","",N460*J460)</f>
        <v/>
      </c>
      <c r="P460" s="52"/>
      <c r="Q460" s="55" t="str">
        <f aca="false">IF(P460="","",P460*J460)</f>
        <v/>
      </c>
      <c r="R460" s="56"/>
      <c r="S460" s="57"/>
    </row>
    <row r="461" s="29" customFormat="true" ht="21" hidden="false" customHeight="true" outlineLevel="0" collapsed="false">
      <c r="A461" s="20"/>
      <c r="B461" s="46"/>
      <c r="C461" s="47"/>
      <c r="D461" s="47"/>
      <c r="E461" s="47"/>
      <c r="F461" s="47"/>
      <c r="G461" s="48"/>
      <c r="H461" s="49"/>
      <c r="I461" s="50"/>
      <c r="J461" s="51"/>
      <c r="K461" s="60"/>
      <c r="L461" s="52"/>
      <c r="M461" s="55"/>
      <c r="N461" s="52" t="str">
        <f aca="false">IF(P461="","",P461-L461)</f>
        <v/>
      </c>
      <c r="O461" s="55" t="str">
        <f aca="false">IF(N461="","",N461*J461)</f>
        <v/>
      </c>
      <c r="P461" s="52"/>
      <c r="Q461" s="55" t="str">
        <f aca="false">IF(P461="","",P461*J461)</f>
        <v/>
      </c>
      <c r="R461" s="56"/>
      <c r="S461" s="57"/>
    </row>
    <row r="462" s="29" customFormat="true" ht="21" hidden="false" customHeight="true" outlineLevel="0" collapsed="false">
      <c r="A462" s="20"/>
      <c r="B462" s="46"/>
      <c r="C462" s="47"/>
      <c r="D462" s="47"/>
      <c r="E462" s="47"/>
      <c r="F462" s="47"/>
      <c r="G462" s="48"/>
      <c r="H462" s="49"/>
      <c r="I462" s="50"/>
      <c r="J462" s="51"/>
      <c r="K462" s="60"/>
      <c r="L462" s="52"/>
      <c r="M462" s="55"/>
      <c r="N462" s="52" t="str">
        <f aca="false">IF(P462="","",P462-L462)</f>
        <v/>
      </c>
      <c r="O462" s="55" t="str">
        <f aca="false">IF(N462="","",N462*J462)</f>
        <v/>
      </c>
      <c r="P462" s="52"/>
      <c r="Q462" s="55" t="str">
        <f aca="false">IF(P462="","",P462*J462)</f>
        <v/>
      </c>
      <c r="R462" s="56"/>
      <c r="S462" s="57"/>
    </row>
    <row r="463" s="29" customFormat="true" ht="21" hidden="false" customHeight="true" outlineLevel="0" collapsed="false">
      <c r="A463" s="20"/>
      <c r="B463" s="46"/>
      <c r="C463" s="47"/>
      <c r="D463" s="47"/>
      <c r="E463" s="47"/>
      <c r="F463" s="47"/>
      <c r="G463" s="48"/>
      <c r="H463" s="49"/>
      <c r="I463" s="50"/>
      <c r="J463" s="51"/>
      <c r="K463" s="60"/>
      <c r="L463" s="52"/>
      <c r="M463" s="55"/>
      <c r="N463" s="52" t="str">
        <f aca="false">IF(P463="","",P463-L463)</f>
        <v/>
      </c>
      <c r="O463" s="55" t="str">
        <f aca="false">IF(N463="","",N463*J463)</f>
        <v/>
      </c>
      <c r="P463" s="52"/>
      <c r="Q463" s="55" t="str">
        <f aca="false">IF(P463="","",P463*J463)</f>
        <v/>
      </c>
      <c r="R463" s="56"/>
      <c r="S463" s="57"/>
    </row>
    <row r="464" s="29" customFormat="true" ht="21" hidden="false" customHeight="true" outlineLevel="0" collapsed="false">
      <c r="A464" s="20"/>
      <c r="B464" s="46"/>
      <c r="C464" s="47"/>
      <c r="D464" s="47"/>
      <c r="E464" s="47"/>
      <c r="F464" s="47"/>
      <c r="G464" s="48"/>
      <c r="H464" s="49"/>
      <c r="I464" s="50"/>
      <c r="J464" s="51"/>
      <c r="K464" s="60"/>
      <c r="L464" s="52"/>
      <c r="M464" s="55"/>
      <c r="N464" s="52" t="str">
        <f aca="false">IF(P464="","",P464-L464)</f>
        <v/>
      </c>
      <c r="O464" s="55" t="str">
        <f aca="false">IF(N464="","",N464*J464)</f>
        <v/>
      </c>
      <c r="P464" s="52"/>
      <c r="Q464" s="55" t="str">
        <f aca="false">IF(P464="","",P464*J464)</f>
        <v/>
      </c>
      <c r="R464" s="56"/>
      <c r="S464" s="57"/>
    </row>
    <row r="465" s="29" customFormat="true" ht="21" hidden="false" customHeight="true" outlineLevel="0" collapsed="false">
      <c r="A465" s="20"/>
      <c r="B465" s="46"/>
      <c r="C465" s="47"/>
      <c r="D465" s="47"/>
      <c r="E465" s="47"/>
      <c r="F465" s="47"/>
      <c r="G465" s="48"/>
      <c r="H465" s="49"/>
      <c r="I465" s="50"/>
      <c r="J465" s="51"/>
      <c r="K465" s="60"/>
      <c r="L465" s="52"/>
      <c r="M465" s="55"/>
      <c r="N465" s="52" t="str">
        <f aca="false">IF(P465="","",P465-L465)</f>
        <v/>
      </c>
      <c r="O465" s="55" t="str">
        <f aca="false">IF(N465="","",N465*J465)</f>
        <v/>
      </c>
      <c r="P465" s="52"/>
      <c r="Q465" s="55" t="str">
        <f aca="false">IF(P465="","",P465*J465)</f>
        <v/>
      </c>
      <c r="R465" s="56"/>
      <c r="S465" s="57"/>
    </row>
    <row r="466" s="29" customFormat="true" ht="21" hidden="false" customHeight="true" outlineLevel="0" collapsed="false">
      <c r="A466" s="20"/>
      <c r="B466" s="46"/>
      <c r="C466" s="47"/>
      <c r="D466" s="47"/>
      <c r="E466" s="47"/>
      <c r="F466" s="47"/>
      <c r="G466" s="48"/>
      <c r="H466" s="49"/>
      <c r="I466" s="50"/>
      <c r="J466" s="51"/>
      <c r="K466" s="60"/>
      <c r="L466" s="52"/>
      <c r="M466" s="55"/>
      <c r="N466" s="52" t="str">
        <f aca="false">IF(P466="","",P466-L466)</f>
        <v/>
      </c>
      <c r="O466" s="55" t="str">
        <f aca="false">IF(N466="","",N466*J466)</f>
        <v/>
      </c>
      <c r="P466" s="52"/>
      <c r="Q466" s="55" t="str">
        <f aca="false">IF(P466="","",P466*J466)</f>
        <v/>
      </c>
      <c r="R466" s="56"/>
      <c r="S466" s="57"/>
    </row>
    <row r="467" s="29" customFormat="true" ht="21" hidden="false" customHeight="true" outlineLevel="0" collapsed="false">
      <c r="A467" s="20"/>
      <c r="B467" s="46"/>
      <c r="C467" s="47"/>
      <c r="D467" s="47"/>
      <c r="E467" s="47"/>
      <c r="F467" s="47"/>
      <c r="G467" s="48"/>
      <c r="H467" s="49"/>
      <c r="I467" s="50"/>
      <c r="J467" s="51"/>
      <c r="K467" s="60"/>
      <c r="L467" s="52"/>
      <c r="M467" s="55"/>
      <c r="N467" s="52" t="str">
        <f aca="false">IF(P467="","",P467-L467)</f>
        <v/>
      </c>
      <c r="O467" s="55" t="str">
        <f aca="false">IF(N467="","",N467*J467)</f>
        <v/>
      </c>
      <c r="P467" s="52"/>
      <c r="Q467" s="55" t="str">
        <f aca="false">IF(P467="","",P467*J467)</f>
        <v/>
      </c>
      <c r="R467" s="56"/>
      <c r="S467" s="57"/>
    </row>
    <row r="468" s="29" customFormat="true" ht="21" hidden="false" customHeight="true" outlineLevel="0" collapsed="false">
      <c r="A468" s="20"/>
      <c r="B468" s="46"/>
      <c r="C468" s="47"/>
      <c r="D468" s="47"/>
      <c r="E468" s="47"/>
      <c r="F468" s="47"/>
      <c r="G468" s="48"/>
      <c r="H468" s="49"/>
      <c r="I468" s="50"/>
      <c r="J468" s="51"/>
      <c r="K468" s="60"/>
      <c r="L468" s="52"/>
      <c r="M468" s="55"/>
      <c r="N468" s="52" t="str">
        <f aca="false">IF(P468="","",P468-L468)</f>
        <v/>
      </c>
      <c r="O468" s="55" t="str">
        <f aca="false">IF(N468="","",N468*J468)</f>
        <v/>
      </c>
      <c r="P468" s="52"/>
      <c r="Q468" s="55" t="str">
        <f aca="false">IF(P468="","",P468*J468)</f>
        <v/>
      </c>
      <c r="R468" s="56"/>
      <c r="S468" s="57"/>
    </row>
    <row r="469" s="29" customFormat="true" ht="21" hidden="false" customHeight="true" outlineLevel="0" collapsed="false">
      <c r="A469" s="20"/>
      <c r="B469" s="46"/>
      <c r="C469" s="47"/>
      <c r="D469" s="47"/>
      <c r="E469" s="47"/>
      <c r="F469" s="47"/>
      <c r="G469" s="48"/>
      <c r="H469" s="49"/>
      <c r="I469" s="50"/>
      <c r="J469" s="51"/>
      <c r="K469" s="60"/>
      <c r="L469" s="52"/>
      <c r="M469" s="55"/>
      <c r="N469" s="52" t="str">
        <f aca="false">IF(P469="","",P469-L469)</f>
        <v/>
      </c>
      <c r="O469" s="55" t="str">
        <f aca="false">IF(N469="","",N469*J469)</f>
        <v/>
      </c>
      <c r="P469" s="52"/>
      <c r="Q469" s="55" t="str">
        <f aca="false">IF(P469="","",P469*J469)</f>
        <v/>
      </c>
      <c r="R469" s="56"/>
      <c r="S469" s="57"/>
    </row>
    <row r="470" s="29" customFormat="true" ht="21" hidden="false" customHeight="true" outlineLevel="0" collapsed="false">
      <c r="A470" s="20"/>
      <c r="B470" s="46"/>
      <c r="C470" s="47"/>
      <c r="D470" s="47"/>
      <c r="E470" s="47"/>
      <c r="F470" s="47"/>
      <c r="G470" s="48"/>
      <c r="H470" s="49"/>
      <c r="I470" s="50"/>
      <c r="J470" s="51"/>
      <c r="K470" s="60"/>
      <c r="L470" s="52"/>
      <c r="M470" s="55"/>
      <c r="N470" s="52" t="str">
        <f aca="false">IF(P470="","",P470-L470)</f>
        <v/>
      </c>
      <c r="O470" s="55" t="str">
        <f aca="false">IF(N470="","",N470*J470)</f>
        <v/>
      </c>
      <c r="P470" s="52"/>
      <c r="Q470" s="55" t="str">
        <f aca="false">IF(P470="","",P470*J470)</f>
        <v/>
      </c>
      <c r="R470" s="56"/>
      <c r="S470" s="57"/>
    </row>
    <row r="471" s="29" customFormat="true" ht="21" hidden="false" customHeight="true" outlineLevel="0" collapsed="false">
      <c r="A471" s="20"/>
      <c r="B471" s="46"/>
      <c r="C471" s="47"/>
      <c r="D471" s="47"/>
      <c r="E471" s="47"/>
      <c r="F471" s="47"/>
      <c r="G471" s="48"/>
      <c r="H471" s="49"/>
      <c r="I471" s="50"/>
      <c r="J471" s="51"/>
      <c r="K471" s="60"/>
      <c r="L471" s="52"/>
      <c r="M471" s="55"/>
      <c r="N471" s="52" t="str">
        <f aca="false">IF(P471="","",P471-L471)</f>
        <v/>
      </c>
      <c r="O471" s="55" t="str">
        <f aca="false">IF(N471="","",N471*J471)</f>
        <v/>
      </c>
      <c r="P471" s="52"/>
      <c r="Q471" s="55" t="str">
        <f aca="false">IF(P471="","",P471*J471)</f>
        <v/>
      </c>
      <c r="R471" s="56"/>
      <c r="S471" s="57"/>
    </row>
    <row r="472" s="29" customFormat="true" ht="21" hidden="false" customHeight="true" outlineLevel="0" collapsed="false">
      <c r="A472" s="20"/>
      <c r="B472" s="46"/>
      <c r="C472" s="47"/>
      <c r="D472" s="47"/>
      <c r="E472" s="47"/>
      <c r="F472" s="47"/>
      <c r="G472" s="48"/>
      <c r="H472" s="49"/>
      <c r="I472" s="50"/>
      <c r="J472" s="51"/>
      <c r="K472" s="60"/>
      <c r="L472" s="52"/>
      <c r="M472" s="55"/>
      <c r="N472" s="52" t="str">
        <f aca="false">IF(P472="","",P472-L472)</f>
        <v/>
      </c>
      <c r="O472" s="55" t="str">
        <f aca="false">IF(N472="","",N472*J472)</f>
        <v/>
      </c>
      <c r="P472" s="52"/>
      <c r="Q472" s="55" t="str">
        <f aca="false">IF(P472="","",P472*J472)</f>
        <v/>
      </c>
      <c r="R472" s="56"/>
      <c r="S472" s="57"/>
    </row>
    <row r="473" s="29" customFormat="true" ht="21" hidden="false" customHeight="true" outlineLevel="0" collapsed="false">
      <c r="A473" s="20"/>
      <c r="B473" s="46"/>
      <c r="C473" s="47"/>
      <c r="D473" s="47"/>
      <c r="E473" s="47"/>
      <c r="F473" s="47"/>
      <c r="G473" s="48"/>
      <c r="H473" s="49"/>
      <c r="I473" s="50"/>
      <c r="J473" s="51"/>
      <c r="K473" s="60"/>
      <c r="L473" s="52"/>
      <c r="M473" s="55"/>
      <c r="N473" s="52" t="str">
        <f aca="false">IF(P473="","",P473-L473)</f>
        <v/>
      </c>
      <c r="O473" s="55" t="str">
        <f aca="false">IF(N473="","",N473*J473)</f>
        <v/>
      </c>
      <c r="P473" s="52"/>
      <c r="Q473" s="55" t="str">
        <f aca="false">IF(P473="","",P473*J473)</f>
        <v/>
      </c>
      <c r="R473" s="56"/>
      <c r="S473" s="57"/>
    </row>
    <row r="474" s="29" customFormat="true" ht="21" hidden="false" customHeight="true" outlineLevel="0" collapsed="false">
      <c r="A474" s="20"/>
      <c r="B474" s="46"/>
      <c r="C474" s="47"/>
      <c r="D474" s="47"/>
      <c r="E474" s="47"/>
      <c r="F474" s="47"/>
      <c r="G474" s="48"/>
      <c r="H474" s="49"/>
      <c r="I474" s="50"/>
      <c r="J474" s="51"/>
      <c r="K474" s="60"/>
      <c r="L474" s="52"/>
      <c r="M474" s="55"/>
      <c r="N474" s="52" t="str">
        <f aca="false">IF(P474="","",P474-L474)</f>
        <v/>
      </c>
      <c r="O474" s="55" t="str">
        <f aca="false">IF(N474="","",N474*J474)</f>
        <v/>
      </c>
      <c r="P474" s="52"/>
      <c r="Q474" s="55" t="str">
        <f aca="false">IF(P474="","",P474*J474)</f>
        <v/>
      </c>
      <c r="R474" s="56"/>
      <c r="S474" s="57"/>
    </row>
    <row r="475" s="29" customFormat="true" ht="21" hidden="false" customHeight="true" outlineLevel="0" collapsed="false">
      <c r="A475" s="20"/>
      <c r="B475" s="46"/>
      <c r="C475" s="47"/>
      <c r="D475" s="47"/>
      <c r="E475" s="47"/>
      <c r="F475" s="47"/>
      <c r="G475" s="48"/>
      <c r="H475" s="49"/>
      <c r="I475" s="50"/>
      <c r="J475" s="51"/>
      <c r="K475" s="60"/>
      <c r="L475" s="52"/>
      <c r="M475" s="55"/>
      <c r="N475" s="52" t="str">
        <f aca="false">IF(P475="","",P475-L475)</f>
        <v/>
      </c>
      <c r="O475" s="55" t="str">
        <f aca="false">IF(N475="","",N475*J475)</f>
        <v/>
      </c>
      <c r="P475" s="52"/>
      <c r="Q475" s="55" t="str">
        <f aca="false">IF(P475="","",P475*J475)</f>
        <v/>
      </c>
      <c r="R475" s="56"/>
      <c r="S475" s="57"/>
    </row>
    <row r="476" s="29" customFormat="true" ht="21" hidden="false" customHeight="true" outlineLevel="0" collapsed="false">
      <c r="A476" s="20"/>
      <c r="B476" s="46"/>
      <c r="C476" s="47"/>
      <c r="D476" s="47"/>
      <c r="E476" s="47"/>
      <c r="F476" s="47"/>
      <c r="G476" s="48"/>
      <c r="H476" s="49"/>
      <c r="I476" s="50"/>
      <c r="J476" s="51"/>
      <c r="K476" s="60"/>
      <c r="L476" s="52"/>
      <c r="M476" s="55"/>
      <c r="N476" s="52" t="str">
        <f aca="false">IF(P476="","",P476-L476)</f>
        <v/>
      </c>
      <c r="O476" s="55" t="str">
        <f aca="false">IF(N476="","",N476*J476)</f>
        <v/>
      </c>
      <c r="P476" s="52"/>
      <c r="Q476" s="55" t="str">
        <f aca="false">IF(P476="","",P476*J476)</f>
        <v/>
      </c>
      <c r="R476" s="56"/>
      <c r="S476" s="57"/>
    </row>
    <row r="477" s="29" customFormat="true" ht="21" hidden="false" customHeight="true" outlineLevel="0" collapsed="false">
      <c r="A477" s="20"/>
      <c r="B477" s="46"/>
      <c r="C477" s="47"/>
      <c r="D477" s="47"/>
      <c r="E477" s="47"/>
      <c r="F477" s="47"/>
      <c r="G477" s="48"/>
      <c r="H477" s="49"/>
      <c r="I477" s="50"/>
      <c r="J477" s="51"/>
      <c r="K477" s="60"/>
      <c r="L477" s="52"/>
      <c r="M477" s="55"/>
      <c r="N477" s="52" t="str">
        <f aca="false">IF(P477="","",P477-L477)</f>
        <v/>
      </c>
      <c r="O477" s="55" t="str">
        <f aca="false">IF(N477="","",N477*J477)</f>
        <v/>
      </c>
      <c r="P477" s="52"/>
      <c r="Q477" s="55" t="str">
        <f aca="false">IF(P477="","",P477*J477)</f>
        <v/>
      </c>
      <c r="R477" s="56"/>
      <c r="S477" s="57"/>
    </row>
    <row r="478" s="29" customFormat="true" ht="21" hidden="false" customHeight="true" outlineLevel="0" collapsed="false">
      <c r="A478" s="20"/>
      <c r="B478" s="46"/>
      <c r="C478" s="47"/>
      <c r="D478" s="47"/>
      <c r="E478" s="47"/>
      <c r="F478" s="47"/>
      <c r="G478" s="48"/>
      <c r="H478" s="49"/>
      <c r="I478" s="50"/>
      <c r="J478" s="51"/>
      <c r="K478" s="60"/>
      <c r="L478" s="52"/>
      <c r="M478" s="55"/>
      <c r="N478" s="52" t="str">
        <f aca="false">IF(P478="","",P478-L478)</f>
        <v/>
      </c>
      <c r="O478" s="55" t="str">
        <f aca="false">IF(N478="","",N478*J478)</f>
        <v/>
      </c>
      <c r="P478" s="52"/>
      <c r="Q478" s="55" t="str">
        <f aca="false">IF(P478="","",P478*J478)</f>
        <v/>
      </c>
      <c r="R478" s="56"/>
      <c r="S478" s="57"/>
    </row>
    <row r="479" s="29" customFormat="true" ht="21" hidden="false" customHeight="true" outlineLevel="0" collapsed="false">
      <c r="A479" s="20"/>
      <c r="B479" s="46"/>
      <c r="C479" s="47"/>
      <c r="D479" s="47"/>
      <c r="E479" s="47"/>
      <c r="F479" s="47"/>
      <c r="G479" s="48"/>
      <c r="H479" s="49"/>
      <c r="I479" s="50"/>
      <c r="J479" s="51"/>
      <c r="K479" s="60"/>
      <c r="L479" s="52"/>
      <c r="M479" s="55"/>
      <c r="N479" s="52" t="str">
        <f aca="false">IF(P479="","",P479-L479)</f>
        <v/>
      </c>
      <c r="O479" s="55" t="str">
        <f aca="false">IF(N479="","",N479*J479)</f>
        <v/>
      </c>
      <c r="P479" s="52"/>
      <c r="Q479" s="55" t="str">
        <f aca="false">IF(P479="","",P479*J479)</f>
        <v/>
      </c>
      <c r="R479" s="56"/>
      <c r="S479" s="57"/>
    </row>
    <row r="480" s="29" customFormat="true" ht="21" hidden="false" customHeight="true" outlineLevel="0" collapsed="false">
      <c r="A480" s="20"/>
      <c r="B480" s="46"/>
      <c r="C480" s="47"/>
      <c r="D480" s="47"/>
      <c r="E480" s="47"/>
      <c r="F480" s="47"/>
      <c r="G480" s="48"/>
      <c r="H480" s="49"/>
      <c r="I480" s="50"/>
      <c r="J480" s="51"/>
      <c r="K480" s="60"/>
      <c r="L480" s="52"/>
      <c r="M480" s="55"/>
      <c r="N480" s="52" t="str">
        <f aca="false">IF(P480="","",P480-L480)</f>
        <v/>
      </c>
      <c r="O480" s="55" t="str">
        <f aca="false">IF(N480="","",N480*J480)</f>
        <v/>
      </c>
      <c r="P480" s="52"/>
      <c r="Q480" s="55" t="str">
        <f aca="false">IF(P480="","",P480*J480)</f>
        <v/>
      </c>
      <c r="R480" s="56"/>
      <c r="S480" s="57"/>
    </row>
    <row r="481" s="29" customFormat="true" ht="21" hidden="false" customHeight="true" outlineLevel="0" collapsed="false">
      <c r="A481" s="20"/>
      <c r="B481" s="46"/>
      <c r="C481" s="47"/>
      <c r="D481" s="47"/>
      <c r="E481" s="47"/>
      <c r="F481" s="47"/>
      <c r="G481" s="48"/>
      <c r="H481" s="49"/>
      <c r="I481" s="50"/>
      <c r="J481" s="51"/>
      <c r="K481" s="60"/>
      <c r="L481" s="52"/>
      <c r="M481" s="55"/>
      <c r="N481" s="52" t="str">
        <f aca="false">IF(P481="","",P481-L481)</f>
        <v/>
      </c>
      <c r="O481" s="55" t="str">
        <f aca="false">IF(N481="","",N481*J481)</f>
        <v/>
      </c>
      <c r="P481" s="52"/>
      <c r="Q481" s="55" t="str">
        <f aca="false">IF(P481="","",P481*J481)</f>
        <v/>
      </c>
      <c r="R481" s="56"/>
      <c r="S481" s="57"/>
    </row>
    <row r="482" s="29" customFormat="true" ht="21" hidden="false" customHeight="true" outlineLevel="0" collapsed="false">
      <c r="A482" s="20"/>
      <c r="B482" s="46"/>
      <c r="C482" s="47"/>
      <c r="D482" s="47"/>
      <c r="E482" s="47"/>
      <c r="F482" s="47"/>
      <c r="G482" s="48"/>
      <c r="H482" s="49"/>
      <c r="I482" s="50"/>
      <c r="J482" s="51"/>
      <c r="K482" s="60"/>
      <c r="L482" s="52"/>
      <c r="M482" s="55"/>
      <c r="N482" s="52" t="str">
        <f aca="false">IF(P482="","",P482-L482)</f>
        <v/>
      </c>
      <c r="O482" s="55" t="str">
        <f aca="false">IF(N482="","",N482*J482)</f>
        <v/>
      </c>
      <c r="P482" s="52"/>
      <c r="Q482" s="55" t="str">
        <f aca="false">IF(P482="","",P482*J482)</f>
        <v/>
      </c>
      <c r="R482" s="56"/>
      <c r="S482" s="57"/>
    </row>
    <row r="483" s="29" customFormat="true" ht="21" hidden="false" customHeight="true" outlineLevel="0" collapsed="false">
      <c r="A483" s="20"/>
      <c r="B483" s="46"/>
      <c r="C483" s="47"/>
      <c r="D483" s="47"/>
      <c r="E483" s="47"/>
      <c r="F483" s="47"/>
      <c r="G483" s="48"/>
      <c r="H483" s="49"/>
      <c r="I483" s="50"/>
      <c r="J483" s="51"/>
      <c r="K483" s="60"/>
      <c r="L483" s="52"/>
      <c r="M483" s="55"/>
      <c r="N483" s="52" t="str">
        <f aca="false">IF(P483="","",P483-L483)</f>
        <v/>
      </c>
      <c r="O483" s="55" t="str">
        <f aca="false">IF(N483="","",N483*J483)</f>
        <v/>
      </c>
      <c r="P483" s="52"/>
      <c r="Q483" s="55" t="str">
        <f aca="false">IF(P483="","",P483*J483)</f>
        <v/>
      </c>
      <c r="R483" s="56"/>
      <c r="S483" s="57"/>
    </row>
    <row r="484" s="29" customFormat="true" ht="21" hidden="false" customHeight="true" outlineLevel="0" collapsed="false">
      <c r="A484" s="20"/>
      <c r="B484" s="46"/>
      <c r="C484" s="47"/>
      <c r="D484" s="47"/>
      <c r="E484" s="47"/>
      <c r="F484" s="47"/>
      <c r="G484" s="48"/>
      <c r="H484" s="49"/>
      <c r="I484" s="50"/>
      <c r="J484" s="51"/>
      <c r="K484" s="60"/>
      <c r="L484" s="52"/>
      <c r="M484" s="55"/>
      <c r="N484" s="52" t="str">
        <f aca="false">IF(P484="","",P484-L484)</f>
        <v/>
      </c>
      <c r="O484" s="55" t="str">
        <f aca="false">IF(N484="","",N484*J484)</f>
        <v/>
      </c>
      <c r="P484" s="52"/>
      <c r="Q484" s="55" t="str">
        <f aca="false">IF(P484="","",P484*J484)</f>
        <v/>
      </c>
      <c r="R484" s="56"/>
      <c r="S484" s="57"/>
    </row>
    <row r="485" s="29" customFormat="true" ht="21" hidden="false" customHeight="true" outlineLevel="0" collapsed="false">
      <c r="A485" s="20"/>
      <c r="B485" s="46"/>
      <c r="C485" s="47"/>
      <c r="D485" s="47"/>
      <c r="E485" s="47"/>
      <c r="F485" s="47"/>
      <c r="G485" s="48"/>
      <c r="H485" s="49"/>
      <c r="I485" s="50"/>
      <c r="J485" s="51"/>
      <c r="K485" s="60"/>
      <c r="L485" s="52"/>
      <c r="M485" s="55"/>
      <c r="N485" s="52" t="str">
        <f aca="false">IF(P485="","",P485-L485)</f>
        <v/>
      </c>
      <c r="O485" s="55" t="str">
        <f aca="false">IF(N485="","",N485*J485)</f>
        <v/>
      </c>
      <c r="P485" s="52"/>
      <c r="Q485" s="55" t="str">
        <f aca="false">IF(P485="","",P485*J485)</f>
        <v/>
      </c>
      <c r="R485" s="56"/>
      <c r="S485" s="57"/>
    </row>
    <row r="486" s="29" customFormat="true" ht="21" hidden="false" customHeight="true" outlineLevel="0" collapsed="false">
      <c r="A486" s="20"/>
      <c r="B486" s="46"/>
      <c r="C486" s="47"/>
      <c r="D486" s="47"/>
      <c r="E486" s="47"/>
      <c r="F486" s="47"/>
      <c r="G486" s="48"/>
      <c r="H486" s="49"/>
      <c r="I486" s="50"/>
      <c r="J486" s="51"/>
      <c r="K486" s="60"/>
      <c r="L486" s="52"/>
      <c r="M486" s="55"/>
      <c r="N486" s="52" t="str">
        <f aca="false">IF(P486="","",P486-L486)</f>
        <v/>
      </c>
      <c r="O486" s="55" t="str">
        <f aca="false">IF(N486="","",N486*J486)</f>
        <v/>
      </c>
      <c r="P486" s="52"/>
      <c r="Q486" s="55" t="str">
        <f aca="false">IF(P486="","",P486*J486)</f>
        <v/>
      </c>
      <c r="R486" s="56"/>
      <c r="S486" s="57"/>
    </row>
    <row r="487" s="29" customFormat="true" ht="21" hidden="false" customHeight="true" outlineLevel="0" collapsed="false">
      <c r="A487" s="20"/>
      <c r="B487" s="46"/>
      <c r="C487" s="47"/>
      <c r="D487" s="47"/>
      <c r="E487" s="47"/>
      <c r="F487" s="47"/>
      <c r="G487" s="48"/>
      <c r="H487" s="49"/>
      <c r="I487" s="50"/>
      <c r="J487" s="51"/>
      <c r="K487" s="60"/>
      <c r="L487" s="52"/>
      <c r="M487" s="55"/>
      <c r="N487" s="52" t="str">
        <f aca="false">IF(P487="","",P487-L487)</f>
        <v/>
      </c>
      <c r="O487" s="55" t="str">
        <f aca="false">IF(N487="","",N487*J487)</f>
        <v/>
      </c>
      <c r="P487" s="52"/>
      <c r="Q487" s="55" t="str">
        <f aca="false">IF(P487="","",P487*J487)</f>
        <v/>
      </c>
      <c r="R487" s="56"/>
      <c r="S487" s="57"/>
    </row>
    <row r="488" s="29" customFormat="true" ht="21" hidden="false" customHeight="true" outlineLevel="0" collapsed="false">
      <c r="A488" s="20"/>
      <c r="B488" s="46"/>
      <c r="C488" s="47"/>
      <c r="D488" s="47"/>
      <c r="E488" s="47"/>
      <c r="F488" s="47"/>
      <c r="G488" s="48"/>
      <c r="H488" s="49"/>
      <c r="I488" s="50"/>
      <c r="J488" s="51"/>
      <c r="K488" s="60"/>
      <c r="L488" s="52"/>
      <c r="M488" s="55"/>
      <c r="N488" s="52" t="str">
        <f aca="false">IF(P488="","",P488-L488)</f>
        <v/>
      </c>
      <c r="O488" s="55" t="str">
        <f aca="false">IF(N488="","",N488*J488)</f>
        <v/>
      </c>
      <c r="P488" s="52"/>
      <c r="Q488" s="55" t="str">
        <f aca="false">IF(P488="","",P488*J488)</f>
        <v/>
      </c>
      <c r="R488" s="56"/>
      <c r="S488" s="57"/>
    </row>
    <row r="489" s="29" customFormat="true" ht="21" hidden="false" customHeight="true" outlineLevel="0" collapsed="false">
      <c r="A489" s="20"/>
      <c r="B489" s="46"/>
      <c r="C489" s="47"/>
      <c r="D489" s="47"/>
      <c r="E489" s="47"/>
      <c r="F489" s="47"/>
      <c r="G489" s="48"/>
      <c r="H489" s="49"/>
      <c r="I489" s="50"/>
      <c r="J489" s="51"/>
      <c r="K489" s="60"/>
      <c r="L489" s="52"/>
      <c r="M489" s="55"/>
      <c r="N489" s="52" t="str">
        <f aca="false">IF(P489="","",P489-L489)</f>
        <v/>
      </c>
      <c r="O489" s="55" t="str">
        <f aca="false">IF(N489="","",N489*J489)</f>
        <v/>
      </c>
      <c r="P489" s="52"/>
      <c r="Q489" s="55" t="str">
        <f aca="false">IF(P489="","",P489*J489)</f>
        <v/>
      </c>
      <c r="R489" s="56"/>
      <c r="S489" s="57"/>
    </row>
    <row r="490" s="29" customFormat="true" ht="21" hidden="false" customHeight="true" outlineLevel="0" collapsed="false">
      <c r="A490" s="20"/>
      <c r="B490" s="46"/>
      <c r="C490" s="47"/>
      <c r="D490" s="47"/>
      <c r="E490" s="47"/>
      <c r="F490" s="47"/>
      <c r="G490" s="48"/>
      <c r="H490" s="49"/>
      <c r="I490" s="50"/>
      <c r="J490" s="51"/>
      <c r="K490" s="60"/>
      <c r="L490" s="52"/>
      <c r="M490" s="55"/>
      <c r="N490" s="52" t="str">
        <f aca="false">IF(P490="","",P490-L490)</f>
        <v/>
      </c>
      <c r="O490" s="55" t="str">
        <f aca="false">IF(N490="","",N490*J490)</f>
        <v/>
      </c>
      <c r="P490" s="52"/>
      <c r="Q490" s="55" t="str">
        <f aca="false">IF(P490="","",P490*J490)</f>
        <v/>
      </c>
      <c r="R490" s="56"/>
      <c r="S490" s="57"/>
    </row>
    <row r="491" s="29" customFormat="true" ht="21" hidden="false" customHeight="true" outlineLevel="0" collapsed="false">
      <c r="A491" s="20"/>
      <c r="B491" s="46"/>
      <c r="C491" s="47"/>
      <c r="D491" s="47"/>
      <c r="E491" s="47"/>
      <c r="F491" s="47"/>
      <c r="G491" s="48"/>
      <c r="H491" s="49"/>
      <c r="I491" s="50"/>
      <c r="J491" s="51"/>
      <c r="K491" s="60"/>
      <c r="L491" s="52"/>
      <c r="M491" s="55"/>
      <c r="N491" s="52" t="str">
        <f aca="false">IF(P491="","",P491-L491)</f>
        <v/>
      </c>
      <c r="O491" s="55" t="str">
        <f aca="false">IF(N491="","",N491*J491)</f>
        <v/>
      </c>
      <c r="P491" s="52"/>
      <c r="Q491" s="55" t="str">
        <f aca="false">IF(P491="","",P491*J491)</f>
        <v/>
      </c>
      <c r="R491" s="56"/>
      <c r="S491" s="57"/>
    </row>
    <row r="492" s="29" customFormat="true" ht="21" hidden="false" customHeight="true" outlineLevel="0" collapsed="false">
      <c r="A492" s="20"/>
      <c r="B492" s="46"/>
      <c r="C492" s="47"/>
      <c r="D492" s="47"/>
      <c r="E492" s="47"/>
      <c r="F492" s="47"/>
      <c r="G492" s="48"/>
      <c r="H492" s="49"/>
      <c r="I492" s="50"/>
      <c r="J492" s="51"/>
      <c r="K492" s="60"/>
      <c r="L492" s="52"/>
      <c r="M492" s="55"/>
      <c r="N492" s="52" t="str">
        <f aca="false">IF(P492="","",P492-L492)</f>
        <v/>
      </c>
      <c r="O492" s="55" t="str">
        <f aca="false">IF(N492="","",N492*J492)</f>
        <v/>
      </c>
      <c r="P492" s="52"/>
      <c r="Q492" s="55" t="str">
        <f aca="false">IF(P492="","",P492*J492)</f>
        <v/>
      </c>
      <c r="R492" s="56"/>
      <c r="S492" s="57"/>
    </row>
    <row r="493" s="29" customFormat="true" ht="21" hidden="false" customHeight="true" outlineLevel="0" collapsed="false">
      <c r="A493" s="20"/>
      <c r="B493" s="46"/>
      <c r="C493" s="47"/>
      <c r="D493" s="47"/>
      <c r="E493" s="47"/>
      <c r="F493" s="47"/>
      <c r="G493" s="48"/>
      <c r="H493" s="49"/>
      <c r="I493" s="50"/>
      <c r="J493" s="51"/>
      <c r="K493" s="60"/>
      <c r="L493" s="52"/>
      <c r="M493" s="55"/>
      <c r="N493" s="52" t="str">
        <f aca="false">IF(P493="","",P493-L493)</f>
        <v/>
      </c>
      <c r="O493" s="55" t="str">
        <f aca="false">IF(N493="","",N493*J493)</f>
        <v/>
      </c>
      <c r="P493" s="52"/>
      <c r="Q493" s="55" t="str">
        <f aca="false">IF(P493="","",P493*J493)</f>
        <v/>
      </c>
      <c r="R493" s="56"/>
      <c r="S493" s="57"/>
    </row>
    <row r="494" s="29" customFormat="true" ht="21" hidden="false" customHeight="true" outlineLevel="0" collapsed="false">
      <c r="A494" s="20"/>
      <c r="B494" s="46"/>
      <c r="C494" s="47"/>
      <c r="D494" s="47"/>
      <c r="E494" s="47"/>
      <c r="F494" s="47"/>
      <c r="G494" s="48"/>
      <c r="H494" s="49"/>
      <c r="I494" s="50"/>
      <c r="J494" s="51"/>
      <c r="K494" s="60"/>
      <c r="L494" s="52"/>
      <c r="M494" s="55"/>
      <c r="N494" s="52" t="str">
        <f aca="false">IF(P494="","",P494-L494)</f>
        <v/>
      </c>
      <c r="O494" s="55" t="str">
        <f aca="false">IF(N494="","",N494*J494)</f>
        <v/>
      </c>
      <c r="P494" s="52"/>
      <c r="Q494" s="55" t="str">
        <f aca="false">IF(P494="","",P494*J494)</f>
        <v/>
      </c>
      <c r="R494" s="56"/>
      <c r="S494" s="57"/>
    </row>
    <row r="495" s="29" customFormat="true" ht="21" hidden="false" customHeight="true" outlineLevel="0" collapsed="false">
      <c r="A495" s="20"/>
      <c r="B495" s="46"/>
      <c r="C495" s="47"/>
      <c r="D495" s="47"/>
      <c r="E495" s="47"/>
      <c r="F495" s="47"/>
      <c r="G495" s="48"/>
      <c r="H495" s="49"/>
      <c r="I495" s="50"/>
      <c r="J495" s="51"/>
      <c r="K495" s="60"/>
      <c r="L495" s="52"/>
      <c r="M495" s="55"/>
      <c r="N495" s="52" t="str">
        <f aca="false">IF(P495="","",P495-L495)</f>
        <v/>
      </c>
      <c r="O495" s="55" t="str">
        <f aca="false">IF(N495="","",N495*J495)</f>
        <v/>
      </c>
      <c r="P495" s="52"/>
      <c r="Q495" s="55" t="str">
        <f aca="false">IF(P495="","",P495*J495)</f>
        <v/>
      </c>
      <c r="R495" s="56"/>
      <c r="S495" s="57"/>
    </row>
    <row r="496" s="29" customFormat="true" ht="21" hidden="false" customHeight="true" outlineLevel="0" collapsed="false">
      <c r="A496" s="20"/>
      <c r="B496" s="46"/>
      <c r="C496" s="47"/>
      <c r="D496" s="47"/>
      <c r="E496" s="47"/>
      <c r="F496" s="47"/>
      <c r="G496" s="48"/>
      <c r="H496" s="49"/>
      <c r="I496" s="50"/>
      <c r="J496" s="51"/>
      <c r="K496" s="60"/>
      <c r="L496" s="52"/>
      <c r="M496" s="55"/>
      <c r="N496" s="52" t="str">
        <f aca="false">IF(P496="","",P496-L496)</f>
        <v/>
      </c>
      <c r="O496" s="55" t="str">
        <f aca="false">IF(N496="","",N496*J496)</f>
        <v/>
      </c>
      <c r="P496" s="52"/>
      <c r="Q496" s="55" t="str">
        <f aca="false">IF(P496="","",P496*J496)</f>
        <v/>
      </c>
      <c r="R496" s="56"/>
      <c r="S496" s="57"/>
    </row>
    <row r="497" s="29" customFormat="true" ht="21" hidden="false" customHeight="true" outlineLevel="0" collapsed="false">
      <c r="A497" s="20"/>
      <c r="B497" s="46"/>
      <c r="C497" s="47"/>
      <c r="D497" s="47"/>
      <c r="E497" s="47"/>
      <c r="F497" s="47"/>
      <c r="G497" s="48"/>
      <c r="H497" s="49"/>
      <c r="I497" s="50"/>
      <c r="J497" s="51"/>
      <c r="K497" s="60"/>
      <c r="L497" s="52"/>
      <c r="M497" s="55"/>
      <c r="N497" s="52" t="str">
        <f aca="false">IF(P497="","",P497-L497)</f>
        <v/>
      </c>
      <c r="O497" s="55" t="str">
        <f aca="false">IF(N497="","",N497*J497)</f>
        <v/>
      </c>
      <c r="P497" s="52"/>
      <c r="Q497" s="55" t="str">
        <f aca="false">IF(P497="","",P497*J497)</f>
        <v/>
      </c>
      <c r="R497" s="56"/>
      <c r="S497" s="57"/>
    </row>
    <row r="498" s="29" customFormat="true" ht="21" hidden="false" customHeight="true" outlineLevel="0" collapsed="false">
      <c r="A498" s="20"/>
      <c r="B498" s="46"/>
      <c r="C498" s="47"/>
      <c r="D498" s="47"/>
      <c r="E498" s="47"/>
      <c r="F498" s="47"/>
      <c r="G498" s="48"/>
      <c r="H498" s="49"/>
      <c r="I498" s="50"/>
      <c r="J498" s="51"/>
      <c r="K498" s="60"/>
      <c r="L498" s="52"/>
      <c r="M498" s="55"/>
      <c r="N498" s="52" t="str">
        <f aca="false">IF(P498="","",P498-L498)</f>
        <v/>
      </c>
      <c r="O498" s="55" t="str">
        <f aca="false">IF(N498="","",N498*J498)</f>
        <v/>
      </c>
      <c r="P498" s="52"/>
      <c r="Q498" s="55" t="str">
        <f aca="false">IF(P498="","",P498*J498)</f>
        <v/>
      </c>
      <c r="R498" s="56"/>
      <c r="S498" s="57"/>
    </row>
    <row r="499" s="29" customFormat="true" ht="21" hidden="false" customHeight="true" outlineLevel="0" collapsed="false">
      <c r="A499" s="20"/>
      <c r="B499" s="46"/>
      <c r="C499" s="47"/>
      <c r="D499" s="47"/>
      <c r="E499" s="47"/>
      <c r="F499" s="47"/>
      <c r="G499" s="48"/>
      <c r="H499" s="49"/>
      <c r="I499" s="50"/>
      <c r="J499" s="51"/>
      <c r="K499" s="60"/>
      <c r="L499" s="52"/>
      <c r="M499" s="55"/>
      <c r="N499" s="52" t="str">
        <f aca="false">IF(P499="","",P499-L499)</f>
        <v/>
      </c>
      <c r="O499" s="55" t="str">
        <f aca="false">IF(N499="","",N499*J499)</f>
        <v/>
      </c>
      <c r="P499" s="52"/>
      <c r="Q499" s="55" t="str">
        <f aca="false">IF(P499="","",P499*J499)</f>
        <v/>
      </c>
      <c r="R499" s="56"/>
      <c r="S499" s="57"/>
    </row>
    <row r="500" s="29" customFormat="true" ht="21" hidden="false" customHeight="true" outlineLevel="0" collapsed="false">
      <c r="A500" s="20"/>
      <c r="B500" s="46"/>
      <c r="C500" s="47"/>
      <c r="D500" s="47"/>
      <c r="E500" s="47"/>
      <c r="F500" s="47"/>
      <c r="G500" s="48"/>
      <c r="H500" s="49"/>
      <c r="I500" s="50"/>
      <c r="J500" s="51"/>
      <c r="K500" s="60"/>
      <c r="L500" s="52"/>
      <c r="M500" s="55"/>
      <c r="N500" s="52" t="str">
        <f aca="false">IF(P500="","",P500-L500)</f>
        <v/>
      </c>
      <c r="O500" s="55" t="str">
        <f aca="false">IF(N500="","",N500*J500)</f>
        <v/>
      </c>
      <c r="P500" s="52"/>
      <c r="Q500" s="55" t="str">
        <f aca="false">IF(P500="","",P500*J500)</f>
        <v/>
      </c>
      <c r="R500" s="56"/>
      <c r="S500" s="57"/>
    </row>
    <row r="501" s="29" customFormat="true" ht="21" hidden="false" customHeight="true" outlineLevel="0" collapsed="false">
      <c r="A501" s="20"/>
      <c r="B501" s="46"/>
      <c r="C501" s="47"/>
      <c r="D501" s="47"/>
      <c r="E501" s="47"/>
      <c r="F501" s="47"/>
      <c r="G501" s="48"/>
      <c r="H501" s="49"/>
      <c r="I501" s="50"/>
      <c r="J501" s="51"/>
      <c r="K501" s="60"/>
      <c r="L501" s="52"/>
      <c r="M501" s="55"/>
      <c r="N501" s="52" t="str">
        <f aca="false">IF(P501="","",P501-L501)</f>
        <v/>
      </c>
      <c r="O501" s="55" t="str">
        <f aca="false">IF(N501="","",N501*J501)</f>
        <v/>
      </c>
      <c r="P501" s="52"/>
      <c r="Q501" s="55" t="str">
        <f aca="false">IF(P501="","",P501*J501)</f>
        <v/>
      </c>
      <c r="R501" s="56"/>
      <c r="S501" s="57"/>
    </row>
    <row r="502" s="29" customFormat="true" ht="21" hidden="false" customHeight="true" outlineLevel="0" collapsed="false">
      <c r="A502" s="20"/>
      <c r="B502" s="46"/>
      <c r="C502" s="47"/>
      <c r="D502" s="47"/>
      <c r="E502" s="47"/>
      <c r="F502" s="47"/>
      <c r="G502" s="48"/>
      <c r="H502" s="49"/>
      <c r="I502" s="50"/>
      <c r="J502" s="51"/>
      <c r="K502" s="60"/>
      <c r="L502" s="52"/>
      <c r="M502" s="55"/>
      <c r="N502" s="52" t="str">
        <f aca="false">IF(P502="","",P502-L502)</f>
        <v/>
      </c>
      <c r="O502" s="55" t="str">
        <f aca="false">IF(N502="","",N502*J502)</f>
        <v/>
      </c>
      <c r="P502" s="52"/>
      <c r="Q502" s="55" t="str">
        <f aca="false">IF(P502="","",P502*J502)</f>
        <v/>
      </c>
      <c r="R502" s="56"/>
      <c r="S502" s="57"/>
    </row>
    <row r="503" s="29" customFormat="true" ht="21" hidden="false" customHeight="true" outlineLevel="0" collapsed="false">
      <c r="A503" s="20"/>
      <c r="B503" s="46"/>
      <c r="C503" s="47"/>
      <c r="D503" s="47"/>
      <c r="E503" s="47"/>
      <c r="F503" s="47"/>
      <c r="G503" s="48"/>
      <c r="H503" s="49"/>
      <c r="I503" s="50"/>
      <c r="J503" s="51"/>
      <c r="K503" s="60"/>
      <c r="L503" s="52"/>
      <c r="M503" s="55"/>
      <c r="N503" s="52" t="str">
        <f aca="false">IF(P503="","",P503-L503)</f>
        <v/>
      </c>
      <c r="O503" s="55" t="str">
        <f aca="false">IF(N503="","",N503*J503)</f>
        <v/>
      </c>
      <c r="P503" s="52"/>
      <c r="Q503" s="55" t="str">
        <f aca="false">IF(P503="","",P503*J503)</f>
        <v/>
      </c>
      <c r="R503" s="56"/>
      <c r="S503" s="57"/>
    </row>
    <row r="504" s="29" customFormat="true" ht="21" hidden="false" customHeight="true" outlineLevel="0" collapsed="false">
      <c r="A504" s="20"/>
      <c r="B504" s="46"/>
      <c r="C504" s="47"/>
      <c r="D504" s="47"/>
      <c r="E504" s="47"/>
      <c r="F504" s="47"/>
      <c r="G504" s="48"/>
      <c r="H504" s="49"/>
      <c r="I504" s="50"/>
      <c r="J504" s="51"/>
      <c r="K504" s="60"/>
      <c r="L504" s="52"/>
      <c r="M504" s="55"/>
      <c r="N504" s="52" t="str">
        <f aca="false">IF(P504="","",P504-L504)</f>
        <v/>
      </c>
      <c r="O504" s="55" t="str">
        <f aca="false">IF(N504="","",N504*J504)</f>
        <v/>
      </c>
      <c r="P504" s="52"/>
      <c r="Q504" s="55" t="str">
        <f aca="false">IF(P504="","",P504*J504)</f>
        <v/>
      </c>
      <c r="R504" s="56"/>
      <c r="S504" s="57"/>
    </row>
    <row r="505" s="29" customFormat="true" ht="21" hidden="false" customHeight="true" outlineLevel="0" collapsed="false">
      <c r="A505" s="20"/>
      <c r="B505" s="46"/>
      <c r="C505" s="47"/>
      <c r="D505" s="47"/>
      <c r="E505" s="47"/>
      <c r="F505" s="47"/>
      <c r="G505" s="48"/>
      <c r="H505" s="49"/>
      <c r="I505" s="50"/>
      <c r="J505" s="51"/>
      <c r="K505" s="60"/>
      <c r="L505" s="52"/>
      <c r="M505" s="55"/>
      <c r="N505" s="52" t="str">
        <f aca="false">IF(P505="","",P505-L505)</f>
        <v/>
      </c>
      <c r="O505" s="55" t="str">
        <f aca="false">IF(N505="","",N505*J505)</f>
        <v/>
      </c>
      <c r="P505" s="52"/>
      <c r="Q505" s="55" t="str">
        <f aca="false">IF(P505="","",P505*J505)</f>
        <v/>
      </c>
      <c r="R505" s="56"/>
      <c r="S505" s="57"/>
    </row>
    <row r="506" s="29" customFormat="true" ht="21" hidden="false" customHeight="true" outlineLevel="0" collapsed="false">
      <c r="A506" s="20"/>
      <c r="B506" s="46"/>
      <c r="C506" s="47"/>
      <c r="D506" s="47"/>
      <c r="E506" s="47"/>
      <c r="F506" s="47"/>
      <c r="G506" s="48"/>
      <c r="H506" s="49"/>
      <c r="I506" s="50"/>
      <c r="J506" s="51"/>
      <c r="K506" s="60"/>
      <c r="L506" s="52"/>
      <c r="M506" s="55"/>
      <c r="N506" s="52" t="str">
        <f aca="false">IF(P506="","",P506-L506)</f>
        <v/>
      </c>
      <c r="O506" s="55" t="str">
        <f aca="false">IF(N506="","",N506*J506)</f>
        <v/>
      </c>
      <c r="P506" s="52"/>
      <c r="Q506" s="55" t="str">
        <f aca="false">IF(P506="","",P506*J506)</f>
        <v/>
      </c>
      <c r="R506" s="56"/>
      <c r="S506" s="57"/>
    </row>
    <row r="507" s="29" customFormat="true" ht="21" hidden="false" customHeight="true" outlineLevel="0" collapsed="false">
      <c r="A507" s="20"/>
      <c r="B507" s="46"/>
      <c r="C507" s="47"/>
      <c r="D507" s="47"/>
      <c r="E507" s="47"/>
      <c r="F507" s="47"/>
      <c r="G507" s="48"/>
      <c r="H507" s="49"/>
      <c r="I507" s="50"/>
      <c r="J507" s="51"/>
      <c r="K507" s="60"/>
      <c r="L507" s="52"/>
      <c r="M507" s="55"/>
      <c r="N507" s="52" t="str">
        <f aca="false">IF(P507="","",P507-L507)</f>
        <v/>
      </c>
      <c r="O507" s="55" t="str">
        <f aca="false">IF(N507="","",N507*J507)</f>
        <v/>
      </c>
      <c r="P507" s="52"/>
      <c r="Q507" s="55" t="str">
        <f aca="false">IF(P507="","",P507*J507)</f>
        <v/>
      </c>
      <c r="R507" s="56"/>
      <c r="S507" s="57"/>
    </row>
    <row r="508" s="29" customFormat="true" ht="21" hidden="false" customHeight="true" outlineLevel="0" collapsed="false">
      <c r="A508" s="20"/>
      <c r="B508" s="46"/>
      <c r="C508" s="47"/>
      <c r="D508" s="47"/>
      <c r="E508" s="47"/>
      <c r="F508" s="47"/>
      <c r="G508" s="48"/>
      <c r="H508" s="49"/>
      <c r="I508" s="50"/>
      <c r="J508" s="51"/>
      <c r="K508" s="60"/>
      <c r="L508" s="52"/>
      <c r="M508" s="55"/>
      <c r="N508" s="52" t="str">
        <f aca="false">IF(P508="","",P508-L508)</f>
        <v/>
      </c>
      <c r="O508" s="55" t="str">
        <f aca="false">IF(N508="","",N508*J508)</f>
        <v/>
      </c>
      <c r="P508" s="52"/>
      <c r="Q508" s="55" t="str">
        <f aca="false">IF(P508="","",P508*J508)</f>
        <v/>
      </c>
      <c r="R508" s="56"/>
      <c r="S508" s="57"/>
    </row>
    <row r="509" s="29" customFormat="true" ht="21" hidden="false" customHeight="true" outlineLevel="0" collapsed="false">
      <c r="A509" s="20"/>
      <c r="B509" s="46"/>
      <c r="C509" s="47"/>
      <c r="D509" s="47"/>
      <c r="E509" s="47"/>
      <c r="F509" s="47"/>
      <c r="G509" s="48"/>
      <c r="H509" s="49"/>
      <c r="I509" s="50"/>
      <c r="J509" s="51"/>
      <c r="K509" s="60"/>
      <c r="L509" s="52"/>
      <c r="M509" s="55"/>
      <c r="N509" s="52" t="str">
        <f aca="false">IF(P509="","",P509-L509)</f>
        <v/>
      </c>
      <c r="O509" s="55" t="str">
        <f aca="false">IF(N509="","",N509*J509)</f>
        <v/>
      </c>
      <c r="P509" s="52"/>
      <c r="Q509" s="55" t="str">
        <f aca="false">IF(P509="","",P509*J509)</f>
        <v/>
      </c>
      <c r="R509" s="56"/>
      <c r="S509" s="57"/>
    </row>
    <row r="510" s="29" customFormat="true" ht="21" hidden="false" customHeight="true" outlineLevel="0" collapsed="false">
      <c r="A510" s="20"/>
      <c r="B510" s="46"/>
      <c r="C510" s="47"/>
      <c r="D510" s="47"/>
      <c r="E510" s="47"/>
      <c r="F510" s="47"/>
      <c r="G510" s="48"/>
      <c r="H510" s="49"/>
      <c r="I510" s="50"/>
      <c r="J510" s="51"/>
      <c r="K510" s="60"/>
      <c r="L510" s="52"/>
      <c r="M510" s="55"/>
      <c r="N510" s="52" t="str">
        <f aca="false">IF(P510="","",P510-L510)</f>
        <v/>
      </c>
      <c r="O510" s="55" t="str">
        <f aca="false">IF(N510="","",N510*J510)</f>
        <v/>
      </c>
      <c r="P510" s="52"/>
      <c r="Q510" s="55" t="str">
        <f aca="false">IF(P510="","",P510*J510)</f>
        <v/>
      </c>
      <c r="R510" s="56"/>
      <c r="S510" s="57"/>
    </row>
    <row r="511" s="29" customFormat="true" ht="21" hidden="false" customHeight="true" outlineLevel="0" collapsed="false">
      <c r="A511" s="20"/>
      <c r="B511" s="46"/>
      <c r="C511" s="47"/>
      <c r="D511" s="47"/>
      <c r="E511" s="47"/>
      <c r="F511" s="47"/>
      <c r="G511" s="48"/>
      <c r="H511" s="49"/>
      <c r="I511" s="50"/>
      <c r="J511" s="51"/>
      <c r="K511" s="60"/>
      <c r="L511" s="52"/>
      <c r="M511" s="55"/>
      <c r="N511" s="52" t="str">
        <f aca="false">IF(P511="","",P511-L511)</f>
        <v/>
      </c>
      <c r="O511" s="55" t="str">
        <f aca="false">IF(N511="","",N511*J511)</f>
        <v/>
      </c>
      <c r="P511" s="52"/>
      <c r="Q511" s="55" t="str">
        <f aca="false">IF(P511="","",P511*J511)</f>
        <v/>
      </c>
      <c r="R511" s="56"/>
      <c r="S511" s="57"/>
    </row>
    <row r="512" s="29" customFormat="true" ht="21" hidden="false" customHeight="true" outlineLevel="0" collapsed="false">
      <c r="A512" s="20"/>
      <c r="B512" s="46"/>
      <c r="C512" s="47"/>
      <c r="D512" s="47"/>
      <c r="E512" s="47"/>
      <c r="F512" s="47"/>
      <c r="G512" s="48"/>
      <c r="H512" s="49"/>
      <c r="I512" s="50"/>
      <c r="J512" s="51"/>
      <c r="K512" s="60"/>
      <c r="L512" s="52"/>
      <c r="M512" s="55"/>
      <c r="N512" s="52" t="str">
        <f aca="false">IF(P512="","",P512-L512)</f>
        <v/>
      </c>
      <c r="O512" s="55" t="str">
        <f aca="false">IF(N512="","",N512*J512)</f>
        <v/>
      </c>
      <c r="P512" s="52"/>
      <c r="Q512" s="55" t="str">
        <f aca="false">IF(P512="","",P512*J512)</f>
        <v/>
      </c>
      <c r="R512" s="56"/>
      <c r="S512" s="57"/>
    </row>
    <row r="513" s="29" customFormat="true" ht="21" hidden="false" customHeight="true" outlineLevel="0" collapsed="false">
      <c r="A513" s="20"/>
      <c r="B513" s="46"/>
      <c r="C513" s="47"/>
      <c r="D513" s="47"/>
      <c r="E513" s="47"/>
      <c r="F513" s="47"/>
      <c r="G513" s="48"/>
      <c r="H513" s="49"/>
      <c r="I513" s="50"/>
      <c r="J513" s="51"/>
      <c r="K513" s="60"/>
      <c r="L513" s="52"/>
      <c r="M513" s="55"/>
      <c r="N513" s="52" t="str">
        <f aca="false">IF(P513="","",P513-L513)</f>
        <v/>
      </c>
      <c r="O513" s="55" t="str">
        <f aca="false">IF(N513="","",N513*J513)</f>
        <v/>
      </c>
      <c r="P513" s="52"/>
      <c r="Q513" s="55" t="str">
        <f aca="false">IF(P513="","",P513*J513)</f>
        <v/>
      </c>
      <c r="R513" s="56"/>
      <c r="S513" s="57"/>
    </row>
    <row r="514" s="29" customFormat="true" ht="21" hidden="false" customHeight="true" outlineLevel="0" collapsed="false">
      <c r="A514" s="20"/>
      <c r="B514" s="46"/>
      <c r="C514" s="47"/>
      <c r="D514" s="47"/>
      <c r="E514" s="47"/>
      <c r="F514" s="47"/>
      <c r="G514" s="48"/>
      <c r="H514" s="49"/>
      <c r="I514" s="50"/>
      <c r="J514" s="51"/>
      <c r="K514" s="60"/>
      <c r="L514" s="52"/>
      <c r="M514" s="55"/>
      <c r="N514" s="52" t="str">
        <f aca="false">IF(P514="","",P514-L514)</f>
        <v/>
      </c>
      <c r="O514" s="55" t="str">
        <f aca="false">IF(N514="","",N514*J514)</f>
        <v/>
      </c>
      <c r="P514" s="52"/>
      <c r="Q514" s="55" t="str">
        <f aca="false">IF(P514="","",P514*J514)</f>
        <v/>
      </c>
      <c r="R514" s="56"/>
      <c r="S514" s="57"/>
    </row>
    <row r="515" s="29" customFormat="true" ht="21" hidden="false" customHeight="true" outlineLevel="0" collapsed="false">
      <c r="A515" s="20"/>
      <c r="B515" s="46"/>
      <c r="C515" s="47"/>
      <c r="D515" s="47"/>
      <c r="E515" s="47"/>
      <c r="F515" s="47"/>
      <c r="G515" s="48"/>
      <c r="H515" s="49"/>
      <c r="I515" s="50"/>
      <c r="J515" s="51"/>
      <c r="K515" s="60"/>
      <c r="L515" s="52"/>
      <c r="M515" s="55"/>
      <c r="N515" s="52" t="str">
        <f aca="false">IF(P515="","",P515-L515)</f>
        <v/>
      </c>
      <c r="O515" s="55" t="str">
        <f aca="false">IF(N515="","",N515*J515)</f>
        <v/>
      </c>
      <c r="P515" s="52"/>
      <c r="Q515" s="55" t="str">
        <f aca="false">IF(P515="","",P515*J515)</f>
        <v/>
      </c>
      <c r="R515" s="56"/>
      <c r="S515" s="57"/>
    </row>
    <row r="516" s="29" customFormat="true" ht="21" hidden="false" customHeight="true" outlineLevel="0" collapsed="false">
      <c r="A516" s="20"/>
      <c r="B516" s="46"/>
      <c r="C516" s="47"/>
      <c r="D516" s="47"/>
      <c r="E516" s="47"/>
      <c r="F516" s="47"/>
      <c r="G516" s="48"/>
      <c r="H516" s="49"/>
      <c r="I516" s="50"/>
      <c r="J516" s="51"/>
      <c r="K516" s="60"/>
      <c r="L516" s="52"/>
      <c r="M516" s="55"/>
      <c r="N516" s="52" t="str">
        <f aca="false">IF(P516="","",P516-L516)</f>
        <v/>
      </c>
      <c r="O516" s="55" t="str">
        <f aca="false">IF(N516="","",N516*J516)</f>
        <v/>
      </c>
      <c r="P516" s="52"/>
      <c r="Q516" s="55" t="str">
        <f aca="false">IF(P516="","",P516*J516)</f>
        <v/>
      </c>
      <c r="R516" s="56"/>
      <c r="S516" s="57"/>
    </row>
    <row r="517" s="29" customFormat="true" ht="21" hidden="false" customHeight="true" outlineLevel="0" collapsed="false">
      <c r="A517" s="20"/>
      <c r="B517" s="46"/>
      <c r="C517" s="47"/>
      <c r="D517" s="47"/>
      <c r="E517" s="47"/>
      <c r="F517" s="47"/>
      <c r="G517" s="48"/>
      <c r="H517" s="49"/>
      <c r="I517" s="50"/>
      <c r="J517" s="51"/>
      <c r="K517" s="60"/>
      <c r="L517" s="52"/>
      <c r="M517" s="55"/>
      <c r="N517" s="52" t="str">
        <f aca="false">IF(P517="","",P517-L517)</f>
        <v/>
      </c>
      <c r="O517" s="55" t="str">
        <f aca="false">IF(N517="","",N517*J517)</f>
        <v/>
      </c>
      <c r="P517" s="52"/>
      <c r="Q517" s="55" t="str">
        <f aca="false">IF(P517="","",P517*J517)</f>
        <v/>
      </c>
      <c r="R517" s="56"/>
      <c r="S517" s="57"/>
    </row>
    <row r="518" s="29" customFormat="true" ht="21" hidden="false" customHeight="true" outlineLevel="0" collapsed="false">
      <c r="A518" s="20"/>
      <c r="B518" s="46"/>
      <c r="C518" s="47"/>
      <c r="D518" s="47"/>
      <c r="E518" s="47"/>
      <c r="F518" s="47"/>
      <c r="G518" s="48"/>
      <c r="H518" s="49"/>
      <c r="I518" s="50"/>
      <c r="J518" s="51"/>
      <c r="K518" s="60"/>
      <c r="L518" s="52"/>
      <c r="M518" s="55"/>
      <c r="N518" s="52" t="str">
        <f aca="false">IF(P518="","",P518-L518)</f>
        <v/>
      </c>
      <c r="O518" s="55" t="str">
        <f aca="false">IF(N518="","",N518*J518)</f>
        <v/>
      </c>
      <c r="P518" s="52"/>
      <c r="Q518" s="55" t="str">
        <f aca="false">IF(P518="","",P518*J518)</f>
        <v/>
      </c>
      <c r="R518" s="56"/>
      <c r="S518" s="57"/>
    </row>
    <row r="519" s="29" customFormat="true" ht="21" hidden="false" customHeight="true" outlineLevel="0" collapsed="false">
      <c r="A519" s="20"/>
      <c r="B519" s="46"/>
      <c r="C519" s="47"/>
      <c r="D519" s="47"/>
      <c r="E519" s="47"/>
      <c r="F519" s="47"/>
      <c r="G519" s="48"/>
      <c r="H519" s="49"/>
      <c r="I519" s="50"/>
      <c r="J519" s="51"/>
      <c r="K519" s="60"/>
      <c r="L519" s="52"/>
      <c r="M519" s="55"/>
      <c r="N519" s="52" t="str">
        <f aca="false">IF(P519="","",P519-L519)</f>
        <v/>
      </c>
      <c r="O519" s="55" t="str">
        <f aca="false">IF(N519="","",N519*J519)</f>
        <v/>
      </c>
      <c r="P519" s="52"/>
      <c r="Q519" s="55" t="str">
        <f aca="false">IF(P519="","",P519*J519)</f>
        <v/>
      </c>
      <c r="R519" s="56"/>
      <c r="S519" s="57"/>
    </row>
    <row r="520" s="29" customFormat="true" ht="21" hidden="false" customHeight="true" outlineLevel="0" collapsed="false">
      <c r="A520" s="20"/>
      <c r="B520" s="46"/>
      <c r="C520" s="47"/>
      <c r="D520" s="47"/>
      <c r="E520" s="47"/>
      <c r="F520" s="47"/>
      <c r="G520" s="48"/>
      <c r="H520" s="49"/>
      <c r="I520" s="50"/>
      <c r="J520" s="51"/>
      <c r="K520" s="60"/>
      <c r="L520" s="52"/>
      <c r="M520" s="55"/>
      <c r="N520" s="52" t="str">
        <f aca="false">IF(P520="","",P520-L520)</f>
        <v/>
      </c>
      <c r="O520" s="55" t="str">
        <f aca="false">IF(N520="","",N520*J520)</f>
        <v/>
      </c>
      <c r="P520" s="52"/>
      <c r="Q520" s="55" t="str">
        <f aca="false">IF(P520="","",P520*J520)</f>
        <v/>
      </c>
      <c r="R520" s="56"/>
      <c r="S520" s="57"/>
    </row>
    <row r="521" s="29" customFormat="true" ht="21" hidden="false" customHeight="true" outlineLevel="0" collapsed="false">
      <c r="A521" s="20"/>
      <c r="B521" s="46"/>
      <c r="C521" s="47"/>
      <c r="D521" s="47"/>
      <c r="E521" s="47"/>
      <c r="F521" s="47"/>
      <c r="G521" s="48"/>
      <c r="H521" s="49"/>
      <c r="I521" s="50"/>
      <c r="J521" s="51"/>
      <c r="K521" s="60"/>
      <c r="L521" s="52"/>
      <c r="M521" s="55"/>
      <c r="N521" s="52" t="str">
        <f aca="false">IF(P521="","",P521-L521)</f>
        <v/>
      </c>
      <c r="O521" s="55" t="str">
        <f aca="false">IF(N521="","",N521*J521)</f>
        <v/>
      </c>
      <c r="P521" s="52"/>
      <c r="Q521" s="55" t="str">
        <f aca="false">IF(P521="","",P521*J521)</f>
        <v/>
      </c>
      <c r="R521" s="56"/>
      <c r="S521" s="57"/>
    </row>
    <row r="522" s="29" customFormat="true" ht="21" hidden="false" customHeight="true" outlineLevel="0" collapsed="false">
      <c r="A522" s="20"/>
      <c r="B522" s="46"/>
      <c r="C522" s="47"/>
      <c r="D522" s="47"/>
      <c r="E522" s="47"/>
      <c r="F522" s="47"/>
      <c r="G522" s="48"/>
      <c r="H522" s="49"/>
      <c r="I522" s="50"/>
      <c r="J522" s="51"/>
      <c r="K522" s="60"/>
      <c r="L522" s="52"/>
      <c r="M522" s="55"/>
      <c r="N522" s="52" t="str">
        <f aca="false">IF(P522="","",P522-L522)</f>
        <v/>
      </c>
      <c r="O522" s="55" t="str">
        <f aca="false">IF(N522="","",N522*J522)</f>
        <v/>
      </c>
      <c r="P522" s="52"/>
      <c r="Q522" s="55" t="str">
        <f aca="false">IF(P522="","",P522*J522)</f>
        <v/>
      </c>
      <c r="R522" s="56"/>
      <c r="S522" s="57"/>
    </row>
    <row r="523" s="29" customFormat="true" ht="21" hidden="false" customHeight="true" outlineLevel="0" collapsed="false">
      <c r="A523" s="20"/>
      <c r="B523" s="46"/>
      <c r="C523" s="47"/>
      <c r="D523" s="47"/>
      <c r="E523" s="47"/>
      <c r="F523" s="47"/>
      <c r="G523" s="48"/>
      <c r="H523" s="49"/>
      <c r="I523" s="50"/>
      <c r="J523" s="51"/>
      <c r="K523" s="60"/>
      <c r="L523" s="52"/>
      <c r="M523" s="55"/>
      <c r="N523" s="52" t="str">
        <f aca="false">IF(P523="","",P523-L523)</f>
        <v/>
      </c>
      <c r="O523" s="55" t="str">
        <f aca="false">IF(N523="","",N523*J523)</f>
        <v/>
      </c>
      <c r="P523" s="52"/>
      <c r="Q523" s="55" t="str">
        <f aca="false">IF(P523="","",P523*J523)</f>
        <v/>
      </c>
      <c r="R523" s="56"/>
      <c r="S523" s="57"/>
    </row>
    <row r="524" s="29" customFormat="true" ht="21" hidden="false" customHeight="true" outlineLevel="0" collapsed="false">
      <c r="A524" s="20"/>
      <c r="B524" s="46"/>
      <c r="C524" s="47"/>
      <c r="D524" s="47"/>
      <c r="E524" s="47"/>
      <c r="F524" s="47"/>
      <c r="G524" s="48"/>
      <c r="H524" s="49"/>
      <c r="I524" s="50"/>
      <c r="J524" s="51"/>
      <c r="K524" s="60"/>
      <c r="L524" s="52"/>
      <c r="M524" s="55"/>
      <c r="N524" s="52" t="str">
        <f aca="false">IF(P524="","",P524-L524)</f>
        <v/>
      </c>
      <c r="O524" s="55" t="str">
        <f aca="false">IF(N524="","",N524*J524)</f>
        <v/>
      </c>
      <c r="P524" s="52"/>
      <c r="Q524" s="55" t="str">
        <f aca="false">IF(P524="","",P524*J524)</f>
        <v/>
      </c>
      <c r="R524" s="56"/>
      <c r="S524" s="57"/>
    </row>
    <row r="525" s="29" customFormat="true" ht="21" hidden="false" customHeight="true" outlineLevel="0" collapsed="false">
      <c r="A525" s="20"/>
      <c r="B525" s="46"/>
      <c r="C525" s="47"/>
      <c r="D525" s="47"/>
      <c r="E525" s="47"/>
      <c r="F525" s="47"/>
      <c r="G525" s="48"/>
      <c r="H525" s="49"/>
      <c r="I525" s="50"/>
      <c r="J525" s="51"/>
      <c r="K525" s="60"/>
      <c r="L525" s="52"/>
      <c r="M525" s="55"/>
      <c r="N525" s="52" t="str">
        <f aca="false">IF(P525="","",P525-L525)</f>
        <v/>
      </c>
      <c r="O525" s="55" t="str">
        <f aca="false">IF(N525="","",N525*J525)</f>
        <v/>
      </c>
      <c r="P525" s="52"/>
      <c r="Q525" s="55" t="str">
        <f aca="false">IF(P525="","",P525*J525)</f>
        <v/>
      </c>
      <c r="R525" s="56"/>
      <c r="S525" s="57"/>
    </row>
    <row r="526" s="29" customFormat="true" ht="21" hidden="false" customHeight="true" outlineLevel="0" collapsed="false">
      <c r="A526" s="20"/>
      <c r="B526" s="46"/>
      <c r="C526" s="47"/>
      <c r="D526" s="47"/>
      <c r="E526" s="47"/>
      <c r="F526" s="47"/>
      <c r="G526" s="48"/>
      <c r="H526" s="49"/>
      <c r="I526" s="50"/>
      <c r="J526" s="51"/>
      <c r="K526" s="60"/>
      <c r="L526" s="52"/>
      <c r="M526" s="55"/>
      <c r="N526" s="52" t="str">
        <f aca="false">IF(P526="","",P526-L526)</f>
        <v/>
      </c>
      <c r="O526" s="55" t="str">
        <f aca="false">IF(N526="","",N526*J526)</f>
        <v/>
      </c>
      <c r="P526" s="52"/>
      <c r="Q526" s="55" t="str">
        <f aca="false">IF(P526="","",P526*J526)</f>
        <v/>
      </c>
      <c r="R526" s="56"/>
      <c r="S526" s="57"/>
    </row>
    <row r="527" s="29" customFormat="true" ht="21" hidden="false" customHeight="true" outlineLevel="0" collapsed="false">
      <c r="A527" s="20"/>
      <c r="B527" s="46"/>
      <c r="C527" s="47"/>
      <c r="D527" s="47"/>
      <c r="E527" s="47"/>
      <c r="F527" s="47"/>
      <c r="G527" s="48"/>
      <c r="H527" s="49"/>
      <c r="I527" s="50"/>
      <c r="J527" s="51"/>
      <c r="K527" s="60"/>
      <c r="L527" s="52"/>
      <c r="M527" s="55"/>
      <c r="N527" s="52" t="str">
        <f aca="false">IF(P527="","",P527-L527)</f>
        <v/>
      </c>
      <c r="O527" s="55" t="str">
        <f aca="false">IF(N527="","",N527*J527)</f>
        <v/>
      </c>
      <c r="P527" s="52"/>
      <c r="Q527" s="55" t="str">
        <f aca="false">IF(P527="","",P527*J527)</f>
        <v/>
      </c>
      <c r="R527" s="56"/>
      <c r="S527" s="57"/>
    </row>
    <row r="528" s="29" customFormat="true" ht="21" hidden="false" customHeight="true" outlineLevel="0" collapsed="false">
      <c r="A528" s="20"/>
      <c r="B528" s="46"/>
      <c r="C528" s="47"/>
      <c r="D528" s="47"/>
      <c r="E528" s="47"/>
      <c r="F528" s="47"/>
      <c r="G528" s="48"/>
      <c r="H528" s="49"/>
      <c r="I528" s="50"/>
      <c r="J528" s="51"/>
      <c r="K528" s="60"/>
      <c r="L528" s="52"/>
      <c r="M528" s="55"/>
      <c r="N528" s="52" t="str">
        <f aca="false">IF(P528="","",P528-L528)</f>
        <v/>
      </c>
      <c r="O528" s="55" t="str">
        <f aca="false">IF(N528="","",N528*J528)</f>
        <v/>
      </c>
      <c r="P528" s="52"/>
      <c r="Q528" s="55" t="str">
        <f aca="false">IF(P528="","",P528*J528)</f>
        <v/>
      </c>
      <c r="R528" s="56"/>
      <c r="S528" s="57"/>
    </row>
    <row r="529" s="29" customFormat="true" ht="21" hidden="false" customHeight="true" outlineLevel="0" collapsed="false">
      <c r="A529" s="20"/>
      <c r="B529" s="46"/>
      <c r="C529" s="47"/>
      <c r="D529" s="47"/>
      <c r="E529" s="47"/>
      <c r="F529" s="47"/>
      <c r="G529" s="48"/>
      <c r="H529" s="49"/>
      <c r="I529" s="50"/>
      <c r="J529" s="51"/>
      <c r="K529" s="60"/>
      <c r="L529" s="52"/>
      <c r="M529" s="55"/>
      <c r="N529" s="52" t="str">
        <f aca="false">IF(P529="","",P529-L529)</f>
        <v/>
      </c>
      <c r="O529" s="55" t="str">
        <f aca="false">IF(N529="","",N529*J529)</f>
        <v/>
      </c>
      <c r="P529" s="52"/>
      <c r="Q529" s="55" t="str">
        <f aca="false">IF(P529="","",P529*J529)</f>
        <v/>
      </c>
      <c r="R529" s="56"/>
      <c r="S529" s="57"/>
    </row>
    <row r="530" s="29" customFormat="true" ht="21" hidden="false" customHeight="true" outlineLevel="0" collapsed="false">
      <c r="A530" s="20"/>
      <c r="B530" s="46"/>
      <c r="C530" s="47"/>
      <c r="D530" s="47"/>
      <c r="E530" s="47"/>
      <c r="F530" s="47"/>
      <c r="G530" s="48"/>
      <c r="H530" s="49"/>
      <c r="I530" s="50"/>
      <c r="J530" s="51"/>
      <c r="K530" s="60"/>
      <c r="L530" s="52"/>
      <c r="M530" s="55"/>
      <c r="N530" s="52" t="str">
        <f aca="false">IF(P530="","",P530-L530)</f>
        <v/>
      </c>
      <c r="O530" s="55" t="str">
        <f aca="false">IF(N530="","",N530*J530)</f>
        <v/>
      </c>
      <c r="P530" s="52"/>
      <c r="Q530" s="55" t="str">
        <f aca="false">IF(P530="","",P530*J530)</f>
        <v/>
      </c>
      <c r="R530" s="56"/>
      <c r="S530" s="57"/>
    </row>
    <row r="531" s="29" customFormat="true" ht="21" hidden="false" customHeight="true" outlineLevel="0" collapsed="false">
      <c r="A531" s="20"/>
      <c r="B531" s="46"/>
      <c r="C531" s="47"/>
      <c r="D531" s="47"/>
      <c r="E531" s="47"/>
      <c r="F531" s="47"/>
      <c r="G531" s="48"/>
      <c r="H531" s="49"/>
      <c r="I531" s="50"/>
      <c r="J531" s="51"/>
      <c r="K531" s="60"/>
      <c r="L531" s="52"/>
      <c r="M531" s="55"/>
      <c r="N531" s="52" t="str">
        <f aca="false">IF(P531="","",P531-L531)</f>
        <v/>
      </c>
      <c r="O531" s="55" t="str">
        <f aca="false">IF(N531="","",N531*J531)</f>
        <v/>
      </c>
      <c r="P531" s="52"/>
      <c r="Q531" s="55" t="str">
        <f aca="false">IF(P531="","",P531*J531)</f>
        <v/>
      </c>
      <c r="R531" s="56"/>
      <c r="S531" s="57"/>
    </row>
    <row r="532" s="29" customFormat="true" ht="21" hidden="false" customHeight="true" outlineLevel="0" collapsed="false">
      <c r="A532" s="20"/>
      <c r="B532" s="46"/>
      <c r="C532" s="47"/>
      <c r="D532" s="47"/>
      <c r="E532" s="47"/>
      <c r="F532" s="47"/>
      <c r="G532" s="48"/>
      <c r="H532" s="49"/>
      <c r="I532" s="50"/>
      <c r="J532" s="51"/>
      <c r="K532" s="60"/>
      <c r="L532" s="52"/>
      <c r="M532" s="55"/>
      <c r="N532" s="52" t="str">
        <f aca="false">IF(P532="","",P532-L532)</f>
        <v/>
      </c>
      <c r="O532" s="55" t="str">
        <f aca="false">IF(N532="","",N532*J532)</f>
        <v/>
      </c>
      <c r="P532" s="52"/>
      <c r="Q532" s="55" t="str">
        <f aca="false">IF(P532="","",P532*J532)</f>
        <v/>
      </c>
      <c r="R532" s="56"/>
      <c r="S532" s="57"/>
    </row>
    <row r="533" s="29" customFormat="true" ht="21" hidden="false" customHeight="true" outlineLevel="0" collapsed="false">
      <c r="A533" s="20"/>
      <c r="B533" s="46"/>
      <c r="C533" s="47"/>
      <c r="D533" s="47"/>
      <c r="E533" s="47"/>
      <c r="F533" s="47"/>
      <c r="G533" s="48"/>
      <c r="H533" s="49"/>
      <c r="I533" s="50"/>
      <c r="J533" s="51"/>
      <c r="K533" s="60"/>
      <c r="L533" s="52"/>
      <c r="M533" s="55"/>
      <c r="N533" s="52" t="str">
        <f aca="false">IF(P533="","",P533-L533)</f>
        <v/>
      </c>
      <c r="O533" s="55" t="str">
        <f aca="false">IF(N533="","",N533*J533)</f>
        <v/>
      </c>
      <c r="P533" s="52"/>
      <c r="Q533" s="55" t="str">
        <f aca="false">IF(P533="","",P533*J533)</f>
        <v/>
      </c>
      <c r="R533" s="56"/>
      <c r="S533" s="57"/>
    </row>
    <row r="534" s="29" customFormat="true" ht="21" hidden="false" customHeight="true" outlineLevel="0" collapsed="false">
      <c r="A534" s="20"/>
      <c r="B534" s="46"/>
      <c r="C534" s="47"/>
      <c r="D534" s="47"/>
      <c r="E534" s="47"/>
      <c r="F534" s="47"/>
      <c r="G534" s="48"/>
      <c r="H534" s="49"/>
      <c r="I534" s="50"/>
      <c r="J534" s="51"/>
      <c r="K534" s="60"/>
      <c r="L534" s="52"/>
      <c r="M534" s="55"/>
      <c r="N534" s="52" t="str">
        <f aca="false">IF(P534="","",P534-L534)</f>
        <v/>
      </c>
      <c r="O534" s="55" t="str">
        <f aca="false">IF(N534="","",N534*J534)</f>
        <v/>
      </c>
      <c r="P534" s="52"/>
      <c r="Q534" s="55" t="str">
        <f aca="false">IF(P534="","",P534*J534)</f>
        <v/>
      </c>
      <c r="R534" s="56"/>
      <c r="S534" s="57"/>
    </row>
    <row r="535" s="29" customFormat="true" ht="21" hidden="false" customHeight="true" outlineLevel="0" collapsed="false">
      <c r="A535" s="20"/>
      <c r="B535" s="46"/>
      <c r="C535" s="47"/>
      <c r="D535" s="47"/>
      <c r="E535" s="47"/>
      <c r="F535" s="47"/>
      <c r="G535" s="48"/>
      <c r="H535" s="49"/>
      <c r="I535" s="50"/>
      <c r="J535" s="51"/>
      <c r="K535" s="60"/>
      <c r="L535" s="52"/>
      <c r="M535" s="55"/>
      <c r="N535" s="52" t="str">
        <f aca="false">IF(P535="","",P535-L535)</f>
        <v/>
      </c>
      <c r="O535" s="55" t="str">
        <f aca="false">IF(N535="","",N535*J535)</f>
        <v/>
      </c>
      <c r="P535" s="52"/>
      <c r="Q535" s="55" t="str">
        <f aca="false">IF(P535="","",P535*J535)</f>
        <v/>
      </c>
      <c r="R535" s="56"/>
      <c r="S535" s="57"/>
    </row>
    <row r="536" s="29" customFormat="true" ht="21" hidden="false" customHeight="true" outlineLevel="0" collapsed="false">
      <c r="A536" s="20"/>
      <c r="B536" s="46"/>
      <c r="C536" s="47"/>
      <c r="D536" s="47"/>
      <c r="E536" s="47"/>
      <c r="F536" s="47"/>
      <c r="G536" s="48"/>
      <c r="H536" s="49"/>
      <c r="I536" s="50"/>
      <c r="J536" s="51"/>
      <c r="K536" s="60"/>
      <c r="L536" s="52"/>
      <c r="M536" s="55"/>
      <c r="N536" s="52" t="str">
        <f aca="false">IF(P536="","",P536-L536)</f>
        <v/>
      </c>
      <c r="O536" s="55" t="str">
        <f aca="false">IF(N536="","",N536*J536)</f>
        <v/>
      </c>
      <c r="P536" s="52"/>
      <c r="Q536" s="55" t="str">
        <f aca="false">IF(P536="","",P536*J536)</f>
        <v/>
      </c>
      <c r="R536" s="56"/>
      <c r="S536" s="57"/>
    </row>
    <row r="537" s="29" customFormat="true" ht="21" hidden="false" customHeight="true" outlineLevel="0" collapsed="false">
      <c r="A537" s="20"/>
      <c r="B537" s="46"/>
      <c r="C537" s="47"/>
      <c r="D537" s="47"/>
      <c r="E537" s="47"/>
      <c r="F537" s="47"/>
      <c r="G537" s="48"/>
      <c r="H537" s="49"/>
      <c r="I537" s="50"/>
      <c r="J537" s="51"/>
      <c r="K537" s="60"/>
      <c r="L537" s="52"/>
      <c r="M537" s="55"/>
      <c r="N537" s="52" t="str">
        <f aca="false">IF(P537="","",P537-L537)</f>
        <v/>
      </c>
      <c r="O537" s="55" t="str">
        <f aca="false">IF(N537="","",N537*J537)</f>
        <v/>
      </c>
      <c r="P537" s="52"/>
      <c r="Q537" s="55" t="str">
        <f aca="false">IF(P537="","",P537*J537)</f>
        <v/>
      </c>
      <c r="R537" s="56"/>
      <c r="S537" s="57"/>
    </row>
    <row r="538" s="29" customFormat="true" ht="21" hidden="false" customHeight="true" outlineLevel="0" collapsed="false">
      <c r="A538" s="20"/>
      <c r="B538" s="46"/>
      <c r="C538" s="47"/>
      <c r="D538" s="47"/>
      <c r="E538" s="47"/>
      <c r="F538" s="47"/>
      <c r="G538" s="48"/>
      <c r="H538" s="49"/>
      <c r="I538" s="50"/>
      <c r="J538" s="51"/>
      <c r="K538" s="60"/>
      <c r="L538" s="52"/>
      <c r="M538" s="55"/>
      <c r="N538" s="52" t="str">
        <f aca="false">IF(P538="","",P538-L538)</f>
        <v/>
      </c>
      <c r="O538" s="55" t="str">
        <f aca="false">IF(N538="","",N538*J538)</f>
        <v/>
      </c>
      <c r="P538" s="52"/>
      <c r="Q538" s="55" t="str">
        <f aca="false">IF(P538="","",P538*J538)</f>
        <v/>
      </c>
      <c r="R538" s="56"/>
      <c r="S538" s="57"/>
    </row>
    <row r="539" s="29" customFormat="true" ht="21" hidden="false" customHeight="true" outlineLevel="0" collapsed="false">
      <c r="A539" s="20"/>
      <c r="B539" s="46"/>
      <c r="C539" s="47"/>
      <c r="D539" s="47"/>
      <c r="E539" s="47"/>
      <c r="F539" s="47"/>
      <c r="G539" s="48"/>
      <c r="H539" s="49"/>
      <c r="I539" s="50"/>
      <c r="J539" s="51"/>
      <c r="K539" s="60"/>
      <c r="L539" s="52"/>
      <c r="M539" s="55"/>
      <c r="N539" s="52" t="str">
        <f aca="false">IF(P539="","",P539-L539)</f>
        <v/>
      </c>
      <c r="O539" s="55" t="str">
        <f aca="false">IF(N539="","",N539*J539)</f>
        <v/>
      </c>
      <c r="P539" s="52"/>
      <c r="Q539" s="55" t="str">
        <f aca="false">IF(P539="","",P539*J539)</f>
        <v/>
      </c>
      <c r="R539" s="56"/>
      <c r="S539" s="57"/>
    </row>
    <row r="540" s="29" customFormat="true" ht="21" hidden="false" customHeight="true" outlineLevel="0" collapsed="false">
      <c r="A540" s="20"/>
      <c r="B540" s="46"/>
      <c r="C540" s="47"/>
      <c r="D540" s="47"/>
      <c r="E540" s="47"/>
      <c r="F540" s="47"/>
      <c r="G540" s="48"/>
      <c r="H540" s="49"/>
      <c r="I540" s="50"/>
      <c r="J540" s="51"/>
      <c r="K540" s="60"/>
      <c r="L540" s="52"/>
      <c r="M540" s="55"/>
      <c r="N540" s="52" t="str">
        <f aca="false">IF(P540="","",P540-L540)</f>
        <v/>
      </c>
      <c r="O540" s="55" t="str">
        <f aca="false">IF(N540="","",N540*J540)</f>
        <v/>
      </c>
      <c r="P540" s="52"/>
      <c r="Q540" s="55" t="str">
        <f aca="false">IF(P540="","",P540*J540)</f>
        <v/>
      </c>
      <c r="R540" s="56"/>
      <c r="S540" s="57"/>
    </row>
    <row r="541" s="29" customFormat="true" ht="21" hidden="false" customHeight="true" outlineLevel="0" collapsed="false">
      <c r="A541" s="20"/>
      <c r="B541" s="46"/>
      <c r="C541" s="47"/>
      <c r="D541" s="47"/>
      <c r="E541" s="47"/>
      <c r="F541" s="47"/>
      <c r="G541" s="48"/>
      <c r="H541" s="49"/>
      <c r="I541" s="50"/>
      <c r="J541" s="51"/>
      <c r="K541" s="60"/>
      <c r="L541" s="52"/>
      <c r="M541" s="55"/>
      <c r="N541" s="52" t="str">
        <f aca="false">IF(P541="","",P541-L541)</f>
        <v/>
      </c>
      <c r="O541" s="55" t="str">
        <f aca="false">IF(N541="","",N541*J541)</f>
        <v/>
      </c>
      <c r="P541" s="52"/>
      <c r="Q541" s="55" t="str">
        <f aca="false">IF(P541="","",P541*J541)</f>
        <v/>
      </c>
      <c r="R541" s="56"/>
      <c r="S541" s="57"/>
    </row>
    <row r="542" s="29" customFormat="true" ht="21" hidden="false" customHeight="true" outlineLevel="0" collapsed="false">
      <c r="A542" s="20"/>
      <c r="B542" s="46"/>
      <c r="C542" s="47"/>
      <c r="D542" s="47"/>
      <c r="E542" s="47"/>
      <c r="F542" s="47"/>
      <c r="G542" s="48"/>
      <c r="H542" s="49"/>
      <c r="I542" s="50"/>
      <c r="J542" s="51"/>
      <c r="K542" s="60"/>
      <c r="L542" s="52"/>
      <c r="M542" s="55"/>
      <c r="N542" s="52" t="str">
        <f aca="false">IF(P542="","",P542-L542)</f>
        <v/>
      </c>
      <c r="O542" s="55" t="str">
        <f aca="false">IF(N542="","",N542*J542)</f>
        <v/>
      </c>
      <c r="P542" s="52"/>
      <c r="Q542" s="55" t="str">
        <f aca="false">IF(P542="","",P542*J542)</f>
        <v/>
      </c>
      <c r="R542" s="56"/>
      <c r="S542" s="57"/>
    </row>
    <row r="543" s="29" customFormat="true" ht="21" hidden="false" customHeight="true" outlineLevel="0" collapsed="false">
      <c r="A543" s="20"/>
      <c r="B543" s="46"/>
      <c r="C543" s="47"/>
      <c r="D543" s="47"/>
      <c r="E543" s="47"/>
      <c r="F543" s="47"/>
      <c r="G543" s="48"/>
      <c r="H543" s="49"/>
      <c r="I543" s="50"/>
      <c r="J543" s="51"/>
      <c r="K543" s="60"/>
      <c r="L543" s="52"/>
      <c r="M543" s="55"/>
      <c r="N543" s="52" t="str">
        <f aca="false">IF(P543="","",P543-L543)</f>
        <v/>
      </c>
      <c r="O543" s="55" t="str">
        <f aca="false">IF(N543="","",N543*J543)</f>
        <v/>
      </c>
      <c r="P543" s="52"/>
      <c r="Q543" s="55" t="str">
        <f aca="false">IF(P543="","",P543*J543)</f>
        <v/>
      </c>
      <c r="R543" s="56"/>
      <c r="S543" s="57"/>
    </row>
    <row r="544" s="29" customFormat="true" ht="21" hidden="false" customHeight="true" outlineLevel="0" collapsed="false">
      <c r="A544" s="20"/>
      <c r="B544" s="46"/>
      <c r="C544" s="47"/>
      <c r="D544" s="47"/>
      <c r="E544" s="47"/>
      <c r="F544" s="47"/>
      <c r="G544" s="48"/>
      <c r="H544" s="49"/>
      <c r="I544" s="50"/>
      <c r="J544" s="51"/>
      <c r="K544" s="60"/>
      <c r="L544" s="52"/>
      <c r="M544" s="55"/>
      <c r="N544" s="52" t="str">
        <f aca="false">IF(P544="","",P544-L544)</f>
        <v/>
      </c>
      <c r="O544" s="55" t="str">
        <f aca="false">IF(N544="","",N544*J544)</f>
        <v/>
      </c>
      <c r="P544" s="52"/>
      <c r="Q544" s="55" t="str">
        <f aca="false">IF(P544="","",P544*J544)</f>
        <v/>
      </c>
      <c r="R544" s="56"/>
      <c r="S544" s="57"/>
    </row>
    <row r="545" s="29" customFormat="true" ht="21" hidden="false" customHeight="true" outlineLevel="0" collapsed="false">
      <c r="A545" s="20"/>
      <c r="B545" s="46"/>
      <c r="C545" s="47"/>
      <c r="D545" s="47"/>
      <c r="E545" s="47"/>
      <c r="F545" s="47"/>
      <c r="G545" s="48"/>
      <c r="H545" s="49"/>
      <c r="I545" s="50"/>
      <c r="J545" s="51"/>
      <c r="K545" s="60"/>
      <c r="L545" s="52"/>
      <c r="M545" s="55"/>
      <c r="N545" s="52" t="str">
        <f aca="false">IF(P545="","",P545-L545)</f>
        <v/>
      </c>
      <c r="O545" s="55" t="str">
        <f aca="false">IF(N545="","",N545*J545)</f>
        <v/>
      </c>
      <c r="P545" s="52"/>
      <c r="Q545" s="55" t="str">
        <f aca="false">IF(P545="","",P545*J545)</f>
        <v/>
      </c>
      <c r="R545" s="56"/>
      <c r="S545" s="57"/>
    </row>
    <row r="546" s="29" customFormat="true" ht="21" hidden="false" customHeight="true" outlineLevel="0" collapsed="false">
      <c r="A546" s="20"/>
      <c r="B546" s="46"/>
      <c r="C546" s="47"/>
      <c r="D546" s="47"/>
      <c r="E546" s="47"/>
      <c r="F546" s="47"/>
      <c r="G546" s="48"/>
      <c r="H546" s="49"/>
      <c r="I546" s="50"/>
      <c r="J546" s="51"/>
      <c r="K546" s="60"/>
      <c r="L546" s="52"/>
      <c r="M546" s="55"/>
      <c r="N546" s="52" t="str">
        <f aca="false">IF(P546="","",P546-L546)</f>
        <v/>
      </c>
      <c r="O546" s="55" t="str">
        <f aca="false">IF(N546="","",N546*J546)</f>
        <v/>
      </c>
      <c r="P546" s="52"/>
      <c r="Q546" s="55" t="str">
        <f aca="false">IF(P546="","",P546*J546)</f>
        <v/>
      </c>
      <c r="R546" s="56"/>
      <c r="S546" s="57"/>
    </row>
    <row r="547" s="29" customFormat="true" ht="21" hidden="false" customHeight="true" outlineLevel="0" collapsed="false">
      <c r="A547" s="20"/>
      <c r="B547" s="46"/>
      <c r="C547" s="47"/>
      <c r="D547" s="47"/>
      <c r="E547" s="47"/>
      <c r="F547" s="47"/>
      <c r="G547" s="48"/>
      <c r="H547" s="49"/>
      <c r="I547" s="50"/>
      <c r="J547" s="51"/>
      <c r="K547" s="60"/>
      <c r="L547" s="52"/>
      <c r="M547" s="55"/>
      <c r="N547" s="52" t="str">
        <f aca="false">IF(P547="","",P547-L547)</f>
        <v/>
      </c>
      <c r="O547" s="55" t="str">
        <f aca="false">IF(N547="","",N547*J547)</f>
        <v/>
      </c>
      <c r="P547" s="52"/>
      <c r="Q547" s="55" t="str">
        <f aca="false">IF(P547="","",P547*J547)</f>
        <v/>
      </c>
      <c r="R547" s="56"/>
      <c r="S547" s="57"/>
    </row>
    <row r="548" s="29" customFormat="true" ht="21" hidden="false" customHeight="true" outlineLevel="0" collapsed="false">
      <c r="A548" s="20"/>
      <c r="B548" s="46"/>
      <c r="C548" s="47"/>
      <c r="D548" s="47"/>
      <c r="E548" s="47"/>
      <c r="F548" s="47"/>
      <c r="G548" s="48"/>
      <c r="H548" s="49"/>
      <c r="I548" s="50"/>
      <c r="J548" s="51"/>
      <c r="K548" s="60"/>
      <c r="L548" s="52"/>
      <c r="M548" s="55"/>
      <c r="N548" s="52" t="str">
        <f aca="false">IF(P548="","",P548-L548)</f>
        <v/>
      </c>
      <c r="O548" s="55" t="str">
        <f aca="false">IF(N548="","",N548*J548)</f>
        <v/>
      </c>
      <c r="P548" s="52"/>
      <c r="Q548" s="55" t="str">
        <f aca="false">IF(P548="","",P548*J548)</f>
        <v/>
      </c>
      <c r="R548" s="56"/>
      <c r="S548" s="57"/>
    </row>
    <row r="549" s="29" customFormat="true" ht="21" hidden="false" customHeight="true" outlineLevel="0" collapsed="false">
      <c r="A549" s="20"/>
      <c r="B549" s="46"/>
      <c r="C549" s="47"/>
      <c r="D549" s="47"/>
      <c r="E549" s="47"/>
      <c r="F549" s="47"/>
      <c r="G549" s="48"/>
      <c r="H549" s="49"/>
      <c r="I549" s="50"/>
      <c r="J549" s="51"/>
      <c r="K549" s="60"/>
      <c r="L549" s="52"/>
      <c r="M549" s="55"/>
      <c r="N549" s="52" t="str">
        <f aca="false">IF(P549="","",P549-L549)</f>
        <v/>
      </c>
      <c r="O549" s="55" t="str">
        <f aca="false">IF(N549="","",N549*J549)</f>
        <v/>
      </c>
      <c r="P549" s="52"/>
      <c r="Q549" s="55" t="str">
        <f aca="false">IF(P549="","",P549*J549)</f>
        <v/>
      </c>
      <c r="R549" s="56"/>
      <c r="S549" s="57"/>
    </row>
    <row r="550" s="29" customFormat="true" ht="21" hidden="false" customHeight="true" outlineLevel="0" collapsed="false">
      <c r="A550" s="20"/>
      <c r="B550" s="46"/>
      <c r="C550" s="47"/>
      <c r="D550" s="47"/>
      <c r="E550" s="47"/>
      <c r="F550" s="47"/>
      <c r="G550" s="48"/>
      <c r="H550" s="49"/>
      <c r="I550" s="50"/>
      <c r="J550" s="51"/>
      <c r="K550" s="60"/>
      <c r="L550" s="52"/>
      <c r="M550" s="55"/>
      <c r="N550" s="52" t="str">
        <f aca="false">IF(P550="","",P550-L550)</f>
        <v/>
      </c>
      <c r="O550" s="55" t="str">
        <f aca="false">IF(N550="","",N550*J550)</f>
        <v/>
      </c>
      <c r="P550" s="52"/>
      <c r="Q550" s="55" t="str">
        <f aca="false">IF(P550="","",P550*J550)</f>
        <v/>
      </c>
      <c r="R550" s="56"/>
      <c r="S550" s="57"/>
    </row>
    <row r="551" s="29" customFormat="true" ht="21" hidden="false" customHeight="true" outlineLevel="0" collapsed="false">
      <c r="A551" s="20"/>
      <c r="B551" s="46"/>
      <c r="C551" s="47"/>
      <c r="D551" s="47"/>
      <c r="E551" s="47"/>
      <c r="F551" s="47"/>
      <c r="G551" s="48"/>
      <c r="H551" s="49"/>
      <c r="I551" s="50"/>
      <c r="J551" s="51"/>
      <c r="K551" s="60"/>
      <c r="L551" s="52"/>
      <c r="M551" s="55"/>
      <c r="N551" s="52" t="str">
        <f aca="false">IF(P551="","",P551-L551)</f>
        <v/>
      </c>
      <c r="O551" s="55" t="str">
        <f aca="false">IF(N551="","",N551*J551)</f>
        <v/>
      </c>
      <c r="P551" s="52"/>
      <c r="Q551" s="55" t="str">
        <f aca="false">IF(P551="","",P551*J551)</f>
        <v/>
      </c>
      <c r="R551" s="56"/>
      <c r="S551" s="57"/>
    </row>
    <row r="552" s="29" customFormat="true" ht="21" hidden="false" customHeight="true" outlineLevel="0" collapsed="false">
      <c r="A552" s="20"/>
      <c r="B552" s="46"/>
      <c r="C552" s="47"/>
      <c r="D552" s="47"/>
      <c r="E552" s="47"/>
      <c r="F552" s="47"/>
      <c r="G552" s="48"/>
      <c r="H552" s="49"/>
      <c r="I552" s="50"/>
      <c r="J552" s="51"/>
      <c r="K552" s="60"/>
      <c r="L552" s="52"/>
      <c r="M552" s="55"/>
      <c r="N552" s="52" t="str">
        <f aca="false">IF(P552="","",P552-L552)</f>
        <v/>
      </c>
      <c r="O552" s="55" t="str">
        <f aca="false">IF(N552="","",N552*J552)</f>
        <v/>
      </c>
      <c r="P552" s="52"/>
      <c r="Q552" s="55" t="str">
        <f aca="false">IF(P552="","",P552*J552)</f>
        <v/>
      </c>
      <c r="R552" s="56"/>
      <c r="S552" s="57"/>
    </row>
    <row r="553" s="29" customFormat="true" ht="21" hidden="false" customHeight="true" outlineLevel="0" collapsed="false">
      <c r="A553" s="20"/>
      <c r="B553" s="46"/>
      <c r="C553" s="47"/>
      <c r="D553" s="47"/>
      <c r="E553" s="47"/>
      <c r="F553" s="47"/>
      <c r="G553" s="48"/>
      <c r="H553" s="49"/>
      <c r="I553" s="50"/>
      <c r="J553" s="51"/>
      <c r="K553" s="60"/>
      <c r="L553" s="52"/>
      <c r="M553" s="55"/>
      <c r="N553" s="52" t="str">
        <f aca="false">IF(P553="","",P553-L553)</f>
        <v/>
      </c>
      <c r="O553" s="55" t="str">
        <f aca="false">IF(N553="","",N553*J553)</f>
        <v/>
      </c>
      <c r="P553" s="52"/>
      <c r="Q553" s="55" t="str">
        <f aca="false">IF(P553="","",P553*J553)</f>
        <v/>
      </c>
      <c r="R553" s="56"/>
      <c r="S553" s="57"/>
    </row>
    <row r="554" s="29" customFormat="true" ht="21" hidden="false" customHeight="true" outlineLevel="0" collapsed="false">
      <c r="A554" s="20"/>
      <c r="B554" s="46"/>
      <c r="C554" s="47"/>
      <c r="D554" s="47"/>
      <c r="E554" s="47"/>
      <c r="F554" s="47"/>
      <c r="G554" s="48"/>
      <c r="H554" s="49"/>
      <c r="I554" s="50"/>
      <c r="J554" s="51"/>
      <c r="K554" s="60"/>
      <c r="L554" s="52"/>
      <c r="M554" s="55"/>
      <c r="N554" s="52" t="str">
        <f aca="false">IF(P554="","",P554-L554)</f>
        <v/>
      </c>
      <c r="O554" s="55" t="str">
        <f aca="false">IF(N554="","",N554*J554)</f>
        <v/>
      </c>
      <c r="P554" s="52"/>
      <c r="Q554" s="55" t="str">
        <f aca="false">IF(P554="","",P554*J554)</f>
        <v/>
      </c>
      <c r="R554" s="56"/>
      <c r="S554" s="57"/>
    </row>
    <row r="555" s="29" customFormat="true" ht="21" hidden="false" customHeight="true" outlineLevel="0" collapsed="false">
      <c r="A555" s="20"/>
      <c r="B555" s="46"/>
      <c r="C555" s="47"/>
      <c r="D555" s="47"/>
      <c r="E555" s="47"/>
      <c r="F555" s="47"/>
      <c r="G555" s="48"/>
      <c r="H555" s="49"/>
      <c r="I555" s="50"/>
      <c r="J555" s="51"/>
      <c r="K555" s="60"/>
      <c r="L555" s="52"/>
      <c r="M555" s="55"/>
      <c r="N555" s="52" t="str">
        <f aca="false">IF(P555="","",P555-L555)</f>
        <v/>
      </c>
      <c r="O555" s="55" t="str">
        <f aca="false">IF(N555="","",N555*J555)</f>
        <v/>
      </c>
      <c r="P555" s="52"/>
      <c r="Q555" s="55" t="str">
        <f aca="false">IF(P555="","",P555*J555)</f>
        <v/>
      </c>
      <c r="R555" s="56"/>
      <c r="S555" s="57"/>
    </row>
    <row r="556" s="29" customFormat="true" ht="21" hidden="false" customHeight="true" outlineLevel="0" collapsed="false">
      <c r="A556" s="20"/>
      <c r="B556" s="46"/>
      <c r="C556" s="47"/>
      <c r="D556" s="47"/>
      <c r="E556" s="47"/>
      <c r="F556" s="47"/>
      <c r="G556" s="48"/>
      <c r="H556" s="49"/>
      <c r="I556" s="50"/>
      <c r="J556" s="51"/>
      <c r="K556" s="60"/>
      <c r="L556" s="52"/>
      <c r="M556" s="55"/>
      <c r="N556" s="52" t="str">
        <f aca="false">IF(P556="","",P556-L556)</f>
        <v/>
      </c>
      <c r="O556" s="55" t="str">
        <f aca="false">IF(N556="","",N556*J556)</f>
        <v/>
      </c>
      <c r="P556" s="52"/>
      <c r="Q556" s="55" t="str">
        <f aca="false">IF(P556="","",P556*J556)</f>
        <v/>
      </c>
      <c r="R556" s="56"/>
      <c r="S556" s="57"/>
    </row>
    <row r="557" s="29" customFormat="true" ht="21" hidden="false" customHeight="true" outlineLevel="0" collapsed="false">
      <c r="A557" s="20"/>
      <c r="B557" s="46"/>
      <c r="C557" s="47"/>
      <c r="D557" s="47"/>
      <c r="E557" s="47"/>
      <c r="F557" s="47"/>
      <c r="G557" s="48"/>
      <c r="H557" s="49"/>
      <c r="I557" s="50"/>
      <c r="J557" s="51"/>
      <c r="K557" s="60"/>
      <c r="L557" s="52"/>
      <c r="M557" s="55"/>
      <c r="N557" s="52" t="str">
        <f aca="false">IF(P557="","",P557-L557)</f>
        <v/>
      </c>
      <c r="O557" s="55" t="str">
        <f aca="false">IF(N557="","",N557*J557)</f>
        <v/>
      </c>
      <c r="P557" s="52"/>
      <c r="Q557" s="55" t="str">
        <f aca="false">IF(P557="","",P557*J557)</f>
        <v/>
      </c>
      <c r="R557" s="56"/>
      <c r="S557" s="57"/>
    </row>
    <row r="558" s="29" customFormat="true" ht="21" hidden="false" customHeight="true" outlineLevel="0" collapsed="false">
      <c r="A558" s="20"/>
      <c r="B558" s="46"/>
      <c r="C558" s="47"/>
      <c r="D558" s="47"/>
      <c r="E558" s="47"/>
      <c r="F558" s="47"/>
      <c r="G558" s="48"/>
      <c r="H558" s="49"/>
      <c r="I558" s="50"/>
      <c r="J558" s="51"/>
      <c r="K558" s="60"/>
      <c r="L558" s="52"/>
      <c r="M558" s="55"/>
      <c r="N558" s="52" t="str">
        <f aca="false">IF(P558="","",P558-L558)</f>
        <v/>
      </c>
      <c r="O558" s="55" t="str">
        <f aca="false">IF(N558="","",N558*J558)</f>
        <v/>
      </c>
      <c r="P558" s="52"/>
      <c r="Q558" s="55" t="str">
        <f aca="false">IF(P558="","",P558*J558)</f>
        <v/>
      </c>
      <c r="R558" s="56"/>
      <c r="S558" s="57"/>
    </row>
    <row r="559" s="29" customFormat="true" ht="21" hidden="false" customHeight="true" outlineLevel="0" collapsed="false">
      <c r="A559" s="20"/>
      <c r="B559" s="46"/>
      <c r="C559" s="47"/>
      <c r="D559" s="47"/>
      <c r="E559" s="47"/>
      <c r="F559" s="47"/>
      <c r="G559" s="48"/>
      <c r="H559" s="49"/>
      <c r="I559" s="50"/>
      <c r="J559" s="51"/>
      <c r="K559" s="60"/>
      <c r="L559" s="52"/>
      <c r="M559" s="55"/>
      <c r="N559" s="52" t="str">
        <f aca="false">IF(P559="","",P559-L559)</f>
        <v/>
      </c>
      <c r="O559" s="55" t="str">
        <f aca="false">IF(N559="","",N559*J559)</f>
        <v/>
      </c>
      <c r="P559" s="52"/>
      <c r="Q559" s="55" t="str">
        <f aca="false">IF(P559="","",P559*J559)</f>
        <v/>
      </c>
      <c r="R559" s="56"/>
      <c r="S559" s="57"/>
    </row>
    <row r="560" s="29" customFormat="true" ht="21" hidden="false" customHeight="true" outlineLevel="0" collapsed="false">
      <c r="A560" s="20"/>
      <c r="B560" s="46"/>
      <c r="C560" s="47"/>
      <c r="D560" s="47"/>
      <c r="E560" s="47"/>
      <c r="F560" s="47"/>
      <c r="G560" s="48"/>
      <c r="H560" s="49"/>
      <c r="I560" s="50"/>
      <c r="J560" s="51"/>
      <c r="K560" s="60"/>
      <c r="L560" s="52"/>
      <c r="M560" s="55"/>
      <c r="N560" s="52" t="str">
        <f aca="false">IF(P560="","",P560-L560)</f>
        <v/>
      </c>
      <c r="O560" s="55" t="str">
        <f aca="false">IF(N560="","",N560*J560)</f>
        <v/>
      </c>
      <c r="P560" s="52"/>
      <c r="Q560" s="55" t="str">
        <f aca="false">IF(P560="","",P560*J560)</f>
        <v/>
      </c>
      <c r="R560" s="56"/>
      <c r="S560" s="57"/>
    </row>
    <row r="561" s="29" customFormat="true" ht="21" hidden="false" customHeight="true" outlineLevel="0" collapsed="false">
      <c r="A561" s="20"/>
      <c r="B561" s="46"/>
      <c r="C561" s="47"/>
      <c r="D561" s="47"/>
      <c r="E561" s="47"/>
      <c r="F561" s="47"/>
      <c r="G561" s="48"/>
      <c r="H561" s="49"/>
      <c r="I561" s="50"/>
      <c r="J561" s="51"/>
      <c r="K561" s="60"/>
      <c r="L561" s="52"/>
      <c r="M561" s="55"/>
      <c r="N561" s="52" t="str">
        <f aca="false">IF(P561="","",P561-L561)</f>
        <v/>
      </c>
      <c r="O561" s="55" t="str">
        <f aca="false">IF(N561="","",N561*J561)</f>
        <v/>
      </c>
      <c r="P561" s="52"/>
      <c r="Q561" s="55" t="str">
        <f aca="false">IF(P561="","",P561*J561)</f>
        <v/>
      </c>
      <c r="R561" s="56"/>
      <c r="S561" s="57"/>
    </row>
    <row r="562" s="29" customFormat="true" ht="21" hidden="false" customHeight="true" outlineLevel="0" collapsed="false">
      <c r="A562" s="20"/>
      <c r="B562" s="46"/>
      <c r="C562" s="47"/>
      <c r="D562" s="47"/>
      <c r="E562" s="47"/>
      <c r="F562" s="47"/>
      <c r="G562" s="48"/>
      <c r="H562" s="49"/>
      <c r="I562" s="50"/>
      <c r="J562" s="51"/>
      <c r="K562" s="60"/>
      <c r="L562" s="52"/>
      <c r="M562" s="55"/>
      <c r="N562" s="52" t="str">
        <f aca="false">IF(P562="","",P562-L562)</f>
        <v/>
      </c>
      <c r="O562" s="55" t="str">
        <f aca="false">IF(N562="","",N562*J562)</f>
        <v/>
      </c>
      <c r="P562" s="52"/>
      <c r="Q562" s="55" t="str">
        <f aca="false">IF(P562="","",P562*J562)</f>
        <v/>
      </c>
      <c r="R562" s="56"/>
      <c r="S562" s="57"/>
    </row>
    <row r="563" s="29" customFormat="true" ht="21" hidden="false" customHeight="true" outlineLevel="0" collapsed="false">
      <c r="A563" s="20"/>
      <c r="B563" s="46"/>
      <c r="C563" s="47"/>
      <c r="D563" s="47"/>
      <c r="E563" s="47"/>
      <c r="F563" s="47"/>
      <c r="G563" s="48"/>
      <c r="H563" s="49"/>
      <c r="I563" s="50"/>
      <c r="J563" s="51"/>
      <c r="K563" s="60"/>
      <c r="L563" s="52"/>
      <c r="M563" s="55"/>
      <c r="N563" s="52" t="str">
        <f aca="false">IF(P563="","",P563-L563)</f>
        <v/>
      </c>
      <c r="O563" s="55" t="str">
        <f aca="false">IF(N563="","",N563*J563)</f>
        <v/>
      </c>
      <c r="P563" s="52"/>
      <c r="Q563" s="55" t="str">
        <f aca="false">IF(P563="","",P563*J563)</f>
        <v/>
      </c>
      <c r="R563" s="56"/>
      <c r="S563" s="57"/>
    </row>
    <row r="564" s="29" customFormat="true" ht="21" hidden="false" customHeight="true" outlineLevel="0" collapsed="false">
      <c r="A564" s="20"/>
      <c r="B564" s="46"/>
      <c r="C564" s="47"/>
      <c r="D564" s="47"/>
      <c r="E564" s="47"/>
      <c r="F564" s="47"/>
      <c r="G564" s="48"/>
      <c r="H564" s="49"/>
      <c r="I564" s="50"/>
      <c r="J564" s="51"/>
      <c r="K564" s="60"/>
      <c r="L564" s="52"/>
      <c r="M564" s="55"/>
      <c r="N564" s="52" t="str">
        <f aca="false">IF(P564="","",P564-L564)</f>
        <v/>
      </c>
      <c r="O564" s="55" t="str">
        <f aca="false">IF(N564="","",N564*J564)</f>
        <v/>
      </c>
      <c r="P564" s="52"/>
      <c r="Q564" s="55" t="str">
        <f aca="false">IF(P564="","",P564*J564)</f>
        <v/>
      </c>
      <c r="R564" s="56"/>
      <c r="S564" s="57"/>
    </row>
    <row r="565" s="29" customFormat="true" ht="21" hidden="false" customHeight="true" outlineLevel="0" collapsed="false">
      <c r="A565" s="20"/>
      <c r="B565" s="46"/>
      <c r="C565" s="47"/>
      <c r="D565" s="47"/>
      <c r="E565" s="47"/>
      <c r="F565" s="47"/>
      <c r="G565" s="48"/>
      <c r="H565" s="49"/>
      <c r="I565" s="50"/>
      <c r="J565" s="51"/>
      <c r="K565" s="60"/>
      <c r="L565" s="52"/>
      <c r="M565" s="55"/>
      <c r="N565" s="52" t="str">
        <f aca="false">IF(P565="","",P565-L565)</f>
        <v/>
      </c>
      <c r="O565" s="55" t="str">
        <f aca="false">IF(N565="","",N565*J565)</f>
        <v/>
      </c>
      <c r="P565" s="52"/>
      <c r="Q565" s="55" t="str">
        <f aca="false">IF(P565="","",P565*J565)</f>
        <v/>
      </c>
      <c r="R565" s="56"/>
      <c r="S565" s="57"/>
    </row>
    <row r="566" s="29" customFormat="true" ht="21" hidden="false" customHeight="true" outlineLevel="0" collapsed="false">
      <c r="A566" s="20"/>
      <c r="B566" s="46"/>
      <c r="C566" s="47"/>
      <c r="D566" s="47"/>
      <c r="E566" s="47"/>
      <c r="F566" s="47"/>
      <c r="G566" s="48"/>
      <c r="H566" s="49"/>
      <c r="I566" s="50"/>
      <c r="J566" s="51"/>
      <c r="K566" s="60"/>
      <c r="L566" s="52"/>
      <c r="M566" s="55"/>
      <c r="N566" s="52" t="str">
        <f aca="false">IF(P566="","",P566-L566)</f>
        <v/>
      </c>
      <c r="O566" s="55" t="str">
        <f aca="false">IF(N566="","",N566*J566)</f>
        <v/>
      </c>
      <c r="P566" s="52"/>
      <c r="Q566" s="55" t="str">
        <f aca="false">IF(P566="","",P566*J566)</f>
        <v/>
      </c>
      <c r="R566" s="56"/>
      <c r="S566" s="57"/>
    </row>
    <row r="567" s="29" customFormat="true" ht="21" hidden="false" customHeight="true" outlineLevel="0" collapsed="false">
      <c r="A567" s="20"/>
      <c r="B567" s="46"/>
      <c r="C567" s="47"/>
      <c r="D567" s="47"/>
      <c r="E567" s="47"/>
      <c r="F567" s="47"/>
      <c r="G567" s="48"/>
      <c r="H567" s="49"/>
      <c r="I567" s="50"/>
      <c r="J567" s="51"/>
      <c r="K567" s="60"/>
      <c r="L567" s="52"/>
      <c r="M567" s="55"/>
      <c r="N567" s="52" t="str">
        <f aca="false">IF(P567="","",P567-L567)</f>
        <v/>
      </c>
      <c r="O567" s="55" t="str">
        <f aca="false">IF(N567="","",N567*J567)</f>
        <v/>
      </c>
      <c r="P567" s="52"/>
      <c r="Q567" s="55" t="str">
        <f aca="false">IF(P567="","",P567*J567)</f>
        <v/>
      </c>
      <c r="R567" s="56"/>
      <c r="S567" s="57"/>
    </row>
    <row r="568" s="29" customFormat="true" ht="21" hidden="false" customHeight="true" outlineLevel="0" collapsed="false">
      <c r="A568" s="20"/>
      <c r="B568" s="46"/>
      <c r="C568" s="47"/>
      <c r="D568" s="47"/>
      <c r="E568" s="47"/>
      <c r="F568" s="47"/>
      <c r="G568" s="48"/>
      <c r="H568" s="49"/>
      <c r="I568" s="50"/>
      <c r="J568" s="51"/>
      <c r="K568" s="60"/>
      <c r="L568" s="52"/>
      <c r="M568" s="55"/>
      <c r="N568" s="52" t="str">
        <f aca="false">IF(P568="","",P568-L568)</f>
        <v/>
      </c>
      <c r="O568" s="55" t="str">
        <f aca="false">IF(N568="","",N568*J568)</f>
        <v/>
      </c>
      <c r="P568" s="52"/>
      <c r="Q568" s="55" t="str">
        <f aca="false">IF(P568="","",P568*J568)</f>
        <v/>
      </c>
      <c r="R568" s="56"/>
      <c r="S568" s="57"/>
    </row>
    <row r="569" s="29" customFormat="true" ht="21" hidden="false" customHeight="true" outlineLevel="0" collapsed="false">
      <c r="A569" s="20"/>
      <c r="B569" s="46"/>
      <c r="C569" s="47"/>
      <c r="D569" s="47"/>
      <c r="E569" s="47"/>
      <c r="F569" s="47"/>
      <c r="G569" s="48"/>
      <c r="H569" s="49"/>
      <c r="I569" s="50"/>
      <c r="J569" s="51"/>
      <c r="K569" s="60"/>
      <c r="L569" s="52"/>
      <c r="M569" s="55"/>
      <c r="N569" s="52" t="str">
        <f aca="false">IF(P569="","",P569-L569)</f>
        <v/>
      </c>
      <c r="O569" s="55" t="str">
        <f aca="false">IF(N569="","",N569*J569)</f>
        <v/>
      </c>
      <c r="P569" s="52"/>
      <c r="Q569" s="55" t="str">
        <f aca="false">IF(P569="","",P569*J569)</f>
        <v/>
      </c>
      <c r="R569" s="56"/>
      <c r="S569" s="57"/>
    </row>
    <row r="570" s="29" customFormat="true" ht="21" hidden="false" customHeight="true" outlineLevel="0" collapsed="false">
      <c r="A570" s="20"/>
      <c r="B570" s="46"/>
      <c r="C570" s="47"/>
      <c r="D570" s="47"/>
      <c r="E570" s="47"/>
      <c r="F570" s="47"/>
      <c r="G570" s="48"/>
      <c r="H570" s="49"/>
      <c r="I570" s="50"/>
      <c r="J570" s="51"/>
      <c r="K570" s="60"/>
      <c r="L570" s="52"/>
      <c r="M570" s="55"/>
      <c r="N570" s="52" t="str">
        <f aca="false">IF(P570="","",P570-L570)</f>
        <v/>
      </c>
      <c r="O570" s="55" t="str">
        <f aca="false">IF(N570="","",N570*J570)</f>
        <v/>
      </c>
      <c r="P570" s="52"/>
      <c r="Q570" s="55" t="str">
        <f aca="false">IF(P570="","",P570*J570)</f>
        <v/>
      </c>
      <c r="R570" s="56"/>
      <c r="S570" s="57"/>
    </row>
    <row r="571" s="29" customFormat="true" ht="21" hidden="false" customHeight="true" outlineLevel="0" collapsed="false">
      <c r="A571" s="20"/>
      <c r="B571" s="46"/>
      <c r="C571" s="47"/>
      <c r="D571" s="47"/>
      <c r="E571" s="47"/>
      <c r="F571" s="47"/>
      <c r="G571" s="48"/>
      <c r="H571" s="49"/>
      <c r="I571" s="50"/>
      <c r="J571" s="69"/>
      <c r="K571" s="60"/>
      <c r="L571" s="52"/>
      <c r="M571" s="55"/>
      <c r="N571" s="52" t="str">
        <f aca="false">IF(P571="","",P571-L571)</f>
        <v/>
      </c>
      <c r="O571" s="55" t="str">
        <f aca="false">IF(N571="","",N571*J571)</f>
        <v/>
      </c>
      <c r="P571" s="52"/>
      <c r="Q571" s="55" t="str">
        <f aca="false">IF(P571="","",P571*J571)</f>
        <v/>
      </c>
      <c r="R571" s="56"/>
      <c r="S571" s="57"/>
    </row>
    <row r="572" s="29" customFormat="true" ht="21" hidden="false" customHeight="true" outlineLevel="0" collapsed="false">
      <c r="A572" s="20"/>
      <c r="B572" s="46"/>
      <c r="C572" s="47"/>
      <c r="D572" s="47"/>
      <c r="E572" s="47"/>
      <c r="F572" s="47"/>
      <c r="G572" s="48"/>
      <c r="H572" s="49"/>
      <c r="I572" s="50"/>
      <c r="J572" s="51"/>
      <c r="K572" s="60"/>
      <c r="L572" s="52"/>
      <c r="M572" s="55"/>
      <c r="N572" s="52" t="str">
        <f aca="false">IF(P572="","",P572-L572)</f>
        <v/>
      </c>
      <c r="O572" s="55" t="str">
        <f aca="false">IF(N572="","",N572*J572)</f>
        <v/>
      </c>
      <c r="P572" s="52"/>
      <c r="Q572" s="55" t="str">
        <f aca="false">IF(P572="","",P572*J572)</f>
        <v/>
      </c>
      <c r="R572" s="56"/>
      <c r="S572" s="57"/>
    </row>
    <row r="573" s="29" customFormat="true" ht="21" hidden="false" customHeight="true" outlineLevel="0" collapsed="false">
      <c r="A573" s="20"/>
      <c r="B573" s="46"/>
      <c r="C573" s="47"/>
      <c r="D573" s="47"/>
      <c r="E573" s="47"/>
      <c r="F573" s="47"/>
      <c r="G573" s="48"/>
      <c r="H573" s="49"/>
      <c r="I573" s="50"/>
      <c r="J573" s="51"/>
      <c r="K573" s="60"/>
      <c r="L573" s="52"/>
      <c r="M573" s="55"/>
      <c r="N573" s="52" t="str">
        <f aca="false">IF(P573="","",P573-L573)</f>
        <v/>
      </c>
      <c r="O573" s="55" t="str">
        <f aca="false">IF(N573="","",N573*J573)</f>
        <v/>
      </c>
      <c r="P573" s="52"/>
      <c r="Q573" s="55" t="str">
        <f aca="false">IF(P573="","",P573*J573)</f>
        <v/>
      </c>
      <c r="R573" s="56"/>
      <c r="S573" s="57"/>
    </row>
    <row r="574" s="29" customFormat="true" ht="21" hidden="false" customHeight="true" outlineLevel="0" collapsed="false">
      <c r="A574" s="20"/>
      <c r="B574" s="46"/>
      <c r="C574" s="47"/>
      <c r="D574" s="47"/>
      <c r="E574" s="47"/>
      <c r="F574" s="47"/>
      <c r="G574" s="48"/>
      <c r="H574" s="49"/>
      <c r="I574" s="50"/>
      <c r="J574" s="51"/>
      <c r="K574" s="60"/>
      <c r="L574" s="52"/>
      <c r="M574" s="55"/>
      <c r="N574" s="52" t="str">
        <f aca="false">IF(P574="","",P574-L574)</f>
        <v/>
      </c>
      <c r="O574" s="55" t="str">
        <f aca="false">IF(N574="","",N574*J574)</f>
        <v/>
      </c>
      <c r="P574" s="52"/>
      <c r="Q574" s="55" t="str">
        <f aca="false">IF(P574="","",P574*J574)</f>
        <v/>
      </c>
      <c r="R574" s="56"/>
      <c r="S574" s="57"/>
    </row>
    <row r="575" s="29" customFormat="true" ht="21" hidden="false" customHeight="true" outlineLevel="0" collapsed="false">
      <c r="A575" s="20"/>
      <c r="B575" s="46"/>
      <c r="C575" s="47"/>
      <c r="D575" s="47"/>
      <c r="E575" s="47"/>
      <c r="F575" s="47"/>
      <c r="G575" s="48"/>
      <c r="H575" s="49"/>
      <c r="I575" s="50"/>
      <c r="J575" s="51"/>
      <c r="K575" s="60"/>
      <c r="L575" s="52"/>
      <c r="M575" s="55"/>
      <c r="N575" s="52" t="str">
        <f aca="false">IF(P575="","",P575-L575)</f>
        <v/>
      </c>
      <c r="O575" s="55" t="str">
        <f aca="false">IF(N575="","",N575*J575)</f>
        <v/>
      </c>
      <c r="P575" s="52"/>
      <c r="Q575" s="55" t="str">
        <f aca="false">IF(P575="","",P575*J575)</f>
        <v/>
      </c>
      <c r="R575" s="56"/>
      <c r="S575" s="57"/>
    </row>
    <row r="576" s="29" customFormat="true" ht="21" hidden="false" customHeight="true" outlineLevel="0" collapsed="false">
      <c r="A576" s="20"/>
      <c r="B576" s="46"/>
      <c r="C576" s="47"/>
      <c r="D576" s="47"/>
      <c r="E576" s="47"/>
      <c r="F576" s="47"/>
      <c r="G576" s="48"/>
      <c r="H576" s="49"/>
      <c r="I576" s="50"/>
      <c r="J576" s="51"/>
      <c r="K576" s="60"/>
      <c r="L576" s="52"/>
      <c r="M576" s="55"/>
      <c r="N576" s="52" t="str">
        <f aca="false">IF(P576="","",P576-L576)</f>
        <v/>
      </c>
      <c r="O576" s="55" t="str">
        <f aca="false">IF(N576="","",N576*J576)</f>
        <v/>
      </c>
      <c r="P576" s="52"/>
      <c r="Q576" s="55" t="str">
        <f aca="false">IF(P576="","",P576*J576)</f>
        <v/>
      </c>
      <c r="R576" s="56"/>
      <c r="S576" s="57"/>
    </row>
    <row r="577" s="29" customFormat="true" ht="21" hidden="false" customHeight="true" outlineLevel="0" collapsed="false">
      <c r="A577" s="20"/>
      <c r="B577" s="46"/>
      <c r="C577" s="47"/>
      <c r="D577" s="47"/>
      <c r="E577" s="47"/>
      <c r="F577" s="47"/>
      <c r="G577" s="48"/>
      <c r="H577" s="49"/>
      <c r="I577" s="50"/>
      <c r="J577" s="51"/>
      <c r="K577" s="60"/>
      <c r="L577" s="52"/>
      <c r="M577" s="55"/>
      <c r="N577" s="52" t="str">
        <f aca="false">IF(P577="","",P577-L577)</f>
        <v/>
      </c>
      <c r="O577" s="55" t="str">
        <f aca="false">IF(N577="","",N577*J577)</f>
        <v/>
      </c>
      <c r="P577" s="52"/>
      <c r="Q577" s="55" t="str">
        <f aca="false">IF(P577="","",P577*J577)</f>
        <v/>
      </c>
      <c r="R577" s="56"/>
      <c r="S577" s="57"/>
    </row>
    <row r="578" s="29" customFormat="true" ht="21" hidden="false" customHeight="true" outlineLevel="0" collapsed="false">
      <c r="A578" s="20"/>
      <c r="B578" s="46"/>
      <c r="C578" s="47"/>
      <c r="D578" s="47"/>
      <c r="E578" s="47"/>
      <c r="F578" s="47"/>
      <c r="G578" s="48"/>
      <c r="H578" s="49"/>
      <c r="I578" s="50"/>
      <c r="J578" s="51"/>
      <c r="K578" s="60"/>
      <c r="L578" s="52"/>
      <c r="M578" s="55"/>
      <c r="N578" s="52" t="str">
        <f aca="false">IF(P578="","",P578-L578)</f>
        <v/>
      </c>
      <c r="O578" s="55" t="str">
        <f aca="false">IF(N578="","",N578*J578)</f>
        <v/>
      </c>
      <c r="P578" s="52"/>
      <c r="Q578" s="55" t="str">
        <f aca="false">IF(P578="","",P578*J578)</f>
        <v/>
      </c>
      <c r="R578" s="56"/>
      <c r="S578" s="57"/>
    </row>
    <row r="579" s="29" customFormat="true" ht="21" hidden="false" customHeight="true" outlineLevel="0" collapsed="false">
      <c r="A579" s="20"/>
      <c r="B579" s="46"/>
      <c r="C579" s="47"/>
      <c r="D579" s="47"/>
      <c r="E579" s="47"/>
      <c r="F579" s="47"/>
      <c r="G579" s="48"/>
      <c r="H579" s="49"/>
      <c r="I579" s="50"/>
      <c r="J579" s="51"/>
      <c r="K579" s="60"/>
      <c r="L579" s="52"/>
      <c r="M579" s="55"/>
      <c r="N579" s="52" t="str">
        <f aca="false">IF(P579="","",P579-L579)</f>
        <v/>
      </c>
      <c r="O579" s="55" t="str">
        <f aca="false">IF(N579="","",N579*J579)</f>
        <v/>
      </c>
      <c r="P579" s="52"/>
      <c r="Q579" s="55" t="str">
        <f aca="false">IF(P579="","",P579*J579)</f>
        <v/>
      </c>
      <c r="R579" s="56"/>
      <c r="S579" s="57"/>
    </row>
    <row r="580" s="29" customFormat="true" ht="21" hidden="false" customHeight="true" outlineLevel="0" collapsed="false">
      <c r="A580" s="20"/>
      <c r="B580" s="46"/>
      <c r="C580" s="47"/>
      <c r="D580" s="47"/>
      <c r="E580" s="47"/>
      <c r="F580" s="47"/>
      <c r="G580" s="48"/>
      <c r="H580" s="49"/>
      <c r="I580" s="50"/>
      <c r="J580" s="51"/>
      <c r="K580" s="60"/>
      <c r="L580" s="52"/>
      <c r="M580" s="55"/>
      <c r="N580" s="52" t="str">
        <f aca="false">IF(P580="","",P580-L580)</f>
        <v/>
      </c>
      <c r="O580" s="55" t="str">
        <f aca="false">IF(N580="","",N580*J580)</f>
        <v/>
      </c>
      <c r="P580" s="52"/>
      <c r="Q580" s="55" t="str">
        <f aca="false">IF(P580="","",P580*J580)</f>
        <v/>
      </c>
      <c r="R580" s="56"/>
      <c r="S580" s="57"/>
    </row>
    <row r="581" s="29" customFormat="true" ht="21" hidden="false" customHeight="true" outlineLevel="0" collapsed="false">
      <c r="A581" s="20"/>
      <c r="B581" s="46"/>
      <c r="C581" s="47"/>
      <c r="D581" s="47"/>
      <c r="E581" s="47"/>
      <c r="F581" s="47"/>
      <c r="G581" s="48"/>
      <c r="H581" s="49"/>
      <c r="I581" s="50"/>
      <c r="J581" s="51"/>
      <c r="K581" s="60"/>
      <c r="L581" s="52"/>
      <c r="M581" s="55"/>
      <c r="N581" s="52" t="str">
        <f aca="false">IF(P581="","",P581-L581)</f>
        <v/>
      </c>
      <c r="O581" s="55" t="str">
        <f aca="false">IF(N581="","",N581*J581)</f>
        <v/>
      </c>
      <c r="P581" s="52"/>
      <c r="Q581" s="55" t="str">
        <f aca="false">IF(P581="","",P581*J581)</f>
        <v/>
      </c>
      <c r="R581" s="56"/>
      <c r="S581" s="57"/>
    </row>
    <row r="582" s="29" customFormat="true" ht="21" hidden="false" customHeight="true" outlineLevel="0" collapsed="false">
      <c r="A582" s="20"/>
      <c r="B582" s="46"/>
      <c r="C582" s="47"/>
      <c r="D582" s="47"/>
      <c r="E582" s="47"/>
      <c r="F582" s="47"/>
      <c r="G582" s="48"/>
      <c r="H582" s="49"/>
      <c r="I582" s="50"/>
      <c r="J582" s="51"/>
      <c r="K582" s="60"/>
      <c r="L582" s="52"/>
      <c r="M582" s="55"/>
      <c r="N582" s="52" t="str">
        <f aca="false">IF(P582="","",P582-L582)</f>
        <v/>
      </c>
      <c r="O582" s="55" t="str">
        <f aca="false">IF(N582="","",N582*J582)</f>
        <v/>
      </c>
      <c r="P582" s="52"/>
      <c r="Q582" s="55" t="str">
        <f aca="false">IF(P582="","",P582*J582)</f>
        <v/>
      </c>
      <c r="R582" s="56"/>
      <c r="S582" s="57"/>
    </row>
    <row r="583" s="29" customFormat="true" ht="21" hidden="false" customHeight="true" outlineLevel="0" collapsed="false">
      <c r="A583" s="20"/>
      <c r="B583" s="46"/>
      <c r="C583" s="47"/>
      <c r="D583" s="47"/>
      <c r="E583" s="47"/>
      <c r="F583" s="47"/>
      <c r="G583" s="48"/>
      <c r="H583" s="49"/>
      <c r="I583" s="50"/>
      <c r="J583" s="51"/>
      <c r="K583" s="60"/>
      <c r="L583" s="52"/>
      <c r="M583" s="55"/>
      <c r="N583" s="52" t="str">
        <f aca="false">IF(P583="","",P583-L583)</f>
        <v/>
      </c>
      <c r="O583" s="55" t="str">
        <f aca="false">IF(N583="","",N583*J583)</f>
        <v/>
      </c>
      <c r="P583" s="52"/>
      <c r="Q583" s="55" t="str">
        <f aca="false">IF(P583="","",P583*J583)</f>
        <v/>
      </c>
      <c r="R583" s="56"/>
      <c r="S583" s="57"/>
    </row>
    <row r="584" s="29" customFormat="true" ht="21" hidden="false" customHeight="true" outlineLevel="0" collapsed="false">
      <c r="A584" s="20"/>
      <c r="B584" s="46"/>
      <c r="C584" s="47"/>
      <c r="D584" s="47"/>
      <c r="E584" s="47"/>
      <c r="F584" s="47"/>
      <c r="G584" s="48"/>
      <c r="H584" s="49"/>
      <c r="I584" s="50"/>
      <c r="J584" s="51"/>
      <c r="K584" s="60"/>
      <c r="L584" s="52"/>
      <c r="M584" s="55"/>
      <c r="N584" s="52" t="str">
        <f aca="false">IF(P584="","",P584-L584)</f>
        <v/>
      </c>
      <c r="O584" s="55" t="str">
        <f aca="false">IF(N584="","",N584*J584)</f>
        <v/>
      </c>
      <c r="P584" s="52"/>
      <c r="Q584" s="55" t="str">
        <f aca="false">IF(P584="","",P584*J584)</f>
        <v/>
      </c>
      <c r="R584" s="56"/>
      <c r="S584" s="57"/>
    </row>
    <row r="585" s="29" customFormat="true" ht="21" hidden="false" customHeight="true" outlineLevel="0" collapsed="false">
      <c r="A585" s="20"/>
      <c r="B585" s="46"/>
      <c r="C585" s="47"/>
      <c r="D585" s="47"/>
      <c r="E585" s="47"/>
      <c r="F585" s="47"/>
      <c r="G585" s="48"/>
      <c r="H585" s="49"/>
      <c r="I585" s="50"/>
      <c r="J585" s="51"/>
      <c r="K585" s="60"/>
      <c r="L585" s="52"/>
      <c r="M585" s="55"/>
      <c r="N585" s="52" t="str">
        <f aca="false">IF(P585="","",P585-L585)</f>
        <v/>
      </c>
      <c r="O585" s="55" t="str">
        <f aca="false">IF(N585="","",N585*J585)</f>
        <v/>
      </c>
      <c r="P585" s="52"/>
      <c r="Q585" s="55" t="str">
        <f aca="false">IF(P585="","",P585*J585)</f>
        <v/>
      </c>
      <c r="R585" s="56"/>
      <c r="S585" s="57"/>
    </row>
    <row r="586" s="29" customFormat="true" ht="21" hidden="false" customHeight="true" outlineLevel="0" collapsed="false">
      <c r="A586" s="20"/>
      <c r="B586" s="46"/>
      <c r="C586" s="47"/>
      <c r="D586" s="47"/>
      <c r="E586" s="47"/>
      <c r="F586" s="47"/>
      <c r="G586" s="48"/>
      <c r="H586" s="49"/>
      <c r="I586" s="50"/>
      <c r="J586" s="51"/>
      <c r="K586" s="60"/>
      <c r="L586" s="52"/>
      <c r="M586" s="55"/>
      <c r="N586" s="52" t="str">
        <f aca="false">IF(P586="","",P586-L586)</f>
        <v/>
      </c>
      <c r="O586" s="55" t="str">
        <f aca="false">IF(N586="","",N586*J586)</f>
        <v/>
      </c>
      <c r="P586" s="52"/>
      <c r="Q586" s="55" t="str">
        <f aca="false">IF(P586="","",P586*J586)</f>
        <v/>
      </c>
      <c r="R586" s="56"/>
      <c r="S586" s="57"/>
    </row>
    <row r="587" s="29" customFormat="true" ht="21" hidden="false" customHeight="true" outlineLevel="0" collapsed="false">
      <c r="A587" s="20"/>
      <c r="B587" s="46"/>
      <c r="C587" s="47"/>
      <c r="D587" s="47"/>
      <c r="E587" s="47"/>
      <c r="F587" s="47"/>
      <c r="G587" s="48"/>
      <c r="H587" s="49"/>
      <c r="I587" s="50"/>
      <c r="J587" s="51"/>
      <c r="K587" s="60"/>
      <c r="L587" s="52"/>
      <c r="M587" s="55"/>
      <c r="N587" s="52" t="str">
        <f aca="false">IF(P587="","",P587-L587)</f>
        <v/>
      </c>
      <c r="O587" s="55" t="str">
        <f aca="false">IF(N587="","",N587*J587)</f>
        <v/>
      </c>
      <c r="P587" s="52"/>
      <c r="Q587" s="55" t="str">
        <f aca="false">IF(P587="","",P587*J587)</f>
        <v/>
      </c>
      <c r="R587" s="56"/>
      <c r="S587" s="57"/>
    </row>
    <row r="588" s="29" customFormat="true" ht="21" hidden="false" customHeight="true" outlineLevel="0" collapsed="false">
      <c r="A588" s="20"/>
      <c r="B588" s="46"/>
      <c r="C588" s="47"/>
      <c r="D588" s="47"/>
      <c r="E588" s="47"/>
      <c r="F588" s="47"/>
      <c r="G588" s="48"/>
      <c r="H588" s="49"/>
      <c r="I588" s="50"/>
      <c r="J588" s="51"/>
      <c r="K588" s="60"/>
      <c r="L588" s="52"/>
      <c r="M588" s="55"/>
      <c r="N588" s="52" t="str">
        <f aca="false">IF(P588="","",P588-L588)</f>
        <v/>
      </c>
      <c r="O588" s="55" t="str">
        <f aca="false">IF(N588="","",N588*J588)</f>
        <v/>
      </c>
      <c r="P588" s="52"/>
      <c r="Q588" s="55" t="str">
        <f aca="false">IF(P588="","",P588*J588)</f>
        <v/>
      </c>
      <c r="R588" s="56"/>
      <c r="S588" s="57"/>
    </row>
    <row r="589" s="29" customFormat="true" ht="21" hidden="false" customHeight="true" outlineLevel="0" collapsed="false">
      <c r="A589" s="20"/>
      <c r="B589" s="46"/>
      <c r="C589" s="47"/>
      <c r="D589" s="47"/>
      <c r="E589" s="47"/>
      <c r="F589" s="47"/>
      <c r="G589" s="48"/>
      <c r="H589" s="49"/>
      <c r="I589" s="50"/>
      <c r="J589" s="51"/>
      <c r="K589" s="60"/>
      <c r="L589" s="52"/>
      <c r="M589" s="55"/>
      <c r="N589" s="52" t="str">
        <f aca="false">IF(P589="","",P589-L589)</f>
        <v/>
      </c>
      <c r="O589" s="55" t="str">
        <f aca="false">IF(N589="","",N589*J589)</f>
        <v/>
      </c>
      <c r="P589" s="52"/>
      <c r="Q589" s="55" t="str">
        <f aca="false">IF(P589="","",P589*J589)</f>
        <v/>
      </c>
      <c r="R589" s="56"/>
      <c r="S589" s="57"/>
    </row>
    <row r="590" s="29" customFormat="true" ht="21" hidden="false" customHeight="true" outlineLevel="0" collapsed="false">
      <c r="A590" s="20"/>
      <c r="B590" s="46"/>
      <c r="C590" s="47"/>
      <c r="D590" s="47"/>
      <c r="E590" s="47"/>
      <c r="F590" s="47"/>
      <c r="G590" s="48"/>
      <c r="H590" s="49"/>
      <c r="I590" s="50"/>
      <c r="J590" s="51"/>
      <c r="K590" s="60"/>
      <c r="L590" s="52"/>
      <c r="M590" s="55"/>
      <c r="N590" s="52" t="str">
        <f aca="false">IF(P590="","",P590-L590)</f>
        <v/>
      </c>
      <c r="O590" s="55" t="str">
        <f aca="false">IF(N590="","",N590*J590)</f>
        <v/>
      </c>
      <c r="P590" s="52"/>
      <c r="Q590" s="55" t="str">
        <f aca="false">IF(P590="","",P590*J590)</f>
        <v/>
      </c>
      <c r="R590" s="56"/>
      <c r="S590" s="57"/>
    </row>
    <row r="591" s="29" customFormat="true" ht="21" hidden="false" customHeight="true" outlineLevel="0" collapsed="false">
      <c r="A591" s="20"/>
      <c r="B591" s="46"/>
      <c r="C591" s="47"/>
      <c r="D591" s="47"/>
      <c r="E591" s="47"/>
      <c r="F591" s="47"/>
      <c r="G591" s="48"/>
      <c r="H591" s="49"/>
      <c r="I591" s="50"/>
      <c r="J591" s="51"/>
      <c r="K591" s="60"/>
      <c r="L591" s="52"/>
      <c r="M591" s="55"/>
      <c r="N591" s="52" t="str">
        <f aca="false">IF(P591="","",P591-L591)</f>
        <v/>
      </c>
      <c r="O591" s="55" t="str">
        <f aca="false">IF(N591="","",N591*J591)</f>
        <v/>
      </c>
      <c r="P591" s="52"/>
      <c r="Q591" s="55" t="str">
        <f aca="false">IF(P591="","",P591*J591)</f>
        <v/>
      </c>
      <c r="R591" s="56"/>
      <c r="S591" s="57"/>
    </row>
    <row r="592" s="29" customFormat="true" ht="21" hidden="false" customHeight="true" outlineLevel="0" collapsed="false">
      <c r="A592" s="20"/>
      <c r="B592" s="46"/>
      <c r="C592" s="47"/>
      <c r="D592" s="47"/>
      <c r="E592" s="47"/>
      <c r="F592" s="47"/>
      <c r="G592" s="48"/>
      <c r="H592" s="49"/>
      <c r="I592" s="50"/>
      <c r="J592" s="51"/>
      <c r="K592" s="60"/>
      <c r="L592" s="52"/>
      <c r="M592" s="55"/>
      <c r="N592" s="52" t="str">
        <f aca="false">IF(P592="","",P592-L592)</f>
        <v/>
      </c>
      <c r="O592" s="55" t="str">
        <f aca="false">IF(N592="","",N592*J592)</f>
        <v/>
      </c>
      <c r="P592" s="52"/>
      <c r="Q592" s="55" t="str">
        <f aca="false">IF(P592="","",P592*J592)</f>
        <v/>
      </c>
      <c r="R592" s="56"/>
      <c r="S592" s="57"/>
    </row>
    <row r="593" s="29" customFormat="true" ht="21" hidden="false" customHeight="true" outlineLevel="0" collapsed="false">
      <c r="A593" s="20"/>
      <c r="B593" s="46"/>
      <c r="C593" s="47"/>
      <c r="D593" s="47"/>
      <c r="E593" s="47"/>
      <c r="F593" s="47"/>
      <c r="G593" s="48"/>
      <c r="H593" s="49"/>
      <c r="I593" s="50"/>
      <c r="J593" s="51"/>
      <c r="K593" s="60"/>
      <c r="L593" s="52"/>
      <c r="M593" s="55"/>
      <c r="N593" s="52" t="str">
        <f aca="false">IF(P593="","",P593-L593)</f>
        <v/>
      </c>
      <c r="O593" s="55" t="str">
        <f aca="false">IF(N593="","",N593*J593)</f>
        <v/>
      </c>
      <c r="P593" s="52"/>
      <c r="Q593" s="55" t="str">
        <f aca="false">IF(P593="","",P593*J593)</f>
        <v/>
      </c>
      <c r="R593" s="56"/>
      <c r="S593" s="57"/>
    </row>
    <row r="594" s="29" customFormat="true" ht="21" hidden="false" customHeight="true" outlineLevel="0" collapsed="false">
      <c r="A594" s="20"/>
      <c r="B594" s="46"/>
      <c r="C594" s="47"/>
      <c r="D594" s="47"/>
      <c r="E594" s="47"/>
      <c r="F594" s="47"/>
      <c r="G594" s="48"/>
      <c r="H594" s="49"/>
      <c r="I594" s="50"/>
      <c r="J594" s="51"/>
      <c r="K594" s="60"/>
      <c r="L594" s="52"/>
      <c r="M594" s="55"/>
      <c r="N594" s="52" t="str">
        <f aca="false">IF(P594="","",P594-L594)</f>
        <v/>
      </c>
      <c r="O594" s="55" t="str">
        <f aca="false">IF(N594="","",N594*J594)</f>
        <v/>
      </c>
      <c r="P594" s="52"/>
      <c r="Q594" s="55" t="str">
        <f aca="false">IF(P594="","",P594*J594)</f>
        <v/>
      </c>
      <c r="R594" s="56"/>
      <c r="S594" s="57"/>
    </row>
    <row r="595" s="29" customFormat="true" ht="21" hidden="false" customHeight="true" outlineLevel="0" collapsed="false">
      <c r="A595" s="20"/>
      <c r="B595" s="46"/>
      <c r="C595" s="47"/>
      <c r="D595" s="47"/>
      <c r="E595" s="47"/>
      <c r="F595" s="47"/>
      <c r="G595" s="48"/>
      <c r="H595" s="49"/>
      <c r="I595" s="50"/>
      <c r="J595" s="51"/>
      <c r="K595" s="60"/>
      <c r="L595" s="52"/>
      <c r="M595" s="55"/>
      <c r="N595" s="52" t="str">
        <f aca="false">IF(P595="","",P595-L595)</f>
        <v/>
      </c>
      <c r="O595" s="55" t="str">
        <f aca="false">IF(N595="","",N595*J595)</f>
        <v/>
      </c>
      <c r="P595" s="52"/>
      <c r="Q595" s="55" t="str">
        <f aca="false">IF(P595="","",P595*J595)</f>
        <v/>
      </c>
      <c r="R595" s="56"/>
      <c r="S595" s="57"/>
    </row>
    <row r="596" s="29" customFormat="true" ht="21" hidden="false" customHeight="true" outlineLevel="0" collapsed="false">
      <c r="A596" s="20"/>
      <c r="B596" s="46"/>
      <c r="C596" s="47"/>
      <c r="D596" s="47"/>
      <c r="E596" s="47"/>
      <c r="F596" s="47"/>
      <c r="G596" s="48"/>
      <c r="H596" s="49"/>
      <c r="I596" s="50"/>
      <c r="J596" s="51"/>
      <c r="K596" s="60"/>
      <c r="L596" s="52"/>
      <c r="M596" s="55"/>
      <c r="N596" s="52" t="str">
        <f aca="false">IF(P596="","",P596-L596)</f>
        <v/>
      </c>
      <c r="O596" s="55" t="str">
        <f aca="false">IF(N596="","",N596*J596)</f>
        <v/>
      </c>
      <c r="P596" s="52"/>
      <c r="Q596" s="55" t="str">
        <f aca="false">IF(P596="","",P596*J596)</f>
        <v/>
      </c>
      <c r="R596" s="56"/>
      <c r="S596" s="57"/>
    </row>
    <row r="597" s="29" customFormat="true" ht="21" hidden="false" customHeight="true" outlineLevel="0" collapsed="false">
      <c r="A597" s="20"/>
      <c r="B597" s="46"/>
      <c r="C597" s="47"/>
      <c r="D597" s="47"/>
      <c r="E597" s="47"/>
      <c r="F597" s="47"/>
      <c r="G597" s="48"/>
      <c r="H597" s="49"/>
      <c r="I597" s="50"/>
      <c r="J597" s="51"/>
      <c r="K597" s="60"/>
      <c r="L597" s="52"/>
      <c r="M597" s="55"/>
      <c r="N597" s="52" t="str">
        <f aca="false">IF(P597="","",P597-L597)</f>
        <v/>
      </c>
      <c r="O597" s="55" t="str">
        <f aca="false">IF(N597="","",N597*J597)</f>
        <v/>
      </c>
      <c r="P597" s="52"/>
      <c r="Q597" s="55" t="str">
        <f aca="false">IF(P597="","",P597*J597)</f>
        <v/>
      </c>
      <c r="R597" s="56"/>
      <c r="S597" s="57"/>
    </row>
    <row r="598" s="29" customFormat="true" ht="21" hidden="false" customHeight="true" outlineLevel="0" collapsed="false">
      <c r="A598" s="20"/>
      <c r="B598" s="46"/>
      <c r="C598" s="47"/>
      <c r="D598" s="47"/>
      <c r="E598" s="47"/>
      <c r="F598" s="47"/>
      <c r="G598" s="48"/>
      <c r="H598" s="49"/>
      <c r="I598" s="50"/>
      <c r="J598" s="51"/>
      <c r="K598" s="60"/>
      <c r="L598" s="52"/>
      <c r="M598" s="55"/>
      <c r="N598" s="52" t="str">
        <f aca="false">IF(P598="","",P598-L598)</f>
        <v/>
      </c>
      <c r="O598" s="55" t="str">
        <f aca="false">IF(N598="","",N598*J598)</f>
        <v/>
      </c>
      <c r="P598" s="52"/>
      <c r="Q598" s="55" t="str">
        <f aca="false">IF(P598="","",P598*J598)</f>
        <v/>
      </c>
      <c r="R598" s="56"/>
      <c r="S598" s="57"/>
    </row>
    <row r="599" s="29" customFormat="true" ht="21" hidden="false" customHeight="true" outlineLevel="0" collapsed="false">
      <c r="A599" s="20"/>
      <c r="B599" s="46"/>
      <c r="C599" s="47"/>
      <c r="D599" s="47"/>
      <c r="E599" s="47"/>
      <c r="F599" s="47"/>
      <c r="G599" s="48"/>
      <c r="H599" s="49"/>
      <c r="I599" s="50"/>
      <c r="J599" s="51"/>
      <c r="K599" s="60"/>
      <c r="L599" s="52"/>
      <c r="M599" s="55"/>
      <c r="N599" s="52" t="str">
        <f aca="false">IF(P599="","",P599-L599)</f>
        <v/>
      </c>
      <c r="O599" s="55" t="str">
        <f aca="false">IF(N599="","",N599*J599)</f>
        <v/>
      </c>
      <c r="P599" s="52"/>
      <c r="Q599" s="55" t="str">
        <f aca="false">IF(P599="","",P599*J599)</f>
        <v/>
      </c>
      <c r="R599" s="56"/>
      <c r="S599" s="57"/>
    </row>
    <row r="600" s="29" customFormat="true" ht="21" hidden="false" customHeight="true" outlineLevel="0" collapsed="false">
      <c r="A600" s="20"/>
      <c r="B600" s="46"/>
      <c r="C600" s="47"/>
      <c r="D600" s="47"/>
      <c r="E600" s="47"/>
      <c r="F600" s="47"/>
      <c r="G600" s="48"/>
      <c r="H600" s="49"/>
      <c r="I600" s="50"/>
      <c r="J600" s="51"/>
      <c r="K600" s="60"/>
      <c r="L600" s="52"/>
      <c r="M600" s="55"/>
      <c r="N600" s="52" t="str">
        <f aca="false">IF(P600="","",P600-L600)</f>
        <v/>
      </c>
      <c r="O600" s="55" t="str">
        <f aca="false">IF(N600="","",N600*J600)</f>
        <v/>
      </c>
      <c r="P600" s="52"/>
      <c r="Q600" s="55" t="str">
        <f aca="false">IF(P600="","",P600*J600)</f>
        <v/>
      </c>
      <c r="R600" s="56"/>
      <c r="S600" s="57"/>
    </row>
    <row r="601" s="29" customFormat="true" ht="21" hidden="false" customHeight="true" outlineLevel="0" collapsed="false">
      <c r="A601" s="20"/>
      <c r="B601" s="46"/>
      <c r="C601" s="47"/>
      <c r="D601" s="47"/>
      <c r="E601" s="47"/>
      <c r="F601" s="47"/>
      <c r="G601" s="48"/>
      <c r="H601" s="49"/>
      <c r="I601" s="50"/>
      <c r="J601" s="51"/>
      <c r="K601" s="60"/>
      <c r="L601" s="52"/>
      <c r="M601" s="55"/>
      <c r="N601" s="52" t="str">
        <f aca="false">IF(P601="","",P601-L601)</f>
        <v/>
      </c>
      <c r="O601" s="55" t="str">
        <f aca="false">IF(N601="","",N601*J601)</f>
        <v/>
      </c>
      <c r="P601" s="52"/>
      <c r="Q601" s="55" t="str">
        <f aca="false">IF(P601="","",P601*J601)</f>
        <v/>
      </c>
      <c r="R601" s="56"/>
      <c r="S601" s="57"/>
    </row>
    <row r="602" s="29" customFormat="true" ht="21" hidden="false" customHeight="true" outlineLevel="0" collapsed="false">
      <c r="A602" s="20"/>
      <c r="B602" s="46"/>
      <c r="C602" s="47"/>
      <c r="D602" s="47"/>
      <c r="E602" s="47"/>
      <c r="F602" s="47"/>
      <c r="G602" s="48"/>
      <c r="H602" s="49"/>
      <c r="I602" s="50"/>
      <c r="J602" s="51"/>
      <c r="K602" s="60"/>
      <c r="L602" s="52"/>
      <c r="M602" s="55"/>
      <c r="N602" s="52" t="str">
        <f aca="false">IF(P602="","",P602-L602)</f>
        <v/>
      </c>
      <c r="O602" s="55" t="str">
        <f aca="false">IF(N602="","",N602*J602)</f>
        <v/>
      </c>
      <c r="P602" s="52"/>
      <c r="Q602" s="55" t="str">
        <f aca="false">IF(P602="","",P602*J602)</f>
        <v/>
      </c>
      <c r="R602" s="56"/>
      <c r="S602" s="57"/>
    </row>
    <row r="603" s="29" customFormat="true" ht="21" hidden="false" customHeight="true" outlineLevel="0" collapsed="false">
      <c r="A603" s="20"/>
      <c r="B603" s="46"/>
      <c r="C603" s="47"/>
      <c r="D603" s="47"/>
      <c r="E603" s="47"/>
      <c r="F603" s="47"/>
      <c r="G603" s="48"/>
      <c r="H603" s="49"/>
      <c r="I603" s="50"/>
      <c r="J603" s="51"/>
      <c r="K603" s="60"/>
      <c r="L603" s="52"/>
      <c r="M603" s="55"/>
      <c r="N603" s="52" t="str">
        <f aca="false">IF(P603="","",P603-L603)</f>
        <v/>
      </c>
      <c r="O603" s="55" t="str">
        <f aca="false">IF(N603="","",N603*J603)</f>
        <v/>
      </c>
      <c r="P603" s="52"/>
      <c r="Q603" s="55" t="str">
        <f aca="false">IF(P603="","",P603*J603)</f>
        <v/>
      </c>
      <c r="R603" s="56"/>
      <c r="S603" s="57"/>
    </row>
    <row r="604" s="29" customFormat="true" ht="21" hidden="false" customHeight="true" outlineLevel="0" collapsed="false">
      <c r="A604" s="20"/>
      <c r="B604" s="46"/>
      <c r="C604" s="47"/>
      <c r="D604" s="47"/>
      <c r="E604" s="47"/>
      <c r="F604" s="47"/>
      <c r="G604" s="48"/>
      <c r="H604" s="49"/>
      <c r="I604" s="50"/>
      <c r="J604" s="51"/>
      <c r="K604" s="60"/>
      <c r="L604" s="52"/>
      <c r="M604" s="55"/>
      <c r="N604" s="52" t="str">
        <f aca="false">IF(P604="","",P604-L604)</f>
        <v/>
      </c>
      <c r="O604" s="55" t="str">
        <f aca="false">IF(N604="","",N604*J604)</f>
        <v/>
      </c>
      <c r="P604" s="52"/>
      <c r="Q604" s="55" t="str">
        <f aca="false">IF(P604="","",P604*J604)</f>
        <v/>
      </c>
      <c r="R604" s="56"/>
      <c r="S604" s="57"/>
    </row>
    <row r="605" s="29" customFormat="true" ht="21" hidden="false" customHeight="true" outlineLevel="0" collapsed="false">
      <c r="A605" s="20"/>
      <c r="B605" s="46"/>
      <c r="C605" s="47"/>
      <c r="D605" s="47"/>
      <c r="E605" s="47"/>
      <c r="F605" s="47"/>
      <c r="G605" s="48"/>
      <c r="H605" s="49"/>
      <c r="I605" s="50"/>
      <c r="J605" s="51"/>
      <c r="K605" s="60"/>
      <c r="L605" s="52"/>
      <c r="M605" s="55"/>
      <c r="N605" s="52" t="str">
        <f aca="false">IF(P605="","",P605-L605)</f>
        <v/>
      </c>
      <c r="O605" s="55" t="str">
        <f aca="false">IF(N605="","",N605*J605)</f>
        <v/>
      </c>
      <c r="P605" s="52"/>
      <c r="Q605" s="55" t="str">
        <f aca="false">IF(P605="","",P605*J605)</f>
        <v/>
      </c>
      <c r="R605" s="56"/>
      <c r="S605" s="57"/>
    </row>
    <row r="606" s="29" customFormat="true" ht="21" hidden="false" customHeight="true" outlineLevel="0" collapsed="false">
      <c r="A606" s="20"/>
      <c r="B606" s="46"/>
      <c r="C606" s="47"/>
      <c r="D606" s="47"/>
      <c r="E606" s="47"/>
      <c r="F606" s="47"/>
      <c r="G606" s="48"/>
      <c r="H606" s="49"/>
      <c r="I606" s="50"/>
      <c r="J606" s="51"/>
      <c r="K606" s="60"/>
      <c r="L606" s="52"/>
      <c r="M606" s="55"/>
      <c r="N606" s="52" t="str">
        <f aca="false">IF(P606="","",P606-L606)</f>
        <v/>
      </c>
      <c r="O606" s="55" t="str">
        <f aca="false">IF(N606="","",N606*J606)</f>
        <v/>
      </c>
      <c r="P606" s="52"/>
      <c r="Q606" s="55" t="str">
        <f aca="false">IF(P606="","",P606*J606)</f>
        <v/>
      </c>
      <c r="R606" s="56"/>
      <c r="S606" s="57"/>
    </row>
    <row r="607" s="29" customFormat="true" ht="21" hidden="false" customHeight="true" outlineLevel="0" collapsed="false">
      <c r="A607" s="20"/>
      <c r="B607" s="46"/>
      <c r="C607" s="47"/>
      <c r="D607" s="47"/>
      <c r="E607" s="47"/>
      <c r="F607" s="47"/>
      <c r="G607" s="48"/>
      <c r="H607" s="49"/>
      <c r="I607" s="50"/>
      <c r="J607" s="51"/>
      <c r="K607" s="60"/>
      <c r="L607" s="52"/>
      <c r="M607" s="55"/>
      <c r="N607" s="52" t="str">
        <f aca="false">IF(P607="","",P607-L607)</f>
        <v/>
      </c>
      <c r="O607" s="55" t="str">
        <f aca="false">IF(N607="","",N607*J607)</f>
        <v/>
      </c>
      <c r="P607" s="52"/>
      <c r="Q607" s="55" t="str">
        <f aca="false">IF(P607="","",P607*J607)</f>
        <v/>
      </c>
      <c r="R607" s="56"/>
      <c r="S607" s="57"/>
    </row>
    <row r="608" s="29" customFormat="true" ht="21" hidden="false" customHeight="true" outlineLevel="0" collapsed="false">
      <c r="A608" s="20"/>
      <c r="B608" s="46"/>
      <c r="C608" s="47"/>
      <c r="D608" s="47"/>
      <c r="E608" s="47"/>
      <c r="F608" s="47"/>
      <c r="G608" s="48"/>
      <c r="H608" s="49"/>
      <c r="I608" s="50"/>
      <c r="J608" s="51"/>
      <c r="K608" s="60"/>
      <c r="L608" s="52"/>
      <c r="M608" s="55"/>
      <c r="N608" s="52" t="str">
        <f aca="false">IF(P608="","",P608-L608)</f>
        <v/>
      </c>
      <c r="O608" s="55" t="str">
        <f aca="false">IF(N608="","",N608*J608)</f>
        <v/>
      </c>
      <c r="P608" s="52"/>
      <c r="Q608" s="55" t="str">
        <f aca="false">IF(P608="","",P608*J608)</f>
        <v/>
      </c>
      <c r="R608" s="56"/>
      <c r="S608" s="57"/>
    </row>
    <row r="609" s="29" customFormat="true" ht="21" hidden="false" customHeight="true" outlineLevel="0" collapsed="false">
      <c r="A609" s="20"/>
      <c r="B609" s="46"/>
      <c r="C609" s="47"/>
      <c r="D609" s="47"/>
      <c r="E609" s="47"/>
      <c r="F609" s="47"/>
      <c r="G609" s="48"/>
      <c r="H609" s="49"/>
      <c r="I609" s="50"/>
      <c r="J609" s="51"/>
      <c r="K609" s="60"/>
      <c r="L609" s="52"/>
      <c r="M609" s="55"/>
      <c r="N609" s="52" t="str">
        <f aca="false">IF(P609="","",P609-L609)</f>
        <v/>
      </c>
      <c r="O609" s="55" t="str">
        <f aca="false">IF(N609="","",N609*J609)</f>
        <v/>
      </c>
      <c r="P609" s="52"/>
      <c r="Q609" s="55" t="str">
        <f aca="false">IF(P609="","",P609*J609)</f>
        <v/>
      </c>
      <c r="R609" s="56"/>
      <c r="S609" s="57"/>
    </row>
    <row r="610" s="29" customFormat="true" ht="21" hidden="false" customHeight="true" outlineLevel="0" collapsed="false">
      <c r="A610" s="20"/>
      <c r="B610" s="46"/>
      <c r="C610" s="47"/>
      <c r="D610" s="47"/>
      <c r="E610" s="47"/>
      <c r="F610" s="47"/>
      <c r="G610" s="48"/>
      <c r="H610" s="49"/>
      <c r="I610" s="50"/>
      <c r="J610" s="51"/>
      <c r="K610" s="60"/>
      <c r="L610" s="52"/>
      <c r="M610" s="55"/>
      <c r="N610" s="52" t="str">
        <f aca="false">IF(P610="","",P610-L610)</f>
        <v/>
      </c>
      <c r="O610" s="55" t="str">
        <f aca="false">IF(N610="","",N610*J610)</f>
        <v/>
      </c>
      <c r="P610" s="52"/>
      <c r="Q610" s="55" t="str">
        <f aca="false">IF(P610="","",P610*J610)</f>
        <v/>
      </c>
      <c r="R610" s="56"/>
      <c r="S610" s="57"/>
    </row>
    <row r="611" s="29" customFormat="true" ht="21" hidden="false" customHeight="true" outlineLevel="0" collapsed="false">
      <c r="A611" s="20"/>
      <c r="B611" s="46"/>
      <c r="C611" s="47"/>
      <c r="D611" s="47"/>
      <c r="E611" s="47"/>
      <c r="F611" s="47"/>
      <c r="G611" s="48"/>
      <c r="H611" s="49"/>
      <c r="I611" s="50"/>
      <c r="J611" s="51"/>
      <c r="K611" s="60"/>
      <c r="L611" s="52"/>
      <c r="M611" s="55"/>
      <c r="N611" s="52" t="str">
        <f aca="false">IF(P611="","",P611-L611)</f>
        <v/>
      </c>
      <c r="O611" s="55" t="str">
        <f aca="false">IF(N611="","",N611*J611)</f>
        <v/>
      </c>
      <c r="P611" s="52"/>
      <c r="Q611" s="55" t="str">
        <f aca="false">IF(P611="","",P611*J611)</f>
        <v/>
      </c>
      <c r="R611" s="56"/>
      <c r="S611" s="57"/>
    </row>
    <row r="612" s="29" customFormat="true" ht="21" hidden="false" customHeight="true" outlineLevel="0" collapsed="false">
      <c r="A612" s="20"/>
      <c r="B612" s="46"/>
      <c r="C612" s="47"/>
      <c r="D612" s="47"/>
      <c r="E612" s="47"/>
      <c r="F612" s="47"/>
      <c r="G612" s="48"/>
      <c r="H612" s="49"/>
      <c r="I612" s="50"/>
      <c r="J612" s="51"/>
      <c r="K612" s="60"/>
      <c r="L612" s="52"/>
      <c r="M612" s="55"/>
      <c r="N612" s="52" t="str">
        <f aca="false">IF(P612="","",P612-L612)</f>
        <v/>
      </c>
      <c r="O612" s="55" t="str">
        <f aca="false">IF(N612="","",N612*J612)</f>
        <v/>
      </c>
      <c r="P612" s="52"/>
      <c r="Q612" s="55" t="str">
        <f aca="false">IF(P612="","",P612*J612)</f>
        <v/>
      </c>
      <c r="R612" s="56"/>
      <c r="S612" s="57"/>
    </row>
    <row r="613" s="29" customFormat="true" ht="21" hidden="false" customHeight="true" outlineLevel="0" collapsed="false">
      <c r="A613" s="20"/>
      <c r="B613" s="46"/>
      <c r="C613" s="47"/>
      <c r="D613" s="47"/>
      <c r="E613" s="47"/>
      <c r="F613" s="47"/>
      <c r="G613" s="48"/>
      <c r="H613" s="49"/>
      <c r="I613" s="50"/>
      <c r="J613" s="51"/>
      <c r="K613" s="60"/>
      <c r="L613" s="52"/>
      <c r="M613" s="55"/>
      <c r="N613" s="52" t="str">
        <f aca="false">IF(P613="","",P613-L613)</f>
        <v/>
      </c>
      <c r="O613" s="55" t="str">
        <f aca="false">IF(N613="","",N613*J613)</f>
        <v/>
      </c>
      <c r="P613" s="52"/>
      <c r="Q613" s="55" t="str">
        <f aca="false">IF(P613="","",P613*J613)</f>
        <v/>
      </c>
      <c r="R613" s="56"/>
      <c r="S613" s="57"/>
    </row>
    <row r="614" s="29" customFormat="true" ht="21" hidden="false" customHeight="true" outlineLevel="0" collapsed="false">
      <c r="A614" s="20"/>
      <c r="B614" s="46"/>
      <c r="C614" s="47"/>
      <c r="D614" s="47"/>
      <c r="E614" s="47"/>
      <c r="F614" s="47"/>
      <c r="G614" s="48"/>
      <c r="H614" s="49"/>
      <c r="I614" s="50"/>
      <c r="J614" s="51"/>
      <c r="K614" s="60"/>
      <c r="L614" s="52"/>
      <c r="M614" s="55"/>
      <c r="N614" s="52" t="str">
        <f aca="false">IF(P614="","",P614-L614)</f>
        <v/>
      </c>
      <c r="O614" s="55" t="str">
        <f aca="false">IF(N614="","",N614*J614)</f>
        <v/>
      </c>
      <c r="P614" s="52"/>
      <c r="Q614" s="55" t="str">
        <f aca="false">IF(P614="","",P614*J614)</f>
        <v/>
      </c>
      <c r="R614" s="56"/>
      <c r="S614" s="57"/>
    </row>
    <row r="615" s="29" customFormat="true" ht="21" hidden="false" customHeight="true" outlineLevel="0" collapsed="false">
      <c r="A615" s="20"/>
      <c r="B615" s="46"/>
      <c r="C615" s="47"/>
      <c r="D615" s="47"/>
      <c r="E615" s="47"/>
      <c r="F615" s="47"/>
      <c r="G615" s="48"/>
      <c r="H615" s="49"/>
      <c r="I615" s="50"/>
      <c r="J615" s="51"/>
      <c r="K615" s="60"/>
      <c r="L615" s="52"/>
      <c r="M615" s="55"/>
      <c r="N615" s="52" t="str">
        <f aca="false">IF(P615="","",P615-L615)</f>
        <v/>
      </c>
      <c r="O615" s="55" t="str">
        <f aca="false">IF(N615="","",N615*J615)</f>
        <v/>
      </c>
      <c r="P615" s="52"/>
      <c r="Q615" s="55" t="str">
        <f aca="false">IF(P615="","",P615*J615)</f>
        <v/>
      </c>
      <c r="R615" s="56"/>
      <c r="S615" s="57"/>
    </row>
    <row r="616" s="29" customFormat="true" ht="21" hidden="false" customHeight="true" outlineLevel="0" collapsed="false">
      <c r="A616" s="20"/>
      <c r="B616" s="46"/>
      <c r="C616" s="47"/>
      <c r="D616" s="47"/>
      <c r="E616" s="47"/>
      <c r="F616" s="47"/>
      <c r="G616" s="48"/>
      <c r="H616" s="49"/>
      <c r="I616" s="50"/>
      <c r="J616" s="51"/>
      <c r="K616" s="60"/>
      <c r="L616" s="52"/>
      <c r="M616" s="55"/>
      <c r="N616" s="52" t="str">
        <f aca="false">IF(P616="","",P616-L616)</f>
        <v/>
      </c>
      <c r="O616" s="55" t="str">
        <f aca="false">IF(N616="","",N616*J616)</f>
        <v/>
      </c>
      <c r="P616" s="52"/>
      <c r="Q616" s="55" t="str">
        <f aca="false">IF(P616="","",P616*J616)</f>
        <v/>
      </c>
      <c r="R616" s="56"/>
      <c r="S616" s="57"/>
    </row>
    <row r="617" s="29" customFormat="true" ht="21" hidden="false" customHeight="true" outlineLevel="0" collapsed="false">
      <c r="A617" s="20"/>
      <c r="B617" s="46"/>
      <c r="C617" s="47"/>
      <c r="D617" s="47"/>
      <c r="E617" s="47"/>
      <c r="F617" s="47"/>
      <c r="G617" s="48"/>
      <c r="H617" s="49"/>
      <c r="I617" s="50"/>
      <c r="J617" s="51"/>
      <c r="K617" s="60"/>
      <c r="L617" s="52"/>
      <c r="M617" s="55"/>
      <c r="N617" s="52" t="str">
        <f aca="false">IF(P617="","",P617-L617)</f>
        <v/>
      </c>
      <c r="O617" s="55" t="str">
        <f aca="false">IF(N617="","",N617*J617)</f>
        <v/>
      </c>
      <c r="P617" s="52"/>
      <c r="Q617" s="55" t="str">
        <f aca="false">IF(P617="","",P617*J617)</f>
        <v/>
      </c>
      <c r="R617" s="56"/>
      <c r="S617" s="57"/>
    </row>
    <row r="618" s="29" customFormat="true" ht="21" hidden="false" customHeight="true" outlineLevel="0" collapsed="false">
      <c r="A618" s="20"/>
      <c r="B618" s="46"/>
      <c r="C618" s="47"/>
      <c r="D618" s="47"/>
      <c r="E618" s="47"/>
      <c r="F618" s="47"/>
      <c r="G618" s="48"/>
      <c r="H618" s="49"/>
      <c r="I618" s="50"/>
      <c r="J618" s="51"/>
      <c r="K618" s="60"/>
      <c r="L618" s="52"/>
      <c r="M618" s="55"/>
      <c r="N618" s="52" t="str">
        <f aca="false">IF(P618="","",P618-L618)</f>
        <v/>
      </c>
      <c r="O618" s="55" t="str">
        <f aca="false">IF(N618="","",N618*J618)</f>
        <v/>
      </c>
      <c r="P618" s="52"/>
      <c r="Q618" s="55" t="str">
        <f aca="false">IF(P618="","",P618*J618)</f>
        <v/>
      </c>
      <c r="R618" s="56"/>
      <c r="S618" s="57"/>
    </row>
    <row r="619" s="29" customFormat="true" ht="21" hidden="false" customHeight="true" outlineLevel="0" collapsed="false">
      <c r="A619" s="20"/>
      <c r="B619" s="46"/>
      <c r="C619" s="47"/>
      <c r="D619" s="47"/>
      <c r="E619" s="47"/>
      <c r="F619" s="47"/>
      <c r="G619" s="48"/>
      <c r="H619" s="49"/>
      <c r="I619" s="50"/>
      <c r="J619" s="51"/>
      <c r="K619" s="60"/>
      <c r="L619" s="52"/>
      <c r="M619" s="55"/>
      <c r="N619" s="52" t="str">
        <f aca="false">IF(P619="","",P619-L619)</f>
        <v/>
      </c>
      <c r="O619" s="55" t="str">
        <f aca="false">IF(N619="","",N619*J619)</f>
        <v/>
      </c>
      <c r="P619" s="52"/>
      <c r="Q619" s="55" t="str">
        <f aca="false">IF(P619="","",P619*J619)</f>
        <v/>
      </c>
      <c r="R619" s="56"/>
      <c r="S619" s="57"/>
    </row>
    <row r="620" s="29" customFormat="true" ht="21" hidden="false" customHeight="true" outlineLevel="0" collapsed="false">
      <c r="A620" s="20"/>
      <c r="B620" s="46"/>
      <c r="C620" s="47"/>
      <c r="D620" s="47"/>
      <c r="E620" s="47"/>
      <c r="F620" s="47"/>
      <c r="G620" s="48"/>
      <c r="H620" s="49"/>
      <c r="I620" s="50"/>
      <c r="J620" s="51"/>
      <c r="K620" s="60"/>
      <c r="L620" s="52"/>
      <c r="M620" s="55"/>
      <c r="N620" s="52" t="str">
        <f aca="false">IF(P620="","",P620-L620)</f>
        <v/>
      </c>
      <c r="O620" s="55" t="str">
        <f aca="false">IF(N620="","",N620*J620)</f>
        <v/>
      </c>
      <c r="P620" s="52"/>
      <c r="Q620" s="55" t="str">
        <f aca="false">IF(P620="","",P620*J620)</f>
        <v/>
      </c>
      <c r="R620" s="56"/>
      <c r="S620" s="57"/>
    </row>
    <row r="621" s="29" customFormat="true" ht="21" hidden="false" customHeight="true" outlineLevel="0" collapsed="false">
      <c r="A621" s="20"/>
      <c r="B621" s="46"/>
      <c r="C621" s="47"/>
      <c r="D621" s="47"/>
      <c r="E621" s="47"/>
      <c r="F621" s="47"/>
      <c r="G621" s="48"/>
      <c r="H621" s="49"/>
      <c r="I621" s="50"/>
      <c r="J621" s="51"/>
      <c r="K621" s="60"/>
      <c r="L621" s="52"/>
      <c r="M621" s="55"/>
      <c r="N621" s="52" t="str">
        <f aca="false">IF(P621="","",P621-L621)</f>
        <v/>
      </c>
      <c r="O621" s="55" t="str">
        <f aca="false">IF(N621="","",N621*J621)</f>
        <v/>
      </c>
      <c r="P621" s="52"/>
      <c r="Q621" s="55" t="str">
        <f aca="false">IF(P621="","",P621*J621)</f>
        <v/>
      </c>
      <c r="R621" s="56"/>
      <c r="S621" s="57"/>
    </row>
    <row r="622" s="29" customFormat="true" ht="21" hidden="false" customHeight="true" outlineLevel="0" collapsed="false">
      <c r="A622" s="20"/>
      <c r="B622" s="46"/>
      <c r="C622" s="47"/>
      <c r="D622" s="47"/>
      <c r="E622" s="47"/>
      <c r="F622" s="47"/>
      <c r="G622" s="48"/>
      <c r="H622" s="49"/>
      <c r="I622" s="50"/>
      <c r="J622" s="51"/>
      <c r="K622" s="60"/>
      <c r="L622" s="52"/>
      <c r="M622" s="55"/>
      <c r="N622" s="52" t="str">
        <f aca="false">IF(P622="","",P622-L622)</f>
        <v/>
      </c>
      <c r="O622" s="55" t="str">
        <f aca="false">IF(N622="","",N622*J622)</f>
        <v/>
      </c>
      <c r="P622" s="52"/>
      <c r="Q622" s="55" t="str">
        <f aca="false">IF(P622="","",P622*J622)</f>
        <v/>
      </c>
      <c r="R622" s="56"/>
      <c r="S622" s="57"/>
    </row>
    <row r="623" s="29" customFormat="true" ht="21" hidden="false" customHeight="true" outlineLevel="0" collapsed="false">
      <c r="A623" s="20"/>
      <c r="B623" s="46"/>
      <c r="C623" s="47"/>
      <c r="D623" s="47"/>
      <c r="E623" s="47"/>
      <c r="F623" s="47"/>
      <c r="G623" s="48"/>
      <c r="H623" s="49"/>
      <c r="I623" s="50"/>
      <c r="J623" s="51"/>
      <c r="K623" s="60"/>
      <c r="L623" s="52"/>
      <c r="M623" s="55"/>
      <c r="N623" s="52" t="str">
        <f aca="false">IF(P623="","",P623-L623)</f>
        <v/>
      </c>
      <c r="O623" s="55" t="str">
        <f aca="false">IF(N623="","",N623*J623)</f>
        <v/>
      </c>
      <c r="P623" s="52"/>
      <c r="Q623" s="55" t="str">
        <f aca="false">IF(P623="","",P623*J623)</f>
        <v/>
      </c>
      <c r="R623" s="56"/>
      <c r="S623" s="57"/>
    </row>
    <row r="624" s="29" customFormat="true" ht="21" hidden="false" customHeight="true" outlineLevel="0" collapsed="false">
      <c r="A624" s="20"/>
      <c r="B624" s="46"/>
      <c r="C624" s="47"/>
      <c r="D624" s="47"/>
      <c r="E624" s="47"/>
      <c r="F624" s="47"/>
      <c r="G624" s="48"/>
      <c r="H624" s="49"/>
      <c r="I624" s="50"/>
      <c r="J624" s="51"/>
      <c r="K624" s="60"/>
      <c r="L624" s="52"/>
      <c r="M624" s="55"/>
      <c r="N624" s="52" t="str">
        <f aca="false">IF(P624="","",P624-L624)</f>
        <v/>
      </c>
      <c r="O624" s="55" t="str">
        <f aca="false">IF(N624="","",N624*J624)</f>
        <v/>
      </c>
      <c r="P624" s="52"/>
      <c r="Q624" s="55" t="str">
        <f aca="false">IF(P624="","",P624*J624)</f>
        <v/>
      </c>
      <c r="R624" s="56"/>
      <c r="S624" s="57"/>
    </row>
    <row r="625" s="29" customFormat="true" ht="21" hidden="false" customHeight="true" outlineLevel="0" collapsed="false">
      <c r="A625" s="20"/>
      <c r="B625" s="46"/>
      <c r="C625" s="47"/>
      <c r="D625" s="47"/>
      <c r="E625" s="47"/>
      <c r="F625" s="47"/>
      <c r="G625" s="48"/>
      <c r="H625" s="49"/>
      <c r="I625" s="50"/>
      <c r="J625" s="51"/>
      <c r="K625" s="60"/>
      <c r="L625" s="52"/>
      <c r="M625" s="55"/>
      <c r="N625" s="52" t="str">
        <f aca="false">IF(P625="","",P625-L625)</f>
        <v/>
      </c>
      <c r="O625" s="55" t="str">
        <f aca="false">IF(N625="","",N625*J625)</f>
        <v/>
      </c>
      <c r="P625" s="52"/>
      <c r="Q625" s="55" t="str">
        <f aca="false">IF(P625="","",P625*J625)</f>
        <v/>
      </c>
      <c r="R625" s="56"/>
      <c r="S625" s="57"/>
    </row>
    <row r="626" s="29" customFormat="true" ht="21" hidden="false" customHeight="true" outlineLevel="0" collapsed="false">
      <c r="A626" s="20"/>
      <c r="B626" s="46"/>
      <c r="C626" s="47"/>
      <c r="D626" s="47"/>
      <c r="E626" s="47"/>
      <c r="F626" s="47"/>
      <c r="G626" s="48"/>
      <c r="H626" s="49"/>
      <c r="I626" s="50"/>
      <c r="J626" s="51"/>
      <c r="K626" s="60"/>
      <c r="L626" s="52"/>
      <c r="M626" s="55"/>
      <c r="N626" s="52" t="str">
        <f aca="false">IF(P626="","",P626-L626)</f>
        <v/>
      </c>
      <c r="O626" s="55" t="str">
        <f aca="false">IF(N626="","",N626*J626)</f>
        <v/>
      </c>
      <c r="P626" s="52"/>
      <c r="Q626" s="55" t="str">
        <f aca="false">IF(P626="","",P626*J626)</f>
        <v/>
      </c>
      <c r="R626" s="56"/>
      <c r="S626" s="57"/>
    </row>
    <row r="627" s="29" customFormat="true" ht="21" hidden="false" customHeight="true" outlineLevel="0" collapsed="false">
      <c r="A627" s="20"/>
      <c r="B627" s="46"/>
      <c r="C627" s="47"/>
      <c r="D627" s="47"/>
      <c r="E627" s="47"/>
      <c r="F627" s="47"/>
      <c r="G627" s="48"/>
      <c r="H627" s="49"/>
      <c r="I627" s="50"/>
      <c r="J627" s="51"/>
      <c r="K627" s="60"/>
      <c r="L627" s="52"/>
      <c r="M627" s="55"/>
      <c r="N627" s="52" t="str">
        <f aca="false">IF(P627="","",P627-L627)</f>
        <v/>
      </c>
      <c r="O627" s="55" t="str">
        <f aca="false">IF(N627="","",N627*J627)</f>
        <v/>
      </c>
      <c r="P627" s="52"/>
      <c r="Q627" s="55" t="str">
        <f aca="false">IF(P627="","",P627*J627)</f>
        <v/>
      </c>
      <c r="R627" s="56"/>
      <c r="S627" s="57"/>
    </row>
    <row r="628" s="29" customFormat="true" ht="21" hidden="false" customHeight="true" outlineLevel="0" collapsed="false">
      <c r="A628" s="20"/>
      <c r="B628" s="46"/>
      <c r="C628" s="47"/>
      <c r="D628" s="47"/>
      <c r="E628" s="47"/>
      <c r="F628" s="47"/>
      <c r="G628" s="48"/>
      <c r="H628" s="49"/>
      <c r="I628" s="50"/>
      <c r="J628" s="51"/>
      <c r="K628" s="60"/>
      <c r="L628" s="52"/>
      <c r="M628" s="55"/>
      <c r="N628" s="52" t="str">
        <f aca="false">IF(P628="","",P628-L628)</f>
        <v/>
      </c>
      <c r="O628" s="55" t="str">
        <f aca="false">IF(N628="","",N628*J628)</f>
        <v/>
      </c>
      <c r="P628" s="52"/>
      <c r="Q628" s="55" t="str">
        <f aca="false">IF(P628="","",P628*J628)</f>
        <v/>
      </c>
      <c r="R628" s="56"/>
      <c r="S628" s="57"/>
    </row>
    <row r="629" s="29" customFormat="true" ht="21" hidden="false" customHeight="true" outlineLevel="0" collapsed="false">
      <c r="A629" s="20"/>
      <c r="B629" s="46"/>
      <c r="C629" s="47"/>
      <c r="D629" s="47"/>
      <c r="E629" s="47"/>
      <c r="F629" s="47"/>
      <c r="G629" s="48"/>
      <c r="H629" s="49"/>
      <c r="I629" s="50"/>
      <c r="J629" s="51"/>
      <c r="K629" s="60"/>
      <c r="L629" s="52"/>
      <c r="M629" s="55"/>
      <c r="N629" s="52" t="str">
        <f aca="false">IF(P629="","",P629-L629)</f>
        <v/>
      </c>
      <c r="O629" s="55" t="str">
        <f aca="false">IF(N629="","",N629*J629)</f>
        <v/>
      </c>
      <c r="P629" s="52"/>
      <c r="Q629" s="55" t="str">
        <f aca="false">IF(P629="","",P629*J629)</f>
        <v/>
      </c>
      <c r="R629" s="56"/>
      <c r="S629" s="57"/>
    </row>
    <row r="630" s="29" customFormat="true" ht="21" hidden="false" customHeight="true" outlineLevel="0" collapsed="false">
      <c r="A630" s="20"/>
      <c r="B630" s="46"/>
      <c r="C630" s="47"/>
      <c r="D630" s="47"/>
      <c r="E630" s="47"/>
      <c r="F630" s="47"/>
      <c r="G630" s="48"/>
      <c r="H630" s="49"/>
      <c r="I630" s="50"/>
      <c r="J630" s="51"/>
      <c r="K630" s="60"/>
      <c r="L630" s="52"/>
      <c r="M630" s="55"/>
      <c r="N630" s="52" t="str">
        <f aca="false">IF(P630="","",P630-L630)</f>
        <v/>
      </c>
      <c r="O630" s="55" t="str">
        <f aca="false">IF(N630="","",N630*J630)</f>
        <v/>
      </c>
      <c r="P630" s="52"/>
      <c r="Q630" s="55" t="str">
        <f aca="false">IF(P630="","",P630*J630)</f>
        <v/>
      </c>
      <c r="R630" s="56"/>
      <c r="S630" s="57"/>
    </row>
    <row r="631" s="29" customFormat="true" ht="21" hidden="false" customHeight="true" outlineLevel="0" collapsed="false">
      <c r="A631" s="20"/>
      <c r="B631" s="46"/>
      <c r="C631" s="47"/>
      <c r="D631" s="47"/>
      <c r="E631" s="47"/>
      <c r="F631" s="47"/>
      <c r="G631" s="48"/>
      <c r="H631" s="49"/>
      <c r="I631" s="50"/>
      <c r="J631" s="51"/>
      <c r="K631" s="60"/>
      <c r="L631" s="52"/>
      <c r="M631" s="55"/>
      <c r="N631" s="52" t="str">
        <f aca="false">IF(P631="","",P631-L631)</f>
        <v/>
      </c>
      <c r="O631" s="55" t="str">
        <f aca="false">IF(N631="","",N631*J631)</f>
        <v/>
      </c>
      <c r="P631" s="52"/>
      <c r="Q631" s="55" t="str">
        <f aca="false">IF(P631="","",P631*J631)</f>
        <v/>
      </c>
      <c r="R631" s="56"/>
      <c r="S631" s="57"/>
    </row>
    <row r="632" s="29" customFormat="true" ht="21" hidden="false" customHeight="true" outlineLevel="0" collapsed="false">
      <c r="A632" s="20"/>
      <c r="B632" s="46"/>
      <c r="C632" s="47"/>
      <c r="D632" s="47"/>
      <c r="E632" s="47"/>
      <c r="F632" s="47"/>
      <c r="G632" s="48"/>
      <c r="H632" s="49"/>
      <c r="I632" s="50"/>
      <c r="J632" s="51"/>
      <c r="K632" s="60"/>
      <c r="L632" s="52"/>
      <c r="M632" s="55"/>
      <c r="N632" s="52" t="str">
        <f aca="false">IF(P632="","",P632-L632)</f>
        <v/>
      </c>
      <c r="O632" s="55" t="str">
        <f aca="false">IF(N632="","",N632*J632)</f>
        <v/>
      </c>
      <c r="P632" s="52"/>
      <c r="Q632" s="55" t="str">
        <f aca="false">IF(P632="","",P632*J632)</f>
        <v/>
      </c>
      <c r="R632" s="56"/>
      <c r="S632" s="57"/>
    </row>
    <row r="633" s="29" customFormat="true" ht="21" hidden="false" customHeight="true" outlineLevel="0" collapsed="false">
      <c r="A633" s="20"/>
      <c r="B633" s="46"/>
      <c r="C633" s="47"/>
      <c r="D633" s="47"/>
      <c r="E633" s="47"/>
      <c r="F633" s="47"/>
      <c r="G633" s="48"/>
      <c r="H633" s="49"/>
      <c r="I633" s="50"/>
      <c r="J633" s="51"/>
      <c r="K633" s="60"/>
      <c r="L633" s="52"/>
      <c r="M633" s="55"/>
      <c r="N633" s="52" t="str">
        <f aca="false">IF(P633="","",P633-L633)</f>
        <v/>
      </c>
      <c r="O633" s="55" t="str">
        <f aca="false">IF(N633="","",N633*J633)</f>
        <v/>
      </c>
      <c r="P633" s="52"/>
      <c r="Q633" s="55" t="str">
        <f aca="false">IF(P633="","",P633*J633)</f>
        <v/>
      </c>
      <c r="R633" s="56"/>
      <c r="S633" s="57"/>
    </row>
    <row r="634" s="29" customFormat="true" ht="21" hidden="false" customHeight="true" outlineLevel="0" collapsed="false">
      <c r="A634" s="20"/>
      <c r="B634" s="46"/>
      <c r="C634" s="47"/>
      <c r="D634" s="47"/>
      <c r="E634" s="47"/>
      <c r="F634" s="47"/>
      <c r="G634" s="48"/>
      <c r="H634" s="49"/>
      <c r="I634" s="50"/>
      <c r="J634" s="51"/>
      <c r="K634" s="60"/>
      <c r="L634" s="52"/>
      <c r="M634" s="55"/>
      <c r="N634" s="52" t="str">
        <f aca="false">IF(P634="","",P634-L634)</f>
        <v/>
      </c>
      <c r="O634" s="55" t="str">
        <f aca="false">IF(N634="","",N634*J634)</f>
        <v/>
      </c>
      <c r="P634" s="52"/>
      <c r="Q634" s="55" t="str">
        <f aca="false">IF(P634="","",P634*J634)</f>
        <v/>
      </c>
      <c r="R634" s="56"/>
      <c r="S634" s="57"/>
    </row>
    <row r="635" s="29" customFormat="true" ht="21" hidden="false" customHeight="true" outlineLevel="0" collapsed="false">
      <c r="A635" s="20"/>
      <c r="B635" s="46"/>
      <c r="C635" s="47"/>
      <c r="D635" s="47"/>
      <c r="E635" s="47"/>
      <c r="F635" s="47"/>
      <c r="G635" s="48"/>
      <c r="H635" s="49"/>
      <c r="I635" s="50"/>
      <c r="J635" s="51"/>
      <c r="K635" s="60"/>
      <c r="L635" s="52"/>
      <c r="M635" s="55"/>
      <c r="N635" s="52" t="str">
        <f aca="false">IF(P635="","",P635-L635)</f>
        <v/>
      </c>
      <c r="O635" s="55" t="str">
        <f aca="false">IF(N635="","",N635*J635)</f>
        <v/>
      </c>
      <c r="P635" s="52"/>
      <c r="Q635" s="55" t="str">
        <f aca="false">IF(P635="","",P635*J635)</f>
        <v/>
      </c>
      <c r="R635" s="56"/>
      <c r="S635" s="57"/>
    </row>
    <row r="636" s="29" customFormat="true" ht="21" hidden="false" customHeight="true" outlineLevel="0" collapsed="false">
      <c r="A636" s="20"/>
      <c r="B636" s="46"/>
      <c r="C636" s="47"/>
      <c r="D636" s="47"/>
      <c r="E636" s="47"/>
      <c r="F636" s="47"/>
      <c r="G636" s="48"/>
      <c r="H636" s="49"/>
      <c r="I636" s="50"/>
      <c r="J636" s="51"/>
      <c r="K636" s="60"/>
      <c r="L636" s="52"/>
      <c r="M636" s="55"/>
      <c r="N636" s="52" t="str">
        <f aca="false">IF(P636="","",P636-L636)</f>
        <v/>
      </c>
      <c r="O636" s="55" t="str">
        <f aca="false">IF(N636="","",N636*J636)</f>
        <v/>
      </c>
      <c r="P636" s="52"/>
      <c r="Q636" s="55" t="str">
        <f aca="false">IF(P636="","",P636*J636)</f>
        <v/>
      </c>
      <c r="R636" s="56"/>
      <c r="S636" s="57"/>
    </row>
    <row r="637" s="29" customFormat="true" ht="21" hidden="false" customHeight="true" outlineLevel="0" collapsed="false">
      <c r="A637" s="20"/>
      <c r="B637" s="46"/>
      <c r="C637" s="47"/>
      <c r="D637" s="47"/>
      <c r="E637" s="47"/>
      <c r="F637" s="47"/>
      <c r="G637" s="48"/>
      <c r="H637" s="49"/>
      <c r="I637" s="50"/>
      <c r="J637" s="51"/>
      <c r="K637" s="60"/>
      <c r="L637" s="52"/>
      <c r="M637" s="55"/>
      <c r="N637" s="52" t="str">
        <f aca="false">IF(P637="","",P637-L637)</f>
        <v/>
      </c>
      <c r="O637" s="55" t="str">
        <f aca="false">IF(N637="","",N637*J637)</f>
        <v/>
      </c>
      <c r="P637" s="52"/>
      <c r="Q637" s="55" t="str">
        <f aca="false">IF(P637="","",P637*J637)</f>
        <v/>
      </c>
      <c r="R637" s="56"/>
      <c r="S637" s="57"/>
    </row>
    <row r="638" s="29" customFormat="true" ht="21" hidden="false" customHeight="true" outlineLevel="0" collapsed="false">
      <c r="A638" s="20"/>
      <c r="B638" s="46"/>
      <c r="C638" s="47"/>
      <c r="D638" s="47"/>
      <c r="E638" s="47"/>
      <c r="F638" s="47"/>
      <c r="G638" s="48"/>
      <c r="H638" s="49"/>
      <c r="I638" s="50"/>
      <c r="J638" s="51"/>
      <c r="K638" s="60"/>
      <c r="L638" s="52"/>
      <c r="M638" s="55"/>
      <c r="N638" s="52" t="str">
        <f aca="false">IF(P638="","",P638-L638)</f>
        <v/>
      </c>
      <c r="O638" s="55" t="str">
        <f aca="false">IF(N638="","",N638*J638)</f>
        <v/>
      </c>
      <c r="P638" s="52"/>
      <c r="Q638" s="55" t="str">
        <f aca="false">IF(P638="","",P638*J638)</f>
        <v/>
      </c>
      <c r="R638" s="56"/>
      <c r="S638" s="57"/>
    </row>
    <row r="639" s="29" customFormat="true" ht="21" hidden="false" customHeight="true" outlineLevel="0" collapsed="false">
      <c r="A639" s="20"/>
      <c r="B639" s="46"/>
      <c r="C639" s="47"/>
      <c r="D639" s="47"/>
      <c r="E639" s="47"/>
      <c r="F639" s="47"/>
      <c r="G639" s="48"/>
      <c r="H639" s="49"/>
      <c r="I639" s="50"/>
      <c r="J639" s="51"/>
      <c r="K639" s="60"/>
      <c r="L639" s="52"/>
      <c r="M639" s="55"/>
      <c r="N639" s="52" t="str">
        <f aca="false">IF(P639="","",P639-L639)</f>
        <v/>
      </c>
      <c r="O639" s="55" t="str">
        <f aca="false">IF(N639="","",N639*J639)</f>
        <v/>
      </c>
      <c r="P639" s="52"/>
      <c r="Q639" s="55" t="str">
        <f aca="false">IF(P639="","",P639*J639)</f>
        <v/>
      </c>
      <c r="R639" s="56"/>
      <c r="S639" s="57"/>
    </row>
    <row r="640" s="29" customFormat="true" ht="21" hidden="false" customHeight="true" outlineLevel="0" collapsed="false">
      <c r="A640" s="20"/>
      <c r="B640" s="46"/>
      <c r="C640" s="47"/>
      <c r="D640" s="47"/>
      <c r="E640" s="47"/>
      <c r="F640" s="47"/>
      <c r="G640" s="48"/>
      <c r="H640" s="49"/>
      <c r="I640" s="50"/>
      <c r="J640" s="51"/>
      <c r="K640" s="60"/>
      <c r="L640" s="52"/>
      <c r="M640" s="55"/>
      <c r="N640" s="52" t="str">
        <f aca="false">IF(P640="","",P640-L640)</f>
        <v/>
      </c>
      <c r="O640" s="55" t="str">
        <f aca="false">IF(N640="","",N640*J640)</f>
        <v/>
      </c>
      <c r="P640" s="52"/>
      <c r="Q640" s="55" t="str">
        <f aca="false">IF(P640="","",P640*J640)</f>
        <v/>
      </c>
      <c r="R640" s="56"/>
      <c r="S640" s="57"/>
    </row>
    <row r="641" s="29" customFormat="true" ht="21" hidden="false" customHeight="true" outlineLevel="0" collapsed="false">
      <c r="A641" s="20"/>
      <c r="B641" s="46"/>
      <c r="C641" s="47"/>
      <c r="D641" s="47"/>
      <c r="E641" s="47"/>
      <c r="F641" s="47"/>
      <c r="G641" s="48"/>
      <c r="H641" s="49"/>
      <c r="I641" s="50"/>
      <c r="J641" s="51"/>
      <c r="K641" s="60"/>
      <c r="L641" s="52"/>
      <c r="M641" s="55"/>
      <c r="N641" s="52" t="str">
        <f aca="false">IF(P641="","",P641-L641)</f>
        <v/>
      </c>
      <c r="O641" s="55" t="str">
        <f aca="false">IF(N641="","",N641*J641)</f>
        <v/>
      </c>
      <c r="P641" s="52"/>
      <c r="Q641" s="55" t="str">
        <f aca="false">IF(P641="","",P641*J641)</f>
        <v/>
      </c>
      <c r="R641" s="56"/>
      <c r="S641" s="57"/>
    </row>
    <row r="642" s="29" customFormat="true" ht="21" hidden="false" customHeight="true" outlineLevel="0" collapsed="false">
      <c r="A642" s="20"/>
      <c r="B642" s="46"/>
      <c r="C642" s="47"/>
      <c r="D642" s="47"/>
      <c r="E642" s="47"/>
      <c r="F642" s="47"/>
      <c r="G642" s="48"/>
      <c r="H642" s="49"/>
      <c r="I642" s="50"/>
      <c r="J642" s="51"/>
      <c r="K642" s="60"/>
      <c r="L642" s="52"/>
      <c r="M642" s="55"/>
      <c r="N642" s="52" t="str">
        <f aca="false">IF(P642="","",P642-L642)</f>
        <v/>
      </c>
      <c r="O642" s="55" t="str">
        <f aca="false">IF(N642="","",N642*J642)</f>
        <v/>
      </c>
      <c r="P642" s="52"/>
      <c r="Q642" s="55" t="str">
        <f aca="false">IF(P642="","",P642*J642)</f>
        <v/>
      </c>
      <c r="R642" s="56"/>
      <c r="S642" s="57"/>
    </row>
    <row r="643" s="29" customFormat="true" ht="21" hidden="false" customHeight="true" outlineLevel="0" collapsed="false">
      <c r="A643" s="20"/>
      <c r="B643" s="46"/>
      <c r="C643" s="47"/>
      <c r="D643" s="47"/>
      <c r="E643" s="47"/>
      <c r="F643" s="47"/>
      <c r="G643" s="48"/>
      <c r="H643" s="49"/>
      <c r="I643" s="50"/>
      <c r="J643" s="51"/>
      <c r="K643" s="60"/>
      <c r="L643" s="52"/>
      <c r="M643" s="55"/>
      <c r="N643" s="52" t="str">
        <f aca="false">IF(P643="","",P643-L643)</f>
        <v/>
      </c>
      <c r="O643" s="55" t="str">
        <f aca="false">IF(N643="","",N643*J643)</f>
        <v/>
      </c>
      <c r="P643" s="52"/>
      <c r="Q643" s="55" t="str">
        <f aca="false">IF(P643="","",P643*J643)</f>
        <v/>
      </c>
      <c r="R643" s="56"/>
      <c r="S643" s="57"/>
    </row>
    <row r="644" s="29" customFormat="true" ht="21" hidden="false" customHeight="true" outlineLevel="0" collapsed="false">
      <c r="A644" s="20"/>
      <c r="B644" s="46"/>
      <c r="C644" s="47"/>
      <c r="D644" s="47"/>
      <c r="E644" s="47"/>
      <c r="F644" s="47"/>
      <c r="G644" s="48"/>
      <c r="H644" s="49"/>
      <c r="I644" s="50"/>
      <c r="J644" s="51"/>
      <c r="K644" s="60"/>
      <c r="L644" s="52"/>
      <c r="M644" s="55"/>
      <c r="N644" s="52" t="str">
        <f aca="false">IF(P644="","",P644-L644)</f>
        <v/>
      </c>
      <c r="O644" s="55" t="str">
        <f aca="false">IF(N644="","",N644*J644)</f>
        <v/>
      </c>
      <c r="P644" s="52"/>
      <c r="Q644" s="55" t="str">
        <f aca="false">IF(P644="","",P644*J644)</f>
        <v/>
      </c>
      <c r="R644" s="56"/>
      <c r="S644" s="57"/>
    </row>
    <row r="645" s="29" customFormat="true" ht="21" hidden="false" customHeight="true" outlineLevel="0" collapsed="false">
      <c r="A645" s="20"/>
      <c r="B645" s="46"/>
      <c r="C645" s="47"/>
      <c r="D645" s="47"/>
      <c r="E645" s="47"/>
      <c r="F645" s="47"/>
      <c r="G645" s="48"/>
      <c r="H645" s="49"/>
      <c r="I645" s="50"/>
      <c r="J645" s="51"/>
      <c r="K645" s="60"/>
      <c r="L645" s="52"/>
      <c r="M645" s="55"/>
      <c r="N645" s="52" t="str">
        <f aca="false">IF(P645="","",P645-L645)</f>
        <v/>
      </c>
      <c r="O645" s="55" t="str">
        <f aca="false">IF(N645="","",N645*J645)</f>
        <v/>
      </c>
      <c r="P645" s="52"/>
      <c r="Q645" s="55" t="str">
        <f aca="false">IF(P645="","",P645*J645)</f>
        <v/>
      </c>
      <c r="R645" s="56"/>
      <c r="S645" s="57"/>
    </row>
    <row r="646" s="29" customFormat="true" ht="21" hidden="false" customHeight="true" outlineLevel="0" collapsed="false">
      <c r="A646" s="20"/>
      <c r="B646" s="46"/>
      <c r="C646" s="47"/>
      <c r="D646" s="47"/>
      <c r="E646" s="47"/>
      <c r="F646" s="47"/>
      <c r="G646" s="48"/>
      <c r="H646" s="49"/>
      <c r="I646" s="50"/>
      <c r="J646" s="51"/>
      <c r="K646" s="60"/>
      <c r="L646" s="52"/>
      <c r="M646" s="55"/>
      <c r="N646" s="52" t="str">
        <f aca="false">IF(P646="","",P646-L646)</f>
        <v/>
      </c>
      <c r="O646" s="55" t="str">
        <f aca="false">IF(N646="","",N646*J646)</f>
        <v/>
      </c>
      <c r="P646" s="52"/>
      <c r="Q646" s="55" t="str">
        <f aca="false">IF(P646="","",P646*J646)</f>
        <v/>
      </c>
      <c r="R646" s="56"/>
      <c r="S646" s="57"/>
    </row>
    <row r="647" s="29" customFormat="true" ht="21" hidden="false" customHeight="true" outlineLevel="0" collapsed="false">
      <c r="A647" s="20"/>
      <c r="B647" s="46"/>
      <c r="C647" s="47"/>
      <c r="D647" s="47"/>
      <c r="E647" s="47"/>
      <c r="F647" s="47"/>
      <c r="G647" s="48"/>
      <c r="H647" s="49"/>
      <c r="I647" s="50"/>
      <c r="J647" s="51"/>
      <c r="K647" s="60"/>
      <c r="L647" s="52"/>
      <c r="M647" s="55"/>
      <c r="N647" s="52" t="str">
        <f aca="false">IF(P647="","",P647-L647)</f>
        <v/>
      </c>
      <c r="O647" s="55" t="str">
        <f aca="false">IF(N647="","",N647*J647)</f>
        <v/>
      </c>
      <c r="P647" s="52"/>
      <c r="Q647" s="55" t="str">
        <f aca="false">IF(P647="","",P647*J647)</f>
        <v/>
      </c>
      <c r="R647" s="56"/>
      <c r="S647" s="57"/>
    </row>
    <row r="648" s="29" customFormat="true" ht="21" hidden="false" customHeight="true" outlineLevel="0" collapsed="false">
      <c r="A648" s="20"/>
      <c r="B648" s="46"/>
      <c r="C648" s="47"/>
      <c r="D648" s="47"/>
      <c r="E648" s="47"/>
      <c r="F648" s="47"/>
      <c r="G648" s="48"/>
      <c r="H648" s="49"/>
      <c r="I648" s="50"/>
      <c r="J648" s="51"/>
      <c r="K648" s="60"/>
      <c r="L648" s="52"/>
      <c r="M648" s="55"/>
      <c r="N648" s="52" t="str">
        <f aca="false">IF(P648="","",P648-L648)</f>
        <v/>
      </c>
      <c r="O648" s="55" t="str">
        <f aca="false">IF(N648="","",N648*J648)</f>
        <v/>
      </c>
      <c r="P648" s="52"/>
      <c r="Q648" s="55" t="str">
        <f aca="false">IF(P648="","",P648*J648)</f>
        <v/>
      </c>
      <c r="R648" s="56"/>
      <c r="S648" s="57"/>
    </row>
    <row r="649" s="29" customFormat="true" ht="21" hidden="false" customHeight="true" outlineLevel="0" collapsed="false">
      <c r="A649" s="20"/>
      <c r="B649" s="46"/>
      <c r="C649" s="47"/>
      <c r="D649" s="47"/>
      <c r="E649" s="47"/>
      <c r="F649" s="47"/>
      <c r="G649" s="48"/>
      <c r="H649" s="49"/>
      <c r="I649" s="50"/>
      <c r="J649" s="51"/>
      <c r="K649" s="60"/>
      <c r="L649" s="52"/>
      <c r="M649" s="55"/>
      <c r="N649" s="52" t="str">
        <f aca="false">IF(P649="","",P649-L649)</f>
        <v/>
      </c>
      <c r="O649" s="55" t="str">
        <f aca="false">IF(N649="","",N649*J649)</f>
        <v/>
      </c>
      <c r="P649" s="52"/>
      <c r="Q649" s="55" t="str">
        <f aca="false">IF(P649="","",P649*J649)</f>
        <v/>
      </c>
      <c r="R649" s="56"/>
      <c r="S649" s="57"/>
    </row>
    <row r="650" s="29" customFormat="true" ht="21" hidden="false" customHeight="true" outlineLevel="0" collapsed="false">
      <c r="A650" s="20"/>
      <c r="B650" s="46"/>
      <c r="C650" s="47"/>
      <c r="D650" s="47"/>
      <c r="E650" s="47"/>
      <c r="F650" s="47"/>
      <c r="G650" s="48"/>
      <c r="H650" s="49"/>
      <c r="I650" s="50"/>
      <c r="J650" s="51"/>
      <c r="K650" s="60"/>
      <c r="L650" s="52"/>
      <c r="M650" s="55"/>
      <c r="N650" s="52" t="str">
        <f aca="false">IF(P650="","",P650-L650)</f>
        <v/>
      </c>
      <c r="O650" s="55" t="str">
        <f aca="false">IF(N650="","",N650*J650)</f>
        <v/>
      </c>
      <c r="P650" s="52"/>
      <c r="Q650" s="55" t="str">
        <f aca="false">IF(P650="","",P650*J650)</f>
        <v/>
      </c>
      <c r="R650" s="56"/>
      <c r="S650" s="57"/>
    </row>
    <row r="651" s="29" customFormat="true" ht="21" hidden="false" customHeight="true" outlineLevel="0" collapsed="false">
      <c r="A651" s="20"/>
      <c r="B651" s="46"/>
      <c r="C651" s="47"/>
      <c r="D651" s="47"/>
      <c r="E651" s="47"/>
      <c r="F651" s="47"/>
      <c r="G651" s="48"/>
      <c r="H651" s="49"/>
      <c r="I651" s="50"/>
      <c r="J651" s="51"/>
      <c r="K651" s="60"/>
      <c r="L651" s="52"/>
      <c r="M651" s="55"/>
      <c r="N651" s="52" t="str">
        <f aca="false">IF(P651="","",P651-L651)</f>
        <v/>
      </c>
      <c r="O651" s="55" t="str">
        <f aca="false">IF(N651="","",N651*J651)</f>
        <v/>
      </c>
      <c r="P651" s="52"/>
      <c r="Q651" s="55" t="str">
        <f aca="false">IF(P651="","",P651*J651)</f>
        <v/>
      </c>
      <c r="R651" s="56"/>
      <c r="S651" s="57"/>
    </row>
    <row r="652" s="29" customFormat="true" ht="21" hidden="false" customHeight="true" outlineLevel="0" collapsed="false">
      <c r="A652" s="20"/>
      <c r="B652" s="46"/>
      <c r="C652" s="47"/>
      <c r="D652" s="47"/>
      <c r="E652" s="47"/>
      <c r="F652" s="47"/>
      <c r="G652" s="48"/>
      <c r="H652" s="49"/>
      <c r="I652" s="50"/>
      <c r="J652" s="51"/>
      <c r="K652" s="60"/>
      <c r="L652" s="52"/>
      <c r="M652" s="55"/>
      <c r="N652" s="52" t="str">
        <f aca="false">IF(P652="","",P652-L652)</f>
        <v/>
      </c>
      <c r="O652" s="55" t="str">
        <f aca="false">IF(N652="","",N652*J652)</f>
        <v/>
      </c>
      <c r="P652" s="52"/>
      <c r="Q652" s="55" t="str">
        <f aca="false">IF(P652="","",P652*J652)</f>
        <v/>
      </c>
      <c r="R652" s="56"/>
      <c r="S652" s="57"/>
    </row>
    <row r="653" s="29" customFormat="true" ht="21" hidden="false" customHeight="true" outlineLevel="0" collapsed="false">
      <c r="A653" s="20"/>
      <c r="B653" s="46"/>
      <c r="C653" s="47"/>
      <c r="D653" s="47"/>
      <c r="E653" s="47"/>
      <c r="F653" s="47"/>
      <c r="G653" s="48"/>
      <c r="H653" s="49"/>
      <c r="I653" s="50"/>
      <c r="J653" s="51"/>
      <c r="K653" s="60"/>
      <c r="L653" s="52"/>
      <c r="M653" s="55"/>
      <c r="N653" s="52" t="str">
        <f aca="false">IF(P653="","",P653-L653)</f>
        <v/>
      </c>
      <c r="O653" s="55" t="str">
        <f aca="false">IF(N653="","",N653*J653)</f>
        <v/>
      </c>
      <c r="P653" s="52"/>
      <c r="Q653" s="55" t="str">
        <f aca="false">IF(P653="","",P653*J653)</f>
        <v/>
      </c>
      <c r="R653" s="56"/>
      <c r="S653" s="57"/>
    </row>
    <row r="654" s="29" customFormat="true" ht="21" hidden="false" customHeight="true" outlineLevel="0" collapsed="false">
      <c r="A654" s="20"/>
      <c r="B654" s="46"/>
      <c r="C654" s="47"/>
      <c r="D654" s="47"/>
      <c r="E654" s="47"/>
      <c r="F654" s="47"/>
      <c r="G654" s="48"/>
      <c r="H654" s="49"/>
      <c r="I654" s="50"/>
      <c r="J654" s="51"/>
      <c r="K654" s="60"/>
      <c r="L654" s="52"/>
      <c r="M654" s="55"/>
      <c r="N654" s="52" t="str">
        <f aca="false">IF(P654="","",P654-L654)</f>
        <v/>
      </c>
      <c r="O654" s="55" t="str">
        <f aca="false">IF(N654="","",N654*J654)</f>
        <v/>
      </c>
      <c r="P654" s="52"/>
      <c r="Q654" s="55" t="str">
        <f aca="false">IF(P654="","",P654*J654)</f>
        <v/>
      </c>
      <c r="R654" s="56"/>
      <c r="S654" s="57"/>
    </row>
    <row r="655" s="29" customFormat="true" ht="21" hidden="false" customHeight="true" outlineLevel="0" collapsed="false">
      <c r="A655" s="20"/>
      <c r="B655" s="46"/>
      <c r="C655" s="47"/>
      <c r="D655" s="47"/>
      <c r="E655" s="47"/>
      <c r="F655" s="47"/>
      <c r="G655" s="48"/>
      <c r="H655" s="49"/>
      <c r="I655" s="50"/>
      <c r="J655" s="51"/>
      <c r="K655" s="60"/>
      <c r="L655" s="52"/>
      <c r="M655" s="55"/>
      <c r="N655" s="52" t="str">
        <f aca="false">IF(P655="","",P655-L655)</f>
        <v/>
      </c>
      <c r="O655" s="55" t="str">
        <f aca="false">IF(N655="","",N655*J655)</f>
        <v/>
      </c>
      <c r="P655" s="52"/>
      <c r="Q655" s="55" t="str">
        <f aca="false">IF(P655="","",P655*J655)</f>
        <v/>
      </c>
      <c r="R655" s="56"/>
      <c r="S655" s="57"/>
    </row>
    <row r="656" s="29" customFormat="true" ht="21" hidden="false" customHeight="true" outlineLevel="0" collapsed="false">
      <c r="A656" s="20"/>
      <c r="B656" s="46"/>
      <c r="C656" s="47"/>
      <c r="D656" s="47"/>
      <c r="E656" s="47"/>
      <c r="F656" s="47"/>
      <c r="G656" s="48"/>
      <c r="H656" s="49"/>
      <c r="I656" s="50"/>
      <c r="J656" s="51"/>
      <c r="K656" s="60"/>
      <c r="L656" s="52"/>
      <c r="M656" s="55"/>
      <c r="N656" s="52" t="str">
        <f aca="false">IF(P656="","",P656-L656)</f>
        <v/>
      </c>
      <c r="O656" s="55" t="str">
        <f aca="false">IF(N656="","",N656*J656)</f>
        <v/>
      </c>
      <c r="P656" s="52"/>
      <c r="Q656" s="55" t="str">
        <f aca="false">IF(P656="","",P656*J656)</f>
        <v/>
      </c>
      <c r="R656" s="56"/>
      <c r="S656" s="57"/>
    </row>
    <row r="657" s="29" customFormat="true" ht="21" hidden="false" customHeight="true" outlineLevel="0" collapsed="false">
      <c r="A657" s="20"/>
      <c r="B657" s="46"/>
      <c r="C657" s="47"/>
      <c r="D657" s="47"/>
      <c r="E657" s="47"/>
      <c r="F657" s="47"/>
      <c r="G657" s="48"/>
      <c r="H657" s="49"/>
      <c r="I657" s="50"/>
      <c r="J657" s="51"/>
      <c r="K657" s="60"/>
      <c r="L657" s="52"/>
      <c r="M657" s="55"/>
      <c r="N657" s="52" t="str">
        <f aca="false">IF(P657="","",P657-L657)</f>
        <v/>
      </c>
      <c r="O657" s="55" t="str">
        <f aca="false">IF(N657="","",N657*J657)</f>
        <v/>
      </c>
      <c r="P657" s="52"/>
      <c r="Q657" s="55" t="str">
        <f aca="false">IF(P657="","",P657*J657)</f>
        <v/>
      </c>
      <c r="R657" s="56"/>
      <c r="S657" s="57"/>
    </row>
    <row r="658" s="29" customFormat="true" ht="21" hidden="false" customHeight="true" outlineLevel="0" collapsed="false">
      <c r="A658" s="20"/>
      <c r="B658" s="46"/>
      <c r="C658" s="47"/>
      <c r="D658" s="47"/>
      <c r="E658" s="47"/>
      <c r="F658" s="47"/>
      <c r="G658" s="48"/>
      <c r="H658" s="49"/>
      <c r="I658" s="50"/>
      <c r="J658" s="51"/>
      <c r="K658" s="60"/>
      <c r="L658" s="52"/>
      <c r="M658" s="55"/>
      <c r="N658" s="52" t="str">
        <f aca="false">IF(P658="","",P658-L658)</f>
        <v/>
      </c>
      <c r="O658" s="55" t="str">
        <f aca="false">IF(N658="","",N658*J658)</f>
        <v/>
      </c>
      <c r="P658" s="52"/>
      <c r="Q658" s="55" t="str">
        <f aca="false">IF(P658="","",P658*J658)</f>
        <v/>
      </c>
      <c r="R658" s="56"/>
      <c r="S658" s="57"/>
    </row>
    <row r="659" s="29" customFormat="true" ht="21" hidden="false" customHeight="true" outlineLevel="0" collapsed="false">
      <c r="A659" s="20"/>
      <c r="B659" s="46"/>
      <c r="C659" s="47"/>
      <c r="D659" s="47"/>
      <c r="E659" s="47"/>
      <c r="F659" s="47"/>
      <c r="G659" s="48"/>
      <c r="H659" s="49"/>
      <c r="I659" s="50"/>
      <c r="J659" s="51"/>
      <c r="K659" s="60"/>
      <c r="L659" s="52"/>
      <c r="M659" s="55"/>
      <c r="N659" s="52" t="str">
        <f aca="false">IF(P659="","",P659-L659)</f>
        <v/>
      </c>
      <c r="O659" s="55" t="str">
        <f aca="false">IF(N659="","",N659*J659)</f>
        <v/>
      </c>
      <c r="P659" s="52"/>
      <c r="Q659" s="55" t="str">
        <f aca="false">IF(P659="","",P659*J659)</f>
        <v/>
      </c>
      <c r="R659" s="56"/>
      <c r="S659" s="57"/>
    </row>
    <row r="660" s="29" customFormat="true" ht="21" hidden="false" customHeight="true" outlineLevel="0" collapsed="false">
      <c r="A660" s="20"/>
      <c r="B660" s="46"/>
      <c r="C660" s="47"/>
      <c r="D660" s="47"/>
      <c r="E660" s="47"/>
      <c r="F660" s="47"/>
      <c r="G660" s="48"/>
      <c r="H660" s="49"/>
      <c r="I660" s="50"/>
      <c r="J660" s="51"/>
      <c r="K660" s="60"/>
      <c r="L660" s="52"/>
      <c r="M660" s="55"/>
      <c r="N660" s="52" t="str">
        <f aca="false">IF(P660="","",P660-L660)</f>
        <v/>
      </c>
      <c r="O660" s="55" t="str">
        <f aca="false">IF(N660="","",N660*J660)</f>
        <v/>
      </c>
      <c r="P660" s="52"/>
      <c r="Q660" s="55" t="str">
        <f aca="false">IF(P660="","",P660*J660)</f>
        <v/>
      </c>
      <c r="R660" s="56"/>
      <c r="S660" s="57"/>
    </row>
    <row r="661" s="29" customFormat="true" ht="21" hidden="false" customHeight="true" outlineLevel="0" collapsed="false">
      <c r="A661" s="20"/>
      <c r="B661" s="46"/>
      <c r="C661" s="47"/>
      <c r="D661" s="47"/>
      <c r="E661" s="47"/>
      <c r="F661" s="47"/>
      <c r="G661" s="48"/>
      <c r="H661" s="49"/>
      <c r="I661" s="50"/>
      <c r="J661" s="51"/>
      <c r="K661" s="60"/>
      <c r="L661" s="52"/>
      <c r="M661" s="55"/>
      <c r="N661" s="52" t="str">
        <f aca="false">IF(P661="","",P661-L661)</f>
        <v/>
      </c>
      <c r="O661" s="55" t="str">
        <f aca="false">IF(N661="","",N661*J661)</f>
        <v/>
      </c>
      <c r="P661" s="52"/>
      <c r="Q661" s="55" t="str">
        <f aca="false">IF(P661="","",P661*J661)</f>
        <v/>
      </c>
      <c r="R661" s="56"/>
      <c r="S661" s="57"/>
    </row>
    <row r="662" s="29" customFormat="true" ht="21" hidden="false" customHeight="true" outlineLevel="0" collapsed="false">
      <c r="A662" s="20"/>
      <c r="B662" s="46"/>
      <c r="C662" s="47"/>
      <c r="D662" s="47"/>
      <c r="E662" s="47"/>
      <c r="F662" s="47"/>
      <c r="G662" s="48"/>
      <c r="H662" s="49"/>
      <c r="I662" s="50"/>
      <c r="J662" s="51"/>
      <c r="K662" s="60"/>
      <c r="L662" s="52"/>
      <c r="M662" s="55"/>
      <c r="N662" s="52" t="str">
        <f aca="false">IF(P662="","",P662-L662)</f>
        <v/>
      </c>
      <c r="O662" s="55" t="str">
        <f aca="false">IF(N662="","",N662*J662)</f>
        <v/>
      </c>
      <c r="P662" s="52"/>
      <c r="Q662" s="55" t="str">
        <f aca="false">IF(P662="","",P662*J662)</f>
        <v/>
      </c>
      <c r="R662" s="56"/>
      <c r="S662" s="57"/>
    </row>
    <row r="663" s="29" customFormat="true" ht="21" hidden="false" customHeight="true" outlineLevel="0" collapsed="false">
      <c r="A663" s="20"/>
      <c r="B663" s="46"/>
      <c r="C663" s="47"/>
      <c r="D663" s="47"/>
      <c r="E663" s="47"/>
      <c r="F663" s="47"/>
      <c r="G663" s="48"/>
      <c r="H663" s="49"/>
      <c r="I663" s="50"/>
      <c r="J663" s="51"/>
      <c r="K663" s="60"/>
      <c r="L663" s="52"/>
      <c r="M663" s="55"/>
      <c r="N663" s="52" t="str">
        <f aca="false">IF(P663="","",P663-L663)</f>
        <v/>
      </c>
      <c r="O663" s="55" t="str">
        <f aca="false">IF(N663="","",N663*J663)</f>
        <v/>
      </c>
      <c r="P663" s="52"/>
      <c r="Q663" s="55" t="str">
        <f aca="false">IF(P663="","",P663*J663)</f>
        <v/>
      </c>
      <c r="R663" s="56"/>
      <c r="S663" s="57"/>
    </row>
    <row r="664" s="29" customFormat="true" ht="21" hidden="false" customHeight="true" outlineLevel="0" collapsed="false">
      <c r="A664" s="20"/>
      <c r="B664" s="46"/>
      <c r="C664" s="47"/>
      <c r="D664" s="47"/>
      <c r="E664" s="47"/>
      <c r="F664" s="47"/>
      <c r="G664" s="48"/>
      <c r="H664" s="49"/>
      <c r="I664" s="50"/>
      <c r="J664" s="51"/>
      <c r="K664" s="60"/>
      <c r="L664" s="52"/>
      <c r="M664" s="55"/>
      <c r="N664" s="52" t="str">
        <f aca="false">IF(P664="","",P664-L664)</f>
        <v/>
      </c>
      <c r="O664" s="55" t="str">
        <f aca="false">IF(N664="","",N664*J664)</f>
        <v/>
      </c>
      <c r="P664" s="52"/>
      <c r="Q664" s="55" t="str">
        <f aca="false">IF(P664="","",P664*J664)</f>
        <v/>
      </c>
      <c r="R664" s="56"/>
      <c r="S664" s="57"/>
    </row>
    <row r="665" s="29" customFormat="true" ht="21" hidden="false" customHeight="true" outlineLevel="0" collapsed="false">
      <c r="A665" s="20"/>
      <c r="B665" s="46"/>
      <c r="C665" s="47"/>
      <c r="D665" s="47"/>
      <c r="E665" s="47"/>
      <c r="F665" s="47"/>
      <c r="G665" s="48"/>
      <c r="H665" s="49"/>
      <c r="I665" s="50"/>
      <c r="J665" s="51"/>
      <c r="K665" s="60"/>
      <c r="L665" s="52"/>
      <c r="M665" s="55"/>
      <c r="N665" s="52" t="str">
        <f aca="false">IF(P665="","",P665-L665)</f>
        <v/>
      </c>
      <c r="O665" s="55" t="str">
        <f aca="false">IF(N665="","",N665*J665)</f>
        <v/>
      </c>
      <c r="P665" s="52"/>
      <c r="Q665" s="55" t="str">
        <f aca="false">IF(P665="","",P665*J665)</f>
        <v/>
      </c>
      <c r="R665" s="56"/>
      <c r="S665" s="57"/>
    </row>
    <row r="666" s="29" customFormat="true" ht="21" hidden="false" customHeight="true" outlineLevel="0" collapsed="false">
      <c r="A666" s="20"/>
      <c r="B666" s="46"/>
      <c r="C666" s="47"/>
      <c r="D666" s="47"/>
      <c r="E666" s="47"/>
      <c r="F666" s="47"/>
      <c r="G666" s="48"/>
      <c r="H666" s="49"/>
      <c r="I666" s="50"/>
      <c r="J666" s="51"/>
      <c r="K666" s="60"/>
      <c r="L666" s="52"/>
      <c r="M666" s="55"/>
      <c r="N666" s="52" t="str">
        <f aca="false">IF(P666="","",P666-L666)</f>
        <v/>
      </c>
      <c r="O666" s="55" t="str">
        <f aca="false">IF(N666="","",N666*J666)</f>
        <v/>
      </c>
      <c r="P666" s="52"/>
      <c r="Q666" s="55" t="str">
        <f aca="false">IF(P666="","",P666*J666)</f>
        <v/>
      </c>
      <c r="R666" s="56"/>
      <c r="S666" s="57"/>
    </row>
    <row r="667" s="29" customFormat="true" ht="21" hidden="false" customHeight="true" outlineLevel="0" collapsed="false">
      <c r="A667" s="20"/>
      <c r="B667" s="46"/>
      <c r="C667" s="47"/>
      <c r="D667" s="47"/>
      <c r="E667" s="47"/>
      <c r="F667" s="47"/>
      <c r="G667" s="48"/>
      <c r="H667" s="49"/>
      <c r="I667" s="50"/>
      <c r="J667" s="51"/>
      <c r="K667" s="60"/>
      <c r="L667" s="52"/>
      <c r="M667" s="55"/>
      <c r="N667" s="52" t="str">
        <f aca="false">IF(P667="","",P667-L667)</f>
        <v/>
      </c>
      <c r="O667" s="55" t="str">
        <f aca="false">IF(N667="","",N667*J667)</f>
        <v/>
      </c>
      <c r="P667" s="52"/>
      <c r="Q667" s="55" t="str">
        <f aca="false">IF(P667="","",P667*J667)</f>
        <v/>
      </c>
      <c r="R667" s="56"/>
      <c r="S667" s="57"/>
    </row>
    <row r="668" s="29" customFormat="true" ht="21" hidden="false" customHeight="true" outlineLevel="0" collapsed="false">
      <c r="A668" s="20"/>
      <c r="B668" s="46"/>
      <c r="C668" s="47"/>
      <c r="D668" s="47"/>
      <c r="E668" s="47"/>
      <c r="F668" s="47"/>
      <c r="G668" s="48"/>
      <c r="H668" s="49"/>
      <c r="I668" s="50"/>
      <c r="J668" s="51"/>
      <c r="K668" s="60"/>
      <c r="L668" s="52"/>
      <c r="M668" s="55"/>
      <c r="N668" s="52" t="str">
        <f aca="false">IF(P668="","",P668-L668)</f>
        <v/>
      </c>
      <c r="O668" s="55" t="str">
        <f aca="false">IF(N668="","",N668*J668)</f>
        <v/>
      </c>
      <c r="P668" s="52"/>
      <c r="Q668" s="55" t="str">
        <f aca="false">IF(P668="","",P668*J668)</f>
        <v/>
      </c>
      <c r="R668" s="56"/>
      <c r="S668" s="57"/>
    </row>
    <row r="669" s="29" customFormat="true" ht="21" hidden="false" customHeight="true" outlineLevel="0" collapsed="false">
      <c r="A669" s="20"/>
      <c r="B669" s="46"/>
      <c r="C669" s="47"/>
      <c r="D669" s="47"/>
      <c r="E669" s="47"/>
      <c r="F669" s="47"/>
      <c r="G669" s="48"/>
      <c r="H669" s="49"/>
      <c r="I669" s="50"/>
      <c r="J669" s="51"/>
      <c r="K669" s="60"/>
      <c r="L669" s="52"/>
      <c r="M669" s="55"/>
      <c r="N669" s="52" t="str">
        <f aca="false">IF(P669="","",P669-L669)</f>
        <v/>
      </c>
      <c r="O669" s="55" t="str">
        <f aca="false">IF(N669="","",N669*J669)</f>
        <v/>
      </c>
      <c r="P669" s="52"/>
      <c r="Q669" s="55" t="str">
        <f aca="false">IF(P669="","",P669*J669)</f>
        <v/>
      </c>
      <c r="R669" s="56"/>
      <c r="S669" s="57"/>
    </row>
    <row r="670" s="29" customFormat="true" ht="21" hidden="false" customHeight="true" outlineLevel="0" collapsed="false">
      <c r="A670" s="20"/>
      <c r="B670" s="46"/>
      <c r="C670" s="47"/>
      <c r="D670" s="47"/>
      <c r="E670" s="47"/>
      <c r="F670" s="47"/>
      <c r="G670" s="48"/>
      <c r="H670" s="49"/>
      <c r="I670" s="50"/>
      <c r="J670" s="51"/>
      <c r="K670" s="60"/>
      <c r="L670" s="52"/>
      <c r="M670" s="55"/>
      <c r="N670" s="52" t="str">
        <f aca="false">IF(P670="","",P670-L670)</f>
        <v/>
      </c>
      <c r="O670" s="55" t="str">
        <f aca="false">IF(N670="","",N670*J670)</f>
        <v/>
      </c>
      <c r="P670" s="52"/>
      <c r="Q670" s="55" t="str">
        <f aca="false">IF(P670="","",P670*J670)</f>
        <v/>
      </c>
      <c r="R670" s="56"/>
      <c r="S670" s="57"/>
    </row>
    <row r="671" s="29" customFormat="true" ht="21" hidden="false" customHeight="true" outlineLevel="0" collapsed="false">
      <c r="A671" s="20"/>
      <c r="B671" s="46"/>
      <c r="C671" s="47"/>
      <c r="D671" s="47"/>
      <c r="E671" s="47"/>
      <c r="F671" s="47"/>
      <c r="G671" s="48"/>
      <c r="H671" s="49"/>
      <c r="I671" s="50"/>
      <c r="J671" s="51"/>
      <c r="K671" s="60"/>
      <c r="L671" s="52"/>
      <c r="M671" s="55"/>
      <c r="N671" s="52" t="str">
        <f aca="false">IF(P671="","",P671-L671)</f>
        <v/>
      </c>
      <c r="O671" s="55" t="str">
        <f aca="false">IF(N671="","",N671*J671)</f>
        <v/>
      </c>
      <c r="P671" s="52"/>
      <c r="Q671" s="55" t="str">
        <f aca="false">IF(P671="","",P671*J671)</f>
        <v/>
      </c>
      <c r="R671" s="56"/>
      <c r="S671" s="57"/>
    </row>
    <row r="672" s="29" customFormat="true" ht="21" hidden="false" customHeight="true" outlineLevel="0" collapsed="false">
      <c r="A672" s="20"/>
      <c r="B672" s="46"/>
      <c r="C672" s="47"/>
      <c r="D672" s="47"/>
      <c r="E672" s="47"/>
      <c r="F672" s="47"/>
      <c r="G672" s="48"/>
      <c r="H672" s="49"/>
      <c r="I672" s="50"/>
      <c r="J672" s="51"/>
      <c r="K672" s="60"/>
      <c r="L672" s="52"/>
      <c r="M672" s="55"/>
      <c r="N672" s="52" t="str">
        <f aca="false">IF(P672="","",P672-L672)</f>
        <v/>
      </c>
      <c r="O672" s="55" t="str">
        <f aca="false">IF(N672="","",N672*J672)</f>
        <v/>
      </c>
      <c r="P672" s="52"/>
      <c r="Q672" s="55" t="str">
        <f aca="false">IF(P672="","",P672*J672)</f>
        <v/>
      </c>
      <c r="R672" s="56"/>
      <c r="S672" s="57"/>
    </row>
    <row r="673" s="29" customFormat="true" ht="21" hidden="false" customHeight="true" outlineLevel="0" collapsed="false">
      <c r="A673" s="20"/>
      <c r="B673" s="46"/>
      <c r="C673" s="47"/>
      <c r="D673" s="47"/>
      <c r="E673" s="47"/>
      <c r="F673" s="47"/>
      <c r="G673" s="48"/>
      <c r="H673" s="49"/>
      <c r="I673" s="50"/>
      <c r="J673" s="51"/>
      <c r="K673" s="60"/>
      <c r="L673" s="52"/>
      <c r="M673" s="55"/>
      <c r="N673" s="52" t="str">
        <f aca="false">IF(P673="","",P673-L673)</f>
        <v/>
      </c>
      <c r="O673" s="55" t="str">
        <f aca="false">IF(N673="","",N673*J673)</f>
        <v/>
      </c>
      <c r="P673" s="52"/>
      <c r="Q673" s="55" t="str">
        <f aca="false">IF(P673="","",P673*J673)</f>
        <v/>
      </c>
      <c r="R673" s="56"/>
      <c r="S673" s="57"/>
    </row>
    <row r="674" s="29" customFormat="true" ht="21" hidden="false" customHeight="true" outlineLevel="0" collapsed="false">
      <c r="A674" s="20"/>
      <c r="B674" s="46"/>
      <c r="C674" s="47"/>
      <c r="D674" s="47"/>
      <c r="E674" s="47"/>
      <c r="F674" s="47"/>
      <c r="G674" s="48"/>
      <c r="H674" s="49"/>
      <c r="I674" s="50"/>
      <c r="J674" s="51"/>
      <c r="K674" s="60"/>
      <c r="L674" s="52"/>
      <c r="M674" s="55"/>
      <c r="N674" s="52" t="str">
        <f aca="false">IF(P674="","",P674-L674)</f>
        <v/>
      </c>
      <c r="O674" s="55" t="str">
        <f aca="false">IF(N674="","",N674*J674)</f>
        <v/>
      </c>
      <c r="P674" s="52"/>
      <c r="Q674" s="55" t="str">
        <f aca="false">IF(P674="","",P674*J674)</f>
        <v/>
      </c>
      <c r="R674" s="56"/>
      <c r="S674" s="57"/>
    </row>
    <row r="675" s="29" customFormat="true" ht="21" hidden="false" customHeight="true" outlineLevel="0" collapsed="false">
      <c r="A675" s="20"/>
      <c r="B675" s="46"/>
      <c r="C675" s="47"/>
      <c r="D675" s="47"/>
      <c r="E675" s="47"/>
      <c r="F675" s="47"/>
      <c r="G675" s="48"/>
      <c r="H675" s="49"/>
      <c r="I675" s="50"/>
      <c r="J675" s="51"/>
      <c r="K675" s="60"/>
      <c r="L675" s="52"/>
      <c r="M675" s="55"/>
      <c r="N675" s="52" t="str">
        <f aca="false">IF(P675="","",P675-L675)</f>
        <v/>
      </c>
      <c r="O675" s="55" t="str">
        <f aca="false">IF(N675="","",N675*J675)</f>
        <v/>
      </c>
      <c r="P675" s="52"/>
      <c r="Q675" s="55" t="str">
        <f aca="false">IF(P675="","",P675*J675)</f>
        <v/>
      </c>
      <c r="R675" s="56"/>
      <c r="S675" s="57"/>
    </row>
    <row r="676" s="29" customFormat="true" ht="21" hidden="false" customHeight="true" outlineLevel="0" collapsed="false">
      <c r="A676" s="20"/>
      <c r="B676" s="46"/>
      <c r="C676" s="47"/>
      <c r="D676" s="47"/>
      <c r="E676" s="47"/>
      <c r="F676" s="47"/>
      <c r="G676" s="48"/>
      <c r="H676" s="49"/>
      <c r="I676" s="50"/>
      <c r="J676" s="51"/>
      <c r="K676" s="60"/>
      <c r="L676" s="52"/>
      <c r="M676" s="55"/>
      <c r="N676" s="52" t="str">
        <f aca="false">IF(P676="","",P676-L676)</f>
        <v/>
      </c>
      <c r="O676" s="55" t="str">
        <f aca="false">IF(N676="","",N676*J676)</f>
        <v/>
      </c>
      <c r="P676" s="52"/>
      <c r="Q676" s="55" t="str">
        <f aca="false">IF(P676="","",P676*J676)</f>
        <v/>
      </c>
      <c r="R676" s="56"/>
      <c r="S676" s="57"/>
    </row>
    <row r="677" s="29" customFormat="true" ht="21" hidden="false" customHeight="true" outlineLevel="0" collapsed="false">
      <c r="A677" s="20"/>
      <c r="B677" s="46"/>
      <c r="C677" s="47"/>
      <c r="D677" s="47"/>
      <c r="E677" s="47"/>
      <c r="F677" s="47"/>
      <c r="G677" s="48"/>
      <c r="H677" s="49"/>
      <c r="I677" s="50"/>
      <c r="J677" s="51"/>
      <c r="K677" s="60"/>
      <c r="L677" s="52"/>
      <c r="M677" s="55"/>
      <c r="N677" s="52" t="str">
        <f aca="false">IF(P677="","",P677-L677)</f>
        <v/>
      </c>
      <c r="O677" s="55" t="str">
        <f aca="false">IF(N677="","",N677*J677)</f>
        <v/>
      </c>
      <c r="P677" s="52"/>
      <c r="Q677" s="55" t="str">
        <f aca="false">IF(P677="","",P677*J677)</f>
        <v/>
      </c>
      <c r="R677" s="56"/>
      <c r="S677" s="57"/>
    </row>
    <row r="678" s="29" customFormat="true" ht="21" hidden="false" customHeight="true" outlineLevel="0" collapsed="false">
      <c r="A678" s="20"/>
      <c r="B678" s="46"/>
      <c r="C678" s="47"/>
      <c r="D678" s="47"/>
      <c r="E678" s="47"/>
      <c r="F678" s="47"/>
      <c r="G678" s="48"/>
      <c r="H678" s="49"/>
      <c r="I678" s="50"/>
      <c r="J678" s="51"/>
      <c r="K678" s="60"/>
      <c r="L678" s="52"/>
      <c r="M678" s="55"/>
      <c r="N678" s="52" t="str">
        <f aca="false">IF(P678="","",P678-L678)</f>
        <v/>
      </c>
      <c r="O678" s="55" t="str">
        <f aca="false">IF(N678="","",N678*J678)</f>
        <v/>
      </c>
      <c r="P678" s="52"/>
      <c r="Q678" s="55" t="str">
        <f aca="false">IF(P678="","",P678*J678)</f>
        <v/>
      </c>
      <c r="R678" s="56"/>
      <c r="S678" s="57"/>
    </row>
    <row r="679" s="29" customFormat="true" ht="21" hidden="false" customHeight="true" outlineLevel="0" collapsed="false">
      <c r="A679" s="20"/>
      <c r="B679" s="46"/>
      <c r="C679" s="47"/>
      <c r="D679" s="47"/>
      <c r="E679" s="47"/>
      <c r="F679" s="47"/>
      <c r="G679" s="48"/>
      <c r="H679" s="49"/>
      <c r="I679" s="50"/>
      <c r="J679" s="51"/>
      <c r="K679" s="60"/>
      <c r="L679" s="52"/>
      <c r="M679" s="55"/>
      <c r="N679" s="52" t="str">
        <f aca="false">IF(P679="","",P679-L679)</f>
        <v/>
      </c>
      <c r="O679" s="55" t="str">
        <f aca="false">IF(N679="","",N679*J679)</f>
        <v/>
      </c>
      <c r="P679" s="52"/>
      <c r="Q679" s="55" t="str">
        <f aca="false">IF(P679="","",P679*J679)</f>
        <v/>
      </c>
      <c r="R679" s="56"/>
      <c r="S679" s="57"/>
    </row>
    <row r="680" s="29" customFormat="true" ht="21" hidden="false" customHeight="true" outlineLevel="0" collapsed="false">
      <c r="A680" s="20"/>
      <c r="B680" s="46"/>
      <c r="C680" s="47"/>
      <c r="D680" s="47"/>
      <c r="E680" s="47"/>
      <c r="F680" s="47"/>
      <c r="G680" s="48"/>
      <c r="H680" s="49"/>
      <c r="I680" s="50"/>
      <c r="J680" s="51"/>
      <c r="K680" s="60"/>
      <c r="L680" s="52"/>
      <c r="M680" s="55"/>
      <c r="N680" s="52" t="str">
        <f aca="false">IF(P680="","",P680-L680)</f>
        <v/>
      </c>
      <c r="O680" s="55" t="str">
        <f aca="false">IF(N680="","",N680*J680)</f>
        <v/>
      </c>
      <c r="P680" s="52"/>
      <c r="Q680" s="55" t="str">
        <f aca="false">IF(P680="","",P680*J680)</f>
        <v/>
      </c>
      <c r="R680" s="56"/>
      <c r="S680" s="57"/>
    </row>
    <row r="681" s="29" customFormat="true" ht="21" hidden="false" customHeight="true" outlineLevel="0" collapsed="false">
      <c r="A681" s="20"/>
      <c r="B681" s="46"/>
      <c r="C681" s="47"/>
      <c r="D681" s="47"/>
      <c r="E681" s="47"/>
      <c r="F681" s="47"/>
      <c r="G681" s="48"/>
      <c r="H681" s="49"/>
      <c r="I681" s="50"/>
      <c r="J681" s="51"/>
      <c r="K681" s="60"/>
      <c r="L681" s="52"/>
      <c r="M681" s="55"/>
      <c r="N681" s="52" t="str">
        <f aca="false">IF(P681="","",P681-L681)</f>
        <v/>
      </c>
      <c r="O681" s="55" t="str">
        <f aca="false">IF(N681="","",N681*J681)</f>
        <v/>
      </c>
      <c r="P681" s="52"/>
      <c r="Q681" s="55" t="str">
        <f aca="false">IF(P681="","",P681*J681)</f>
        <v/>
      </c>
      <c r="R681" s="56"/>
      <c r="S681" s="57"/>
    </row>
    <row r="682" s="29" customFormat="true" ht="21" hidden="false" customHeight="true" outlineLevel="0" collapsed="false">
      <c r="A682" s="20"/>
      <c r="B682" s="46"/>
      <c r="C682" s="47"/>
      <c r="D682" s="47"/>
      <c r="E682" s="47"/>
      <c r="F682" s="47"/>
      <c r="G682" s="48"/>
      <c r="H682" s="49"/>
      <c r="I682" s="50"/>
      <c r="J682" s="51"/>
      <c r="K682" s="60"/>
      <c r="L682" s="52"/>
      <c r="M682" s="55"/>
      <c r="N682" s="52" t="str">
        <f aca="false">IF(P682="","",P682-L682)</f>
        <v/>
      </c>
      <c r="O682" s="55" t="str">
        <f aca="false">IF(N682="","",N682*J682)</f>
        <v/>
      </c>
      <c r="P682" s="52"/>
      <c r="Q682" s="55" t="str">
        <f aca="false">IF(P682="","",P682*J682)</f>
        <v/>
      </c>
      <c r="R682" s="56"/>
      <c r="S682" s="57"/>
    </row>
    <row r="683" s="29" customFormat="true" ht="21" hidden="false" customHeight="true" outlineLevel="0" collapsed="false">
      <c r="A683" s="20"/>
      <c r="B683" s="46"/>
      <c r="C683" s="47"/>
      <c r="D683" s="47"/>
      <c r="E683" s="47"/>
      <c r="F683" s="47"/>
      <c r="G683" s="48"/>
      <c r="H683" s="49"/>
      <c r="I683" s="50"/>
      <c r="J683" s="51"/>
      <c r="K683" s="60"/>
      <c r="L683" s="52"/>
      <c r="M683" s="55"/>
      <c r="N683" s="52" t="str">
        <f aca="false">IF(P683="","",P683-L683)</f>
        <v/>
      </c>
      <c r="O683" s="55" t="str">
        <f aca="false">IF(N683="","",N683*J683)</f>
        <v/>
      </c>
      <c r="P683" s="52"/>
      <c r="Q683" s="55" t="str">
        <f aca="false">IF(P683="","",P683*J683)</f>
        <v/>
      </c>
      <c r="R683" s="56"/>
      <c r="S683" s="57"/>
    </row>
    <row r="684" s="29" customFormat="true" ht="21" hidden="false" customHeight="true" outlineLevel="0" collapsed="false">
      <c r="A684" s="20"/>
      <c r="B684" s="46"/>
      <c r="C684" s="47"/>
      <c r="D684" s="47"/>
      <c r="E684" s="47"/>
      <c r="F684" s="47"/>
      <c r="G684" s="48"/>
      <c r="H684" s="49"/>
      <c r="I684" s="50"/>
      <c r="J684" s="51"/>
      <c r="K684" s="60"/>
      <c r="L684" s="52"/>
      <c r="M684" s="55"/>
      <c r="N684" s="52" t="str">
        <f aca="false">IF(P684="","",P684-L684)</f>
        <v/>
      </c>
      <c r="O684" s="55" t="str">
        <f aca="false">IF(N684="","",N684*J684)</f>
        <v/>
      </c>
      <c r="P684" s="52"/>
      <c r="Q684" s="55" t="str">
        <f aca="false">IF(P684="","",P684*J684)</f>
        <v/>
      </c>
      <c r="R684" s="56"/>
      <c r="S684" s="57"/>
    </row>
    <row r="685" s="29" customFormat="true" ht="21" hidden="false" customHeight="true" outlineLevel="0" collapsed="false">
      <c r="A685" s="20"/>
      <c r="B685" s="46"/>
      <c r="C685" s="47"/>
      <c r="D685" s="47"/>
      <c r="E685" s="47"/>
      <c r="F685" s="47"/>
      <c r="G685" s="48"/>
      <c r="H685" s="49"/>
      <c r="I685" s="50"/>
      <c r="J685" s="51"/>
      <c r="K685" s="60"/>
      <c r="L685" s="52"/>
      <c r="M685" s="55"/>
      <c r="N685" s="52" t="str">
        <f aca="false">IF(P685="","",P685-L685)</f>
        <v/>
      </c>
      <c r="O685" s="55" t="str">
        <f aca="false">IF(N685="","",N685*J685)</f>
        <v/>
      </c>
      <c r="P685" s="52"/>
      <c r="Q685" s="55" t="str">
        <f aca="false">IF(P685="","",P685*J685)</f>
        <v/>
      </c>
      <c r="R685" s="56"/>
      <c r="S685" s="57"/>
    </row>
    <row r="686" s="29" customFormat="true" ht="21" hidden="false" customHeight="true" outlineLevel="0" collapsed="false">
      <c r="A686" s="20"/>
      <c r="B686" s="46"/>
      <c r="C686" s="47"/>
      <c r="D686" s="47"/>
      <c r="E686" s="47"/>
      <c r="F686" s="47"/>
      <c r="G686" s="48"/>
      <c r="H686" s="49"/>
      <c r="I686" s="50"/>
      <c r="J686" s="51"/>
      <c r="K686" s="60"/>
      <c r="L686" s="52"/>
      <c r="M686" s="55"/>
      <c r="N686" s="52" t="str">
        <f aca="false">IF(P686="","",P686-L686)</f>
        <v/>
      </c>
      <c r="O686" s="55" t="str">
        <f aca="false">IF(N686="","",N686*J686)</f>
        <v/>
      </c>
      <c r="P686" s="52"/>
      <c r="Q686" s="55" t="str">
        <f aca="false">IF(P686="","",P686*J686)</f>
        <v/>
      </c>
      <c r="R686" s="56"/>
      <c r="S686" s="57"/>
    </row>
    <row r="687" s="29" customFormat="true" ht="21" hidden="false" customHeight="true" outlineLevel="0" collapsed="false">
      <c r="A687" s="20"/>
      <c r="B687" s="46"/>
      <c r="C687" s="47"/>
      <c r="D687" s="47"/>
      <c r="E687" s="47"/>
      <c r="F687" s="47"/>
      <c r="G687" s="48"/>
      <c r="H687" s="49"/>
      <c r="I687" s="50"/>
      <c r="J687" s="51"/>
      <c r="K687" s="60"/>
      <c r="L687" s="52"/>
      <c r="M687" s="55"/>
      <c r="N687" s="52" t="str">
        <f aca="false">IF(P687="","",P687-L687)</f>
        <v/>
      </c>
      <c r="O687" s="55" t="str">
        <f aca="false">IF(N687="","",N687*J687)</f>
        <v/>
      </c>
      <c r="P687" s="52"/>
      <c r="Q687" s="55" t="str">
        <f aca="false">IF(P687="","",P687*J687)</f>
        <v/>
      </c>
      <c r="R687" s="56"/>
      <c r="S687" s="57"/>
    </row>
    <row r="688" s="29" customFormat="true" ht="21" hidden="false" customHeight="true" outlineLevel="0" collapsed="false">
      <c r="A688" s="20"/>
      <c r="B688" s="46"/>
      <c r="C688" s="47"/>
      <c r="D688" s="47"/>
      <c r="E688" s="47"/>
      <c r="F688" s="47"/>
      <c r="G688" s="48"/>
      <c r="H688" s="49"/>
      <c r="I688" s="50"/>
      <c r="J688" s="51"/>
      <c r="K688" s="60"/>
      <c r="L688" s="52"/>
      <c r="M688" s="55"/>
      <c r="N688" s="52" t="str">
        <f aca="false">IF(P688="","",P688-L688)</f>
        <v/>
      </c>
      <c r="O688" s="55" t="str">
        <f aca="false">IF(N688="","",N688*J688)</f>
        <v/>
      </c>
      <c r="P688" s="52"/>
      <c r="Q688" s="55" t="str">
        <f aca="false">IF(P688="","",P688*J688)</f>
        <v/>
      </c>
      <c r="R688" s="56"/>
      <c r="S688" s="57"/>
    </row>
    <row r="689" s="29" customFormat="true" ht="21" hidden="false" customHeight="true" outlineLevel="0" collapsed="false">
      <c r="A689" s="20"/>
      <c r="B689" s="46"/>
      <c r="C689" s="47"/>
      <c r="D689" s="47"/>
      <c r="E689" s="47"/>
      <c r="F689" s="47"/>
      <c r="G689" s="48"/>
      <c r="H689" s="49"/>
      <c r="I689" s="50"/>
      <c r="J689" s="51"/>
      <c r="K689" s="60"/>
      <c r="L689" s="52"/>
      <c r="M689" s="55"/>
      <c r="N689" s="52" t="str">
        <f aca="false">IF(P689="","",P689-L689)</f>
        <v/>
      </c>
      <c r="O689" s="55" t="str">
        <f aca="false">IF(N689="","",N689*J689)</f>
        <v/>
      </c>
      <c r="P689" s="52"/>
      <c r="Q689" s="55" t="str">
        <f aca="false">IF(P689="","",P689*J689)</f>
        <v/>
      </c>
      <c r="R689" s="56"/>
      <c r="S689" s="57"/>
    </row>
    <row r="690" s="29" customFormat="true" ht="21" hidden="false" customHeight="true" outlineLevel="0" collapsed="false">
      <c r="A690" s="20"/>
      <c r="B690" s="46"/>
      <c r="C690" s="47"/>
      <c r="D690" s="47"/>
      <c r="E690" s="47"/>
      <c r="F690" s="47"/>
      <c r="G690" s="48"/>
      <c r="H690" s="49"/>
      <c r="I690" s="50"/>
      <c r="J690" s="51"/>
      <c r="K690" s="60"/>
      <c r="L690" s="52"/>
      <c r="M690" s="55"/>
      <c r="N690" s="52" t="str">
        <f aca="false">IF(P690="","",P690-L690)</f>
        <v/>
      </c>
      <c r="O690" s="55" t="str">
        <f aca="false">IF(N690="","",N690*J690)</f>
        <v/>
      </c>
      <c r="P690" s="52"/>
      <c r="Q690" s="55" t="str">
        <f aca="false">IF(P690="","",P690*J690)</f>
        <v/>
      </c>
      <c r="R690" s="56"/>
      <c r="S690" s="57"/>
    </row>
    <row r="691" s="29" customFormat="true" ht="21" hidden="false" customHeight="true" outlineLevel="0" collapsed="false">
      <c r="A691" s="20"/>
      <c r="B691" s="46"/>
      <c r="C691" s="47"/>
      <c r="D691" s="47"/>
      <c r="E691" s="47"/>
      <c r="F691" s="47"/>
      <c r="G691" s="48"/>
      <c r="H691" s="49"/>
      <c r="I691" s="50"/>
      <c r="J691" s="51"/>
      <c r="K691" s="60"/>
      <c r="L691" s="52"/>
      <c r="M691" s="55"/>
      <c r="N691" s="52" t="str">
        <f aca="false">IF(P691="","",P691-L691)</f>
        <v/>
      </c>
      <c r="O691" s="55" t="str">
        <f aca="false">IF(N691="","",N691*J691)</f>
        <v/>
      </c>
      <c r="P691" s="52"/>
      <c r="Q691" s="55" t="str">
        <f aca="false">IF(P691="","",P691*J691)</f>
        <v/>
      </c>
      <c r="R691" s="56"/>
      <c r="S691" s="57"/>
    </row>
    <row r="692" s="29" customFormat="true" ht="21" hidden="false" customHeight="true" outlineLevel="0" collapsed="false">
      <c r="A692" s="20"/>
      <c r="B692" s="46"/>
      <c r="C692" s="47"/>
      <c r="D692" s="47"/>
      <c r="E692" s="47"/>
      <c r="F692" s="47"/>
      <c r="G692" s="48"/>
      <c r="H692" s="49"/>
      <c r="I692" s="50"/>
      <c r="J692" s="51"/>
      <c r="K692" s="60"/>
      <c r="L692" s="52"/>
      <c r="M692" s="55"/>
      <c r="N692" s="52" t="str">
        <f aca="false">IF(P692="","",P692-L692)</f>
        <v/>
      </c>
      <c r="O692" s="55" t="str">
        <f aca="false">IF(N692="","",N692*J692)</f>
        <v/>
      </c>
      <c r="P692" s="52"/>
      <c r="Q692" s="55" t="str">
        <f aca="false">IF(P692="","",P692*J692)</f>
        <v/>
      </c>
      <c r="R692" s="56"/>
      <c r="S692" s="57"/>
    </row>
    <row r="693" s="29" customFormat="true" ht="21" hidden="false" customHeight="true" outlineLevel="0" collapsed="false">
      <c r="A693" s="20"/>
      <c r="B693" s="46"/>
      <c r="C693" s="47"/>
      <c r="D693" s="47"/>
      <c r="E693" s="47"/>
      <c r="F693" s="47"/>
      <c r="G693" s="48"/>
      <c r="H693" s="49"/>
      <c r="I693" s="50"/>
      <c r="J693" s="51"/>
      <c r="K693" s="60"/>
      <c r="L693" s="52"/>
      <c r="M693" s="55"/>
      <c r="N693" s="52" t="str">
        <f aca="false">IF(P693="","",P693-L693)</f>
        <v/>
      </c>
      <c r="O693" s="55" t="str">
        <f aca="false">IF(N693="","",N693*J693)</f>
        <v/>
      </c>
      <c r="P693" s="52"/>
      <c r="Q693" s="55" t="str">
        <f aca="false">IF(P693="","",P693*J693)</f>
        <v/>
      </c>
      <c r="R693" s="56"/>
      <c r="S693" s="57"/>
    </row>
    <row r="694" s="29" customFormat="true" ht="21" hidden="false" customHeight="true" outlineLevel="0" collapsed="false">
      <c r="A694" s="20"/>
      <c r="B694" s="46"/>
      <c r="C694" s="47"/>
      <c r="D694" s="47"/>
      <c r="E694" s="47"/>
      <c r="F694" s="47"/>
      <c r="G694" s="48"/>
      <c r="H694" s="49"/>
      <c r="I694" s="50"/>
      <c r="J694" s="51"/>
      <c r="K694" s="60"/>
      <c r="L694" s="52"/>
      <c r="M694" s="55"/>
      <c r="N694" s="52" t="str">
        <f aca="false">IF(P694="","",P694-L694)</f>
        <v/>
      </c>
      <c r="O694" s="55" t="str">
        <f aca="false">IF(N694="","",N694*J694)</f>
        <v/>
      </c>
      <c r="P694" s="52"/>
      <c r="Q694" s="55" t="str">
        <f aca="false">IF(P694="","",P694*J694)</f>
        <v/>
      </c>
      <c r="R694" s="56"/>
      <c r="S694" s="57"/>
    </row>
    <row r="695" s="29" customFormat="true" ht="21" hidden="false" customHeight="true" outlineLevel="0" collapsed="false">
      <c r="A695" s="20"/>
      <c r="B695" s="46"/>
      <c r="C695" s="47"/>
      <c r="D695" s="47"/>
      <c r="E695" s="47"/>
      <c r="F695" s="47"/>
      <c r="G695" s="48"/>
      <c r="H695" s="49"/>
      <c r="I695" s="50"/>
      <c r="J695" s="51"/>
      <c r="K695" s="60"/>
      <c r="L695" s="52"/>
      <c r="M695" s="55"/>
      <c r="N695" s="52" t="str">
        <f aca="false">IF(P695="","",P695-L695)</f>
        <v/>
      </c>
      <c r="O695" s="55" t="str">
        <f aca="false">IF(N695="","",N695*J695)</f>
        <v/>
      </c>
      <c r="P695" s="52"/>
      <c r="Q695" s="55" t="str">
        <f aca="false">IF(P695="","",P695*J695)</f>
        <v/>
      </c>
      <c r="R695" s="56"/>
      <c r="S695" s="57"/>
    </row>
    <row r="696" s="29" customFormat="true" ht="21" hidden="false" customHeight="true" outlineLevel="0" collapsed="false">
      <c r="A696" s="20"/>
      <c r="B696" s="46"/>
      <c r="C696" s="47"/>
      <c r="D696" s="47"/>
      <c r="E696" s="47"/>
      <c r="F696" s="47"/>
      <c r="G696" s="48"/>
      <c r="H696" s="49"/>
      <c r="I696" s="50"/>
      <c r="J696" s="51"/>
      <c r="K696" s="60"/>
      <c r="L696" s="52"/>
      <c r="M696" s="55"/>
      <c r="N696" s="52" t="str">
        <f aca="false">IF(P696="","",P696-L696)</f>
        <v/>
      </c>
      <c r="O696" s="55" t="str">
        <f aca="false">IF(N696="","",N696*J696)</f>
        <v/>
      </c>
      <c r="P696" s="52"/>
      <c r="Q696" s="55" t="str">
        <f aca="false">IF(P696="","",P696*J696)</f>
        <v/>
      </c>
      <c r="R696" s="56"/>
      <c r="S696" s="57"/>
    </row>
    <row r="697" s="29" customFormat="true" ht="21" hidden="false" customHeight="true" outlineLevel="0" collapsed="false">
      <c r="A697" s="20"/>
      <c r="B697" s="46"/>
      <c r="C697" s="47"/>
      <c r="D697" s="47"/>
      <c r="E697" s="47"/>
      <c r="F697" s="47"/>
      <c r="G697" s="48"/>
      <c r="H697" s="49"/>
      <c r="I697" s="50"/>
      <c r="J697" s="51"/>
      <c r="K697" s="60"/>
      <c r="L697" s="52"/>
      <c r="M697" s="55"/>
      <c r="N697" s="52" t="str">
        <f aca="false">IF(P697="","",P697-L697)</f>
        <v/>
      </c>
      <c r="O697" s="55" t="str">
        <f aca="false">IF(N697="","",N697*J697)</f>
        <v/>
      </c>
      <c r="P697" s="52"/>
      <c r="Q697" s="55" t="str">
        <f aca="false">IF(P697="","",P697*J697)</f>
        <v/>
      </c>
      <c r="R697" s="56"/>
      <c r="S697" s="57"/>
    </row>
    <row r="698" s="29" customFormat="true" ht="21" hidden="false" customHeight="true" outlineLevel="0" collapsed="false">
      <c r="A698" s="20"/>
      <c r="B698" s="46"/>
      <c r="C698" s="47"/>
      <c r="D698" s="47"/>
      <c r="E698" s="47"/>
      <c r="F698" s="47"/>
      <c r="G698" s="48"/>
      <c r="H698" s="49"/>
      <c r="I698" s="50"/>
      <c r="J698" s="51"/>
      <c r="K698" s="60"/>
      <c r="L698" s="52"/>
      <c r="M698" s="55"/>
      <c r="N698" s="52" t="str">
        <f aca="false">IF(P698="","",P698-L698)</f>
        <v/>
      </c>
      <c r="O698" s="55" t="str">
        <f aca="false">IF(N698="","",N698*J698)</f>
        <v/>
      </c>
      <c r="P698" s="52"/>
      <c r="Q698" s="55" t="str">
        <f aca="false">IF(P698="","",P698*J698)</f>
        <v/>
      </c>
      <c r="R698" s="56"/>
      <c r="S698" s="57"/>
    </row>
    <row r="699" s="29" customFormat="true" ht="21" hidden="false" customHeight="true" outlineLevel="0" collapsed="false">
      <c r="A699" s="20"/>
      <c r="B699" s="46"/>
      <c r="C699" s="47"/>
      <c r="D699" s="47"/>
      <c r="E699" s="47"/>
      <c r="F699" s="47"/>
      <c r="G699" s="48"/>
      <c r="H699" s="49"/>
      <c r="I699" s="50"/>
      <c r="J699" s="51"/>
      <c r="K699" s="60"/>
      <c r="L699" s="52"/>
      <c r="M699" s="55"/>
      <c r="N699" s="52" t="str">
        <f aca="false">IF(P699="","",P699-L699)</f>
        <v/>
      </c>
      <c r="O699" s="55" t="str">
        <f aca="false">IF(N699="","",N699*J699)</f>
        <v/>
      </c>
      <c r="P699" s="52"/>
      <c r="Q699" s="55" t="str">
        <f aca="false">IF(P699="","",P699*J699)</f>
        <v/>
      </c>
      <c r="R699" s="56"/>
      <c r="S699" s="57"/>
    </row>
    <row r="700" s="29" customFormat="true" ht="21" hidden="false" customHeight="true" outlineLevel="0" collapsed="false">
      <c r="A700" s="20"/>
      <c r="B700" s="46"/>
      <c r="C700" s="47"/>
      <c r="D700" s="47"/>
      <c r="E700" s="47"/>
      <c r="F700" s="47"/>
      <c r="G700" s="48"/>
      <c r="H700" s="49"/>
      <c r="I700" s="50"/>
      <c r="J700" s="51"/>
      <c r="K700" s="60"/>
      <c r="L700" s="52"/>
      <c r="M700" s="55"/>
      <c r="N700" s="52" t="str">
        <f aca="false">IF(P700="","",P700-L700)</f>
        <v/>
      </c>
      <c r="O700" s="55" t="str">
        <f aca="false">IF(N700="","",N700*J700)</f>
        <v/>
      </c>
      <c r="P700" s="52"/>
      <c r="Q700" s="55" t="str">
        <f aca="false">IF(P700="","",P700*J700)</f>
        <v/>
      </c>
      <c r="R700" s="56"/>
      <c r="S700" s="57"/>
    </row>
    <row r="701" s="29" customFormat="true" ht="21" hidden="false" customHeight="true" outlineLevel="0" collapsed="false">
      <c r="A701" s="20"/>
      <c r="B701" s="46"/>
      <c r="C701" s="47"/>
      <c r="D701" s="47"/>
      <c r="E701" s="47"/>
      <c r="F701" s="47"/>
      <c r="G701" s="48"/>
      <c r="H701" s="49"/>
      <c r="I701" s="50"/>
      <c r="J701" s="51"/>
      <c r="K701" s="60"/>
      <c r="L701" s="52"/>
      <c r="M701" s="55"/>
      <c r="N701" s="52" t="str">
        <f aca="false">IF(P701="","",P701-L701)</f>
        <v/>
      </c>
      <c r="O701" s="55" t="str">
        <f aca="false">IF(N701="","",N701*J701)</f>
        <v/>
      </c>
      <c r="P701" s="52"/>
      <c r="Q701" s="55" t="str">
        <f aca="false">IF(P701="","",P701*J701)</f>
        <v/>
      </c>
      <c r="R701" s="56"/>
      <c r="S701" s="57"/>
    </row>
    <row r="702" s="29" customFormat="true" ht="21" hidden="false" customHeight="true" outlineLevel="0" collapsed="false">
      <c r="A702" s="20"/>
      <c r="B702" s="46"/>
      <c r="C702" s="47"/>
      <c r="D702" s="47"/>
      <c r="E702" s="47"/>
      <c r="F702" s="47"/>
      <c r="G702" s="48"/>
      <c r="H702" s="49"/>
      <c r="I702" s="50"/>
      <c r="J702" s="51"/>
      <c r="K702" s="60"/>
      <c r="L702" s="52"/>
      <c r="M702" s="55"/>
      <c r="N702" s="52" t="str">
        <f aca="false">IF(P702="","",P702-L702)</f>
        <v/>
      </c>
      <c r="O702" s="55" t="str">
        <f aca="false">IF(N702="","",N702*J702)</f>
        <v/>
      </c>
      <c r="P702" s="52"/>
      <c r="Q702" s="55" t="str">
        <f aca="false">IF(P702="","",P702*J702)</f>
        <v/>
      </c>
      <c r="R702" s="56"/>
      <c r="S702" s="57"/>
    </row>
    <row r="703" s="29" customFormat="true" ht="21" hidden="false" customHeight="true" outlineLevel="0" collapsed="false">
      <c r="A703" s="20"/>
      <c r="B703" s="46"/>
      <c r="C703" s="47"/>
      <c r="D703" s="47"/>
      <c r="E703" s="47"/>
      <c r="F703" s="47"/>
      <c r="G703" s="48"/>
      <c r="H703" s="49"/>
      <c r="I703" s="50"/>
      <c r="J703" s="51"/>
      <c r="K703" s="60"/>
      <c r="L703" s="52"/>
      <c r="M703" s="55"/>
      <c r="N703" s="52" t="str">
        <f aca="false">IF(P703="","",P703-L703)</f>
        <v/>
      </c>
      <c r="O703" s="55" t="str">
        <f aca="false">IF(N703="","",N703*J703)</f>
        <v/>
      </c>
      <c r="P703" s="52"/>
      <c r="Q703" s="55" t="str">
        <f aca="false">IF(P703="","",P703*J703)</f>
        <v/>
      </c>
      <c r="R703" s="56"/>
      <c r="S703" s="57"/>
    </row>
    <row r="704" s="29" customFormat="true" ht="21" hidden="false" customHeight="true" outlineLevel="0" collapsed="false">
      <c r="A704" s="20"/>
      <c r="B704" s="46"/>
      <c r="C704" s="47"/>
      <c r="D704" s="47"/>
      <c r="E704" s="47"/>
      <c r="F704" s="47"/>
      <c r="G704" s="48"/>
      <c r="H704" s="49"/>
      <c r="I704" s="50"/>
      <c r="J704" s="51"/>
      <c r="K704" s="60"/>
      <c r="L704" s="52"/>
      <c r="M704" s="55"/>
      <c r="N704" s="52" t="str">
        <f aca="false">IF(P704="","",P704-L704)</f>
        <v/>
      </c>
      <c r="O704" s="55" t="str">
        <f aca="false">IF(N704="","",N704*J704)</f>
        <v/>
      </c>
      <c r="P704" s="52"/>
      <c r="Q704" s="55" t="str">
        <f aca="false">IF(P704="","",P704*J704)</f>
        <v/>
      </c>
      <c r="R704" s="56"/>
      <c r="S704" s="57"/>
    </row>
    <row r="705" s="29" customFormat="true" ht="21" hidden="false" customHeight="true" outlineLevel="0" collapsed="false">
      <c r="A705" s="20"/>
      <c r="B705" s="46"/>
      <c r="C705" s="47"/>
      <c r="D705" s="47"/>
      <c r="E705" s="47"/>
      <c r="F705" s="47"/>
      <c r="G705" s="48"/>
      <c r="H705" s="49"/>
      <c r="I705" s="50"/>
      <c r="J705" s="51"/>
      <c r="K705" s="60"/>
      <c r="L705" s="52"/>
      <c r="M705" s="55"/>
      <c r="N705" s="52" t="str">
        <f aca="false">IF(P705="","",P705-L705)</f>
        <v/>
      </c>
      <c r="O705" s="55" t="str">
        <f aca="false">IF(N705="","",N705*J705)</f>
        <v/>
      </c>
      <c r="P705" s="52"/>
      <c r="Q705" s="55" t="str">
        <f aca="false">IF(P705="","",P705*J705)</f>
        <v/>
      </c>
      <c r="R705" s="56"/>
      <c r="S705" s="57"/>
    </row>
    <row r="706" s="29" customFormat="true" ht="21" hidden="false" customHeight="true" outlineLevel="0" collapsed="false">
      <c r="A706" s="20"/>
      <c r="B706" s="46"/>
      <c r="C706" s="47"/>
      <c r="D706" s="47"/>
      <c r="E706" s="47"/>
      <c r="F706" s="47"/>
      <c r="G706" s="48"/>
      <c r="H706" s="49"/>
      <c r="I706" s="50"/>
      <c r="J706" s="51"/>
      <c r="K706" s="60"/>
      <c r="L706" s="52"/>
      <c r="M706" s="55"/>
      <c r="N706" s="52" t="str">
        <f aca="false">IF(P706="","",P706-L706)</f>
        <v/>
      </c>
      <c r="O706" s="55" t="str">
        <f aca="false">IF(N706="","",N706*J706)</f>
        <v/>
      </c>
      <c r="P706" s="52"/>
      <c r="Q706" s="55" t="str">
        <f aca="false">IF(P706="","",P706*J706)</f>
        <v/>
      </c>
      <c r="R706" s="56"/>
      <c r="S706" s="57"/>
    </row>
    <row r="707" s="29" customFormat="true" ht="21" hidden="false" customHeight="true" outlineLevel="0" collapsed="false">
      <c r="A707" s="20"/>
      <c r="B707" s="46"/>
      <c r="C707" s="47"/>
      <c r="D707" s="47"/>
      <c r="E707" s="47"/>
      <c r="F707" s="47"/>
      <c r="G707" s="48"/>
      <c r="H707" s="49"/>
      <c r="I707" s="50"/>
      <c r="J707" s="51"/>
      <c r="K707" s="60"/>
      <c r="L707" s="52"/>
      <c r="M707" s="55"/>
      <c r="N707" s="52" t="str">
        <f aca="false">IF(P707="","",P707-L707)</f>
        <v/>
      </c>
      <c r="O707" s="55" t="str">
        <f aca="false">IF(N707="","",N707*J707)</f>
        <v/>
      </c>
      <c r="P707" s="52"/>
      <c r="Q707" s="55" t="str">
        <f aca="false">IF(P707="","",P707*J707)</f>
        <v/>
      </c>
      <c r="R707" s="56"/>
      <c r="S707" s="57"/>
    </row>
    <row r="708" s="29" customFormat="true" ht="21" hidden="false" customHeight="true" outlineLevel="0" collapsed="false">
      <c r="A708" s="20"/>
      <c r="B708" s="46"/>
      <c r="C708" s="47"/>
      <c r="D708" s="47"/>
      <c r="E708" s="47"/>
      <c r="F708" s="47"/>
      <c r="G708" s="48"/>
      <c r="H708" s="49"/>
      <c r="I708" s="50"/>
      <c r="J708" s="51"/>
      <c r="K708" s="60"/>
      <c r="L708" s="52"/>
      <c r="M708" s="55"/>
      <c r="N708" s="52" t="str">
        <f aca="false">IF(P708="","",P708-L708)</f>
        <v/>
      </c>
      <c r="O708" s="55" t="str">
        <f aca="false">IF(N708="","",N708*J708)</f>
        <v/>
      </c>
      <c r="P708" s="52"/>
      <c r="Q708" s="55" t="str">
        <f aca="false">IF(P708="","",P708*J708)</f>
        <v/>
      </c>
      <c r="R708" s="56"/>
      <c r="S708" s="57"/>
    </row>
    <row r="709" s="29" customFormat="true" ht="21" hidden="false" customHeight="true" outlineLevel="0" collapsed="false">
      <c r="A709" s="20"/>
      <c r="B709" s="46"/>
      <c r="C709" s="47"/>
      <c r="D709" s="47"/>
      <c r="E709" s="47"/>
      <c r="F709" s="47"/>
      <c r="G709" s="48"/>
      <c r="H709" s="49"/>
      <c r="I709" s="50"/>
      <c r="J709" s="51"/>
      <c r="K709" s="60"/>
      <c r="L709" s="52"/>
      <c r="M709" s="55"/>
      <c r="N709" s="52" t="str">
        <f aca="false">IF(P709="","",P709-L709)</f>
        <v/>
      </c>
      <c r="O709" s="55" t="str">
        <f aca="false">IF(N709="","",N709*J709)</f>
        <v/>
      </c>
      <c r="P709" s="52"/>
      <c r="Q709" s="55" t="str">
        <f aca="false">IF(P709="","",P709*J709)</f>
        <v/>
      </c>
      <c r="R709" s="56"/>
      <c r="S709" s="57"/>
    </row>
    <row r="710" s="29" customFormat="true" ht="21" hidden="false" customHeight="true" outlineLevel="0" collapsed="false">
      <c r="A710" s="20"/>
      <c r="B710" s="46"/>
      <c r="C710" s="47"/>
      <c r="D710" s="47"/>
      <c r="E710" s="47"/>
      <c r="F710" s="47"/>
      <c r="G710" s="48"/>
      <c r="H710" s="49"/>
      <c r="I710" s="50"/>
      <c r="J710" s="51"/>
      <c r="K710" s="60"/>
      <c r="L710" s="52"/>
      <c r="M710" s="55"/>
      <c r="N710" s="52" t="str">
        <f aca="false">IF(P710="","",P710-L710)</f>
        <v/>
      </c>
      <c r="O710" s="55" t="str">
        <f aca="false">IF(N710="","",N710*J710)</f>
        <v/>
      </c>
      <c r="P710" s="52"/>
      <c r="Q710" s="55" t="str">
        <f aca="false">IF(P710="","",P710*J710)</f>
        <v/>
      </c>
      <c r="R710" s="56"/>
      <c r="S710" s="57"/>
    </row>
    <row r="711" s="29" customFormat="true" ht="21" hidden="false" customHeight="true" outlineLevel="0" collapsed="false">
      <c r="A711" s="20"/>
      <c r="B711" s="46"/>
      <c r="C711" s="47"/>
      <c r="D711" s="47"/>
      <c r="E711" s="47"/>
      <c r="F711" s="47"/>
      <c r="G711" s="48"/>
      <c r="H711" s="49"/>
      <c r="I711" s="50"/>
      <c r="J711" s="51"/>
      <c r="K711" s="60"/>
      <c r="L711" s="52"/>
      <c r="M711" s="55"/>
      <c r="N711" s="52" t="str">
        <f aca="false">IF(P711="","",P711-L711)</f>
        <v/>
      </c>
      <c r="O711" s="55" t="str">
        <f aca="false">IF(N711="","",N711*J711)</f>
        <v/>
      </c>
      <c r="P711" s="52"/>
      <c r="Q711" s="55" t="str">
        <f aca="false">IF(P711="","",P711*J711)</f>
        <v/>
      </c>
      <c r="R711" s="56"/>
      <c r="S711" s="57"/>
    </row>
    <row r="712" s="29" customFormat="true" ht="21" hidden="false" customHeight="true" outlineLevel="0" collapsed="false">
      <c r="A712" s="20"/>
      <c r="B712" s="46"/>
      <c r="C712" s="47"/>
      <c r="D712" s="47"/>
      <c r="E712" s="47"/>
      <c r="F712" s="47"/>
      <c r="G712" s="48"/>
      <c r="H712" s="49"/>
      <c r="I712" s="50"/>
      <c r="J712" s="51"/>
      <c r="K712" s="60"/>
      <c r="L712" s="52"/>
      <c r="M712" s="55"/>
      <c r="N712" s="52" t="str">
        <f aca="false">IF(P712="","",P712-L712)</f>
        <v/>
      </c>
      <c r="O712" s="55" t="str">
        <f aca="false">IF(N712="","",N712*J712)</f>
        <v/>
      </c>
      <c r="P712" s="52"/>
      <c r="Q712" s="55" t="str">
        <f aca="false">IF(P712="","",P712*J712)</f>
        <v/>
      </c>
      <c r="R712" s="56"/>
      <c r="S712" s="57"/>
    </row>
    <row r="713" s="29" customFormat="true" ht="21" hidden="false" customHeight="true" outlineLevel="0" collapsed="false">
      <c r="A713" s="20"/>
      <c r="B713" s="46"/>
      <c r="C713" s="47"/>
      <c r="D713" s="47"/>
      <c r="E713" s="47"/>
      <c r="F713" s="47"/>
      <c r="G713" s="48"/>
      <c r="H713" s="49"/>
      <c r="I713" s="50"/>
      <c r="J713" s="51"/>
      <c r="K713" s="60"/>
      <c r="L713" s="52"/>
      <c r="M713" s="55"/>
      <c r="N713" s="52" t="str">
        <f aca="false">IF(P713="","",P713-L713)</f>
        <v/>
      </c>
      <c r="O713" s="55" t="str">
        <f aca="false">IF(N713="","",N713*J713)</f>
        <v/>
      </c>
      <c r="P713" s="52"/>
      <c r="Q713" s="55" t="str">
        <f aca="false">IF(P713="","",P713*J713)</f>
        <v/>
      </c>
      <c r="R713" s="56"/>
      <c r="S713" s="57"/>
    </row>
    <row r="714" s="29" customFormat="true" ht="21" hidden="false" customHeight="true" outlineLevel="0" collapsed="false">
      <c r="A714" s="20"/>
      <c r="B714" s="46"/>
      <c r="C714" s="47"/>
      <c r="D714" s="47"/>
      <c r="E714" s="47"/>
      <c r="F714" s="47"/>
      <c r="G714" s="48"/>
      <c r="H714" s="49"/>
      <c r="I714" s="50"/>
      <c r="J714" s="51"/>
      <c r="K714" s="60"/>
      <c r="L714" s="52"/>
      <c r="M714" s="55"/>
      <c r="N714" s="52" t="str">
        <f aca="false">IF(P714="","",P714-L714)</f>
        <v/>
      </c>
      <c r="O714" s="55" t="str">
        <f aca="false">IF(N714="","",N714*J714)</f>
        <v/>
      </c>
      <c r="P714" s="52"/>
      <c r="Q714" s="55" t="str">
        <f aca="false">IF(P714="","",P714*J714)</f>
        <v/>
      </c>
      <c r="R714" s="56"/>
      <c r="S714" s="57"/>
    </row>
    <row r="715" s="29" customFormat="true" ht="21" hidden="false" customHeight="true" outlineLevel="0" collapsed="false">
      <c r="A715" s="20"/>
      <c r="B715" s="46"/>
      <c r="C715" s="47"/>
      <c r="D715" s="47"/>
      <c r="E715" s="47"/>
      <c r="F715" s="47"/>
      <c r="G715" s="48"/>
      <c r="H715" s="49"/>
      <c r="I715" s="50"/>
      <c r="J715" s="51"/>
      <c r="K715" s="60"/>
      <c r="L715" s="52"/>
      <c r="M715" s="55"/>
      <c r="N715" s="52" t="str">
        <f aca="false">IF(P715="","",P715-L715)</f>
        <v/>
      </c>
      <c r="O715" s="55" t="str">
        <f aca="false">IF(N715="","",N715*J715)</f>
        <v/>
      </c>
      <c r="P715" s="52"/>
      <c r="Q715" s="55" t="str">
        <f aca="false">IF(P715="","",P715*J715)</f>
        <v/>
      </c>
      <c r="R715" s="56"/>
      <c r="S715" s="57"/>
    </row>
    <row r="716" s="29" customFormat="true" ht="21" hidden="false" customHeight="true" outlineLevel="0" collapsed="false">
      <c r="A716" s="20"/>
      <c r="B716" s="46"/>
      <c r="C716" s="47"/>
      <c r="D716" s="47"/>
      <c r="E716" s="47"/>
      <c r="F716" s="47"/>
      <c r="G716" s="48"/>
      <c r="H716" s="49"/>
      <c r="I716" s="50"/>
      <c r="J716" s="51"/>
      <c r="K716" s="60"/>
      <c r="L716" s="52"/>
      <c r="M716" s="55"/>
      <c r="N716" s="52" t="str">
        <f aca="false">IF(P716="","",P716-L716)</f>
        <v/>
      </c>
      <c r="O716" s="55" t="str">
        <f aca="false">IF(N716="","",N716*J716)</f>
        <v/>
      </c>
      <c r="P716" s="52"/>
      <c r="Q716" s="55" t="str">
        <f aca="false">IF(P716="","",P716*J716)</f>
        <v/>
      </c>
      <c r="R716" s="56"/>
      <c r="S716" s="57"/>
    </row>
    <row r="717" s="29" customFormat="true" ht="21" hidden="false" customHeight="true" outlineLevel="0" collapsed="false">
      <c r="A717" s="20"/>
      <c r="B717" s="46"/>
      <c r="C717" s="47"/>
      <c r="D717" s="47"/>
      <c r="E717" s="47"/>
      <c r="F717" s="47"/>
      <c r="G717" s="48"/>
      <c r="H717" s="49"/>
      <c r="I717" s="50"/>
      <c r="J717" s="51"/>
      <c r="K717" s="60"/>
      <c r="L717" s="52"/>
      <c r="M717" s="55"/>
      <c r="N717" s="52" t="str">
        <f aca="false">IF(P717="","",P717-L717)</f>
        <v/>
      </c>
      <c r="O717" s="55" t="str">
        <f aca="false">IF(N717="","",N717*J717)</f>
        <v/>
      </c>
      <c r="P717" s="52"/>
      <c r="Q717" s="55" t="str">
        <f aca="false">IF(P717="","",P717*J717)</f>
        <v/>
      </c>
      <c r="R717" s="56"/>
      <c r="S717" s="57"/>
    </row>
    <row r="718" s="29" customFormat="true" ht="21" hidden="false" customHeight="true" outlineLevel="0" collapsed="false">
      <c r="A718" s="20"/>
      <c r="B718" s="46"/>
      <c r="C718" s="47"/>
      <c r="D718" s="47"/>
      <c r="E718" s="47"/>
      <c r="F718" s="47"/>
      <c r="G718" s="48"/>
      <c r="H718" s="49"/>
      <c r="I718" s="50"/>
      <c r="J718" s="51"/>
      <c r="K718" s="60"/>
      <c r="L718" s="52"/>
      <c r="M718" s="55"/>
      <c r="N718" s="52" t="str">
        <f aca="false">IF(P718="","",P718-L718)</f>
        <v/>
      </c>
      <c r="O718" s="55" t="str">
        <f aca="false">IF(N718="","",N718*J718)</f>
        <v/>
      </c>
      <c r="P718" s="52"/>
      <c r="Q718" s="55" t="str">
        <f aca="false">IF(P718="","",P718*J718)</f>
        <v/>
      </c>
      <c r="R718" s="56"/>
      <c r="S718" s="57"/>
    </row>
    <row r="719" s="29" customFormat="true" ht="21" hidden="false" customHeight="true" outlineLevel="0" collapsed="false">
      <c r="A719" s="20"/>
      <c r="B719" s="46"/>
      <c r="C719" s="47"/>
      <c r="D719" s="47"/>
      <c r="E719" s="47"/>
      <c r="F719" s="47"/>
      <c r="G719" s="48"/>
      <c r="H719" s="49"/>
      <c r="I719" s="50"/>
      <c r="J719" s="51"/>
      <c r="K719" s="60"/>
      <c r="L719" s="52"/>
      <c r="M719" s="55"/>
      <c r="N719" s="52" t="str">
        <f aca="false">IF(P719="","",P719-L719)</f>
        <v/>
      </c>
      <c r="O719" s="55" t="str">
        <f aca="false">IF(N719="","",N719*J719)</f>
        <v/>
      </c>
      <c r="P719" s="52"/>
      <c r="Q719" s="55" t="str">
        <f aca="false">IF(P719="","",P719*J719)</f>
        <v/>
      </c>
      <c r="R719" s="56"/>
      <c r="S719" s="57"/>
    </row>
    <row r="720" s="29" customFormat="true" ht="21" hidden="false" customHeight="true" outlineLevel="0" collapsed="false">
      <c r="A720" s="20"/>
      <c r="B720" s="46"/>
      <c r="C720" s="47"/>
      <c r="D720" s="47"/>
      <c r="E720" s="47"/>
      <c r="F720" s="47"/>
      <c r="G720" s="48"/>
      <c r="H720" s="49"/>
      <c r="I720" s="50"/>
      <c r="J720" s="51"/>
      <c r="K720" s="60"/>
      <c r="L720" s="52"/>
      <c r="M720" s="55"/>
      <c r="N720" s="52" t="str">
        <f aca="false">IF(P720="","",P720-L720)</f>
        <v/>
      </c>
      <c r="O720" s="55" t="str">
        <f aca="false">IF(N720="","",N720*J720)</f>
        <v/>
      </c>
      <c r="P720" s="52"/>
      <c r="Q720" s="55" t="str">
        <f aca="false">IF(P720="","",P720*J720)</f>
        <v/>
      </c>
      <c r="R720" s="56"/>
      <c r="S720" s="57"/>
    </row>
    <row r="721" s="29" customFormat="true" ht="21" hidden="false" customHeight="true" outlineLevel="0" collapsed="false">
      <c r="A721" s="20"/>
      <c r="B721" s="46"/>
      <c r="C721" s="47"/>
      <c r="D721" s="47"/>
      <c r="E721" s="47"/>
      <c r="F721" s="47"/>
      <c r="G721" s="48"/>
      <c r="H721" s="49"/>
      <c r="I721" s="50"/>
      <c r="J721" s="51"/>
      <c r="K721" s="60"/>
      <c r="L721" s="52"/>
      <c r="M721" s="55"/>
      <c r="N721" s="52" t="str">
        <f aca="false">IF(P721="","",P721-L721)</f>
        <v/>
      </c>
      <c r="O721" s="55" t="str">
        <f aca="false">IF(N721="","",N721*J721)</f>
        <v/>
      </c>
      <c r="P721" s="52"/>
      <c r="Q721" s="55" t="str">
        <f aca="false">IF(P721="","",P721*J721)</f>
        <v/>
      </c>
      <c r="R721" s="56"/>
      <c r="S721" s="57"/>
    </row>
    <row r="722" s="29" customFormat="true" ht="21" hidden="false" customHeight="true" outlineLevel="0" collapsed="false">
      <c r="A722" s="20"/>
      <c r="B722" s="46"/>
      <c r="C722" s="47"/>
      <c r="D722" s="47"/>
      <c r="E722" s="47"/>
      <c r="F722" s="47"/>
      <c r="G722" s="48"/>
      <c r="H722" s="49"/>
      <c r="I722" s="50"/>
      <c r="J722" s="51"/>
      <c r="K722" s="60"/>
      <c r="L722" s="52"/>
      <c r="M722" s="55"/>
      <c r="N722" s="52" t="str">
        <f aca="false">IF(P722="","",P722-L722)</f>
        <v/>
      </c>
      <c r="O722" s="55" t="str">
        <f aca="false">IF(N722="","",N722*J722)</f>
        <v/>
      </c>
      <c r="P722" s="52"/>
      <c r="Q722" s="55" t="str">
        <f aca="false">IF(P722="","",P722*J722)</f>
        <v/>
      </c>
      <c r="R722" s="56"/>
      <c r="S722" s="57"/>
    </row>
    <row r="723" s="29" customFormat="true" ht="21" hidden="false" customHeight="true" outlineLevel="0" collapsed="false">
      <c r="A723" s="20"/>
      <c r="B723" s="46"/>
      <c r="C723" s="47"/>
      <c r="D723" s="47"/>
      <c r="E723" s="47"/>
      <c r="F723" s="47"/>
      <c r="G723" s="48"/>
      <c r="H723" s="49"/>
      <c r="I723" s="50"/>
      <c r="J723" s="51"/>
      <c r="K723" s="60"/>
      <c r="L723" s="52"/>
      <c r="M723" s="55"/>
      <c r="N723" s="52" t="str">
        <f aca="false">IF(P723="","",P723-L723)</f>
        <v/>
      </c>
      <c r="O723" s="55" t="str">
        <f aca="false">IF(N723="","",N723*J723)</f>
        <v/>
      </c>
      <c r="P723" s="52"/>
      <c r="Q723" s="55" t="str">
        <f aca="false">IF(P723="","",P723*J723)</f>
        <v/>
      </c>
      <c r="R723" s="56"/>
      <c r="S723" s="57"/>
    </row>
    <row r="724" s="29" customFormat="true" ht="21" hidden="false" customHeight="true" outlineLevel="0" collapsed="false">
      <c r="A724" s="20"/>
      <c r="B724" s="46"/>
      <c r="C724" s="47"/>
      <c r="D724" s="47"/>
      <c r="E724" s="47"/>
      <c r="F724" s="47"/>
      <c r="G724" s="48"/>
      <c r="H724" s="49"/>
      <c r="I724" s="50"/>
      <c r="J724" s="51"/>
      <c r="K724" s="60"/>
      <c r="L724" s="52"/>
      <c r="M724" s="55"/>
      <c r="N724" s="52" t="str">
        <f aca="false">IF(P724="","",P724-L724)</f>
        <v/>
      </c>
      <c r="O724" s="55" t="str">
        <f aca="false">IF(N724="","",N724*J724)</f>
        <v/>
      </c>
      <c r="P724" s="52"/>
      <c r="Q724" s="55" t="str">
        <f aca="false">IF(P724="","",P724*J724)</f>
        <v/>
      </c>
      <c r="R724" s="56"/>
      <c r="S724" s="57"/>
    </row>
    <row r="725" s="29" customFormat="true" ht="21" hidden="false" customHeight="true" outlineLevel="0" collapsed="false">
      <c r="A725" s="20"/>
      <c r="B725" s="46"/>
      <c r="C725" s="47"/>
      <c r="D725" s="47"/>
      <c r="E725" s="47"/>
      <c r="F725" s="47"/>
      <c r="G725" s="48"/>
      <c r="H725" s="49"/>
      <c r="I725" s="50"/>
      <c r="J725" s="51"/>
      <c r="K725" s="60"/>
      <c r="L725" s="52"/>
      <c r="M725" s="55"/>
      <c r="N725" s="52" t="str">
        <f aca="false">IF(P725="","",P725-L725)</f>
        <v/>
      </c>
      <c r="O725" s="55" t="str">
        <f aca="false">IF(N725="","",N725*J725)</f>
        <v/>
      </c>
      <c r="P725" s="52"/>
      <c r="Q725" s="55" t="str">
        <f aca="false">IF(P725="","",P725*J725)</f>
        <v/>
      </c>
      <c r="R725" s="56"/>
      <c r="S725" s="57"/>
    </row>
    <row r="726" s="29" customFormat="true" ht="21" hidden="false" customHeight="true" outlineLevel="0" collapsed="false">
      <c r="A726" s="20"/>
      <c r="B726" s="46"/>
      <c r="C726" s="47"/>
      <c r="D726" s="47"/>
      <c r="E726" s="47"/>
      <c r="F726" s="47"/>
      <c r="G726" s="48"/>
      <c r="H726" s="49"/>
      <c r="I726" s="50"/>
      <c r="J726" s="51"/>
      <c r="K726" s="60"/>
      <c r="L726" s="52"/>
      <c r="M726" s="55"/>
      <c r="N726" s="52" t="str">
        <f aca="false">IF(P726="","",P726-L726)</f>
        <v/>
      </c>
      <c r="O726" s="55" t="str">
        <f aca="false">IF(N726="","",N726*J726)</f>
        <v/>
      </c>
      <c r="P726" s="52"/>
      <c r="Q726" s="55" t="str">
        <f aca="false">IF(P726="","",P726*J726)</f>
        <v/>
      </c>
      <c r="R726" s="56"/>
      <c r="S726" s="57"/>
    </row>
    <row r="727" s="29" customFormat="true" ht="21" hidden="false" customHeight="true" outlineLevel="0" collapsed="false">
      <c r="A727" s="20"/>
      <c r="B727" s="46"/>
      <c r="C727" s="47"/>
      <c r="D727" s="47"/>
      <c r="E727" s="47"/>
      <c r="F727" s="47"/>
      <c r="G727" s="48"/>
      <c r="H727" s="49"/>
      <c r="I727" s="50"/>
      <c r="J727" s="51"/>
      <c r="K727" s="60"/>
      <c r="L727" s="52"/>
      <c r="M727" s="55"/>
      <c r="N727" s="52" t="str">
        <f aca="false">IF(P727="","",P727-L727)</f>
        <v/>
      </c>
      <c r="O727" s="55" t="str">
        <f aca="false">IF(N727="","",N727*J727)</f>
        <v/>
      </c>
      <c r="P727" s="52"/>
      <c r="Q727" s="55" t="str">
        <f aca="false">IF(P727="","",P727*J727)</f>
        <v/>
      </c>
      <c r="R727" s="56"/>
      <c r="S727" s="57"/>
    </row>
    <row r="728" s="29" customFormat="true" ht="21" hidden="false" customHeight="true" outlineLevel="0" collapsed="false">
      <c r="A728" s="20"/>
      <c r="B728" s="46"/>
      <c r="C728" s="47"/>
      <c r="D728" s="47"/>
      <c r="E728" s="47"/>
      <c r="F728" s="47"/>
      <c r="G728" s="48"/>
      <c r="H728" s="49"/>
      <c r="I728" s="50"/>
      <c r="J728" s="51"/>
      <c r="K728" s="60"/>
      <c r="L728" s="52"/>
      <c r="M728" s="55"/>
      <c r="N728" s="52" t="str">
        <f aca="false">IF(P728="","",P728-L728)</f>
        <v/>
      </c>
      <c r="O728" s="55" t="str">
        <f aca="false">IF(N728="","",N728*J728)</f>
        <v/>
      </c>
      <c r="P728" s="52"/>
      <c r="Q728" s="55" t="str">
        <f aca="false">IF(P728="","",P728*J728)</f>
        <v/>
      </c>
      <c r="R728" s="56"/>
      <c r="S728" s="57"/>
    </row>
    <row r="729" s="29" customFormat="true" ht="21" hidden="false" customHeight="true" outlineLevel="0" collapsed="false">
      <c r="A729" s="20"/>
      <c r="B729" s="46"/>
      <c r="C729" s="47"/>
      <c r="D729" s="47"/>
      <c r="E729" s="47"/>
      <c r="F729" s="47"/>
      <c r="G729" s="48"/>
      <c r="H729" s="49"/>
      <c r="I729" s="50"/>
      <c r="J729" s="51"/>
      <c r="K729" s="60"/>
      <c r="L729" s="52"/>
      <c r="M729" s="55"/>
      <c r="N729" s="52" t="str">
        <f aca="false">IF(P729="","",P729-L729)</f>
        <v/>
      </c>
      <c r="O729" s="55" t="str">
        <f aca="false">IF(N729="","",N729*J729)</f>
        <v/>
      </c>
      <c r="P729" s="52"/>
      <c r="Q729" s="55" t="str">
        <f aca="false">IF(P729="","",P729*J729)</f>
        <v/>
      </c>
      <c r="R729" s="56"/>
      <c r="S729" s="57"/>
    </row>
    <row r="730" s="29" customFormat="true" ht="21" hidden="false" customHeight="true" outlineLevel="0" collapsed="false">
      <c r="A730" s="20"/>
      <c r="B730" s="46"/>
      <c r="C730" s="47"/>
      <c r="D730" s="47"/>
      <c r="E730" s="47"/>
      <c r="F730" s="47"/>
      <c r="G730" s="48"/>
      <c r="H730" s="49"/>
      <c r="I730" s="50"/>
      <c r="J730" s="51"/>
      <c r="K730" s="60"/>
      <c r="L730" s="52"/>
      <c r="M730" s="55"/>
      <c r="N730" s="52" t="str">
        <f aca="false">IF(P730="","",P730-L730)</f>
        <v/>
      </c>
      <c r="O730" s="55" t="str">
        <f aca="false">IF(N730="","",N730*J730)</f>
        <v/>
      </c>
      <c r="P730" s="52"/>
      <c r="Q730" s="55" t="str">
        <f aca="false">IF(P730="","",P730*J730)</f>
        <v/>
      </c>
      <c r="R730" s="56"/>
      <c r="S730" s="57"/>
    </row>
    <row r="731" s="29" customFormat="true" ht="21" hidden="false" customHeight="true" outlineLevel="0" collapsed="false">
      <c r="A731" s="20"/>
      <c r="B731" s="46"/>
      <c r="C731" s="47"/>
      <c r="D731" s="47"/>
      <c r="E731" s="47"/>
      <c r="F731" s="47"/>
      <c r="G731" s="48"/>
      <c r="H731" s="49"/>
      <c r="I731" s="50"/>
      <c r="J731" s="51"/>
      <c r="K731" s="60"/>
      <c r="L731" s="52"/>
      <c r="M731" s="55"/>
      <c r="N731" s="52" t="str">
        <f aca="false">IF(P731="","",P731-L731)</f>
        <v/>
      </c>
      <c r="O731" s="55" t="str">
        <f aca="false">IF(N731="","",N731*J731)</f>
        <v/>
      </c>
      <c r="P731" s="52"/>
      <c r="Q731" s="55" t="str">
        <f aca="false">IF(P731="","",P731*J731)</f>
        <v/>
      </c>
      <c r="R731" s="56"/>
      <c r="S731" s="57"/>
    </row>
    <row r="732" s="29" customFormat="true" ht="21" hidden="false" customHeight="true" outlineLevel="0" collapsed="false">
      <c r="A732" s="20"/>
      <c r="B732" s="46"/>
      <c r="C732" s="47"/>
      <c r="D732" s="47"/>
      <c r="E732" s="47"/>
      <c r="F732" s="47"/>
      <c r="G732" s="48"/>
      <c r="H732" s="49"/>
      <c r="I732" s="50"/>
      <c r="J732" s="51"/>
      <c r="K732" s="60"/>
      <c r="L732" s="52"/>
      <c r="M732" s="55"/>
      <c r="N732" s="52" t="str">
        <f aca="false">IF(P732="","",P732-L732)</f>
        <v/>
      </c>
      <c r="O732" s="55" t="str">
        <f aca="false">IF(N732="","",N732*J732)</f>
        <v/>
      </c>
      <c r="P732" s="52"/>
      <c r="Q732" s="55" t="str">
        <f aca="false">IF(P732="","",P732*J732)</f>
        <v/>
      </c>
      <c r="R732" s="56"/>
      <c r="S732" s="57"/>
    </row>
    <row r="733" s="29" customFormat="true" ht="21" hidden="false" customHeight="true" outlineLevel="0" collapsed="false">
      <c r="A733" s="20"/>
      <c r="B733" s="46"/>
      <c r="C733" s="47"/>
      <c r="D733" s="47"/>
      <c r="E733" s="47"/>
      <c r="F733" s="47"/>
      <c r="G733" s="48"/>
      <c r="H733" s="49"/>
      <c r="I733" s="50"/>
      <c r="J733" s="51"/>
      <c r="K733" s="60"/>
      <c r="L733" s="52"/>
      <c r="M733" s="55"/>
      <c r="N733" s="52" t="str">
        <f aca="false">IF(P733="","",P733-L733)</f>
        <v/>
      </c>
      <c r="O733" s="55" t="str">
        <f aca="false">IF(N733="","",N733*J733)</f>
        <v/>
      </c>
      <c r="P733" s="52"/>
      <c r="Q733" s="55" t="str">
        <f aca="false">IF(P733="","",P733*J733)</f>
        <v/>
      </c>
      <c r="R733" s="56"/>
      <c r="S733" s="57"/>
    </row>
    <row r="734" s="29" customFormat="true" ht="21" hidden="false" customHeight="true" outlineLevel="0" collapsed="false">
      <c r="A734" s="20"/>
      <c r="B734" s="46"/>
      <c r="C734" s="47"/>
      <c r="D734" s="47"/>
      <c r="E734" s="47"/>
      <c r="F734" s="47"/>
      <c r="G734" s="48"/>
      <c r="H734" s="49"/>
      <c r="I734" s="50"/>
      <c r="J734" s="51"/>
      <c r="K734" s="60"/>
      <c r="L734" s="52"/>
      <c r="M734" s="55"/>
      <c r="N734" s="52" t="str">
        <f aca="false">IF(P734="","",P734-L734)</f>
        <v/>
      </c>
      <c r="O734" s="55" t="str">
        <f aca="false">IF(N734="","",N734*J734)</f>
        <v/>
      </c>
      <c r="P734" s="52"/>
      <c r="Q734" s="55" t="str">
        <f aca="false">IF(P734="","",P734*J734)</f>
        <v/>
      </c>
      <c r="R734" s="56"/>
      <c r="S734" s="57"/>
    </row>
    <row r="735" s="29" customFormat="true" ht="21" hidden="false" customHeight="true" outlineLevel="0" collapsed="false">
      <c r="A735" s="20"/>
      <c r="B735" s="46"/>
      <c r="C735" s="47"/>
      <c r="D735" s="47"/>
      <c r="E735" s="47"/>
      <c r="F735" s="47"/>
      <c r="G735" s="48"/>
      <c r="H735" s="49"/>
      <c r="I735" s="50"/>
      <c r="J735" s="51"/>
      <c r="K735" s="60"/>
      <c r="L735" s="52"/>
      <c r="M735" s="55"/>
      <c r="N735" s="52" t="str">
        <f aca="false">IF(P735="","",P735-L735)</f>
        <v/>
      </c>
      <c r="O735" s="55" t="str">
        <f aca="false">IF(N735="","",N735*J735)</f>
        <v/>
      </c>
      <c r="P735" s="52"/>
      <c r="Q735" s="55" t="str">
        <f aca="false">IF(P735="","",P735*J735)</f>
        <v/>
      </c>
      <c r="R735" s="56"/>
      <c r="S735" s="57"/>
    </row>
    <row r="736" s="29" customFormat="true" ht="21" hidden="false" customHeight="true" outlineLevel="0" collapsed="false">
      <c r="A736" s="20"/>
      <c r="B736" s="46"/>
      <c r="C736" s="47"/>
      <c r="D736" s="47"/>
      <c r="E736" s="47"/>
      <c r="F736" s="47"/>
      <c r="G736" s="48"/>
      <c r="H736" s="49"/>
      <c r="I736" s="50"/>
      <c r="J736" s="51"/>
      <c r="K736" s="60"/>
      <c r="L736" s="52"/>
      <c r="M736" s="55"/>
      <c r="N736" s="52" t="str">
        <f aca="false">IF(P736="","",P736-L736)</f>
        <v/>
      </c>
      <c r="O736" s="55" t="str">
        <f aca="false">IF(N736="","",N736*J736)</f>
        <v/>
      </c>
      <c r="P736" s="52"/>
      <c r="Q736" s="55" t="str">
        <f aca="false">IF(P736="","",P736*J736)</f>
        <v/>
      </c>
      <c r="R736" s="56"/>
      <c r="S736" s="57"/>
    </row>
    <row r="737" s="29" customFormat="true" ht="21" hidden="false" customHeight="true" outlineLevel="0" collapsed="false">
      <c r="A737" s="20"/>
      <c r="B737" s="46"/>
      <c r="C737" s="47"/>
      <c r="D737" s="47"/>
      <c r="E737" s="47"/>
      <c r="F737" s="47"/>
      <c r="G737" s="48"/>
      <c r="H737" s="49"/>
      <c r="I737" s="50"/>
      <c r="J737" s="51"/>
      <c r="K737" s="60"/>
      <c r="L737" s="52"/>
      <c r="M737" s="55"/>
      <c r="N737" s="52" t="str">
        <f aca="false">IF(P737="","",P737-L737)</f>
        <v/>
      </c>
      <c r="O737" s="55" t="str">
        <f aca="false">IF(N737="","",N737*J737)</f>
        <v/>
      </c>
      <c r="P737" s="52"/>
      <c r="Q737" s="55" t="str">
        <f aca="false">IF(P737="","",P737*J737)</f>
        <v/>
      </c>
      <c r="R737" s="56"/>
      <c r="S737" s="57"/>
    </row>
    <row r="738" s="29" customFormat="true" ht="21" hidden="false" customHeight="true" outlineLevel="0" collapsed="false">
      <c r="A738" s="20"/>
      <c r="B738" s="46"/>
      <c r="C738" s="47"/>
      <c r="D738" s="47"/>
      <c r="E738" s="47"/>
      <c r="F738" s="47"/>
      <c r="G738" s="48"/>
      <c r="H738" s="49"/>
      <c r="I738" s="50"/>
      <c r="J738" s="69"/>
      <c r="K738" s="60"/>
      <c r="L738" s="52"/>
      <c r="M738" s="55"/>
      <c r="N738" s="52" t="str">
        <f aca="false">IF(P738="","",P738-L738)</f>
        <v/>
      </c>
      <c r="O738" s="55" t="str">
        <f aca="false">IF(N738="","",N738*J738)</f>
        <v/>
      </c>
      <c r="P738" s="52"/>
      <c r="Q738" s="55" t="str">
        <f aca="false">IF(P738="","",P738*J738)</f>
        <v/>
      </c>
      <c r="R738" s="56"/>
      <c r="S738" s="57"/>
    </row>
    <row r="739" s="29" customFormat="true" ht="21" hidden="false" customHeight="true" outlineLevel="0" collapsed="false">
      <c r="A739" s="20"/>
      <c r="B739" s="46"/>
      <c r="C739" s="47"/>
      <c r="D739" s="47"/>
      <c r="E739" s="47"/>
      <c r="F739" s="47"/>
      <c r="G739" s="48"/>
      <c r="H739" s="49"/>
      <c r="I739" s="50"/>
      <c r="J739" s="51"/>
      <c r="K739" s="60"/>
      <c r="L739" s="52"/>
      <c r="M739" s="55"/>
      <c r="N739" s="52" t="str">
        <f aca="false">IF(P739="","",P739-L739)</f>
        <v/>
      </c>
      <c r="O739" s="55" t="str">
        <f aca="false">IF(N739="","",N739*J739)</f>
        <v/>
      </c>
      <c r="P739" s="52"/>
      <c r="Q739" s="55" t="str">
        <f aca="false">IF(P739="","",P739*J739)</f>
        <v/>
      </c>
      <c r="R739" s="56"/>
      <c r="S739" s="57"/>
    </row>
    <row r="740" s="29" customFormat="true" ht="21" hidden="false" customHeight="true" outlineLevel="0" collapsed="false">
      <c r="A740" s="20"/>
      <c r="B740" s="46"/>
      <c r="C740" s="47"/>
      <c r="D740" s="47"/>
      <c r="E740" s="47"/>
      <c r="F740" s="47"/>
      <c r="G740" s="48"/>
      <c r="H740" s="49"/>
      <c r="I740" s="50"/>
      <c r="J740" s="51"/>
      <c r="K740" s="60"/>
      <c r="L740" s="52"/>
      <c r="M740" s="55"/>
      <c r="N740" s="52" t="str">
        <f aca="false">IF(P740="","",P740-L740)</f>
        <v/>
      </c>
      <c r="O740" s="55" t="str">
        <f aca="false">IF(N740="","",N740*J740)</f>
        <v/>
      </c>
      <c r="P740" s="52"/>
      <c r="Q740" s="55" t="str">
        <f aca="false">IF(P740="","",P740*J740)</f>
        <v/>
      </c>
      <c r="R740" s="56"/>
      <c r="S740" s="57"/>
    </row>
    <row r="741" s="29" customFormat="true" ht="21" hidden="false" customHeight="true" outlineLevel="0" collapsed="false">
      <c r="A741" s="20"/>
      <c r="B741" s="46"/>
      <c r="C741" s="47"/>
      <c r="D741" s="47"/>
      <c r="E741" s="47"/>
      <c r="F741" s="47"/>
      <c r="G741" s="48"/>
      <c r="H741" s="49"/>
      <c r="I741" s="50"/>
      <c r="J741" s="51"/>
      <c r="K741" s="60"/>
      <c r="L741" s="52"/>
      <c r="M741" s="55"/>
      <c r="N741" s="52" t="str">
        <f aca="false">IF(P741="","",P741-L741)</f>
        <v/>
      </c>
      <c r="O741" s="55" t="str">
        <f aca="false">IF(N741="","",N741*J741)</f>
        <v/>
      </c>
      <c r="P741" s="52"/>
      <c r="Q741" s="55" t="str">
        <f aca="false">IF(P741="","",P741*J741)</f>
        <v/>
      </c>
      <c r="R741" s="56"/>
      <c r="S741" s="57"/>
    </row>
    <row r="742" s="29" customFormat="true" ht="21" hidden="false" customHeight="true" outlineLevel="0" collapsed="false">
      <c r="A742" s="20"/>
      <c r="B742" s="46"/>
      <c r="C742" s="47"/>
      <c r="D742" s="47"/>
      <c r="E742" s="47"/>
      <c r="F742" s="47"/>
      <c r="G742" s="48"/>
      <c r="H742" s="49"/>
      <c r="I742" s="50"/>
      <c r="J742" s="51"/>
      <c r="K742" s="60"/>
      <c r="L742" s="52"/>
      <c r="M742" s="55"/>
      <c r="N742" s="52" t="str">
        <f aca="false">IF(P742="","",P742-L742)</f>
        <v/>
      </c>
      <c r="O742" s="55" t="str">
        <f aca="false">IF(N742="","",N742*J742)</f>
        <v/>
      </c>
      <c r="P742" s="52"/>
      <c r="Q742" s="55" t="str">
        <f aca="false">IF(P742="","",P742*J742)</f>
        <v/>
      </c>
      <c r="R742" s="56"/>
      <c r="S742" s="57"/>
    </row>
    <row r="743" s="29" customFormat="true" ht="21" hidden="false" customHeight="true" outlineLevel="0" collapsed="false">
      <c r="A743" s="20"/>
      <c r="B743" s="46"/>
      <c r="C743" s="47"/>
      <c r="D743" s="47"/>
      <c r="E743" s="47"/>
      <c r="F743" s="47"/>
      <c r="G743" s="48"/>
      <c r="H743" s="49"/>
      <c r="I743" s="50"/>
      <c r="J743" s="51"/>
      <c r="K743" s="60"/>
      <c r="L743" s="52"/>
      <c r="M743" s="55"/>
      <c r="N743" s="52" t="str">
        <f aca="false">IF(P743="","",P743-L743)</f>
        <v/>
      </c>
      <c r="O743" s="55" t="str">
        <f aca="false">IF(N743="","",N743*J743)</f>
        <v/>
      </c>
      <c r="P743" s="52"/>
      <c r="Q743" s="55" t="str">
        <f aca="false">IF(P743="","",P743*J743)</f>
        <v/>
      </c>
      <c r="R743" s="56"/>
      <c r="S743" s="57"/>
    </row>
    <row r="744" s="29" customFormat="true" ht="21" hidden="false" customHeight="true" outlineLevel="0" collapsed="false">
      <c r="A744" s="20"/>
      <c r="B744" s="46"/>
      <c r="C744" s="47"/>
      <c r="D744" s="47"/>
      <c r="E744" s="47"/>
      <c r="F744" s="47"/>
      <c r="G744" s="48"/>
      <c r="H744" s="49"/>
      <c r="I744" s="50"/>
      <c r="J744" s="51"/>
      <c r="K744" s="60"/>
      <c r="L744" s="52"/>
      <c r="M744" s="55"/>
      <c r="N744" s="52" t="str">
        <f aca="false">IF(P744="","",P744-L744)</f>
        <v/>
      </c>
      <c r="O744" s="55" t="str">
        <f aca="false">IF(N744="","",N744*J744)</f>
        <v/>
      </c>
      <c r="P744" s="52"/>
      <c r="Q744" s="55" t="str">
        <f aca="false">IF(P744="","",P744*J744)</f>
        <v/>
      </c>
      <c r="R744" s="56"/>
      <c r="S744" s="57"/>
    </row>
    <row r="745" s="29" customFormat="true" ht="21" hidden="false" customHeight="true" outlineLevel="0" collapsed="false">
      <c r="A745" s="20"/>
      <c r="B745" s="46"/>
      <c r="C745" s="47"/>
      <c r="D745" s="47"/>
      <c r="E745" s="47"/>
      <c r="F745" s="47"/>
      <c r="G745" s="48"/>
      <c r="H745" s="49"/>
      <c r="I745" s="50"/>
      <c r="J745" s="51"/>
      <c r="K745" s="60"/>
      <c r="L745" s="52"/>
      <c r="M745" s="55"/>
      <c r="N745" s="52" t="str">
        <f aca="false">IF(P745="","",P745-L745)</f>
        <v/>
      </c>
      <c r="O745" s="55" t="str">
        <f aca="false">IF(N745="","",N745*J745)</f>
        <v/>
      </c>
      <c r="P745" s="52"/>
      <c r="Q745" s="55" t="str">
        <f aca="false">IF(P745="","",P745*J745)</f>
        <v/>
      </c>
      <c r="R745" s="56"/>
      <c r="S745" s="57"/>
    </row>
    <row r="746" s="29" customFormat="true" ht="21" hidden="false" customHeight="true" outlineLevel="0" collapsed="false">
      <c r="A746" s="20"/>
      <c r="B746" s="46"/>
      <c r="C746" s="47"/>
      <c r="D746" s="47"/>
      <c r="E746" s="47"/>
      <c r="F746" s="47"/>
      <c r="G746" s="48"/>
      <c r="H746" s="49"/>
      <c r="I746" s="50"/>
      <c r="J746" s="51"/>
      <c r="K746" s="60"/>
      <c r="L746" s="52"/>
      <c r="M746" s="55"/>
      <c r="N746" s="52" t="str">
        <f aca="false">IF(P746="","",P746-L746)</f>
        <v/>
      </c>
      <c r="O746" s="55" t="str">
        <f aca="false">IF(N746="","",N746*J746)</f>
        <v/>
      </c>
      <c r="P746" s="52"/>
      <c r="Q746" s="55" t="str">
        <f aca="false">IF(P746="","",P746*J746)</f>
        <v/>
      </c>
      <c r="R746" s="56"/>
      <c r="S746" s="57"/>
    </row>
    <row r="747" s="29" customFormat="true" ht="21" hidden="false" customHeight="true" outlineLevel="0" collapsed="false">
      <c r="A747" s="20"/>
      <c r="B747" s="46"/>
      <c r="C747" s="47"/>
      <c r="D747" s="47"/>
      <c r="E747" s="47"/>
      <c r="F747" s="47"/>
      <c r="G747" s="48"/>
      <c r="H747" s="49"/>
      <c r="I747" s="50"/>
      <c r="J747" s="51"/>
      <c r="K747" s="60"/>
      <c r="L747" s="52"/>
      <c r="M747" s="55"/>
      <c r="N747" s="52" t="str">
        <f aca="false">IF(P747="","",P747-L747)</f>
        <v/>
      </c>
      <c r="O747" s="55" t="str">
        <f aca="false">IF(N747="","",N747*J747)</f>
        <v/>
      </c>
      <c r="P747" s="52"/>
      <c r="Q747" s="55" t="str">
        <f aca="false">IF(P747="","",P747*J747)</f>
        <v/>
      </c>
      <c r="R747" s="56"/>
      <c r="S747" s="57"/>
    </row>
    <row r="748" s="29" customFormat="true" ht="21" hidden="false" customHeight="true" outlineLevel="0" collapsed="false">
      <c r="A748" s="20"/>
      <c r="B748" s="46"/>
      <c r="C748" s="47"/>
      <c r="D748" s="47"/>
      <c r="E748" s="47"/>
      <c r="F748" s="47"/>
      <c r="G748" s="48"/>
      <c r="H748" s="49"/>
      <c r="I748" s="50"/>
      <c r="J748" s="51"/>
      <c r="K748" s="60"/>
      <c r="L748" s="52"/>
      <c r="M748" s="55"/>
      <c r="N748" s="52" t="str">
        <f aca="false">IF(P748="","",P748-L748)</f>
        <v/>
      </c>
      <c r="O748" s="55" t="str">
        <f aca="false">IF(N748="","",N748*J748)</f>
        <v/>
      </c>
      <c r="P748" s="52"/>
      <c r="Q748" s="55" t="str">
        <f aca="false">IF(P748="","",P748*J748)</f>
        <v/>
      </c>
      <c r="R748" s="56"/>
      <c r="S748" s="57"/>
    </row>
    <row r="749" s="29" customFormat="true" ht="21" hidden="false" customHeight="true" outlineLevel="0" collapsed="false">
      <c r="A749" s="20"/>
      <c r="B749" s="46"/>
      <c r="C749" s="47"/>
      <c r="D749" s="47"/>
      <c r="E749" s="47"/>
      <c r="F749" s="47"/>
      <c r="G749" s="48"/>
      <c r="H749" s="49"/>
      <c r="I749" s="50"/>
      <c r="J749" s="51"/>
      <c r="K749" s="60"/>
      <c r="L749" s="52"/>
      <c r="M749" s="55"/>
      <c r="N749" s="52" t="str">
        <f aca="false">IF(P749="","",P749-L749)</f>
        <v/>
      </c>
      <c r="O749" s="55" t="str">
        <f aca="false">IF(N749="","",N749*J749)</f>
        <v/>
      </c>
      <c r="P749" s="52"/>
      <c r="Q749" s="55" t="str">
        <f aca="false">IF(P749="","",P749*J749)</f>
        <v/>
      </c>
      <c r="R749" s="56"/>
      <c r="S749" s="57"/>
    </row>
    <row r="750" s="29" customFormat="true" ht="21" hidden="false" customHeight="true" outlineLevel="0" collapsed="false">
      <c r="A750" s="20"/>
      <c r="B750" s="46"/>
      <c r="C750" s="47"/>
      <c r="D750" s="47"/>
      <c r="E750" s="47"/>
      <c r="F750" s="47"/>
      <c r="G750" s="48"/>
      <c r="H750" s="49"/>
      <c r="I750" s="50"/>
      <c r="J750" s="51"/>
      <c r="K750" s="60"/>
      <c r="L750" s="52"/>
      <c r="M750" s="55"/>
      <c r="N750" s="52" t="str">
        <f aca="false">IF(P750="","",P750-L750)</f>
        <v/>
      </c>
      <c r="O750" s="55" t="str">
        <f aca="false">IF(N750="","",N750*J750)</f>
        <v/>
      </c>
      <c r="P750" s="52"/>
      <c r="Q750" s="55" t="str">
        <f aca="false">IF(P750="","",P750*J750)</f>
        <v/>
      </c>
      <c r="R750" s="56"/>
      <c r="S750" s="57"/>
    </row>
    <row r="751" s="29" customFormat="true" ht="21" hidden="false" customHeight="true" outlineLevel="0" collapsed="false">
      <c r="A751" s="20"/>
      <c r="B751" s="46"/>
      <c r="C751" s="47"/>
      <c r="D751" s="47"/>
      <c r="E751" s="47"/>
      <c r="F751" s="47"/>
      <c r="G751" s="48"/>
      <c r="H751" s="49"/>
      <c r="I751" s="50"/>
      <c r="J751" s="51"/>
      <c r="K751" s="60"/>
      <c r="L751" s="52"/>
      <c r="M751" s="55"/>
      <c r="N751" s="52" t="str">
        <f aca="false">IF(P751="","",P751-L751)</f>
        <v/>
      </c>
      <c r="O751" s="55" t="str">
        <f aca="false">IF(N751="","",N751*J751)</f>
        <v/>
      </c>
      <c r="P751" s="52"/>
      <c r="Q751" s="55" t="str">
        <f aca="false">IF(P751="","",P751*J751)</f>
        <v/>
      </c>
      <c r="R751" s="56"/>
      <c r="S751" s="57"/>
    </row>
    <row r="752" s="29" customFormat="true" ht="21" hidden="false" customHeight="true" outlineLevel="0" collapsed="false">
      <c r="A752" s="20"/>
      <c r="B752" s="46"/>
      <c r="C752" s="47"/>
      <c r="D752" s="47"/>
      <c r="E752" s="47"/>
      <c r="F752" s="47"/>
      <c r="G752" s="48"/>
      <c r="H752" s="49"/>
      <c r="I752" s="50"/>
      <c r="J752" s="51"/>
      <c r="K752" s="60"/>
      <c r="L752" s="52"/>
      <c r="M752" s="55"/>
      <c r="N752" s="52" t="str">
        <f aca="false">IF(P752="","",P752-L752)</f>
        <v/>
      </c>
      <c r="O752" s="55" t="str">
        <f aca="false">IF(N752="","",N752*J752)</f>
        <v/>
      </c>
      <c r="P752" s="52"/>
      <c r="Q752" s="55" t="str">
        <f aca="false">IF(P752="","",P752*J752)</f>
        <v/>
      </c>
      <c r="R752" s="56"/>
      <c r="S752" s="57"/>
    </row>
    <row r="753" s="29" customFormat="true" ht="21" hidden="false" customHeight="true" outlineLevel="0" collapsed="false">
      <c r="A753" s="20"/>
      <c r="B753" s="46"/>
      <c r="C753" s="47"/>
      <c r="D753" s="47"/>
      <c r="E753" s="47"/>
      <c r="F753" s="47"/>
      <c r="G753" s="48"/>
      <c r="H753" s="49"/>
      <c r="I753" s="50"/>
      <c r="J753" s="51"/>
      <c r="K753" s="60"/>
      <c r="L753" s="52"/>
      <c r="M753" s="55"/>
      <c r="N753" s="52" t="str">
        <f aca="false">IF(P753="","",P753-L753)</f>
        <v/>
      </c>
      <c r="O753" s="55" t="str">
        <f aca="false">IF(N753="","",N753*J753)</f>
        <v/>
      </c>
      <c r="P753" s="52"/>
      <c r="Q753" s="55" t="str">
        <f aca="false">IF(P753="","",P753*J753)</f>
        <v/>
      </c>
      <c r="R753" s="56"/>
      <c r="S753" s="57"/>
    </row>
    <row r="754" s="29" customFormat="true" ht="21" hidden="false" customHeight="true" outlineLevel="0" collapsed="false">
      <c r="A754" s="20"/>
      <c r="B754" s="46"/>
      <c r="C754" s="47"/>
      <c r="D754" s="47"/>
      <c r="E754" s="47"/>
      <c r="F754" s="47"/>
      <c r="G754" s="48"/>
      <c r="H754" s="49"/>
      <c r="I754" s="50"/>
      <c r="J754" s="51"/>
      <c r="K754" s="60"/>
      <c r="L754" s="52"/>
      <c r="M754" s="55"/>
      <c r="N754" s="52" t="str">
        <f aca="false">IF(P754="","",P754-L754)</f>
        <v/>
      </c>
      <c r="O754" s="55" t="str">
        <f aca="false">IF(N754="","",N754*J754)</f>
        <v/>
      </c>
      <c r="P754" s="52"/>
      <c r="Q754" s="55" t="str">
        <f aca="false">IF(P754="","",P754*J754)</f>
        <v/>
      </c>
      <c r="R754" s="56"/>
      <c r="S754" s="57"/>
    </row>
    <row r="755" s="29" customFormat="true" ht="21" hidden="false" customHeight="true" outlineLevel="0" collapsed="false">
      <c r="A755" s="20"/>
      <c r="B755" s="46"/>
      <c r="C755" s="47"/>
      <c r="D755" s="47"/>
      <c r="E755" s="47"/>
      <c r="F755" s="47"/>
      <c r="G755" s="48"/>
      <c r="H755" s="49"/>
      <c r="I755" s="50"/>
      <c r="J755" s="51"/>
      <c r="K755" s="60"/>
      <c r="L755" s="52"/>
      <c r="M755" s="55"/>
      <c r="N755" s="52" t="str">
        <f aca="false">IF(P755="","",P755-L755)</f>
        <v/>
      </c>
      <c r="O755" s="55" t="str">
        <f aca="false">IF(N755="","",N755*J755)</f>
        <v/>
      </c>
      <c r="P755" s="52"/>
      <c r="Q755" s="55" t="str">
        <f aca="false">IF(P755="","",P755*J755)</f>
        <v/>
      </c>
      <c r="R755" s="56"/>
      <c r="S755" s="57"/>
    </row>
    <row r="756" s="29" customFormat="true" ht="21" hidden="false" customHeight="true" outlineLevel="0" collapsed="false">
      <c r="A756" s="20"/>
      <c r="B756" s="46"/>
      <c r="C756" s="47"/>
      <c r="D756" s="47"/>
      <c r="E756" s="47"/>
      <c r="F756" s="47"/>
      <c r="G756" s="48"/>
      <c r="H756" s="49"/>
      <c r="I756" s="50"/>
      <c r="J756" s="51"/>
      <c r="K756" s="60"/>
      <c r="L756" s="52"/>
      <c r="M756" s="55"/>
      <c r="N756" s="52" t="str">
        <f aca="false">IF(P756="","",P756-L756)</f>
        <v/>
      </c>
      <c r="O756" s="55" t="str">
        <f aca="false">IF(N756="","",N756*J756)</f>
        <v/>
      </c>
      <c r="P756" s="52"/>
      <c r="Q756" s="55" t="str">
        <f aca="false">IF(P756="","",P756*J756)</f>
        <v/>
      </c>
      <c r="R756" s="56"/>
      <c r="S756" s="57"/>
    </row>
    <row r="757" s="29" customFormat="true" ht="21" hidden="false" customHeight="true" outlineLevel="0" collapsed="false">
      <c r="A757" s="20"/>
      <c r="B757" s="46"/>
      <c r="C757" s="47"/>
      <c r="D757" s="47"/>
      <c r="E757" s="47"/>
      <c r="F757" s="47"/>
      <c r="G757" s="48"/>
      <c r="H757" s="49"/>
      <c r="I757" s="50"/>
      <c r="J757" s="51"/>
      <c r="K757" s="60"/>
      <c r="L757" s="52"/>
      <c r="M757" s="55"/>
      <c r="N757" s="52" t="str">
        <f aca="false">IF(P757="","",P757-L757)</f>
        <v/>
      </c>
      <c r="O757" s="55" t="str">
        <f aca="false">IF(N757="","",N757*J757)</f>
        <v/>
      </c>
      <c r="P757" s="52"/>
      <c r="Q757" s="55" t="str">
        <f aca="false">IF(P757="","",P757*J757)</f>
        <v/>
      </c>
      <c r="R757" s="56"/>
      <c r="S757" s="57"/>
    </row>
    <row r="758" s="29" customFormat="true" ht="21" hidden="false" customHeight="true" outlineLevel="0" collapsed="false">
      <c r="A758" s="20"/>
      <c r="B758" s="46"/>
      <c r="C758" s="47"/>
      <c r="D758" s="47"/>
      <c r="E758" s="47"/>
      <c r="F758" s="47"/>
      <c r="G758" s="48"/>
      <c r="H758" s="49"/>
      <c r="I758" s="50"/>
      <c r="J758" s="51"/>
      <c r="K758" s="60"/>
      <c r="L758" s="52"/>
      <c r="M758" s="55"/>
      <c r="N758" s="52" t="str">
        <f aca="false">IF(P758="","",P758-L758)</f>
        <v/>
      </c>
      <c r="O758" s="55" t="str">
        <f aca="false">IF(N758="","",N758*J758)</f>
        <v/>
      </c>
      <c r="P758" s="52"/>
      <c r="Q758" s="55" t="str">
        <f aca="false">IF(P758="","",P758*J758)</f>
        <v/>
      </c>
      <c r="R758" s="56"/>
      <c r="S758" s="57"/>
    </row>
    <row r="759" s="29" customFormat="true" ht="21" hidden="false" customHeight="true" outlineLevel="0" collapsed="false">
      <c r="A759" s="20"/>
      <c r="B759" s="46"/>
      <c r="C759" s="47"/>
      <c r="D759" s="47"/>
      <c r="E759" s="47"/>
      <c r="F759" s="47"/>
      <c r="G759" s="48"/>
      <c r="H759" s="49"/>
      <c r="I759" s="50"/>
      <c r="J759" s="51"/>
      <c r="K759" s="60"/>
      <c r="L759" s="52"/>
      <c r="M759" s="55"/>
      <c r="N759" s="52" t="str">
        <f aca="false">IF(P759="","",P759-L759)</f>
        <v/>
      </c>
      <c r="O759" s="55" t="str">
        <f aca="false">IF(N759="","",N759*J759)</f>
        <v/>
      </c>
      <c r="P759" s="52"/>
      <c r="Q759" s="55" t="str">
        <f aca="false">IF(P759="","",P759*J759)</f>
        <v/>
      </c>
      <c r="R759" s="56"/>
      <c r="S759" s="57"/>
    </row>
    <row r="760" s="29" customFormat="true" ht="21" hidden="false" customHeight="true" outlineLevel="0" collapsed="false">
      <c r="A760" s="20"/>
      <c r="B760" s="46"/>
      <c r="C760" s="47"/>
      <c r="D760" s="47"/>
      <c r="E760" s="47"/>
      <c r="F760" s="47"/>
      <c r="G760" s="48"/>
      <c r="H760" s="49"/>
      <c r="I760" s="50"/>
      <c r="J760" s="51"/>
      <c r="K760" s="60"/>
      <c r="L760" s="52"/>
      <c r="M760" s="55"/>
      <c r="N760" s="52" t="str">
        <f aca="false">IF(P760="","",P760-L760)</f>
        <v/>
      </c>
      <c r="O760" s="55" t="str">
        <f aca="false">IF(N760="","",N760*J760)</f>
        <v/>
      </c>
      <c r="P760" s="52"/>
      <c r="Q760" s="55" t="str">
        <f aca="false">IF(P760="","",P760*J760)</f>
        <v/>
      </c>
      <c r="R760" s="56"/>
      <c r="S760" s="57"/>
    </row>
    <row r="761" s="29" customFormat="true" ht="21" hidden="false" customHeight="true" outlineLevel="0" collapsed="false">
      <c r="A761" s="20"/>
      <c r="B761" s="46"/>
      <c r="C761" s="47"/>
      <c r="D761" s="47"/>
      <c r="E761" s="47"/>
      <c r="F761" s="47"/>
      <c r="G761" s="48"/>
      <c r="H761" s="49"/>
      <c r="I761" s="50"/>
      <c r="J761" s="51"/>
      <c r="K761" s="60"/>
      <c r="L761" s="52"/>
      <c r="M761" s="55"/>
      <c r="N761" s="52" t="str">
        <f aca="false">IF(P761="","",P761-L761)</f>
        <v/>
      </c>
      <c r="O761" s="55" t="str">
        <f aca="false">IF(N761="","",N761*J761)</f>
        <v/>
      </c>
      <c r="P761" s="52"/>
      <c r="Q761" s="55" t="str">
        <f aca="false">IF(P761="","",P761*J761)</f>
        <v/>
      </c>
      <c r="R761" s="56"/>
      <c r="S761" s="57"/>
    </row>
    <row r="762" s="29" customFormat="true" ht="21" hidden="false" customHeight="true" outlineLevel="0" collapsed="false">
      <c r="A762" s="20"/>
      <c r="B762" s="46"/>
      <c r="C762" s="47"/>
      <c r="D762" s="47"/>
      <c r="E762" s="47"/>
      <c r="F762" s="47"/>
      <c r="G762" s="48"/>
      <c r="H762" s="49"/>
      <c r="I762" s="50"/>
      <c r="J762" s="51"/>
      <c r="K762" s="60"/>
      <c r="L762" s="52"/>
      <c r="M762" s="55"/>
      <c r="N762" s="52" t="str">
        <f aca="false">IF(P762="","",P762-L762)</f>
        <v/>
      </c>
      <c r="O762" s="55" t="str">
        <f aca="false">IF(N762="","",N762*J762)</f>
        <v/>
      </c>
      <c r="P762" s="52"/>
      <c r="Q762" s="55" t="str">
        <f aca="false">IF(P762="","",P762*J762)</f>
        <v/>
      </c>
      <c r="R762" s="56"/>
      <c r="S762" s="57"/>
    </row>
    <row r="763" s="29" customFormat="true" ht="21" hidden="false" customHeight="true" outlineLevel="0" collapsed="false">
      <c r="A763" s="20"/>
      <c r="B763" s="46"/>
      <c r="C763" s="47"/>
      <c r="D763" s="47"/>
      <c r="E763" s="47"/>
      <c r="F763" s="47"/>
      <c r="G763" s="48"/>
      <c r="H763" s="49"/>
      <c r="I763" s="50"/>
      <c r="J763" s="51"/>
      <c r="K763" s="60"/>
      <c r="L763" s="52"/>
      <c r="M763" s="55"/>
      <c r="N763" s="52" t="str">
        <f aca="false">IF(P763="","",P763-L763)</f>
        <v/>
      </c>
      <c r="O763" s="55" t="str">
        <f aca="false">IF(N763="","",N763*J763)</f>
        <v/>
      </c>
      <c r="P763" s="52"/>
      <c r="Q763" s="55" t="str">
        <f aca="false">IF(P763="","",P763*J763)</f>
        <v/>
      </c>
      <c r="R763" s="56"/>
      <c r="S763" s="57"/>
    </row>
    <row r="764" s="29" customFormat="true" ht="21" hidden="false" customHeight="true" outlineLevel="0" collapsed="false">
      <c r="A764" s="20"/>
      <c r="B764" s="46"/>
      <c r="C764" s="47"/>
      <c r="D764" s="47"/>
      <c r="E764" s="47"/>
      <c r="F764" s="47"/>
      <c r="G764" s="48"/>
      <c r="H764" s="49"/>
      <c r="I764" s="50"/>
      <c r="J764" s="51"/>
      <c r="K764" s="60"/>
      <c r="L764" s="52"/>
      <c r="M764" s="55"/>
      <c r="N764" s="52" t="str">
        <f aca="false">IF(P764="","",P764-L764)</f>
        <v/>
      </c>
      <c r="O764" s="55" t="str">
        <f aca="false">IF(N764="","",N764*J764)</f>
        <v/>
      </c>
      <c r="P764" s="52"/>
      <c r="Q764" s="55" t="str">
        <f aca="false">IF(P764="","",P764*J764)</f>
        <v/>
      </c>
      <c r="R764" s="56"/>
      <c r="S764" s="57"/>
    </row>
    <row r="765" s="29" customFormat="true" ht="21" hidden="false" customHeight="true" outlineLevel="0" collapsed="false">
      <c r="A765" s="20"/>
      <c r="B765" s="46"/>
      <c r="C765" s="47"/>
      <c r="D765" s="47"/>
      <c r="E765" s="47"/>
      <c r="F765" s="47"/>
      <c r="G765" s="48"/>
      <c r="H765" s="49"/>
      <c r="I765" s="50"/>
      <c r="J765" s="51"/>
      <c r="K765" s="60"/>
      <c r="L765" s="52"/>
      <c r="M765" s="55"/>
      <c r="N765" s="52" t="str">
        <f aca="false">IF(P765="","",P765-L765)</f>
        <v/>
      </c>
      <c r="O765" s="55" t="str">
        <f aca="false">IF(N765="","",N765*J765)</f>
        <v/>
      </c>
      <c r="P765" s="52"/>
      <c r="Q765" s="55" t="str">
        <f aca="false">IF(P765="","",P765*J765)</f>
        <v/>
      </c>
      <c r="R765" s="56"/>
      <c r="S765" s="57"/>
    </row>
    <row r="766" s="29" customFormat="true" ht="21" hidden="false" customHeight="true" outlineLevel="0" collapsed="false">
      <c r="A766" s="20"/>
      <c r="B766" s="46"/>
      <c r="C766" s="47"/>
      <c r="D766" s="47"/>
      <c r="E766" s="47"/>
      <c r="F766" s="47"/>
      <c r="G766" s="48"/>
      <c r="H766" s="49"/>
      <c r="I766" s="50"/>
      <c r="J766" s="51"/>
      <c r="K766" s="60"/>
      <c r="L766" s="52"/>
      <c r="M766" s="55"/>
      <c r="N766" s="52" t="str">
        <f aca="false">IF(P766="","",P766-L766)</f>
        <v/>
      </c>
      <c r="O766" s="55" t="str">
        <f aca="false">IF(N766="","",N766*J766)</f>
        <v/>
      </c>
      <c r="P766" s="52"/>
      <c r="Q766" s="55" t="str">
        <f aca="false">IF(P766="","",P766*J766)</f>
        <v/>
      </c>
      <c r="R766" s="56"/>
      <c r="S766" s="57"/>
    </row>
    <row r="767" s="29" customFormat="true" ht="21" hidden="false" customHeight="true" outlineLevel="0" collapsed="false">
      <c r="A767" s="20"/>
      <c r="B767" s="46"/>
      <c r="C767" s="47"/>
      <c r="D767" s="47"/>
      <c r="E767" s="47"/>
      <c r="F767" s="47"/>
      <c r="G767" s="48"/>
      <c r="H767" s="49"/>
      <c r="I767" s="50"/>
      <c r="J767" s="51"/>
      <c r="K767" s="60"/>
      <c r="L767" s="52"/>
      <c r="M767" s="55"/>
      <c r="N767" s="52" t="str">
        <f aca="false">IF(P767="","",P767-L767)</f>
        <v/>
      </c>
      <c r="O767" s="55" t="str">
        <f aca="false">IF(N767="","",N767*J767)</f>
        <v/>
      </c>
      <c r="P767" s="52"/>
      <c r="Q767" s="55" t="str">
        <f aca="false">IF(P767="","",P767*J767)</f>
        <v/>
      </c>
      <c r="R767" s="56"/>
      <c r="S767" s="57"/>
    </row>
    <row r="768" s="29" customFormat="true" ht="21" hidden="false" customHeight="true" outlineLevel="0" collapsed="false">
      <c r="A768" s="20"/>
      <c r="B768" s="46"/>
      <c r="C768" s="47"/>
      <c r="D768" s="47"/>
      <c r="E768" s="47"/>
      <c r="F768" s="47"/>
      <c r="G768" s="48"/>
      <c r="H768" s="49"/>
      <c r="I768" s="50"/>
      <c r="J768" s="51"/>
      <c r="K768" s="60"/>
      <c r="L768" s="52"/>
      <c r="M768" s="55"/>
      <c r="N768" s="52" t="str">
        <f aca="false">IF(P768="","",P768-L768)</f>
        <v/>
      </c>
      <c r="O768" s="55" t="str">
        <f aca="false">IF(N768="","",N768*J768)</f>
        <v/>
      </c>
      <c r="P768" s="52"/>
      <c r="Q768" s="55" t="str">
        <f aca="false">IF(P768="","",P768*J768)</f>
        <v/>
      </c>
      <c r="R768" s="56"/>
      <c r="S768" s="57"/>
    </row>
    <row r="769" s="29" customFormat="true" ht="21" hidden="false" customHeight="true" outlineLevel="0" collapsed="false">
      <c r="A769" s="20"/>
      <c r="B769" s="46"/>
      <c r="C769" s="47"/>
      <c r="D769" s="47"/>
      <c r="E769" s="47"/>
      <c r="F769" s="47"/>
      <c r="G769" s="48"/>
      <c r="H769" s="49"/>
      <c r="I769" s="50"/>
      <c r="J769" s="51"/>
      <c r="K769" s="60"/>
      <c r="L769" s="52"/>
      <c r="M769" s="55"/>
      <c r="N769" s="52" t="str">
        <f aca="false">IF(P769="","",P769-L769)</f>
        <v/>
      </c>
      <c r="O769" s="55" t="str">
        <f aca="false">IF(N769="","",N769*J769)</f>
        <v/>
      </c>
      <c r="P769" s="52"/>
      <c r="Q769" s="55" t="str">
        <f aca="false">IF(P769="","",P769*J769)</f>
        <v/>
      </c>
      <c r="R769" s="56"/>
      <c r="S769" s="57"/>
    </row>
    <row r="770" s="29" customFormat="true" ht="21" hidden="false" customHeight="true" outlineLevel="0" collapsed="false">
      <c r="A770" s="20"/>
      <c r="B770" s="46"/>
      <c r="C770" s="47"/>
      <c r="D770" s="47"/>
      <c r="E770" s="47"/>
      <c r="F770" s="47"/>
      <c r="G770" s="48"/>
      <c r="H770" s="49"/>
      <c r="I770" s="50"/>
      <c r="J770" s="51"/>
      <c r="K770" s="60"/>
      <c r="L770" s="52"/>
      <c r="M770" s="55"/>
      <c r="N770" s="52" t="str">
        <f aca="false">IF(P770="","",P770-L770)</f>
        <v/>
      </c>
      <c r="O770" s="55" t="str">
        <f aca="false">IF(N770="","",N770*J770)</f>
        <v/>
      </c>
      <c r="P770" s="52"/>
      <c r="Q770" s="55" t="str">
        <f aca="false">IF(P770="","",P770*J770)</f>
        <v/>
      </c>
      <c r="R770" s="56"/>
      <c r="S770" s="57"/>
    </row>
    <row r="771" s="29" customFormat="true" ht="21" hidden="false" customHeight="true" outlineLevel="0" collapsed="false">
      <c r="A771" s="20"/>
      <c r="B771" s="46"/>
      <c r="C771" s="47"/>
      <c r="D771" s="47"/>
      <c r="E771" s="47"/>
      <c r="F771" s="47"/>
      <c r="G771" s="48"/>
      <c r="H771" s="49"/>
      <c r="I771" s="50"/>
      <c r="J771" s="51"/>
      <c r="K771" s="60"/>
      <c r="L771" s="52"/>
      <c r="M771" s="55"/>
      <c r="N771" s="52" t="str">
        <f aca="false">IF(P771="","",P771-L771)</f>
        <v/>
      </c>
      <c r="O771" s="55" t="str">
        <f aca="false">IF(N771="","",N771*J771)</f>
        <v/>
      </c>
      <c r="P771" s="52"/>
      <c r="Q771" s="55" t="str">
        <f aca="false">IF(P771="","",P771*J771)</f>
        <v/>
      </c>
      <c r="R771" s="56"/>
      <c r="S771" s="57"/>
    </row>
    <row r="772" s="29" customFormat="true" ht="21" hidden="false" customHeight="true" outlineLevel="0" collapsed="false">
      <c r="A772" s="20"/>
      <c r="B772" s="46"/>
      <c r="C772" s="47"/>
      <c r="D772" s="47"/>
      <c r="E772" s="47"/>
      <c r="F772" s="47"/>
      <c r="G772" s="48"/>
      <c r="H772" s="49"/>
      <c r="I772" s="50"/>
      <c r="J772" s="51"/>
      <c r="K772" s="60"/>
      <c r="L772" s="52"/>
      <c r="M772" s="55"/>
      <c r="N772" s="52" t="str">
        <f aca="false">IF(P772="","",P772-L772)</f>
        <v/>
      </c>
      <c r="O772" s="55" t="str">
        <f aca="false">IF(N772="","",N772*J772)</f>
        <v/>
      </c>
      <c r="P772" s="52"/>
      <c r="Q772" s="55" t="str">
        <f aca="false">IF(P772="","",P772*J772)</f>
        <v/>
      </c>
      <c r="R772" s="56"/>
      <c r="S772" s="57"/>
    </row>
    <row r="773" s="29" customFormat="true" ht="21" hidden="false" customHeight="true" outlineLevel="0" collapsed="false">
      <c r="A773" s="20"/>
      <c r="B773" s="46"/>
      <c r="C773" s="47"/>
      <c r="D773" s="47"/>
      <c r="E773" s="47"/>
      <c r="F773" s="47"/>
      <c r="G773" s="48"/>
      <c r="H773" s="49"/>
      <c r="I773" s="50"/>
      <c r="J773" s="51"/>
      <c r="K773" s="60"/>
      <c r="L773" s="52"/>
      <c r="M773" s="55"/>
      <c r="N773" s="52" t="str">
        <f aca="false">IF(P773="","",P773-L773)</f>
        <v/>
      </c>
      <c r="O773" s="55" t="str">
        <f aca="false">IF(N773="","",N773*J773)</f>
        <v/>
      </c>
      <c r="P773" s="52"/>
      <c r="Q773" s="55" t="str">
        <f aca="false">IF(P773="","",P773*J773)</f>
        <v/>
      </c>
      <c r="R773" s="56"/>
      <c r="S773" s="57"/>
    </row>
    <row r="774" s="29" customFormat="true" ht="21" hidden="false" customHeight="true" outlineLevel="0" collapsed="false">
      <c r="A774" s="20"/>
      <c r="B774" s="46"/>
      <c r="C774" s="47"/>
      <c r="D774" s="47"/>
      <c r="E774" s="47"/>
      <c r="F774" s="47"/>
      <c r="G774" s="48"/>
      <c r="H774" s="49"/>
      <c r="I774" s="50"/>
      <c r="J774" s="51"/>
      <c r="K774" s="60"/>
      <c r="L774" s="52"/>
      <c r="M774" s="55"/>
      <c r="N774" s="52" t="str">
        <f aca="false">IF(P774="","",P774-L774)</f>
        <v/>
      </c>
      <c r="O774" s="55" t="str">
        <f aca="false">IF(N774="","",N774*J774)</f>
        <v/>
      </c>
      <c r="P774" s="52"/>
      <c r="Q774" s="55" t="str">
        <f aca="false">IF(P774="","",P774*J774)</f>
        <v/>
      </c>
      <c r="R774" s="56"/>
      <c r="S774" s="57"/>
    </row>
    <row r="775" s="29" customFormat="true" ht="21" hidden="false" customHeight="true" outlineLevel="0" collapsed="false">
      <c r="A775" s="20"/>
      <c r="B775" s="46"/>
      <c r="C775" s="47"/>
      <c r="D775" s="47"/>
      <c r="E775" s="47"/>
      <c r="F775" s="47"/>
      <c r="G775" s="48"/>
      <c r="H775" s="49"/>
      <c r="I775" s="50"/>
      <c r="J775" s="51"/>
      <c r="K775" s="60"/>
      <c r="L775" s="52"/>
      <c r="M775" s="55"/>
      <c r="N775" s="52" t="str">
        <f aca="false">IF(P775="","",P775-L775)</f>
        <v/>
      </c>
      <c r="O775" s="55" t="str">
        <f aca="false">IF(N775="","",N775*J775)</f>
        <v/>
      </c>
      <c r="P775" s="52"/>
      <c r="Q775" s="55" t="str">
        <f aca="false">IF(P775="","",P775*J775)</f>
        <v/>
      </c>
      <c r="R775" s="56"/>
      <c r="S775" s="57"/>
    </row>
    <row r="776" s="29" customFormat="true" ht="21" hidden="false" customHeight="true" outlineLevel="0" collapsed="false">
      <c r="A776" s="20"/>
      <c r="B776" s="46"/>
      <c r="C776" s="47"/>
      <c r="D776" s="47"/>
      <c r="E776" s="47"/>
      <c r="F776" s="47"/>
      <c r="G776" s="48"/>
      <c r="H776" s="49"/>
      <c r="I776" s="50"/>
      <c r="J776" s="51"/>
      <c r="K776" s="60"/>
      <c r="L776" s="52"/>
      <c r="M776" s="55"/>
      <c r="N776" s="52" t="str">
        <f aca="false">IF(P776="","",P776-L776)</f>
        <v/>
      </c>
      <c r="O776" s="55" t="str">
        <f aca="false">IF(N776="","",N776*J776)</f>
        <v/>
      </c>
      <c r="P776" s="52"/>
      <c r="Q776" s="55" t="str">
        <f aca="false">IF(P776="","",P776*J776)</f>
        <v/>
      </c>
      <c r="R776" s="56"/>
      <c r="S776" s="57"/>
    </row>
    <row r="777" s="29" customFormat="true" ht="21" hidden="false" customHeight="true" outlineLevel="0" collapsed="false">
      <c r="A777" s="20"/>
      <c r="B777" s="46"/>
      <c r="C777" s="47"/>
      <c r="D777" s="47"/>
      <c r="E777" s="47"/>
      <c r="F777" s="47"/>
      <c r="G777" s="48"/>
      <c r="H777" s="49"/>
      <c r="I777" s="50"/>
      <c r="J777" s="51"/>
      <c r="K777" s="60"/>
      <c r="L777" s="52"/>
      <c r="M777" s="55"/>
      <c r="N777" s="52" t="str">
        <f aca="false">IF(P777="","",P777-L777)</f>
        <v/>
      </c>
      <c r="O777" s="55" t="str">
        <f aca="false">IF(N777="","",N777*J777)</f>
        <v/>
      </c>
      <c r="P777" s="52"/>
      <c r="Q777" s="55" t="str">
        <f aca="false">IF(P777="","",P777*J777)</f>
        <v/>
      </c>
      <c r="R777" s="56"/>
      <c r="S777" s="57"/>
    </row>
    <row r="778" s="29" customFormat="true" ht="21" hidden="false" customHeight="true" outlineLevel="0" collapsed="false">
      <c r="A778" s="20"/>
      <c r="B778" s="46"/>
      <c r="C778" s="47"/>
      <c r="D778" s="47"/>
      <c r="E778" s="47"/>
      <c r="F778" s="47"/>
      <c r="G778" s="48"/>
      <c r="H778" s="49"/>
      <c r="I778" s="50"/>
      <c r="J778" s="51"/>
      <c r="K778" s="60"/>
      <c r="L778" s="52"/>
      <c r="M778" s="55"/>
      <c r="N778" s="52" t="str">
        <f aca="false">IF(P778="","",P778-L778)</f>
        <v/>
      </c>
      <c r="O778" s="55" t="str">
        <f aca="false">IF(N778="","",N778*J778)</f>
        <v/>
      </c>
      <c r="P778" s="52"/>
      <c r="Q778" s="55" t="str">
        <f aca="false">IF(P778="","",P778*J778)</f>
        <v/>
      </c>
      <c r="R778" s="56"/>
      <c r="S778" s="57"/>
    </row>
    <row r="779" s="29" customFormat="true" ht="21" hidden="false" customHeight="true" outlineLevel="0" collapsed="false">
      <c r="A779" s="20"/>
      <c r="B779" s="46"/>
      <c r="C779" s="47"/>
      <c r="D779" s="47"/>
      <c r="E779" s="47"/>
      <c r="F779" s="47"/>
      <c r="G779" s="48"/>
      <c r="H779" s="49"/>
      <c r="I779" s="50"/>
      <c r="J779" s="51"/>
      <c r="K779" s="60"/>
      <c r="L779" s="52"/>
      <c r="M779" s="55"/>
      <c r="N779" s="52" t="str">
        <f aca="false">IF(P779="","",P779-L779)</f>
        <v/>
      </c>
      <c r="O779" s="55" t="str">
        <f aca="false">IF(N779="","",N779*J779)</f>
        <v/>
      </c>
      <c r="P779" s="52"/>
      <c r="Q779" s="55" t="str">
        <f aca="false">IF(P779="","",P779*J779)</f>
        <v/>
      </c>
      <c r="R779" s="56"/>
      <c r="S779" s="57"/>
    </row>
    <row r="780" s="29" customFormat="true" ht="21" hidden="false" customHeight="true" outlineLevel="0" collapsed="false">
      <c r="A780" s="20"/>
      <c r="B780" s="46"/>
      <c r="C780" s="47"/>
      <c r="D780" s="47"/>
      <c r="E780" s="47"/>
      <c r="F780" s="47"/>
      <c r="G780" s="48"/>
      <c r="H780" s="49"/>
      <c r="I780" s="50"/>
      <c r="J780" s="51"/>
      <c r="K780" s="60"/>
      <c r="L780" s="52"/>
      <c r="M780" s="55"/>
      <c r="N780" s="52" t="str">
        <f aca="false">IF(P780="","",P780-L780)</f>
        <v/>
      </c>
      <c r="O780" s="55" t="str">
        <f aca="false">IF(N780="","",N780*J780)</f>
        <v/>
      </c>
      <c r="P780" s="52"/>
      <c r="Q780" s="55" t="str">
        <f aca="false">IF(P780="","",P780*J780)</f>
        <v/>
      </c>
      <c r="R780" s="56"/>
      <c r="S780" s="57"/>
    </row>
    <row r="781" s="29" customFormat="true" ht="21" hidden="false" customHeight="true" outlineLevel="0" collapsed="false">
      <c r="A781" s="20"/>
      <c r="B781" s="46"/>
      <c r="C781" s="47"/>
      <c r="D781" s="47"/>
      <c r="E781" s="47"/>
      <c r="F781" s="47"/>
      <c r="G781" s="48"/>
      <c r="H781" s="49"/>
      <c r="I781" s="50"/>
      <c r="J781" s="51"/>
      <c r="K781" s="60"/>
      <c r="L781" s="52"/>
      <c r="M781" s="55"/>
      <c r="N781" s="52" t="str">
        <f aca="false">IF(P781="","",P781-L781)</f>
        <v/>
      </c>
      <c r="O781" s="55" t="str">
        <f aca="false">IF(N781="","",N781*J781)</f>
        <v/>
      </c>
      <c r="P781" s="52"/>
      <c r="Q781" s="55" t="str">
        <f aca="false">IF(P781="","",P781*J781)</f>
        <v/>
      </c>
      <c r="R781" s="56"/>
      <c r="S781" s="57"/>
    </row>
    <row r="782" s="29" customFormat="true" ht="21" hidden="false" customHeight="true" outlineLevel="0" collapsed="false">
      <c r="A782" s="20"/>
      <c r="B782" s="46"/>
      <c r="C782" s="47"/>
      <c r="D782" s="47"/>
      <c r="E782" s="47"/>
      <c r="F782" s="47"/>
      <c r="G782" s="48"/>
      <c r="H782" s="49"/>
      <c r="I782" s="50"/>
      <c r="J782" s="51"/>
      <c r="K782" s="60"/>
      <c r="L782" s="52"/>
      <c r="M782" s="55"/>
      <c r="N782" s="52" t="str">
        <f aca="false">IF(P782="","",P782-L782)</f>
        <v/>
      </c>
      <c r="O782" s="55" t="str">
        <f aca="false">IF(N782="","",N782*J782)</f>
        <v/>
      </c>
      <c r="P782" s="52"/>
      <c r="Q782" s="55" t="str">
        <f aca="false">IF(P782="","",P782*J782)</f>
        <v/>
      </c>
      <c r="R782" s="56"/>
      <c r="S782" s="57"/>
    </row>
    <row r="783" s="29" customFormat="true" ht="21" hidden="false" customHeight="true" outlineLevel="0" collapsed="false">
      <c r="A783" s="20"/>
      <c r="B783" s="46"/>
      <c r="C783" s="47"/>
      <c r="D783" s="47"/>
      <c r="E783" s="47"/>
      <c r="F783" s="47"/>
      <c r="G783" s="48"/>
      <c r="H783" s="49"/>
      <c r="I783" s="50"/>
      <c r="J783" s="51"/>
      <c r="K783" s="60"/>
      <c r="L783" s="52"/>
      <c r="M783" s="55"/>
      <c r="N783" s="52" t="str">
        <f aca="false">IF(P783="","",P783-L783)</f>
        <v/>
      </c>
      <c r="O783" s="55" t="str">
        <f aca="false">IF(N783="","",N783*J783)</f>
        <v/>
      </c>
      <c r="P783" s="52"/>
      <c r="Q783" s="55" t="str">
        <f aca="false">IF(P783="","",P783*J783)</f>
        <v/>
      </c>
      <c r="R783" s="56"/>
      <c r="S783" s="57"/>
    </row>
    <row r="784" s="29" customFormat="true" ht="21" hidden="false" customHeight="true" outlineLevel="0" collapsed="false">
      <c r="A784" s="20"/>
      <c r="B784" s="46"/>
      <c r="C784" s="47"/>
      <c r="D784" s="47"/>
      <c r="E784" s="47"/>
      <c r="F784" s="47"/>
      <c r="G784" s="48"/>
      <c r="H784" s="49"/>
      <c r="I784" s="50"/>
      <c r="J784" s="51"/>
      <c r="K784" s="60"/>
      <c r="L784" s="52"/>
      <c r="M784" s="55"/>
      <c r="N784" s="52" t="str">
        <f aca="false">IF(P784="","",P784-L784)</f>
        <v/>
      </c>
      <c r="O784" s="55" t="str">
        <f aca="false">IF(N784="","",N784*J784)</f>
        <v/>
      </c>
      <c r="P784" s="52"/>
      <c r="Q784" s="55" t="str">
        <f aca="false">IF(P784="","",P784*J784)</f>
        <v/>
      </c>
      <c r="R784" s="56"/>
      <c r="S784" s="57"/>
    </row>
    <row r="785" s="29" customFormat="true" ht="21" hidden="false" customHeight="true" outlineLevel="0" collapsed="false">
      <c r="A785" s="20"/>
      <c r="B785" s="46"/>
      <c r="C785" s="47"/>
      <c r="D785" s="47"/>
      <c r="E785" s="47"/>
      <c r="F785" s="47"/>
      <c r="G785" s="48"/>
      <c r="H785" s="49"/>
      <c r="I785" s="50"/>
      <c r="J785" s="51"/>
      <c r="K785" s="60"/>
      <c r="L785" s="52"/>
      <c r="M785" s="55"/>
      <c r="N785" s="52" t="str">
        <f aca="false">IF(P785="","",P785-L785)</f>
        <v/>
      </c>
      <c r="O785" s="55" t="str">
        <f aca="false">IF(N785="","",N785*J785)</f>
        <v/>
      </c>
      <c r="P785" s="52"/>
      <c r="Q785" s="55" t="str">
        <f aca="false">IF(P785="","",P785*J785)</f>
        <v/>
      </c>
      <c r="R785" s="56"/>
      <c r="S785" s="57"/>
    </row>
    <row r="786" s="29" customFormat="true" ht="21" hidden="false" customHeight="true" outlineLevel="0" collapsed="false">
      <c r="A786" s="20"/>
      <c r="B786" s="46"/>
      <c r="C786" s="47"/>
      <c r="D786" s="47"/>
      <c r="E786" s="47"/>
      <c r="F786" s="47"/>
      <c r="G786" s="48"/>
      <c r="H786" s="49"/>
      <c r="I786" s="50"/>
      <c r="J786" s="51"/>
      <c r="K786" s="60"/>
      <c r="L786" s="52"/>
      <c r="M786" s="55"/>
      <c r="N786" s="52" t="str">
        <f aca="false">IF(P786="","",P786-L786)</f>
        <v/>
      </c>
      <c r="O786" s="55" t="str">
        <f aca="false">IF(N786="","",N786*J786)</f>
        <v/>
      </c>
      <c r="P786" s="52"/>
      <c r="Q786" s="55" t="str">
        <f aca="false">IF(P786="","",P786*J786)</f>
        <v/>
      </c>
      <c r="R786" s="56"/>
      <c r="S786" s="57"/>
    </row>
    <row r="787" s="29" customFormat="true" ht="21" hidden="false" customHeight="true" outlineLevel="0" collapsed="false">
      <c r="A787" s="20"/>
      <c r="B787" s="46"/>
      <c r="C787" s="47"/>
      <c r="D787" s="47"/>
      <c r="E787" s="47"/>
      <c r="F787" s="47"/>
      <c r="G787" s="48"/>
      <c r="H787" s="49"/>
      <c r="I787" s="50"/>
      <c r="J787" s="51"/>
      <c r="K787" s="60"/>
      <c r="L787" s="52"/>
      <c r="M787" s="55"/>
      <c r="N787" s="52" t="str">
        <f aca="false">IF(P787="","",P787-L787)</f>
        <v/>
      </c>
      <c r="O787" s="55" t="str">
        <f aca="false">IF(N787="","",N787*J787)</f>
        <v/>
      </c>
      <c r="P787" s="52"/>
      <c r="Q787" s="55" t="str">
        <f aca="false">IF(P787="","",P787*J787)</f>
        <v/>
      </c>
      <c r="R787" s="56"/>
      <c r="S787" s="57"/>
    </row>
    <row r="788" s="29" customFormat="true" ht="21" hidden="false" customHeight="true" outlineLevel="0" collapsed="false">
      <c r="A788" s="20"/>
      <c r="B788" s="46"/>
      <c r="C788" s="47"/>
      <c r="D788" s="47"/>
      <c r="E788" s="47"/>
      <c r="F788" s="47"/>
      <c r="G788" s="48"/>
      <c r="H788" s="49"/>
      <c r="I788" s="50"/>
      <c r="J788" s="51"/>
      <c r="K788" s="60"/>
      <c r="L788" s="52"/>
      <c r="M788" s="55"/>
      <c r="N788" s="52" t="str">
        <f aca="false">IF(P788="","",P788-L788)</f>
        <v/>
      </c>
      <c r="O788" s="55" t="str">
        <f aca="false">IF(N788="","",N788*J788)</f>
        <v/>
      </c>
      <c r="P788" s="52"/>
      <c r="Q788" s="55" t="str">
        <f aca="false">IF(P788="","",P788*J788)</f>
        <v/>
      </c>
      <c r="R788" s="56"/>
      <c r="S788" s="57"/>
    </row>
    <row r="789" s="29" customFormat="true" ht="21" hidden="false" customHeight="true" outlineLevel="0" collapsed="false">
      <c r="A789" s="20"/>
      <c r="B789" s="46"/>
      <c r="C789" s="47"/>
      <c r="D789" s="47"/>
      <c r="E789" s="47"/>
      <c r="F789" s="47"/>
      <c r="G789" s="48"/>
      <c r="H789" s="49"/>
      <c r="I789" s="50"/>
      <c r="J789" s="51"/>
      <c r="K789" s="60"/>
      <c r="L789" s="52"/>
      <c r="M789" s="55"/>
      <c r="N789" s="52" t="str">
        <f aca="false">IF(P789="","",P789-L789)</f>
        <v/>
      </c>
      <c r="O789" s="55" t="str">
        <f aca="false">IF(N789="","",N789*J789)</f>
        <v/>
      </c>
      <c r="P789" s="52"/>
      <c r="Q789" s="55" t="str">
        <f aca="false">IF(P789="","",P789*J789)</f>
        <v/>
      </c>
      <c r="R789" s="56"/>
      <c r="S789" s="57"/>
    </row>
    <row r="790" s="29" customFormat="true" ht="21" hidden="false" customHeight="true" outlineLevel="0" collapsed="false">
      <c r="A790" s="20"/>
      <c r="B790" s="46"/>
      <c r="C790" s="47"/>
      <c r="D790" s="47"/>
      <c r="E790" s="47"/>
      <c r="F790" s="47"/>
      <c r="G790" s="48"/>
      <c r="H790" s="49"/>
      <c r="I790" s="50"/>
      <c r="J790" s="51"/>
      <c r="K790" s="60"/>
      <c r="L790" s="52"/>
      <c r="M790" s="55"/>
      <c r="N790" s="52" t="str">
        <f aca="false">IF(P790="","",P790-L790)</f>
        <v/>
      </c>
      <c r="O790" s="55" t="str">
        <f aca="false">IF(N790="","",N790*J790)</f>
        <v/>
      </c>
      <c r="P790" s="52"/>
      <c r="Q790" s="55" t="str">
        <f aca="false">IF(P790="","",P790*J790)</f>
        <v/>
      </c>
      <c r="R790" s="56"/>
      <c r="S790" s="57"/>
    </row>
    <row r="791" s="29" customFormat="true" ht="21" hidden="false" customHeight="true" outlineLevel="0" collapsed="false">
      <c r="A791" s="20"/>
      <c r="B791" s="46"/>
      <c r="C791" s="47"/>
      <c r="D791" s="47"/>
      <c r="E791" s="47"/>
      <c r="F791" s="47"/>
      <c r="G791" s="48"/>
      <c r="H791" s="49"/>
      <c r="I791" s="50"/>
      <c r="J791" s="51"/>
      <c r="K791" s="60"/>
      <c r="L791" s="52"/>
      <c r="M791" s="55"/>
      <c r="N791" s="52" t="str">
        <f aca="false">IF(P791="","",P791-L791)</f>
        <v/>
      </c>
      <c r="O791" s="55" t="str">
        <f aca="false">IF(N791="","",N791*J791)</f>
        <v/>
      </c>
      <c r="P791" s="52"/>
      <c r="Q791" s="55" t="str">
        <f aca="false">IF(P791="","",P791*J791)</f>
        <v/>
      </c>
      <c r="R791" s="56"/>
      <c r="S791" s="57"/>
    </row>
    <row r="792" s="29" customFormat="true" ht="21" hidden="false" customHeight="true" outlineLevel="0" collapsed="false">
      <c r="A792" s="20"/>
      <c r="B792" s="46"/>
      <c r="C792" s="47"/>
      <c r="D792" s="47"/>
      <c r="E792" s="47"/>
      <c r="F792" s="47"/>
      <c r="G792" s="48"/>
      <c r="H792" s="49"/>
      <c r="I792" s="50"/>
      <c r="J792" s="51"/>
      <c r="K792" s="60"/>
      <c r="L792" s="52"/>
      <c r="M792" s="55"/>
      <c r="N792" s="52" t="str">
        <f aca="false">IF(P792="","",P792-L792)</f>
        <v/>
      </c>
      <c r="O792" s="55" t="str">
        <f aca="false">IF(N792="","",N792*J792)</f>
        <v/>
      </c>
      <c r="P792" s="52"/>
      <c r="Q792" s="55" t="str">
        <f aca="false">IF(P792="","",P792*J792)</f>
        <v/>
      </c>
      <c r="R792" s="56"/>
      <c r="S792" s="57"/>
    </row>
    <row r="793" s="29" customFormat="true" ht="21" hidden="false" customHeight="true" outlineLevel="0" collapsed="false">
      <c r="A793" s="20"/>
      <c r="B793" s="46"/>
      <c r="C793" s="47"/>
      <c r="D793" s="47"/>
      <c r="E793" s="47"/>
      <c r="F793" s="47"/>
      <c r="G793" s="48"/>
      <c r="H793" s="49"/>
      <c r="I793" s="50"/>
      <c r="J793" s="51"/>
      <c r="K793" s="60"/>
      <c r="L793" s="52"/>
      <c r="M793" s="55"/>
      <c r="N793" s="52" t="str">
        <f aca="false">IF(P793="","",P793-L793)</f>
        <v/>
      </c>
      <c r="O793" s="55" t="str">
        <f aca="false">IF(N793="","",N793*J793)</f>
        <v/>
      </c>
      <c r="P793" s="52"/>
      <c r="Q793" s="55" t="str">
        <f aca="false">IF(P793="","",P793*J793)</f>
        <v/>
      </c>
      <c r="R793" s="56"/>
      <c r="S793" s="57"/>
    </row>
    <row r="794" s="29" customFormat="true" ht="21" hidden="false" customHeight="true" outlineLevel="0" collapsed="false">
      <c r="A794" s="20"/>
      <c r="B794" s="46"/>
      <c r="C794" s="47"/>
      <c r="D794" s="47"/>
      <c r="E794" s="47"/>
      <c r="F794" s="47"/>
      <c r="G794" s="48"/>
      <c r="H794" s="49"/>
      <c r="I794" s="50"/>
      <c r="J794" s="51"/>
      <c r="K794" s="60"/>
      <c r="L794" s="52"/>
      <c r="M794" s="55"/>
      <c r="N794" s="52" t="str">
        <f aca="false">IF(P794="","",P794-L794)</f>
        <v/>
      </c>
      <c r="O794" s="55" t="str">
        <f aca="false">IF(N794="","",N794*J794)</f>
        <v/>
      </c>
      <c r="P794" s="52"/>
      <c r="Q794" s="55" t="str">
        <f aca="false">IF(P794="","",P794*J794)</f>
        <v/>
      </c>
      <c r="R794" s="56"/>
      <c r="S794" s="57"/>
    </row>
    <row r="795" s="29" customFormat="true" ht="21" hidden="false" customHeight="true" outlineLevel="0" collapsed="false">
      <c r="A795" s="20"/>
      <c r="B795" s="46"/>
      <c r="C795" s="47"/>
      <c r="D795" s="47"/>
      <c r="E795" s="47"/>
      <c r="F795" s="47"/>
      <c r="G795" s="48"/>
      <c r="H795" s="49"/>
      <c r="I795" s="50"/>
      <c r="J795" s="51"/>
      <c r="K795" s="60"/>
      <c r="L795" s="52"/>
      <c r="M795" s="55"/>
      <c r="N795" s="52" t="str">
        <f aca="false">IF(P795="","",P795-L795)</f>
        <v/>
      </c>
      <c r="O795" s="55" t="str">
        <f aca="false">IF(N795="","",N795*J795)</f>
        <v/>
      </c>
      <c r="P795" s="52"/>
      <c r="Q795" s="55" t="str">
        <f aca="false">IF(P795="","",P795*J795)</f>
        <v/>
      </c>
      <c r="R795" s="56"/>
      <c r="S795" s="57"/>
    </row>
    <row r="796" s="29" customFormat="true" ht="21" hidden="false" customHeight="true" outlineLevel="0" collapsed="false">
      <c r="A796" s="20"/>
      <c r="B796" s="46"/>
      <c r="C796" s="47"/>
      <c r="D796" s="47"/>
      <c r="E796" s="47"/>
      <c r="F796" s="47"/>
      <c r="G796" s="48"/>
      <c r="H796" s="49"/>
      <c r="I796" s="50"/>
      <c r="J796" s="51"/>
      <c r="K796" s="60"/>
      <c r="L796" s="52"/>
      <c r="M796" s="55"/>
      <c r="N796" s="52" t="str">
        <f aca="false">IF(P796="","",P796-L796)</f>
        <v/>
      </c>
      <c r="O796" s="55" t="str">
        <f aca="false">IF(N796="","",N796*J796)</f>
        <v/>
      </c>
      <c r="P796" s="52"/>
      <c r="Q796" s="55" t="str">
        <f aca="false">IF(P796="","",P796*J796)</f>
        <v/>
      </c>
      <c r="R796" s="56"/>
      <c r="S796" s="57"/>
    </row>
    <row r="797" s="29" customFormat="true" ht="21" hidden="false" customHeight="true" outlineLevel="0" collapsed="false">
      <c r="A797" s="20"/>
      <c r="B797" s="46"/>
      <c r="C797" s="47"/>
      <c r="D797" s="47"/>
      <c r="E797" s="47"/>
      <c r="F797" s="47"/>
      <c r="G797" s="48"/>
      <c r="H797" s="49"/>
      <c r="I797" s="50"/>
      <c r="J797" s="51"/>
      <c r="K797" s="60"/>
      <c r="L797" s="52"/>
      <c r="M797" s="55"/>
      <c r="N797" s="52" t="str">
        <f aca="false">IF(P797="","",P797-L797)</f>
        <v/>
      </c>
      <c r="O797" s="55" t="str">
        <f aca="false">IF(N797="","",N797*J797)</f>
        <v/>
      </c>
      <c r="P797" s="52"/>
      <c r="Q797" s="55" t="str">
        <f aca="false">IF(P797="","",P797*J797)</f>
        <v/>
      </c>
      <c r="R797" s="56"/>
      <c r="S797" s="57"/>
    </row>
    <row r="798" s="29" customFormat="true" ht="14.25" hidden="false" customHeight="false" outlineLevel="0" collapsed="false">
      <c r="A798" s="20"/>
      <c r="B798" s="21"/>
      <c r="C798" s="21"/>
      <c r="D798" s="21"/>
      <c r="E798" s="21"/>
      <c r="F798" s="21"/>
      <c r="G798" s="21"/>
      <c r="H798" s="23"/>
      <c r="I798" s="24"/>
      <c r="J798" s="25"/>
      <c r="K798" s="26"/>
      <c r="L798" s="21"/>
      <c r="M798" s="27"/>
      <c r="N798" s="21"/>
      <c r="O798" s="27"/>
      <c r="P798" s="21"/>
      <c r="Q798" s="27"/>
      <c r="R798" s="28"/>
    </row>
    <row r="799" s="29" customFormat="true" ht="14.25" hidden="false" customHeight="false" outlineLevel="0" collapsed="false">
      <c r="A799" s="20"/>
      <c r="B799" s="21"/>
      <c r="C799" s="21"/>
      <c r="D799" s="21"/>
      <c r="E799" s="21"/>
      <c r="F799" s="21"/>
      <c r="G799" s="21"/>
      <c r="H799" s="23"/>
      <c r="I799" s="24"/>
      <c r="J799" s="25"/>
      <c r="K799" s="26"/>
      <c r="L799" s="21"/>
      <c r="M799" s="27"/>
      <c r="N799" s="21"/>
      <c r="O799" s="27"/>
      <c r="P799" s="21"/>
      <c r="Q799" s="27"/>
      <c r="R799" s="28"/>
    </row>
    <row r="800" s="29" customFormat="true" ht="14.25" hidden="false" customHeight="false" outlineLevel="0" collapsed="false">
      <c r="A800" s="20"/>
      <c r="B800" s="21"/>
      <c r="C800" s="21"/>
      <c r="D800" s="21"/>
      <c r="E800" s="21"/>
      <c r="F800" s="21"/>
      <c r="G800" s="21"/>
      <c r="H800" s="23"/>
      <c r="I800" s="24"/>
      <c r="J800" s="25"/>
      <c r="K800" s="26"/>
      <c r="L800" s="21"/>
      <c r="M800" s="27"/>
      <c r="N800" s="21"/>
      <c r="O800" s="27"/>
      <c r="P800" s="21"/>
      <c r="Q800" s="27"/>
      <c r="R800" s="28"/>
    </row>
    <row r="801" customFormat="false" ht="14.25" hidden="false" customHeight="false" outlineLevel="0" collapsed="false">
      <c r="G801" s="21"/>
    </row>
    <row r="802" customFormat="false" ht="14.25" hidden="false" customHeight="false" outlineLevel="0" collapsed="false">
      <c r="G802" s="21"/>
    </row>
    <row r="803" customFormat="false" ht="14.25" hidden="false" customHeight="false" outlineLevel="0" collapsed="false">
      <c r="G803" s="21"/>
    </row>
    <row r="804" customFormat="false" ht="14.25" hidden="false" customHeight="false" outlineLevel="0" collapsed="false">
      <c r="G804" s="21"/>
    </row>
    <row r="805" customFormat="false" ht="14.25" hidden="false" customHeight="false" outlineLevel="0" collapsed="false">
      <c r="G805" s="21"/>
    </row>
    <row r="806" customFormat="false" ht="14.25" hidden="false" customHeight="false" outlineLevel="0" collapsed="false">
      <c r="G806" s="21"/>
    </row>
    <row r="807" customFormat="false" ht="14.25" hidden="false" customHeight="false" outlineLevel="0" collapsed="false">
      <c r="G807" s="21"/>
    </row>
    <row r="808" customFormat="false" ht="14.25" hidden="false" customHeight="false" outlineLevel="0" collapsed="false">
      <c r="G808" s="21"/>
    </row>
    <row r="809" customFormat="false" ht="14.25" hidden="false" customHeight="false" outlineLevel="0" collapsed="false">
      <c r="G809" s="21"/>
    </row>
    <row r="810" customFormat="false" ht="14.25" hidden="false" customHeight="false" outlineLevel="0" collapsed="false">
      <c r="G810" s="21"/>
    </row>
    <row r="811" customFormat="false" ht="14.25" hidden="false" customHeight="false" outlineLevel="0" collapsed="false">
      <c r="G811" s="21"/>
    </row>
    <row r="812" customFormat="false" ht="14.25" hidden="false" customHeight="false" outlineLevel="0" collapsed="false">
      <c r="G812" s="21"/>
    </row>
    <row r="813" customFormat="false" ht="14.25" hidden="false" customHeight="false" outlineLevel="0" collapsed="false">
      <c r="G813" s="21"/>
    </row>
    <row r="814" customFormat="false" ht="14.25" hidden="false" customHeight="false" outlineLevel="0" collapsed="false">
      <c r="G814" s="21"/>
    </row>
    <row r="815" customFormat="false" ht="14.25" hidden="false" customHeight="false" outlineLevel="0" collapsed="false">
      <c r="G815" s="21"/>
    </row>
    <row r="816" customFormat="false" ht="14.25" hidden="false" customHeight="false" outlineLevel="0" collapsed="false">
      <c r="G816" s="21"/>
    </row>
    <row r="817" customFormat="false" ht="14.25" hidden="false" customHeight="false" outlineLevel="0" collapsed="false">
      <c r="G817" s="21"/>
    </row>
    <row r="818" customFormat="false" ht="14.25" hidden="false" customHeight="false" outlineLevel="0" collapsed="false">
      <c r="G818" s="21"/>
    </row>
    <row r="819" customFormat="false" ht="14.25" hidden="false" customHeight="false" outlineLevel="0" collapsed="false">
      <c r="G819" s="21"/>
    </row>
    <row r="820" customFormat="false" ht="14.25" hidden="false" customHeight="false" outlineLevel="0" collapsed="false">
      <c r="G820" s="21"/>
    </row>
    <row r="821" customFormat="false" ht="14.25" hidden="false" customHeight="false" outlineLevel="0" collapsed="false">
      <c r="G821" s="21"/>
    </row>
    <row r="822" customFormat="false" ht="14.25" hidden="false" customHeight="false" outlineLevel="0" collapsed="false">
      <c r="G822" s="21"/>
    </row>
    <row r="823" customFormat="false" ht="14.25" hidden="false" customHeight="false" outlineLevel="0" collapsed="false">
      <c r="G823" s="21"/>
    </row>
    <row r="824" customFormat="false" ht="14.25" hidden="false" customHeight="false" outlineLevel="0" collapsed="false">
      <c r="G824" s="21"/>
    </row>
    <row r="825" customFormat="false" ht="14.25" hidden="false" customHeight="false" outlineLevel="0" collapsed="false">
      <c r="G825" s="21"/>
    </row>
    <row r="826" customFormat="false" ht="14.25" hidden="false" customHeight="false" outlineLevel="0" collapsed="false">
      <c r="G826" s="21"/>
    </row>
    <row r="827" customFormat="false" ht="14.25" hidden="false" customHeight="false" outlineLevel="0" collapsed="false">
      <c r="G827" s="21"/>
    </row>
    <row r="828" customFormat="false" ht="14.25" hidden="false" customHeight="false" outlineLevel="0" collapsed="false">
      <c r="G828" s="21"/>
    </row>
    <row r="829" customFormat="false" ht="14.25" hidden="false" customHeight="false" outlineLevel="0" collapsed="false">
      <c r="G829" s="21"/>
    </row>
    <row r="830" customFormat="false" ht="14.25" hidden="false" customHeight="false" outlineLevel="0" collapsed="false">
      <c r="G830" s="21"/>
    </row>
    <row r="831" customFormat="false" ht="14.25" hidden="false" customHeight="false" outlineLevel="0" collapsed="false">
      <c r="G831" s="21"/>
    </row>
    <row r="832" customFormat="false" ht="14.25" hidden="false" customHeight="false" outlineLevel="0" collapsed="false">
      <c r="G832" s="21"/>
    </row>
    <row r="833" customFormat="false" ht="14.25" hidden="false" customHeight="false" outlineLevel="0" collapsed="false">
      <c r="G833" s="21"/>
    </row>
    <row r="834" customFormat="false" ht="14.25" hidden="false" customHeight="false" outlineLevel="0" collapsed="false">
      <c r="G834" s="21"/>
    </row>
    <row r="835" customFormat="false" ht="14.25" hidden="false" customHeight="false" outlineLevel="0" collapsed="false">
      <c r="G835" s="21"/>
    </row>
    <row r="836" customFormat="false" ht="14.25" hidden="false" customHeight="false" outlineLevel="0" collapsed="false">
      <c r="G836" s="21"/>
    </row>
    <row r="837" customFormat="false" ht="14.25" hidden="false" customHeight="false" outlineLevel="0" collapsed="false">
      <c r="G837" s="21"/>
    </row>
    <row r="838" customFormat="false" ht="14.25" hidden="false" customHeight="false" outlineLevel="0" collapsed="false">
      <c r="G838" s="21"/>
    </row>
    <row r="839" customFormat="false" ht="14.25" hidden="false" customHeight="false" outlineLevel="0" collapsed="false">
      <c r="G839" s="21"/>
    </row>
    <row r="840" customFormat="false" ht="14.25" hidden="false" customHeight="false" outlineLevel="0" collapsed="false">
      <c r="G840" s="21"/>
    </row>
    <row r="841" customFormat="false" ht="14.25" hidden="false" customHeight="false" outlineLevel="0" collapsed="false">
      <c r="G841" s="21"/>
    </row>
    <row r="842" customFormat="false" ht="14.25" hidden="false" customHeight="false" outlineLevel="0" collapsed="false">
      <c r="G842" s="21"/>
    </row>
    <row r="843" customFormat="false" ht="14.25" hidden="false" customHeight="false" outlineLevel="0" collapsed="false">
      <c r="G843" s="21"/>
    </row>
    <row r="844" customFormat="false" ht="14.25" hidden="false" customHeight="false" outlineLevel="0" collapsed="false">
      <c r="G844" s="21"/>
    </row>
    <row r="845" customFormat="false" ht="14.25" hidden="false" customHeight="false" outlineLevel="0" collapsed="false">
      <c r="G845" s="21"/>
    </row>
    <row r="846" customFormat="false" ht="14.25" hidden="false" customHeight="false" outlineLevel="0" collapsed="false">
      <c r="G846" s="21"/>
    </row>
    <row r="847" customFormat="false" ht="14.25" hidden="false" customHeight="false" outlineLevel="0" collapsed="false">
      <c r="G847" s="21"/>
    </row>
    <row r="848" customFormat="false" ht="14.25" hidden="false" customHeight="false" outlineLevel="0" collapsed="false">
      <c r="G848" s="21"/>
    </row>
    <row r="849" customFormat="false" ht="14.25" hidden="false" customHeight="false" outlineLevel="0" collapsed="false">
      <c r="G849" s="21"/>
    </row>
    <row r="850" customFormat="false" ht="14.25" hidden="false" customHeight="false" outlineLevel="0" collapsed="false">
      <c r="G850" s="21"/>
    </row>
    <row r="851" customFormat="false" ht="14.25" hidden="false" customHeight="false" outlineLevel="0" collapsed="false">
      <c r="G851" s="21"/>
    </row>
    <row r="852" customFormat="false" ht="14.25" hidden="false" customHeight="false" outlineLevel="0" collapsed="false">
      <c r="G852" s="21"/>
    </row>
    <row r="853" customFormat="false" ht="14.25" hidden="false" customHeight="false" outlineLevel="0" collapsed="false">
      <c r="G853" s="21"/>
    </row>
    <row r="854" customFormat="false" ht="14.25" hidden="false" customHeight="false" outlineLevel="0" collapsed="false">
      <c r="G854" s="21"/>
    </row>
    <row r="855" customFormat="false" ht="14.25" hidden="false" customHeight="false" outlineLevel="0" collapsed="false">
      <c r="G855" s="21"/>
    </row>
    <row r="856" customFormat="false" ht="14.25" hidden="false" customHeight="false" outlineLevel="0" collapsed="false">
      <c r="G856" s="21"/>
    </row>
    <row r="857" customFormat="false" ht="14.25" hidden="false" customHeight="false" outlineLevel="0" collapsed="false">
      <c r="G857" s="21"/>
    </row>
    <row r="858" customFormat="false" ht="14.25" hidden="false" customHeight="false" outlineLevel="0" collapsed="false">
      <c r="G858" s="21"/>
    </row>
    <row r="859" customFormat="false" ht="14.25" hidden="false" customHeight="false" outlineLevel="0" collapsed="false">
      <c r="G859" s="21"/>
    </row>
    <row r="860" customFormat="false" ht="14.25" hidden="false" customHeight="false" outlineLevel="0" collapsed="false">
      <c r="G860" s="21"/>
    </row>
    <row r="861" customFormat="false" ht="14.25" hidden="false" customHeight="false" outlineLevel="0" collapsed="false">
      <c r="G861" s="21"/>
    </row>
    <row r="862" customFormat="false" ht="14.25" hidden="false" customHeight="false" outlineLevel="0" collapsed="false">
      <c r="G862" s="21"/>
    </row>
    <row r="863" customFormat="false" ht="14.25" hidden="false" customHeight="false" outlineLevel="0" collapsed="false">
      <c r="G863" s="21"/>
    </row>
    <row r="864" customFormat="false" ht="14.25" hidden="false" customHeight="false" outlineLevel="0" collapsed="false">
      <c r="G864" s="21"/>
    </row>
    <row r="865" customFormat="false" ht="14.25" hidden="false" customHeight="false" outlineLevel="0" collapsed="false">
      <c r="G865" s="21"/>
    </row>
    <row r="866" customFormat="false" ht="14.25" hidden="false" customHeight="false" outlineLevel="0" collapsed="false">
      <c r="G866" s="21"/>
    </row>
    <row r="867" customFormat="false" ht="14.25" hidden="false" customHeight="false" outlineLevel="0" collapsed="false">
      <c r="G867" s="21"/>
    </row>
    <row r="868" customFormat="false" ht="14.25" hidden="false" customHeight="false" outlineLevel="0" collapsed="false">
      <c r="G868" s="21"/>
    </row>
    <row r="869" customFormat="false" ht="14.25" hidden="false" customHeight="false" outlineLevel="0" collapsed="false">
      <c r="G869" s="21"/>
    </row>
    <row r="870" customFormat="false" ht="14.25" hidden="false" customHeight="false" outlineLevel="0" collapsed="false">
      <c r="G870" s="21"/>
    </row>
    <row r="871" customFormat="false" ht="14.25" hidden="false" customHeight="false" outlineLevel="0" collapsed="false">
      <c r="G871" s="21"/>
    </row>
    <row r="872" customFormat="false" ht="14.25" hidden="false" customHeight="false" outlineLevel="0" collapsed="false">
      <c r="G872" s="21"/>
    </row>
    <row r="873" customFormat="false" ht="14.25" hidden="false" customHeight="false" outlineLevel="0" collapsed="false">
      <c r="G873" s="21"/>
    </row>
    <row r="874" customFormat="false" ht="14.25" hidden="false" customHeight="false" outlineLevel="0" collapsed="false">
      <c r="G874" s="21"/>
    </row>
    <row r="875" customFormat="false" ht="14.25" hidden="false" customHeight="false" outlineLevel="0" collapsed="false">
      <c r="G875" s="21"/>
    </row>
    <row r="876" customFormat="false" ht="14.25" hidden="false" customHeight="false" outlineLevel="0" collapsed="false">
      <c r="G876" s="21"/>
    </row>
    <row r="877" customFormat="false" ht="14.25" hidden="false" customHeight="false" outlineLevel="0" collapsed="false">
      <c r="G877" s="21"/>
    </row>
    <row r="878" customFormat="false" ht="14.25" hidden="false" customHeight="false" outlineLevel="0" collapsed="false">
      <c r="G878" s="21"/>
    </row>
    <row r="879" customFormat="false" ht="14.25" hidden="false" customHeight="false" outlineLevel="0" collapsed="false">
      <c r="G879" s="21"/>
    </row>
    <row r="880" customFormat="false" ht="14.25" hidden="false" customHeight="false" outlineLevel="0" collapsed="false">
      <c r="G880" s="21"/>
    </row>
    <row r="881" customFormat="false" ht="14.25" hidden="false" customHeight="false" outlineLevel="0" collapsed="false">
      <c r="G881" s="21"/>
    </row>
    <row r="882" customFormat="false" ht="14.25" hidden="false" customHeight="false" outlineLevel="0" collapsed="false">
      <c r="G882" s="21"/>
    </row>
    <row r="883" customFormat="false" ht="14.25" hidden="false" customHeight="false" outlineLevel="0" collapsed="false">
      <c r="G883" s="21"/>
    </row>
    <row r="884" customFormat="false" ht="14.25" hidden="false" customHeight="false" outlineLevel="0" collapsed="false">
      <c r="G884" s="21"/>
    </row>
    <row r="885" customFormat="false" ht="14.25" hidden="false" customHeight="false" outlineLevel="0" collapsed="false">
      <c r="G885" s="21"/>
    </row>
    <row r="886" customFormat="false" ht="14.25" hidden="false" customHeight="false" outlineLevel="0" collapsed="false">
      <c r="G886" s="21"/>
    </row>
    <row r="887" customFormat="false" ht="14.25" hidden="false" customHeight="false" outlineLevel="0" collapsed="false">
      <c r="G887" s="21"/>
    </row>
    <row r="888" customFormat="false" ht="14.25" hidden="false" customHeight="false" outlineLevel="0" collapsed="false">
      <c r="G888" s="21"/>
    </row>
    <row r="889" customFormat="false" ht="14.25" hidden="false" customHeight="false" outlineLevel="0" collapsed="false">
      <c r="G889" s="21"/>
    </row>
    <row r="890" customFormat="false" ht="14.25" hidden="false" customHeight="false" outlineLevel="0" collapsed="false">
      <c r="G890" s="21"/>
    </row>
    <row r="891" customFormat="false" ht="14.25" hidden="false" customHeight="false" outlineLevel="0" collapsed="false">
      <c r="G891" s="21"/>
    </row>
    <row r="892" customFormat="false" ht="14.25" hidden="false" customHeight="false" outlineLevel="0" collapsed="false">
      <c r="G892" s="21"/>
    </row>
    <row r="893" customFormat="false" ht="14.25" hidden="false" customHeight="false" outlineLevel="0" collapsed="false">
      <c r="G893" s="21"/>
    </row>
    <row r="894" customFormat="false" ht="14.25" hidden="false" customHeight="false" outlineLevel="0" collapsed="false">
      <c r="G894" s="21"/>
    </row>
    <row r="895" customFormat="false" ht="14.25" hidden="false" customHeight="false" outlineLevel="0" collapsed="false">
      <c r="G895" s="21"/>
    </row>
    <row r="896" customFormat="false" ht="14.25" hidden="false" customHeight="false" outlineLevel="0" collapsed="false">
      <c r="G896" s="21"/>
    </row>
    <row r="897" customFormat="false" ht="14.25" hidden="false" customHeight="false" outlineLevel="0" collapsed="false">
      <c r="G897" s="21"/>
    </row>
    <row r="898" customFormat="false" ht="14.25" hidden="false" customHeight="false" outlineLevel="0" collapsed="false">
      <c r="G898" s="21"/>
    </row>
    <row r="899" customFormat="false" ht="14.25" hidden="false" customHeight="false" outlineLevel="0" collapsed="false">
      <c r="G899" s="21"/>
    </row>
    <row r="900" customFormat="false" ht="14.25" hidden="false" customHeight="false" outlineLevel="0" collapsed="false">
      <c r="G900" s="21"/>
    </row>
    <row r="901" customFormat="false" ht="14.25" hidden="false" customHeight="false" outlineLevel="0" collapsed="false">
      <c r="G901" s="21"/>
    </row>
    <row r="902" customFormat="false" ht="14.25" hidden="false" customHeight="false" outlineLevel="0" collapsed="false">
      <c r="G902" s="21"/>
    </row>
    <row r="903" customFormat="false" ht="14.25" hidden="false" customHeight="false" outlineLevel="0" collapsed="false">
      <c r="G903" s="21"/>
    </row>
    <row r="904" customFormat="false" ht="14.25" hidden="false" customHeight="false" outlineLevel="0" collapsed="false">
      <c r="G904" s="21"/>
    </row>
    <row r="905" customFormat="false" ht="14.25" hidden="false" customHeight="false" outlineLevel="0" collapsed="false">
      <c r="G905" s="21"/>
    </row>
    <row r="906" customFormat="false" ht="14.25" hidden="false" customHeight="false" outlineLevel="0" collapsed="false">
      <c r="G906" s="21"/>
    </row>
    <row r="907" customFormat="false" ht="14.25" hidden="false" customHeight="false" outlineLevel="0" collapsed="false">
      <c r="G907" s="21"/>
    </row>
    <row r="908" customFormat="false" ht="14.25" hidden="false" customHeight="false" outlineLevel="0" collapsed="false">
      <c r="G908" s="21"/>
    </row>
    <row r="909" customFormat="false" ht="14.25" hidden="false" customHeight="false" outlineLevel="0" collapsed="false">
      <c r="G909" s="21"/>
    </row>
    <row r="910" customFormat="false" ht="14.25" hidden="false" customHeight="false" outlineLevel="0" collapsed="false">
      <c r="G910" s="21"/>
    </row>
    <row r="911" customFormat="false" ht="14.25" hidden="false" customHeight="false" outlineLevel="0" collapsed="false">
      <c r="G911" s="21"/>
    </row>
    <row r="912" customFormat="false" ht="14.25" hidden="false" customHeight="false" outlineLevel="0" collapsed="false">
      <c r="G912" s="21"/>
    </row>
    <row r="913" customFormat="false" ht="14.25" hidden="false" customHeight="false" outlineLevel="0" collapsed="false">
      <c r="G913" s="21"/>
    </row>
    <row r="914" customFormat="false" ht="14.25" hidden="false" customHeight="false" outlineLevel="0" collapsed="false">
      <c r="G914" s="21"/>
    </row>
    <row r="915" customFormat="false" ht="14.25" hidden="false" customHeight="false" outlineLevel="0" collapsed="false">
      <c r="G915" s="21"/>
    </row>
    <row r="916" customFormat="false" ht="14.25" hidden="false" customHeight="false" outlineLevel="0" collapsed="false">
      <c r="G916" s="21"/>
    </row>
    <row r="917" customFormat="false" ht="14.25" hidden="false" customHeight="false" outlineLevel="0" collapsed="false">
      <c r="G917" s="21"/>
    </row>
    <row r="918" customFormat="false" ht="14.25" hidden="false" customHeight="false" outlineLevel="0" collapsed="false">
      <c r="G918" s="21"/>
    </row>
    <row r="919" customFormat="false" ht="14.25" hidden="false" customHeight="false" outlineLevel="0" collapsed="false">
      <c r="G919" s="21"/>
    </row>
    <row r="920" customFormat="false" ht="14.25" hidden="false" customHeight="false" outlineLevel="0" collapsed="false">
      <c r="G920" s="21"/>
    </row>
    <row r="921" customFormat="false" ht="14.25" hidden="false" customHeight="false" outlineLevel="0" collapsed="false">
      <c r="G921" s="21"/>
    </row>
    <row r="922" customFormat="false" ht="14.25" hidden="false" customHeight="false" outlineLevel="0" collapsed="false">
      <c r="G922" s="21"/>
    </row>
    <row r="923" customFormat="false" ht="14.25" hidden="false" customHeight="false" outlineLevel="0" collapsed="false">
      <c r="G923" s="21"/>
    </row>
    <row r="924" customFormat="false" ht="14.25" hidden="false" customHeight="false" outlineLevel="0" collapsed="false">
      <c r="G924" s="21"/>
    </row>
    <row r="925" customFormat="false" ht="14.25" hidden="false" customHeight="false" outlineLevel="0" collapsed="false">
      <c r="G925" s="21"/>
    </row>
    <row r="926" customFormat="false" ht="14.25" hidden="false" customHeight="false" outlineLevel="0" collapsed="false">
      <c r="G926" s="21"/>
    </row>
    <row r="927" customFormat="false" ht="14.25" hidden="false" customHeight="false" outlineLevel="0" collapsed="false">
      <c r="G927" s="21"/>
    </row>
    <row r="928" customFormat="false" ht="14.25" hidden="false" customHeight="false" outlineLevel="0" collapsed="false">
      <c r="G928" s="21"/>
    </row>
    <row r="929" customFormat="false" ht="14.25" hidden="false" customHeight="false" outlineLevel="0" collapsed="false">
      <c r="G929" s="21"/>
    </row>
    <row r="930" customFormat="false" ht="14.25" hidden="false" customHeight="false" outlineLevel="0" collapsed="false">
      <c r="G930" s="21"/>
    </row>
    <row r="931" customFormat="false" ht="14.25" hidden="false" customHeight="false" outlineLevel="0" collapsed="false">
      <c r="G931" s="21"/>
    </row>
    <row r="932" customFormat="false" ht="14.25" hidden="false" customHeight="false" outlineLevel="0" collapsed="false">
      <c r="G932" s="21"/>
    </row>
    <row r="933" customFormat="false" ht="14.25" hidden="false" customHeight="false" outlineLevel="0" collapsed="false">
      <c r="G933" s="21"/>
    </row>
    <row r="934" customFormat="false" ht="14.25" hidden="false" customHeight="false" outlineLevel="0" collapsed="false">
      <c r="G934" s="21"/>
    </row>
    <row r="935" customFormat="false" ht="14.25" hidden="false" customHeight="false" outlineLevel="0" collapsed="false">
      <c r="G935" s="21"/>
    </row>
    <row r="936" customFormat="false" ht="14.25" hidden="false" customHeight="false" outlineLevel="0" collapsed="false">
      <c r="G936" s="21"/>
    </row>
    <row r="937" customFormat="false" ht="14.25" hidden="false" customHeight="false" outlineLevel="0" collapsed="false">
      <c r="G937" s="21"/>
    </row>
    <row r="938" customFormat="false" ht="14.25" hidden="false" customHeight="false" outlineLevel="0" collapsed="false">
      <c r="G938" s="21"/>
    </row>
  </sheetData>
  <mergeCells count="12">
    <mergeCell ref="B2:S2"/>
    <mergeCell ref="B3:G3"/>
    <mergeCell ref="H3:L3"/>
    <mergeCell ref="P3:Q3"/>
    <mergeCell ref="B4:G5"/>
    <mergeCell ref="H4:H5"/>
    <mergeCell ref="I4:K4"/>
    <mergeCell ref="L4:M4"/>
    <mergeCell ref="N4:O4"/>
    <mergeCell ref="P4:Q4"/>
    <mergeCell ref="R4:R5"/>
    <mergeCell ref="S4:S5"/>
  </mergeCells>
  <dataValidations count="1">
    <dataValidation allowBlank="true" errorStyle="stop" operator="between" showDropDown="false" showErrorMessage="true" showInputMessage="false" sqref="A1:R1 A2:B4 H4:L4 N4:N1797 P4:P1797 A5:A1797 I5:M5 O5:O1797 Q5:Q1797 B6:M1797 R6:R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古川信</cp:lastModifiedBy>
  <cp:lastPrinted>2024-02-21T23:45:19Z</cp:lastPrinted>
  <dcterms:modified xsi:type="dcterms:W3CDTF">2024-03-22T06:04:24Z</dcterms:modified>
  <cp:revision>0</cp:revision>
  <dc:subject/>
  <dc:title/>
</cp:coreProperties>
</file>