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乳用牛" sheetId="1" state="visible" r:id="rId2"/>
  </sheets>
  <definedNames>
    <definedName function="false" hidden="false" localSheetId="0" name="_xlnm.Print_Area" vbProcedure="false">乳用牛!$Y$2:$AN$108</definedName>
    <definedName function="false" hidden="false" name="減価償却の計算" vbProcedure="false">#REF!</definedName>
    <definedName function="false" hidden="false" name="肉用牛償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乳  用  牛  の  償  却</t>
  </si>
  <si>
    <t xml:space="preserve">氏　名</t>
  </si>
  <si>
    <t xml:space="preserve">減 価 償 却（家畜・果樹） の 計 算</t>
  </si>
  <si>
    <t xml:space="preserve">氏名</t>
  </si>
  <si>
    <t xml:space="preserve">期首</t>
  </si>
  <si>
    <r>
      <rPr>
        <b val="true"/>
        <sz val="11"/>
        <color rgb="FFFF0000"/>
        <rFont val="Noto Sans"/>
        <family val="2"/>
      </rPr>
      <t xml:space="preserve">※</t>
    </r>
    <r>
      <rPr>
        <sz val="10"/>
        <color rgb="FFFF0000"/>
        <rFont val="Noto Sans"/>
        <family val="2"/>
      </rPr>
      <t xml:space="preserve">期首現在価</t>
    </r>
    <r>
      <rPr>
        <sz val="10"/>
        <rFont val="Noto Sans"/>
        <family val="2"/>
      </rPr>
      <t xml:space="preserve">が、昨年の未償却残高と違ってる場合は、</t>
    </r>
    <r>
      <rPr>
        <sz val="10"/>
        <color rgb="FF808000"/>
        <rFont val="Noto Sans"/>
        <family val="2"/>
      </rPr>
      <t xml:space="preserve">前年の未償却残高欄</t>
    </r>
    <r>
      <rPr>
        <sz val="10"/>
        <rFont val="Noto Sans"/>
        <family val="2"/>
      </rPr>
      <t xml:space="preserve">に直接記入して下さい</t>
    </r>
  </si>
  <si>
    <t xml:space="preserve">期末</t>
  </si>
  <si>
    <t xml:space="preserve">減 価 償 却 資 産            の   名   称   等                （ 家 畜 ・ 果 樹 ）           </t>
  </si>
  <si>
    <t xml:space="preserve">面積  又は  数量</t>
  </si>
  <si>
    <t xml:space="preserve">取      得        （成  熟）          年    月</t>
  </si>
  <si>
    <t xml:space="preserve">取 得 金 額</t>
  </si>
  <si>
    <t xml:space="preserve">残 存 額</t>
  </si>
  <si>
    <t xml:space="preserve">償却の基礎</t>
  </si>
  <si>
    <t xml:space="preserve">償  却</t>
  </si>
  <si>
    <t xml:space="preserve">耐用</t>
  </si>
  <si>
    <t xml:space="preserve">償 却 率</t>
  </si>
  <si>
    <t xml:space="preserve">割増（特別）</t>
  </si>
  <si>
    <t xml:space="preserve">未償却残高</t>
  </si>
  <si>
    <t xml:space="preserve">頭数</t>
  </si>
  <si>
    <t xml:space="preserve">供 用 開 始 時</t>
  </si>
  <si>
    <t xml:space="preserve">前 年 の</t>
  </si>
  <si>
    <t xml:space="preserve">期    首      現 在 価</t>
  </si>
  <si>
    <t xml:space="preserve">償却開</t>
  </si>
  <si>
    <t xml:space="preserve">総償却額</t>
  </si>
  <si>
    <t xml:space="preserve">年    間    償 却 額</t>
  </si>
  <si>
    <t xml:space="preserve">耐用年数</t>
  </si>
  <si>
    <t xml:space="preserve">経過</t>
  </si>
  <si>
    <t xml:space="preserve">償   却残年数</t>
  </si>
  <si>
    <t xml:space="preserve">期間係数</t>
  </si>
  <si>
    <t xml:space="preserve">期    間      償 却 額</t>
  </si>
  <si>
    <t xml:space="preserve">５年均等</t>
  </si>
  <si>
    <t xml:space="preserve">算   入</t>
  </si>
  <si>
    <t xml:space="preserve">期    末      現 在 価</t>
  </si>
  <si>
    <t xml:space="preserve">摘　　要</t>
  </si>
  <si>
    <t xml:space="preserve">になる金額</t>
  </si>
  <si>
    <t xml:space="preserve">方  法</t>
  </si>
  <si>
    <t xml:space="preserve">年数</t>
  </si>
  <si>
    <t xml:space="preserve">の償却期間</t>
  </si>
  <si>
    <t xml:space="preserve">普通償却費</t>
  </si>
  <si>
    <t xml:space="preserve">償 却 額</t>
  </si>
  <si>
    <t xml:space="preserve">経費算入償却額</t>
  </si>
  <si>
    <t xml:space="preserve">（期末残高）</t>
  </si>
  <si>
    <t xml:space="preserve">適    用</t>
  </si>
  <si>
    <t xml:space="preserve">ＮＯ</t>
  </si>
  <si>
    <t xml:space="preserve">乳牛名号 </t>
  </si>
  <si>
    <t xml:space="preserve">年  月</t>
  </si>
  <si>
    <t xml:space="preserve">価    格</t>
  </si>
  <si>
    <t xml:space="preserve">始年月</t>
  </si>
  <si>
    <t xml:space="preserve">残存償却</t>
  </si>
  <si>
    <t xml:space="preserve">イ</t>
  </si>
  <si>
    <t xml:space="preserve">ロ</t>
  </si>
  <si>
    <r>
      <rPr>
        <sz val="9"/>
        <rFont val="Noto Sans"/>
        <family val="2"/>
      </rPr>
      <t xml:space="preserve">ﾊ </t>
    </r>
    <r>
      <rPr>
        <sz val="9"/>
        <rFont val="ＭＳ Ｐ明朝"/>
        <family val="1"/>
        <charset val="128"/>
      </rPr>
      <t xml:space="preserve">=</t>
    </r>
    <r>
      <rPr>
        <sz val="9"/>
        <rFont val="Noto Sans"/>
        <family val="2"/>
      </rPr>
      <t xml:space="preserve">ｲ－ﾛ</t>
    </r>
  </si>
  <si>
    <t xml:space="preserve">ﾆ</t>
  </si>
  <si>
    <t xml:space="preserve">ﾎ</t>
  </si>
  <si>
    <r>
      <rPr>
        <sz val="8"/>
        <rFont val="Noto Sans"/>
        <family val="2"/>
      </rPr>
      <t xml:space="preserve">ﾍ </t>
    </r>
    <r>
      <rPr>
        <sz val="8"/>
        <rFont val="ＭＳ Ｐ明朝"/>
        <family val="1"/>
        <charset val="128"/>
      </rPr>
      <t xml:space="preserve">= </t>
    </r>
    <r>
      <rPr>
        <sz val="8"/>
        <rFont val="Noto Sans"/>
        <family val="2"/>
      </rPr>
      <t xml:space="preserve">ﾊ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ﾆ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ﾎ</t>
    </r>
  </si>
  <si>
    <t xml:space="preserve">ﾄ</t>
  </si>
  <si>
    <r>
      <rPr>
        <sz val="8"/>
        <rFont val="Noto Sans"/>
        <family val="2"/>
      </rPr>
      <t xml:space="preserve">ﾁ </t>
    </r>
    <r>
      <rPr>
        <sz val="8"/>
        <rFont val="ＭＳ Ｐ明朝"/>
        <family val="1"/>
        <charset val="128"/>
      </rPr>
      <t xml:space="preserve">=</t>
    </r>
    <r>
      <rPr>
        <sz val="8"/>
        <rFont val="Noto Sans"/>
        <family val="2"/>
      </rPr>
      <t xml:space="preserve">ヘ</t>
    </r>
    <r>
      <rPr>
        <sz val="8"/>
        <rFont val="ＭＳ Ｐ明朝"/>
        <family val="1"/>
        <charset val="128"/>
      </rPr>
      <t xml:space="preserve">+</t>
    </r>
    <r>
      <rPr>
        <sz val="8"/>
        <rFont val="Noto Sans"/>
        <family val="2"/>
      </rPr>
      <t xml:space="preserve">ﾄ</t>
    </r>
  </si>
  <si>
    <t xml:space="preserve">ヌ</t>
  </si>
  <si>
    <t xml:space="preserve"> 計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1030411]ge\.m\.d;@"/>
    <numFmt numFmtId="166" formatCode="#,##0_);[RED]\(#,##0\)"/>
    <numFmt numFmtId="167" formatCode="yyyy\.m"/>
    <numFmt numFmtId="168" formatCode="_ * #,##0.00_ ;_ * \-#,##0.00_ ;_ * \-??_ ;_ @_ "/>
    <numFmt numFmtId="169" formatCode="[$-409]m/d/yyyy"/>
    <numFmt numFmtId="170" formatCode="_ * #,##0_ ;_ * \-#,##0_ ;_ * \-_ ;_ @_ "/>
    <numFmt numFmtId="171" formatCode="yyyy\年m\月;@"/>
    <numFmt numFmtId="172" formatCode="[$-1030411]ge\.m"/>
    <numFmt numFmtId="173" formatCode="0.000_ "/>
    <numFmt numFmtId="174" formatCode="#,##0"/>
    <numFmt numFmtId="175" formatCode="&quot;平成&quot;yy&quot;年度&quot;"/>
    <numFmt numFmtId="176" formatCode="&quot;平成&quot;yy&quot;年分&quot;"/>
    <numFmt numFmtId="177" formatCode="General"/>
    <numFmt numFmtId="178" formatCode="&quot;令和&quot;yy&quot;年中&quot;"/>
    <numFmt numFmtId="179" formatCode="&quot;令和&quot;yy&quot;年分の&quot;"/>
    <numFmt numFmtId="180" formatCode="0.00_);[RED]\(0.00\)"/>
    <numFmt numFmtId="181" formatCode="0.00_ "/>
    <numFmt numFmtId="182" formatCode="#,##0_ "/>
    <numFmt numFmtId="183" formatCode="yyyy\年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sz val="9"/>
      <color rgb="FFFFFFFF"/>
      <name val="ＭＳ Ｐ明朝"/>
      <family val="1"/>
      <charset val="128"/>
    </font>
    <font>
      <b val="true"/>
      <sz val="14"/>
      <color rgb="FFFFFFFF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1"/>
      <color rgb="FF0000FF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4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808000"/>
      <name val="Noto Sans"/>
      <family val="2"/>
    </font>
    <font>
      <sz val="6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10"/>
      <color rgb="FF0000FF"/>
      <name val="Noto Sans"/>
      <family val="2"/>
    </font>
    <font>
      <sz val="1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72" fontId="10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9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5" fontId="19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9" fontId="24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0" fontId="24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3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0" fontId="24" fillId="0" borderId="6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4" fontId="24" fillId="0" borderId="7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1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0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4" fontId="24" fillId="0" borderId="1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75"/>
    <col collapsed="false" customWidth="true" hidden="false" outlineLevel="0" max="3" min="3" style="1" width="16.36"/>
    <col collapsed="false" customWidth="true" hidden="true" outlineLevel="0" max="4" min="4" style="1" width="3.62"/>
    <col collapsed="false" customWidth="true" hidden="false" outlineLevel="0" max="5" min="5" style="2" width="10.74"/>
    <col collapsed="false" customWidth="true" hidden="false" outlineLevel="0" max="6" min="6" style="1" width="11.49"/>
    <col collapsed="false" customWidth="true" hidden="false" outlineLevel="0" max="7" min="7" style="3" width="10.12"/>
    <col collapsed="false" customWidth="true" hidden="false" outlineLevel="0" max="8" min="8" style="1" width="10.37"/>
    <col collapsed="false" customWidth="true" hidden="false" outlineLevel="0" max="9" min="9" style="4" width="7.75"/>
    <col collapsed="false" customWidth="true" hidden="false" outlineLevel="0" max="10" min="10" style="1" width="9.25"/>
    <col collapsed="false" customWidth="true" hidden="true" outlineLevel="0" max="12" min="11" style="1" width="9.25"/>
    <col collapsed="false" customWidth="true" hidden="false" outlineLevel="0" max="13" min="13" style="5" width="4.86"/>
    <col collapsed="false" customWidth="true" hidden="true" outlineLevel="0" max="14" min="14" style="6" width="5.62"/>
    <col collapsed="false" customWidth="true" hidden="true" outlineLevel="0" max="15" min="15" style="1" width="5.75"/>
    <col collapsed="false" customWidth="true" hidden="true" outlineLevel="0" max="16" min="16" style="1" width="10.25"/>
    <col collapsed="false" customWidth="true" hidden="true" outlineLevel="0" max="17" min="17" style="5" width="4.75"/>
    <col collapsed="false" customWidth="true" hidden="false" outlineLevel="0" max="18" min="18" style="1" width="9.75"/>
    <col collapsed="false" customWidth="true" hidden="true" outlineLevel="0" max="20" min="19" style="1" width="9.75"/>
    <col collapsed="false" customWidth="true" hidden="false" outlineLevel="0" max="21" min="21" style="1" width="9.75"/>
    <col collapsed="false" customWidth="true" hidden="false" outlineLevel="0" max="22" min="22" style="1" width="9.25"/>
    <col collapsed="false" customWidth="true" hidden="false" outlineLevel="0" max="23" min="23" style="1" width="3.62"/>
    <col collapsed="false" customWidth="true" hidden="false" outlineLevel="0" max="24" min="24" style="1" width="2.74"/>
    <col collapsed="false" customWidth="true" hidden="false" outlineLevel="0" max="25" min="25" style="7" width="13.12"/>
    <col collapsed="false" customWidth="true" hidden="false" outlineLevel="0" max="26" min="26" style="0" width="4.49"/>
    <col collapsed="false" customWidth="true" hidden="false" outlineLevel="0" max="27" min="27" style="8" width="10.49"/>
    <col collapsed="false" customWidth="true" hidden="false" outlineLevel="0" max="28" min="28" style="9" width="10.74"/>
    <col collapsed="false" customWidth="true" hidden="false" outlineLevel="0" max="29" min="29" style="9" width="8.25"/>
    <col collapsed="false" customWidth="true" hidden="false" outlineLevel="0" max="30" min="30" style="9" width="10.74"/>
    <col collapsed="false" customWidth="true" hidden="false" outlineLevel="0" max="31" min="31" style="10" width="7.37"/>
    <col collapsed="false" customWidth="true" hidden="false" outlineLevel="0" max="32" min="32" style="0" width="4.36"/>
    <col collapsed="false" customWidth="true" hidden="false" outlineLevel="0" max="33" min="33" style="0" width="5.36"/>
    <col collapsed="false" customWidth="true" hidden="false" outlineLevel="0" max="34" min="34" style="0" width="3.87"/>
    <col collapsed="false" customWidth="true" hidden="false" outlineLevel="0" max="35" min="35" style="0" width="4.62"/>
    <col collapsed="false" customWidth="true" hidden="false" outlineLevel="0" max="36" min="36" style="0" width="10.37"/>
    <col collapsed="false" customWidth="true" hidden="false" outlineLevel="0" max="37" min="37" style="11" width="9.25"/>
    <col collapsed="false" customWidth="true" hidden="false" outlineLevel="0" max="38" min="38" style="11" width="12.75"/>
    <col collapsed="false" customWidth="true" hidden="false" outlineLevel="0" max="39" min="39" style="0" width="11.87"/>
    <col collapsed="false" customWidth="true" hidden="false" outlineLevel="0" max="40" min="40" style="12" width="12.36"/>
    <col collapsed="false" customWidth="true" hidden="false" outlineLevel="0" max="41" min="41" style="0" width="5.12"/>
    <col collapsed="false" customWidth="true" hidden="false" outlineLevel="0" max="42" min="42" style="11" width="10.74"/>
    <col collapsed="false" customWidth="true" hidden="false" outlineLevel="0" max="43" min="43" style="13" width="11.12"/>
    <col collapsed="false" customWidth="false" hidden="false" outlineLevel="0" max="257" min="44" style="1" width="8.86"/>
  </cols>
  <sheetData>
    <row r="1" customFormat="false" ht="17.25" hidden="false" customHeight="false" outlineLevel="0" collapsed="false">
      <c r="A1" s="14"/>
      <c r="B1" s="15" t="s">
        <v>0</v>
      </c>
      <c r="C1" s="15"/>
      <c r="D1" s="15"/>
      <c r="E1" s="15"/>
      <c r="F1" s="15"/>
      <c r="G1" s="16"/>
      <c r="H1" s="17" t="n">
        <v>39172</v>
      </c>
      <c r="I1" s="18"/>
      <c r="J1" s="17" t="n">
        <v>38749</v>
      </c>
      <c r="K1" s="19"/>
      <c r="L1" s="14"/>
      <c r="M1" s="20"/>
      <c r="N1" s="21"/>
      <c r="O1" s="14"/>
      <c r="P1" s="14"/>
      <c r="Q1" s="20"/>
      <c r="R1" s="14"/>
      <c r="S1" s="14"/>
      <c r="T1" s="14"/>
      <c r="U1" s="14"/>
      <c r="V1" s="14"/>
      <c r="Y1" s="22"/>
      <c r="Z1" s="23"/>
      <c r="AA1" s="24"/>
      <c r="AB1" s="25"/>
      <c r="AC1" s="25"/>
      <c r="AD1" s="25"/>
      <c r="AE1" s="26"/>
      <c r="AF1" s="27"/>
      <c r="AG1" s="28"/>
      <c r="AH1" s="29"/>
      <c r="AI1" s="29"/>
      <c r="AJ1" s="29"/>
      <c r="AK1" s="30"/>
      <c r="AL1" s="30"/>
      <c r="AM1" s="31"/>
      <c r="AN1" s="29"/>
    </row>
    <row r="2" customFormat="false" ht="21.75" hidden="false" customHeight="true" outlineLevel="0" collapsed="false">
      <c r="A2" s="14"/>
      <c r="B2" s="15"/>
      <c r="C2" s="15"/>
      <c r="D2" s="15"/>
      <c r="E2" s="15"/>
      <c r="F2" s="15"/>
      <c r="G2" s="32" t="s">
        <v>1</v>
      </c>
      <c r="H2" s="33"/>
      <c r="I2" s="33"/>
      <c r="J2" s="33"/>
      <c r="K2" s="19"/>
      <c r="L2" s="14"/>
      <c r="M2" s="20"/>
      <c r="N2" s="21"/>
      <c r="O2" s="14"/>
      <c r="P2" s="14"/>
      <c r="Q2" s="34"/>
      <c r="R2" s="14"/>
      <c r="S2" s="14"/>
      <c r="T2" s="14"/>
      <c r="U2" s="14"/>
      <c r="V2" s="14"/>
      <c r="Y2" s="35" t="s">
        <v>2</v>
      </c>
      <c r="Z2" s="35"/>
      <c r="AA2" s="35"/>
      <c r="AB2" s="35"/>
      <c r="AC2" s="36"/>
      <c r="AD2" s="37" t="str">
        <f aca="false">IF(ISNUMBER(#REF!),#REF!-32120,"")</f>
        <v/>
      </c>
      <c r="AE2" s="37"/>
      <c r="AF2" s="38"/>
      <c r="AG2" s="39" t="s">
        <v>3</v>
      </c>
      <c r="AH2" s="39"/>
      <c r="AI2" s="40" t="str">
        <f aca="false">IF(ISTEXT(H2),H2,"")</f>
        <v/>
      </c>
      <c r="AJ2" s="40"/>
      <c r="AK2" s="30"/>
      <c r="AL2" s="30"/>
      <c r="AM2" s="31"/>
      <c r="AN2" s="29"/>
    </row>
    <row r="3" customFormat="false" ht="15" hidden="false" customHeight="true" outlineLevel="0" collapsed="false">
      <c r="A3" s="14"/>
      <c r="B3" s="41"/>
      <c r="C3" s="41"/>
      <c r="D3" s="41"/>
      <c r="E3" s="42"/>
      <c r="F3" s="41"/>
      <c r="G3" s="1"/>
      <c r="I3" s="1"/>
      <c r="K3" s="19"/>
      <c r="L3" s="14"/>
      <c r="M3" s="20"/>
      <c r="N3" s="21"/>
      <c r="O3" s="14"/>
      <c r="P3" s="14"/>
      <c r="Q3" s="34"/>
      <c r="R3" s="14"/>
      <c r="S3" s="14"/>
      <c r="T3" s="14"/>
      <c r="U3" s="14"/>
      <c r="V3" s="14"/>
      <c r="Y3" s="43"/>
      <c r="Z3" s="27"/>
      <c r="AA3" s="24"/>
      <c r="AB3" s="25"/>
      <c r="AC3" s="25"/>
      <c r="AD3" s="25"/>
      <c r="AE3" s="26"/>
      <c r="AF3" s="27"/>
      <c r="AG3" s="28"/>
      <c r="AH3" s="29"/>
      <c r="AI3" s="29"/>
      <c r="AJ3" s="29"/>
      <c r="AK3" s="30"/>
      <c r="AL3" s="30"/>
      <c r="AM3" s="31"/>
      <c r="AN3" s="29"/>
    </row>
    <row r="4" customFormat="false" ht="15" hidden="false" customHeight="true" outlineLevel="0" collapsed="false">
      <c r="A4" s="14"/>
      <c r="B4" s="44" t="s">
        <v>4</v>
      </c>
      <c r="C4" s="45"/>
      <c r="D4" s="46"/>
      <c r="E4" s="47" t="s">
        <v>5</v>
      </c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14"/>
      <c r="Y4" s="0"/>
      <c r="AA4" s="0"/>
      <c r="AB4" s="0"/>
      <c r="AC4" s="0"/>
      <c r="AD4" s="0"/>
      <c r="AE4" s="0"/>
    </row>
    <row r="5" customFormat="false" ht="15" hidden="false" customHeight="true" outlineLevel="0" collapsed="false">
      <c r="A5" s="14"/>
      <c r="B5" s="48" t="s">
        <v>6</v>
      </c>
      <c r="C5" s="49"/>
      <c r="D5" s="50"/>
      <c r="E5" s="51"/>
      <c r="F5" s="14"/>
      <c r="G5" s="52"/>
      <c r="H5" s="14"/>
      <c r="I5" s="53"/>
      <c r="J5" s="14"/>
      <c r="K5" s="14"/>
      <c r="L5" s="14"/>
      <c r="M5" s="20"/>
      <c r="N5" s="21"/>
      <c r="O5" s="14"/>
      <c r="P5" s="14"/>
      <c r="Q5" s="20"/>
      <c r="R5" s="14"/>
      <c r="S5" s="14"/>
      <c r="T5" s="14"/>
      <c r="U5" s="54"/>
      <c r="V5" s="14"/>
      <c r="Y5" s="55" t="s">
        <v>7</v>
      </c>
      <c r="Z5" s="55" t="s">
        <v>8</v>
      </c>
      <c r="AA5" s="56" t="s">
        <v>9</v>
      </c>
      <c r="AB5" s="57" t="s">
        <v>10</v>
      </c>
      <c r="AC5" s="57" t="s">
        <v>11</v>
      </c>
      <c r="AD5" s="57" t="s">
        <v>12</v>
      </c>
      <c r="AE5" s="58" t="s">
        <v>13</v>
      </c>
      <c r="AF5" s="59" t="s">
        <v>14</v>
      </c>
      <c r="AG5" s="60" t="s">
        <v>15</v>
      </c>
      <c r="AH5" s="61" t="str">
        <f aca="false">IF(ISNUMBER($C$4),$C$4-6574,"")</f>
        <v/>
      </c>
      <c r="AI5" s="61"/>
      <c r="AJ5" s="62" t="str">
        <f aca="false">IF(ISNUMBER($C$4),$C$4-6574,"")</f>
        <v/>
      </c>
      <c r="AK5" s="63" t="s">
        <v>16</v>
      </c>
      <c r="AL5" s="62" t="str">
        <f aca="false">IF(ISNUMBER($C$4),$C$4-6574,"")</f>
        <v/>
      </c>
      <c r="AM5" s="64" t="s">
        <v>17</v>
      </c>
      <c r="AN5" s="65"/>
    </row>
    <row r="6" customFormat="false" ht="15" hidden="false" customHeight="true" outlineLevel="0" collapsed="false">
      <c r="A6" s="14"/>
      <c r="B6" s="66"/>
      <c r="C6" s="67"/>
      <c r="D6" s="68" t="s">
        <v>18</v>
      </c>
      <c r="E6" s="69" t="s">
        <v>19</v>
      </c>
      <c r="F6" s="69"/>
      <c r="G6" s="70" t="s">
        <v>20</v>
      </c>
      <c r="H6" s="71" t="s">
        <v>21</v>
      </c>
      <c r="I6" s="72" t="s">
        <v>22</v>
      </c>
      <c r="J6" s="73" t="s">
        <v>23</v>
      </c>
      <c r="K6" s="73" t="s">
        <v>11</v>
      </c>
      <c r="L6" s="73" t="s">
        <v>24</v>
      </c>
      <c r="M6" s="73" t="s">
        <v>25</v>
      </c>
      <c r="N6" s="74" t="s">
        <v>26</v>
      </c>
      <c r="O6" s="75" t="s">
        <v>27</v>
      </c>
      <c r="P6" s="73" t="s">
        <v>21</v>
      </c>
      <c r="Q6" s="73" t="s">
        <v>28</v>
      </c>
      <c r="R6" s="73" t="s">
        <v>29</v>
      </c>
      <c r="S6" s="76" t="s">
        <v>30</v>
      </c>
      <c r="T6" s="76" t="s">
        <v>31</v>
      </c>
      <c r="U6" s="73" t="s">
        <v>32</v>
      </c>
      <c r="V6" s="73" t="s">
        <v>33</v>
      </c>
      <c r="Y6" s="55"/>
      <c r="Z6" s="55"/>
      <c r="AA6" s="56"/>
      <c r="AB6" s="57"/>
      <c r="AC6" s="57"/>
      <c r="AD6" s="77" t="s">
        <v>34</v>
      </c>
      <c r="AE6" s="78" t="s">
        <v>35</v>
      </c>
      <c r="AF6" s="79" t="s">
        <v>36</v>
      </c>
      <c r="AG6" s="60"/>
      <c r="AH6" s="80" t="s">
        <v>37</v>
      </c>
      <c r="AI6" s="80"/>
      <c r="AJ6" s="80" t="s">
        <v>38</v>
      </c>
      <c r="AK6" s="81" t="s">
        <v>39</v>
      </c>
      <c r="AL6" s="81" t="s">
        <v>40</v>
      </c>
      <c r="AM6" s="82" t="s">
        <v>41</v>
      </c>
      <c r="AN6" s="83" t="s">
        <v>42</v>
      </c>
      <c r="AP6" s="84"/>
      <c r="AQ6" s="85"/>
      <c r="AR6" s="86"/>
      <c r="AS6" s="87"/>
    </row>
    <row r="7" customFormat="false" ht="15.75" hidden="false" customHeight="true" outlineLevel="0" collapsed="false">
      <c r="A7" s="14"/>
      <c r="B7" s="88" t="s">
        <v>43</v>
      </c>
      <c r="C7" s="89" t="s">
        <v>44</v>
      </c>
      <c r="D7" s="68"/>
      <c r="E7" s="90" t="s">
        <v>45</v>
      </c>
      <c r="F7" s="91" t="s">
        <v>46</v>
      </c>
      <c r="G7" s="92" t="s">
        <v>17</v>
      </c>
      <c r="H7" s="71"/>
      <c r="I7" s="93" t="s">
        <v>47</v>
      </c>
      <c r="J7" s="73"/>
      <c r="K7" s="73"/>
      <c r="L7" s="73"/>
      <c r="M7" s="73"/>
      <c r="N7" s="94" t="s">
        <v>36</v>
      </c>
      <c r="O7" s="75"/>
      <c r="P7" s="73"/>
      <c r="Q7" s="73"/>
      <c r="R7" s="73"/>
      <c r="S7" s="95" t="s">
        <v>48</v>
      </c>
      <c r="T7" s="95" t="s">
        <v>39</v>
      </c>
      <c r="U7" s="73"/>
      <c r="V7" s="73"/>
      <c r="Y7" s="55"/>
      <c r="Z7" s="55"/>
      <c r="AA7" s="56"/>
      <c r="AB7" s="96" t="s">
        <v>49</v>
      </c>
      <c r="AC7" s="96" t="s">
        <v>50</v>
      </c>
      <c r="AD7" s="97" t="s">
        <v>51</v>
      </c>
      <c r="AE7" s="98"/>
      <c r="AF7" s="98"/>
      <c r="AG7" s="99" t="s">
        <v>52</v>
      </c>
      <c r="AH7" s="100" t="s">
        <v>53</v>
      </c>
      <c r="AI7" s="100"/>
      <c r="AJ7" s="101" t="s">
        <v>54</v>
      </c>
      <c r="AK7" s="96" t="s">
        <v>55</v>
      </c>
      <c r="AL7" s="96" t="s">
        <v>56</v>
      </c>
      <c r="AM7" s="102" t="s">
        <v>57</v>
      </c>
      <c r="AN7" s="103"/>
      <c r="AP7" s="84"/>
      <c r="AQ7" s="85"/>
      <c r="AR7" s="86"/>
      <c r="AS7" s="87"/>
    </row>
    <row r="8" customFormat="false" ht="13.5" hidden="false" customHeight="false" outlineLevel="0" collapsed="false">
      <c r="A8" s="14"/>
      <c r="B8" s="104" t="n">
        <v>1</v>
      </c>
      <c r="C8" s="105"/>
      <c r="D8" s="106" t="str">
        <f aca="false">IF(ISBLANK(C8),"",1)</f>
        <v/>
      </c>
      <c r="E8" s="107"/>
      <c r="F8" s="108"/>
      <c r="G8" s="109"/>
      <c r="H8" s="108" t="str">
        <f aca="false">IF(ISNUMBER(F8),P8,"")</f>
        <v/>
      </c>
      <c r="I8" s="110" t="str">
        <f aca="false">IF(ISNUMBER(E8),IF(E8&gt;=$C$4,E8,$C$4),"")</f>
        <v/>
      </c>
      <c r="J8" s="111" t="str">
        <f aca="false">IF(ISNUMBER(F8),IF(E8&gt;39172,F8,F8-K8),"")</f>
        <v/>
      </c>
      <c r="K8" s="111" t="str">
        <f aca="false">IF(ISNUMBER(F8),IF(E8&gt;39172,1,IF(F8&gt;=500000,100000,F8*0.2)),"")</f>
        <v/>
      </c>
      <c r="L8" s="111" t="str">
        <f aca="false">IF(ISNUMBER(F8),J8/4,"")</f>
        <v/>
      </c>
      <c r="M8" s="112" t="str">
        <f aca="false">IF(ISTEXT(C8),4,"")</f>
        <v/>
      </c>
      <c r="N8" s="113" t="str">
        <f aca="false">IF(ISNUMBER(E8),(DATEDIF($E8,$I8,"m"))/12,"")</f>
        <v/>
      </c>
      <c r="O8" s="114" t="str">
        <f aca="false">IF(ISNUMBER(E8),(48-DATEDIF($E8,$I8+1,"m"))/12,"")</f>
        <v/>
      </c>
      <c r="P8" s="115" t="n">
        <f aca="false">IF(ISNUMBER(G8),G8,IF(E8&lt;C$4,IF(L8*N8&lt;J8,F8-L8*N8,1),0))</f>
        <v>0</v>
      </c>
      <c r="Q8" s="116" t="str">
        <f aca="false">IF(ISNUMBER(E8),IF(AND(O8&gt;0,O8&lt;1),O8,IF(AND(E8&lt;=$C$4,O8&gt;=1),1,IF(E8&gt;=$C$4,DATEDIF($E8,$C$5+1,"m")/12,0))),"")</f>
        <v/>
      </c>
      <c r="R8" s="111" t="str">
        <f aca="false">IF(ISNUMBER(F8),IF(E8&gt;$C$4,L8*Q8,IF(OR(L8*N8&lt;J8,H8&gt;1),IF(P8&lt;=L8,P8-1,L8*Q8),0))," ")</f>
        <v> </v>
      </c>
      <c r="S8" s="111"/>
      <c r="T8" s="111" t="str">
        <f aca="false">IF(ISNUMBER(F8),ROUND(R8+S8,0),"")</f>
        <v/>
      </c>
      <c r="U8" s="111" t="str">
        <f aca="false">IF(ISNUMBER(F8),IF(E8&gt;$C$4,F8-T8,P8-T8)," ")</f>
        <v> </v>
      </c>
      <c r="V8" s="111"/>
      <c r="Y8" s="117" t="str">
        <f aca="false">IF(ISTEXT(C8),C8,"")</f>
        <v/>
      </c>
      <c r="Z8" s="117" t="str">
        <f aca="false">IF(ISNUMBER(D8),D8,"")</f>
        <v/>
      </c>
      <c r="AA8" s="118" t="str">
        <f aca="false">IF(ISNUMBER(E8),E8,"")</f>
        <v/>
      </c>
      <c r="AB8" s="119" t="str">
        <f aca="false">IF(ISNUMBER(F8),F8,"")</f>
        <v/>
      </c>
      <c r="AC8" s="119" t="str">
        <f aca="false">IF(ISNUMBER(K8),K8,"")</f>
        <v/>
      </c>
      <c r="AD8" s="119" t="str">
        <f aca="false">IF(ISNUMBER(J8),J8,"")</f>
        <v/>
      </c>
      <c r="AE8" s="117" t="str">
        <f aca="false">IF(ISTEXT(C8),"定額法","")</f>
        <v/>
      </c>
      <c r="AF8" s="117" t="str">
        <f aca="false">IF(ISNUMBER(M8),M8,"")</f>
        <v/>
      </c>
      <c r="AG8" s="120" t="str">
        <f aca="false">IF(ISNUMBER(AF8),1/AF8,"")</f>
        <v/>
      </c>
      <c r="AH8" s="121" t="str">
        <f aca="false">IF(ISNUMBER(AF8),Q8*12,"")</f>
        <v/>
      </c>
      <c r="AI8" s="122" t="str">
        <f aca="false">IF(ISNUMBER(AF8),"／12","")</f>
        <v/>
      </c>
      <c r="AJ8" s="123" t="str">
        <f aca="false">IF(ISNUMBER(AF8),R8,"")</f>
        <v/>
      </c>
      <c r="AK8" s="124"/>
      <c r="AL8" s="125" t="str">
        <f aca="false">IF(ISNUMBER(F8),T8+AK8,"")</f>
        <v/>
      </c>
      <c r="AM8" s="119" t="str">
        <f aca="false">IF(ISNUMBER(U8),U8,"")</f>
        <v/>
      </c>
      <c r="AN8" s="126" t="str">
        <f aca="false">IF(ISTEXT(V8),V8,"")</f>
        <v/>
      </c>
      <c r="AQ8" s="127"/>
    </row>
    <row r="9" customFormat="false" ht="13.5" hidden="false" customHeight="false" outlineLevel="0" collapsed="false">
      <c r="A9" s="14"/>
      <c r="B9" s="128" t="n">
        <v>2</v>
      </c>
      <c r="C9" s="129"/>
      <c r="D9" s="130" t="str">
        <f aca="false">IF(ISBLANK(C9),"",1)</f>
        <v/>
      </c>
      <c r="E9" s="131"/>
      <c r="F9" s="132"/>
      <c r="G9" s="133"/>
      <c r="H9" s="132" t="str">
        <f aca="false">IF(ISNUMBER(F9),P9,"")</f>
        <v/>
      </c>
      <c r="I9" s="134" t="str">
        <f aca="false">IF(ISNUMBER(E9),IF(E9&gt;=$C$4,E9,$C$4),"")</f>
        <v/>
      </c>
      <c r="J9" s="135" t="str">
        <f aca="false">IF(ISNUMBER(F9),IF(E9&gt;39172,F9,F9-K9),"")</f>
        <v/>
      </c>
      <c r="K9" s="135" t="str">
        <f aca="false">IF(ISNUMBER(F9),IF(E9&gt;39172,1,IF(F9&gt;=500000,100000,F9*0.2)),"")</f>
        <v/>
      </c>
      <c r="L9" s="135" t="str">
        <f aca="false">IF(ISNUMBER(F9),J9/4,"")</f>
        <v/>
      </c>
      <c r="M9" s="136" t="str">
        <f aca="false">IF(ISTEXT(C9),4,"")</f>
        <v/>
      </c>
      <c r="N9" s="137" t="str">
        <f aca="false">IF(ISNUMBER(E9),(DATEDIF($E9,$I9,"m"))/12,"")</f>
        <v/>
      </c>
      <c r="O9" s="138" t="str">
        <f aca="false">IF(ISNUMBER(E9),(48-DATEDIF($E9,$I9+1,"m"))/12,"")</f>
        <v/>
      </c>
      <c r="P9" s="139" t="n">
        <f aca="false">IF(ISNUMBER(G9),G9,IF(E9&lt;C$4,IF(L9*N9&lt;J9,F9-L9*N9,1),0))</f>
        <v>0</v>
      </c>
      <c r="Q9" s="140" t="str">
        <f aca="false">IF(ISNUMBER(E9),IF(AND(O9&gt;0,O9&lt;1),O9,IF(AND(E9&lt;=$C$4,O9&gt;=1),1,IF(E9&gt;=$C$4,DATEDIF($E9,$C$5+1,"m")/12,0))),"")</f>
        <v/>
      </c>
      <c r="R9" s="111" t="str">
        <f aca="false">IF(ISNUMBER(F9),IF(E9&gt;$C$4,L9*Q9,IF(OR(L9*N9&lt;J9,H9&gt;1),IF(P9&lt;=L9,P9-1,L9*Q9),0))," ")</f>
        <v> </v>
      </c>
      <c r="S9" s="135"/>
      <c r="T9" s="135" t="str">
        <f aca="false">IF(ISNUMBER(F9),ROUND(R9+S9,0),"")</f>
        <v/>
      </c>
      <c r="U9" s="135" t="str">
        <f aca="false">IF(ISNUMBER(F9),IF(E9&gt;$C$4,F9-T9,P9-T9)," ")</f>
        <v> </v>
      </c>
      <c r="V9" s="135"/>
      <c r="Y9" s="117" t="str">
        <f aca="false">IF(ISTEXT(C9),C9,"")</f>
        <v/>
      </c>
      <c r="Z9" s="117" t="str">
        <f aca="false">IF(ISNUMBER(D9),D9,"")</f>
        <v/>
      </c>
      <c r="AA9" s="118" t="str">
        <f aca="false">IF(ISNUMBER(E9),E9,"")</f>
        <v/>
      </c>
      <c r="AB9" s="119" t="str">
        <f aca="false">IF(ISNUMBER(F9),F9,"")</f>
        <v/>
      </c>
      <c r="AC9" s="119" t="str">
        <f aca="false">IF(ISNUMBER(K9),K9,"")</f>
        <v/>
      </c>
      <c r="AD9" s="119" t="str">
        <f aca="false">IF(ISNUMBER(J9),J9,"")</f>
        <v/>
      </c>
      <c r="AE9" s="117" t="str">
        <f aca="false">IF(ISTEXT(C9),"定額法","")</f>
        <v/>
      </c>
      <c r="AF9" s="117" t="str">
        <f aca="false">IF(ISNUMBER(M9),M9,"")</f>
        <v/>
      </c>
      <c r="AG9" s="120" t="str">
        <f aca="false">IF(ISNUMBER(AF9),1/AF9,"")</f>
        <v/>
      </c>
      <c r="AH9" s="121" t="str">
        <f aca="false">IF(ISNUMBER(AF9),Q9*12,"")</f>
        <v/>
      </c>
      <c r="AI9" s="122" t="str">
        <f aca="false">IF(ISNUMBER(AF9),"／12","")</f>
        <v/>
      </c>
      <c r="AJ9" s="123" t="str">
        <f aca="false">IF(ISNUMBER(AF9),R9,"")</f>
        <v/>
      </c>
      <c r="AK9" s="124"/>
      <c r="AL9" s="125" t="str">
        <f aca="false">IF(ISNUMBER(F9),T9+AK9,"")</f>
        <v/>
      </c>
      <c r="AM9" s="119" t="str">
        <f aca="false">IF(ISNUMBER(U9),U9,"")</f>
        <v/>
      </c>
      <c r="AN9" s="126" t="str">
        <f aca="false">IF(ISTEXT(V9),V9,"")</f>
        <v/>
      </c>
      <c r="AQ9" s="127"/>
    </row>
    <row r="10" customFormat="false" ht="13.5" hidden="false" customHeight="false" outlineLevel="0" collapsed="false">
      <c r="A10" s="14"/>
      <c r="B10" s="128" t="n">
        <v>3</v>
      </c>
      <c r="C10" s="129"/>
      <c r="D10" s="130" t="str">
        <f aca="false">IF(ISBLANK(C10),"",1)</f>
        <v/>
      </c>
      <c r="E10" s="131"/>
      <c r="F10" s="132"/>
      <c r="G10" s="133"/>
      <c r="H10" s="132" t="str">
        <f aca="false">IF(ISNUMBER(F10),P10,"")</f>
        <v/>
      </c>
      <c r="I10" s="134" t="str">
        <f aca="false">IF(ISNUMBER(E10),IF(E10&gt;=$C$4,E10,$C$4),"")</f>
        <v/>
      </c>
      <c r="J10" s="135" t="str">
        <f aca="false">IF(ISNUMBER(F10),IF(E10&gt;39172,F10,F10-K10),"")</f>
        <v/>
      </c>
      <c r="K10" s="135" t="str">
        <f aca="false">IF(ISNUMBER(F10),IF(E10&gt;39172,1,IF(F10&gt;=500000,100000,F10*0.2)),"")</f>
        <v/>
      </c>
      <c r="L10" s="135" t="str">
        <f aca="false">IF(ISNUMBER(F10),J10/4,"")</f>
        <v/>
      </c>
      <c r="M10" s="136" t="str">
        <f aca="false">IF(ISTEXT(C10),4,"")</f>
        <v/>
      </c>
      <c r="N10" s="137" t="str">
        <f aca="false">IF(ISNUMBER(E10),(DATEDIF($E10,$I10,"m"))/12,"")</f>
        <v/>
      </c>
      <c r="O10" s="138" t="str">
        <f aca="false">IF(ISNUMBER(E10),(48-DATEDIF($E10,$I10+1,"m"))/12,"")</f>
        <v/>
      </c>
      <c r="P10" s="139" t="n">
        <f aca="false">IF(ISNUMBER(G10),G10,IF(E10&lt;C$4,IF(L10*N10&lt;J10,F10-L10*N10,1),0))</f>
        <v>0</v>
      </c>
      <c r="Q10" s="140" t="str">
        <f aca="false">IF(ISNUMBER(E10),IF(AND(O10&gt;0,O10&lt;1),O10,IF(AND(E10&lt;=$C$4,O10&gt;=1),1,IF(E10&gt;=$C$4,DATEDIF($E10,$C$5+1,"m")/12,0))),"")</f>
        <v/>
      </c>
      <c r="R10" s="111" t="str">
        <f aca="false">IF(ISNUMBER(F10),IF(E10&gt;$C$4,L10*Q10,IF(OR(L10*N10&lt;J10,H10&gt;1),IF(P10&lt;=L10,P10-1,L10*Q10),0))," ")</f>
        <v> </v>
      </c>
      <c r="S10" s="135"/>
      <c r="T10" s="135" t="str">
        <f aca="false">IF(ISNUMBER(F10),ROUND(R10+S10,0),"")</f>
        <v/>
      </c>
      <c r="U10" s="135" t="str">
        <f aca="false">IF(ISNUMBER(F10),IF(E10&gt;$C$4,F10-T10,P10-T10)," ")</f>
        <v> </v>
      </c>
      <c r="V10" s="135"/>
      <c r="Y10" s="117" t="str">
        <f aca="false">IF(ISTEXT(C10),C10,"")</f>
        <v/>
      </c>
      <c r="Z10" s="117" t="str">
        <f aca="false">IF(ISNUMBER(D10),D10,"")</f>
        <v/>
      </c>
      <c r="AA10" s="118" t="str">
        <f aca="false">IF(ISNUMBER(E10),E10,"")</f>
        <v/>
      </c>
      <c r="AB10" s="119" t="str">
        <f aca="false">IF(ISNUMBER(F10),F10,"")</f>
        <v/>
      </c>
      <c r="AC10" s="119" t="str">
        <f aca="false">IF(ISNUMBER(K10),K10,"")</f>
        <v/>
      </c>
      <c r="AD10" s="119" t="str">
        <f aca="false">IF(ISNUMBER(J10),J10,"")</f>
        <v/>
      </c>
      <c r="AE10" s="117" t="str">
        <f aca="false">IF(ISTEXT(C10),"定額法","")</f>
        <v/>
      </c>
      <c r="AF10" s="117" t="str">
        <f aca="false">IF(ISNUMBER(M10),M10,"")</f>
        <v/>
      </c>
      <c r="AG10" s="120" t="str">
        <f aca="false">IF(ISNUMBER(AF10),1/AF10,"")</f>
        <v/>
      </c>
      <c r="AH10" s="121" t="str">
        <f aca="false">IF(ISNUMBER(AF10),Q10*12,"")</f>
        <v/>
      </c>
      <c r="AI10" s="122" t="str">
        <f aca="false">IF(ISNUMBER(AF10),"／12","")</f>
        <v/>
      </c>
      <c r="AJ10" s="123" t="str">
        <f aca="false">IF(ISNUMBER(AF10),R10,"")</f>
        <v/>
      </c>
      <c r="AK10" s="124"/>
      <c r="AL10" s="125" t="str">
        <f aca="false">IF(ISNUMBER(F10),T10+AK10,"")</f>
        <v/>
      </c>
      <c r="AM10" s="119" t="str">
        <f aca="false">IF(ISNUMBER(U10),U10,"")</f>
        <v/>
      </c>
      <c r="AN10" s="126" t="str">
        <f aca="false">IF(ISTEXT(V10),V10,"")</f>
        <v/>
      </c>
      <c r="AQ10" s="127"/>
    </row>
    <row r="11" customFormat="false" ht="13.5" hidden="false" customHeight="false" outlineLevel="0" collapsed="false">
      <c r="A11" s="14"/>
      <c r="B11" s="128" t="n">
        <v>4</v>
      </c>
      <c r="C11" s="129"/>
      <c r="D11" s="130" t="str">
        <f aca="false">IF(ISBLANK(C11),"",1)</f>
        <v/>
      </c>
      <c r="E11" s="131"/>
      <c r="F11" s="132"/>
      <c r="G11" s="133"/>
      <c r="H11" s="132" t="str">
        <f aca="false">IF(ISNUMBER(F11),P11,"")</f>
        <v/>
      </c>
      <c r="I11" s="134" t="str">
        <f aca="false">IF(ISNUMBER(E11),IF(E11&gt;=$C$4,E11,$C$4),"")</f>
        <v/>
      </c>
      <c r="J11" s="135" t="str">
        <f aca="false">IF(ISNUMBER(F11),IF(E11&gt;39172,F11,F11-K11),"")</f>
        <v/>
      </c>
      <c r="K11" s="135" t="str">
        <f aca="false">IF(ISNUMBER(F11),IF(E11&gt;39172,1,IF(F11&gt;=500000,100000,F11*0.2)),"")</f>
        <v/>
      </c>
      <c r="L11" s="135" t="str">
        <f aca="false">IF(ISNUMBER(F11),J11/4,"")</f>
        <v/>
      </c>
      <c r="M11" s="136" t="str">
        <f aca="false">IF(ISTEXT(C11),4,"")</f>
        <v/>
      </c>
      <c r="N11" s="137" t="str">
        <f aca="false">IF(ISNUMBER(E11),(DATEDIF($E11,$I11,"m"))/12,"")</f>
        <v/>
      </c>
      <c r="O11" s="138" t="str">
        <f aca="false">IF(ISNUMBER(E11),(48-DATEDIF($E11,$I11+1,"m"))/12,"")</f>
        <v/>
      </c>
      <c r="P11" s="139" t="n">
        <f aca="false">IF(ISNUMBER(G11),G11,IF(E11&lt;C$4,IF(L11*N11&lt;J11,F11-L11*N11,1),0))</f>
        <v>0</v>
      </c>
      <c r="Q11" s="140" t="str">
        <f aca="false">IF(ISNUMBER(E11),IF(AND(O11&gt;0,O11&lt;1),O11,IF(AND(E11&lt;=$C$4,O11&gt;=1),1,IF(E11&gt;=$C$4,DATEDIF($E11,$C$5+1,"m")/12,0))),"")</f>
        <v/>
      </c>
      <c r="R11" s="111" t="str">
        <f aca="false">IF(ISNUMBER(F11),IF(E11&gt;$C$4,L11*Q11,IF(OR(L11*N11&lt;J11,H11&gt;1),IF(P11&lt;=L11,P11-1,L11*Q11),0))," ")</f>
        <v> </v>
      </c>
      <c r="S11" s="135"/>
      <c r="T11" s="135" t="str">
        <f aca="false">IF(ISNUMBER(F11),ROUND(R11+S11,0),"")</f>
        <v/>
      </c>
      <c r="U11" s="135" t="str">
        <f aca="false">IF(ISNUMBER(F11),IF(E11&gt;$C$4,F11-T11,P11-T11)," ")</f>
        <v> </v>
      </c>
      <c r="V11" s="135"/>
      <c r="Y11" s="117" t="str">
        <f aca="false">IF(ISTEXT(C11),C11,"")</f>
        <v/>
      </c>
      <c r="Z11" s="117" t="str">
        <f aca="false">IF(ISNUMBER(D11),D11,"")</f>
        <v/>
      </c>
      <c r="AA11" s="118" t="str">
        <f aca="false">IF(ISNUMBER(E11),E11,"")</f>
        <v/>
      </c>
      <c r="AB11" s="119" t="str">
        <f aca="false">IF(ISNUMBER(F11),F11,"")</f>
        <v/>
      </c>
      <c r="AC11" s="119" t="str">
        <f aca="false">IF(ISNUMBER(K11),K11,"")</f>
        <v/>
      </c>
      <c r="AD11" s="119" t="str">
        <f aca="false">IF(ISNUMBER(J11),J11,"")</f>
        <v/>
      </c>
      <c r="AE11" s="117" t="str">
        <f aca="false">IF(ISTEXT(C11),"定額法","")</f>
        <v/>
      </c>
      <c r="AF11" s="117" t="str">
        <f aca="false">IF(ISNUMBER(M11),M11,"")</f>
        <v/>
      </c>
      <c r="AG11" s="120" t="str">
        <f aca="false">IF(ISNUMBER(AF11),1/AF11,"")</f>
        <v/>
      </c>
      <c r="AH11" s="121" t="str">
        <f aca="false">IF(ISNUMBER(AF11),Q11*12,"")</f>
        <v/>
      </c>
      <c r="AI11" s="122" t="str">
        <f aca="false">IF(ISNUMBER(AF11),"／12","")</f>
        <v/>
      </c>
      <c r="AJ11" s="123" t="str">
        <f aca="false">IF(ISNUMBER(AF11),R11,"")</f>
        <v/>
      </c>
      <c r="AK11" s="124"/>
      <c r="AL11" s="125" t="str">
        <f aca="false">IF(ISNUMBER(F11),T11+AK11,"")</f>
        <v/>
      </c>
      <c r="AM11" s="119" t="str">
        <f aca="false">IF(ISNUMBER(U11),U11,"")</f>
        <v/>
      </c>
      <c r="AN11" s="126" t="str">
        <f aca="false">IF(ISTEXT(V11),V11,"")</f>
        <v/>
      </c>
      <c r="AQ11" s="127"/>
    </row>
    <row r="12" customFormat="false" ht="13.5" hidden="false" customHeight="false" outlineLevel="0" collapsed="false">
      <c r="A12" s="14"/>
      <c r="B12" s="128" t="n">
        <v>5</v>
      </c>
      <c r="C12" s="129"/>
      <c r="D12" s="130" t="str">
        <f aca="false">IF(ISBLANK(C12),"",1)</f>
        <v/>
      </c>
      <c r="E12" s="131"/>
      <c r="F12" s="132"/>
      <c r="G12" s="133"/>
      <c r="H12" s="132" t="str">
        <f aca="false">IF(ISNUMBER(F12),P12,"")</f>
        <v/>
      </c>
      <c r="I12" s="134" t="str">
        <f aca="false">IF(ISNUMBER(E12),IF(E12&gt;=$C$4,E12,$C$4),"")</f>
        <v/>
      </c>
      <c r="J12" s="135" t="str">
        <f aca="false">IF(ISNUMBER(F12),IF(E12&gt;39172,F12,F12-K12),"")</f>
        <v/>
      </c>
      <c r="K12" s="135" t="str">
        <f aca="false">IF(ISNUMBER(F12),IF(E12&gt;39172,1,IF(F12&gt;=500000,100000,F12*0.2)),"")</f>
        <v/>
      </c>
      <c r="L12" s="135" t="str">
        <f aca="false">IF(ISNUMBER(F12),J12/4,"")</f>
        <v/>
      </c>
      <c r="M12" s="136" t="str">
        <f aca="false">IF(ISTEXT(C12),4,"")</f>
        <v/>
      </c>
      <c r="N12" s="137" t="str">
        <f aca="false">IF(ISNUMBER(E12),(DATEDIF($E12,$I12,"m"))/12,"")</f>
        <v/>
      </c>
      <c r="O12" s="138" t="str">
        <f aca="false">IF(ISNUMBER(E12),(48-DATEDIF($E12,$I12+1,"m"))/12,"")</f>
        <v/>
      </c>
      <c r="P12" s="139" t="n">
        <f aca="false">IF(ISNUMBER(G12),G12,IF(E12&lt;C$4,IF(L12*N12&lt;J12,F12-L12*N12,1),0))</f>
        <v>0</v>
      </c>
      <c r="Q12" s="140" t="str">
        <f aca="false">IF(ISNUMBER(E12),IF(AND(O12&gt;0,O12&lt;1),O12,IF(AND(E12&lt;=$C$4,O12&gt;=1),1,IF(E12&gt;=$C$4,DATEDIF($E12,$C$5+1,"m")/12,0))),"")</f>
        <v/>
      </c>
      <c r="R12" s="111" t="str">
        <f aca="false">IF(ISNUMBER(F12),IF(E12&gt;$C$4,L12*Q12,IF(OR(L12*N12&lt;J12,H12&gt;1),IF(P12&lt;=L12,P12-1,L12*Q12),0))," ")</f>
        <v> </v>
      </c>
      <c r="S12" s="135"/>
      <c r="T12" s="135" t="str">
        <f aca="false">IF(ISNUMBER(F12),ROUND(R12+S12,0),"")</f>
        <v/>
      </c>
      <c r="U12" s="135" t="str">
        <f aca="false">IF(ISNUMBER(F12),IF(E12&gt;$C$4,F12-T12,P12-T12)," ")</f>
        <v> </v>
      </c>
      <c r="V12" s="135"/>
      <c r="Y12" s="117" t="str">
        <f aca="false">IF(ISTEXT(C12),C12,"")</f>
        <v/>
      </c>
      <c r="Z12" s="117" t="str">
        <f aca="false">IF(ISNUMBER(D12),D12,"")</f>
        <v/>
      </c>
      <c r="AA12" s="118" t="str">
        <f aca="false">IF(ISNUMBER(E12),E12,"")</f>
        <v/>
      </c>
      <c r="AB12" s="119" t="str">
        <f aca="false">IF(ISNUMBER(F12),F12,"")</f>
        <v/>
      </c>
      <c r="AC12" s="119" t="str">
        <f aca="false">IF(ISNUMBER(K12),K12,"")</f>
        <v/>
      </c>
      <c r="AD12" s="119" t="str">
        <f aca="false">IF(ISNUMBER(J12),J12,"")</f>
        <v/>
      </c>
      <c r="AE12" s="117" t="str">
        <f aca="false">IF(ISTEXT(C12),"定額法","")</f>
        <v/>
      </c>
      <c r="AF12" s="117" t="str">
        <f aca="false">IF(ISNUMBER(M12),M12,"")</f>
        <v/>
      </c>
      <c r="AG12" s="120" t="str">
        <f aca="false">IF(ISNUMBER(AF12),1/AF12,"")</f>
        <v/>
      </c>
      <c r="AH12" s="121" t="str">
        <f aca="false">IF(ISNUMBER(AF12),Q12*12,"")</f>
        <v/>
      </c>
      <c r="AI12" s="122" t="str">
        <f aca="false">IF(ISNUMBER(AF12),"／12","")</f>
        <v/>
      </c>
      <c r="AJ12" s="123" t="str">
        <f aca="false">IF(ISNUMBER(AF12),R12,"")</f>
        <v/>
      </c>
      <c r="AK12" s="124"/>
      <c r="AL12" s="125" t="str">
        <f aca="false">IF(ISNUMBER(F12),T12+AK12,"")</f>
        <v/>
      </c>
      <c r="AM12" s="119" t="str">
        <f aca="false">IF(ISNUMBER(U12),U12,"")</f>
        <v/>
      </c>
      <c r="AN12" s="126" t="str">
        <f aca="false">IF(ISTEXT(V12),V12,"")</f>
        <v/>
      </c>
      <c r="AQ12" s="127"/>
    </row>
    <row r="13" customFormat="false" ht="13.5" hidden="false" customHeight="false" outlineLevel="0" collapsed="false">
      <c r="A13" s="14"/>
      <c r="B13" s="128" t="n">
        <v>6</v>
      </c>
      <c r="C13" s="129"/>
      <c r="D13" s="130" t="str">
        <f aca="false">IF(ISBLANK(C13),"",1)</f>
        <v/>
      </c>
      <c r="E13" s="131"/>
      <c r="F13" s="132"/>
      <c r="G13" s="133"/>
      <c r="H13" s="132" t="str">
        <f aca="false">IF(ISNUMBER(F13),P13,"")</f>
        <v/>
      </c>
      <c r="I13" s="134" t="str">
        <f aca="false">IF(ISNUMBER(E13),IF(E13&gt;=$C$4,E13,$C$4),"")</f>
        <v/>
      </c>
      <c r="J13" s="135" t="str">
        <f aca="false">IF(ISNUMBER(F13),IF(E13&gt;39172,F13,F13-K13),"")</f>
        <v/>
      </c>
      <c r="K13" s="135" t="str">
        <f aca="false">IF(ISNUMBER(F13),IF(E13&gt;39172,1,IF(F13&gt;=500000,100000,F13*0.2)),"")</f>
        <v/>
      </c>
      <c r="L13" s="135" t="str">
        <f aca="false">IF(ISNUMBER(F13),J13/4,"")</f>
        <v/>
      </c>
      <c r="M13" s="136" t="str">
        <f aca="false">IF(ISTEXT(C13),4,"")</f>
        <v/>
      </c>
      <c r="N13" s="137" t="str">
        <f aca="false">IF(ISNUMBER(E13),(DATEDIF($E13,$I13,"m"))/12,"")</f>
        <v/>
      </c>
      <c r="O13" s="138" t="str">
        <f aca="false">IF(ISNUMBER(E13),(48-DATEDIF($E13,$I13+1,"m"))/12,"")</f>
        <v/>
      </c>
      <c r="P13" s="139" t="n">
        <f aca="false">IF(ISNUMBER(G13),G13,IF(E13&lt;C$4,IF(L13*N13&lt;J13,F13-L13*N13,1),0))</f>
        <v>0</v>
      </c>
      <c r="Q13" s="140" t="str">
        <f aca="false">IF(ISNUMBER(E13),IF(AND(O13&gt;0,O13&lt;1),O13,IF(AND(E13&lt;=$C$4,O13&gt;=1),1,IF(E13&gt;=$C$4,DATEDIF($E13,$C$5+1,"m")/12,0))),"")</f>
        <v/>
      </c>
      <c r="R13" s="111" t="str">
        <f aca="false">IF(ISNUMBER(F13),IF(E13&gt;$C$4,L13*Q13,IF(OR(L13*N13&lt;J13,H13&gt;1),IF(P13&lt;=L13,P13-1,L13*Q13),0))," ")</f>
        <v> </v>
      </c>
      <c r="S13" s="135"/>
      <c r="T13" s="135" t="str">
        <f aca="false">IF(ISNUMBER(F13),ROUND(R13+S13,0),"")</f>
        <v/>
      </c>
      <c r="U13" s="135" t="str">
        <f aca="false">IF(ISNUMBER(F13),IF(E13&gt;$C$4,F13-T13,P13-T13)," ")</f>
        <v> </v>
      </c>
      <c r="V13" s="135"/>
      <c r="Y13" s="117" t="str">
        <f aca="false">IF(ISTEXT(C13),C13,"")</f>
        <v/>
      </c>
      <c r="Z13" s="117" t="str">
        <f aca="false">IF(ISNUMBER(D13),D13,"")</f>
        <v/>
      </c>
      <c r="AA13" s="118" t="str">
        <f aca="false">IF(ISNUMBER(E13),E13,"")</f>
        <v/>
      </c>
      <c r="AB13" s="119" t="str">
        <f aca="false">IF(ISNUMBER(F13),F13,"")</f>
        <v/>
      </c>
      <c r="AC13" s="119" t="str">
        <f aca="false">IF(ISNUMBER(K13),K13,"")</f>
        <v/>
      </c>
      <c r="AD13" s="119" t="str">
        <f aca="false">IF(ISNUMBER(J13),J13,"")</f>
        <v/>
      </c>
      <c r="AE13" s="117" t="str">
        <f aca="false">IF(ISTEXT(C13),"定額法","")</f>
        <v/>
      </c>
      <c r="AF13" s="117" t="str">
        <f aca="false">IF(ISNUMBER(M13),M13,"")</f>
        <v/>
      </c>
      <c r="AG13" s="120" t="str">
        <f aca="false">IF(ISNUMBER(AF13),1/AF13,"")</f>
        <v/>
      </c>
      <c r="AH13" s="121" t="str">
        <f aca="false">IF(ISNUMBER(AF13),Q13*12,"")</f>
        <v/>
      </c>
      <c r="AI13" s="122" t="str">
        <f aca="false">IF(ISNUMBER(AF13),"／12","")</f>
        <v/>
      </c>
      <c r="AJ13" s="123" t="str">
        <f aca="false">IF(ISNUMBER(AF13),R13,"")</f>
        <v/>
      </c>
      <c r="AK13" s="124"/>
      <c r="AL13" s="125" t="str">
        <f aca="false">IF(ISNUMBER(F13),T13+AK13,"")</f>
        <v/>
      </c>
      <c r="AM13" s="119" t="str">
        <f aca="false">IF(ISNUMBER(U13),U13,"")</f>
        <v/>
      </c>
      <c r="AN13" s="126" t="str">
        <f aca="false">IF(ISTEXT(V13),V13,"")</f>
        <v/>
      </c>
      <c r="AQ13" s="127"/>
    </row>
    <row r="14" customFormat="false" ht="13.5" hidden="false" customHeight="false" outlineLevel="0" collapsed="false">
      <c r="A14" s="14"/>
      <c r="B14" s="128" t="n">
        <v>7</v>
      </c>
      <c r="C14" s="129"/>
      <c r="D14" s="130" t="str">
        <f aca="false">IF(ISBLANK(C14),"",1)</f>
        <v/>
      </c>
      <c r="E14" s="131"/>
      <c r="F14" s="132"/>
      <c r="G14" s="133"/>
      <c r="H14" s="132" t="str">
        <f aca="false">IF(ISNUMBER(F14),P14,"")</f>
        <v/>
      </c>
      <c r="I14" s="134" t="str">
        <f aca="false">IF(ISNUMBER(E14),IF(E14&gt;=$C$4,E14,$C$4),"")</f>
        <v/>
      </c>
      <c r="J14" s="135" t="str">
        <f aca="false">IF(ISNUMBER(F14),IF(E14&gt;39172,F14,F14-K14),"")</f>
        <v/>
      </c>
      <c r="K14" s="135" t="str">
        <f aca="false">IF(ISNUMBER(F14),IF(E14&gt;39172,1,IF(F14&gt;=500000,100000,F14*0.2)),"")</f>
        <v/>
      </c>
      <c r="L14" s="135" t="str">
        <f aca="false">IF(ISNUMBER(F14),J14/4,"")</f>
        <v/>
      </c>
      <c r="M14" s="136" t="str">
        <f aca="false">IF(ISTEXT(C14),4,"")</f>
        <v/>
      </c>
      <c r="N14" s="137" t="str">
        <f aca="false">IF(ISNUMBER(E14),(DATEDIF($E14,$I14,"m"))/12,"")</f>
        <v/>
      </c>
      <c r="O14" s="138" t="str">
        <f aca="false">IF(ISNUMBER(E14),(48-DATEDIF($E14,$I14+1,"m"))/12,"")</f>
        <v/>
      </c>
      <c r="P14" s="139" t="n">
        <f aca="false">IF(ISNUMBER(G14),G14,IF(E14&lt;C$4,IF(L14*N14&lt;J14,F14-L14*N14,1),0))</f>
        <v>0</v>
      </c>
      <c r="Q14" s="140" t="str">
        <f aca="false">IF(ISNUMBER(E14),IF(AND(O14&gt;0,O14&lt;1),O14,IF(AND(E14&lt;=$C$4,O14&gt;=1),1,IF(E14&gt;=$C$4,DATEDIF($E14,$C$5+1,"m")/12,0))),"")</f>
        <v/>
      </c>
      <c r="R14" s="111" t="str">
        <f aca="false">IF(ISNUMBER(F14),IF(E14&gt;$C$4,L14*Q14,IF(OR(L14*N14&lt;J14,H14&gt;1),IF(P14&lt;=L14,P14-1,L14*Q14),0))," ")</f>
        <v> </v>
      </c>
      <c r="S14" s="135"/>
      <c r="T14" s="135" t="str">
        <f aca="false">IF(ISNUMBER(F14),ROUND(R14+S14,0),"")</f>
        <v/>
      </c>
      <c r="U14" s="135" t="str">
        <f aca="false">IF(ISNUMBER(F14),IF(E14&gt;$C$4,F14-T14,P14-T14)," ")</f>
        <v> </v>
      </c>
      <c r="V14" s="135"/>
      <c r="Y14" s="117" t="str">
        <f aca="false">IF(ISTEXT(C14),C14,"")</f>
        <v/>
      </c>
      <c r="Z14" s="117" t="str">
        <f aca="false">IF(ISNUMBER(D14),D14,"")</f>
        <v/>
      </c>
      <c r="AA14" s="118" t="str">
        <f aca="false">IF(ISNUMBER(E14),E14,"")</f>
        <v/>
      </c>
      <c r="AB14" s="119" t="str">
        <f aca="false">IF(ISNUMBER(F14),F14,"")</f>
        <v/>
      </c>
      <c r="AC14" s="119" t="str">
        <f aca="false">IF(ISNUMBER(K14),K14,"")</f>
        <v/>
      </c>
      <c r="AD14" s="119" t="str">
        <f aca="false">IF(ISNUMBER(J14),J14,"")</f>
        <v/>
      </c>
      <c r="AE14" s="117" t="str">
        <f aca="false">IF(ISTEXT(C14),"定額法","")</f>
        <v/>
      </c>
      <c r="AF14" s="117" t="str">
        <f aca="false">IF(ISNUMBER(M14),M14,"")</f>
        <v/>
      </c>
      <c r="AG14" s="120" t="str">
        <f aca="false">IF(ISNUMBER(AF14),1/AF14,"")</f>
        <v/>
      </c>
      <c r="AH14" s="121" t="str">
        <f aca="false">IF(ISNUMBER(AF14),Q14*12,"")</f>
        <v/>
      </c>
      <c r="AI14" s="122" t="str">
        <f aca="false">IF(ISNUMBER(AF14),"／12","")</f>
        <v/>
      </c>
      <c r="AJ14" s="123" t="str">
        <f aca="false">IF(ISNUMBER(AF14),R14,"")</f>
        <v/>
      </c>
      <c r="AK14" s="124"/>
      <c r="AL14" s="125" t="str">
        <f aca="false">IF(ISNUMBER(F14),T14+AK14,"")</f>
        <v/>
      </c>
      <c r="AM14" s="119" t="str">
        <f aca="false">IF(ISNUMBER(U14),U14,"")</f>
        <v/>
      </c>
      <c r="AN14" s="126" t="str">
        <f aca="false">IF(ISTEXT(V14),V14,"")</f>
        <v/>
      </c>
      <c r="AQ14" s="127"/>
    </row>
    <row r="15" customFormat="false" ht="13.5" hidden="false" customHeight="false" outlineLevel="0" collapsed="false">
      <c r="A15" s="14"/>
      <c r="B15" s="128" t="n">
        <v>8</v>
      </c>
      <c r="C15" s="129"/>
      <c r="D15" s="130" t="str">
        <f aca="false">IF(ISBLANK(C15),"",1)</f>
        <v/>
      </c>
      <c r="E15" s="131"/>
      <c r="F15" s="132"/>
      <c r="G15" s="133"/>
      <c r="H15" s="132" t="str">
        <f aca="false">IF(ISNUMBER(F15),P15,"")</f>
        <v/>
      </c>
      <c r="I15" s="134" t="str">
        <f aca="false">IF(ISNUMBER(E15),IF(E15&gt;=$C$4,E15,$C$4),"")</f>
        <v/>
      </c>
      <c r="J15" s="135" t="str">
        <f aca="false">IF(ISNUMBER(F15),IF(E15&gt;39172,F15,F15-K15),"")</f>
        <v/>
      </c>
      <c r="K15" s="135" t="str">
        <f aca="false">IF(ISNUMBER(F15),IF(E15&gt;39172,1,IF(F15&gt;=500000,100000,F15*0.2)),"")</f>
        <v/>
      </c>
      <c r="L15" s="135" t="str">
        <f aca="false">IF(ISNUMBER(F15),J15/4,"")</f>
        <v/>
      </c>
      <c r="M15" s="136" t="str">
        <f aca="false">IF(ISTEXT(C15),4,"")</f>
        <v/>
      </c>
      <c r="N15" s="137" t="str">
        <f aca="false">IF(ISNUMBER(E15),(DATEDIF($E15,$I15,"m"))/12,"")</f>
        <v/>
      </c>
      <c r="O15" s="138" t="str">
        <f aca="false">IF(ISNUMBER(E15),(48-DATEDIF($E15,$I15+1,"m"))/12,"")</f>
        <v/>
      </c>
      <c r="P15" s="139" t="n">
        <f aca="false">IF(ISNUMBER(G15),G15,IF(E15&lt;C$4,IF(L15*N15&lt;J15,F15-L15*N15,1),0))</f>
        <v>0</v>
      </c>
      <c r="Q15" s="140" t="str">
        <f aca="false">IF(ISNUMBER(E15),IF(AND(O15&gt;0,O15&lt;1),O15,IF(AND(E15&lt;=$C$4,O15&gt;=1),1,IF(E15&gt;=$C$4,DATEDIF($E15,$C$5+1,"m")/12,0))),"")</f>
        <v/>
      </c>
      <c r="R15" s="111" t="str">
        <f aca="false">IF(ISNUMBER(F15),IF(E15&gt;$C$4,L15*Q15,IF(OR(L15*N15&lt;J15,H15&gt;1),IF(P15&lt;=L15,P15-1,L15*Q15),0))," ")</f>
        <v> </v>
      </c>
      <c r="S15" s="135"/>
      <c r="T15" s="135" t="str">
        <f aca="false">IF(ISNUMBER(F15),ROUND(R15+S15,0),"")</f>
        <v/>
      </c>
      <c r="U15" s="135" t="str">
        <f aca="false">IF(ISNUMBER(F15),IF(E15&gt;$C$4,F15-T15,P15-T15)," ")</f>
        <v> </v>
      </c>
      <c r="V15" s="135"/>
      <c r="Y15" s="117" t="str">
        <f aca="false">IF(ISTEXT(C15),C15,"")</f>
        <v/>
      </c>
      <c r="Z15" s="117" t="str">
        <f aca="false">IF(ISNUMBER(D15),D15,"")</f>
        <v/>
      </c>
      <c r="AA15" s="118" t="str">
        <f aca="false">IF(ISNUMBER(E15),E15,"")</f>
        <v/>
      </c>
      <c r="AB15" s="119" t="str">
        <f aca="false">IF(ISNUMBER(F15),F15,"")</f>
        <v/>
      </c>
      <c r="AC15" s="119" t="str">
        <f aca="false">IF(ISNUMBER(K15),K15,"")</f>
        <v/>
      </c>
      <c r="AD15" s="119" t="str">
        <f aca="false">IF(ISNUMBER(J15),J15,"")</f>
        <v/>
      </c>
      <c r="AE15" s="117" t="str">
        <f aca="false">IF(ISTEXT(C15),"定額法","")</f>
        <v/>
      </c>
      <c r="AF15" s="117" t="str">
        <f aca="false">IF(ISNUMBER(M15),M15,"")</f>
        <v/>
      </c>
      <c r="AG15" s="120" t="str">
        <f aca="false">IF(ISNUMBER(AF15),1/AF15,"")</f>
        <v/>
      </c>
      <c r="AH15" s="121" t="str">
        <f aca="false">IF(ISNUMBER(AF15),Q15*12,"")</f>
        <v/>
      </c>
      <c r="AI15" s="122" t="str">
        <f aca="false">IF(ISNUMBER(AF15),"／12","")</f>
        <v/>
      </c>
      <c r="AJ15" s="123" t="str">
        <f aca="false">IF(ISNUMBER(AF15),R15,"")</f>
        <v/>
      </c>
      <c r="AK15" s="124"/>
      <c r="AL15" s="125" t="str">
        <f aca="false">IF(ISNUMBER(F15),T15+AK15,"")</f>
        <v/>
      </c>
      <c r="AM15" s="119" t="str">
        <f aca="false">IF(ISNUMBER(U15),U15,"")</f>
        <v/>
      </c>
      <c r="AN15" s="126" t="str">
        <f aca="false">IF(ISTEXT(V15),V15,"")</f>
        <v/>
      </c>
      <c r="AQ15" s="127"/>
    </row>
    <row r="16" customFormat="false" ht="13.5" hidden="false" customHeight="false" outlineLevel="0" collapsed="false">
      <c r="A16" s="14"/>
      <c r="B16" s="128" t="n">
        <v>9</v>
      </c>
      <c r="C16" s="129"/>
      <c r="D16" s="130" t="str">
        <f aca="false">IF(ISBLANK(C16),"",1)</f>
        <v/>
      </c>
      <c r="E16" s="131"/>
      <c r="F16" s="132"/>
      <c r="G16" s="133"/>
      <c r="H16" s="132" t="str">
        <f aca="false">IF(ISNUMBER(F16),P16,"")</f>
        <v/>
      </c>
      <c r="I16" s="134" t="str">
        <f aca="false">IF(ISNUMBER(E16),IF(E16&gt;=$C$4,E16,$C$4),"")</f>
        <v/>
      </c>
      <c r="J16" s="135" t="str">
        <f aca="false">IF(ISNUMBER(F16),IF(E16&gt;39172,F16,F16-K16),"")</f>
        <v/>
      </c>
      <c r="K16" s="135" t="str">
        <f aca="false">IF(ISNUMBER(F16),IF(E16&gt;39172,1,IF(F16&gt;=500000,100000,F16*0.2)),"")</f>
        <v/>
      </c>
      <c r="L16" s="135" t="str">
        <f aca="false">IF(ISNUMBER(F16),J16/4,"")</f>
        <v/>
      </c>
      <c r="M16" s="136" t="str">
        <f aca="false">IF(ISTEXT(C16),4,"")</f>
        <v/>
      </c>
      <c r="N16" s="137" t="str">
        <f aca="false">IF(ISNUMBER(E16),(DATEDIF($E16,$I16,"m"))/12,"")</f>
        <v/>
      </c>
      <c r="O16" s="138" t="str">
        <f aca="false">IF(ISNUMBER(E16),(48-DATEDIF($E16,$I16+1,"m"))/12,"")</f>
        <v/>
      </c>
      <c r="P16" s="139" t="n">
        <f aca="false">IF(ISNUMBER(G16),G16,IF(E16&lt;C$4,IF(L16*N16&lt;J16,F16-L16*N16,1),0))</f>
        <v>0</v>
      </c>
      <c r="Q16" s="140" t="str">
        <f aca="false">IF(ISNUMBER(E16),IF(AND(O16&gt;0,O16&lt;1),O16,IF(AND(E16&lt;=$C$4,O16&gt;=1),1,IF(E16&gt;=$C$4,DATEDIF($E16,$C$5+1,"m")/12,0))),"")</f>
        <v/>
      </c>
      <c r="R16" s="111" t="str">
        <f aca="false">IF(ISNUMBER(F16),IF(E16&gt;$C$4,L16*Q16,IF(OR(L16*N16&lt;J16,H16&gt;1),IF(P16&lt;=L16,P16-1,L16*Q16),0))," ")</f>
        <v> </v>
      </c>
      <c r="S16" s="135"/>
      <c r="T16" s="135" t="str">
        <f aca="false">IF(ISNUMBER(F16),ROUND(R16+S16,0),"")</f>
        <v/>
      </c>
      <c r="U16" s="135" t="str">
        <f aca="false">IF(ISNUMBER(F16),IF(E16&gt;$C$4,F16-T16,P16-T16)," ")</f>
        <v> </v>
      </c>
      <c r="V16" s="135"/>
      <c r="Y16" s="117" t="str">
        <f aca="false">IF(ISTEXT(C16),C16,"")</f>
        <v/>
      </c>
      <c r="Z16" s="117" t="str">
        <f aca="false">IF(ISNUMBER(D16),D16,"")</f>
        <v/>
      </c>
      <c r="AA16" s="118" t="str">
        <f aca="false">IF(ISNUMBER(E16),E16,"")</f>
        <v/>
      </c>
      <c r="AB16" s="119" t="str">
        <f aca="false">IF(ISNUMBER(F16),F16,"")</f>
        <v/>
      </c>
      <c r="AC16" s="119" t="str">
        <f aca="false">IF(ISNUMBER(K16),K16,"")</f>
        <v/>
      </c>
      <c r="AD16" s="119" t="str">
        <f aca="false">IF(ISNUMBER(J16),J16,"")</f>
        <v/>
      </c>
      <c r="AE16" s="117" t="str">
        <f aca="false">IF(ISTEXT(C16),"定額法","")</f>
        <v/>
      </c>
      <c r="AF16" s="117" t="str">
        <f aca="false">IF(ISNUMBER(M16),M16,"")</f>
        <v/>
      </c>
      <c r="AG16" s="120" t="str">
        <f aca="false">IF(ISNUMBER(AF16),1/AF16,"")</f>
        <v/>
      </c>
      <c r="AH16" s="121" t="str">
        <f aca="false">IF(ISNUMBER(AF16),Q16*12,"")</f>
        <v/>
      </c>
      <c r="AI16" s="122" t="str">
        <f aca="false">IF(ISNUMBER(AF16),"／12","")</f>
        <v/>
      </c>
      <c r="AJ16" s="123" t="str">
        <f aca="false">IF(ISNUMBER(AF16),R16,"")</f>
        <v/>
      </c>
      <c r="AK16" s="124"/>
      <c r="AL16" s="125" t="str">
        <f aca="false">IF(ISNUMBER(F16),T16+AK16,"")</f>
        <v/>
      </c>
      <c r="AM16" s="119" t="str">
        <f aca="false">IF(ISNUMBER(U16),U16,"")</f>
        <v/>
      </c>
      <c r="AN16" s="126" t="str">
        <f aca="false">IF(ISTEXT(V16),V16,"")</f>
        <v/>
      </c>
      <c r="AQ16" s="127"/>
    </row>
    <row r="17" customFormat="false" ht="13.5" hidden="false" customHeight="false" outlineLevel="0" collapsed="false">
      <c r="A17" s="14"/>
      <c r="B17" s="128" t="n">
        <v>10</v>
      </c>
      <c r="C17" s="129"/>
      <c r="D17" s="130" t="str">
        <f aca="false">IF(ISBLANK(C17),"",1)</f>
        <v/>
      </c>
      <c r="E17" s="131"/>
      <c r="F17" s="132"/>
      <c r="G17" s="133"/>
      <c r="H17" s="132" t="str">
        <f aca="false">IF(ISNUMBER(F17),P17,"")</f>
        <v/>
      </c>
      <c r="I17" s="134" t="str">
        <f aca="false">IF(ISNUMBER(E17),IF(E17&gt;=$C$4,E17,$C$4),"")</f>
        <v/>
      </c>
      <c r="J17" s="135" t="str">
        <f aca="false">IF(ISNUMBER(F17),IF(E17&gt;39172,F17,F17-K17),"")</f>
        <v/>
      </c>
      <c r="K17" s="135" t="str">
        <f aca="false">IF(ISNUMBER(F17),IF(E17&gt;39172,1,IF(F17&gt;=500000,100000,F17*0.2)),"")</f>
        <v/>
      </c>
      <c r="L17" s="135" t="str">
        <f aca="false">IF(ISNUMBER(F17),J17/4,"")</f>
        <v/>
      </c>
      <c r="M17" s="136" t="str">
        <f aca="false">IF(ISTEXT(C17),4,"")</f>
        <v/>
      </c>
      <c r="N17" s="137" t="str">
        <f aca="false">IF(ISNUMBER(E17),(DATEDIF($E17,$I17,"m"))/12,"")</f>
        <v/>
      </c>
      <c r="O17" s="138" t="str">
        <f aca="false">IF(ISNUMBER(E17),(48-DATEDIF($E17,$I17+1,"m"))/12,"")</f>
        <v/>
      </c>
      <c r="P17" s="139" t="n">
        <f aca="false">IF(ISNUMBER(G17),G17,IF(E17&lt;C$4,IF(L17*N17&lt;J17,F17-L17*N17,1),0))</f>
        <v>0</v>
      </c>
      <c r="Q17" s="140" t="str">
        <f aca="false">IF(ISNUMBER(E17),IF(AND(O17&gt;0,O17&lt;1),O17,IF(AND(E17&lt;=$C$4,O17&gt;=1),1,IF(E17&gt;=$C$4,DATEDIF($E17,$C$5+1,"m")/12,0))),"")</f>
        <v/>
      </c>
      <c r="R17" s="111" t="str">
        <f aca="false">IF(ISNUMBER(F17),IF(E17&gt;$C$4,L17*Q17,IF(OR(L17*N17&lt;J17,H17&gt;1),IF(P17&lt;=L17,P17-1,L17*Q17),0))," ")</f>
        <v> </v>
      </c>
      <c r="S17" s="135"/>
      <c r="T17" s="135" t="str">
        <f aca="false">IF(ISNUMBER(F17),ROUND(R17+S17,0),"")</f>
        <v/>
      </c>
      <c r="U17" s="135" t="str">
        <f aca="false">IF(ISNUMBER(F17),IF(E17&gt;$C$4,F17-T17,P17-T17)," ")</f>
        <v> </v>
      </c>
      <c r="V17" s="135"/>
      <c r="Y17" s="117" t="str">
        <f aca="false">IF(ISTEXT(C17),C17,"")</f>
        <v/>
      </c>
      <c r="Z17" s="117" t="str">
        <f aca="false">IF(ISNUMBER(D17),D17,"")</f>
        <v/>
      </c>
      <c r="AA17" s="118" t="str">
        <f aca="false">IF(ISNUMBER(E17),E17,"")</f>
        <v/>
      </c>
      <c r="AB17" s="119" t="str">
        <f aca="false">IF(ISNUMBER(F17),F17,"")</f>
        <v/>
      </c>
      <c r="AC17" s="119" t="str">
        <f aca="false">IF(ISNUMBER(K17),K17,"")</f>
        <v/>
      </c>
      <c r="AD17" s="119" t="str">
        <f aca="false">IF(ISNUMBER(J17),J17,"")</f>
        <v/>
      </c>
      <c r="AE17" s="117" t="str">
        <f aca="false">IF(ISTEXT(C17),"定額法","")</f>
        <v/>
      </c>
      <c r="AF17" s="117" t="str">
        <f aca="false">IF(ISNUMBER(M17),M17,"")</f>
        <v/>
      </c>
      <c r="AG17" s="120" t="str">
        <f aca="false">IF(ISNUMBER(AF17),1/AF17,"")</f>
        <v/>
      </c>
      <c r="AH17" s="121" t="str">
        <f aca="false">IF(ISNUMBER(AF17),Q17*12,"")</f>
        <v/>
      </c>
      <c r="AI17" s="122" t="str">
        <f aca="false">IF(ISNUMBER(AF17),"／12","")</f>
        <v/>
      </c>
      <c r="AJ17" s="123" t="str">
        <f aca="false">IF(ISNUMBER(AF17),R17,"")</f>
        <v/>
      </c>
      <c r="AK17" s="124"/>
      <c r="AL17" s="125" t="str">
        <f aca="false">IF(ISNUMBER(F17),T17+AK17,"")</f>
        <v/>
      </c>
      <c r="AM17" s="119" t="str">
        <f aca="false">IF(ISNUMBER(U17),U17,"")</f>
        <v/>
      </c>
      <c r="AN17" s="126" t="str">
        <f aca="false">IF(ISTEXT(V17),V17,"")</f>
        <v/>
      </c>
      <c r="AQ17" s="127"/>
    </row>
    <row r="18" customFormat="false" ht="13.5" hidden="false" customHeight="false" outlineLevel="0" collapsed="false">
      <c r="A18" s="14"/>
      <c r="B18" s="128" t="n">
        <v>11</v>
      </c>
      <c r="C18" s="129"/>
      <c r="D18" s="130" t="str">
        <f aca="false">IF(ISBLANK(C18),"",1)</f>
        <v/>
      </c>
      <c r="E18" s="131"/>
      <c r="F18" s="132"/>
      <c r="G18" s="133"/>
      <c r="H18" s="132" t="str">
        <f aca="false">IF(ISNUMBER(F18),P18,"")</f>
        <v/>
      </c>
      <c r="I18" s="134" t="str">
        <f aca="false">IF(ISNUMBER(E18),IF(E18&gt;=$C$4,E18,$C$4),"")</f>
        <v/>
      </c>
      <c r="J18" s="135" t="str">
        <f aca="false">IF(ISNUMBER(F18),IF(E18&gt;39172,F18,F18-K18),"")</f>
        <v/>
      </c>
      <c r="K18" s="135" t="str">
        <f aca="false">IF(ISNUMBER(F18),IF(E18&gt;39172,1,IF(F18&gt;=500000,100000,F18*0.2)),"")</f>
        <v/>
      </c>
      <c r="L18" s="135" t="str">
        <f aca="false">IF(ISNUMBER(F18),J18/4,"")</f>
        <v/>
      </c>
      <c r="M18" s="136" t="str">
        <f aca="false">IF(ISTEXT(C18),4,"")</f>
        <v/>
      </c>
      <c r="N18" s="137" t="str">
        <f aca="false">IF(ISNUMBER(E18),(DATEDIF($E18,$I18,"m"))/12,"")</f>
        <v/>
      </c>
      <c r="O18" s="138" t="str">
        <f aca="false">IF(ISNUMBER(E18),(48-DATEDIF($E18,$I18+1,"m"))/12,"")</f>
        <v/>
      </c>
      <c r="P18" s="139" t="n">
        <f aca="false">IF(ISNUMBER(G18),G18,IF(E18&lt;C$4,IF(L18*N18&lt;J18,F18-L18*N18,1),0))</f>
        <v>0</v>
      </c>
      <c r="Q18" s="140" t="str">
        <f aca="false">IF(ISNUMBER(E18),IF(AND(O18&gt;0,O18&lt;1),O18,IF(AND(E18&lt;=$C$4,O18&gt;=1),1,IF(E18&gt;=$C$4,DATEDIF($E18,$C$5+1,"m")/12,0))),"")</f>
        <v/>
      </c>
      <c r="R18" s="111" t="str">
        <f aca="false">IF(ISNUMBER(F18),IF(E18&gt;$C$4,L18*Q18,IF(OR(L18*N18&lt;J18,H18&gt;1),IF(P18&lt;=L18,P18-1,L18*Q18),0))," ")</f>
        <v> </v>
      </c>
      <c r="S18" s="135"/>
      <c r="T18" s="135" t="str">
        <f aca="false">IF(ISNUMBER(F18),ROUND(R18+S18,0),"")</f>
        <v/>
      </c>
      <c r="U18" s="135" t="str">
        <f aca="false">IF(ISNUMBER(F18),IF(E18&gt;$C$4,F18-T18,P18-T18)," ")</f>
        <v> </v>
      </c>
      <c r="V18" s="135"/>
      <c r="Y18" s="117" t="str">
        <f aca="false">IF(ISTEXT(C18),C18,"")</f>
        <v/>
      </c>
      <c r="Z18" s="117" t="str">
        <f aca="false">IF(ISNUMBER(D18),D18,"")</f>
        <v/>
      </c>
      <c r="AA18" s="118" t="str">
        <f aca="false">IF(ISNUMBER(E18),E18,"")</f>
        <v/>
      </c>
      <c r="AB18" s="119" t="str">
        <f aca="false">IF(ISNUMBER(F18),F18,"")</f>
        <v/>
      </c>
      <c r="AC18" s="119" t="str">
        <f aca="false">IF(ISNUMBER(K18),K18,"")</f>
        <v/>
      </c>
      <c r="AD18" s="119" t="str">
        <f aca="false">IF(ISNUMBER(J18),J18,"")</f>
        <v/>
      </c>
      <c r="AE18" s="117" t="str">
        <f aca="false">IF(ISTEXT(C18),"定額法","")</f>
        <v/>
      </c>
      <c r="AF18" s="117" t="str">
        <f aca="false">IF(ISNUMBER(M18),M18,"")</f>
        <v/>
      </c>
      <c r="AG18" s="120" t="str">
        <f aca="false">IF(ISNUMBER(AF18),1/AF18,"")</f>
        <v/>
      </c>
      <c r="AH18" s="121" t="str">
        <f aca="false">IF(ISNUMBER(AF18),Q18*12,"")</f>
        <v/>
      </c>
      <c r="AI18" s="122" t="str">
        <f aca="false">IF(ISNUMBER(AF18),"／12","")</f>
        <v/>
      </c>
      <c r="AJ18" s="123" t="str">
        <f aca="false">IF(ISNUMBER(AF18),R18,"")</f>
        <v/>
      </c>
      <c r="AK18" s="124"/>
      <c r="AL18" s="125" t="str">
        <f aca="false">IF(ISNUMBER(F18),T18+AK18,"")</f>
        <v/>
      </c>
      <c r="AM18" s="119" t="str">
        <f aca="false">IF(ISNUMBER(U18),U18,"")</f>
        <v/>
      </c>
      <c r="AN18" s="126" t="str">
        <f aca="false">IF(ISTEXT(V18),V18,"")</f>
        <v/>
      </c>
      <c r="AQ18" s="127"/>
    </row>
    <row r="19" customFormat="false" ht="13.5" hidden="false" customHeight="false" outlineLevel="0" collapsed="false">
      <c r="A19" s="14"/>
      <c r="B19" s="128" t="n">
        <v>12</v>
      </c>
      <c r="C19" s="129"/>
      <c r="D19" s="130" t="str">
        <f aca="false">IF(ISBLANK(C19),"",1)</f>
        <v/>
      </c>
      <c r="E19" s="131"/>
      <c r="F19" s="132"/>
      <c r="G19" s="133"/>
      <c r="H19" s="132" t="str">
        <f aca="false">IF(ISNUMBER(F19),P19,"")</f>
        <v/>
      </c>
      <c r="I19" s="134" t="str">
        <f aca="false">IF(ISNUMBER(E19),IF(E19&gt;=$C$4,E19,$C$4),"")</f>
        <v/>
      </c>
      <c r="J19" s="135" t="str">
        <f aca="false">IF(ISNUMBER(F19),IF(E19&gt;39172,F19,F19-K19),"")</f>
        <v/>
      </c>
      <c r="K19" s="135" t="str">
        <f aca="false">IF(ISNUMBER(F19),IF(E19&gt;39172,1,IF(F19&gt;=500000,100000,F19*0.2)),"")</f>
        <v/>
      </c>
      <c r="L19" s="135" t="str">
        <f aca="false">IF(ISNUMBER(F19),J19/4,"")</f>
        <v/>
      </c>
      <c r="M19" s="136" t="str">
        <f aca="false">IF(ISTEXT(C19),4,"")</f>
        <v/>
      </c>
      <c r="N19" s="137" t="str">
        <f aca="false">IF(ISNUMBER(E19),(DATEDIF($E19,$I19,"m"))/12,"")</f>
        <v/>
      </c>
      <c r="O19" s="138" t="str">
        <f aca="false">IF(ISNUMBER(E19),(48-DATEDIF($E19,$I19+1,"m"))/12,"")</f>
        <v/>
      </c>
      <c r="P19" s="139" t="n">
        <f aca="false">IF(ISNUMBER(G19),G19,IF(E19&lt;C$4,IF(L19*N19&lt;J19,F19-L19*N19,1),0))</f>
        <v>0</v>
      </c>
      <c r="Q19" s="140" t="str">
        <f aca="false">IF(ISNUMBER(E19),IF(AND(O19&gt;0,O19&lt;1),O19,IF(AND(E19&lt;=$C$4,O19&gt;=1),1,IF(E19&gt;=$C$4,DATEDIF($E19,$C$5+1,"m")/12,0))),"")</f>
        <v/>
      </c>
      <c r="R19" s="111" t="str">
        <f aca="false">IF(ISNUMBER(F19),IF(E19&gt;$C$4,L19*Q19,IF(OR(L19*N19&lt;J19,H19&gt;1),IF(P19&lt;=L19,P19-1,L19*Q19),0))," ")</f>
        <v> </v>
      </c>
      <c r="S19" s="135"/>
      <c r="T19" s="135" t="str">
        <f aca="false">IF(ISNUMBER(F19),ROUND(R19+S19,0),"")</f>
        <v/>
      </c>
      <c r="U19" s="135" t="str">
        <f aca="false">IF(ISNUMBER(F19),IF(E19&gt;$C$4,F19-T19,P19-T19)," ")</f>
        <v> </v>
      </c>
      <c r="V19" s="135"/>
      <c r="Y19" s="117" t="str">
        <f aca="false">IF(ISTEXT(C19),C19,"")</f>
        <v/>
      </c>
      <c r="Z19" s="117" t="str">
        <f aca="false">IF(ISNUMBER(D19),D19,"")</f>
        <v/>
      </c>
      <c r="AA19" s="118" t="str">
        <f aca="false">IF(ISNUMBER(E19),E19,"")</f>
        <v/>
      </c>
      <c r="AB19" s="119" t="str">
        <f aca="false">IF(ISNUMBER(F19),F19,"")</f>
        <v/>
      </c>
      <c r="AC19" s="119" t="str">
        <f aca="false">IF(ISNUMBER(K19),K19,"")</f>
        <v/>
      </c>
      <c r="AD19" s="119" t="str">
        <f aca="false">IF(ISNUMBER(J19),J19,"")</f>
        <v/>
      </c>
      <c r="AE19" s="117" t="str">
        <f aca="false">IF(ISTEXT(C19),"定額法","")</f>
        <v/>
      </c>
      <c r="AF19" s="117" t="str">
        <f aca="false">IF(ISNUMBER(M19),M19,"")</f>
        <v/>
      </c>
      <c r="AG19" s="120" t="str">
        <f aca="false">IF(ISNUMBER(AF19),1/AF19,"")</f>
        <v/>
      </c>
      <c r="AH19" s="121" t="str">
        <f aca="false">IF(ISNUMBER(AF19),Q19*12,"")</f>
        <v/>
      </c>
      <c r="AI19" s="122" t="str">
        <f aca="false">IF(ISNUMBER(AF19),"／12","")</f>
        <v/>
      </c>
      <c r="AJ19" s="123" t="str">
        <f aca="false">IF(ISNUMBER(AF19),R19,"")</f>
        <v/>
      </c>
      <c r="AK19" s="124"/>
      <c r="AL19" s="125" t="str">
        <f aca="false">IF(ISNUMBER(F19),T19+AK19,"")</f>
        <v/>
      </c>
      <c r="AM19" s="119" t="str">
        <f aca="false">IF(ISNUMBER(U19),U19,"")</f>
        <v/>
      </c>
      <c r="AN19" s="126" t="str">
        <f aca="false">IF(ISTEXT(V19),V19,"")</f>
        <v/>
      </c>
      <c r="AQ19" s="127"/>
    </row>
    <row r="20" customFormat="false" ht="13.5" hidden="false" customHeight="false" outlineLevel="0" collapsed="false">
      <c r="A20" s="14"/>
      <c r="B20" s="128" t="n">
        <v>13</v>
      </c>
      <c r="C20" s="129"/>
      <c r="D20" s="130" t="str">
        <f aca="false">IF(ISBLANK(C20),"",1)</f>
        <v/>
      </c>
      <c r="E20" s="131"/>
      <c r="F20" s="132"/>
      <c r="G20" s="133"/>
      <c r="H20" s="132" t="str">
        <f aca="false">IF(ISNUMBER(F20),P20,"")</f>
        <v/>
      </c>
      <c r="I20" s="134" t="str">
        <f aca="false">IF(ISNUMBER(E20),IF(E20&gt;=$C$4,E20,$C$4),"")</f>
        <v/>
      </c>
      <c r="J20" s="135" t="str">
        <f aca="false">IF(ISNUMBER(F20),IF(E20&gt;39172,F20,F20-K20),"")</f>
        <v/>
      </c>
      <c r="K20" s="135" t="str">
        <f aca="false">IF(ISNUMBER(F20),IF(E20&gt;39172,1,IF(F20&gt;=500000,100000,F20*0.2)),"")</f>
        <v/>
      </c>
      <c r="L20" s="135" t="str">
        <f aca="false">IF(ISNUMBER(F20),J20/4,"")</f>
        <v/>
      </c>
      <c r="M20" s="136" t="str">
        <f aca="false">IF(ISTEXT(C20),4,"")</f>
        <v/>
      </c>
      <c r="N20" s="137" t="str">
        <f aca="false">IF(ISNUMBER(E20),(DATEDIF($E20,$I20,"m"))/12,"")</f>
        <v/>
      </c>
      <c r="O20" s="138" t="str">
        <f aca="false">IF(ISNUMBER(E20),(48-DATEDIF($E20,$I20+1,"m"))/12,"")</f>
        <v/>
      </c>
      <c r="P20" s="139" t="n">
        <f aca="false">IF(ISNUMBER(G20),G20,IF(E20&lt;C$4,IF(L20*N20&lt;J20,F20-L20*N20,1),0))</f>
        <v>0</v>
      </c>
      <c r="Q20" s="140" t="str">
        <f aca="false">IF(ISNUMBER(E20),IF(AND(O20&gt;0,O20&lt;1),O20,IF(AND(E20&lt;=$C$4,O20&gt;=1),1,IF(E20&gt;=$C$4,DATEDIF($E20,$C$5+1,"m")/12,0))),"")</f>
        <v/>
      </c>
      <c r="R20" s="111" t="str">
        <f aca="false">IF(ISNUMBER(F20),IF(E20&gt;$C$4,L20*Q20,IF(OR(L20*N20&lt;J20,H20&gt;1),IF(P20&lt;=L20,P20-1,L20*Q20),0))," ")</f>
        <v> </v>
      </c>
      <c r="S20" s="135"/>
      <c r="T20" s="135" t="str">
        <f aca="false">IF(ISNUMBER(F20),ROUND(R20+S20,0),"")</f>
        <v/>
      </c>
      <c r="U20" s="135" t="str">
        <f aca="false">IF(ISNUMBER(F20),IF(E20&gt;$C$4,F20-T20,P20-T20)," ")</f>
        <v> </v>
      </c>
      <c r="V20" s="135"/>
      <c r="Y20" s="117" t="str">
        <f aca="false">IF(ISTEXT(C20),C20,"")</f>
        <v/>
      </c>
      <c r="Z20" s="117" t="str">
        <f aca="false">IF(ISNUMBER(D20),D20,"")</f>
        <v/>
      </c>
      <c r="AA20" s="118" t="str">
        <f aca="false">IF(ISNUMBER(E20),E20,"")</f>
        <v/>
      </c>
      <c r="AB20" s="119" t="str">
        <f aca="false">IF(ISNUMBER(F20),F20,"")</f>
        <v/>
      </c>
      <c r="AC20" s="119" t="str">
        <f aca="false">IF(ISNUMBER(K20),K20,"")</f>
        <v/>
      </c>
      <c r="AD20" s="119" t="str">
        <f aca="false">IF(ISNUMBER(J20),J20,"")</f>
        <v/>
      </c>
      <c r="AE20" s="117" t="str">
        <f aca="false">IF(ISTEXT(C20),"定額法","")</f>
        <v/>
      </c>
      <c r="AF20" s="117" t="str">
        <f aca="false">IF(ISNUMBER(M20),M20,"")</f>
        <v/>
      </c>
      <c r="AG20" s="120" t="str">
        <f aca="false">IF(ISNUMBER(AF20),1/AF20,"")</f>
        <v/>
      </c>
      <c r="AH20" s="121" t="str">
        <f aca="false">IF(ISNUMBER(AF20),Q20*12,"")</f>
        <v/>
      </c>
      <c r="AI20" s="122" t="str">
        <f aca="false">IF(ISNUMBER(AF20),"／12","")</f>
        <v/>
      </c>
      <c r="AJ20" s="123" t="str">
        <f aca="false">IF(ISNUMBER(AF20),R20,"")</f>
        <v/>
      </c>
      <c r="AK20" s="124"/>
      <c r="AL20" s="125" t="str">
        <f aca="false">IF(ISNUMBER(F20),T20+AK20,"")</f>
        <v/>
      </c>
      <c r="AM20" s="119" t="str">
        <f aca="false">IF(ISNUMBER(U20),U20,"")</f>
        <v/>
      </c>
      <c r="AN20" s="126" t="str">
        <f aca="false">IF(ISTEXT(V20),V20,"")</f>
        <v/>
      </c>
      <c r="AQ20" s="127"/>
    </row>
    <row r="21" customFormat="false" ht="13.5" hidden="false" customHeight="false" outlineLevel="0" collapsed="false">
      <c r="A21" s="14"/>
      <c r="B21" s="128" t="n">
        <v>14</v>
      </c>
      <c r="C21" s="129"/>
      <c r="D21" s="130" t="str">
        <f aca="false">IF(ISBLANK(C21),"",1)</f>
        <v/>
      </c>
      <c r="E21" s="131"/>
      <c r="F21" s="132"/>
      <c r="G21" s="133"/>
      <c r="H21" s="132" t="str">
        <f aca="false">IF(ISNUMBER(F21),P21,"")</f>
        <v/>
      </c>
      <c r="I21" s="134" t="str">
        <f aca="false">IF(ISNUMBER(E21),IF(E21&gt;=$C$4,E21,$C$4),"")</f>
        <v/>
      </c>
      <c r="J21" s="135" t="str">
        <f aca="false">IF(ISNUMBER(F21),IF(E21&gt;39172,F21,F21-K21),"")</f>
        <v/>
      </c>
      <c r="K21" s="135" t="str">
        <f aca="false">IF(ISNUMBER(F21),IF(E21&gt;39172,1,IF(F21&gt;=500000,100000,F21*0.2)),"")</f>
        <v/>
      </c>
      <c r="L21" s="135" t="str">
        <f aca="false">IF(ISNUMBER(F21),J21/4,"")</f>
        <v/>
      </c>
      <c r="M21" s="136" t="str">
        <f aca="false">IF(ISTEXT(C21),4,"")</f>
        <v/>
      </c>
      <c r="N21" s="137" t="str">
        <f aca="false">IF(ISNUMBER(E21),(DATEDIF($E21,$I21,"m"))/12,"")</f>
        <v/>
      </c>
      <c r="O21" s="138" t="str">
        <f aca="false">IF(ISNUMBER(E21),(48-DATEDIF($E21,$I21+1,"m"))/12,"")</f>
        <v/>
      </c>
      <c r="P21" s="139" t="n">
        <f aca="false">IF(ISNUMBER(G21),G21,IF(E21&lt;C$4,IF(L21*N21&lt;J21,F21-L21*N21,1),0))</f>
        <v>0</v>
      </c>
      <c r="Q21" s="140" t="str">
        <f aca="false">IF(ISNUMBER(E21),IF(AND(O21&gt;0,O21&lt;1),O21,IF(AND(E21&lt;=$C$4,O21&gt;=1),1,IF(E21&gt;=$C$4,DATEDIF($E21,$C$5+1,"m")/12,0))),"")</f>
        <v/>
      </c>
      <c r="R21" s="111" t="str">
        <f aca="false">IF(ISNUMBER(F21),IF(E21&gt;$C$4,L21*Q21,IF(OR(L21*N21&lt;J21,H21&gt;1),IF(P21&lt;=L21,P21-1,L21*Q21),0))," ")</f>
        <v> </v>
      </c>
      <c r="S21" s="135"/>
      <c r="T21" s="135" t="str">
        <f aca="false">IF(ISNUMBER(F21),ROUND(R21+S21,0),"")</f>
        <v/>
      </c>
      <c r="U21" s="135" t="str">
        <f aca="false">IF(ISNUMBER(F21),IF(E21&gt;$C$4,F21-T21,P21-T21)," ")</f>
        <v> </v>
      </c>
      <c r="V21" s="135"/>
      <c r="Y21" s="117" t="str">
        <f aca="false">IF(ISTEXT(C21),C21,"")</f>
        <v/>
      </c>
      <c r="Z21" s="117" t="str">
        <f aca="false">IF(ISNUMBER(D21),D21,"")</f>
        <v/>
      </c>
      <c r="AA21" s="118" t="str">
        <f aca="false">IF(ISNUMBER(E21),E21,"")</f>
        <v/>
      </c>
      <c r="AB21" s="119" t="str">
        <f aca="false">IF(ISNUMBER(F21),F21,"")</f>
        <v/>
      </c>
      <c r="AC21" s="119" t="str">
        <f aca="false">IF(ISNUMBER(K21),K21,"")</f>
        <v/>
      </c>
      <c r="AD21" s="119" t="str">
        <f aca="false">IF(ISNUMBER(J21),J21,"")</f>
        <v/>
      </c>
      <c r="AE21" s="117" t="str">
        <f aca="false">IF(ISTEXT(C21),"定額法","")</f>
        <v/>
      </c>
      <c r="AF21" s="117" t="str">
        <f aca="false">IF(ISNUMBER(M21),M21,"")</f>
        <v/>
      </c>
      <c r="AG21" s="120" t="str">
        <f aca="false">IF(ISNUMBER(AF21),1/AF21,"")</f>
        <v/>
      </c>
      <c r="AH21" s="121" t="str">
        <f aca="false">IF(ISNUMBER(AF21),Q21*12,"")</f>
        <v/>
      </c>
      <c r="AI21" s="122" t="str">
        <f aca="false">IF(ISNUMBER(AF21),"／12","")</f>
        <v/>
      </c>
      <c r="AJ21" s="123" t="str">
        <f aca="false">IF(ISNUMBER(AF21),R21,"")</f>
        <v/>
      </c>
      <c r="AK21" s="124"/>
      <c r="AL21" s="125" t="str">
        <f aca="false">IF(ISNUMBER(F21),T21+AK21,"")</f>
        <v/>
      </c>
      <c r="AM21" s="119" t="str">
        <f aca="false">IF(ISNUMBER(U21),U21,"")</f>
        <v/>
      </c>
      <c r="AN21" s="126" t="str">
        <f aca="false">IF(ISTEXT(V21),V21,"")</f>
        <v/>
      </c>
      <c r="AQ21" s="127"/>
    </row>
    <row r="22" customFormat="false" ht="13.5" hidden="false" customHeight="false" outlineLevel="0" collapsed="false">
      <c r="A22" s="14"/>
      <c r="B22" s="128" t="n">
        <v>15</v>
      </c>
      <c r="C22" s="129"/>
      <c r="D22" s="130" t="str">
        <f aca="false">IF(ISBLANK(C22),"",1)</f>
        <v/>
      </c>
      <c r="E22" s="131"/>
      <c r="F22" s="132"/>
      <c r="G22" s="133"/>
      <c r="H22" s="132" t="str">
        <f aca="false">IF(ISNUMBER(F22),P22,"")</f>
        <v/>
      </c>
      <c r="I22" s="134" t="str">
        <f aca="false">IF(ISNUMBER(E22),IF(E22&gt;=$C$4,E22,$C$4),"")</f>
        <v/>
      </c>
      <c r="J22" s="135" t="str">
        <f aca="false">IF(ISNUMBER(F22),IF(E22&gt;39172,F22,F22-K22),"")</f>
        <v/>
      </c>
      <c r="K22" s="135" t="str">
        <f aca="false">IF(ISNUMBER(F22),IF(E22&gt;39172,1,IF(F22&gt;=500000,100000,F22*0.2)),"")</f>
        <v/>
      </c>
      <c r="L22" s="135" t="str">
        <f aca="false">IF(ISNUMBER(F22),J22/4,"")</f>
        <v/>
      </c>
      <c r="M22" s="136" t="str">
        <f aca="false">IF(ISTEXT(C22),4,"")</f>
        <v/>
      </c>
      <c r="N22" s="137" t="str">
        <f aca="false">IF(ISNUMBER(E22),(DATEDIF($E22,$I22,"m"))/12,"")</f>
        <v/>
      </c>
      <c r="O22" s="138" t="str">
        <f aca="false">IF(ISNUMBER(E22),(48-DATEDIF($E22,$I22+1,"m"))/12,"")</f>
        <v/>
      </c>
      <c r="P22" s="139" t="n">
        <f aca="false">IF(ISNUMBER(G22),G22,IF(E22&lt;C$4,IF(L22*N22&lt;J22,F22-L22*N22,1),0))</f>
        <v>0</v>
      </c>
      <c r="Q22" s="140" t="str">
        <f aca="false">IF(ISNUMBER(E22),IF(AND(O22&gt;0,O22&lt;1),O22,IF(AND(E22&lt;=$C$4,O22&gt;=1),1,IF(E22&gt;=$C$4,DATEDIF($E22,$C$5+1,"m")/12,0))),"")</f>
        <v/>
      </c>
      <c r="R22" s="111" t="str">
        <f aca="false">IF(ISNUMBER(F22),IF(E22&gt;$C$4,L22*Q22,IF(OR(L22*N22&lt;J22,H22&gt;1),IF(P22&lt;=L22,P22-1,L22*Q22),0))," ")</f>
        <v> </v>
      </c>
      <c r="S22" s="135"/>
      <c r="T22" s="135" t="str">
        <f aca="false">IF(ISNUMBER(F22),ROUND(R22+S22,0),"")</f>
        <v/>
      </c>
      <c r="U22" s="135" t="str">
        <f aca="false">IF(ISNUMBER(F22),IF(E22&gt;$C$4,F22-T22,P22-T22)," ")</f>
        <v> </v>
      </c>
      <c r="V22" s="135"/>
      <c r="Y22" s="117" t="str">
        <f aca="false">IF(ISTEXT(C22),C22,"")</f>
        <v/>
      </c>
      <c r="Z22" s="117" t="str">
        <f aca="false">IF(ISNUMBER(D22),D22,"")</f>
        <v/>
      </c>
      <c r="AA22" s="118" t="str">
        <f aca="false">IF(ISNUMBER(E22),E22,"")</f>
        <v/>
      </c>
      <c r="AB22" s="119" t="str">
        <f aca="false">IF(ISNUMBER(F22),F22,"")</f>
        <v/>
      </c>
      <c r="AC22" s="119" t="str">
        <f aca="false">IF(ISNUMBER(K22),K22,"")</f>
        <v/>
      </c>
      <c r="AD22" s="119" t="str">
        <f aca="false">IF(ISNUMBER(J22),J22,"")</f>
        <v/>
      </c>
      <c r="AE22" s="117" t="str">
        <f aca="false">IF(ISTEXT(C22),"定額法","")</f>
        <v/>
      </c>
      <c r="AF22" s="117" t="str">
        <f aca="false">IF(ISNUMBER(M22),M22,"")</f>
        <v/>
      </c>
      <c r="AG22" s="120" t="str">
        <f aca="false">IF(ISNUMBER(AF22),1/AF22,"")</f>
        <v/>
      </c>
      <c r="AH22" s="121" t="str">
        <f aca="false">IF(ISNUMBER(AF22),Q22*12,"")</f>
        <v/>
      </c>
      <c r="AI22" s="122" t="str">
        <f aca="false">IF(ISNUMBER(AF22),"／12","")</f>
        <v/>
      </c>
      <c r="AJ22" s="123" t="str">
        <f aca="false">IF(ISNUMBER(AF22),R22,"")</f>
        <v/>
      </c>
      <c r="AK22" s="124"/>
      <c r="AL22" s="125" t="str">
        <f aca="false">IF(ISNUMBER(F22),T22+AK22,"")</f>
        <v/>
      </c>
      <c r="AM22" s="119" t="str">
        <f aca="false">IF(ISNUMBER(U22),U22,"")</f>
        <v/>
      </c>
      <c r="AN22" s="126" t="str">
        <f aca="false">IF(ISTEXT(V22),V22,"")</f>
        <v/>
      </c>
      <c r="AQ22" s="127"/>
    </row>
    <row r="23" customFormat="false" ht="13.5" hidden="false" customHeight="false" outlineLevel="0" collapsed="false">
      <c r="A23" s="14"/>
      <c r="B23" s="128" t="n">
        <v>16</v>
      </c>
      <c r="C23" s="129"/>
      <c r="D23" s="130" t="str">
        <f aca="false">IF(ISBLANK(C23),"",1)</f>
        <v/>
      </c>
      <c r="E23" s="131"/>
      <c r="F23" s="132"/>
      <c r="G23" s="133"/>
      <c r="H23" s="132" t="str">
        <f aca="false">IF(ISNUMBER(F23),P23,"")</f>
        <v/>
      </c>
      <c r="I23" s="134" t="str">
        <f aca="false">IF(ISNUMBER(E23),IF(E23&gt;=$C$4,E23,$C$4),"")</f>
        <v/>
      </c>
      <c r="J23" s="135" t="str">
        <f aca="false">IF(ISNUMBER(F23),IF(E23&gt;39172,F23,F23-K23),"")</f>
        <v/>
      </c>
      <c r="K23" s="135" t="str">
        <f aca="false">IF(ISNUMBER(F23),IF(E23&gt;39172,1,IF(F23&gt;=500000,100000,F23*0.2)),"")</f>
        <v/>
      </c>
      <c r="L23" s="135" t="str">
        <f aca="false">IF(ISNUMBER(F23),J23/4,"")</f>
        <v/>
      </c>
      <c r="M23" s="136" t="str">
        <f aca="false">IF(ISTEXT(C23),4,"")</f>
        <v/>
      </c>
      <c r="N23" s="137" t="str">
        <f aca="false">IF(ISNUMBER(E23),(DATEDIF($E23,$I23,"m"))/12,"")</f>
        <v/>
      </c>
      <c r="O23" s="138" t="str">
        <f aca="false">IF(ISNUMBER(E23),(48-DATEDIF($E23,$I23+1,"m"))/12,"")</f>
        <v/>
      </c>
      <c r="P23" s="139" t="n">
        <f aca="false">IF(ISNUMBER(G23),G23,IF(E23&lt;C$4,IF(L23*N23&lt;J23,F23-L23*N23,1),0))</f>
        <v>0</v>
      </c>
      <c r="Q23" s="140" t="str">
        <f aca="false">IF(ISNUMBER(E23),IF(AND(O23&gt;0,O23&lt;1),O23,IF(AND(E23&lt;=$C$4,O23&gt;=1),1,IF(E23&gt;=$C$4,DATEDIF($E23,$C$5+1,"m")/12,0))),"")</f>
        <v/>
      </c>
      <c r="R23" s="111" t="str">
        <f aca="false">IF(ISNUMBER(F23),IF(E23&gt;$C$4,L23*Q23,IF(OR(L23*N23&lt;J23,H23&gt;1),IF(P23&lt;=L23,P23-1,L23*Q23),0))," ")</f>
        <v> </v>
      </c>
      <c r="S23" s="135"/>
      <c r="T23" s="135" t="str">
        <f aca="false">IF(ISNUMBER(F23),ROUND(R23+S23,0),"")</f>
        <v/>
      </c>
      <c r="U23" s="135" t="str">
        <f aca="false">IF(ISNUMBER(F23),IF(E23&gt;$C$4,F23-T23,P23-T23)," ")</f>
        <v> </v>
      </c>
      <c r="V23" s="135"/>
      <c r="Y23" s="117" t="str">
        <f aca="false">IF(ISTEXT(C23),C23,"")</f>
        <v/>
      </c>
      <c r="Z23" s="117" t="str">
        <f aca="false">IF(ISNUMBER(D23),D23,"")</f>
        <v/>
      </c>
      <c r="AA23" s="118" t="str">
        <f aca="false">IF(ISNUMBER(E23),E23,"")</f>
        <v/>
      </c>
      <c r="AB23" s="119" t="str">
        <f aca="false">IF(ISNUMBER(F23),F23,"")</f>
        <v/>
      </c>
      <c r="AC23" s="119" t="str">
        <f aca="false">IF(ISNUMBER(K23),K23,"")</f>
        <v/>
      </c>
      <c r="AD23" s="119" t="str">
        <f aca="false">IF(ISNUMBER(J23),J23,"")</f>
        <v/>
      </c>
      <c r="AE23" s="117" t="str">
        <f aca="false">IF(ISTEXT(C23),"定額法","")</f>
        <v/>
      </c>
      <c r="AF23" s="117" t="str">
        <f aca="false">IF(ISNUMBER(M23),M23,"")</f>
        <v/>
      </c>
      <c r="AG23" s="120" t="str">
        <f aca="false">IF(ISNUMBER(AF23),1/AF23,"")</f>
        <v/>
      </c>
      <c r="AH23" s="121" t="str">
        <f aca="false">IF(ISNUMBER(AF23),Q23*12,"")</f>
        <v/>
      </c>
      <c r="AI23" s="122" t="str">
        <f aca="false">IF(ISNUMBER(AF23),"／12","")</f>
        <v/>
      </c>
      <c r="AJ23" s="123" t="str">
        <f aca="false">IF(ISNUMBER(AF23),R23,"")</f>
        <v/>
      </c>
      <c r="AK23" s="124"/>
      <c r="AL23" s="125" t="str">
        <f aca="false">IF(ISNUMBER(F23),T23+AK23,"")</f>
        <v/>
      </c>
      <c r="AM23" s="119" t="str">
        <f aca="false">IF(ISNUMBER(U23),U23,"")</f>
        <v/>
      </c>
      <c r="AN23" s="126" t="str">
        <f aca="false">IF(ISTEXT(V23),V23,"")</f>
        <v/>
      </c>
      <c r="AQ23" s="127"/>
    </row>
    <row r="24" customFormat="false" ht="13.5" hidden="false" customHeight="false" outlineLevel="0" collapsed="false">
      <c r="A24" s="14"/>
      <c r="B24" s="128" t="n">
        <v>17</v>
      </c>
      <c r="C24" s="129"/>
      <c r="D24" s="130" t="str">
        <f aca="false">IF(ISBLANK(C24),"",1)</f>
        <v/>
      </c>
      <c r="E24" s="131"/>
      <c r="F24" s="132"/>
      <c r="G24" s="133"/>
      <c r="H24" s="132" t="str">
        <f aca="false">IF(ISNUMBER(F24),P24,"")</f>
        <v/>
      </c>
      <c r="I24" s="134" t="str">
        <f aca="false">IF(ISNUMBER(E24),IF(E24&gt;=$C$4,E24,$C$4),"")</f>
        <v/>
      </c>
      <c r="J24" s="135" t="str">
        <f aca="false">IF(ISNUMBER(F24),IF(E24&gt;39172,F24,F24-K24),"")</f>
        <v/>
      </c>
      <c r="K24" s="135" t="str">
        <f aca="false">IF(ISNUMBER(F24),IF(E24&gt;39172,1,IF(F24&gt;=500000,100000,F24*0.2)),"")</f>
        <v/>
      </c>
      <c r="L24" s="135" t="str">
        <f aca="false">IF(ISNUMBER(F24),J24/4,"")</f>
        <v/>
      </c>
      <c r="M24" s="136" t="str">
        <f aca="false">IF(ISTEXT(C24),4,"")</f>
        <v/>
      </c>
      <c r="N24" s="137" t="str">
        <f aca="false">IF(ISNUMBER(E24),(DATEDIF($E24,$I24,"m"))/12,"")</f>
        <v/>
      </c>
      <c r="O24" s="138" t="str">
        <f aca="false">IF(ISNUMBER(E24),(48-DATEDIF($E24,$I24+1,"m"))/12,"")</f>
        <v/>
      </c>
      <c r="P24" s="139" t="n">
        <f aca="false">IF(ISNUMBER(G24),G24,IF(E24&lt;C$4,IF(L24*N24&lt;J24,F24-L24*N24,1),0))</f>
        <v>0</v>
      </c>
      <c r="Q24" s="140" t="str">
        <f aca="false">IF(ISNUMBER(E24),IF(AND(O24&gt;0,O24&lt;1),O24,IF(AND(E24&lt;=$C$4,O24&gt;=1),1,IF(E24&gt;=$C$4,DATEDIF($E24,$C$5+1,"m")/12,0))),"")</f>
        <v/>
      </c>
      <c r="R24" s="111" t="str">
        <f aca="false">IF(ISNUMBER(F24),IF(E24&gt;$C$4,L24*Q24,IF(OR(L24*N24&lt;J24,H24&gt;1),IF(P24&lt;=L24,P24-1,L24*Q24),0))," ")</f>
        <v> </v>
      </c>
      <c r="S24" s="135"/>
      <c r="T24" s="135" t="str">
        <f aca="false">IF(ISNUMBER(F24),ROUND(R24+S24,0),"")</f>
        <v/>
      </c>
      <c r="U24" s="135" t="str">
        <f aca="false">IF(ISNUMBER(F24),IF(E24&gt;$C$4,F24-T24,P24-T24)," ")</f>
        <v> </v>
      </c>
      <c r="V24" s="135"/>
      <c r="Y24" s="117" t="str">
        <f aca="false">IF(ISTEXT(C24),C24,"")</f>
        <v/>
      </c>
      <c r="Z24" s="117" t="str">
        <f aca="false">IF(ISNUMBER(D24),D24,"")</f>
        <v/>
      </c>
      <c r="AA24" s="118" t="str">
        <f aca="false">IF(ISNUMBER(E24),E24,"")</f>
        <v/>
      </c>
      <c r="AB24" s="119" t="str">
        <f aca="false">IF(ISNUMBER(F24),F24,"")</f>
        <v/>
      </c>
      <c r="AC24" s="119" t="str">
        <f aca="false">IF(ISNUMBER(K24),K24,"")</f>
        <v/>
      </c>
      <c r="AD24" s="119" t="str">
        <f aca="false">IF(ISNUMBER(J24),J24,"")</f>
        <v/>
      </c>
      <c r="AE24" s="117" t="str">
        <f aca="false">IF(ISTEXT(C24),"定額法","")</f>
        <v/>
      </c>
      <c r="AF24" s="117" t="str">
        <f aca="false">IF(ISNUMBER(M24),M24,"")</f>
        <v/>
      </c>
      <c r="AG24" s="120" t="str">
        <f aca="false">IF(ISNUMBER(AF24),1/AF24,"")</f>
        <v/>
      </c>
      <c r="AH24" s="121" t="str">
        <f aca="false">IF(ISNUMBER(AF24),Q24*12,"")</f>
        <v/>
      </c>
      <c r="AI24" s="122" t="str">
        <f aca="false">IF(ISNUMBER(AF24),"／12","")</f>
        <v/>
      </c>
      <c r="AJ24" s="123" t="str">
        <f aca="false">IF(ISNUMBER(AF24),R24,"")</f>
        <v/>
      </c>
      <c r="AK24" s="124"/>
      <c r="AL24" s="125" t="str">
        <f aca="false">IF(ISNUMBER(F24),T24+AK24,"")</f>
        <v/>
      </c>
      <c r="AM24" s="119" t="str">
        <f aca="false">IF(ISNUMBER(U24),U24,"")</f>
        <v/>
      </c>
      <c r="AN24" s="126" t="str">
        <f aca="false">IF(ISTEXT(V24),V24,"")</f>
        <v/>
      </c>
      <c r="AQ24" s="127"/>
    </row>
    <row r="25" customFormat="false" ht="13.5" hidden="false" customHeight="false" outlineLevel="0" collapsed="false">
      <c r="A25" s="14"/>
      <c r="B25" s="128" t="n">
        <v>18</v>
      </c>
      <c r="C25" s="129"/>
      <c r="D25" s="130" t="str">
        <f aca="false">IF(ISBLANK(C25),"",1)</f>
        <v/>
      </c>
      <c r="E25" s="131"/>
      <c r="F25" s="132"/>
      <c r="G25" s="133"/>
      <c r="H25" s="132" t="str">
        <f aca="false">IF(ISNUMBER(F25),P25,"")</f>
        <v/>
      </c>
      <c r="I25" s="134" t="str">
        <f aca="false">IF(ISNUMBER(E25),IF(E25&gt;=$C$4,E25,$C$4),"")</f>
        <v/>
      </c>
      <c r="J25" s="135" t="str">
        <f aca="false">IF(ISNUMBER(F25),IF(E25&gt;39172,F25,F25-K25),"")</f>
        <v/>
      </c>
      <c r="K25" s="135" t="str">
        <f aca="false">IF(ISNUMBER(F25),IF(E25&gt;39172,1,IF(F25&gt;=500000,100000,F25*0.2)),"")</f>
        <v/>
      </c>
      <c r="L25" s="135" t="str">
        <f aca="false">IF(ISNUMBER(F25),J25/4,"")</f>
        <v/>
      </c>
      <c r="M25" s="136" t="str">
        <f aca="false">IF(ISTEXT(C25),4,"")</f>
        <v/>
      </c>
      <c r="N25" s="137" t="str">
        <f aca="false">IF(ISNUMBER(E25),(DATEDIF($E25,$I25,"m"))/12,"")</f>
        <v/>
      </c>
      <c r="O25" s="138" t="str">
        <f aca="false">IF(ISNUMBER(E25),(48-DATEDIF($E25,$I25+1,"m"))/12,"")</f>
        <v/>
      </c>
      <c r="P25" s="139" t="n">
        <f aca="false">IF(ISNUMBER(G25),G25,IF(E25&lt;C$4,IF(L25*N25&lt;J25,F25-L25*N25,1),0))</f>
        <v>0</v>
      </c>
      <c r="Q25" s="140" t="str">
        <f aca="false">IF(ISNUMBER(E25),IF(AND(O25&gt;0,O25&lt;1),O25,IF(AND(E25&lt;=$C$4,O25&gt;=1),1,IF(E25&gt;=$C$4,DATEDIF($E25,$C$5+1,"m")/12,0))),"")</f>
        <v/>
      </c>
      <c r="R25" s="111" t="str">
        <f aca="false">IF(ISNUMBER(F25),IF(E25&gt;$C$4,L25*Q25,IF(OR(L25*N25&lt;J25,H25&gt;1),IF(P25&lt;=L25,P25-1,L25*Q25),0))," ")</f>
        <v> </v>
      </c>
      <c r="S25" s="135"/>
      <c r="T25" s="135" t="str">
        <f aca="false">IF(ISNUMBER(F25),ROUND(R25+S25,0),"")</f>
        <v/>
      </c>
      <c r="U25" s="135" t="str">
        <f aca="false">IF(ISNUMBER(F25),IF(E25&gt;$C$4,F25-T25,P25-T25)," ")</f>
        <v> </v>
      </c>
      <c r="V25" s="135"/>
      <c r="Y25" s="117" t="str">
        <f aca="false">IF(ISTEXT(C25),C25,"")</f>
        <v/>
      </c>
      <c r="Z25" s="117" t="str">
        <f aca="false">IF(ISNUMBER(D25),D25,"")</f>
        <v/>
      </c>
      <c r="AA25" s="118" t="str">
        <f aca="false">IF(ISNUMBER(E25),E25,"")</f>
        <v/>
      </c>
      <c r="AB25" s="119" t="str">
        <f aca="false">IF(ISNUMBER(F25),F25,"")</f>
        <v/>
      </c>
      <c r="AC25" s="119" t="str">
        <f aca="false">IF(ISNUMBER(K25),K25,"")</f>
        <v/>
      </c>
      <c r="AD25" s="119" t="str">
        <f aca="false">IF(ISNUMBER(J25),J25,"")</f>
        <v/>
      </c>
      <c r="AE25" s="117" t="str">
        <f aca="false">IF(ISTEXT(C25),"定額法","")</f>
        <v/>
      </c>
      <c r="AF25" s="117" t="str">
        <f aca="false">IF(ISNUMBER(M25),M25,"")</f>
        <v/>
      </c>
      <c r="AG25" s="120" t="str">
        <f aca="false">IF(ISNUMBER(AF25),1/AF25,"")</f>
        <v/>
      </c>
      <c r="AH25" s="121" t="str">
        <f aca="false">IF(ISNUMBER(AF25),Q25*12,"")</f>
        <v/>
      </c>
      <c r="AI25" s="122" t="str">
        <f aca="false">IF(ISNUMBER(AF25),"／12","")</f>
        <v/>
      </c>
      <c r="AJ25" s="123" t="str">
        <f aca="false">IF(ISNUMBER(AF25),R25,"")</f>
        <v/>
      </c>
      <c r="AK25" s="124"/>
      <c r="AL25" s="125" t="str">
        <f aca="false">IF(ISNUMBER(F25),T25+AK25,"")</f>
        <v/>
      </c>
      <c r="AM25" s="119" t="str">
        <f aca="false">IF(ISNUMBER(U25),U25,"")</f>
        <v/>
      </c>
      <c r="AN25" s="126" t="str">
        <f aca="false">IF(ISTEXT(V25),V25,"")</f>
        <v/>
      </c>
      <c r="AQ25" s="127"/>
    </row>
    <row r="26" customFormat="false" ht="13.5" hidden="false" customHeight="false" outlineLevel="0" collapsed="false">
      <c r="A26" s="14"/>
      <c r="B26" s="128" t="n">
        <v>19</v>
      </c>
      <c r="C26" s="129"/>
      <c r="D26" s="130" t="str">
        <f aca="false">IF(ISBLANK(C26),"",1)</f>
        <v/>
      </c>
      <c r="E26" s="131"/>
      <c r="F26" s="132"/>
      <c r="G26" s="133"/>
      <c r="H26" s="132" t="str">
        <f aca="false">IF(ISNUMBER(F26),P26,"")</f>
        <v/>
      </c>
      <c r="I26" s="134" t="str">
        <f aca="false">IF(ISNUMBER(E26),IF(E26&gt;=$C$4,E26,$C$4),"")</f>
        <v/>
      </c>
      <c r="J26" s="135" t="str">
        <f aca="false">IF(ISNUMBER(F26),IF(E26&gt;39172,F26,F26-K26),"")</f>
        <v/>
      </c>
      <c r="K26" s="135" t="str">
        <f aca="false">IF(ISNUMBER(F26),IF(E26&gt;39172,1,IF(F26&gt;=500000,100000,F26*0.2)),"")</f>
        <v/>
      </c>
      <c r="L26" s="135" t="str">
        <f aca="false">IF(ISNUMBER(F26),J26/4,"")</f>
        <v/>
      </c>
      <c r="M26" s="136" t="str">
        <f aca="false">IF(ISTEXT(C26),4,"")</f>
        <v/>
      </c>
      <c r="N26" s="137" t="str">
        <f aca="false">IF(ISNUMBER(E26),(DATEDIF($E26,$I26,"m"))/12,"")</f>
        <v/>
      </c>
      <c r="O26" s="138" t="str">
        <f aca="false">IF(ISNUMBER(E26),(48-DATEDIF($E26,$I26+1,"m"))/12,"")</f>
        <v/>
      </c>
      <c r="P26" s="139" t="n">
        <f aca="false">IF(ISNUMBER(G26),G26,IF(E26&lt;C$4,IF(L26*N26&lt;J26,F26-L26*N26,1),0))</f>
        <v>0</v>
      </c>
      <c r="Q26" s="140" t="str">
        <f aca="false">IF(ISNUMBER(E26),IF(AND(O26&gt;0,O26&lt;1),O26,IF(AND(E26&lt;=$C$4,O26&gt;=1),1,IF(E26&gt;=$C$4,DATEDIF($E26,$C$5+1,"m")/12,0))),"")</f>
        <v/>
      </c>
      <c r="R26" s="111" t="str">
        <f aca="false">IF(ISNUMBER(F26),IF(E26&gt;$C$4,L26*Q26,IF(OR(L26*N26&lt;J26,H26&gt;1),IF(P26&lt;=L26,P26-1,L26*Q26),0))," ")</f>
        <v> </v>
      </c>
      <c r="S26" s="135"/>
      <c r="T26" s="135" t="str">
        <f aca="false">IF(ISNUMBER(F26),ROUND(R26+S26,0),"")</f>
        <v/>
      </c>
      <c r="U26" s="135" t="str">
        <f aca="false">IF(ISNUMBER(F26),IF(E26&gt;$C$4,F26-T26,P26-T26)," ")</f>
        <v> </v>
      </c>
      <c r="V26" s="135"/>
      <c r="Y26" s="117" t="str">
        <f aca="false">IF(ISTEXT(C26),C26,"")</f>
        <v/>
      </c>
      <c r="Z26" s="117" t="str">
        <f aca="false">IF(ISNUMBER(D26),D26,"")</f>
        <v/>
      </c>
      <c r="AA26" s="118" t="str">
        <f aca="false">IF(ISNUMBER(E26),E26,"")</f>
        <v/>
      </c>
      <c r="AB26" s="119" t="str">
        <f aca="false">IF(ISNUMBER(F26),F26,"")</f>
        <v/>
      </c>
      <c r="AC26" s="119" t="str">
        <f aca="false">IF(ISNUMBER(K26),K26,"")</f>
        <v/>
      </c>
      <c r="AD26" s="119" t="str">
        <f aca="false">IF(ISNUMBER(J26),J26,"")</f>
        <v/>
      </c>
      <c r="AE26" s="117" t="str">
        <f aca="false">IF(ISTEXT(C26),"定額法","")</f>
        <v/>
      </c>
      <c r="AF26" s="117" t="str">
        <f aca="false">IF(ISNUMBER(M26),M26,"")</f>
        <v/>
      </c>
      <c r="AG26" s="120" t="str">
        <f aca="false">IF(ISNUMBER(AF26),1/AF26,"")</f>
        <v/>
      </c>
      <c r="AH26" s="121" t="str">
        <f aca="false">IF(ISNUMBER(AF26),Q26*12,"")</f>
        <v/>
      </c>
      <c r="AI26" s="122" t="str">
        <f aca="false">IF(ISNUMBER(AF26),"／12","")</f>
        <v/>
      </c>
      <c r="AJ26" s="123" t="str">
        <f aca="false">IF(ISNUMBER(AF26),R26,"")</f>
        <v/>
      </c>
      <c r="AK26" s="124"/>
      <c r="AL26" s="125" t="str">
        <f aca="false">IF(ISNUMBER(F26),T26+AK26,"")</f>
        <v/>
      </c>
      <c r="AM26" s="119" t="str">
        <f aca="false">IF(ISNUMBER(U26),U26,"")</f>
        <v/>
      </c>
      <c r="AN26" s="126" t="str">
        <f aca="false">IF(ISTEXT(V26),V26,"")</f>
        <v/>
      </c>
      <c r="AQ26" s="127"/>
    </row>
    <row r="27" customFormat="false" ht="13.5" hidden="false" customHeight="false" outlineLevel="0" collapsed="false">
      <c r="A27" s="14"/>
      <c r="B27" s="128" t="n">
        <v>20</v>
      </c>
      <c r="C27" s="129"/>
      <c r="D27" s="130" t="str">
        <f aca="false">IF(ISBLANK(C27),"",1)</f>
        <v/>
      </c>
      <c r="E27" s="131"/>
      <c r="F27" s="132"/>
      <c r="G27" s="133"/>
      <c r="H27" s="132" t="str">
        <f aca="false">IF(ISNUMBER(F27),P27,"")</f>
        <v/>
      </c>
      <c r="I27" s="134" t="str">
        <f aca="false">IF(ISNUMBER(E27),IF(E27&gt;=$C$4,E27,$C$4),"")</f>
        <v/>
      </c>
      <c r="J27" s="135" t="str">
        <f aca="false">IF(ISNUMBER(F27),IF(E27&gt;39172,F27,F27-K27),"")</f>
        <v/>
      </c>
      <c r="K27" s="135" t="str">
        <f aca="false">IF(ISNUMBER(F27),IF(E27&gt;39172,1,IF(F27&gt;=500000,100000,F27*0.2)),"")</f>
        <v/>
      </c>
      <c r="L27" s="135" t="str">
        <f aca="false">IF(ISNUMBER(F27),J27/4,"")</f>
        <v/>
      </c>
      <c r="M27" s="136" t="str">
        <f aca="false">IF(ISTEXT(C27),4,"")</f>
        <v/>
      </c>
      <c r="N27" s="137" t="str">
        <f aca="false">IF(ISNUMBER(E27),(DATEDIF($E27,$I27,"m"))/12,"")</f>
        <v/>
      </c>
      <c r="O27" s="138" t="str">
        <f aca="false">IF(ISNUMBER(E27),(48-DATEDIF($E27,$I27+1,"m"))/12,"")</f>
        <v/>
      </c>
      <c r="P27" s="139" t="n">
        <f aca="false">IF(ISNUMBER(G27),G27,IF(E27&lt;C$4,IF(L27*N27&lt;J27,F27-L27*N27,1),0))</f>
        <v>0</v>
      </c>
      <c r="Q27" s="140" t="str">
        <f aca="false">IF(ISNUMBER(E27),IF(AND(O27&gt;0,O27&lt;1),O27,IF(AND(E27&lt;=$C$4,O27&gt;=1),1,IF(E27&gt;=$C$4,DATEDIF($E27,$C$5+1,"m")/12,0))),"")</f>
        <v/>
      </c>
      <c r="R27" s="111" t="str">
        <f aca="false">IF(ISNUMBER(F27),IF(E27&gt;$C$4,L27*Q27,IF(OR(L27*N27&lt;J27,H27&gt;1),IF(P27&lt;=L27,P27-1,L27*Q27),0))," ")</f>
        <v> </v>
      </c>
      <c r="S27" s="135"/>
      <c r="T27" s="135" t="str">
        <f aca="false">IF(ISNUMBER(F27),ROUND(R27+S27,0),"")</f>
        <v/>
      </c>
      <c r="U27" s="135" t="str">
        <f aca="false">IF(ISNUMBER(F27),IF(E27&gt;$C$4,F27-T27,P27-T27)," ")</f>
        <v> </v>
      </c>
      <c r="V27" s="135"/>
      <c r="Y27" s="117" t="str">
        <f aca="false">IF(ISTEXT(C27),C27,"")</f>
        <v/>
      </c>
      <c r="Z27" s="117" t="str">
        <f aca="false">IF(ISNUMBER(D27),D27,"")</f>
        <v/>
      </c>
      <c r="AA27" s="118" t="str">
        <f aca="false">IF(ISNUMBER(E27),E27,"")</f>
        <v/>
      </c>
      <c r="AB27" s="119" t="str">
        <f aca="false">IF(ISNUMBER(F27),F27,"")</f>
        <v/>
      </c>
      <c r="AC27" s="119" t="str">
        <f aca="false">IF(ISNUMBER(K27),K27,"")</f>
        <v/>
      </c>
      <c r="AD27" s="119" t="str">
        <f aca="false">IF(ISNUMBER(J27),J27,"")</f>
        <v/>
      </c>
      <c r="AE27" s="117" t="str">
        <f aca="false">IF(ISTEXT(C27),"定額法","")</f>
        <v/>
      </c>
      <c r="AF27" s="117" t="str">
        <f aca="false">IF(ISNUMBER(M27),M27,"")</f>
        <v/>
      </c>
      <c r="AG27" s="120" t="str">
        <f aca="false">IF(ISNUMBER(AF27),1/AF27,"")</f>
        <v/>
      </c>
      <c r="AH27" s="121" t="str">
        <f aca="false">IF(ISNUMBER(AF27),Q27*12,"")</f>
        <v/>
      </c>
      <c r="AI27" s="122" t="str">
        <f aca="false">IF(ISNUMBER(AF27),"／12","")</f>
        <v/>
      </c>
      <c r="AJ27" s="123" t="str">
        <f aca="false">IF(ISNUMBER(AF27),R27,"")</f>
        <v/>
      </c>
      <c r="AK27" s="124"/>
      <c r="AL27" s="125" t="str">
        <f aca="false">IF(ISNUMBER(F27),T27+AK27,"")</f>
        <v/>
      </c>
      <c r="AM27" s="119" t="str">
        <f aca="false">IF(ISNUMBER(U27),U27,"")</f>
        <v/>
      </c>
      <c r="AN27" s="126" t="str">
        <f aca="false">IF(ISTEXT(V27),V27,"")</f>
        <v/>
      </c>
      <c r="AQ27" s="127"/>
    </row>
    <row r="28" customFormat="false" ht="13.5" hidden="false" customHeight="false" outlineLevel="0" collapsed="false">
      <c r="A28" s="14"/>
      <c r="B28" s="128" t="n">
        <v>21</v>
      </c>
      <c r="C28" s="129"/>
      <c r="D28" s="130" t="str">
        <f aca="false">IF(ISBLANK(C28),"",1)</f>
        <v/>
      </c>
      <c r="E28" s="131"/>
      <c r="F28" s="132"/>
      <c r="G28" s="133"/>
      <c r="H28" s="132" t="str">
        <f aca="false">IF(ISNUMBER(F28),P28,"")</f>
        <v/>
      </c>
      <c r="I28" s="134" t="str">
        <f aca="false">IF(ISNUMBER(E28),IF(E28&gt;=$C$4,E28,$C$4),"")</f>
        <v/>
      </c>
      <c r="J28" s="135" t="str">
        <f aca="false">IF(ISNUMBER(F28),IF(E28&gt;39172,F28,F28-K28),"")</f>
        <v/>
      </c>
      <c r="K28" s="135" t="str">
        <f aca="false">IF(ISNUMBER(F28),IF(E28&gt;39172,1,IF(F28&gt;=500000,100000,F28*0.2)),"")</f>
        <v/>
      </c>
      <c r="L28" s="135" t="str">
        <f aca="false">IF(ISNUMBER(F28),J28/4,"")</f>
        <v/>
      </c>
      <c r="M28" s="136" t="str">
        <f aca="false">IF(ISTEXT(C28),4,"")</f>
        <v/>
      </c>
      <c r="N28" s="137" t="str">
        <f aca="false">IF(ISNUMBER(E28),(DATEDIF($E28,$I28,"m"))/12,"")</f>
        <v/>
      </c>
      <c r="O28" s="138" t="str">
        <f aca="false">IF(ISNUMBER(E28),(48-DATEDIF($E28,$I28+1,"m"))/12,"")</f>
        <v/>
      </c>
      <c r="P28" s="139" t="n">
        <f aca="false">IF(ISNUMBER(G28),G28,IF(E28&lt;C$4,IF(L28*N28&lt;J28,F28-L28*N28,1),0))</f>
        <v>0</v>
      </c>
      <c r="Q28" s="140" t="str">
        <f aca="false">IF(ISNUMBER(E28),IF(AND(O28&gt;0,O28&lt;1),O28,IF(AND(E28&lt;=$C$4,O28&gt;=1),1,IF(E28&gt;=$C$4,DATEDIF($E28,$C$5+1,"m")/12,0))),"")</f>
        <v/>
      </c>
      <c r="R28" s="111" t="str">
        <f aca="false">IF(ISNUMBER(F28),IF(E28&gt;$C$4,L28*Q28,IF(OR(L28*N28&lt;J28,H28&gt;1),IF(P28&lt;=L28,P28-1,L28*Q28),0))," ")</f>
        <v> </v>
      </c>
      <c r="S28" s="135"/>
      <c r="T28" s="135" t="str">
        <f aca="false">IF(ISNUMBER(F28),ROUND(R28+S28,0),"")</f>
        <v/>
      </c>
      <c r="U28" s="135" t="str">
        <f aca="false">IF(ISNUMBER(F28),IF(E28&gt;$C$4,F28-T28,P28-T28)," ")</f>
        <v> </v>
      </c>
      <c r="V28" s="135"/>
      <c r="Y28" s="117" t="str">
        <f aca="false">IF(ISTEXT(C28),C28,"")</f>
        <v/>
      </c>
      <c r="Z28" s="117" t="str">
        <f aca="false">IF(ISNUMBER(D28),D28,"")</f>
        <v/>
      </c>
      <c r="AA28" s="118" t="str">
        <f aca="false">IF(ISNUMBER(E28),E28,"")</f>
        <v/>
      </c>
      <c r="AB28" s="119" t="str">
        <f aca="false">IF(ISNUMBER(F28),F28,"")</f>
        <v/>
      </c>
      <c r="AC28" s="119" t="str">
        <f aca="false">IF(ISNUMBER(K28),K28,"")</f>
        <v/>
      </c>
      <c r="AD28" s="119" t="str">
        <f aca="false">IF(ISNUMBER(J28),J28,"")</f>
        <v/>
      </c>
      <c r="AE28" s="117" t="str">
        <f aca="false">IF(ISTEXT(C28),"定額法","")</f>
        <v/>
      </c>
      <c r="AF28" s="117" t="str">
        <f aca="false">IF(ISNUMBER(M28),M28,"")</f>
        <v/>
      </c>
      <c r="AG28" s="120" t="str">
        <f aca="false">IF(ISNUMBER(AF28),1/AF28,"")</f>
        <v/>
      </c>
      <c r="AH28" s="121" t="str">
        <f aca="false">IF(ISNUMBER(AF28),Q28*12,"")</f>
        <v/>
      </c>
      <c r="AI28" s="122" t="str">
        <f aca="false">IF(ISNUMBER(AF28),"／12","")</f>
        <v/>
      </c>
      <c r="AJ28" s="123" t="str">
        <f aca="false">IF(ISNUMBER(AF28),R28,"")</f>
        <v/>
      </c>
      <c r="AK28" s="124"/>
      <c r="AL28" s="125" t="str">
        <f aca="false">IF(ISNUMBER(F28),T28+AK28,"")</f>
        <v/>
      </c>
      <c r="AM28" s="119" t="str">
        <f aca="false">IF(ISNUMBER(U28),U28,"")</f>
        <v/>
      </c>
      <c r="AN28" s="126" t="str">
        <f aca="false">IF(ISTEXT(V28),V28,"")</f>
        <v/>
      </c>
      <c r="AQ28" s="127"/>
    </row>
    <row r="29" customFormat="false" ht="13.5" hidden="false" customHeight="false" outlineLevel="0" collapsed="false">
      <c r="A29" s="14"/>
      <c r="B29" s="128" t="n">
        <v>22</v>
      </c>
      <c r="C29" s="129"/>
      <c r="D29" s="130" t="str">
        <f aca="false">IF(ISBLANK(C29),"",1)</f>
        <v/>
      </c>
      <c r="E29" s="131"/>
      <c r="F29" s="132"/>
      <c r="G29" s="133"/>
      <c r="H29" s="132" t="str">
        <f aca="false">IF(ISNUMBER(F29),P29,"")</f>
        <v/>
      </c>
      <c r="I29" s="134" t="str">
        <f aca="false">IF(ISNUMBER(E29),IF(E29&gt;=$C$4,E29,$C$4),"")</f>
        <v/>
      </c>
      <c r="J29" s="135" t="str">
        <f aca="false">IF(ISNUMBER(F29),IF(E29&gt;39172,F29,F29-K29),"")</f>
        <v/>
      </c>
      <c r="K29" s="135" t="str">
        <f aca="false">IF(ISNUMBER(F29),IF(E29&gt;39172,1,IF(F29&gt;=500000,100000,F29*0.2)),"")</f>
        <v/>
      </c>
      <c r="L29" s="135" t="str">
        <f aca="false">IF(ISNUMBER(F29),J29/4,"")</f>
        <v/>
      </c>
      <c r="M29" s="136" t="str">
        <f aca="false">IF(ISTEXT(C29),4,"")</f>
        <v/>
      </c>
      <c r="N29" s="137" t="str">
        <f aca="false">IF(ISNUMBER(E29),(DATEDIF($E29,$I29,"m"))/12,"")</f>
        <v/>
      </c>
      <c r="O29" s="138" t="str">
        <f aca="false">IF(ISNUMBER(E29),(48-DATEDIF($E29,$I29+1,"m"))/12,"")</f>
        <v/>
      </c>
      <c r="P29" s="139" t="n">
        <f aca="false">IF(ISNUMBER(G29),G29,IF(E29&lt;C$4,IF(L29*N29&lt;J29,F29-L29*N29,1),0))</f>
        <v>0</v>
      </c>
      <c r="Q29" s="140" t="str">
        <f aca="false">IF(ISNUMBER(E29),IF(AND(O29&gt;0,O29&lt;1),O29,IF(AND(E29&lt;=$C$4,O29&gt;=1),1,IF(E29&gt;=$C$4,DATEDIF($E29,$C$5+1,"m")/12,0))),"")</f>
        <v/>
      </c>
      <c r="R29" s="111" t="str">
        <f aca="false">IF(ISNUMBER(F29),IF(E29&gt;$C$4,L29*Q29,IF(OR(L29*N29&lt;J29,H29&gt;1),IF(P29&lt;=L29,P29-1,L29*Q29),0))," ")</f>
        <v> </v>
      </c>
      <c r="S29" s="135"/>
      <c r="T29" s="135" t="str">
        <f aca="false">IF(ISNUMBER(F29),ROUND(R29+S29,0),"")</f>
        <v/>
      </c>
      <c r="U29" s="135" t="str">
        <f aca="false">IF(ISNUMBER(F29),IF(E29&gt;$C$4,F29-T29,P29-T29)," ")</f>
        <v> </v>
      </c>
      <c r="V29" s="135"/>
      <c r="Y29" s="117" t="str">
        <f aca="false">IF(ISTEXT(C29),C29,"")</f>
        <v/>
      </c>
      <c r="Z29" s="117" t="str">
        <f aca="false">IF(ISNUMBER(D29),D29,"")</f>
        <v/>
      </c>
      <c r="AA29" s="118" t="str">
        <f aca="false">IF(ISNUMBER(E29),E29,"")</f>
        <v/>
      </c>
      <c r="AB29" s="119" t="str">
        <f aca="false">IF(ISNUMBER(F29),F29,"")</f>
        <v/>
      </c>
      <c r="AC29" s="119" t="str">
        <f aca="false">IF(ISNUMBER(K29),K29,"")</f>
        <v/>
      </c>
      <c r="AD29" s="119" t="str">
        <f aca="false">IF(ISNUMBER(J29),J29,"")</f>
        <v/>
      </c>
      <c r="AE29" s="117" t="str">
        <f aca="false">IF(ISTEXT(C29),"定額法","")</f>
        <v/>
      </c>
      <c r="AF29" s="117" t="str">
        <f aca="false">IF(ISNUMBER(M29),M29,"")</f>
        <v/>
      </c>
      <c r="AG29" s="120" t="str">
        <f aca="false">IF(ISNUMBER(AF29),1/AF29,"")</f>
        <v/>
      </c>
      <c r="AH29" s="121" t="str">
        <f aca="false">IF(ISNUMBER(AF29),Q29*12,"")</f>
        <v/>
      </c>
      <c r="AI29" s="122" t="str">
        <f aca="false">IF(ISNUMBER(AF29),"／12","")</f>
        <v/>
      </c>
      <c r="AJ29" s="123" t="str">
        <f aca="false">IF(ISNUMBER(AF29),R29,"")</f>
        <v/>
      </c>
      <c r="AK29" s="124"/>
      <c r="AL29" s="125" t="str">
        <f aca="false">IF(ISNUMBER(F29),T29+AK29,"")</f>
        <v/>
      </c>
      <c r="AM29" s="119" t="str">
        <f aca="false">IF(ISNUMBER(U29),U29,"")</f>
        <v/>
      </c>
      <c r="AN29" s="126" t="str">
        <f aca="false">IF(ISTEXT(V29),V29,"")</f>
        <v/>
      </c>
      <c r="AQ29" s="127"/>
    </row>
    <row r="30" customFormat="false" ht="13.5" hidden="false" customHeight="false" outlineLevel="0" collapsed="false">
      <c r="A30" s="14"/>
      <c r="B30" s="128" t="n">
        <v>23</v>
      </c>
      <c r="C30" s="129"/>
      <c r="D30" s="130" t="str">
        <f aca="false">IF(ISBLANK(C30),"",1)</f>
        <v/>
      </c>
      <c r="E30" s="131"/>
      <c r="F30" s="132"/>
      <c r="G30" s="133"/>
      <c r="H30" s="132" t="str">
        <f aca="false">IF(ISNUMBER(F30),P30,"")</f>
        <v/>
      </c>
      <c r="I30" s="134" t="str">
        <f aca="false">IF(ISNUMBER(E30),IF(E30&gt;=$C$4,E30,$C$4),"")</f>
        <v/>
      </c>
      <c r="J30" s="135" t="str">
        <f aca="false">IF(ISNUMBER(F30),IF(E30&gt;39172,F30,F30-K30),"")</f>
        <v/>
      </c>
      <c r="K30" s="135" t="str">
        <f aca="false">IF(ISNUMBER(F30),IF(E30&gt;39172,1,IF(F30&gt;=500000,100000,F30*0.2)),"")</f>
        <v/>
      </c>
      <c r="L30" s="135" t="str">
        <f aca="false">IF(ISNUMBER(F30),J30/4,"")</f>
        <v/>
      </c>
      <c r="M30" s="136" t="str">
        <f aca="false">IF(ISTEXT(C30),4,"")</f>
        <v/>
      </c>
      <c r="N30" s="137" t="str">
        <f aca="false">IF(ISNUMBER(E30),(DATEDIF($E30,$I30,"m"))/12,"")</f>
        <v/>
      </c>
      <c r="O30" s="138" t="str">
        <f aca="false">IF(ISNUMBER(E30),(48-DATEDIF($E30,$I30+1,"m"))/12,"")</f>
        <v/>
      </c>
      <c r="P30" s="139" t="n">
        <f aca="false">IF(ISNUMBER(G30),G30,IF(E30&lt;C$4,IF(L30*N30&lt;J30,F30-L30*N30,1),0))</f>
        <v>0</v>
      </c>
      <c r="Q30" s="140" t="str">
        <f aca="false">IF(ISNUMBER(E30),IF(AND(O30&gt;0,O30&lt;1),O30,IF(AND(E30&lt;=$C$4,O30&gt;=1),1,IF(E30&gt;=$C$4,DATEDIF($E30,$C$5+1,"m")/12,0))),"")</f>
        <v/>
      </c>
      <c r="R30" s="111" t="str">
        <f aca="false">IF(ISNUMBER(F30),IF(E30&gt;$C$4,L30*Q30,IF(OR(L30*N30&lt;J30,H30&gt;1),IF(P30&lt;=L30,P30-1,L30*Q30),0))," ")</f>
        <v> </v>
      </c>
      <c r="S30" s="135"/>
      <c r="T30" s="135" t="str">
        <f aca="false">IF(ISNUMBER(F30),ROUND(R30+S30,0),"")</f>
        <v/>
      </c>
      <c r="U30" s="135" t="str">
        <f aca="false">IF(ISNUMBER(F30),IF(E30&gt;$C$4,F30-T30,P30-T30)," ")</f>
        <v> </v>
      </c>
      <c r="V30" s="135"/>
      <c r="Y30" s="117" t="str">
        <f aca="false">IF(ISTEXT(C30),C30,"")</f>
        <v/>
      </c>
      <c r="Z30" s="117" t="str">
        <f aca="false">IF(ISNUMBER(D30),D30,"")</f>
        <v/>
      </c>
      <c r="AA30" s="118" t="str">
        <f aca="false">IF(ISNUMBER(E30),E30,"")</f>
        <v/>
      </c>
      <c r="AB30" s="119" t="str">
        <f aca="false">IF(ISNUMBER(F30),F30,"")</f>
        <v/>
      </c>
      <c r="AC30" s="119" t="str">
        <f aca="false">IF(ISNUMBER(K30),K30,"")</f>
        <v/>
      </c>
      <c r="AD30" s="119" t="str">
        <f aca="false">IF(ISNUMBER(J30),J30,"")</f>
        <v/>
      </c>
      <c r="AE30" s="117" t="str">
        <f aca="false">IF(ISTEXT(C30),"定額法","")</f>
        <v/>
      </c>
      <c r="AF30" s="117" t="str">
        <f aca="false">IF(ISNUMBER(M30),M30,"")</f>
        <v/>
      </c>
      <c r="AG30" s="120" t="str">
        <f aca="false">IF(ISNUMBER(AF30),1/AF30,"")</f>
        <v/>
      </c>
      <c r="AH30" s="121" t="str">
        <f aca="false">IF(ISNUMBER(AF30),Q30*12,"")</f>
        <v/>
      </c>
      <c r="AI30" s="122" t="str">
        <f aca="false">IF(ISNUMBER(AF30),"／12","")</f>
        <v/>
      </c>
      <c r="AJ30" s="123" t="str">
        <f aca="false">IF(ISNUMBER(AF30),R30,"")</f>
        <v/>
      </c>
      <c r="AK30" s="124"/>
      <c r="AL30" s="125" t="str">
        <f aca="false">IF(ISNUMBER(F30),T30+AK30,"")</f>
        <v/>
      </c>
      <c r="AM30" s="119" t="str">
        <f aca="false">IF(ISNUMBER(U30),U30,"")</f>
        <v/>
      </c>
      <c r="AN30" s="126" t="str">
        <f aca="false">IF(ISTEXT(V30),V30,"")</f>
        <v/>
      </c>
      <c r="AQ30" s="127"/>
    </row>
    <row r="31" customFormat="false" ht="13.5" hidden="false" customHeight="false" outlineLevel="0" collapsed="false">
      <c r="A31" s="14"/>
      <c r="B31" s="128" t="n">
        <v>24</v>
      </c>
      <c r="C31" s="129"/>
      <c r="D31" s="130" t="str">
        <f aca="false">IF(ISBLANK(C31),"",1)</f>
        <v/>
      </c>
      <c r="E31" s="131"/>
      <c r="F31" s="132"/>
      <c r="G31" s="133"/>
      <c r="H31" s="132" t="str">
        <f aca="false">IF(ISNUMBER(F31),P31,"")</f>
        <v/>
      </c>
      <c r="I31" s="134" t="str">
        <f aca="false">IF(ISNUMBER(E31),IF(E31&gt;=$C$4,E31,$C$4),"")</f>
        <v/>
      </c>
      <c r="J31" s="135" t="str">
        <f aca="false">IF(ISNUMBER(F31),IF(E31&gt;39172,F31,F31-K31),"")</f>
        <v/>
      </c>
      <c r="K31" s="135" t="str">
        <f aca="false">IF(ISNUMBER(F31),IF(E31&gt;39172,1,IF(F31&gt;=500000,100000,F31*0.2)),"")</f>
        <v/>
      </c>
      <c r="L31" s="135" t="str">
        <f aca="false">IF(ISNUMBER(F31),J31/4,"")</f>
        <v/>
      </c>
      <c r="M31" s="136" t="str">
        <f aca="false">IF(ISTEXT(C31),4,"")</f>
        <v/>
      </c>
      <c r="N31" s="137" t="str">
        <f aca="false">IF(ISNUMBER(E31),(DATEDIF($E31,$I31,"m"))/12,"")</f>
        <v/>
      </c>
      <c r="O31" s="138" t="str">
        <f aca="false">IF(ISNUMBER(E31),(48-DATEDIF($E31,$I31+1,"m"))/12,"")</f>
        <v/>
      </c>
      <c r="P31" s="139" t="n">
        <f aca="false">IF(ISNUMBER(G31),G31,IF(E31&lt;C$4,IF(L31*N31&lt;J31,F31-L31*N31,1),0))</f>
        <v>0</v>
      </c>
      <c r="Q31" s="140" t="str">
        <f aca="false">IF(ISNUMBER(E31),IF(AND(O31&gt;0,O31&lt;1),O31,IF(AND(E31&lt;=$C$4,O31&gt;=1),1,IF(E31&gt;=$C$4,DATEDIF($E31,$C$5+1,"m")/12,0))),"")</f>
        <v/>
      </c>
      <c r="R31" s="111" t="str">
        <f aca="false">IF(ISNUMBER(F31),IF(E31&gt;$C$4,L31*Q31,IF(OR(L31*N31&lt;J31,H31&gt;1),IF(P31&lt;=L31,P31-1,L31*Q31),0))," ")</f>
        <v> </v>
      </c>
      <c r="S31" s="135"/>
      <c r="T31" s="135" t="str">
        <f aca="false">IF(ISNUMBER(F31),ROUND(R31+S31,0),"")</f>
        <v/>
      </c>
      <c r="U31" s="135" t="str">
        <f aca="false">IF(ISNUMBER(F31),IF(E31&gt;$C$4,F31-T31,P31-T31)," ")</f>
        <v> </v>
      </c>
      <c r="V31" s="135"/>
      <c r="Y31" s="117" t="str">
        <f aca="false">IF(ISTEXT(C31),C31,"")</f>
        <v/>
      </c>
      <c r="Z31" s="117" t="str">
        <f aca="false">IF(ISNUMBER(D31),D31,"")</f>
        <v/>
      </c>
      <c r="AA31" s="118" t="str">
        <f aca="false">IF(ISNUMBER(E31),E31,"")</f>
        <v/>
      </c>
      <c r="AB31" s="119" t="str">
        <f aca="false">IF(ISNUMBER(F31),F31,"")</f>
        <v/>
      </c>
      <c r="AC31" s="119" t="str">
        <f aca="false">IF(ISNUMBER(K31),K31,"")</f>
        <v/>
      </c>
      <c r="AD31" s="119" t="str">
        <f aca="false">IF(ISNUMBER(J31),J31,"")</f>
        <v/>
      </c>
      <c r="AE31" s="117" t="str">
        <f aca="false">IF(ISTEXT(C31),"定額法","")</f>
        <v/>
      </c>
      <c r="AF31" s="117" t="str">
        <f aca="false">IF(ISNUMBER(M31),M31,"")</f>
        <v/>
      </c>
      <c r="AG31" s="120" t="str">
        <f aca="false">IF(ISNUMBER(AF31),1/AF31,"")</f>
        <v/>
      </c>
      <c r="AH31" s="121" t="str">
        <f aca="false">IF(ISNUMBER(AF31),Q31*12,"")</f>
        <v/>
      </c>
      <c r="AI31" s="122" t="str">
        <f aca="false">IF(ISNUMBER(AF31),"／12","")</f>
        <v/>
      </c>
      <c r="AJ31" s="123" t="str">
        <f aca="false">IF(ISNUMBER(AF31),R31,"")</f>
        <v/>
      </c>
      <c r="AK31" s="124"/>
      <c r="AL31" s="125" t="str">
        <f aca="false">IF(ISNUMBER(F31),T31+AK31,"")</f>
        <v/>
      </c>
      <c r="AM31" s="119" t="str">
        <f aca="false">IF(ISNUMBER(U31),U31,"")</f>
        <v/>
      </c>
      <c r="AN31" s="126" t="str">
        <f aca="false">IF(ISTEXT(V31),V31,"")</f>
        <v/>
      </c>
      <c r="AQ31" s="127"/>
    </row>
    <row r="32" customFormat="false" ht="13.5" hidden="false" customHeight="false" outlineLevel="0" collapsed="false">
      <c r="A32" s="14"/>
      <c r="B32" s="128" t="n">
        <v>25</v>
      </c>
      <c r="C32" s="129"/>
      <c r="D32" s="130" t="str">
        <f aca="false">IF(ISBLANK(C32),"",1)</f>
        <v/>
      </c>
      <c r="E32" s="131"/>
      <c r="F32" s="132"/>
      <c r="G32" s="133"/>
      <c r="H32" s="132" t="str">
        <f aca="false">IF(ISNUMBER(F32),P32,"")</f>
        <v/>
      </c>
      <c r="I32" s="134" t="str">
        <f aca="false">IF(ISNUMBER(E32),IF(E32&gt;=$C$4,E32,$C$4),"")</f>
        <v/>
      </c>
      <c r="J32" s="135" t="str">
        <f aca="false">IF(ISNUMBER(F32),IF(E32&gt;39172,F32,F32-K32),"")</f>
        <v/>
      </c>
      <c r="K32" s="135" t="str">
        <f aca="false">IF(ISNUMBER(F32),IF(E32&gt;39172,1,IF(F32&gt;=500000,100000,F32*0.2)),"")</f>
        <v/>
      </c>
      <c r="L32" s="135" t="str">
        <f aca="false">IF(ISNUMBER(F32),J32/4,"")</f>
        <v/>
      </c>
      <c r="M32" s="136" t="str">
        <f aca="false">IF(ISTEXT(C32),4,"")</f>
        <v/>
      </c>
      <c r="N32" s="137" t="str">
        <f aca="false">IF(ISNUMBER(E32),(DATEDIF($E32,$I32,"m"))/12,"")</f>
        <v/>
      </c>
      <c r="O32" s="138" t="str">
        <f aca="false">IF(ISNUMBER(E32),(48-DATEDIF($E32,$I32+1,"m"))/12,"")</f>
        <v/>
      </c>
      <c r="P32" s="139" t="n">
        <f aca="false">IF(ISNUMBER(G32),G32,IF(E32&lt;C$4,IF(L32*N32&lt;J32,F32-L32*N32,1),0))</f>
        <v>0</v>
      </c>
      <c r="Q32" s="140" t="str">
        <f aca="false">IF(ISNUMBER(E32),IF(AND(O32&gt;0,O32&lt;1),O32,IF(AND(E32&lt;=$C$4,O32&gt;=1),1,IF(E32&gt;=$C$4,DATEDIF($E32,$C$5+1,"m")/12,0))),"")</f>
        <v/>
      </c>
      <c r="R32" s="111" t="str">
        <f aca="false">IF(ISNUMBER(F32),IF(E32&gt;$C$4,L32*Q32,IF(OR(L32*N32&lt;J32,H32&gt;1),IF(P32&lt;=L32,P32-1,L32*Q32),0))," ")</f>
        <v> </v>
      </c>
      <c r="S32" s="135"/>
      <c r="T32" s="135" t="str">
        <f aca="false">IF(ISNUMBER(F32),ROUND(R32+S32,0),"")</f>
        <v/>
      </c>
      <c r="U32" s="135" t="str">
        <f aca="false">IF(ISNUMBER(F32),IF(E32&gt;$C$4,F32-T32,P32-T32)," ")</f>
        <v> </v>
      </c>
      <c r="V32" s="135"/>
      <c r="Y32" s="117" t="str">
        <f aca="false">IF(ISTEXT(C32),C32,"")</f>
        <v/>
      </c>
      <c r="Z32" s="117" t="str">
        <f aca="false">IF(ISNUMBER(D32),D32,"")</f>
        <v/>
      </c>
      <c r="AA32" s="118" t="str">
        <f aca="false">IF(ISNUMBER(E32),E32,"")</f>
        <v/>
      </c>
      <c r="AB32" s="119" t="str">
        <f aca="false">IF(ISNUMBER(F32),F32,"")</f>
        <v/>
      </c>
      <c r="AC32" s="119" t="str">
        <f aca="false">IF(ISNUMBER(K32),K32,"")</f>
        <v/>
      </c>
      <c r="AD32" s="119" t="str">
        <f aca="false">IF(ISNUMBER(J32),J32,"")</f>
        <v/>
      </c>
      <c r="AE32" s="117" t="str">
        <f aca="false">IF(ISTEXT(C32),"定額法","")</f>
        <v/>
      </c>
      <c r="AF32" s="117" t="str">
        <f aca="false">IF(ISNUMBER(M32),M32,"")</f>
        <v/>
      </c>
      <c r="AG32" s="120" t="str">
        <f aca="false">IF(ISNUMBER(AF32),1/AF32,"")</f>
        <v/>
      </c>
      <c r="AH32" s="121" t="str">
        <f aca="false">IF(ISNUMBER(AF32),Q32*12,"")</f>
        <v/>
      </c>
      <c r="AI32" s="122" t="str">
        <f aca="false">IF(ISNUMBER(AF32),"／12","")</f>
        <v/>
      </c>
      <c r="AJ32" s="123" t="str">
        <f aca="false">IF(ISNUMBER(AF32),R32,"")</f>
        <v/>
      </c>
      <c r="AK32" s="124"/>
      <c r="AL32" s="125" t="str">
        <f aca="false">IF(ISNUMBER(F32),T32+AK32,"")</f>
        <v/>
      </c>
      <c r="AM32" s="119" t="str">
        <f aca="false">IF(ISNUMBER(U32),U32,"")</f>
        <v/>
      </c>
      <c r="AN32" s="126" t="str">
        <f aca="false">IF(ISTEXT(V32),V32,"")</f>
        <v/>
      </c>
      <c r="AQ32" s="127"/>
    </row>
    <row r="33" customFormat="false" ht="13.5" hidden="false" customHeight="false" outlineLevel="0" collapsed="false">
      <c r="A33" s="14"/>
      <c r="B33" s="128" t="n">
        <v>26</v>
      </c>
      <c r="C33" s="129"/>
      <c r="D33" s="130" t="str">
        <f aca="false">IF(ISBLANK(C33),"",1)</f>
        <v/>
      </c>
      <c r="E33" s="131"/>
      <c r="F33" s="132"/>
      <c r="G33" s="133"/>
      <c r="H33" s="132" t="str">
        <f aca="false">IF(ISNUMBER(F33),P33,"")</f>
        <v/>
      </c>
      <c r="I33" s="134" t="str">
        <f aca="false">IF(ISNUMBER(E33),IF(E33&gt;=$C$4,E33,$C$4),"")</f>
        <v/>
      </c>
      <c r="J33" s="135" t="str">
        <f aca="false">IF(ISNUMBER(F33),IF(E33&gt;39172,F33,F33-K33),"")</f>
        <v/>
      </c>
      <c r="K33" s="135" t="str">
        <f aca="false">IF(ISNUMBER(F33),IF(E33&gt;39172,1,IF(F33&gt;=500000,100000,F33*0.2)),"")</f>
        <v/>
      </c>
      <c r="L33" s="135" t="str">
        <f aca="false">IF(ISNUMBER(F33),J33/4,"")</f>
        <v/>
      </c>
      <c r="M33" s="136" t="str">
        <f aca="false">IF(ISTEXT(C33),4,"")</f>
        <v/>
      </c>
      <c r="N33" s="137" t="str">
        <f aca="false">IF(ISNUMBER(E33),(DATEDIF($E33,$I33,"m"))/12,"")</f>
        <v/>
      </c>
      <c r="O33" s="138" t="str">
        <f aca="false">IF(ISNUMBER(E33),(48-DATEDIF($E33,$I33+1,"m"))/12,"")</f>
        <v/>
      </c>
      <c r="P33" s="139" t="n">
        <f aca="false">IF(ISNUMBER(G33),G33,IF(E33&lt;C$4,IF(L33*N33&lt;J33,F33-L33*N33,1),0))</f>
        <v>0</v>
      </c>
      <c r="Q33" s="140" t="str">
        <f aca="false">IF(ISNUMBER(E33),IF(AND(O33&gt;0,O33&lt;1),O33,IF(AND(E33&lt;=$C$4,O33&gt;=1),1,IF(E33&gt;=$C$4,DATEDIF($E33,$C$5+1,"m")/12,0))),"")</f>
        <v/>
      </c>
      <c r="R33" s="111" t="str">
        <f aca="false">IF(ISNUMBER(F33),IF(E33&gt;$C$4,L33*Q33,IF(OR(L33*N33&lt;J33,H33&gt;1),IF(P33&lt;=L33,P33-1,L33*Q33),0))," ")</f>
        <v> </v>
      </c>
      <c r="S33" s="135"/>
      <c r="T33" s="135" t="str">
        <f aca="false">IF(ISNUMBER(F33),ROUND(R33+S33,0),"")</f>
        <v/>
      </c>
      <c r="U33" s="135" t="str">
        <f aca="false">IF(ISNUMBER(F33),IF(E33&gt;$C$4,F33-T33,P33-T33)," ")</f>
        <v> </v>
      </c>
      <c r="V33" s="135"/>
      <c r="Y33" s="117" t="str">
        <f aca="false">IF(ISTEXT(C33),C33,"")</f>
        <v/>
      </c>
      <c r="Z33" s="117" t="str">
        <f aca="false">IF(ISNUMBER(D33),D33,"")</f>
        <v/>
      </c>
      <c r="AA33" s="118" t="str">
        <f aca="false">IF(ISNUMBER(E33),E33,"")</f>
        <v/>
      </c>
      <c r="AB33" s="119" t="str">
        <f aca="false">IF(ISNUMBER(F33),F33,"")</f>
        <v/>
      </c>
      <c r="AC33" s="119" t="str">
        <f aca="false">IF(ISNUMBER(K33),K33,"")</f>
        <v/>
      </c>
      <c r="AD33" s="119" t="str">
        <f aca="false">IF(ISNUMBER(J33),J33,"")</f>
        <v/>
      </c>
      <c r="AE33" s="117" t="str">
        <f aca="false">IF(ISTEXT(C33),"定額法","")</f>
        <v/>
      </c>
      <c r="AF33" s="117" t="str">
        <f aca="false">IF(ISNUMBER(M33),M33,"")</f>
        <v/>
      </c>
      <c r="AG33" s="120" t="str">
        <f aca="false">IF(ISNUMBER(AF33),1/AF33,"")</f>
        <v/>
      </c>
      <c r="AH33" s="121" t="str">
        <f aca="false">IF(ISNUMBER(AF33),Q33*12,"")</f>
        <v/>
      </c>
      <c r="AI33" s="122" t="str">
        <f aca="false">IF(ISNUMBER(AF33),"／12","")</f>
        <v/>
      </c>
      <c r="AJ33" s="123" t="str">
        <f aca="false">IF(ISNUMBER(AF33),R33,"")</f>
        <v/>
      </c>
      <c r="AK33" s="124"/>
      <c r="AL33" s="125" t="str">
        <f aca="false">IF(ISNUMBER(F33),T33+AK33,"")</f>
        <v/>
      </c>
      <c r="AM33" s="119" t="str">
        <f aca="false">IF(ISNUMBER(U33),U33,"")</f>
        <v/>
      </c>
      <c r="AN33" s="126" t="str">
        <f aca="false">IF(ISTEXT(V33),V33,"")</f>
        <v/>
      </c>
      <c r="AQ33" s="127"/>
    </row>
    <row r="34" customFormat="false" ht="13.5" hidden="false" customHeight="false" outlineLevel="0" collapsed="false">
      <c r="A34" s="14"/>
      <c r="B34" s="128" t="n">
        <v>27</v>
      </c>
      <c r="C34" s="129"/>
      <c r="D34" s="130" t="str">
        <f aca="false">IF(ISBLANK(C34),"",1)</f>
        <v/>
      </c>
      <c r="E34" s="131"/>
      <c r="F34" s="132"/>
      <c r="G34" s="133"/>
      <c r="H34" s="132" t="str">
        <f aca="false">IF(ISNUMBER(F34),P34,"")</f>
        <v/>
      </c>
      <c r="I34" s="134" t="str">
        <f aca="false">IF(ISNUMBER(E34),IF(E34&gt;=$C$4,E34,$C$4),"")</f>
        <v/>
      </c>
      <c r="J34" s="135" t="str">
        <f aca="false">IF(ISNUMBER(F34),IF(E34&gt;39172,F34,F34-K34),"")</f>
        <v/>
      </c>
      <c r="K34" s="135" t="str">
        <f aca="false">IF(ISNUMBER(F34),IF(E34&gt;39172,1,IF(F34&gt;=500000,100000,F34*0.2)),"")</f>
        <v/>
      </c>
      <c r="L34" s="135" t="str">
        <f aca="false">IF(ISNUMBER(F34),J34/4,"")</f>
        <v/>
      </c>
      <c r="M34" s="136" t="str">
        <f aca="false">IF(ISTEXT(C34),4,"")</f>
        <v/>
      </c>
      <c r="N34" s="137" t="str">
        <f aca="false">IF(ISNUMBER(E34),(DATEDIF($E34,$I34,"m"))/12,"")</f>
        <v/>
      </c>
      <c r="O34" s="138" t="str">
        <f aca="false">IF(ISNUMBER(E34),(48-DATEDIF($E34,$I34+1,"m"))/12,"")</f>
        <v/>
      </c>
      <c r="P34" s="139" t="n">
        <f aca="false">IF(ISNUMBER(G34),G34,IF(E34&lt;C$4,IF(L34*N34&lt;J34,F34-L34*N34,1),0))</f>
        <v>0</v>
      </c>
      <c r="Q34" s="140" t="str">
        <f aca="false">IF(ISNUMBER(E34),IF(AND(O34&gt;0,O34&lt;1),O34,IF(AND(E34&lt;=$C$4,O34&gt;=1),1,IF(E34&gt;=$C$4,DATEDIF($E34,$C$5+1,"m")/12,0))),"")</f>
        <v/>
      </c>
      <c r="R34" s="111" t="str">
        <f aca="false">IF(ISNUMBER(F34),IF(E34&gt;$C$4,L34*Q34,IF(OR(L34*N34&lt;J34,H34&gt;1),IF(P34&lt;=L34,P34-1,L34*Q34),0))," ")</f>
        <v> </v>
      </c>
      <c r="S34" s="135"/>
      <c r="T34" s="135" t="str">
        <f aca="false">IF(ISNUMBER(F34),ROUND(R34+S34,0),"")</f>
        <v/>
      </c>
      <c r="U34" s="135" t="str">
        <f aca="false">IF(ISNUMBER(F34),IF(E34&gt;$C$4,F34-T34,P34-T34)," ")</f>
        <v> </v>
      </c>
      <c r="V34" s="135"/>
      <c r="Y34" s="117" t="str">
        <f aca="false">IF(ISTEXT(C34),C34,"")</f>
        <v/>
      </c>
      <c r="Z34" s="117" t="str">
        <f aca="false">IF(ISNUMBER(D34),D34,"")</f>
        <v/>
      </c>
      <c r="AA34" s="118" t="str">
        <f aca="false">IF(ISNUMBER(E34),E34,"")</f>
        <v/>
      </c>
      <c r="AB34" s="119" t="str">
        <f aca="false">IF(ISNUMBER(F34),F34,"")</f>
        <v/>
      </c>
      <c r="AC34" s="119" t="str">
        <f aca="false">IF(ISNUMBER(K34),K34,"")</f>
        <v/>
      </c>
      <c r="AD34" s="119" t="str">
        <f aca="false">IF(ISNUMBER(J34),J34,"")</f>
        <v/>
      </c>
      <c r="AE34" s="117" t="str">
        <f aca="false">IF(ISTEXT(C34),"定額法","")</f>
        <v/>
      </c>
      <c r="AF34" s="117" t="str">
        <f aca="false">IF(ISNUMBER(M34),M34,"")</f>
        <v/>
      </c>
      <c r="AG34" s="120" t="str">
        <f aca="false">IF(ISNUMBER(AF34),1/AF34,"")</f>
        <v/>
      </c>
      <c r="AH34" s="121" t="str">
        <f aca="false">IF(ISNUMBER(AF34),Q34*12,"")</f>
        <v/>
      </c>
      <c r="AI34" s="122" t="str">
        <f aca="false">IF(ISNUMBER(AF34),"／12","")</f>
        <v/>
      </c>
      <c r="AJ34" s="123" t="str">
        <f aca="false">IF(ISNUMBER(AF34),R34,"")</f>
        <v/>
      </c>
      <c r="AK34" s="124"/>
      <c r="AL34" s="125" t="str">
        <f aca="false">IF(ISNUMBER(F34),T34+AK34,"")</f>
        <v/>
      </c>
      <c r="AM34" s="119" t="str">
        <f aca="false">IF(ISNUMBER(U34),U34,"")</f>
        <v/>
      </c>
      <c r="AN34" s="126" t="str">
        <f aca="false">IF(ISTEXT(V34),V34,"")</f>
        <v/>
      </c>
      <c r="AQ34" s="127"/>
    </row>
    <row r="35" customFormat="false" ht="13.5" hidden="false" customHeight="false" outlineLevel="0" collapsed="false">
      <c r="A35" s="14"/>
      <c r="B35" s="128" t="n">
        <v>28</v>
      </c>
      <c r="C35" s="129"/>
      <c r="D35" s="130" t="str">
        <f aca="false">IF(ISBLANK(C35),"",1)</f>
        <v/>
      </c>
      <c r="E35" s="131"/>
      <c r="F35" s="132"/>
      <c r="G35" s="133"/>
      <c r="H35" s="132" t="str">
        <f aca="false">IF(ISNUMBER(F35),P35,"")</f>
        <v/>
      </c>
      <c r="I35" s="134" t="str">
        <f aca="false">IF(ISNUMBER(E35),IF(E35&gt;=$C$4,E35,$C$4),"")</f>
        <v/>
      </c>
      <c r="J35" s="135" t="str">
        <f aca="false">IF(ISNUMBER(F35),IF(E35&gt;39172,F35,F35-K35),"")</f>
        <v/>
      </c>
      <c r="K35" s="135" t="str">
        <f aca="false">IF(ISNUMBER(F35),IF(E35&gt;39172,1,IF(F35&gt;=500000,100000,F35*0.2)),"")</f>
        <v/>
      </c>
      <c r="L35" s="135" t="str">
        <f aca="false">IF(ISNUMBER(F35),J35/4,"")</f>
        <v/>
      </c>
      <c r="M35" s="136" t="str">
        <f aca="false">IF(ISTEXT(C35),4,"")</f>
        <v/>
      </c>
      <c r="N35" s="137" t="str">
        <f aca="false">IF(ISNUMBER(E35),(DATEDIF($E35,$I35,"m"))/12,"")</f>
        <v/>
      </c>
      <c r="O35" s="138" t="str">
        <f aca="false">IF(ISNUMBER(E35),(48-DATEDIF($E35,$I35+1,"m"))/12,"")</f>
        <v/>
      </c>
      <c r="P35" s="139" t="n">
        <f aca="false">IF(ISNUMBER(G35),G35,IF(E35&lt;C$4,IF(L35*N35&lt;J35,F35-L35*N35,1),0))</f>
        <v>0</v>
      </c>
      <c r="Q35" s="140" t="str">
        <f aca="false">IF(ISNUMBER(E35),IF(AND(O35&gt;0,O35&lt;1),O35,IF(AND(E35&lt;=$C$4,O35&gt;=1),1,IF(E35&gt;=$C$4,DATEDIF($E35,$C$5+1,"m")/12,0))),"")</f>
        <v/>
      </c>
      <c r="R35" s="111" t="str">
        <f aca="false">IF(ISNUMBER(F35),IF(E35&gt;$C$4,L35*Q35,IF(OR(L35*N35&lt;J35,H35&gt;1),IF(P35&lt;=L35,P35-1,L35*Q35),0))," ")</f>
        <v> </v>
      </c>
      <c r="S35" s="135"/>
      <c r="T35" s="135" t="str">
        <f aca="false">IF(ISNUMBER(F35),ROUND(R35+S35,0),"")</f>
        <v/>
      </c>
      <c r="U35" s="135" t="str">
        <f aca="false">IF(ISNUMBER(F35),IF(E35&gt;$C$4,F35-T35,P35-T35)," ")</f>
        <v> </v>
      </c>
      <c r="V35" s="135"/>
      <c r="Y35" s="117" t="str">
        <f aca="false">IF(ISTEXT(C35),C35,"")</f>
        <v/>
      </c>
      <c r="Z35" s="117" t="str">
        <f aca="false">IF(ISNUMBER(D35),D35,"")</f>
        <v/>
      </c>
      <c r="AA35" s="118" t="str">
        <f aca="false">IF(ISNUMBER(E35),E35,"")</f>
        <v/>
      </c>
      <c r="AB35" s="119" t="str">
        <f aca="false">IF(ISNUMBER(F35),F35,"")</f>
        <v/>
      </c>
      <c r="AC35" s="119" t="str">
        <f aca="false">IF(ISNUMBER(K35),K35,"")</f>
        <v/>
      </c>
      <c r="AD35" s="119" t="str">
        <f aca="false">IF(ISNUMBER(J35),J35,"")</f>
        <v/>
      </c>
      <c r="AE35" s="117" t="str">
        <f aca="false">IF(ISTEXT(C35),"定額法","")</f>
        <v/>
      </c>
      <c r="AF35" s="117" t="str">
        <f aca="false">IF(ISNUMBER(M35),M35,"")</f>
        <v/>
      </c>
      <c r="AG35" s="120" t="str">
        <f aca="false">IF(ISNUMBER(AF35),1/AF35,"")</f>
        <v/>
      </c>
      <c r="AH35" s="121" t="str">
        <f aca="false">IF(ISNUMBER(AF35),Q35*12,"")</f>
        <v/>
      </c>
      <c r="AI35" s="122" t="str">
        <f aca="false">IF(ISNUMBER(AF35),"／12","")</f>
        <v/>
      </c>
      <c r="AJ35" s="123" t="str">
        <f aca="false">IF(ISNUMBER(AF35),R35,"")</f>
        <v/>
      </c>
      <c r="AK35" s="124"/>
      <c r="AL35" s="125" t="str">
        <f aca="false">IF(ISNUMBER(F35),T35+AK35,"")</f>
        <v/>
      </c>
      <c r="AM35" s="119" t="str">
        <f aca="false">IF(ISNUMBER(U35),U35,"")</f>
        <v/>
      </c>
      <c r="AN35" s="126" t="str">
        <f aca="false">IF(ISTEXT(V35),V35,"")</f>
        <v/>
      </c>
      <c r="AQ35" s="127"/>
    </row>
    <row r="36" customFormat="false" ht="13.5" hidden="false" customHeight="false" outlineLevel="0" collapsed="false">
      <c r="A36" s="14"/>
      <c r="B36" s="128" t="n">
        <v>29</v>
      </c>
      <c r="C36" s="129"/>
      <c r="D36" s="130" t="str">
        <f aca="false">IF(ISBLANK(C36),"",1)</f>
        <v/>
      </c>
      <c r="E36" s="131"/>
      <c r="F36" s="132"/>
      <c r="G36" s="133"/>
      <c r="H36" s="132" t="str">
        <f aca="false">IF(ISNUMBER(F36),P36,"")</f>
        <v/>
      </c>
      <c r="I36" s="134" t="str">
        <f aca="false">IF(ISNUMBER(E36),IF(E36&gt;=$C$4,E36,$C$4),"")</f>
        <v/>
      </c>
      <c r="J36" s="135" t="str">
        <f aca="false">IF(ISNUMBER(F36),IF(E36&gt;39172,F36,F36-K36),"")</f>
        <v/>
      </c>
      <c r="K36" s="135" t="str">
        <f aca="false">IF(ISNUMBER(F36),IF(E36&gt;39172,1,IF(F36&gt;=500000,100000,F36*0.2)),"")</f>
        <v/>
      </c>
      <c r="L36" s="135" t="str">
        <f aca="false">IF(ISNUMBER(F36),J36/4,"")</f>
        <v/>
      </c>
      <c r="M36" s="136" t="str">
        <f aca="false">IF(ISTEXT(C36),4,"")</f>
        <v/>
      </c>
      <c r="N36" s="137" t="str">
        <f aca="false">IF(ISNUMBER(E36),(DATEDIF($E36,$I36,"m"))/12,"")</f>
        <v/>
      </c>
      <c r="O36" s="138" t="str">
        <f aca="false">IF(ISNUMBER(E36),(48-DATEDIF($E36,$I36+1,"m"))/12,"")</f>
        <v/>
      </c>
      <c r="P36" s="139" t="n">
        <f aca="false">IF(ISNUMBER(G36),G36,IF(E36&lt;C$4,IF(L36*N36&lt;J36,F36-L36*N36,1),0))</f>
        <v>0</v>
      </c>
      <c r="Q36" s="140" t="str">
        <f aca="false">IF(ISNUMBER(E36),IF(AND(O36&gt;0,O36&lt;1),O36,IF(AND(E36&lt;=$C$4,O36&gt;=1),1,IF(E36&gt;=$C$4,DATEDIF($E36,$C$5+1,"m")/12,0))),"")</f>
        <v/>
      </c>
      <c r="R36" s="111" t="str">
        <f aca="false">IF(ISNUMBER(F36),IF(E36&gt;$C$4,L36*Q36,IF(OR(L36*N36&lt;J36,H36&gt;1),IF(P36&lt;=L36,P36-1,L36*Q36),0))," ")</f>
        <v> </v>
      </c>
      <c r="S36" s="135"/>
      <c r="T36" s="135" t="str">
        <f aca="false">IF(ISNUMBER(F36),ROUND(R36+S36,0),"")</f>
        <v/>
      </c>
      <c r="U36" s="135" t="str">
        <f aca="false">IF(ISNUMBER(F36),IF(E36&gt;$C$4,F36-T36,P36-T36)," ")</f>
        <v> </v>
      </c>
      <c r="V36" s="135"/>
      <c r="Y36" s="117" t="str">
        <f aca="false">IF(ISTEXT(C36),C36,"")</f>
        <v/>
      </c>
      <c r="Z36" s="117" t="str">
        <f aca="false">IF(ISNUMBER(D36),D36,"")</f>
        <v/>
      </c>
      <c r="AA36" s="118" t="str">
        <f aca="false">IF(ISNUMBER(E36),E36,"")</f>
        <v/>
      </c>
      <c r="AB36" s="119" t="str">
        <f aca="false">IF(ISNUMBER(F36),F36,"")</f>
        <v/>
      </c>
      <c r="AC36" s="119" t="str">
        <f aca="false">IF(ISNUMBER(K36),K36,"")</f>
        <v/>
      </c>
      <c r="AD36" s="119" t="str">
        <f aca="false">IF(ISNUMBER(J36),J36,"")</f>
        <v/>
      </c>
      <c r="AE36" s="117" t="str">
        <f aca="false">IF(ISTEXT(C36),"定額法","")</f>
        <v/>
      </c>
      <c r="AF36" s="117" t="str">
        <f aca="false">IF(ISNUMBER(M36),M36,"")</f>
        <v/>
      </c>
      <c r="AG36" s="120" t="str">
        <f aca="false">IF(ISNUMBER(AF36),1/AF36,"")</f>
        <v/>
      </c>
      <c r="AH36" s="121" t="str">
        <f aca="false">IF(ISNUMBER(AF36),Q36*12,"")</f>
        <v/>
      </c>
      <c r="AI36" s="122" t="str">
        <f aca="false">IF(ISNUMBER(AF36),"／12","")</f>
        <v/>
      </c>
      <c r="AJ36" s="123" t="str">
        <f aca="false">IF(ISNUMBER(AF36),R36,"")</f>
        <v/>
      </c>
      <c r="AK36" s="124"/>
      <c r="AL36" s="125" t="str">
        <f aca="false">IF(ISNUMBER(F36),T36+AK36,"")</f>
        <v/>
      </c>
      <c r="AM36" s="119" t="str">
        <f aca="false">IF(ISNUMBER(U36),U36,"")</f>
        <v/>
      </c>
      <c r="AN36" s="126" t="str">
        <f aca="false">IF(ISTEXT(V36),V36,"")</f>
        <v/>
      </c>
      <c r="AQ36" s="127"/>
    </row>
    <row r="37" customFormat="false" ht="13.5" hidden="false" customHeight="false" outlineLevel="0" collapsed="false">
      <c r="A37" s="14"/>
      <c r="B37" s="128" t="n">
        <v>30</v>
      </c>
      <c r="C37" s="129"/>
      <c r="D37" s="130" t="str">
        <f aca="false">IF(ISBLANK(C37),"",1)</f>
        <v/>
      </c>
      <c r="E37" s="131"/>
      <c r="F37" s="132"/>
      <c r="G37" s="133"/>
      <c r="H37" s="132" t="str">
        <f aca="false">IF(ISNUMBER(F37),P37,"")</f>
        <v/>
      </c>
      <c r="I37" s="134" t="str">
        <f aca="false">IF(ISNUMBER(E37),IF(E37&gt;=$C$4,E37,$C$4),"")</f>
        <v/>
      </c>
      <c r="J37" s="135" t="str">
        <f aca="false">IF(ISNUMBER(F37),IF(E37&gt;39172,F37,F37-K37),"")</f>
        <v/>
      </c>
      <c r="K37" s="135" t="str">
        <f aca="false">IF(ISNUMBER(F37),IF(E37&gt;39172,1,IF(F37&gt;=500000,100000,F37*0.2)),"")</f>
        <v/>
      </c>
      <c r="L37" s="135" t="str">
        <f aca="false">IF(ISNUMBER(F37),J37/4,"")</f>
        <v/>
      </c>
      <c r="M37" s="136" t="str">
        <f aca="false">IF(ISTEXT(C37),4,"")</f>
        <v/>
      </c>
      <c r="N37" s="137" t="str">
        <f aca="false">IF(ISNUMBER(E37),(DATEDIF($E37,$I37,"m"))/12,"")</f>
        <v/>
      </c>
      <c r="O37" s="138" t="str">
        <f aca="false">IF(ISNUMBER(E37),(48-DATEDIF($E37,$I37+1,"m"))/12,"")</f>
        <v/>
      </c>
      <c r="P37" s="139" t="n">
        <f aca="false">IF(ISNUMBER(G37),G37,IF(E37&lt;C$4,IF(L37*N37&lt;J37,F37-L37*N37,1),0))</f>
        <v>0</v>
      </c>
      <c r="Q37" s="140" t="str">
        <f aca="false">IF(ISNUMBER(E37),IF(AND(O37&gt;0,O37&lt;1),O37,IF(AND(E37&lt;=$C$4,O37&gt;=1),1,IF(E37&gt;=$C$4,DATEDIF($E37,$C$5+1,"m")/12,0))),"")</f>
        <v/>
      </c>
      <c r="R37" s="111" t="str">
        <f aca="false">IF(ISNUMBER(F37),IF(E37&gt;$C$4,L37*Q37,IF(OR(L37*N37&lt;J37,H37&gt;1),IF(P37&lt;=L37,P37-1,L37*Q37),0))," ")</f>
        <v> </v>
      </c>
      <c r="S37" s="135"/>
      <c r="T37" s="135" t="str">
        <f aca="false">IF(ISNUMBER(F37),ROUND(R37+S37,0),"")</f>
        <v/>
      </c>
      <c r="U37" s="135" t="str">
        <f aca="false">IF(ISNUMBER(F37),IF(E37&gt;$C$4,F37-T37,P37-T37)," ")</f>
        <v> </v>
      </c>
      <c r="V37" s="135"/>
      <c r="Y37" s="117" t="str">
        <f aca="false">IF(ISTEXT(C37),C37,"")</f>
        <v/>
      </c>
      <c r="Z37" s="117" t="str">
        <f aca="false">IF(ISNUMBER(D37),D37,"")</f>
        <v/>
      </c>
      <c r="AA37" s="118" t="str">
        <f aca="false">IF(ISNUMBER(E37),E37,"")</f>
        <v/>
      </c>
      <c r="AB37" s="119" t="str">
        <f aca="false">IF(ISNUMBER(F37),F37,"")</f>
        <v/>
      </c>
      <c r="AC37" s="119" t="str">
        <f aca="false">IF(ISNUMBER(K37),K37,"")</f>
        <v/>
      </c>
      <c r="AD37" s="119" t="str">
        <f aca="false">IF(ISNUMBER(J37),J37,"")</f>
        <v/>
      </c>
      <c r="AE37" s="117" t="str">
        <f aca="false">IF(ISTEXT(C37),"定額法","")</f>
        <v/>
      </c>
      <c r="AF37" s="117" t="str">
        <f aca="false">IF(ISNUMBER(M37),M37,"")</f>
        <v/>
      </c>
      <c r="AG37" s="120" t="str">
        <f aca="false">IF(ISNUMBER(AF37),1/AF37,"")</f>
        <v/>
      </c>
      <c r="AH37" s="121" t="str">
        <f aca="false">IF(ISNUMBER(AF37),Q37*12,"")</f>
        <v/>
      </c>
      <c r="AI37" s="122" t="str">
        <f aca="false">IF(ISNUMBER(AF37),"／12","")</f>
        <v/>
      </c>
      <c r="AJ37" s="123" t="str">
        <f aca="false">IF(ISNUMBER(AF37),R37,"")</f>
        <v/>
      </c>
      <c r="AK37" s="124"/>
      <c r="AL37" s="125" t="str">
        <f aca="false">IF(ISNUMBER(F37),T37+AK37,"")</f>
        <v/>
      </c>
      <c r="AM37" s="119" t="str">
        <f aca="false">IF(ISNUMBER(U37),U37,"")</f>
        <v/>
      </c>
      <c r="AN37" s="126" t="str">
        <f aca="false">IF(ISTEXT(V37),V37,"")</f>
        <v/>
      </c>
      <c r="AQ37" s="127"/>
    </row>
    <row r="38" customFormat="false" ht="13.5" hidden="false" customHeight="false" outlineLevel="0" collapsed="false">
      <c r="A38" s="14"/>
      <c r="B38" s="128" t="n">
        <v>31</v>
      </c>
      <c r="C38" s="129"/>
      <c r="D38" s="130" t="str">
        <f aca="false">IF(ISBLANK(C38),"",1)</f>
        <v/>
      </c>
      <c r="E38" s="131"/>
      <c r="F38" s="132"/>
      <c r="G38" s="133"/>
      <c r="H38" s="132" t="str">
        <f aca="false">IF(ISNUMBER(F38),P38,"")</f>
        <v/>
      </c>
      <c r="I38" s="134" t="str">
        <f aca="false">IF(ISNUMBER(E38),IF(E38&gt;=$C$4,E38,$C$4),"")</f>
        <v/>
      </c>
      <c r="J38" s="135" t="str">
        <f aca="false">IF(ISNUMBER(F38),IF(E38&gt;39172,F38,F38-K38),"")</f>
        <v/>
      </c>
      <c r="K38" s="135" t="str">
        <f aca="false">IF(ISNUMBER(F38),IF(E38&gt;39172,1,IF(F38&gt;=500000,100000,F38*0.2)),"")</f>
        <v/>
      </c>
      <c r="L38" s="135" t="str">
        <f aca="false">IF(ISNUMBER(F38),J38/4,"")</f>
        <v/>
      </c>
      <c r="M38" s="136" t="str">
        <f aca="false">IF(ISTEXT(C38),4,"")</f>
        <v/>
      </c>
      <c r="N38" s="137" t="str">
        <f aca="false">IF(ISNUMBER(E38),(DATEDIF($E38,$I38,"m"))/12,"")</f>
        <v/>
      </c>
      <c r="O38" s="138" t="str">
        <f aca="false">IF(ISNUMBER(E38),(48-DATEDIF($E38,$I38+1,"m"))/12,"")</f>
        <v/>
      </c>
      <c r="P38" s="139" t="n">
        <f aca="false">IF(ISNUMBER(G38),G38,IF(E38&lt;C$4,IF(L38*N38&lt;J38,F38-L38*N38,1),0))</f>
        <v>0</v>
      </c>
      <c r="Q38" s="140" t="str">
        <f aca="false">IF(ISNUMBER(E38),IF(AND(O38&gt;0,O38&lt;1),O38,IF(AND(E38&lt;=$C$4,O38&gt;=1),1,IF(E38&gt;=$C$4,DATEDIF($E38,$C$5+1,"m")/12,0))),"")</f>
        <v/>
      </c>
      <c r="R38" s="111" t="str">
        <f aca="false">IF(ISNUMBER(F38),IF(E38&gt;$C$4,L38*Q38,IF(OR(L38*N38&lt;J38,H38&gt;1),IF(P38&lt;=L38,P38-1,L38*Q38),0))," ")</f>
        <v> </v>
      </c>
      <c r="S38" s="135"/>
      <c r="T38" s="135" t="str">
        <f aca="false">IF(ISNUMBER(F38),ROUND(R38+S38,0),"")</f>
        <v/>
      </c>
      <c r="U38" s="135" t="str">
        <f aca="false">IF(ISNUMBER(F38),IF(E38&gt;$C$4,F38-T38,P38-T38)," ")</f>
        <v> </v>
      </c>
      <c r="V38" s="135"/>
      <c r="Y38" s="117" t="str">
        <f aca="false">IF(ISTEXT(C38),C38,"")</f>
        <v/>
      </c>
      <c r="Z38" s="117" t="str">
        <f aca="false">IF(ISNUMBER(D38),D38,"")</f>
        <v/>
      </c>
      <c r="AA38" s="118" t="str">
        <f aca="false">IF(ISNUMBER(E38),E38,"")</f>
        <v/>
      </c>
      <c r="AB38" s="119" t="str">
        <f aca="false">IF(ISNUMBER(F38),F38,"")</f>
        <v/>
      </c>
      <c r="AC38" s="119" t="str">
        <f aca="false">IF(ISNUMBER(K38),K38,"")</f>
        <v/>
      </c>
      <c r="AD38" s="119" t="str">
        <f aca="false">IF(ISNUMBER(J38),J38,"")</f>
        <v/>
      </c>
      <c r="AE38" s="117" t="str">
        <f aca="false">IF(ISTEXT(C38),"定額法","")</f>
        <v/>
      </c>
      <c r="AF38" s="117" t="str">
        <f aca="false">IF(ISNUMBER(M38),M38,"")</f>
        <v/>
      </c>
      <c r="AG38" s="120" t="str">
        <f aca="false">IF(ISNUMBER(AF38),1/AF38,"")</f>
        <v/>
      </c>
      <c r="AH38" s="121" t="str">
        <f aca="false">IF(ISNUMBER(AF38),Q38*12,"")</f>
        <v/>
      </c>
      <c r="AI38" s="122" t="str">
        <f aca="false">IF(ISNUMBER(AF38),"／12","")</f>
        <v/>
      </c>
      <c r="AJ38" s="123" t="str">
        <f aca="false">IF(ISNUMBER(AF38),R38,"")</f>
        <v/>
      </c>
      <c r="AK38" s="124"/>
      <c r="AL38" s="125" t="str">
        <f aca="false">IF(ISNUMBER(F38),T38+AK38,"")</f>
        <v/>
      </c>
      <c r="AM38" s="119" t="str">
        <f aca="false">IF(ISNUMBER(U38),U38,"")</f>
        <v/>
      </c>
      <c r="AN38" s="126" t="str">
        <f aca="false">IF(ISTEXT(V38),V38,"")</f>
        <v/>
      </c>
      <c r="AQ38" s="127"/>
    </row>
    <row r="39" customFormat="false" ht="13.5" hidden="false" customHeight="false" outlineLevel="0" collapsed="false">
      <c r="A39" s="14"/>
      <c r="B39" s="128" t="n">
        <v>32</v>
      </c>
      <c r="C39" s="129"/>
      <c r="D39" s="130" t="str">
        <f aca="false">IF(ISBLANK(C39),"",1)</f>
        <v/>
      </c>
      <c r="E39" s="131"/>
      <c r="F39" s="132"/>
      <c r="G39" s="133"/>
      <c r="H39" s="132" t="str">
        <f aca="false">IF(ISNUMBER(F39),P39,"")</f>
        <v/>
      </c>
      <c r="I39" s="134" t="str">
        <f aca="false">IF(ISNUMBER(E39),IF(E39&gt;=$C$4,E39,$C$4),"")</f>
        <v/>
      </c>
      <c r="J39" s="135" t="str">
        <f aca="false">IF(ISNUMBER(F39),IF(E39&gt;39172,F39,F39-K39),"")</f>
        <v/>
      </c>
      <c r="K39" s="135" t="str">
        <f aca="false">IF(ISNUMBER(F39),IF(E39&gt;39172,1,IF(F39&gt;=500000,100000,F39*0.2)),"")</f>
        <v/>
      </c>
      <c r="L39" s="135" t="str">
        <f aca="false">IF(ISNUMBER(F39),J39/4,"")</f>
        <v/>
      </c>
      <c r="M39" s="136" t="str">
        <f aca="false">IF(ISTEXT(C39),4,"")</f>
        <v/>
      </c>
      <c r="N39" s="137" t="str">
        <f aca="false">IF(ISNUMBER(E39),(DATEDIF($E39,$I39,"m"))/12,"")</f>
        <v/>
      </c>
      <c r="O39" s="138" t="str">
        <f aca="false">IF(ISNUMBER(E39),(48-DATEDIF($E39,$I39+1,"m"))/12,"")</f>
        <v/>
      </c>
      <c r="P39" s="139" t="n">
        <f aca="false">IF(ISNUMBER(G39),G39,IF(E39&lt;C$4,IF(L39*N39&lt;J39,F39-L39*N39,1),0))</f>
        <v>0</v>
      </c>
      <c r="Q39" s="140" t="str">
        <f aca="false">IF(ISNUMBER(E39),IF(AND(O39&gt;0,O39&lt;1),O39,IF(AND(E39&lt;=$C$4,O39&gt;=1),1,IF(E39&gt;=$C$4,DATEDIF($E39,$C$5+1,"m")/12,0))),"")</f>
        <v/>
      </c>
      <c r="R39" s="111" t="str">
        <f aca="false">IF(ISNUMBER(F39),IF(E39&gt;$C$4,L39*Q39,IF(OR(L39*N39&lt;J39,H39&gt;1),IF(P39&lt;=L39,P39-1,L39*Q39),0))," ")</f>
        <v> </v>
      </c>
      <c r="S39" s="135"/>
      <c r="T39" s="135" t="str">
        <f aca="false">IF(ISNUMBER(F39),ROUND(R39+S39,0),"")</f>
        <v/>
      </c>
      <c r="U39" s="135" t="str">
        <f aca="false">IF(ISNUMBER(F39),IF(E39&gt;$C$4,F39-T39,P39-T39)," ")</f>
        <v> </v>
      </c>
      <c r="V39" s="135"/>
      <c r="Y39" s="117" t="str">
        <f aca="false">IF(ISTEXT(C39),C39,"")</f>
        <v/>
      </c>
      <c r="Z39" s="117" t="str">
        <f aca="false">IF(ISNUMBER(D39),D39,"")</f>
        <v/>
      </c>
      <c r="AA39" s="118" t="str">
        <f aca="false">IF(ISNUMBER(E39),E39,"")</f>
        <v/>
      </c>
      <c r="AB39" s="119" t="str">
        <f aca="false">IF(ISNUMBER(F39),F39,"")</f>
        <v/>
      </c>
      <c r="AC39" s="119" t="str">
        <f aca="false">IF(ISNUMBER(K39),K39,"")</f>
        <v/>
      </c>
      <c r="AD39" s="119" t="str">
        <f aca="false">IF(ISNUMBER(J39),J39,"")</f>
        <v/>
      </c>
      <c r="AE39" s="117" t="str">
        <f aca="false">IF(ISTEXT(C39),"定額法","")</f>
        <v/>
      </c>
      <c r="AF39" s="117" t="str">
        <f aca="false">IF(ISNUMBER(M39),M39,"")</f>
        <v/>
      </c>
      <c r="AG39" s="120" t="str">
        <f aca="false">IF(ISNUMBER(AF39),1/AF39,"")</f>
        <v/>
      </c>
      <c r="AH39" s="121" t="str">
        <f aca="false">IF(ISNUMBER(AF39),Q39*12,"")</f>
        <v/>
      </c>
      <c r="AI39" s="122" t="str">
        <f aca="false">IF(ISNUMBER(AF39),"／12","")</f>
        <v/>
      </c>
      <c r="AJ39" s="123" t="str">
        <f aca="false">IF(ISNUMBER(AF39),R39,"")</f>
        <v/>
      </c>
      <c r="AK39" s="124"/>
      <c r="AL39" s="125" t="str">
        <f aca="false">IF(ISNUMBER(F39),T39+AK39,"")</f>
        <v/>
      </c>
      <c r="AM39" s="119" t="str">
        <f aca="false">IF(ISNUMBER(U39),U39,"")</f>
        <v/>
      </c>
      <c r="AN39" s="126" t="str">
        <f aca="false">IF(ISTEXT(V39),V39,"")</f>
        <v/>
      </c>
      <c r="AQ39" s="127"/>
    </row>
    <row r="40" customFormat="false" ht="13.5" hidden="false" customHeight="false" outlineLevel="0" collapsed="false">
      <c r="A40" s="14"/>
      <c r="B40" s="128" t="n">
        <v>33</v>
      </c>
      <c r="C40" s="129"/>
      <c r="D40" s="130" t="str">
        <f aca="false">IF(ISBLANK(C40),"",1)</f>
        <v/>
      </c>
      <c r="E40" s="131"/>
      <c r="F40" s="132"/>
      <c r="G40" s="133"/>
      <c r="H40" s="132" t="str">
        <f aca="false">IF(ISNUMBER(F40),P40,"")</f>
        <v/>
      </c>
      <c r="I40" s="134" t="str">
        <f aca="false">IF(ISNUMBER(E40),IF(E40&gt;=$C$4,E40,$C$4),"")</f>
        <v/>
      </c>
      <c r="J40" s="135" t="str">
        <f aca="false">IF(ISNUMBER(F40),IF(E40&gt;39172,F40,F40-K40),"")</f>
        <v/>
      </c>
      <c r="K40" s="135" t="str">
        <f aca="false">IF(ISNUMBER(F40),IF(E40&gt;39172,1,IF(F40&gt;=500000,100000,F40*0.2)),"")</f>
        <v/>
      </c>
      <c r="L40" s="135" t="str">
        <f aca="false">IF(ISNUMBER(F40),J40/4,"")</f>
        <v/>
      </c>
      <c r="M40" s="136" t="str">
        <f aca="false">IF(ISTEXT(C40),4,"")</f>
        <v/>
      </c>
      <c r="N40" s="137" t="str">
        <f aca="false">IF(ISNUMBER(E40),(DATEDIF($E40,$I40,"m"))/12,"")</f>
        <v/>
      </c>
      <c r="O40" s="138" t="str">
        <f aca="false">IF(ISNUMBER(E40),(48-DATEDIF($E40,$I40+1,"m"))/12,"")</f>
        <v/>
      </c>
      <c r="P40" s="139" t="n">
        <f aca="false">IF(ISNUMBER(G40),G40,IF(E40&lt;C$4,IF(L40*N40&lt;J40,F40-L40*N40,1),0))</f>
        <v>0</v>
      </c>
      <c r="Q40" s="140" t="str">
        <f aca="false">IF(ISNUMBER(E40),IF(AND(O40&gt;0,O40&lt;1),O40,IF(AND(E40&lt;=$C$4,O40&gt;=1),1,IF(E40&gt;=$C$4,DATEDIF($E40,$C$5+1,"m")/12,0))),"")</f>
        <v/>
      </c>
      <c r="R40" s="111" t="str">
        <f aca="false">IF(ISNUMBER(F40),IF(E40&gt;$C$4,L40*Q40,IF(OR(L40*N40&lt;J40,H40&gt;1),IF(P40&lt;=L40,P40-1,L40*Q40),0))," ")</f>
        <v> </v>
      </c>
      <c r="S40" s="135"/>
      <c r="T40" s="135" t="str">
        <f aca="false">IF(ISNUMBER(F40),ROUND(R40+S40,0),"")</f>
        <v/>
      </c>
      <c r="U40" s="135" t="str">
        <f aca="false">IF(ISNUMBER(F40),IF(E40&gt;$C$4,F40-T40,P40-T40)," ")</f>
        <v> </v>
      </c>
      <c r="V40" s="135"/>
      <c r="Y40" s="117" t="str">
        <f aca="false">IF(ISTEXT(C40),C40,"")</f>
        <v/>
      </c>
      <c r="Z40" s="117" t="str">
        <f aca="false">IF(ISNUMBER(D40),D40,"")</f>
        <v/>
      </c>
      <c r="AA40" s="118" t="str">
        <f aca="false">IF(ISNUMBER(E40),E40,"")</f>
        <v/>
      </c>
      <c r="AB40" s="119" t="str">
        <f aca="false">IF(ISNUMBER(F40),F40,"")</f>
        <v/>
      </c>
      <c r="AC40" s="119" t="str">
        <f aca="false">IF(ISNUMBER(K40),K40,"")</f>
        <v/>
      </c>
      <c r="AD40" s="119" t="str">
        <f aca="false">IF(ISNUMBER(J40),J40,"")</f>
        <v/>
      </c>
      <c r="AE40" s="117" t="str">
        <f aca="false">IF(ISTEXT(C40),"定額法","")</f>
        <v/>
      </c>
      <c r="AF40" s="117" t="str">
        <f aca="false">IF(ISNUMBER(M40),M40,"")</f>
        <v/>
      </c>
      <c r="AG40" s="120" t="str">
        <f aca="false">IF(ISNUMBER(AF40),1/AF40,"")</f>
        <v/>
      </c>
      <c r="AH40" s="121" t="str">
        <f aca="false">IF(ISNUMBER(AF40),Q40*12,"")</f>
        <v/>
      </c>
      <c r="AI40" s="122" t="str">
        <f aca="false">IF(ISNUMBER(AF40),"／12","")</f>
        <v/>
      </c>
      <c r="AJ40" s="123" t="str">
        <f aca="false">IF(ISNUMBER(AF40),R40,"")</f>
        <v/>
      </c>
      <c r="AK40" s="124"/>
      <c r="AL40" s="125" t="str">
        <f aca="false">IF(ISNUMBER(F40),T40+AK40,"")</f>
        <v/>
      </c>
      <c r="AM40" s="119" t="str">
        <f aca="false">IF(ISNUMBER(U40),U40,"")</f>
        <v/>
      </c>
      <c r="AN40" s="126" t="str">
        <f aca="false">IF(ISTEXT(V40),V40,"")</f>
        <v/>
      </c>
      <c r="AQ40" s="127"/>
    </row>
    <row r="41" customFormat="false" ht="13.5" hidden="false" customHeight="false" outlineLevel="0" collapsed="false">
      <c r="A41" s="14"/>
      <c r="B41" s="128" t="n">
        <v>34</v>
      </c>
      <c r="C41" s="129"/>
      <c r="D41" s="130" t="str">
        <f aca="false">IF(ISBLANK(C41),"",1)</f>
        <v/>
      </c>
      <c r="E41" s="131"/>
      <c r="F41" s="132"/>
      <c r="G41" s="133"/>
      <c r="H41" s="132" t="str">
        <f aca="false">IF(ISNUMBER(F41),P41,"")</f>
        <v/>
      </c>
      <c r="I41" s="134" t="str">
        <f aca="false">IF(ISNUMBER(E41),IF(E41&gt;=$C$4,E41,$C$4),"")</f>
        <v/>
      </c>
      <c r="J41" s="135" t="str">
        <f aca="false">IF(ISNUMBER(F41),IF(E41&gt;39172,F41,F41-K41),"")</f>
        <v/>
      </c>
      <c r="K41" s="135" t="str">
        <f aca="false">IF(ISNUMBER(F41),IF(E41&gt;39172,1,IF(F41&gt;=500000,100000,F41*0.2)),"")</f>
        <v/>
      </c>
      <c r="L41" s="135" t="str">
        <f aca="false">IF(ISNUMBER(F41),J41/4,"")</f>
        <v/>
      </c>
      <c r="M41" s="136" t="str">
        <f aca="false">IF(ISTEXT(C41),4,"")</f>
        <v/>
      </c>
      <c r="N41" s="137" t="str">
        <f aca="false">IF(ISNUMBER(E41),(DATEDIF($E41,$I41,"m"))/12,"")</f>
        <v/>
      </c>
      <c r="O41" s="138" t="str">
        <f aca="false">IF(ISNUMBER(E41),(48-DATEDIF($E41,$I41+1,"m"))/12,"")</f>
        <v/>
      </c>
      <c r="P41" s="139" t="n">
        <f aca="false">IF(ISNUMBER(G41),G41,IF(E41&lt;C$4,IF(L41*N41&lt;J41,F41-L41*N41,1),0))</f>
        <v>0</v>
      </c>
      <c r="Q41" s="140" t="str">
        <f aca="false">IF(ISNUMBER(E41),IF(AND(O41&gt;0,O41&lt;1),O41,IF(AND(E41&lt;=$C$4,O41&gt;=1),1,IF(E41&gt;=$C$4,DATEDIF($E41,$C$5+1,"m")/12,0))),"")</f>
        <v/>
      </c>
      <c r="R41" s="111" t="str">
        <f aca="false">IF(ISNUMBER(F41),IF(E41&gt;$C$4,L41*Q41,IF(OR(L41*N41&lt;J41,H41&gt;1),IF(P41&lt;=L41,P41-1,L41*Q41),0))," ")</f>
        <v> </v>
      </c>
      <c r="S41" s="135"/>
      <c r="T41" s="135" t="str">
        <f aca="false">IF(ISNUMBER(F41),ROUND(R41+S41,0),"")</f>
        <v/>
      </c>
      <c r="U41" s="135" t="str">
        <f aca="false">IF(ISNUMBER(F41),IF(E41&gt;$C$4,F41-T41,P41-T41)," ")</f>
        <v> </v>
      </c>
      <c r="V41" s="135"/>
      <c r="Y41" s="117" t="str">
        <f aca="false">IF(ISTEXT(C41),C41,"")</f>
        <v/>
      </c>
      <c r="Z41" s="117" t="str">
        <f aca="false">IF(ISNUMBER(D41),D41,"")</f>
        <v/>
      </c>
      <c r="AA41" s="118" t="str">
        <f aca="false">IF(ISNUMBER(E41),E41,"")</f>
        <v/>
      </c>
      <c r="AB41" s="119" t="str">
        <f aca="false">IF(ISNUMBER(F41),F41,"")</f>
        <v/>
      </c>
      <c r="AC41" s="119" t="str">
        <f aca="false">IF(ISNUMBER(K41),K41,"")</f>
        <v/>
      </c>
      <c r="AD41" s="119" t="str">
        <f aca="false">IF(ISNUMBER(J41),J41,"")</f>
        <v/>
      </c>
      <c r="AE41" s="117" t="str">
        <f aca="false">IF(ISTEXT(C41),"定額法","")</f>
        <v/>
      </c>
      <c r="AF41" s="117" t="str">
        <f aca="false">IF(ISNUMBER(M41),M41,"")</f>
        <v/>
      </c>
      <c r="AG41" s="120" t="str">
        <f aca="false">IF(ISNUMBER(AF41),1/AF41,"")</f>
        <v/>
      </c>
      <c r="AH41" s="121" t="str">
        <f aca="false">IF(ISNUMBER(AF41),Q41*12,"")</f>
        <v/>
      </c>
      <c r="AI41" s="122" t="str">
        <f aca="false">IF(ISNUMBER(AF41),"／12","")</f>
        <v/>
      </c>
      <c r="AJ41" s="123" t="str">
        <f aca="false">IF(ISNUMBER(AF41),R41,"")</f>
        <v/>
      </c>
      <c r="AK41" s="124"/>
      <c r="AL41" s="125" t="str">
        <f aca="false">IF(ISNUMBER(F41),T41+AK41,"")</f>
        <v/>
      </c>
      <c r="AM41" s="119" t="str">
        <f aca="false">IF(ISNUMBER(U41),U41,"")</f>
        <v/>
      </c>
      <c r="AN41" s="126" t="str">
        <f aca="false">IF(ISTEXT(V41),V41,"")</f>
        <v/>
      </c>
      <c r="AQ41" s="127"/>
    </row>
    <row r="42" customFormat="false" ht="13.5" hidden="false" customHeight="false" outlineLevel="0" collapsed="false">
      <c r="A42" s="14"/>
      <c r="B42" s="128" t="n">
        <v>35</v>
      </c>
      <c r="C42" s="129"/>
      <c r="D42" s="130" t="str">
        <f aca="false">IF(ISBLANK(C42),"",1)</f>
        <v/>
      </c>
      <c r="E42" s="131"/>
      <c r="F42" s="132"/>
      <c r="G42" s="133"/>
      <c r="H42" s="132" t="str">
        <f aca="false">IF(ISNUMBER(F42),P42,"")</f>
        <v/>
      </c>
      <c r="I42" s="134" t="str">
        <f aca="false">IF(ISNUMBER(E42),IF(E42&gt;=$C$4,E42,$C$4),"")</f>
        <v/>
      </c>
      <c r="J42" s="135" t="str">
        <f aca="false">IF(ISNUMBER(F42),IF(E42&gt;39172,F42,F42-K42),"")</f>
        <v/>
      </c>
      <c r="K42" s="135" t="str">
        <f aca="false">IF(ISNUMBER(F42),IF(E42&gt;39172,1,IF(F42&gt;=500000,100000,F42*0.2)),"")</f>
        <v/>
      </c>
      <c r="L42" s="135" t="str">
        <f aca="false">IF(ISNUMBER(F42),J42/4,"")</f>
        <v/>
      </c>
      <c r="M42" s="136" t="str">
        <f aca="false">IF(ISTEXT(C42),4,"")</f>
        <v/>
      </c>
      <c r="N42" s="137" t="str">
        <f aca="false">IF(ISNUMBER(E42),(DATEDIF($E42,$I42,"m"))/12,"")</f>
        <v/>
      </c>
      <c r="O42" s="138" t="str">
        <f aca="false">IF(ISNUMBER(E42),(48-DATEDIF($E42,$I42+1,"m"))/12,"")</f>
        <v/>
      </c>
      <c r="P42" s="139" t="n">
        <f aca="false">IF(ISNUMBER(G42),G42,IF(E42&lt;C$4,IF(L42*N42&lt;J42,F42-L42*N42,1),0))</f>
        <v>0</v>
      </c>
      <c r="Q42" s="140" t="str">
        <f aca="false">IF(ISNUMBER(E42),IF(AND(O42&gt;0,O42&lt;1),O42,IF(AND(E42&lt;=$C$4,O42&gt;=1),1,IF(E42&gt;=$C$4,DATEDIF($E42,$C$5+1,"m")/12,0))),"")</f>
        <v/>
      </c>
      <c r="R42" s="111" t="str">
        <f aca="false">IF(ISNUMBER(F42),IF(E42&gt;$C$4,L42*Q42,IF(OR(L42*N42&lt;J42,H42&gt;1),IF(P42&lt;=L42,P42-1,L42*Q42),0))," ")</f>
        <v> </v>
      </c>
      <c r="S42" s="135"/>
      <c r="T42" s="135" t="str">
        <f aca="false">IF(ISNUMBER(F42),ROUND(R42+S42,0),"")</f>
        <v/>
      </c>
      <c r="U42" s="135" t="str">
        <f aca="false">IF(ISNUMBER(F42),IF(E42&gt;$C$4,F42-T42,P42-T42)," ")</f>
        <v> </v>
      </c>
      <c r="V42" s="135"/>
      <c r="Y42" s="117" t="str">
        <f aca="false">IF(ISTEXT(C42),C42,"")</f>
        <v/>
      </c>
      <c r="Z42" s="117" t="str">
        <f aca="false">IF(ISNUMBER(D42),D42,"")</f>
        <v/>
      </c>
      <c r="AA42" s="118" t="str">
        <f aca="false">IF(ISNUMBER(E42),E42,"")</f>
        <v/>
      </c>
      <c r="AB42" s="119" t="str">
        <f aca="false">IF(ISNUMBER(F42),F42,"")</f>
        <v/>
      </c>
      <c r="AC42" s="119" t="str">
        <f aca="false">IF(ISNUMBER(K42),K42,"")</f>
        <v/>
      </c>
      <c r="AD42" s="119" t="str">
        <f aca="false">IF(ISNUMBER(J42),J42,"")</f>
        <v/>
      </c>
      <c r="AE42" s="117" t="str">
        <f aca="false">IF(ISTEXT(C42),"定額法","")</f>
        <v/>
      </c>
      <c r="AF42" s="117" t="str">
        <f aca="false">IF(ISNUMBER(M42),M42,"")</f>
        <v/>
      </c>
      <c r="AG42" s="120" t="str">
        <f aca="false">IF(ISNUMBER(AF42),1/AF42,"")</f>
        <v/>
      </c>
      <c r="AH42" s="121" t="str">
        <f aca="false">IF(ISNUMBER(AF42),Q42*12,"")</f>
        <v/>
      </c>
      <c r="AI42" s="122" t="str">
        <f aca="false">IF(ISNUMBER(AF42),"／12","")</f>
        <v/>
      </c>
      <c r="AJ42" s="123" t="str">
        <f aca="false">IF(ISNUMBER(AF42),R42,"")</f>
        <v/>
      </c>
      <c r="AK42" s="124"/>
      <c r="AL42" s="125" t="str">
        <f aca="false">IF(ISNUMBER(F42),T42+AK42,"")</f>
        <v/>
      </c>
      <c r="AM42" s="119" t="str">
        <f aca="false">IF(ISNUMBER(U42),U42,"")</f>
        <v/>
      </c>
      <c r="AN42" s="126" t="str">
        <f aca="false">IF(ISTEXT(V42),V42,"")</f>
        <v/>
      </c>
      <c r="AQ42" s="127"/>
    </row>
    <row r="43" customFormat="false" ht="13.5" hidden="false" customHeight="false" outlineLevel="0" collapsed="false">
      <c r="A43" s="14"/>
      <c r="B43" s="128" t="n">
        <v>36</v>
      </c>
      <c r="C43" s="129"/>
      <c r="D43" s="130" t="str">
        <f aca="false">IF(ISBLANK(C43),"",1)</f>
        <v/>
      </c>
      <c r="E43" s="131"/>
      <c r="F43" s="132"/>
      <c r="G43" s="133"/>
      <c r="H43" s="132" t="str">
        <f aca="false">IF(ISNUMBER(F43),P43,"")</f>
        <v/>
      </c>
      <c r="I43" s="134" t="str">
        <f aca="false">IF(ISNUMBER(E43),IF(E43&gt;=$C$4,E43,$C$4),"")</f>
        <v/>
      </c>
      <c r="J43" s="135" t="str">
        <f aca="false">IF(ISNUMBER(F43),IF(E43&gt;39172,F43,F43-K43),"")</f>
        <v/>
      </c>
      <c r="K43" s="135" t="str">
        <f aca="false">IF(ISNUMBER(F43),IF(E43&gt;39172,1,IF(F43&gt;=500000,100000,F43*0.2)),"")</f>
        <v/>
      </c>
      <c r="L43" s="135" t="str">
        <f aca="false">IF(ISNUMBER(F43),J43/4,"")</f>
        <v/>
      </c>
      <c r="M43" s="136" t="str">
        <f aca="false">IF(ISTEXT(C43),4,"")</f>
        <v/>
      </c>
      <c r="N43" s="137" t="str">
        <f aca="false">IF(ISNUMBER(E43),(DATEDIF($E43,$I43,"m"))/12,"")</f>
        <v/>
      </c>
      <c r="O43" s="138" t="str">
        <f aca="false">IF(ISNUMBER(E43),(48-DATEDIF($E43,$I43+1,"m"))/12,"")</f>
        <v/>
      </c>
      <c r="P43" s="139" t="n">
        <f aca="false">IF(ISNUMBER(G43),G43,IF(E43&lt;C$4,IF(L43*N43&lt;J43,F43-L43*N43,1),0))</f>
        <v>0</v>
      </c>
      <c r="Q43" s="140" t="str">
        <f aca="false">IF(ISNUMBER(E43),IF(AND(O43&gt;0,O43&lt;1),O43,IF(AND(E43&lt;=$C$4,O43&gt;=1),1,IF(E43&gt;=$C$4,DATEDIF($E43,$C$5+1,"m")/12,0))),"")</f>
        <v/>
      </c>
      <c r="R43" s="111" t="str">
        <f aca="false">IF(ISNUMBER(F43),IF(E43&gt;$C$4,L43*Q43,IF(OR(L43*N43&lt;J43,H43&gt;1),IF(P43&lt;=L43,P43-1,L43*Q43),0))," ")</f>
        <v> </v>
      </c>
      <c r="S43" s="135"/>
      <c r="T43" s="135" t="str">
        <f aca="false">IF(ISNUMBER(F43),ROUND(R43+S43,0),"")</f>
        <v/>
      </c>
      <c r="U43" s="135" t="str">
        <f aca="false">IF(ISNUMBER(F43),IF(E43&gt;$C$4,F43-T43,P43-T43)," ")</f>
        <v> </v>
      </c>
      <c r="V43" s="135"/>
      <c r="Y43" s="117" t="str">
        <f aca="false">IF(ISTEXT(C43),C43,"")</f>
        <v/>
      </c>
      <c r="Z43" s="117" t="str">
        <f aca="false">IF(ISNUMBER(D43),D43,"")</f>
        <v/>
      </c>
      <c r="AA43" s="118" t="str">
        <f aca="false">IF(ISNUMBER(E43),E43,"")</f>
        <v/>
      </c>
      <c r="AB43" s="119" t="str">
        <f aca="false">IF(ISNUMBER(F43),F43,"")</f>
        <v/>
      </c>
      <c r="AC43" s="119" t="str">
        <f aca="false">IF(ISNUMBER(K43),K43,"")</f>
        <v/>
      </c>
      <c r="AD43" s="119" t="str">
        <f aca="false">IF(ISNUMBER(J43),J43,"")</f>
        <v/>
      </c>
      <c r="AE43" s="117" t="str">
        <f aca="false">IF(ISTEXT(C43),"定額法","")</f>
        <v/>
      </c>
      <c r="AF43" s="117" t="str">
        <f aca="false">IF(ISNUMBER(M43),M43,"")</f>
        <v/>
      </c>
      <c r="AG43" s="120" t="str">
        <f aca="false">IF(ISNUMBER(AF43),1/AF43,"")</f>
        <v/>
      </c>
      <c r="AH43" s="121" t="str">
        <f aca="false">IF(ISNUMBER(AF43),Q43*12,"")</f>
        <v/>
      </c>
      <c r="AI43" s="122" t="str">
        <f aca="false">IF(ISNUMBER(AF43),"／12","")</f>
        <v/>
      </c>
      <c r="AJ43" s="123" t="str">
        <f aca="false">IF(ISNUMBER(AF43),R43,"")</f>
        <v/>
      </c>
      <c r="AK43" s="124"/>
      <c r="AL43" s="125" t="str">
        <f aca="false">IF(ISNUMBER(F43),T43+AK43,"")</f>
        <v/>
      </c>
      <c r="AM43" s="119" t="str">
        <f aca="false">IF(ISNUMBER(U43),U43,"")</f>
        <v/>
      </c>
      <c r="AN43" s="126" t="str">
        <f aca="false">IF(ISTEXT(V43),V43,"")</f>
        <v/>
      </c>
      <c r="AQ43" s="127"/>
    </row>
    <row r="44" customFormat="false" ht="13.5" hidden="false" customHeight="false" outlineLevel="0" collapsed="false">
      <c r="A44" s="14"/>
      <c r="B44" s="128" t="n">
        <v>37</v>
      </c>
      <c r="C44" s="129"/>
      <c r="D44" s="130" t="str">
        <f aca="false">IF(ISBLANK(C44),"",1)</f>
        <v/>
      </c>
      <c r="E44" s="131"/>
      <c r="F44" s="132"/>
      <c r="G44" s="133"/>
      <c r="H44" s="132" t="str">
        <f aca="false">IF(ISNUMBER(F44),P44,"")</f>
        <v/>
      </c>
      <c r="I44" s="134" t="str">
        <f aca="false">IF(ISNUMBER(E44),IF(E44&gt;=$C$4,E44,$C$4),"")</f>
        <v/>
      </c>
      <c r="J44" s="135" t="str">
        <f aca="false">IF(ISNUMBER(F44),IF(E44&gt;39172,F44,F44-K44),"")</f>
        <v/>
      </c>
      <c r="K44" s="135" t="str">
        <f aca="false">IF(ISNUMBER(F44),IF(E44&gt;39172,1,IF(F44&gt;=500000,100000,F44*0.2)),"")</f>
        <v/>
      </c>
      <c r="L44" s="135" t="str">
        <f aca="false">IF(ISNUMBER(F44),J44/4,"")</f>
        <v/>
      </c>
      <c r="M44" s="136" t="str">
        <f aca="false">IF(ISTEXT(C44),4,"")</f>
        <v/>
      </c>
      <c r="N44" s="137" t="str">
        <f aca="false">IF(ISNUMBER(E44),(DATEDIF($E44,$I44,"m"))/12,"")</f>
        <v/>
      </c>
      <c r="O44" s="138" t="str">
        <f aca="false">IF(ISNUMBER(E44),(48-DATEDIF($E44,$I44+1,"m"))/12,"")</f>
        <v/>
      </c>
      <c r="P44" s="139" t="n">
        <f aca="false">IF(ISNUMBER(G44),G44,IF(E44&lt;C$4,IF(L44*N44&lt;J44,F44-L44*N44,1),0))</f>
        <v>0</v>
      </c>
      <c r="Q44" s="140" t="str">
        <f aca="false">IF(ISNUMBER(E44),IF(AND(O44&gt;0,O44&lt;1),O44,IF(AND(E44&lt;=$C$4,O44&gt;=1),1,IF(E44&gt;=$C$4,DATEDIF($E44,$C$5+1,"m")/12,0))),"")</f>
        <v/>
      </c>
      <c r="R44" s="111" t="str">
        <f aca="false">IF(ISNUMBER(F44),IF(E44&gt;$C$4,L44*Q44,IF(OR(L44*N44&lt;J44,H44&gt;1),IF(P44&lt;=L44,P44-1,L44*Q44),0))," ")</f>
        <v> </v>
      </c>
      <c r="S44" s="135"/>
      <c r="T44" s="135" t="str">
        <f aca="false">IF(ISNUMBER(F44),ROUND(R44+S44,0),"")</f>
        <v/>
      </c>
      <c r="U44" s="135" t="str">
        <f aca="false">IF(ISNUMBER(F44),IF(E44&gt;$C$4,F44-T44,P44-T44)," ")</f>
        <v> </v>
      </c>
      <c r="V44" s="135"/>
      <c r="Y44" s="117" t="str">
        <f aca="false">IF(ISTEXT(C44),C44,"")</f>
        <v/>
      </c>
      <c r="Z44" s="117" t="str">
        <f aca="false">IF(ISNUMBER(D44),D44,"")</f>
        <v/>
      </c>
      <c r="AA44" s="118" t="str">
        <f aca="false">IF(ISNUMBER(E44),E44,"")</f>
        <v/>
      </c>
      <c r="AB44" s="119" t="str">
        <f aca="false">IF(ISNUMBER(F44),F44,"")</f>
        <v/>
      </c>
      <c r="AC44" s="119" t="str">
        <f aca="false">IF(ISNUMBER(K44),K44,"")</f>
        <v/>
      </c>
      <c r="AD44" s="119" t="str">
        <f aca="false">IF(ISNUMBER(J44),J44,"")</f>
        <v/>
      </c>
      <c r="AE44" s="117" t="str">
        <f aca="false">IF(ISTEXT(C44),"定額法","")</f>
        <v/>
      </c>
      <c r="AF44" s="117" t="str">
        <f aca="false">IF(ISNUMBER(M44),M44,"")</f>
        <v/>
      </c>
      <c r="AG44" s="120" t="str">
        <f aca="false">IF(ISNUMBER(AF44),1/AF44,"")</f>
        <v/>
      </c>
      <c r="AH44" s="121" t="str">
        <f aca="false">IF(ISNUMBER(AF44),Q44*12,"")</f>
        <v/>
      </c>
      <c r="AI44" s="122" t="str">
        <f aca="false">IF(ISNUMBER(AF44),"／12","")</f>
        <v/>
      </c>
      <c r="AJ44" s="123" t="str">
        <f aca="false">IF(ISNUMBER(AF44),R44,"")</f>
        <v/>
      </c>
      <c r="AK44" s="124"/>
      <c r="AL44" s="125" t="str">
        <f aca="false">IF(ISNUMBER(F44),T44+AK44,"")</f>
        <v/>
      </c>
      <c r="AM44" s="119" t="str">
        <f aca="false">IF(ISNUMBER(U44),U44,"")</f>
        <v/>
      </c>
      <c r="AN44" s="126" t="str">
        <f aca="false">IF(ISTEXT(V44),V44,"")</f>
        <v/>
      </c>
      <c r="AQ44" s="127"/>
    </row>
    <row r="45" customFormat="false" ht="13.5" hidden="false" customHeight="false" outlineLevel="0" collapsed="false">
      <c r="A45" s="14"/>
      <c r="B45" s="128" t="n">
        <v>38</v>
      </c>
      <c r="C45" s="129"/>
      <c r="D45" s="130" t="str">
        <f aca="false">IF(ISBLANK(C45),"",1)</f>
        <v/>
      </c>
      <c r="E45" s="131"/>
      <c r="F45" s="132"/>
      <c r="G45" s="133"/>
      <c r="H45" s="132" t="str">
        <f aca="false">IF(ISNUMBER(F45),P45,"")</f>
        <v/>
      </c>
      <c r="I45" s="134" t="str">
        <f aca="false">IF(ISNUMBER(E45),IF(E45&gt;=$C$4,E45,$C$4),"")</f>
        <v/>
      </c>
      <c r="J45" s="135" t="str">
        <f aca="false">IF(ISNUMBER(F45),IF(E45&gt;39172,F45,F45-K45),"")</f>
        <v/>
      </c>
      <c r="K45" s="135" t="str">
        <f aca="false">IF(ISNUMBER(F45),IF(E45&gt;39172,1,IF(F45&gt;=500000,100000,F45*0.2)),"")</f>
        <v/>
      </c>
      <c r="L45" s="135" t="str">
        <f aca="false">IF(ISNUMBER(F45),J45/4,"")</f>
        <v/>
      </c>
      <c r="M45" s="136" t="str">
        <f aca="false">IF(ISTEXT(C45),4,"")</f>
        <v/>
      </c>
      <c r="N45" s="137" t="str">
        <f aca="false">IF(ISNUMBER(E45),(DATEDIF($E45,$I45,"m"))/12,"")</f>
        <v/>
      </c>
      <c r="O45" s="138" t="str">
        <f aca="false">IF(ISNUMBER(E45),(48-DATEDIF($E45,$I45+1,"m"))/12,"")</f>
        <v/>
      </c>
      <c r="P45" s="139" t="n">
        <f aca="false">IF(ISNUMBER(G45),G45,IF(E45&lt;C$4,IF(L45*N45&lt;J45,F45-L45*N45,1),0))</f>
        <v>0</v>
      </c>
      <c r="Q45" s="140" t="str">
        <f aca="false">IF(ISNUMBER(E45),IF(AND(O45&gt;0,O45&lt;1),O45,IF(AND(E45&lt;=$C$4,O45&gt;=1),1,IF(E45&gt;=$C$4,DATEDIF($E45,$C$5+1,"m")/12,0))),"")</f>
        <v/>
      </c>
      <c r="R45" s="111" t="str">
        <f aca="false">IF(ISNUMBER(F45),IF(E45&gt;$C$4,L45*Q45,IF(OR(L45*N45&lt;J45,H45&gt;1),IF(P45&lt;=L45,P45-1,L45*Q45),0))," ")</f>
        <v> </v>
      </c>
      <c r="S45" s="135"/>
      <c r="T45" s="135" t="str">
        <f aca="false">IF(ISNUMBER(F45),ROUND(R45+S45,0),"")</f>
        <v/>
      </c>
      <c r="U45" s="135" t="str">
        <f aca="false">IF(ISNUMBER(F45),IF(E45&gt;$C$4,F45-T45,P45-T45)," ")</f>
        <v> </v>
      </c>
      <c r="V45" s="135"/>
      <c r="Y45" s="117" t="str">
        <f aca="false">IF(ISTEXT(C45),C45,"")</f>
        <v/>
      </c>
      <c r="Z45" s="117" t="str">
        <f aca="false">IF(ISNUMBER(D45),D45,"")</f>
        <v/>
      </c>
      <c r="AA45" s="118" t="str">
        <f aca="false">IF(ISNUMBER(E45),E45,"")</f>
        <v/>
      </c>
      <c r="AB45" s="119" t="str">
        <f aca="false">IF(ISNUMBER(F45),F45,"")</f>
        <v/>
      </c>
      <c r="AC45" s="119" t="str">
        <f aca="false">IF(ISNUMBER(K45),K45,"")</f>
        <v/>
      </c>
      <c r="AD45" s="119" t="str">
        <f aca="false">IF(ISNUMBER(J45),J45,"")</f>
        <v/>
      </c>
      <c r="AE45" s="117" t="str">
        <f aca="false">IF(ISTEXT(C45),"定額法","")</f>
        <v/>
      </c>
      <c r="AF45" s="117" t="str">
        <f aca="false">IF(ISNUMBER(M45),M45,"")</f>
        <v/>
      </c>
      <c r="AG45" s="120" t="str">
        <f aca="false">IF(ISNUMBER(AF45),1/AF45,"")</f>
        <v/>
      </c>
      <c r="AH45" s="121" t="str">
        <f aca="false">IF(ISNUMBER(AF45),Q45*12,"")</f>
        <v/>
      </c>
      <c r="AI45" s="122" t="str">
        <f aca="false">IF(ISNUMBER(AF45),"／12","")</f>
        <v/>
      </c>
      <c r="AJ45" s="123" t="str">
        <f aca="false">IF(ISNUMBER(AF45),R45,"")</f>
        <v/>
      </c>
      <c r="AK45" s="124"/>
      <c r="AL45" s="125" t="str">
        <f aca="false">IF(ISNUMBER(F45),T45+AK45,"")</f>
        <v/>
      </c>
      <c r="AM45" s="119" t="str">
        <f aca="false">IF(ISNUMBER(U45),U45,"")</f>
        <v/>
      </c>
      <c r="AN45" s="126" t="str">
        <f aca="false">IF(ISTEXT(V45),V45,"")</f>
        <v/>
      </c>
      <c r="AQ45" s="127"/>
    </row>
    <row r="46" customFormat="false" ht="13.5" hidden="false" customHeight="false" outlineLevel="0" collapsed="false">
      <c r="A46" s="14"/>
      <c r="B46" s="128" t="n">
        <v>39</v>
      </c>
      <c r="C46" s="129"/>
      <c r="D46" s="130" t="str">
        <f aca="false">IF(ISBLANK(C46),"",1)</f>
        <v/>
      </c>
      <c r="E46" s="131"/>
      <c r="F46" s="132"/>
      <c r="G46" s="133"/>
      <c r="H46" s="132" t="str">
        <f aca="false">IF(ISNUMBER(F46),P46,"")</f>
        <v/>
      </c>
      <c r="I46" s="134" t="str">
        <f aca="false">IF(ISNUMBER(E46),IF(E46&gt;=$C$4,E46,$C$4),"")</f>
        <v/>
      </c>
      <c r="J46" s="135" t="str">
        <f aca="false">IF(ISNUMBER(F46),IF(E46&gt;39172,F46,F46-K46),"")</f>
        <v/>
      </c>
      <c r="K46" s="135" t="str">
        <f aca="false">IF(ISNUMBER(F46),IF(E46&gt;39172,1,IF(F46&gt;=500000,100000,F46*0.2)),"")</f>
        <v/>
      </c>
      <c r="L46" s="135" t="str">
        <f aca="false">IF(ISNUMBER(F46),J46/4,"")</f>
        <v/>
      </c>
      <c r="M46" s="136" t="str">
        <f aca="false">IF(ISTEXT(C46),4,"")</f>
        <v/>
      </c>
      <c r="N46" s="137" t="str">
        <f aca="false">IF(ISNUMBER(E46),(DATEDIF($E46,$I46,"m"))/12,"")</f>
        <v/>
      </c>
      <c r="O46" s="138" t="str">
        <f aca="false">IF(ISNUMBER(E46),(48-DATEDIF($E46,$I46+1,"m"))/12,"")</f>
        <v/>
      </c>
      <c r="P46" s="139" t="n">
        <f aca="false">IF(ISNUMBER(G46),G46,IF(E46&lt;C$4,IF(L46*N46&lt;J46,F46-L46*N46,1),0))</f>
        <v>0</v>
      </c>
      <c r="Q46" s="140" t="str">
        <f aca="false">IF(ISNUMBER(E46),IF(AND(O46&gt;0,O46&lt;1),O46,IF(AND(E46&lt;=$C$4,O46&gt;=1),1,IF(E46&gt;=$C$4,DATEDIF($E46,$C$5+1,"m")/12,0))),"")</f>
        <v/>
      </c>
      <c r="R46" s="111" t="str">
        <f aca="false">IF(ISNUMBER(F46),IF(E46&gt;$C$4,L46*Q46,IF(OR(L46*N46&lt;J46,H46&gt;1),IF(P46&lt;=L46,P46-1,L46*Q46),0))," ")</f>
        <v> </v>
      </c>
      <c r="S46" s="135"/>
      <c r="T46" s="135" t="str">
        <f aca="false">IF(ISNUMBER(F46),ROUND(R46+S46,0),"")</f>
        <v/>
      </c>
      <c r="U46" s="135" t="str">
        <f aca="false">IF(ISNUMBER(F46),IF(E46&gt;$C$4,F46-T46,P46-T46)," ")</f>
        <v> </v>
      </c>
      <c r="V46" s="135"/>
      <c r="Y46" s="117" t="str">
        <f aca="false">IF(ISTEXT(C46),C46,"")</f>
        <v/>
      </c>
      <c r="Z46" s="117" t="str">
        <f aca="false">IF(ISNUMBER(D46),D46,"")</f>
        <v/>
      </c>
      <c r="AA46" s="118" t="str">
        <f aca="false">IF(ISNUMBER(E46),E46,"")</f>
        <v/>
      </c>
      <c r="AB46" s="119" t="str">
        <f aca="false">IF(ISNUMBER(F46),F46,"")</f>
        <v/>
      </c>
      <c r="AC46" s="119" t="str">
        <f aca="false">IF(ISNUMBER(K46),K46,"")</f>
        <v/>
      </c>
      <c r="AD46" s="119" t="str">
        <f aca="false">IF(ISNUMBER(J46),J46,"")</f>
        <v/>
      </c>
      <c r="AE46" s="117" t="str">
        <f aca="false">IF(ISTEXT(C46),"定額法","")</f>
        <v/>
      </c>
      <c r="AF46" s="117" t="str">
        <f aca="false">IF(ISNUMBER(M46),M46,"")</f>
        <v/>
      </c>
      <c r="AG46" s="120" t="str">
        <f aca="false">IF(ISNUMBER(AF46),1/AF46,"")</f>
        <v/>
      </c>
      <c r="AH46" s="121" t="str">
        <f aca="false">IF(ISNUMBER(AF46),Q46*12,"")</f>
        <v/>
      </c>
      <c r="AI46" s="122" t="str">
        <f aca="false">IF(ISNUMBER(AF46),"／12","")</f>
        <v/>
      </c>
      <c r="AJ46" s="123" t="str">
        <f aca="false">IF(ISNUMBER(AF46),R46,"")</f>
        <v/>
      </c>
      <c r="AK46" s="124"/>
      <c r="AL46" s="125" t="str">
        <f aca="false">IF(ISNUMBER(F46),T46+AK46,"")</f>
        <v/>
      </c>
      <c r="AM46" s="119" t="str">
        <f aca="false">IF(ISNUMBER(U46),U46,"")</f>
        <v/>
      </c>
      <c r="AN46" s="126" t="str">
        <f aca="false">IF(ISTEXT(V46),V46,"")</f>
        <v/>
      </c>
      <c r="AQ46" s="127"/>
    </row>
    <row r="47" customFormat="false" ht="13.5" hidden="false" customHeight="false" outlineLevel="0" collapsed="false">
      <c r="A47" s="14"/>
      <c r="B47" s="128" t="n">
        <v>40</v>
      </c>
      <c r="C47" s="129"/>
      <c r="D47" s="130" t="str">
        <f aca="false">IF(ISBLANK(C47),"",1)</f>
        <v/>
      </c>
      <c r="E47" s="131"/>
      <c r="F47" s="132"/>
      <c r="G47" s="133"/>
      <c r="H47" s="132" t="str">
        <f aca="false">IF(ISNUMBER(F47),P47,"")</f>
        <v/>
      </c>
      <c r="I47" s="134" t="str">
        <f aca="false">IF(ISNUMBER(E47),IF(E47&gt;=$C$4,E47,$C$4),"")</f>
        <v/>
      </c>
      <c r="J47" s="135" t="str">
        <f aca="false">IF(ISNUMBER(F47),IF(E47&gt;39172,F47,F47-K47),"")</f>
        <v/>
      </c>
      <c r="K47" s="135" t="str">
        <f aca="false">IF(ISNUMBER(F47),IF(E47&gt;39172,1,IF(F47&gt;=500000,100000,F47*0.2)),"")</f>
        <v/>
      </c>
      <c r="L47" s="135" t="str">
        <f aca="false">IF(ISNUMBER(F47),J47/4,"")</f>
        <v/>
      </c>
      <c r="M47" s="136" t="str">
        <f aca="false">IF(ISTEXT(C47),4,"")</f>
        <v/>
      </c>
      <c r="N47" s="137" t="str">
        <f aca="false">IF(ISNUMBER(E47),(DATEDIF($E47,$I47,"m"))/12,"")</f>
        <v/>
      </c>
      <c r="O47" s="138" t="str">
        <f aca="false">IF(ISNUMBER(E47),(48-DATEDIF($E47,$I47+1,"m"))/12,"")</f>
        <v/>
      </c>
      <c r="P47" s="139" t="n">
        <f aca="false">IF(ISNUMBER(G47),G47,IF(E47&lt;C$4,IF(L47*N47&lt;J47,F47-L47*N47,1),0))</f>
        <v>0</v>
      </c>
      <c r="Q47" s="140" t="str">
        <f aca="false">IF(ISNUMBER(E47),IF(AND(O47&gt;0,O47&lt;1),O47,IF(AND(E47&lt;=$C$4,O47&gt;=1),1,IF(E47&gt;=$C$4,DATEDIF($E47,$C$5+1,"m")/12,0))),"")</f>
        <v/>
      </c>
      <c r="R47" s="111" t="str">
        <f aca="false">IF(ISNUMBER(F47),IF(E47&gt;$C$4,L47*Q47,IF(OR(L47*N47&lt;J47,H47&gt;1),IF(P47&lt;=L47,P47-1,L47*Q47),0))," ")</f>
        <v> </v>
      </c>
      <c r="S47" s="135"/>
      <c r="T47" s="135" t="str">
        <f aca="false">IF(ISNUMBER(F47),ROUND(R47+S47,0),"")</f>
        <v/>
      </c>
      <c r="U47" s="135" t="str">
        <f aca="false">IF(ISNUMBER(F47),IF(E47&gt;$C$4,F47-T47,P47-T47)," ")</f>
        <v> </v>
      </c>
      <c r="V47" s="135"/>
      <c r="Y47" s="117" t="str">
        <f aca="false">IF(ISTEXT(C47),C47,"")</f>
        <v/>
      </c>
      <c r="Z47" s="117" t="str">
        <f aca="false">IF(ISNUMBER(D47),D47,"")</f>
        <v/>
      </c>
      <c r="AA47" s="118" t="str">
        <f aca="false">IF(ISNUMBER(E47),E47,"")</f>
        <v/>
      </c>
      <c r="AB47" s="119" t="str">
        <f aca="false">IF(ISNUMBER(F47),F47,"")</f>
        <v/>
      </c>
      <c r="AC47" s="119" t="str">
        <f aca="false">IF(ISNUMBER(K47),K47,"")</f>
        <v/>
      </c>
      <c r="AD47" s="119" t="str">
        <f aca="false">IF(ISNUMBER(J47),J47,"")</f>
        <v/>
      </c>
      <c r="AE47" s="117" t="str">
        <f aca="false">IF(ISTEXT(C47),"定額法","")</f>
        <v/>
      </c>
      <c r="AF47" s="117" t="str">
        <f aca="false">IF(ISNUMBER(M47),M47,"")</f>
        <v/>
      </c>
      <c r="AG47" s="120" t="str">
        <f aca="false">IF(ISNUMBER(AF47),1/AF47,"")</f>
        <v/>
      </c>
      <c r="AH47" s="121" t="str">
        <f aca="false">IF(ISNUMBER(AF47),Q47*12,"")</f>
        <v/>
      </c>
      <c r="AI47" s="122" t="str">
        <f aca="false">IF(ISNUMBER(AF47),"／12","")</f>
        <v/>
      </c>
      <c r="AJ47" s="123" t="str">
        <f aca="false">IF(ISNUMBER(AF47),R47,"")</f>
        <v/>
      </c>
      <c r="AK47" s="124"/>
      <c r="AL47" s="125" t="str">
        <f aca="false">IF(ISNUMBER(F47),T47+AK47,"")</f>
        <v/>
      </c>
      <c r="AM47" s="119" t="str">
        <f aca="false">IF(ISNUMBER(U47),U47,"")</f>
        <v/>
      </c>
      <c r="AN47" s="126" t="str">
        <f aca="false">IF(ISTEXT(V47),V47,"")</f>
        <v/>
      </c>
      <c r="AQ47" s="127"/>
    </row>
    <row r="48" customFormat="false" ht="13.5" hidden="false" customHeight="false" outlineLevel="0" collapsed="false">
      <c r="A48" s="14"/>
      <c r="B48" s="128" t="n">
        <v>41</v>
      </c>
      <c r="C48" s="129"/>
      <c r="D48" s="130" t="str">
        <f aca="false">IF(ISBLANK(C48),"",1)</f>
        <v/>
      </c>
      <c r="E48" s="131"/>
      <c r="F48" s="132"/>
      <c r="G48" s="133"/>
      <c r="H48" s="132" t="str">
        <f aca="false">IF(ISNUMBER(F48),P48,"")</f>
        <v/>
      </c>
      <c r="I48" s="134" t="str">
        <f aca="false">IF(ISNUMBER(E48),IF(E48&gt;=$C$4,E48,$C$4),"")</f>
        <v/>
      </c>
      <c r="J48" s="135" t="str">
        <f aca="false">IF(ISNUMBER(F48),IF(E48&gt;39172,F48,F48-K48),"")</f>
        <v/>
      </c>
      <c r="K48" s="135" t="str">
        <f aca="false">IF(ISNUMBER(F48),IF(E48&gt;39172,1,IF(F48&gt;=500000,100000,F48*0.2)),"")</f>
        <v/>
      </c>
      <c r="L48" s="135" t="str">
        <f aca="false">IF(ISNUMBER(F48),J48/4,"")</f>
        <v/>
      </c>
      <c r="M48" s="136" t="str">
        <f aca="false">IF(ISTEXT(C48),4,"")</f>
        <v/>
      </c>
      <c r="N48" s="137" t="str">
        <f aca="false">IF(ISNUMBER(E48),(DATEDIF($E48,$I48,"m"))/12,"")</f>
        <v/>
      </c>
      <c r="O48" s="138" t="str">
        <f aca="false">IF(ISNUMBER(E48),(48-DATEDIF($E48,$I48+1,"m"))/12,"")</f>
        <v/>
      </c>
      <c r="P48" s="139" t="n">
        <f aca="false">IF(ISNUMBER(G48),G48,IF(E48&lt;C$4,IF(L48*N48&lt;J48,F48-L48*N48,1),0))</f>
        <v>0</v>
      </c>
      <c r="Q48" s="140" t="str">
        <f aca="false">IF(ISNUMBER(E48),IF(AND(O48&gt;0,O48&lt;1),O48,IF(AND(E48&lt;=$C$4,O48&gt;=1),1,IF(E48&gt;=$C$4,DATEDIF($E48,$C$5+1,"m")/12,0))),"")</f>
        <v/>
      </c>
      <c r="R48" s="111" t="str">
        <f aca="false">IF(ISNUMBER(F48),IF(E48&gt;$C$4,L48*Q48,IF(OR(L48*N48&lt;J48,H48&gt;1),IF(P48&lt;=L48,P48-1,L48*Q48),0))," ")</f>
        <v> </v>
      </c>
      <c r="S48" s="135"/>
      <c r="T48" s="135" t="str">
        <f aca="false">IF(ISNUMBER(F48),ROUND(R48+S48,0),"")</f>
        <v/>
      </c>
      <c r="U48" s="135" t="str">
        <f aca="false">IF(ISNUMBER(F48),IF(E48&gt;$C$4,F48-T48,P48-T48)," ")</f>
        <v> </v>
      </c>
      <c r="V48" s="135"/>
      <c r="Y48" s="117" t="str">
        <f aca="false">IF(ISTEXT(C48),C48,"")</f>
        <v/>
      </c>
      <c r="Z48" s="117" t="str">
        <f aca="false">IF(ISNUMBER(D48),D48,"")</f>
        <v/>
      </c>
      <c r="AA48" s="118" t="str">
        <f aca="false">IF(ISNUMBER(E48),E48,"")</f>
        <v/>
      </c>
      <c r="AB48" s="119" t="str">
        <f aca="false">IF(ISNUMBER(F48),F48,"")</f>
        <v/>
      </c>
      <c r="AC48" s="119" t="str">
        <f aca="false">IF(ISNUMBER(K48),K48,"")</f>
        <v/>
      </c>
      <c r="AD48" s="119" t="str">
        <f aca="false">IF(ISNUMBER(J48),J48,"")</f>
        <v/>
      </c>
      <c r="AE48" s="117" t="str">
        <f aca="false">IF(ISTEXT(C48),"定額法","")</f>
        <v/>
      </c>
      <c r="AF48" s="117" t="str">
        <f aca="false">IF(ISNUMBER(M48),M48,"")</f>
        <v/>
      </c>
      <c r="AG48" s="120" t="str">
        <f aca="false">IF(ISNUMBER(AF48),1/AF48,"")</f>
        <v/>
      </c>
      <c r="AH48" s="121" t="str">
        <f aca="false">IF(ISNUMBER(AF48),Q48*12,"")</f>
        <v/>
      </c>
      <c r="AI48" s="122" t="str">
        <f aca="false">IF(ISNUMBER(AF48),"／12","")</f>
        <v/>
      </c>
      <c r="AJ48" s="123" t="str">
        <f aca="false">IF(ISNUMBER(AF48),R48,"")</f>
        <v/>
      </c>
      <c r="AK48" s="124"/>
      <c r="AL48" s="125" t="str">
        <f aca="false">IF(ISNUMBER(F48),T48+AK48,"")</f>
        <v/>
      </c>
      <c r="AM48" s="119" t="str">
        <f aca="false">IF(ISNUMBER(U48),U48,"")</f>
        <v/>
      </c>
      <c r="AN48" s="126" t="str">
        <f aca="false">IF(ISTEXT(V48),V48,"")</f>
        <v/>
      </c>
      <c r="AQ48" s="127"/>
    </row>
    <row r="49" customFormat="false" ht="13.5" hidden="false" customHeight="false" outlineLevel="0" collapsed="false">
      <c r="A49" s="14"/>
      <c r="B49" s="128" t="n">
        <v>42</v>
      </c>
      <c r="C49" s="129"/>
      <c r="D49" s="130" t="str">
        <f aca="false">IF(ISBLANK(C49),"",1)</f>
        <v/>
      </c>
      <c r="E49" s="131"/>
      <c r="F49" s="132"/>
      <c r="G49" s="133"/>
      <c r="H49" s="132" t="str">
        <f aca="false">IF(ISNUMBER(F49),P49,"")</f>
        <v/>
      </c>
      <c r="I49" s="134" t="str">
        <f aca="false">IF(ISNUMBER(E49),IF(E49&gt;=$C$4,E49,$C$4),"")</f>
        <v/>
      </c>
      <c r="J49" s="135" t="str">
        <f aca="false">IF(ISNUMBER(F49),IF(E49&gt;39172,F49,F49-K49),"")</f>
        <v/>
      </c>
      <c r="K49" s="135" t="str">
        <f aca="false">IF(ISNUMBER(F49),IF(E49&gt;39172,1,IF(F49&gt;=500000,100000,F49*0.2)),"")</f>
        <v/>
      </c>
      <c r="L49" s="135" t="str">
        <f aca="false">IF(ISNUMBER(F49),J49/4,"")</f>
        <v/>
      </c>
      <c r="M49" s="136" t="str">
        <f aca="false">IF(ISTEXT(C49),4,"")</f>
        <v/>
      </c>
      <c r="N49" s="137" t="str">
        <f aca="false">IF(ISNUMBER(E49),(DATEDIF($E49,$I49,"m"))/12,"")</f>
        <v/>
      </c>
      <c r="O49" s="138" t="str">
        <f aca="false">IF(ISNUMBER(E49),(48-DATEDIF($E49,$I49+1,"m"))/12,"")</f>
        <v/>
      </c>
      <c r="P49" s="139" t="n">
        <f aca="false">IF(ISNUMBER(G49),G49,IF(E49&lt;C$4,IF(L49*N49&lt;J49,F49-L49*N49,1),0))</f>
        <v>0</v>
      </c>
      <c r="Q49" s="140" t="str">
        <f aca="false">IF(ISNUMBER(E49),IF(AND(O49&gt;0,O49&lt;1),O49,IF(AND(E49&lt;=$C$4,O49&gt;=1),1,IF(E49&gt;=$C$4,DATEDIF($E49,$C$5+1,"m")/12,0))),"")</f>
        <v/>
      </c>
      <c r="R49" s="111" t="str">
        <f aca="false">IF(ISNUMBER(F49),IF(E49&gt;$C$4,L49*Q49,IF(OR(L49*N49&lt;J49,H49&gt;1),IF(P49&lt;=L49,P49-1,L49*Q49),0))," ")</f>
        <v> </v>
      </c>
      <c r="S49" s="135"/>
      <c r="T49" s="135" t="str">
        <f aca="false">IF(ISNUMBER(F49),ROUND(R49+S49,0),"")</f>
        <v/>
      </c>
      <c r="U49" s="135" t="str">
        <f aca="false">IF(ISNUMBER(F49),IF(E49&gt;$C$4,F49-T49,P49-T49)," ")</f>
        <v> </v>
      </c>
      <c r="V49" s="135"/>
      <c r="Y49" s="117" t="str">
        <f aca="false">IF(ISTEXT(C49),C49,"")</f>
        <v/>
      </c>
      <c r="Z49" s="117" t="str">
        <f aca="false">IF(ISNUMBER(D49),D49,"")</f>
        <v/>
      </c>
      <c r="AA49" s="118" t="str">
        <f aca="false">IF(ISNUMBER(E49),E49,"")</f>
        <v/>
      </c>
      <c r="AB49" s="119" t="str">
        <f aca="false">IF(ISNUMBER(F49),F49,"")</f>
        <v/>
      </c>
      <c r="AC49" s="119" t="str">
        <f aca="false">IF(ISNUMBER(K49),K49,"")</f>
        <v/>
      </c>
      <c r="AD49" s="119" t="str">
        <f aca="false">IF(ISNUMBER(J49),J49,"")</f>
        <v/>
      </c>
      <c r="AE49" s="117" t="str">
        <f aca="false">IF(ISTEXT(C49),"定額法","")</f>
        <v/>
      </c>
      <c r="AF49" s="117" t="str">
        <f aca="false">IF(ISNUMBER(M49),M49,"")</f>
        <v/>
      </c>
      <c r="AG49" s="120" t="str">
        <f aca="false">IF(ISNUMBER(AF49),1/AF49,"")</f>
        <v/>
      </c>
      <c r="AH49" s="121" t="str">
        <f aca="false">IF(ISNUMBER(AF49),Q49*12,"")</f>
        <v/>
      </c>
      <c r="AI49" s="122" t="str">
        <f aca="false">IF(ISNUMBER(AF49),"／12","")</f>
        <v/>
      </c>
      <c r="AJ49" s="123" t="str">
        <f aca="false">IF(ISNUMBER(AF49),R49,"")</f>
        <v/>
      </c>
      <c r="AK49" s="124"/>
      <c r="AL49" s="125" t="str">
        <f aca="false">IF(ISNUMBER(F49),T49+AK49,"")</f>
        <v/>
      </c>
      <c r="AM49" s="119" t="str">
        <f aca="false">IF(ISNUMBER(U49),U49,"")</f>
        <v/>
      </c>
      <c r="AN49" s="126" t="str">
        <f aca="false">IF(ISTEXT(V49),V49,"")</f>
        <v/>
      </c>
      <c r="AQ49" s="127"/>
    </row>
    <row r="50" customFormat="false" ht="13.5" hidden="false" customHeight="false" outlineLevel="0" collapsed="false">
      <c r="A50" s="14"/>
      <c r="B50" s="128" t="n">
        <v>43</v>
      </c>
      <c r="C50" s="129"/>
      <c r="D50" s="130" t="str">
        <f aca="false">IF(ISBLANK(C50),"",1)</f>
        <v/>
      </c>
      <c r="E50" s="131"/>
      <c r="F50" s="132"/>
      <c r="G50" s="133"/>
      <c r="H50" s="132" t="str">
        <f aca="false">IF(ISNUMBER(F50),P50,"")</f>
        <v/>
      </c>
      <c r="I50" s="134" t="str">
        <f aca="false">IF(ISNUMBER(E50),IF(E50&gt;=$C$4,E50,$C$4),"")</f>
        <v/>
      </c>
      <c r="J50" s="135" t="str">
        <f aca="false">IF(ISNUMBER(F50),IF(E50&gt;39172,F50,F50-K50),"")</f>
        <v/>
      </c>
      <c r="K50" s="135" t="str">
        <f aca="false">IF(ISNUMBER(F50),IF(E50&gt;39172,1,IF(F50&gt;=500000,100000,F50*0.2)),"")</f>
        <v/>
      </c>
      <c r="L50" s="135" t="str">
        <f aca="false">IF(ISNUMBER(F50),J50/4,"")</f>
        <v/>
      </c>
      <c r="M50" s="136" t="str">
        <f aca="false">IF(ISTEXT(C50),4,"")</f>
        <v/>
      </c>
      <c r="N50" s="137" t="str">
        <f aca="false">IF(ISNUMBER(E50),(DATEDIF($E50,$I50,"m"))/12,"")</f>
        <v/>
      </c>
      <c r="O50" s="138" t="str">
        <f aca="false">IF(ISNUMBER(E50),(48-DATEDIF($E50,$I50+1,"m"))/12,"")</f>
        <v/>
      </c>
      <c r="P50" s="139" t="n">
        <f aca="false">IF(ISNUMBER(G50),G50,IF(E50&lt;C$4,IF(L50*N50&lt;J50,F50-L50*N50,1),0))</f>
        <v>0</v>
      </c>
      <c r="Q50" s="140" t="str">
        <f aca="false">IF(ISNUMBER(E50),IF(AND(O50&gt;0,O50&lt;1),O50,IF(AND(E50&lt;=$C$4,O50&gt;=1),1,IF(E50&gt;=$C$4,DATEDIF($E50,$C$5+1,"m")/12,0))),"")</f>
        <v/>
      </c>
      <c r="R50" s="111" t="str">
        <f aca="false">IF(ISNUMBER(F50),IF(E50&gt;$C$4,L50*Q50,IF(OR(L50*N50&lt;J50,H50&gt;1),IF(P50&lt;=L50,P50-1,L50*Q50),0))," ")</f>
        <v> </v>
      </c>
      <c r="S50" s="135"/>
      <c r="T50" s="135" t="str">
        <f aca="false">IF(ISNUMBER(F50),ROUND(R50+S50,0),"")</f>
        <v/>
      </c>
      <c r="U50" s="135" t="str">
        <f aca="false">IF(ISNUMBER(F50),IF(E50&gt;$C$4,F50-T50,P50-T50)," ")</f>
        <v> </v>
      </c>
      <c r="V50" s="135"/>
      <c r="Y50" s="117" t="str">
        <f aca="false">IF(ISTEXT(C50),C50,"")</f>
        <v/>
      </c>
      <c r="Z50" s="117" t="str">
        <f aca="false">IF(ISNUMBER(D50),D50,"")</f>
        <v/>
      </c>
      <c r="AA50" s="118" t="str">
        <f aca="false">IF(ISNUMBER(E50),E50,"")</f>
        <v/>
      </c>
      <c r="AB50" s="119" t="str">
        <f aca="false">IF(ISNUMBER(F50),F50,"")</f>
        <v/>
      </c>
      <c r="AC50" s="119" t="str">
        <f aca="false">IF(ISNUMBER(K50),K50,"")</f>
        <v/>
      </c>
      <c r="AD50" s="119" t="str">
        <f aca="false">IF(ISNUMBER(J50),J50,"")</f>
        <v/>
      </c>
      <c r="AE50" s="117" t="str">
        <f aca="false">IF(ISTEXT(C50),"定額法","")</f>
        <v/>
      </c>
      <c r="AF50" s="117" t="str">
        <f aca="false">IF(ISNUMBER(M50),M50,"")</f>
        <v/>
      </c>
      <c r="AG50" s="120" t="str">
        <f aca="false">IF(ISNUMBER(AF50),1/AF50,"")</f>
        <v/>
      </c>
      <c r="AH50" s="121" t="str">
        <f aca="false">IF(ISNUMBER(AF50),Q50*12,"")</f>
        <v/>
      </c>
      <c r="AI50" s="122" t="str">
        <f aca="false">IF(ISNUMBER(AF50),"／12","")</f>
        <v/>
      </c>
      <c r="AJ50" s="123" t="str">
        <f aca="false">IF(ISNUMBER(AF50),R50,"")</f>
        <v/>
      </c>
      <c r="AK50" s="124"/>
      <c r="AL50" s="125" t="str">
        <f aca="false">IF(ISNUMBER(F50),T50+AK50,"")</f>
        <v/>
      </c>
      <c r="AM50" s="119" t="str">
        <f aca="false">IF(ISNUMBER(U50),U50,"")</f>
        <v/>
      </c>
      <c r="AN50" s="126" t="str">
        <f aca="false">IF(ISTEXT(V50),V50,"")</f>
        <v/>
      </c>
      <c r="AQ50" s="127"/>
    </row>
    <row r="51" customFormat="false" ht="13.5" hidden="false" customHeight="false" outlineLevel="0" collapsed="false">
      <c r="A51" s="14"/>
      <c r="B51" s="128" t="n">
        <v>44</v>
      </c>
      <c r="C51" s="129"/>
      <c r="D51" s="130" t="str">
        <f aca="false">IF(ISBLANK(C51),"",1)</f>
        <v/>
      </c>
      <c r="E51" s="131"/>
      <c r="F51" s="132"/>
      <c r="G51" s="133"/>
      <c r="H51" s="132" t="str">
        <f aca="false">IF(ISNUMBER(F51),P51,"")</f>
        <v/>
      </c>
      <c r="I51" s="134" t="str">
        <f aca="false">IF(ISNUMBER(E51),IF(E51&gt;=$C$4,E51,$C$4),"")</f>
        <v/>
      </c>
      <c r="J51" s="135" t="str">
        <f aca="false">IF(ISNUMBER(F51),IF(E51&gt;39172,F51,F51-K51),"")</f>
        <v/>
      </c>
      <c r="K51" s="135" t="str">
        <f aca="false">IF(ISNUMBER(F51),IF(E51&gt;39172,1,IF(F51&gt;=500000,100000,F51*0.2)),"")</f>
        <v/>
      </c>
      <c r="L51" s="135" t="str">
        <f aca="false">IF(ISNUMBER(F51),J51/4,"")</f>
        <v/>
      </c>
      <c r="M51" s="136" t="str">
        <f aca="false">IF(ISTEXT(C51),4,"")</f>
        <v/>
      </c>
      <c r="N51" s="137" t="str">
        <f aca="false">IF(ISNUMBER(E51),(DATEDIF($E51,$I51,"m"))/12,"")</f>
        <v/>
      </c>
      <c r="O51" s="138" t="str">
        <f aca="false">IF(ISNUMBER(E51),(48-DATEDIF($E51,$I51+1,"m"))/12,"")</f>
        <v/>
      </c>
      <c r="P51" s="139" t="n">
        <f aca="false">IF(ISNUMBER(G51),G51,IF(E51&lt;C$4,IF(L51*N51&lt;J51,F51-L51*N51,1),0))</f>
        <v>0</v>
      </c>
      <c r="Q51" s="140" t="str">
        <f aca="false">IF(ISNUMBER(E51),IF(AND(O51&gt;0,O51&lt;1),O51,IF(AND(E51&lt;=$C$4,O51&gt;=1),1,IF(E51&gt;=$C$4,DATEDIF($E51,$C$5+1,"m")/12,0))),"")</f>
        <v/>
      </c>
      <c r="R51" s="111" t="str">
        <f aca="false">IF(ISNUMBER(F51),IF(E51&gt;$C$4,L51*Q51,IF(OR(L51*N51&lt;J51,H51&gt;1),IF(P51&lt;=L51,P51-1,L51*Q51),0))," ")</f>
        <v> </v>
      </c>
      <c r="S51" s="135"/>
      <c r="T51" s="135" t="str">
        <f aca="false">IF(ISNUMBER(F51),ROUND(R51+S51,0),"")</f>
        <v/>
      </c>
      <c r="U51" s="135" t="str">
        <f aca="false">IF(ISNUMBER(F51),IF(E51&gt;$C$4,F51-T51,P51-T51)," ")</f>
        <v> </v>
      </c>
      <c r="V51" s="135"/>
      <c r="Y51" s="117" t="str">
        <f aca="false">IF(ISTEXT(C51),C51,"")</f>
        <v/>
      </c>
      <c r="Z51" s="117" t="str">
        <f aca="false">IF(ISNUMBER(D51),D51,"")</f>
        <v/>
      </c>
      <c r="AA51" s="118" t="str">
        <f aca="false">IF(ISNUMBER(E51),E51,"")</f>
        <v/>
      </c>
      <c r="AB51" s="119" t="str">
        <f aca="false">IF(ISNUMBER(F51),F51,"")</f>
        <v/>
      </c>
      <c r="AC51" s="119" t="str">
        <f aca="false">IF(ISNUMBER(K51),K51,"")</f>
        <v/>
      </c>
      <c r="AD51" s="119" t="str">
        <f aca="false">IF(ISNUMBER(J51),J51,"")</f>
        <v/>
      </c>
      <c r="AE51" s="117" t="str">
        <f aca="false">IF(ISTEXT(C51),"定額法","")</f>
        <v/>
      </c>
      <c r="AF51" s="117" t="str">
        <f aca="false">IF(ISNUMBER(M51),M51,"")</f>
        <v/>
      </c>
      <c r="AG51" s="120" t="str">
        <f aca="false">IF(ISNUMBER(AF51),1/AF51,"")</f>
        <v/>
      </c>
      <c r="AH51" s="121" t="str">
        <f aca="false">IF(ISNUMBER(AF51),Q51*12,"")</f>
        <v/>
      </c>
      <c r="AI51" s="122" t="str">
        <f aca="false">IF(ISNUMBER(AF51),"／12","")</f>
        <v/>
      </c>
      <c r="AJ51" s="123" t="str">
        <f aca="false">IF(ISNUMBER(AF51),R51,"")</f>
        <v/>
      </c>
      <c r="AK51" s="124"/>
      <c r="AL51" s="125" t="str">
        <f aca="false">IF(ISNUMBER(F51),T51+AK51,"")</f>
        <v/>
      </c>
      <c r="AM51" s="119" t="str">
        <f aca="false">IF(ISNUMBER(U51),U51,"")</f>
        <v/>
      </c>
      <c r="AN51" s="126" t="str">
        <f aca="false">IF(ISTEXT(V51),V51,"")</f>
        <v/>
      </c>
      <c r="AQ51" s="127"/>
    </row>
    <row r="52" customFormat="false" ht="13.5" hidden="false" customHeight="false" outlineLevel="0" collapsed="false">
      <c r="A52" s="14"/>
      <c r="B52" s="128" t="n">
        <v>45</v>
      </c>
      <c r="C52" s="129"/>
      <c r="D52" s="130" t="str">
        <f aca="false">IF(ISBLANK(C52),"",1)</f>
        <v/>
      </c>
      <c r="E52" s="131"/>
      <c r="F52" s="132"/>
      <c r="G52" s="133"/>
      <c r="H52" s="132" t="str">
        <f aca="false">IF(ISNUMBER(F52),P52,"")</f>
        <v/>
      </c>
      <c r="I52" s="134" t="str">
        <f aca="false">IF(ISNUMBER(E52),IF(E52&gt;=$C$4,E52,$C$4),"")</f>
        <v/>
      </c>
      <c r="J52" s="135" t="str">
        <f aca="false">IF(ISNUMBER(F52),IF(E52&gt;39172,F52,F52-K52),"")</f>
        <v/>
      </c>
      <c r="K52" s="135" t="str">
        <f aca="false">IF(ISNUMBER(F52),IF(E52&gt;39172,1,IF(F52&gt;=500000,100000,F52*0.2)),"")</f>
        <v/>
      </c>
      <c r="L52" s="135" t="str">
        <f aca="false">IF(ISNUMBER(F52),J52/4,"")</f>
        <v/>
      </c>
      <c r="M52" s="136" t="str">
        <f aca="false">IF(ISTEXT(C52),4,"")</f>
        <v/>
      </c>
      <c r="N52" s="137" t="str">
        <f aca="false">IF(ISNUMBER(E52),(DATEDIF($E52,$I52,"m"))/12,"")</f>
        <v/>
      </c>
      <c r="O52" s="138" t="str">
        <f aca="false">IF(ISNUMBER(E52),(48-DATEDIF($E52,$I52+1,"m"))/12,"")</f>
        <v/>
      </c>
      <c r="P52" s="139" t="n">
        <f aca="false">IF(ISNUMBER(G52),G52,IF(E52&lt;C$4,IF(L52*N52&lt;J52,F52-L52*N52,1),0))</f>
        <v>0</v>
      </c>
      <c r="Q52" s="140" t="str">
        <f aca="false">IF(ISNUMBER(E52),IF(AND(O52&gt;0,O52&lt;1),O52,IF(AND(E52&lt;=$C$4,O52&gt;=1),1,IF(E52&gt;=$C$4,DATEDIF($E52,$C$5+1,"m")/12,0))),"")</f>
        <v/>
      </c>
      <c r="R52" s="111" t="str">
        <f aca="false">IF(ISNUMBER(F52),IF(E52&gt;$C$4,L52*Q52,IF(OR(L52*N52&lt;J52,H52&gt;1),IF(P52&lt;=L52,P52-1,L52*Q52),0))," ")</f>
        <v> </v>
      </c>
      <c r="S52" s="135"/>
      <c r="T52" s="135" t="str">
        <f aca="false">IF(ISNUMBER(F52),ROUND(R52+S52,0),"")</f>
        <v/>
      </c>
      <c r="U52" s="135" t="str">
        <f aca="false">IF(ISNUMBER(F52),IF(E52&gt;$C$4,F52-T52,P52-T52)," ")</f>
        <v> </v>
      </c>
      <c r="V52" s="135"/>
      <c r="Y52" s="117" t="str">
        <f aca="false">IF(ISTEXT(C52),C52,"")</f>
        <v/>
      </c>
      <c r="Z52" s="117" t="str">
        <f aca="false">IF(ISNUMBER(D52),D52,"")</f>
        <v/>
      </c>
      <c r="AA52" s="118" t="str">
        <f aca="false">IF(ISNUMBER(E52),E52,"")</f>
        <v/>
      </c>
      <c r="AB52" s="119" t="str">
        <f aca="false">IF(ISNUMBER(F52),F52,"")</f>
        <v/>
      </c>
      <c r="AC52" s="119" t="str">
        <f aca="false">IF(ISNUMBER(K52),K52,"")</f>
        <v/>
      </c>
      <c r="AD52" s="119" t="str">
        <f aca="false">IF(ISNUMBER(J52),J52,"")</f>
        <v/>
      </c>
      <c r="AE52" s="117" t="str">
        <f aca="false">IF(ISTEXT(C52),"定額法","")</f>
        <v/>
      </c>
      <c r="AF52" s="117" t="str">
        <f aca="false">IF(ISNUMBER(M52),M52,"")</f>
        <v/>
      </c>
      <c r="AG52" s="120" t="str">
        <f aca="false">IF(ISNUMBER(AF52),1/AF52,"")</f>
        <v/>
      </c>
      <c r="AH52" s="121" t="str">
        <f aca="false">IF(ISNUMBER(AF52),Q52*12,"")</f>
        <v/>
      </c>
      <c r="AI52" s="122" t="str">
        <f aca="false">IF(ISNUMBER(AF52),"／12","")</f>
        <v/>
      </c>
      <c r="AJ52" s="123" t="str">
        <f aca="false">IF(ISNUMBER(AF52),R52,"")</f>
        <v/>
      </c>
      <c r="AK52" s="124"/>
      <c r="AL52" s="125" t="str">
        <f aca="false">IF(ISNUMBER(F52),T52+AK52,"")</f>
        <v/>
      </c>
      <c r="AM52" s="119" t="str">
        <f aca="false">IF(ISNUMBER(U52),U52,"")</f>
        <v/>
      </c>
      <c r="AN52" s="126" t="str">
        <f aca="false">IF(ISTEXT(V52),V52,"")</f>
        <v/>
      </c>
      <c r="AQ52" s="127"/>
    </row>
    <row r="53" customFormat="false" ht="13.5" hidden="false" customHeight="false" outlineLevel="0" collapsed="false">
      <c r="A53" s="14"/>
      <c r="B53" s="128" t="n">
        <v>46</v>
      </c>
      <c r="C53" s="129"/>
      <c r="D53" s="130" t="str">
        <f aca="false">IF(ISBLANK(C53),"",1)</f>
        <v/>
      </c>
      <c r="E53" s="131"/>
      <c r="F53" s="132"/>
      <c r="G53" s="133"/>
      <c r="H53" s="132" t="str">
        <f aca="false">IF(ISNUMBER(F53),P53,"")</f>
        <v/>
      </c>
      <c r="I53" s="134" t="str">
        <f aca="false">IF(ISNUMBER(E53),IF(E53&gt;=$C$4,E53,$C$4),"")</f>
        <v/>
      </c>
      <c r="J53" s="135" t="str">
        <f aca="false">IF(ISNUMBER(F53),IF(E53&gt;39172,F53,F53-K53),"")</f>
        <v/>
      </c>
      <c r="K53" s="135" t="str">
        <f aca="false">IF(ISNUMBER(F53),IF(E53&gt;39172,1,IF(F53&gt;=500000,100000,F53*0.2)),"")</f>
        <v/>
      </c>
      <c r="L53" s="135" t="str">
        <f aca="false">IF(ISNUMBER(F53),J53/4,"")</f>
        <v/>
      </c>
      <c r="M53" s="136" t="str">
        <f aca="false">IF(ISTEXT(C53),4,"")</f>
        <v/>
      </c>
      <c r="N53" s="137" t="str">
        <f aca="false">IF(ISNUMBER(E53),(DATEDIF($E53,$I53,"m"))/12,"")</f>
        <v/>
      </c>
      <c r="O53" s="138" t="str">
        <f aca="false">IF(ISNUMBER(E53),(48-DATEDIF($E53,$I53+1,"m"))/12,"")</f>
        <v/>
      </c>
      <c r="P53" s="139" t="n">
        <f aca="false">IF(ISNUMBER(G53),G53,IF(E53&lt;C$4,IF(L53*N53&lt;J53,F53-L53*N53,1),0))</f>
        <v>0</v>
      </c>
      <c r="Q53" s="140" t="str">
        <f aca="false">IF(ISNUMBER(E53),IF(AND(O53&gt;0,O53&lt;1),O53,IF(AND(E53&lt;=$C$4,O53&gt;=1),1,IF(E53&gt;=$C$4,DATEDIF($E53,$C$5+1,"m")/12,0))),"")</f>
        <v/>
      </c>
      <c r="R53" s="111" t="str">
        <f aca="false">IF(ISNUMBER(F53),IF(E53&gt;$C$4,L53*Q53,IF(OR(L53*N53&lt;J53,H53&gt;1),IF(P53&lt;=L53,P53-1,L53*Q53),0))," ")</f>
        <v> </v>
      </c>
      <c r="S53" s="135"/>
      <c r="T53" s="135" t="str">
        <f aca="false">IF(ISNUMBER(F53),ROUND(R53+S53,0),"")</f>
        <v/>
      </c>
      <c r="U53" s="135" t="str">
        <f aca="false">IF(ISNUMBER(F53),IF(E53&gt;$C$4,F53-T53,P53-T53)," ")</f>
        <v> </v>
      </c>
      <c r="V53" s="135"/>
      <c r="Y53" s="117" t="str">
        <f aca="false">IF(ISTEXT(C53),C53,"")</f>
        <v/>
      </c>
      <c r="Z53" s="117" t="str">
        <f aca="false">IF(ISNUMBER(D53),D53,"")</f>
        <v/>
      </c>
      <c r="AA53" s="118" t="str">
        <f aca="false">IF(ISNUMBER(E53),E53,"")</f>
        <v/>
      </c>
      <c r="AB53" s="119" t="str">
        <f aca="false">IF(ISNUMBER(F53),F53,"")</f>
        <v/>
      </c>
      <c r="AC53" s="119" t="str">
        <f aca="false">IF(ISNUMBER(K53),K53,"")</f>
        <v/>
      </c>
      <c r="AD53" s="119" t="str">
        <f aca="false">IF(ISNUMBER(J53),J53,"")</f>
        <v/>
      </c>
      <c r="AE53" s="117" t="str">
        <f aca="false">IF(ISTEXT(C53),"定額法","")</f>
        <v/>
      </c>
      <c r="AF53" s="117" t="str">
        <f aca="false">IF(ISNUMBER(M53),M53,"")</f>
        <v/>
      </c>
      <c r="AG53" s="120" t="str">
        <f aca="false">IF(ISNUMBER(AF53),1/AF53,"")</f>
        <v/>
      </c>
      <c r="AH53" s="121" t="str">
        <f aca="false">IF(ISNUMBER(AF53),Q53*12,"")</f>
        <v/>
      </c>
      <c r="AI53" s="122" t="str">
        <f aca="false">IF(ISNUMBER(AF53),"／12","")</f>
        <v/>
      </c>
      <c r="AJ53" s="123" t="str">
        <f aca="false">IF(ISNUMBER(AF53),R53,"")</f>
        <v/>
      </c>
      <c r="AK53" s="124"/>
      <c r="AL53" s="125" t="str">
        <f aca="false">IF(ISNUMBER(F53),T53+AK53,"")</f>
        <v/>
      </c>
      <c r="AM53" s="119" t="str">
        <f aca="false">IF(ISNUMBER(U53),U53,"")</f>
        <v/>
      </c>
      <c r="AN53" s="126" t="str">
        <f aca="false">IF(ISTEXT(V53),V53,"")</f>
        <v/>
      </c>
      <c r="AQ53" s="127"/>
    </row>
    <row r="54" customFormat="false" ht="13.5" hidden="false" customHeight="false" outlineLevel="0" collapsed="false">
      <c r="A54" s="14"/>
      <c r="B54" s="128" t="n">
        <v>47</v>
      </c>
      <c r="C54" s="129"/>
      <c r="D54" s="130" t="str">
        <f aca="false">IF(ISBLANK(C54),"",1)</f>
        <v/>
      </c>
      <c r="E54" s="131"/>
      <c r="F54" s="132"/>
      <c r="G54" s="133"/>
      <c r="H54" s="132" t="str">
        <f aca="false">IF(ISNUMBER(F54),P54,"")</f>
        <v/>
      </c>
      <c r="I54" s="134" t="str">
        <f aca="false">IF(ISNUMBER(E54),IF(E54&gt;=$C$4,E54,$C$4),"")</f>
        <v/>
      </c>
      <c r="J54" s="135" t="str">
        <f aca="false">IF(ISNUMBER(F54),IF(E54&gt;39172,F54,F54-K54),"")</f>
        <v/>
      </c>
      <c r="K54" s="135" t="str">
        <f aca="false">IF(ISNUMBER(F54),IF(E54&gt;39172,1,IF(F54&gt;=500000,100000,F54*0.2)),"")</f>
        <v/>
      </c>
      <c r="L54" s="135" t="str">
        <f aca="false">IF(ISNUMBER(F54),J54/4,"")</f>
        <v/>
      </c>
      <c r="M54" s="136" t="str">
        <f aca="false">IF(ISTEXT(C54),4,"")</f>
        <v/>
      </c>
      <c r="N54" s="137" t="str">
        <f aca="false">IF(ISNUMBER(E54),(DATEDIF($E54,$I54,"m"))/12,"")</f>
        <v/>
      </c>
      <c r="O54" s="138" t="str">
        <f aca="false">IF(ISNUMBER(E54),(48-DATEDIF($E54,$I54+1,"m"))/12,"")</f>
        <v/>
      </c>
      <c r="P54" s="139" t="n">
        <f aca="false">IF(ISNUMBER(G54),G54,IF(E54&lt;C$4,IF(L54*N54&lt;J54,F54-L54*N54,1),0))</f>
        <v>0</v>
      </c>
      <c r="Q54" s="140" t="str">
        <f aca="false">IF(ISNUMBER(E54),IF(AND(O54&gt;0,O54&lt;1),O54,IF(AND(E54&lt;=$C$4,O54&gt;=1),1,IF(E54&gt;=$C$4,DATEDIF($E54,$C$5+1,"m")/12,0))),"")</f>
        <v/>
      </c>
      <c r="R54" s="111" t="str">
        <f aca="false">IF(ISNUMBER(F54),IF(E54&gt;$C$4,L54*Q54,IF(OR(L54*N54&lt;J54,H54&gt;1),IF(P54&lt;=L54,P54-1,L54*Q54),0))," ")</f>
        <v> </v>
      </c>
      <c r="S54" s="135"/>
      <c r="T54" s="135" t="str">
        <f aca="false">IF(ISNUMBER(F54),ROUND(R54+S54,0),"")</f>
        <v/>
      </c>
      <c r="U54" s="135" t="str">
        <f aca="false">IF(ISNUMBER(F54),IF(E54&gt;$C$4,F54-T54,P54-T54)," ")</f>
        <v> </v>
      </c>
      <c r="V54" s="135"/>
      <c r="Y54" s="117" t="str">
        <f aca="false">IF(ISTEXT(C54),C54,"")</f>
        <v/>
      </c>
      <c r="Z54" s="117" t="str">
        <f aca="false">IF(ISNUMBER(D54),D54,"")</f>
        <v/>
      </c>
      <c r="AA54" s="118" t="str">
        <f aca="false">IF(ISNUMBER(E54),E54,"")</f>
        <v/>
      </c>
      <c r="AB54" s="119" t="str">
        <f aca="false">IF(ISNUMBER(F54),F54,"")</f>
        <v/>
      </c>
      <c r="AC54" s="119" t="str">
        <f aca="false">IF(ISNUMBER(K54),K54,"")</f>
        <v/>
      </c>
      <c r="AD54" s="119" t="str">
        <f aca="false">IF(ISNUMBER(J54),J54,"")</f>
        <v/>
      </c>
      <c r="AE54" s="117" t="str">
        <f aca="false">IF(ISTEXT(C54),"定額法","")</f>
        <v/>
      </c>
      <c r="AF54" s="117" t="str">
        <f aca="false">IF(ISNUMBER(M54),M54,"")</f>
        <v/>
      </c>
      <c r="AG54" s="120" t="str">
        <f aca="false">IF(ISNUMBER(AF54),1/AF54,"")</f>
        <v/>
      </c>
      <c r="AH54" s="121" t="str">
        <f aca="false">IF(ISNUMBER(AF54),Q54*12,"")</f>
        <v/>
      </c>
      <c r="AI54" s="122" t="str">
        <f aca="false">IF(ISNUMBER(AF54),"／12","")</f>
        <v/>
      </c>
      <c r="AJ54" s="123" t="str">
        <f aca="false">IF(ISNUMBER(AF54),R54,"")</f>
        <v/>
      </c>
      <c r="AK54" s="124"/>
      <c r="AL54" s="125" t="str">
        <f aca="false">IF(ISNUMBER(F54),T54+AK54,"")</f>
        <v/>
      </c>
      <c r="AM54" s="119" t="str">
        <f aca="false">IF(ISNUMBER(U54),U54,"")</f>
        <v/>
      </c>
      <c r="AN54" s="126" t="str">
        <f aca="false">IF(ISTEXT(V54),V54,"")</f>
        <v/>
      </c>
      <c r="AQ54" s="127"/>
    </row>
    <row r="55" customFormat="false" ht="13.5" hidden="false" customHeight="false" outlineLevel="0" collapsed="false">
      <c r="A55" s="14"/>
      <c r="B55" s="128" t="n">
        <v>48</v>
      </c>
      <c r="C55" s="129"/>
      <c r="D55" s="130" t="str">
        <f aca="false">IF(ISBLANK(C55),"",1)</f>
        <v/>
      </c>
      <c r="E55" s="131"/>
      <c r="F55" s="132"/>
      <c r="G55" s="133"/>
      <c r="H55" s="132" t="str">
        <f aca="false">IF(ISNUMBER(F55),P55,"")</f>
        <v/>
      </c>
      <c r="I55" s="134" t="str">
        <f aca="false">IF(ISNUMBER(E55),IF(E55&gt;=$C$4,E55,$C$4),"")</f>
        <v/>
      </c>
      <c r="J55" s="135" t="str">
        <f aca="false">IF(ISNUMBER(F55),IF(E55&gt;39172,F55,F55-K55),"")</f>
        <v/>
      </c>
      <c r="K55" s="135" t="str">
        <f aca="false">IF(ISNUMBER(F55),IF(E55&gt;39172,1,IF(F55&gt;=500000,100000,F55*0.2)),"")</f>
        <v/>
      </c>
      <c r="L55" s="135" t="str">
        <f aca="false">IF(ISNUMBER(F55),J55/4,"")</f>
        <v/>
      </c>
      <c r="M55" s="136" t="str">
        <f aca="false">IF(ISTEXT(C55),4,"")</f>
        <v/>
      </c>
      <c r="N55" s="137" t="str">
        <f aca="false">IF(ISNUMBER(E55),(DATEDIF($E55,$I55,"m"))/12,"")</f>
        <v/>
      </c>
      <c r="O55" s="138" t="str">
        <f aca="false">IF(ISNUMBER(E55),(48-DATEDIF($E55,$I55+1,"m"))/12,"")</f>
        <v/>
      </c>
      <c r="P55" s="139" t="n">
        <f aca="false">IF(ISNUMBER(G55),G55,IF(E55&lt;C$4,IF(L55*N55&lt;J55,F55-L55*N55,1),0))</f>
        <v>0</v>
      </c>
      <c r="Q55" s="140" t="str">
        <f aca="false">IF(ISNUMBER(E55),IF(AND(O55&gt;0,O55&lt;1),O55,IF(AND(E55&lt;=$C$4,O55&gt;=1),1,IF(E55&gt;=$C$4,DATEDIF($E55,$C$5+1,"m")/12,0))),"")</f>
        <v/>
      </c>
      <c r="R55" s="111" t="str">
        <f aca="false">IF(ISNUMBER(F55),IF(E55&gt;$C$4,L55*Q55,IF(OR(L55*N55&lt;J55,H55&gt;1),IF(P55&lt;=L55,P55-1,L55*Q55),0))," ")</f>
        <v> </v>
      </c>
      <c r="S55" s="135"/>
      <c r="T55" s="135" t="str">
        <f aca="false">IF(ISNUMBER(F55),ROUND(R55+S55,0),"")</f>
        <v/>
      </c>
      <c r="U55" s="135" t="str">
        <f aca="false">IF(ISNUMBER(F55),IF(E55&gt;$C$4,F55-T55,P55-T55)," ")</f>
        <v> </v>
      </c>
      <c r="V55" s="135"/>
      <c r="Y55" s="117" t="str">
        <f aca="false">IF(ISTEXT(C55),C55,"")</f>
        <v/>
      </c>
      <c r="Z55" s="117" t="str">
        <f aca="false">IF(ISNUMBER(D55),D55,"")</f>
        <v/>
      </c>
      <c r="AA55" s="118" t="str">
        <f aca="false">IF(ISNUMBER(E55),E55,"")</f>
        <v/>
      </c>
      <c r="AB55" s="119" t="str">
        <f aca="false">IF(ISNUMBER(F55),F55,"")</f>
        <v/>
      </c>
      <c r="AC55" s="119" t="str">
        <f aca="false">IF(ISNUMBER(K55),K55,"")</f>
        <v/>
      </c>
      <c r="AD55" s="119" t="str">
        <f aca="false">IF(ISNUMBER(J55),J55,"")</f>
        <v/>
      </c>
      <c r="AE55" s="117" t="str">
        <f aca="false">IF(ISTEXT(C55),"定額法","")</f>
        <v/>
      </c>
      <c r="AF55" s="117" t="str">
        <f aca="false">IF(ISNUMBER(M55),M55,"")</f>
        <v/>
      </c>
      <c r="AG55" s="120" t="str">
        <f aca="false">IF(ISNUMBER(AF55),1/AF55,"")</f>
        <v/>
      </c>
      <c r="AH55" s="121" t="str">
        <f aca="false">IF(ISNUMBER(AF55),Q55*12,"")</f>
        <v/>
      </c>
      <c r="AI55" s="122" t="str">
        <f aca="false">IF(ISNUMBER(AF55),"／12","")</f>
        <v/>
      </c>
      <c r="AJ55" s="123" t="str">
        <f aca="false">IF(ISNUMBER(AF55),R55,"")</f>
        <v/>
      </c>
      <c r="AK55" s="124"/>
      <c r="AL55" s="125" t="str">
        <f aca="false">IF(ISNUMBER(F55),T55+AK55,"")</f>
        <v/>
      </c>
      <c r="AM55" s="119" t="str">
        <f aca="false">IF(ISNUMBER(U55),U55,"")</f>
        <v/>
      </c>
      <c r="AN55" s="126" t="str">
        <f aca="false">IF(ISTEXT(V55),V55,"")</f>
        <v/>
      </c>
      <c r="AQ55" s="127"/>
    </row>
    <row r="56" customFormat="false" ht="13.5" hidden="false" customHeight="false" outlineLevel="0" collapsed="false">
      <c r="A56" s="14"/>
      <c r="B56" s="128" t="n">
        <v>49</v>
      </c>
      <c r="C56" s="129"/>
      <c r="D56" s="130" t="str">
        <f aca="false">IF(ISBLANK(C56),"",1)</f>
        <v/>
      </c>
      <c r="E56" s="131"/>
      <c r="F56" s="132"/>
      <c r="G56" s="133"/>
      <c r="H56" s="132" t="str">
        <f aca="false">IF(ISNUMBER(F56),P56,"")</f>
        <v/>
      </c>
      <c r="I56" s="134" t="str">
        <f aca="false">IF(ISNUMBER(E56),IF(E56&gt;=$C$4,E56,$C$4),"")</f>
        <v/>
      </c>
      <c r="J56" s="135" t="str">
        <f aca="false">IF(ISNUMBER(F56),IF(E56&gt;39172,F56,F56-K56),"")</f>
        <v/>
      </c>
      <c r="K56" s="135" t="str">
        <f aca="false">IF(ISNUMBER(F56),IF(E56&gt;39172,1,IF(F56&gt;=500000,100000,F56*0.2)),"")</f>
        <v/>
      </c>
      <c r="L56" s="135" t="str">
        <f aca="false">IF(ISNUMBER(F56),J56/4,"")</f>
        <v/>
      </c>
      <c r="M56" s="136" t="str">
        <f aca="false">IF(ISTEXT(C56),4,"")</f>
        <v/>
      </c>
      <c r="N56" s="137" t="str">
        <f aca="false">IF(ISNUMBER(E56),(DATEDIF($E56,$I56,"m"))/12,"")</f>
        <v/>
      </c>
      <c r="O56" s="138" t="str">
        <f aca="false">IF(ISNUMBER(E56),(48-DATEDIF($E56,$I56+1,"m"))/12,"")</f>
        <v/>
      </c>
      <c r="P56" s="139" t="n">
        <f aca="false">IF(ISNUMBER(G56),G56,IF(E56&lt;C$4,IF(L56*N56&lt;J56,F56-L56*N56,1),0))</f>
        <v>0</v>
      </c>
      <c r="Q56" s="140" t="str">
        <f aca="false">IF(ISNUMBER(E56),IF(AND(O56&gt;0,O56&lt;1),O56,IF(AND(E56&lt;=$C$4,O56&gt;=1),1,IF(E56&gt;=$C$4,DATEDIF($E56,$C$5+1,"m")/12,0))),"")</f>
        <v/>
      </c>
      <c r="R56" s="111" t="str">
        <f aca="false">IF(ISNUMBER(F56),IF(E56&gt;$C$4,L56*Q56,IF(OR(L56*N56&lt;J56,H56&gt;1),IF(P56&lt;=L56,P56-1,L56*Q56),0))," ")</f>
        <v> </v>
      </c>
      <c r="S56" s="135"/>
      <c r="T56" s="135" t="str">
        <f aca="false">IF(ISNUMBER(F56),ROUND(R56+S56,0),"")</f>
        <v/>
      </c>
      <c r="U56" s="135" t="str">
        <f aca="false">IF(ISNUMBER(F56),IF(E56&gt;$C$4,F56-T56,P56-T56)," ")</f>
        <v> </v>
      </c>
      <c r="V56" s="135"/>
      <c r="Y56" s="117" t="str">
        <f aca="false">IF(ISTEXT(C56),C56,"")</f>
        <v/>
      </c>
      <c r="Z56" s="117" t="str">
        <f aca="false">IF(ISNUMBER(D56),D56,"")</f>
        <v/>
      </c>
      <c r="AA56" s="118" t="str">
        <f aca="false">IF(ISNUMBER(E56),E56,"")</f>
        <v/>
      </c>
      <c r="AB56" s="119" t="str">
        <f aca="false">IF(ISNUMBER(F56),F56,"")</f>
        <v/>
      </c>
      <c r="AC56" s="119" t="str">
        <f aca="false">IF(ISNUMBER(K56),K56,"")</f>
        <v/>
      </c>
      <c r="AD56" s="119" t="str">
        <f aca="false">IF(ISNUMBER(J56),J56,"")</f>
        <v/>
      </c>
      <c r="AE56" s="117" t="str">
        <f aca="false">IF(ISTEXT(C56),"定額法","")</f>
        <v/>
      </c>
      <c r="AF56" s="117" t="str">
        <f aca="false">IF(ISNUMBER(M56),M56,"")</f>
        <v/>
      </c>
      <c r="AG56" s="120" t="str">
        <f aca="false">IF(ISNUMBER(AF56),1/AF56,"")</f>
        <v/>
      </c>
      <c r="AH56" s="121" t="str">
        <f aca="false">IF(ISNUMBER(AF56),Q56*12,"")</f>
        <v/>
      </c>
      <c r="AI56" s="122" t="str">
        <f aca="false">IF(ISNUMBER(AF56),"／12","")</f>
        <v/>
      </c>
      <c r="AJ56" s="123" t="str">
        <f aca="false">IF(ISNUMBER(AF56),R56,"")</f>
        <v/>
      </c>
      <c r="AK56" s="124"/>
      <c r="AL56" s="125" t="str">
        <f aca="false">IF(ISNUMBER(F56),T56+AK56,"")</f>
        <v/>
      </c>
      <c r="AM56" s="119" t="str">
        <f aca="false">IF(ISNUMBER(U56),U56,"")</f>
        <v/>
      </c>
      <c r="AN56" s="126" t="str">
        <f aca="false">IF(ISTEXT(V56),V56,"")</f>
        <v/>
      </c>
      <c r="AQ56" s="127"/>
    </row>
    <row r="57" customFormat="false" ht="13.5" hidden="false" customHeight="false" outlineLevel="0" collapsed="false">
      <c r="A57" s="14"/>
      <c r="B57" s="128" t="n">
        <v>50</v>
      </c>
      <c r="C57" s="129"/>
      <c r="D57" s="130" t="str">
        <f aca="false">IF(ISBLANK(C57),"",1)</f>
        <v/>
      </c>
      <c r="E57" s="131"/>
      <c r="F57" s="132"/>
      <c r="G57" s="133"/>
      <c r="H57" s="132" t="str">
        <f aca="false">IF(ISNUMBER(F57),P57,"")</f>
        <v/>
      </c>
      <c r="I57" s="134" t="str">
        <f aca="false">IF(ISNUMBER(E57),IF(E57&gt;=$C$4,E57,$C$4),"")</f>
        <v/>
      </c>
      <c r="J57" s="135" t="str">
        <f aca="false">IF(ISNUMBER(F57),IF(E57&gt;39172,F57,F57-K57),"")</f>
        <v/>
      </c>
      <c r="K57" s="135" t="str">
        <f aca="false">IF(ISNUMBER(F57),IF(E57&gt;39172,1,IF(F57&gt;=500000,100000,F57*0.2)),"")</f>
        <v/>
      </c>
      <c r="L57" s="135" t="str">
        <f aca="false">IF(ISNUMBER(F57),J57/4,"")</f>
        <v/>
      </c>
      <c r="M57" s="136" t="str">
        <f aca="false">IF(ISTEXT(C57),4,"")</f>
        <v/>
      </c>
      <c r="N57" s="137" t="str">
        <f aca="false">IF(ISNUMBER(E57),(DATEDIF($E57,$I57,"m"))/12,"")</f>
        <v/>
      </c>
      <c r="O57" s="138" t="str">
        <f aca="false">IF(ISNUMBER(E57),(48-DATEDIF($E57,$I57+1,"m"))/12,"")</f>
        <v/>
      </c>
      <c r="P57" s="139" t="n">
        <f aca="false">IF(ISNUMBER(G57),G57,IF(E57&lt;C$4,IF(L57*N57&lt;J57,F57-L57*N57,1),0))</f>
        <v>0</v>
      </c>
      <c r="Q57" s="140" t="str">
        <f aca="false">IF(ISNUMBER(E57),IF(AND(O57&gt;0,O57&lt;1),O57,IF(AND(E57&lt;=$C$4,O57&gt;=1),1,IF(E57&gt;=$C$4,DATEDIF($E57,$C$5+1,"m")/12,0))),"")</f>
        <v/>
      </c>
      <c r="R57" s="111" t="str">
        <f aca="false">IF(ISNUMBER(F57),IF(E57&gt;$C$4,L57*Q57,IF(OR(L57*N57&lt;J57,H57&gt;1),IF(P57&lt;=L57,P57-1,L57*Q57),0))," ")</f>
        <v> </v>
      </c>
      <c r="S57" s="135"/>
      <c r="T57" s="135" t="str">
        <f aca="false">IF(ISNUMBER(F57),ROUND(R57+S57,0),"")</f>
        <v/>
      </c>
      <c r="U57" s="135" t="str">
        <f aca="false">IF(ISNUMBER(F57),IF(E57&gt;$C$4,F57-T57,P57-T57)," ")</f>
        <v> </v>
      </c>
      <c r="V57" s="135"/>
      <c r="Y57" s="117" t="str">
        <f aca="false">IF(ISTEXT(C57),C57,"")</f>
        <v/>
      </c>
      <c r="Z57" s="117" t="str">
        <f aca="false">IF(ISNUMBER(D57),D57,"")</f>
        <v/>
      </c>
      <c r="AA57" s="118" t="str">
        <f aca="false">IF(ISNUMBER(E57),E57,"")</f>
        <v/>
      </c>
      <c r="AB57" s="119" t="str">
        <f aca="false">IF(ISNUMBER(F57),F57,"")</f>
        <v/>
      </c>
      <c r="AC57" s="119" t="str">
        <f aca="false">IF(ISNUMBER(K57),K57,"")</f>
        <v/>
      </c>
      <c r="AD57" s="119" t="str">
        <f aca="false">IF(ISNUMBER(J57),J57,"")</f>
        <v/>
      </c>
      <c r="AE57" s="117" t="str">
        <f aca="false">IF(ISTEXT(C57),"定額法","")</f>
        <v/>
      </c>
      <c r="AF57" s="117" t="str">
        <f aca="false">IF(ISNUMBER(M57),M57,"")</f>
        <v/>
      </c>
      <c r="AG57" s="120" t="str">
        <f aca="false">IF(ISNUMBER(AF57),1/AF57,"")</f>
        <v/>
      </c>
      <c r="AH57" s="121" t="str">
        <f aca="false">IF(ISNUMBER(AF57),Q57*12,"")</f>
        <v/>
      </c>
      <c r="AI57" s="122" t="str">
        <f aca="false">IF(ISNUMBER(AF57),"／12","")</f>
        <v/>
      </c>
      <c r="AJ57" s="123" t="str">
        <f aca="false">IF(ISNUMBER(AF57),R57,"")</f>
        <v/>
      </c>
      <c r="AK57" s="124"/>
      <c r="AL57" s="125" t="str">
        <f aca="false">IF(ISNUMBER(F57),T57+AK57,"")</f>
        <v/>
      </c>
      <c r="AM57" s="119" t="str">
        <f aca="false">IF(ISNUMBER(U57),U57,"")</f>
        <v/>
      </c>
      <c r="AN57" s="126" t="str">
        <f aca="false">IF(ISTEXT(V57),V57,"")</f>
        <v/>
      </c>
      <c r="AQ57" s="127"/>
    </row>
    <row r="58" customFormat="false" ht="13.5" hidden="false" customHeight="false" outlineLevel="0" collapsed="false">
      <c r="A58" s="14"/>
      <c r="B58" s="128" t="n">
        <v>51</v>
      </c>
      <c r="C58" s="129"/>
      <c r="D58" s="130" t="str">
        <f aca="false">IF(ISBLANK(C58),"",1)</f>
        <v/>
      </c>
      <c r="E58" s="131"/>
      <c r="F58" s="132"/>
      <c r="G58" s="133"/>
      <c r="H58" s="132" t="str">
        <f aca="false">IF(ISNUMBER(F58),P58,"")</f>
        <v/>
      </c>
      <c r="I58" s="134" t="str">
        <f aca="false">IF(ISNUMBER(E58),IF(E58&gt;=$C$4,E58,$C$4),"")</f>
        <v/>
      </c>
      <c r="J58" s="135" t="str">
        <f aca="false">IF(ISNUMBER(F58),IF(E58&gt;39172,F58,F58-K58),"")</f>
        <v/>
      </c>
      <c r="K58" s="135" t="str">
        <f aca="false">IF(ISNUMBER(F58),IF(E58&gt;39172,1,IF(F58&gt;=500000,100000,F58*0.2)),"")</f>
        <v/>
      </c>
      <c r="L58" s="135" t="str">
        <f aca="false">IF(ISNUMBER(F58),J58/4,"")</f>
        <v/>
      </c>
      <c r="M58" s="136" t="str">
        <f aca="false">IF(ISTEXT(C58),4,"")</f>
        <v/>
      </c>
      <c r="N58" s="137" t="str">
        <f aca="false">IF(ISNUMBER(E58),(DATEDIF($E58,$I58,"m"))/12,"")</f>
        <v/>
      </c>
      <c r="O58" s="138" t="str">
        <f aca="false">IF(ISNUMBER(E58),(48-DATEDIF($E58,$I58+1,"m"))/12,"")</f>
        <v/>
      </c>
      <c r="P58" s="139" t="n">
        <f aca="false">IF(ISNUMBER(G58),G58,IF(E58&lt;C$4,IF(L58*N58&lt;J58,F58-L58*N58,1),0))</f>
        <v>0</v>
      </c>
      <c r="Q58" s="140" t="str">
        <f aca="false">IF(ISNUMBER(E58),IF(AND(O58&gt;0,O58&lt;1),O58,IF(AND(E58&lt;=$C$4,O58&gt;=1),1,IF(E58&gt;=$C$4,DATEDIF($E58,$C$5+1,"m")/12,0))),"")</f>
        <v/>
      </c>
      <c r="R58" s="111" t="str">
        <f aca="false">IF(ISNUMBER(F58),IF(E58&gt;$C$4,L58*Q58,IF(OR(L58*N58&lt;J58,H58&gt;1),IF(P58&lt;=L58,P58-1,L58*Q58),0))," ")</f>
        <v> </v>
      </c>
      <c r="S58" s="135"/>
      <c r="T58" s="135" t="str">
        <f aca="false">IF(ISNUMBER(F58),ROUND(R58+S58,0),"")</f>
        <v/>
      </c>
      <c r="U58" s="135" t="str">
        <f aca="false">IF(ISNUMBER(F58),IF(E58&gt;$C$4,F58-T58,P58-T58)," ")</f>
        <v> </v>
      </c>
      <c r="V58" s="135"/>
      <c r="Y58" s="117" t="str">
        <f aca="false">IF(ISTEXT(C58),C58,"")</f>
        <v/>
      </c>
      <c r="Z58" s="117" t="str">
        <f aca="false">IF(ISNUMBER(D58),D58,"")</f>
        <v/>
      </c>
      <c r="AA58" s="118" t="str">
        <f aca="false">IF(ISNUMBER(E58),E58,"")</f>
        <v/>
      </c>
      <c r="AB58" s="119" t="str">
        <f aca="false">IF(ISNUMBER(F58),F58,"")</f>
        <v/>
      </c>
      <c r="AC58" s="119" t="str">
        <f aca="false">IF(ISNUMBER(K58),K58,"")</f>
        <v/>
      </c>
      <c r="AD58" s="119" t="str">
        <f aca="false">IF(ISNUMBER(J58),J58,"")</f>
        <v/>
      </c>
      <c r="AE58" s="117" t="str">
        <f aca="false">IF(ISTEXT(C58),"定額法","")</f>
        <v/>
      </c>
      <c r="AF58" s="117" t="str">
        <f aca="false">IF(ISNUMBER(M58),M58,"")</f>
        <v/>
      </c>
      <c r="AG58" s="120" t="str">
        <f aca="false">IF(ISNUMBER(AF58),1/AF58,"")</f>
        <v/>
      </c>
      <c r="AH58" s="121" t="str">
        <f aca="false">IF(ISNUMBER(AF58),Q58*12,"")</f>
        <v/>
      </c>
      <c r="AI58" s="122" t="str">
        <f aca="false">IF(ISNUMBER(AF58),"／12","")</f>
        <v/>
      </c>
      <c r="AJ58" s="123" t="str">
        <f aca="false">IF(ISNUMBER(AF58),R58,"")</f>
        <v/>
      </c>
      <c r="AK58" s="124"/>
      <c r="AL58" s="125" t="str">
        <f aca="false">IF(ISNUMBER(F58),T58+AK58,"")</f>
        <v/>
      </c>
      <c r="AM58" s="119" t="str">
        <f aca="false">IF(ISNUMBER(U58),U58,"")</f>
        <v/>
      </c>
      <c r="AN58" s="126" t="str">
        <f aca="false">IF(ISTEXT(V58),V58,"")</f>
        <v/>
      </c>
      <c r="AQ58" s="127"/>
    </row>
    <row r="59" customFormat="false" ht="13.5" hidden="false" customHeight="false" outlineLevel="0" collapsed="false">
      <c r="A59" s="14"/>
      <c r="B59" s="128" t="n">
        <v>52</v>
      </c>
      <c r="C59" s="129"/>
      <c r="D59" s="130" t="str">
        <f aca="false">IF(ISBLANK(C59),"",1)</f>
        <v/>
      </c>
      <c r="E59" s="131"/>
      <c r="F59" s="132"/>
      <c r="G59" s="133"/>
      <c r="H59" s="132" t="str">
        <f aca="false">IF(ISNUMBER(F59),P59,"")</f>
        <v/>
      </c>
      <c r="I59" s="134" t="str">
        <f aca="false">IF(ISNUMBER(E59),IF(E59&gt;=$C$4,E59,$C$4),"")</f>
        <v/>
      </c>
      <c r="J59" s="135" t="str">
        <f aca="false">IF(ISNUMBER(F59),IF(E59&gt;39172,F59,F59-K59),"")</f>
        <v/>
      </c>
      <c r="K59" s="135" t="str">
        <f aca="false">IF(ISNUMBER(F59),IF(E59&gt;39172,1,IF(F59&gt;=500000,100000,F59*0.2)),"")</f>
        <v/>
      </c>
      <c r="L59" s="135" t="str">
        <f aca="false">IF(ISNUMBER(F59),J59/4,"")</f>
        <v/>
      </c>
      <c r="M59" s="136" t="str">
        <f aca="false">IF(ISTEXT(C59),4,"")</f>
        <v/>
      </c>
      <c r="N59" s="137" t="str">
        <f aca="false">IF(ISNUMBER(E59),(DATEDIF($E59,$I59,"m"))/12,"")</f>
        <v/>
      </c>
      <c r="O59" s="138" t="str">
        <f aca="false">IF(ISNUMBER(E59),(48-DATEDIF($E59,$I59+1,"m"))/12,"")</f>
        <v/>
      </c>
      <c r="P59" s="139" t="n">
        <f aca="false">IF(ISNUMBER(G59),G59,IF(E59&lt;C$4,IF(L59*N59&lt;J59,F59-L59*N59,1),0))</f>
        <v>0</v>
      </c>
      <c r="Q59" s="140" t="str">
        <f aca="false">IF(ISNUMBER(E59),IF(AND(O59&gt;0,O59&lt;1),O59,IF(AND(E59&lt;=$C$4,O59&gt;=1),1,IF(E59&gt;=$C$4,DATEDIF($E59,$C$5+1,"m")/12,0))),"")</f>
        <v/>
      </c>
      <c r="R59" s="111" t="str">
        <f aca="false">IF(ISNUMBER(F59),IF(E59&gt;$C$4,L59*Q59,IF(OR(L59*N59&lt;J59,H59&gt;1),IF(P59&lt;=L59,P59-1,L59*Q59),0))," ")</f>
        <v> </v>
      </c>
      <c r="S59" s="135"/>
      <c r="T59" s="135" t="str">
        <f aca="false">IF(ISNUMBER(F59),ROUND(R59+S59,0),"")</f>
        <v/>
      </c>
      <c r="U59" s="135" t="str">
        <f aca="false">IF(ISNUMBER(F59),IF(E59&gt;$C$4,F59-T59,P59-T59)," ")</f>
        <v> </v>
      </c>
      <c r="V59" s="135"/>
      <c r="Y59" s="117" t="str">
        <f aca="false">IF(ISTEXT(C59),C59,"")</f>
        <v/>
      </c>
      <c r="Z59" s="117" t="str">
        <f aca="false">IF(ISNUMBER(D59),D59,"")</f>
        <v/>
      </c>
      <c r="AA59" s="118" t="str">
        <f aca="false">IF(ISNUMBER(E59),E59,"")</f>
        <v/>
      </c>
      <c r="AB59" s="119" t="str">
        <f aca="false">IF(ISNUMBER(F59),F59,"")</f>
        <v/>
      </c>
      <c r="AC59" s="119" t="str">
        <f aca="false">IF(ISNUMBER(K59),K59,"")</f>
        <v/>
      </c>
      <c r="AD59" s="119" t="str">
        <f aca="false">IF(ISNUMBER(J59),J59,"")</f>
        <v/>
      </c>
      <c r="AE59" s="117" t="str">
        <f aca="false">IF(ISTEXT(C59),"定額法","")</f>
        <v/>
      </c>
      <c r="AF59" s="117" t="str">
        <f aca="false">IF(ISNUMBER(M59),M59,"")</f>
        <v/>
      </c>
      <c r="AG59" s="120" t="str">
        <f aca="false">IF(ISNUMBER(AF59),1/AF59,"")</f>
        <v/>
      </c>
      <c r="AH59" s="121" t="str">
        <f aca="false">IF(ISNUMBER(AF59),Q59*12,"")</f>
        <v/>
      </c>
      <c r="AI59" s="122" t="str">
        <f aca="false">IF(ISNUMBER(AF59),"／12","")</f>
        <v/>
      </c>
      <c r="AJ59" s="123" t="str">
        <f aca="false">IF(ISNUMBER(AF59),R59,"")</f>
        <v/>
      </c>
      <c r="AK59" s="124"/>
      <c r="AL59" s="125" t="str">
        <f aca="false">IF(ISNUMBER(F59),T59+AK59,"")</f>
        <v/>
      </c>
      <c r="AM59" s="119" t="str">
        <f aca="false">IF(ISNUMBER(U59),U59,"")</f>
        <v/>
      </c>
      <c r="AN59" s="126" t="str">
        <f aca="false">IF(ISTEXT(V59),V59,"")</f>
        <v/>
      </c>
      <c r="AQ59" s="127"/>
    </row>
    <row r="60" customFormat="false" ht="13.5" hidden="false" customHeight="false" outlineLevel="0" collapsed="false">
      <c r="A60" s="14"/>
      <c r="B60" s="128" t="n">
        <v>53</v>
      </c>
      <c r="C60" s="129"/>
      <c r="D60" s="130" t="str">
        <f aca="false">IF(ISBLANK(C60),"",1)</f>
        <v/>
      </c>
      <c r="E60" s="131"/>
      <c r="F60" s="132"/>
      <c r="G60" s="133"/>
      <c r="H60" s="132" t="str">
        <f aca="false">IF(ISNUMBER(F60),P60,"")</f>
        <v/>
      </c>
      <c r="I60" s="134" t="str">
        <f aca="false">IF(ISNUMBER(E60),IF(E60&gt;=$C$4,E60,$C$4),"")</f>
        <v/>
      </c>
      <c r="J60" s="135" t="str">
        <f aca="false">IF(ISNUMBER(F60),IF(E60&gt;39172,F60,F60-K60),"")</f>
        <v/>
      </c>
      <c r="K60" s="135" t="str">
        <f aca="false">IF(ISNUMBER(F60),IF(E60&gt;39172,1,IF(F60&gt;=500000,100000,F60*0.2)),"")</f>
        <v/>
      </c>
      <c r="L60" s="135" t="str">
        <f aca="false">IF(ISNUMBER(F60),J60/4,"")</f>
        <v/>
      </c>
      <c r="M60" s="136" t="str">
        <f aca="false">IF(ISTEXT(C60),4,"")</f>
        <v/>
      </c>
      <c r="N60" s="137" t="str">
        <f aca="false">IF(ISNUMBER(E60),(DATEDIF($E60,$I60,"m"))/12,"")</f>
        <v/>
      </c>
      <c r="O60" s="138" t="str">
        <f aca="false">IF(ISNUMBER(E60),(48-DATEDIF($E60,$I60+1,"m"))/12,"")</f>
        <v/>
      </c>
      <c r="P60" s="139" t="n">
        <f aca="false">IF(ISNUMBER(G60),G60,IF(E60&lt;C$4,IF(L60*N60&lt;J60,F60-L60*N60,1),0))</f>
        <v>0</v>
      </c>
      <c r="Q60" s="140" t="str">
        <f aca="false">IF(ISNUMBER(E60),IF(AND(O60&gt;0,O60&lt;1),O60,IF(AND(E60&lt;=$C$4,O60&gt;=1),1,IF(E60&gt;=$C$4,DATEDIF($E60,$C$5+1,"m")/12,0))),"")</f>
        <v/>
      </c>
      <c r="R60" s="111" t="str">
        <f aca="false">IF(ISNUMBER(F60),IF(E60&gt;$C$4,L60*Q60,IF(OR(L60*N60&lt;J60,H60&gt;1),IF(P60&lt;=L60,P60-1,L60*Q60),0))," ")</f>
        <v> </v>
      </c>
      <c r="S60" s="135"/>
      <c r="T60" s="135" t="str">
        <f aca="false">IF(ISNUMBER(F60),ROUND(R60+S60,0),"")</f>
        <v/>
      </c>
      <c r="U60" s="135" t="str">
        <f aca="false">IF(ISNUMBER(F60),IF(E60&gt;$C$4,F60-T60,P60-T60)," ")</f>
        <v> </v>
      </c>
      <c r="V60" s="135"/>
      <c r="Y60" s="117" t="str">
        <f aca="false">IF(ISTEXT(C60),C60,"")</f>
        <v/>
      </c>
      <c r="Z60" s="117" t="str">
        <f aca="false">IF(ISNUMBER(D60),D60,"")</f>
        <v/>
      </c>
      <c r="AA60" s="118" t="str">
        <f aca="false">IF(ISNUMBER(E60),E60,"")</f>
        <v/>
      </c>
      <c r="AB60" s="119" t="str">
        <f aca="false">IF(ISNUMBER(F60),F60,"")</f>
        <v/>
      </c>
      <c r="AC60" s="119" t="str">
        <f aca="false">IF(ISNUMBER(K60),K60,"")</f>
        <v/>
      </c>
      <c r="AD60" s="119" t="str">
        <f aca="false">IF(ISNUMBER(J60),J60,"")</f>
        <v/>
      </c>
      <c r="AE60" s="117" t="str">
        <f aca="false">IF(ISTEXT(C60),"定額法","")</f>
        <v/>
      </c>
      <c r="AF60" s="117" t="str">
        <f aca="false">IF(ISNUMBER(M60),M60,"")</f>
        <v/>
      </c>
      <c r="AG60" s="120" t="str">
        <f aca="false">IF(ISNUMBER(AF60),1/AF60,"")</f>
        <v/>
      </c>
      <c r="AH60" s="121" t="str">
        <f aca="false">IF(ISNUMBER(AF60),Q60*12,"")</f>
        <v/>
      </c>
      <c r="AI60" s="122" t="str">
        <f aca="false">IF(ISNUMBER(AF60),"／12","")</f>
        <v/>
      </c>
      <c r="AJ60" s="123" t="str">
        <f aca="false">IF(ISNUMBER(AF60),R60,"")</f>
        <v/>
      </c>
      <c r="AK60" s="124"/>
      <c r="AL60" s="125" t="str">
        <f aca="false">IF(ISNUMBER(F60),T60+AK60,"")</f>
        <v/>
      </c>
      <c r="AM60" s="119" t="str">
        <f aca="false">IF(ISNUMBER(U60),U60,"")</f>
        <v/>
      </c>
      <c r="AN60" s="126" t="str">
        <f aca="false">IF(ISTEXT(V60),V60,"")</f>
        <v/>
      </c>
      <c r="AQ60" s="127"/>
    </row>
    <row r="61" customFormat="false" ht="13.5" hidden="false" customHeight="false" outlineLevel="0" collapsed="false">
      <c r="A61" s="14"/>
      <c r="B61" s="128" t="n">
        <v>54</v>
      </c>
      <c r="C61" s="129"/>
      <c r="D61" s="130" t="str">
        <f aca="false">IF(ISBLANK(C61),"",1)</f>
        <v/>
      </c>
      <c r="E61" s="131"/>
      <c r="F61" s="132"/>
      <c r="G61" s="133"/>
      <c r="H61" s="132" t="str">
        <f aca="false">IF(ISNUMBER(F61),P61,"")</f>
        <v/>
      </c>
      <c r="I61" s="134" t="str">
        <f aca="false">IF(ISNUMBER(E61),IF(E61&gt;=$C$4,E61,$C$4),"")</f>
        <v/>
      </c>
      <c r="J61" s="135" t="str">
        <f aca="false">IF(ISNUMBER(F61),IF(E61&gt;39172,F61,F61-K61),"")</f>
        <v/>
      </c>
      <c r="K61" s="135" t="str">
        <f aca="false">IF(ISNUMBER(F61),IF(E61&gt;39172,1,IF(F61&gt;=500000,100000,F61*0.2)),"")</f>
        <v/>
      </c>
      <c r="L61" s="135" t="str">
        <f aca="false">IF(ISNUMBER(F61),J61/4,"")</f>
        <v/>
      </c>
      <c r="M61" s="136" t="str">
        <f aca="false">IF(ISTEXT(C61),4,"")</f>
        <v/>
      </c>
      <c r="N61" s="137" t="str">
        <f aca="false">IF(ISNUMBER(E61),(DATEDIF($E61,$I61,"m"))/12,"")</f>
        <v/>
      </c>
      <c r="O61" s="138" t="str">
        <f aca="false">IF(ISNUMBER(E61),(48-DATEDIF($E61,$I61+1,"m"))/12,"")</f>
        <v/>
      </c>
      <c r="P61" s="139" t="n">
        <f aca="false">IF(ISNUMBER(G61),G61,IF(E61&lt;C$4,IF(L61*N61&lt;J61,F61-L61*N61,1),0))</f>
        <v>0</v>
      </c>
      <c r="Q61" s="140" t="str">
        <f aca="false">IF(ISNUMBER(E61),IF(AND(O61&gt;0,O61&lt;1),O61,IF(AND(E61&lt;=$C$4,O61&gt;=1),1,IF(E61&gt;=$C$4,DATEDIF($E61,$C$5+1,"m")/12,0))),"")</f>
        <v/>
      </c>
      <c r="R61" s="111" t="str">
        <f aca="false">IF(ISNUMBER(F61),IF(E61&gt;$C$4,L61*Q61,IF(OR(L61*N61&lt;J61,H61&gt;1),IF(P61&lt;=L61,P61-1,L61*Q61),0))," ")</f>
        <v> </v>
      </c>
      <c r="S61" s="135"/>
      <c r="T61" s="135" t="str">
        <f aca="false">IF(ISNUMBER(F61),ROUND(R61+S61,0),"")</f>
        <v/>
      </c>
      <c r="U61" s="135" t="str">
        <f aca="false">IF(ISNUMBER(F61),IF(E61&gt;$C$4,F61-T61,P61-T61)," ")</f>
        <v> </v>
      </c>
      <c r="V61" s="135"/>
      <c r="Y61" s="117" t="str">
        <f aca="false">IF(ISTEXT(C61),C61,"")</f>
        <v/>
      </c>
      <c r="Z61" s="117" t="str">
        <f aca="false">IF(ISNUMBER(D61),D61,"")</f>
        <v/>
      </c>
      <c r="AA61" s="118" t="str">
        <f aca="false">IF(ISNUMBER(E61),E61,"")</f>
        <v/>
      </c>
      <c r="AB61" s="119" t="str">
        <f aca="false">IF(ISNUMBER(F61),F61,"")</f>
        <v/>
      </c>
      <c r="AC61" s="119" t="str">
        <f aca="false">IF(ISNUMBER(K61),K61,"")</f>
        <v/>
      </c>
      <c r="AD61" s="119" t="str">
        <f aca="false">IF(ISNUMBER(J61),J61,"")</f>
        <v/>
      </c>
      <c r="AE61" s="117" t="str">
        <f aca="false">IF(ISTEXT(C61),"定額法","")</f>
        <v/>
      </c>
      <c r="AF61" s="117" t="str">
        <f aca="false">IF(ISNUMBER(M61),M61,"")</f>
        <v/>
      </c>
      <c r="AG61" s="120" t="str">
        <f aca="false">IF(ISNUMBER(AF61),1/AF61,"")</f>
        <v/>
      </c>
      <c r="AH61" s="121" t="str">
        <f aca="false">IF(ISNUMBER(AF61),Q61*12,"")</f>
        <v/>
      </c>
      <c r="AI61" s="122" t="str">
        <f aca="false">IF(ISNUMBER(AF61),"／12","")</f>
        <v/>
      </c>
      <c r="AJ61" s="123" t="str">
        <f aca="false">IF(ISNUMBER(AF61),R61,"")</f>
        <v/>
      </c>
      <c r="AK61" s="124"/>
      <c r="AL61" s="125" t="str">
        <f aca="false">IF(ISNUMBER(F61),T61+AK61,"")</f>
        <v/>
      </c>
      <c r="AM61" s="119" t="str">
        <f aca="false">IF(ISNUMBER(U61),U61,"")</f>
        <v/>
      </c>
      <c r="AN61" s="126" t="str">
        <f aca="false">IF(ISTEXT(V61),V61,"")</f>
        <v/>
      </c>
      <c r="AQ61" s="127"/>
    </row>
    <row r="62" customFormat="false" ht="13.5" hidden="false" customHeight="false" outlineLevel="0" collapsed="false">
      <c r="A62" s="14"/>
      <c r="B62" s="128" t="n">
        <v>55</v>
      </c>
      <c r="C62" s="129"/>
      <c r="D62" s="130" t="str">
        <f aca="false">IF(ISBLANK(C62),"",1)</f>
        <v/>
      </c>
      <c r="E62" s="131"/>
      <c r="F62" s="132"/>
      <c r="G62" s="133"/>
      <c r="H62" s="132" t="str">
        <f aca="false">IF(ISNUMBER(F62),P62,"")</f>
        <v/>
      </c>
      <c r="I62" s="134" t="str">
        <f aca="false">IF(ISNUMBER(E62),IF(E62&gt;=$C$4,E62,$C$4),"")</f>
        <v/>
      </c>
      <c r="J62" s="135" t="str">
        <f aca="false">IF(ISNUMBER(F62),IF(E62&gt;39172,F62,F62-K62),"")</f>
        <v/>
      </c>
      <c r="K62" s="135" t="str">
        <f aca="false">IF(ISNUMBER(F62),IF(E62&gt;39172,1,IF(F62&gt;=500000,100000,F62*0.2)),"")</f>
        <v/>
      </c>
      <c r="L62" s="135" t="str">
        <f aca="false">IF(ISNUMBER(F62),J62/4,"")</f>
        <v/>
      </c>
      <c r="M62" s="136" t="str">
        <f aca="false">IF(ISTEXT(C62),4,"")</f>
        <v/>
      </c>
      <c r="N62" s="137" t="str">
        <f aca="false">IF(ISNUMBER(E62),(DATEDIF($E62,$I62,"m"))/12,"")</f>
        <v/>
      </c>
      <c r="O62" s="138" t="str">
        <f aca="false">IF(ISNUMBER(E62),(48-DATEDIF($E62,$I62+1,"m"))/12,"")</f>
        <v/>
      </c>
      <c r="P62" s="139" t="n">
        <f aca="false">IF(ISNUMBER(G62),G62,IF(E62&lt;C$4,IF(L62*N62&lt;J62,F62-L62*N62,1),0))</f>
        <v>0</v>
      </c>
      <c r="Q62" s="140" t="str">
        <f aca="false">IF(ISNUMBER(E62),IF(AND(O62&gt;0,O62&lt;1),O62,IF(AND(E62&lt;=$C$4,O62&gt;=1),1,IF(E62&gt;=$C$4,DATEDIF($E62,$C$5+1,"m")/12,0))),"")</f>
        <v/>
      </c>
      <c r="R62" s="111" t="str">
        <f aca="false">IF(ISNUMBER(F62),IF(E62&gt;$C$4,L62*Q62,IF(OR(L62*N62&lt;J62,H62&gt;1),IF(P62&lt;=L62,P62-1,L62*Q62),0))," ")</f>
        <v> </v>
      </c>
      <c r="S62" s="135"/>
      <c r="T62" s="135" t="str">
        <f aca="false">IF(ISNUMBER(F62),ROUND(R62+S62,0),"")</f>
        <v/>
      </c>
      <c r="U62" s="135" t="str">
        <f aca="false">IF(ISNUMBER(F62),IF(E62&gt;$C$4,F62-T62,P62-T62)," ")</f>
        <v> </v>
      </c>
      <c r="V62" s="135"/>
      <c r="Y62" s="117" t="str">
        <f aca="false">IF(ISTEXT(C62),C62,"")</f>
        <v/>
      </c>
      <c r="Z62" s="117" t="str">
        <f aca="false">IF(ISNUMBER(D62),D62,"")</f>
        <v/>
      </c>
      <c r="AA62" s="118" t="str">
        <f aca="false">IF(ISNUMBER(E62),E62,"")</f>
        <v/>
      </c>
      <c r="AB62" s="119" t="str">
        <f aca="false">IF(ISNUMBER(F62),F62,"")</f>
        <v/>
      </c>
      <c r="AC62" s="119" t="str">
        <f aca="false">IF(ISNUMBER(K62),K62,"")</f>
        <v/>
      </c>
      <c r="AD62" s="119" t="str">
        <f aca="false">IF(ISNUMBER(J62),J62,"")</f>
        <v/>
      </c>
      <c r="AE62" s="117" t="str">
        <f aca="false">IF(ISTEXT(C62),"定額法","")</f>
        <v/>
      </c>
      <c r="AF62" s="117" t="str">
        <f aca="false">IF(ISNUMBER(M62),M62,"")</f>
        <v/>
      </c>
      <c r="AG62" s="120" t="str">
        <f aca="false">IF(ISNUMBER(AF62),1/AF62,"")</f>
        <v/>
      </c>
      <c r="AH62" s="121" t="str">
        <f aca="false">IF(ISNUMBER(AF62),Q62*12,"")</f>
        <v/>
      </c>
      <c r="AI62" s="122" t="str">
        <f aca="false">IF(ISNUMBER(AF62),"／12","")</f>
        <v/>
      </c>
      <c r="AJ62" s="123" t="str">
        <f aca="false">IF(ISNUMBER(AF62),R62,"")</f>
        <v/>
      </c>
      <c r="AK62" s="124"/>
      <c r="AL62" s="125" t="str">
        <f aca="false">IF(ISNUMBER(F62),T62+AK62,"")</f>
        <v/>
      </c>
      <c r="AM62" s="119" t="str">
        <f aca="false">IF(ISNUMBER(U62),U62,"")</f>
        <v/>
      </c>
      <c r="AN62" s="126" t="str">
        <f aca="false">IF(ISTEXT(V62),V62,"")</f>
        <v/>
      </c>
      <c r="AQ62" s="127"/>
    </row>
    <row r="63" customFormat="false" ht="13.5" hidden="false" customHeight="false" outlineLevel="0" collapsed="false">
      <c r="A63" s="14"/>
      <c r="B63" s="128" t="n">
        <v>56</v>
      </c>
      <c r="C63" s="129"/>
      <c r="D63" s="130" t="str">
        <f aca="false">IF(ISBLANK(C63),"",1)</f>
        <v/>
      </c>
      <c r="E63" s="131"/>
      <c r="F63" s="132"/>
      <c r="G63" s="133"/>
      <c r="H63" s="132" t="str">
        <f aca="false">IF(ISNUMBER(F63),P63,"")</f>
        <v/>
      </c>
      <c r="I63" s="134" t="str">
        <f aca="false">IF(ISNUMBER(E63),IF(E63&gt;=$C$4,E63,$C$4),"")</f>
        <v/>
      </c>
      <c r="J63" s="135" t="str">
        <f aca="false">IF(ISNUMBER(F63),IF(E63&gt;39172,F63,F63-K63),"")</f>
        <v/>
      </c>
      <c r="K63" s="135" t="str">
        <f aca="false">IF(ISNUMBER(F63),IF(E63&gt;39172,1,IF(F63&gt;=500000,100000,F63*0.2)),"")</f>
        <v/>
      </c>
      <c r="L63" s="135" t="str">
        <f aca="false">IF(ISNUMBER(F63),J63/4,"")</f>
        <v/>
      </c>
      <c r="M63" s="136" t="str">
        <f aca="false">IF(ISTEXT(C63),4,"")</f>
        <v/>
      </c>
      <c r="N63" s="137" t="str">
        <f aca="false">IF(ISNUMBER(E63),(DATEDIF($E63,$I63,"m"))/12,"")</f>
        <v/>
      </c>
      <c r="O63" s="138" t="str">
        <f aca="false">IF(ISNUMBER(E63),(48-DATEDIF($E63,$I63+1,"m"))/12,"")</f>
        <v/>
      </c>
      <c r="P63" s="139" t="n">
        <f aca="false">IF(ISNUMBER(G63),G63,IF(E63&lt;C$4,IF(L63*N63&lt;J63,F63-L63*N63,1),0))</f>
        <v>0</v>
      </c>
      <c r="Q63" s="140" t="str">
        <f aca="false">IF(ISNUMBER(E63),IF(AND(O63&gt;0,O63&lt;1),O63,IF(AND(E63&lt;=$C$4,O63&gt;=1),1,IF(E63&gt;=$C$4,DATEDIF($E63,$C$5+1,"m")/12,0))),"")</f>
        <v/>
      </c>
      <c r="R63" s="111" t="str">
        <f aca="false">IF(ISNUMBER(F63),IF(E63&gt;$C$4,L63*Q63,IF(OR(L63*N63&lt;J63,H63&gt;1),IF(P63&lt;=L63,P63-1,L63*Q63),0))," ")</f>
        <v> </v>
      </c>
      <c r="S63" s="135"/>
      <c r="T63" s="135" t="str">
        <f aca="false">IF(ISNUMBER(F63),ROUND(R63+S63,0),"")</f>
        <v/>
      </c>
      <c r="U63" s="135" t="str">
        <f aca="false">IF(ISNUMBER(F63),IF(E63&gt;$C$4,F63-T63,P63-T63)," ")</f>
        <v> </v>
      </c>
      <c r="V63" s="135"/>
      <c r="Y63" s="117" t="str">
        <f aca="false">IF(ISTEXT(C63),C63,"")</f>
        <v/>
      </c>
      <c r="Z63" s="117" t="str">
        <f aca="false">IF(ISNUMBER(D63),D63,"")</f>
        <v/>
      </c>
      <c r="AA63" s="118" t="str">
        <f aca="false">IF(ISNUMBER(E63),E63,"")</f>
        <v/>
      </c>
      <c r="AB63" s="119" t="str">
        <f aca="false">IF(ISNUMBER(F63),F63,"")</f>
        <v/>
      </c>
      <c r="AC63" s="119" t="str">
        <f aca="false">IF(ISNUMBER(K63),K63,"")</f>
        <v/>
      </c>
      <c r="AD63" s="119" t="str">
        <f aca="false">IF(ISNUMBER(J63),J63,"")</f>
        <v/>
      </c>
      <c r="AE63" s="117" t="str">
        <f aca="false">IF(ISTEXT(C63),"定額法","")</f>
        <v/>
      </c>
      <c r="AF63" s="117" t="str">
        <f aca="false">IF(ISNUMBER(M63),M63,"")</f>
        <v/>
      </c>
      <c r="AG63" s="120" t="str">
        <f aca="false">IF(ISNUMBER(AF63),1/AF63,"")</f>
        <v/>
      </c>
      <c r="AH63" s="121" t="str">
        <f aca="false">IF(ISNUMBER(AF63),Q63*12,"")</f>
        <v/>
      </c>
      <c r="AI63" s="122" t="str">
        <f aca="false">IF(ISNUMBER(AF63),"／12","")</f>
        <v/>
      </c>
      <c r="AJ63" s="123" t="str">
        <f aca="false">IF(ISNUMBER(AF63),R63,"")</f>
        <v/>
      </c>
      <c r="AK63" s="124"/>
      <c r="AL63" s="125" t="str">
        <f aca="false">IF(ISNUMBER(F63),T63+AK63,"")</f>
        <v/>
      </c>
      <c r="AM63" s="119" t="str">
        <f aca="false">IF(ISNUMBER(U63),U63,"")</f>
        <v/>
      </c>
      <c r="AN63" s="126" t="str">
        <f aca="false">IF(ISTEXT(V63),V63,"")</f>
        <v/>
      </c>
      <c r="AQ63" s="127"/>
    </row>
    <row r="64" customFormat="false" ht="13.5" hidden="false" customHeight="false" outlineLevel="0" collapsed="false">
      <c r="A64" s="14"/>
      <c r="B64" s="128" t="n">
        <v>57</v>
      </c>
      <c r="C64" s="129"/>
      <c r="D64" s="130" t="str">
        <f aca="false">IF(ISBLANK(C64),"",1)</f>
        <v/>
      </c>
      <c r="E64" s="131"/>
      <c r="F64" s="132"/>
      <c r="G64" s="133"/>
      <c r="H64" s="132" t="str">
        <f aca="false">IF(ISNUMBER(F64),P64,"")</f>
        <v/>
      </c>
      <c r="I64" s="134" t="str">
        <f aca="false">IF(ISNUMBER(E64),IF(E64&gt;=$C$4,E64,$C$4),"")</f>
        <v/>
      </c>
      <c r="J64" s="135" t="str">
        <f aca="false">IF(ISNUMBER(F64),IF(E64&gt;39172,F64,F64-K64),"")</f>
        <v/>
      </c>
      <c r="K64" s="135" t="str">
        <f aca="false">IF(ISNUMBER(F64),IF(E64&gt;39172,1,IF(F64&gt;=500000,100000,F64*0.2)),"")</f>
        <v/>
      </c>
      <c r="L64" s="135" t="str">
        <f aca="false">IF(ISNUMBER(F64),J64/4,"")</f>
        <v/>
      </c>
      <c r="M64" s="136" t="str">
        <f aca="false">IF(ISTEXT(C64),4,"")</f>
        <v/>
      </c>
      <c r="N64" s="137" t="str">
        <f aca="false">IF(ISNUMBER(E64),(DATEDIF($E64,$I64,"m"))/12,"")</f>
        <v/>
      </c>
      <c r="O64" s="138" t="str">
        <f aca="false">IF(ISNUMBER(E64),(48-DATEDIF($E64,$I64+1,"m"))/12,"")</f>
        <v/>
      </c>
      <c r="P64" s="139" t="n">
        <f aca="false">IF(ISNUMBER(G64),G64,IF(E64&lt;C$4,IF(L64*N64&lt;J64,F64-L64*N64,1),0))</f>
        <v>0</v>
      </c>
      <c r="Q64" s="140" t="str">
        <f aca="false">IF(ISNUMBER(E64),IF(AND(O64&gt;0,O64&lt;1),O64,IF(AND(E64&lt;=$C$4,O64&gt;=1),1,IF(E64&gt;=$C$4,DATEDIF($E64,$C$5+1,"m")/12,0))),"")</f>
        <v/>
      </c>
      <c r="R64" s="111" t="str">
        <f aca="false">IF(ISNUMBER(F64),IF(E64&gt;$C$4,L64*Q64,IF(OR(L64*N64&lt;J64,H64&gt;1),IF(P64&lt;=L64,P64-1,L64*Q64),0))," ")</f>
        <v> </v>
      </c>
      <c r="S64" s="135"/>
      <c r="T64" s="135" t="str">
        <f aca="false">IF(ISNUMBER(F64),ROUND(R64+S64,0),"")</f>
        <v/>
      </c>
      <c r="U64" s="135" t="str">
        <f aca="false">IF(ISNUMBER(F64),IF(E64&gt;$C$4,F64-T64,P64-T64)," ")</f>
        <v> </v>
      </c>
      <c r="V64" s="135"/>
      <c r="Y64" s="117" t="str">
        <f aca="false">IF(ISTEXT(C64),C64,"")</f>
        <v/>
      </c>
      <c r="Z64" s="117" t="str">
        <f aca="false">IF(ISNUMBER(D64),D64,"")</f>
        <v/>
      </c>
      <c r="AA64" s="118" t="str">
        <f aca="false">IF(ISNUMBER(E64),E64,"")</f>
        <v/>
      </c>
      <c r="AB64" s="119" t="str">
        <f aca="false">IF(ISNUMBER(F64),F64,"")</f>
        <v/>
      </c>
      <c r="AC64" s="119" t="str">
        <f aca="false">IF(ISNUMBER(K64),K64,"")</f>
        <v/>
      </c>
      <c r="AD64" s="119" t="str">
        <f aca="false">IF(ISNUMBER(J64),J64,"")</f>
        <v/>
      </c>
      <c r="AE64" s="117" t="str">
        <f aca="false">IF(ISTEXT(C64),"定額法","")</f>
        <v/>
      </c>
      <c r="AF64" s="117" t="str">
        <f aca="false">IF(ISNUMBER(M64),M64,"")</f>
        <v/>
      </c>
      <c r="AG64" s="120" t="str">
        <f aca="false">IF(ISNUMBER(AF64),1/AF64,"")</f>
        <v/>
      </c>
      <c r="AH64" s="121" t="str">
        <f aca="false">IF(ISNUMBER(AF64),Q64*12,"")</f>
        <v/>
      </c>
      <c r="AI64" s="122" t="str">
        <f aca="false">IF(ISNUMBER(AF64),"／12","")</f>
        <v/>
      </c>
      <c r="AJ64" s="123" t="str">
        <f aca="false">IF(ISNUMBER(AF64),R64,"")</f>
        <v/>
      </c>
      <c r="AK64" s="124"/>
      <c r="AL64" s="125" t="str">
        <f aca="false">IF(ISNUMBER(F64),T64+AK64,"")</f>
        <v/>
      </c>
      <c r="AM64" s="119" t="str">
        <f aca="false">IF(ISNUMBER(U64),U64,"")</f>
        <v/>
      </c>
      <c r="AN64" s="126" t="str">
        <f aca="false">IF(ISTEXT(V64),V64,"")</f>
        <v/>
      </c>
      <c r="AQ64" s="127"/>
    </row>
    <row r="65" customFormat="false" ht="13.5" hidden="false" customHeight="false" outlineLevel="0" collapsed="false">
      <c r="A65" s="14"/>
      <c r="B65" s="128" t="n">
        <v>58</v>
      </c>
      <c r="C65" s="129"/>
      <c r="D65" s="130" t="str">
        <f aca="false">IF(ISBLANK(C65),"",1)</f>
        <v/>
      </c>
      <c r="E65" s="131"/>
      <c r="F65" s="132"/>
      <c r="G65" s="133"/>
      <c r="H65" s="132" t="str">
        <f aca="false">IF(ISNUMBER(F65),P65,"")</f>
        <v/>
      </c>
      <c r="I65" s="134" t="str">
        <f aca="false">IF(ISNUMBER(E65),IF(E65&gt;=$C$4,E65,$C$4),"")</f>
        <v/>
      </c>
      <c r="J65" s="135" t="str">
        <f aca="false">IF(ISNUMBER(F65),IF(E65&gt;39172,F65,F65-K65),"")</f>
        <v/>
      </c>
      <c r="K65" s="135" t="str">
        <f aca="false">IF(ISNUMBER(F65),IF(E65&gt;39172,1,IF(F65&gt;=500000,100000,F65*0.2)),"")</f>
        <v/>
      </c>
      <c r="L65" s="135" t="str">
        <f aca="false">IF(ISNUMBER(F65),J65/4,"")</f>
        <v/>
      </c>
      <c r="M65" s="136" t="str">
        <f aca="false">IF(ISTEXT(C65),4,"")</f>
        <v/>
      </c>
      <c r="N65" s="137" t="str">
        <f aca="false">IF(ISNUMBER(E65),(DATEDIF($E65,$I65,"m"))/12,"")</f>
        <v/>
      </c>
      <c r="O65" s="138" t="str">
        <f aca="false">IF(ISNUMBER(E65),(48-DATEDIF($E65,$I65+1,"m"))/12,"")</f>
        <v/>
      </c>
      <c r="P65" s="139" t="n">
        <f aca="false">IF(ISNUMBER(G65),G65,IF(E65&lt;C$4,IF(L65*N65&lt;J65,F65-L65*N65,1),0))</f>
        <v>0</v>
      </c>
      <c r="Q65" s="140" t="str">
        <f aca="false">IF(ISNUMBER(E65),IF(AND(O65&gt;0,O65&lt;1),O65,IF(AND(E65&lt;=$C$4,O65&gt;=1),1,IF(E65&gt;=$C$4,DATEDIF($E65,$C$5+1,"m")/12,0))),"")</f>
        <v/>
      </c>
      <c r="R65" s="111" t="str">
        <f aca="false">IF(ISNUMBER(F65),IF(E65&gt;$C$4,L65*Q65,IF(OR(L65*N65&lt;J65,H65&gt;1),IF(P65&lt;=L65,P65-1,L65*Q65),0))," ")</f>
        <v> </v>
      </c>
      <c r="S65" s="135"/>
      <c r="T65" s="135" t="str">
        <f aca="false">IF(ISNUMBER(F65),ROUND(R65+S65,0),"")</f>
        <v/>
      </c>
      <c r="U65" s="135" t="str">
        <f aca="false">IF(ISNUMBER(F65),IF(E65&gt;$C$4,F65-T65,P65-T65)," ")</f>
        <v> </v>
      </c>
      <c r="V65" s="135"/>
      <c r="Y65" s="117" t="str">
        <f aca="false">IF(ISTEXT(C65),C65,"")</f>
        <v/>
      </c>
      <c r="Z65" s="117" t="str">
        <f aca="false">IF(ISNUMBER(D65),D65,"")</f>
        <v/>
      </c>
      <c r="AA65" s="118" t="str">
        <f aca="false">IF(ISNUMBER(E65),E65,"")</f>
        <v/>
      </c>
      <c r="AB65" s="119" t="str">
        <f aca="false">IF(ISNUMBER(F65),F65,"")</f>
        <v/>
      </c>
      <c r="AC65" s="119" t="str">
        <f aca="false">IF(ISNUMBER(K65),K65,"")</f>
        <v/>
      </c>
      <c r="AD65" s="119" t="str">
        <f aca="false">IF(ISNUMBER(J65),J65,"")</f>
        <v/>
      </c>
      <c r="AE65" s="117" t="str">
        <f aca="false">IF(ISTEXT(C65),"定額法","")</f>
        <v/>
      </c>
      <c r="AF65" s="117" t="str">
        <f aca="false">IF(ISNUMBER(M65),M65,"")</f>
        <v/>
      </c>
      <c r="AG65" s="120" t="str">
        <f aca="false">IF(ISNUMBER(AF65),1/AF65,"")</f>
        <v/>
      </c>
      <c r="AH65" s="121" t="str">
        <f aca="false">IF(ISNUMBER(AF65),Q65*12,"")</f>
        <v/>
      </c>
      <c r="AI65" s="122" t="str">
        <f aca="false">IF(ISNUMBER(AF65),"／12","")</f>
        <v/>
      </c>
      <c r="AJ65" s="123" t="str">
        <f aca="false">IF(ISNUMBER(AF65),R65,"")</f>
        <v/>
      </c>
      <c r="AK65" s="124"/>
      <c r="AL65" s="125" t="str">
        <f aca="false">IF(ISNUMBER(F65),T65+AK65,"")</f>
        <v/>
      </c>
      <c r="AM65" s="119" t="str">
        <f aca="false">IF(ISNUMBER(U65),U65,"")</f>
        <v/>
      </c>
      <c r="AN65" s="126" t="str">
        <f aca="false">IF(ISTEXT(V65),V65,"")</f>
        <v/>
      </c>
      <c r="AQ65" s="127"/>
    </row>
    <row r="66" customFormat="false" ht="13.5" hidden="false" customHeight="false" outlineLevel="0" collapsed="false">
      <c r="A66" s="14"/>
      <c r="B66" s="128" t="n">
        <v>59</v>
      </c>
      <c r="C66" s="129"/>
      <c r="D66" s="130" t="str">
        <f aca="false">IF(ISBLANK(C66),"",1)</f>
        <v/>
      </c>
      <c r="E66" s="131"/>
      <c r="F66" s="132"/>
      <c r="G66" s="133"/>
      <c r="H66" s="132" t="str">
        <f aca="false">IF(ISNUMBER(F66),P66,"")</f>
        <v/>
      </c>
      <c r="I66" s="134" t="str">
        <f aca="false">IF(ISNUMBER(E66),IF(E66&gt;=$C$4,E66,$C$4),"")</f>
        <v/>
      </c>
      <c r="J66" s="135" t="str">
        <f aca="false">IF(ISNUMBER(F66),IF(E66&gt;39172,F66,F66-K66),"")</f>
        <v/>
      </c>
      <c r="K66" s="135" t="str">
        <f aca="false">IF(ISNUMBER(F66),IF(E66&gt;39172,1,IF(F66&gt;=500000,100000,F66*0.2)),"")</f>
        <v/>
      </c>
      <c r="L66" s="135" t="str">
        <f aca="false">IF(ISNUMBER(F66),J66/4,"")</f>
        <v/>
      </c>
      <c r="M66" s="136" t="str">
        <f aca="false">IF(ISTEXT(C66),4,"")</f>
        <v/>
      </c>
      <c r="N66" s="137" t="str">
        <f aca="false">IF(ISNUMBER(E66),(DATEDIF($E66,$I66,"m"))/12,"")</f>
        <v/>
      </c>
      <c r="O66" s="138" t="str">
        <f aca="false">IF(ISNUMBER(E66),(48-DATEDIF($E66,$I66+1,"m"))/12,"")</f>
        <v/>
      </c>
      <c r="P66" s="139" t="n">
        <f aca="false">IF(ISNUMBER(G66),G66,IF(E66&lt;C$4,IF(L66*N66&lt;J66,F66-L66*N66,1),0))</f>
        <v>0</v>
      </c>
      <c r="Q66" s="140" t="str">
        <f aca="false">IF(ISNUMBER(E66),IF(AND(O66&gt;0,O66&lt;1),O66,IF(AND(E66&lt;=$C$4,O66&gt;=1),1,IF(E66&gt;=$C$4,DATEDIF($E66,$C$5+1,"m")/12,0))),"")</f>
        <v/>
      </c>
      <c r="R66" s="111" t="str">
        <f aca="false">IF(ISNUMBER(F66),IF(E66&gt;$C$4,L66*Q66,IF(OR(L66*N66&lt;J66,H66&gt;1),IF(P66&lt;=L66,P66-1,L66*Q66),0))," ")</f>
        <v> </v>
      </c>
      <c r="S66" s="135"/>
      <c r="T66" s="135" t="str">
        <f aca="false">IF(ISNUMBER(F66),ROUND(R66+S66,0),"")</f>
        <v/>
      </c>
      <c r="U66" s="135" t="str">
        <f aca="false">IF(ISNUMBER(F66),IF(E66&gt;$C$4,F66-T66,P66-T66)," ")</f>
        <v> </v>
      </c>
      <c r="V66" s="135"/>
      <c r="Y66" s="117" t="str">
        <f aca="false">IF(ISTEXT(C66),C66,"")</f>
        <v/>
      </c>
      <c r="Z66" s="117" t="str">
        <f aca="false">IF(ISNUMBER(D66),D66,"")</f>
        <v/>
      </c>
      <c r="AA66" s="118" t="str">
        <f aca="false">IF(ISNUMBER(E66),E66,"")</f>
        <v/>
      </c>
      <c r="AB66" s="119" t="str">
        <f aca="false">IF(ISNUMBER(F66),F66,"")</f>
        <v/>
      </c>
      <c r="AC66" s="119" t="str">
        <f aca="false">IF(ISNUMBER(K66),K66,"")</f>
        <v/>
      </c>
      <c r="AD66" s="119" t="str">
        <f aca="false">IF(ISNUMBER(J66),J66,"")</f>
        <v/>
      </c>
      <c r="AE66" s="117" t="str">
        <f aca="false">IF(ISTEXT(C66),"定額法","")</f>
        <v/>
      </c>
      <c r="AF66" s="117" t="str">
        <f aca="false">IF(ISNUMBER(M66),M66,"")</f>
        <v/>
      </c>
      <c r="AG66" s="120" t="str">
        <f aca="false">IF(ISNUMBER(AF66),1/AF66,"")</f>
        <v/>
      </c>
      <c r="AH66" s="121" t="str">
        <f aca="false">IF(ISNUMBER(AF66),Q66*12,"")</f>
        <v/>
      </c>
      <c r="AI66" s="122" t="str">
        <f aca="false">IF(ISNUMBER(AF66),"／12","")</f>
        <v/>
      </c>
      <c r="AJ66" s="123" t="str">
        <f aca="false">IF(ISNUMBER(AF66),R66,"")</f>
        <v/>
      </c>
      <c r="AK66" s="124"/>
      <c r="AL66" s="125" t="str">
        <f aca="false">IF(ISNUMBER(F66),T66+AK66,"")</f>
        <v/>
      </c>
      <c r="AM66" s="119" t="str">
        <f aca="false">IF(ISNUMBER(U66),U66,"")</f>
        <v/>
      </c>
      <c r="AN66" s="126" t="str">
        <f aca="false">IF(ISTEXT(V66),V66,"")</f>
        <v/>
      </c>
      <c r="AQ66" s="127"/>
    </row>
    <row r="67" customFormat="false" ht="13.5" hidden="false" customHeight="false" outlineLevel="0" collapsed="false">
      <c r="A67" s="14"/>
      <c r="B67" s="128" t="n">
        <v>60</v>
      </c>
      <c r="C67" s="129"/>
      <c r="D67" s="130" t="str">
        <f aca="false">IF(ISBLANK(C67),"",1)</f>
        <v/>
      </c>
      <c r="E67" s="131"/>
      <c r="F67" s="132"/>
      <c r="G67" s="133"/>
      <c r="H67" s="132" t="str">
        <f aca="false">IF(ISNUMBER(F67),P67,"")</f>
        <v/>
      </c>
      <c r="I67" s="134" t="str">
        <f aca="false">IF(ISNUMBER(E67),IF(E67&gt;=$C$4,E67,$C$4),"")</f>
        <v/>
      </c>
      <c r="J67" s="135" t="str">
        <f aca="false">IF(ISNUMBER(F67),IF(E67&gt;39172,F67,F67-K67),"")</f>
        <v/>
      </c>
      <c r="K67" s="135" t="str">
        <f aca="false">IF(ISNUMBER(F67),IF(E67&gt;39172,1,IF(F67&gt;=500000,100000,F67*0.2)),"")</f>
        <v/>
      </c>
      <c r="L67" s="135" t="str">
        <f aca="false">IF(ISNUMBER(F67),J67/4,"")</f>
        <v/>
      </c>
      <c r="M67" s="136" t="str">
        <f aca="false">IF(ISTEXT(C67),4,"")</f>
        <v/>
      </c>
      <c r="N67" s="137" t="str">
        <f aca="false">IF(ISNUMBER(E67),(DATEDIF($E67,$I67,"m"))/12,"")</f>
        <v/>
      </c>
      <c r="O67" s="138" t="str">
        <f aca="false">IF(ISNUMBER(E67),(48-DATEDIF($E67,$I67+1,"m"))/12,"")</f>
        <v/>
      </c>
      <c r="P67" s="139" t="n">
        <f aca="false">IF(ISNUMBER(G67),G67,IF(E67&lt;C$4,IF(L67*N67&lt;J67,F67-L67*N67,1),0))</f>
        <v>0</v>
      </c>
      <c r="Q67" s="140" t="str">
        <f aca="false">IF(ISNUMBER(E67),IF(AND(O67&gt;0,O67&lt;1),O67,IF(AND(E67&lt;=$C$4,O67&gt;=1),1,IF(E67&gt;=$C$4,DATEDIF($E67,$C$5+1,"m")/12,0))),"")</f>
        <v/>
      </c>
      <c r="R67" s="111" t="str">
        <f aca="false">IF(ISNUMBER(F67),IF(E67&gt;$C$4,L67*Q67,IF(OR(L67*N67&lt;J67,H67&gt;1),IF(P67&lt;=L67,P67-1,L67*Q67),0))," ")</f>
        <v> </v>
      </c>
      <c r="S67" s="135"/>
      <c r="T67" s="135" t="str">
        <f aca="false">IF(ISNUMBER(F67),ROUND(R67+S67,0),"")</f>
        <v/>
      </c>
      <c r="U67" s="135" t="str">
        <f aca="false">IF(ISNUMBER(F67),IF(E67&gt;$C$4,F67-T67,P67-T67)," ")</f>
        <v> </v>
      </c>
      <c r="V67" s="135"/>
      <c r="Y67" s="117" t="str">
        <f aca="false">IF(ISTEXT(C67),C67,"")</f>
        <v/>
      </c>
      <c r="Z67" s="117" t="str">
        <f aca="false">IF(ISNUMBER(D67),D67,"")</f>
        <v/>
      </c>
      <c r="AA67" s="118" t="str">
        <f aca="false">IF(ISNUMBER(E67),E67,"")</f>
        <v/>
      </c>
      <c r="AB67" s="119" t="str">
        <f aca="false">IF(ISNUMBER(F67),F67,"")</f>
        <v/>
      </c>
      <c r="AC67" s="119" t="str">
        <f aca="false">IF(ISNUMBER(K67),K67,"")</f>
        <v/>
      </c>
      <c r="AD67" s="119" t="str">
        <f aca="false">IF(ISNUMBER(J67),J67,"")</f>
        <v/>
      </c>
      <c r="AE67" s="117" t="str">
        <f aca="false">IF(ISTEXT(C67),"定額法","")</f>
        <v/>
      </c>
      <c r="AF67" s="117" t="str">
        <f aca="false">IF(ISNUMBER(M67),M67,"")</f>
        <v/>
      </c>
      <c r="AG67" s="120" t="str">
        <f aca="false">IF(ISNUMBER(AF67),1/AF67,"")</f>
        <v/>
      </c>
      <c r="AH67" s="121" t="str">
        <f aca="false">IF(ISNUMBER(AF67),Q67*12,"")</f>
        <v/>
      </c>
      <c r="AI67" s="122" t="str">
        <f aca="false">IF(ISNUMBER(AF67),"／12","")</f>
        <v/>
      </c>
      <c r="AJ67" s="123" t="str">
        <f aca="false">IF(ISNUMBER(AF67),R67,"")</f>
        <v/>
      </c>
      <c r="AK67" s="124"/>
      <c r="AL67" s="125" t="str">
        <f aca="false">IF(ISNUMBER(F67),T67+AK67,"")</f>
        <v/>
      </c>
      <c r="AM67" s="119" t="str">
        <f aca="false">IF(ISNUMBER(U67),U67,"")</f>
        <v/>
      </c>
      <c r="AN67" s="126" t="str">
        <f aca="false">IF(ISTEXT(V67),V67,"")</f>
        <v/>
      </c>
      <c r="AQ67" s="127"/>
    </row>
    <row r="68" customFormat="false" ht="13.5" hidden="false" customHeight="false" outlineLevel="0" collapsed="false">
      <c r="A68" s="14"/>
      <c r="B68" s="128" t="n">
        <v>61</v>
      </c>
      <c r="C68" s="129"/>
      <c r="D68" s="130" t="str">
        <f aca="false">IF(ISBLANK(C68),"",1)</f>
        <v/>
      </c>
      <c r="E68" s="131"/>
      <c r="F68" s="132"/>
      <c r="G68" s="133"/>
      <c r="H68" s="132" t="str">
        <f aca="false">IF(ISNUMBER(F68),P68,"")</f>
        <v/>
      </c>
      <c r="I68" s="134" t="str">
        <f aca="false">IF(ISNUMBER(E68),IF(E68&gt;=$C$4,E68,$C$4),"")</f>
        <v/>
      </c>
      <c r="J68" s="135" t="str">
        <f aca="false">IF(ISNUMBER(F68),IF(E68&gt;39172,F68,F68-K68),"")</f>
        <v/>
      </c>
      <c r="K68" s="135" t="str">
        <f aca="false">IF(ISNUMBER(F68),IF(E68&gt;39172,1,IF(F68&gt;=500000,100000,F68*0.2)),"")</f>
        <v/>
      </c>
      <c r="L68" s="135" t="str">
        <f aca="false">IF(ISNUMBER(F68),J68/4,"")</f>
        <v/>
      </c>
      <c r="M68" s="136" t="str">
        <f aca="false">IF(ISTEXT(C68),4,"")</f>
        <v/>
      </c>
      <c r="N68" s="137" t="str">
        <f aca="false">IF(ISNUMBER(E68),(DATEDIF($E68,$I68,"m"))/12,"")</f>
        <v/>
      </c>
      <c r="O68" s="138" t="str">
        <f aca="false">IF(ISNUMBER(E68),(48-DATEDIF($E68,$I68+1,"m"))/12,"")</f>
        <v/>
      </c>
      <c r="P68" s="139" t="n">
        <f aca="false">IF(ISNUMBER(G68),G68,IF(E68&lt;C$4,IF(L68*N68&lt;J68,F68-L68*N68,1),0))</f>
        <v>0</v>
      </c>
      <c r="Q68" s="140" t="str">
        <f aca="false">IF(ISNUMBER(E68),IF(AND(O68&gt;0,O68&lt;1),O68,IF(AND(E68&lt;=$C$4,O68&gt;=1),1,IF(E68&gt;=$C$4,DATEDIF($E68,$C$5+1,"m")/12,0))),"")</f>
        <v/>
      </c>
      <c r="R68" s="111" t="str">
        <f aca="false">IF(ISNUMBER(F68),IF(E68&gt;$C$4,L68*Q68,IF(OR(L68*N68&lt;J68,H68&gt;1),IF(P68&lt;=L68,P68-1,L68*Q68),0))," ")</f>
        <v> </v>
      </c>
      <c r="S68" s="135"/>
      <c r="T68" s="135" t="str">
        <f aca="false">IF(ISNUMBER(F68),ROUND(R68+S68,0),"")</f>
        <v/>
      </c>
      <c r="U68" s="135" t="str">
        <f aca="false">IF(ISNUMBER(F68),IF(E68&gt;$C$4,F68-T68,P68-T68)," ")</f>
        <v> </v>
      </c>
      <c r="V68" s="135"/>
      <c r="Y68" s="117" t="str">
        <f aca="false">IF(ISTEXT(C68),C68,"")</f>
        <v/>
      </c>
      <c r="Z68" s="117" t="str">
        <f aca="false">IF(ISNUMBER(D68),D68,"")</f>
        <v/>
      </c>
      <c r="AA68" s="118" t="str">
        <f aca="false">IF(ISNUMBER(E68),E68,"")</f>
        <v/>
      </c>
      <c r="AB68" s="119" t="str">
        <f aca="false">IF(ISNUMBER(F68),F68,"")</f>
        <v/>
      </c>
      <c r="AC68" s="119" t="str">
        <f aca="false">IF(ISNUMBER(K68),K68,"")</f>
        <v/>
      </c>
      <c r="AD68" s="119" t="str">
        <f aca="false">IF(ISNUMBER(J68),J68,"")</f>
        <v/>
      </c>
      <c r="AE68" s="117" t="str">
        <f aca="false">IF(ISTEXT(C68),"定額法","")</f>
        <v/>
      </c>
      <c r="AF68" s="117" t="str">
        <f aca="false">IF(ISNUMBER(M68),M68,"")</f>
        <v/>
      </c>
      <c r="AG68" s="120" t="str">
        <f aca="false">IF(ISNUMBER(AF68),1/AF68,"")</f>
        <v/>
      </c>
      <c r="AH68" s="121" t="str">
        <f aca="false">IF(ISNUMBER(AF68),Q68*12,"")</f>
        <v/>
      </c>
      <c r="AI68" s="122" t="str">
        <f aca="false">IF(ISNUMBER(AF68),"／12","")</f>
        <v/>
      </c>
      <c r="AJ68" s="123" t="str">
        <f aca="false">IF(ISNUMBER(AF68),R68,"")</f>
        <v/>
      </c>
      <c r="AK68" s="124"/>
      <c r="AL68" s="125" t="str">
        <f aca="false">IF(ISNUMBER(F68),T68+AK68,"")</f>
        <v/>
      </c>
      <c r="AM68" s="119" t="str">
        <f aca="false">IF(ISNUMBER(U68),U68,"")</f>
        <v/>
      </c>
      <c r="AN68" s="126" t="str">
        <f aca="false">IF(ISTEXT(V68),V68,"")</f>
        <v/>
      </c>
      <c r="AQ68" s="127"/>
    </row>
    <row r="69" customFormat="false" ht="13.5" hidden="false" customHeight="false" outlineLevel="0" collapsed="false">
      <c r="A69" s="14"/>
      <c r="B69" s="128" t="n">
        <v>62</v>
      </c>
      <c r="C69" s="129"/>
      <c r="D69" s="130" t="str">
        <f aca="false">IF(ISBLANK(C69),"",1)</f>
        <v/>
      </c>
      <c r="E69" s="131"/>
      <c r="F69" s="132"/>
      <c r="G69" s="133"/>
      <c r="H69" s="132" t="str">
        <f aca="false">IF(ISNUMBER(F69),P69,"")</f>
        <v/>
      </c>
      <c r="I69" s="134" t="str">
        <f aca="false">IF(ISNUMBER(E69),IF(E69&gt;=$C$4,E69,$C$4),"")</f>
        <v/>
      </c>
      <c r="J69" s="135" t="str">
        <f aca="false">IF(ISNUMBER(F69),IF(E69&gt;39172,F69,F69-K69),"")</f>
        <v/>
      </c>
      <c r="K69" s="135" t="str">
        <f aca="false">IF(ISNUMBER(F69),IF(E69&gt;39172,1,IF(F69&gt;=500000,100000,F69*0.2)),"")</f>
        <v/>
      </c>
      <c r="L69" s="135" t="str">
        <f aca="false">IF(ISNUMBER(F69),J69/4,"")</f>
        <v/>
      </c>
      <c r="M69" s="136" t="str">
        <f aca="false">IF(ISTEXT(C69),4,"")</f>
        <v/>
      </c>
      <c r="N69" s="137" t="str">
        <f aca="false">IF(ISNUMBER(E69),(DATEDIF($E69,$I69,"m"))/12,"")</f>
        <v/>
      </c>
      <c r="O69" s="138" t="str">
        <f aca="false">IF(ISNUMBER(E69),(48-DATEDIF($E69,$I69+1,"m"))/12,"")</f>
        <v/>
      </c>
      <c r="P69" s="139" t="n">
        <f aca="false">IF(ISNUMBER(G69),G69,IF(E69&lt;C$4,IF(L69*N69&lt;J69,F69-L69*N69,1),0))</f>
        <v>0</v>
      </c>
      <c r="Q69" s="140" t="str">
        <f aca="false">IF(ISNUMBER(E69),IF(AND(O69&gt;0,O69&lt;1),O69,IF(AND(E69&lt;=$C$4,O69&gt;=1),1,IF(E69&gt;=$C$4,DATEDIF($E69,$C$5+1,"m")/12,0))),"")</f>
        <v/>
      </c>
      <c r="R69" s="111" t="str">
        <f aca="false">IF(ISNUMBER(F69),IF(E69&gt;$C$4,L69*Q69,IF(OR(L69*N69&lt;J69,H69&gt;1),IF(P69&lt;=L69,P69-1,L69*Q69),0))," ")</f>
        <v> </v>
      </c>
      <c r="S69" s="135"/>
      <c r="T69" s="135" t="str">
        <f aca="false">IF(ISNUMBER(F69),ROUND(R69+S69,0),"")</f>
        <v/>
      </c>
      <c r="U69" s="135" t="str">
        <f aca="false">IF(ISNUMBER(F69),IF(E69&gt;$C$4,F69-T69,P69-T69)," ")</f>
        <v> </v>
      </c>
      <c r="V69" s="135"/>
      <c r="Y69" s="117" t="str">
        <f aca="false">IF(ISTEXT(C69),C69,"")</f>
        <v/>
      </c>
      <c r="Z69" s="117" t="str">
        <f aca="false">IF(ISNUMBER(D69),D69,"")</f>
        <v/>
      </c>
      <c r="AA69" s="118" t="str">
        <f aca="false">IF(ISNUMBER(E69),E69,"")</f>
        <v/>
      </c>
      <c r="AB69" s="119" t="str">
        <f aca="false">IF(ISNUMBER(F69),F69,"")</f>
        <v/>
      </c>
      <c r="AC69" s="119" t="str">
        <f aca="false">IF(ISNUMBER(K69),K69,"")</f>
        <v/>
      </c>
      <c r="AD69" s="119" t="str">
        <f aca="false">IF(ISNUMBER(J69),J69,"")</f>
        <v/>
      </c>
      <c r="AE69" s="117" t="str">
        <f aca="false">IF(ISTEXT(C69),"定額法","")</f>
        <v/>
      </c>
      <c r="AF69" s="117" t="str">
        <f aca="false">IF(ISNUMBER(M69),M69,"")</f>
        <v/>
      </c>
      <c r="AG69" s="120" t="str">
        <f aca="false">IF(ISNUMBER(AF69),1/AF69,"")</f>
        <v/>
      </c>
      <c r="AH69" s="121" t="str">
        <f aca="false">IF(ISNUMBER(AF69),Q69*12,"")</f>
        <v/>
      </c>
      <c r="AI69" s="122" t="str">
        <f aca="false">IF(ISNUMBER(AF69),"／12","")</f>
        <v/>
      </c>
      <c r="AJ69" s="123" t="str">
        <f aca="false">IF(ISNUMBER(AF69),R69,"")</f>
        <v/>
      </c>
      <c r="AK69" s="124"/>
      <c r="AL69" s="125" t="str">
        <f aca="false">IF(ISNUMBER(F69),T69+AK69,"")</f>
        <v/>
      </c>
      <c r="AM69" s="119" t="str">
        <f aca="false">IF(ISNUMBER(U69),U69,"")</f>
        <v/>
      </c>
      <c r="AN69" s="126" t="str">
        <f aca="false">IF(ISTEXT(V69),V69,"")</f>
        <v/>
      </c>
      <c r="AQ69" s="127"/>
    </row>
    <row r="70" customFormat="false" ht="13.5" hidden="false" customHeight="false" outlineLevel="0" collapsed="false">
      <c r="A70" s="14"/>
      <c r="B70" s="128" t="n">
        <v>63</v>
      </c>
      <c r="C70" s="129"/>
      <c r="D70" s="130" t="str">
        <f aca="false">IF(ISBLANK(C70),"",1)</f>
        <v/>
      </c>
      <c r="E70" s="131"/>
      <c r="F70" s="132"/>
      <c r="G70" s="133"/>
      <c r="H70" s="132" t="str">
        <f aca="false">IF(ISNUMBER(F70),P70,"")</f>
        <v/>
      </c>
      <c r="I70" s="134" t="str">
        <f aca="false">IF(ISNUMBER(E70),IF(E70&gt;=$C$4,E70,$C$4),"")</f>
        <v/>
      </c>
      <c r="J70" s="135" t="str">
        <f aca="false">IF(ISNUMBER(F70),IF(E70&gt;39172,F70,F70-K70),"")</f>
        <v/>
      </c>
      <c r="K70" s="135" t="str">
        <f aca="false">IF(ISNUMBER(F70),IF(E70&gt;39172,1,IF(F70&gt;=500000,100000,F70*0.2)),"")</f>
        <v/>
      </c>
      <c r="L70" s="135" t="str">
        <f aca="false">IF(ISNUMBER(F70),J70/4,"")</f>
        <v/>
      </c>
      <c r="M70" s="136" t="str">
        <f aca="false">IF(ISTEXT(C70),4,"")</f>
        <v/>
      </c>
      <c r="N70" s="137" t="str">
        <f aca="false">IF(ISNUMBER(E70),(DATEDIF($E70,$I70,"m"))/12,"")</f>
        <v/>
      </c>
      <c r="O70" s="138" t="str">
        <f aca="false">IF(ISNUMBER(E70),(48-DATEDIF($E70,$I70+1,"m"))/12,"")</f>
        <v/>
      </c>
      <c r="P70" s="139" t="n">
        <f aca="false">IF(ISNUMBER(G70),G70,IF(E70&lt;C$4,IF(L70*N70&lt;J70,F70-L70*N70,1),0))</f>
        <v>0</v>
      </c>
      <c r="Q70" s="140" t="str">
        <f aca="false">IF(ISNUMBER(E70),IF(AND(O70&gt;0,O70&lt;1),O70,IF(AND(E70&lt;=$C$4,O70&gt;=1),1,IF(E70&gt;=$C$4,DATEDIF($E70,$C$5+1,"m")/12,0))),"")</f>
        <v/>
      </c>
      <c r="R70" s="111" t="str">
        <f aca="false">IF(ISNUMBER(F70),IF(E70&gt;$C$4,L70*Q70,IF(OR(L70*N70&lt;J70,H70&gt;1),IF(P70&lt;=L70,P70-1,L70*Q70),0))," ")</f>
        <v> </v>
      </c>
      <c r="S70" s="135"/>
      <c r="T70" s="135" t="str">
        <f aca="false">IF(ISNUMBER(F70),ROUND(R70+S70,0),"")</f>
        <v/>
      </c>
      <c r="U70" s="135" t="str">
        <f aca="false">IF(ISNUMBER(F70),IF(E70&gt;$C$4,F70-T70,P70-T70)," ")</f>
        <v> </v>
      </c>
      <c r="V70" s="135"/>
      <c r="Y70" s="117" t="str">
        <f aca="false">IF(ISTEXT(C70),C70,"")</f>
        <v/>
      </c>
      <c r="Z70" s="117" t="str">
        <f aca="false">IF(ISNUMBER(D70),D70,"")</f>
        <v/>
      </c>
      <c r="AA70" s="118" t="str">
        <f aca="false">IF(ISNUMBER(E70),E70,"")</f>
        <v/>
      </c>
      <c r="AB70" s="119" t="str">
        <f aca="false">IF(ISNUMBER(F70),F70,"")</f>
        <v/>
      </c>
      <c r="AC70" s="119" t="str">
        <f aca="false">IF(ISNUMBER(K70),K70,"")</f>
        <v/>
      </c>
      <c r="AD70" s="119" t="str">
        <f aca="false">IF(ISNUMBER(J70),J70,"")</f>
        <v/>
      </c>
      <c r="AE70" s="117" t="str">
        <f aca="false">IF(ISTEXT(C70),"定額法","")</f>
        <v/>
      </c>
      <c r="AF70" s="117" t="str">
        <f aca="false">IF(ISNUMBER(M70),M70,"")</f>
        <v/>
      </c>
      <c r="AG70" s="120" t="str">
        <f aca="false">IF(ISNUMBER(AF70),1/AF70,"")</f>
        <v/>
      </c>
      <c r="AH70" s="121" t="str">
        <f aca="false">IF(ISNUMBER(AF70),Q70*12,"")</f>
        <v/>
      </c>
      <c r="AI70" s="122" t="str">
        <f aca="false">IF(ISNUMBER(AF70),"／12","")</f>
        <v/>
      </c>
      <c r="AJ70" s="123" t="str">
        <f aca="false">IF(ISNUMBER(AF70),R70,"")</f>
        <v/>
      </c>
      <c r="AK70" s="124"/>
      <c r="AL70" s="125" t="str">
        <f aca="false">IF(ISNUMBER(F70),T70+AK70,"")</f>
        <v/>
      </c>
      <c r="AM70" s="119" t="str">
        <f aca="false">IF(ISNUMBER(U70),U70,"")</f>
        <v/>
      </c>
      <c r="AN70" s="126" t="str">
        <f aca="false">IF(ISTEXT(V70),V70,"")</f>
        <v/>
      </c>
      <c r="AQ70" s="127"/>
    </row>
    <row r="71" customFormat="false" ht="13.5" hidden="false" customHeight="false" outlineLevel="0" collapsed="false">
      <c r="A71" s="14"/>
      <c r="B71" s="128" t="n">
        <v>64</v>
      </c>
      <c r="C71" s="129"/>
      <c r="D71" s="130" t="str">
        <f aca="false">IF(ISBLANK(C71),"",1)</f>
        <v/>
      </c>
      <c r="E71" s="131"/>
      <c r="F71" s="132"/>
      <c r="G71" s="133"/>
      <c r="H71" s="132" t="str">
        <f aca="false">IF(ISNUMBER(F71),P71,"")</f>
        <v/>
      </c>
      <c r="I71" s="134" t="str">
        <f aca="false">IF(ISNUMBER(E71),IF(E71&gt;=$C$4,E71,$C$4),"")</f>
        <v/>
      </c>
      <c r="J71" s="135" t="str">
        <f aca="false">IF(ISNUMBER(F71),IF(E71&gt;39172,F71,F71-K71),"")</f>
        <v/>
      </c>
      <c r="K71" s="135" t="str">
        <f aca="false">IF(ISNUMBER(F71),IF(E71&gt;39172,1,IF(F71&gt;=500000,100000,F71*0.2)),"")</f>
        <v/>
      </c>
      <c r="L71" s="135" t="str">
        <f aca="false">IF(ISNUMBER(F71),J71/4,"")</f>
        <v/>
      </c>
      <c r="M71" s="136" t="str">
        <f aca="false">IF(ISTEXT(C71),4,"")</f>
        <v/>
      </c>
      <c r="N71" s="137" t="str">
        <f aca="false">IF(ISNUMBER(E71),(DATEDIF($E71,$I71,"m"))/12,"")</f>
        <v/>
      </c>
      <c r="O71" s="138" t="str">
        <f aca="false">IF(ISNUMBER(E71),(48-DATEDIF($E71,$I71+1,"m"))/12,"")</f>
        <v/>
      </c>
      <c r="P71" s="139" t="n">
        <f aca="false">IF(ISNUMBER(G71),G71,IF(E71&lt;C$4,IF(L71*N71&lt;J71,F71-L71*N71,1),0))</f>
        <v>0</v>
      </c>
      <c r="Q71" s="140" t="str">
        <f aca="false">IF(ISNUMBER(E71),IF(AND(O71&gt;0,O71&lt;1),O71,IF(AND(E71&lt;=$C$4,O71&gt;=1),1,IF(E71&gt;=$C$4,DATEDIF($E71,$C$5+1,"m")/12,0))),"")</f>
        <v/>
      </c>
      <c r="R71" s="111" t="str">
        <f aca="false">IF(ISNUMBER(F71),IF(E71&gt;$C$4,L71*Q71,IF(OR(L71*N71&lt;J71,H71&gt;1),IF(P71&lt;=L71,P71-1,L71*Q71),0))," ")</f>
        <v> </v>
      </c>
      <c r="S71" s="135"/>
      <c r="T71" s="135" t="str">
        <f aca="false">IF(ISNUMBER(F71),ROUND(R71+S71,0),"")</f>
        <v/>
      </c>
      <c r="U71" s="135" t="str">
        <f aca="false">IF(ISNUMBER(F71),IF(E71&gt;$C$4,F71-T71,P71-T71)," ")</f>
        <v> </v>
      </c>
      <c r="V71" s="135"/>
      <c r="Y71" s="117" t="str">
        <f aca="false">IF(ISTEXT(C71),C71,"")</f>
        <v/>
      </c>
      <c r="Z71" s="117" t="str">
        <f aca="false">IF(ISNUMBER(D71),D71,"")</f>
        <v/>
      </c>
      <c r="AA71" s="118" t="str">
        <f aca="false">IF(ISNUMBER(E71),E71,"")</f>
        <v/>
      </c>
      <c r="AB71" s="119" t="str">
        <f aca="false">IF(ISNUMBER(F71),F71,"")</f>
        <v/>
      </c>
      <c r="AC71" s="119" t="str">
        <f aca="false">IF(ISNUMBER(K71),K71,"")</f>
        <v/>
      </c>
      <c r="AD71" s="119" t="str">
        <f aca="false">IF(ISNUMBER(J71),J71,"")</f>
        <v/>
      </c>
      <c r="AE71" s="117" t="str">
        <f aca="false">IF(ISTEXT(C71),"定額法","")</f>
        <v/>
      </c>
      <c r="AF71" s="117" t="str">
        <f aca="false">IF(ISNUMBER(M71),M71,"")</f>
        <v/>
      </c>
      <c r="AG71" s="120" t="str">
        <f aca="false">IF(ISNUMBER(AF71),1/AF71,"")</f>
        <v/>
      </c>
      <c r="AH71" s="121" t="str">
        <f aca="false">IF(ISNUMBER(AF71),Q71*12,"")</f>
        <v/>
      </c>
      <c r="AI71" s="122" t="str">
        <f aca="false">IF(ISNUMBER(AF71),"／12","")</f>
        <v/>
      </c>
      <c r="AJ71" s="123" t="str">
        <f aca="false">IF(ISNUMBER(AF71),R71,"")</f>
        <v/>
      </c>
      <c r="AK71" s="124"/>
      <c r="AL71" s="125" t="str">
        <f aca="false">IF(ISNUMBER(F71),T71+AK71,"")</f>
        <v/>
      </c>
      <c r="AM71" s="119" t="str">
        <f aca="false">IF(ISNUMBER(U71),U71,"")</f>
        <v/>
      </c>
      <c r="AN71" s="126" t="str">
        <f aca="false">IF(ISTEXT(V71),V71,"")</f>
        <v/>
      </c>
      <c r="AQ71" s="127"/>
    </row>
    <row r="72" customFormat="false" ht="13.5" hidden="false" customHeight="false" outlineLevel="0" collapsed="false">
      <c r="A72" s="14"/>
      <c r="B72" s="128" t="n">
        <v>65</v>
      </c>
      <c r="C72" s="129"/>
      <c r="D72" s="130" t="str">
        <f aca="false">IF(ISBLANK(C72),"",1)</f>
        <v/>
      </c>
      <c r="E72" s="131"/>
      <c r="F72" s="132"/>
      <c r="G72" s="133"/>
      <c r="H72" s="132" t="str">
        <f aca="false">IF(ISNUMBER(F72),P72,"")</f>
        <v/>
      </c>
      <c r="I72" s="134" t="str">
        <f aca="false">IF(ISNUMBER(E72),IF(E72&gt;=$C$4,E72,$C$4),"")</f>
        <v/>
      </c>
      <c r="J72" s="135" t="str">
        <f aca="false">IF(ISNUMBER(F72),IF(E72&gt;39172,F72,F72-K72),"")</f>
        <v/>
      </c>
      <c r="K72" s="135" t="str">
        <f aca="false">IF(ISNUMBER(F72),IF(E72&gt;39172,1,IF(F72&gt;=500000,100000,F72*0.2)),"")</f>
        <v/>
      </c>
      <c r="L72" s="135" t="str">
        <f aca="false">IF(ISNUMBER(F72),J72/4,"")</f>
        <v/>
      </c>
      <c r="M72" s="136" t="str">
        <f aca="false">IF(ISTEXT(C72),4,"")</f>
        <v/>
      </c>
      <c r="N72" s="137" t="str">
        <f aca="false">IF(ISNUMBER(E72),(DATEDIF($E72,$I72,"m"))/12,"")</f>
        <v/>
      </c>
      <c r="O72" s="138" t="str">
        <f aca="false">IF(ISNUMBER(E72),(48-DATEDIF($E72,$I72+1,"m"))/12,"")</f>
        <v/>
      </c>
      <c r="P72" s="139" t="n">
        <f aca="false">IF(ISNUMBER(G72),G72,IF(E72&lt;C$4,IF(L72*N72&lt;J72,F72-L72*N72,1),0))</f>
        <v>0</v>
      </c>
      <c r="Q72" s="140" t="str">
        <f aca="false">IF(ISNUMBER(E72),IF(AND(O72&gt;0,O72&lt;1),O72,IF(AND(E72&lt;=$C$4,O72&gt;=1),1,IF(E72&gt;=$C$4,DATEDIF($E72,$C$5+1,"m")/12,0))),"")</f>
        <v/>
      </c>
      <c r="R72" s="111" t="str">
        <f aca="false">IF(ISNUMBER(F72),IF(E72&gt;$C$4,L72*Q72,IF(OR(L72*N72&lt;J72,H72&gt;1),IF(P72&lt;=L72,P72-1,L72*Q72),0))," ")</f>
        <v> </v>
      </c>
      <c r="S72" s="135"/>
      <c r="T72" s="135" t="str">
        <f aca="false">IF(ISNUMBER(F72),ROUND(R72+S72,0),"")</f>
        <v/>
      </c>
      <c r="U72" s="135" t="str">
        <f aca="false">IF(ISNUMBER(F72),IF(E72&gt;$C$4,F72-T72,P72-T72)," ")</f>
        <v> </v>
      </c>
      <c r="V72" s="135"/>
      <c r="Y72" s="117" t="str">
        <f aca="false">IF(ISTEXT(C72),C72,"")</f>
        <v/>
      </c>
      <c r="Z72" s="117" t="str">
        <f aca="false">IF(ISNUMBER(D72),D72,"")</f>
        <v/>
      </c>
      <c r="AA72" s="118" t="str">
        <f aca="false">IF(ISNUMBER(E72),E72,"")</f>
        <v/>
      </c>
      <c r="AB72" s="119" t="str">
        <f aca="false">IF(ISNUMBER(F72),F72,"")</f>
        <v/>
      </c>
      <c r="AC72" s="119" t="str">
        <f aca="false">IF(ISNUMBER(K72),K72,"")</f>
        <v/>
      </c>
      <c r="AD72" s="119" t="str">
        <f aca="false">IF(ISNUMBER(J72),J72,"")</f>
        <v/>
      </c>
      <c r="AE72" s="117" t="str">
        <f aca="false">IF(ISTEXT(C72),"定額法","")</f>
        <v/>
      </c>
      <c r="AF72" s="117" t="str">
        <f aca="false">IF(ISNUMBER(M72),M72,"")</f>
        <v/>
      </c>
      <c r="AG72" s="120" t="str">
        <f aca="false">IF(ISNUMBER(AF72),1/AF72,"")</f>
        <v/>
      </c>
      <c r="AH72" s="121" t="str">
        <f aca="false">IF(ISNUMBER(AF72),Q72*12,"")</f>
        <v/>
      </c>
      <c r="AI72" s="122" t="str">
        <f aca="false">IF(ISNUMBER(AF72),"／12","")</f>
        <v/>
      </c>
      <c r="AJ72" s="123" t="str">
        <f aca="false">IF(ISNUMBER(AF72),R72,"")</f>
        <v/>
      </c>
      <c r="AK72" s="124"/>
      <c r="AL72" s="125" t="str">
        <f aca="false">IF(ISNUMBER(F72),T72+AK72,"")</f>
        <v/>
      </c>
      <c r="AM72" s="119" t="str">
        <f aca="false">IF(ISNUMBER(U72),U72,"")</f>
        <v/>
      </c>
      <c r="AN72" s="126" t="str">
        <f aca="false">IF(ISTEXT(V72),V72,"")</f>
        <v/>
      </c>
      <c r="AQ72" s="127"/>
    </row>
    <row r="73" customFormat="false" ht="13.5" hidden="false" customHeight="false" outlineLevel="0" collapsed="false">
      <c r="A73" s="14"/>
      <c r="B73" s="128" t="n">
        <v>66</v>
      </c>
      <c r="C73" s="129"/>
      <c r="D73" s="130" t="str">
        <f aca="false">IF(ISBLANK(C73),"",1)</f>
        <v/>
      </c>
      <c r="E73" s="131"/>
      <c r="F73" s="132"/>
      <c r="G73" s="133"/>
      <c r="H73" s="132" t="str">
        <f aca="false">IF(ISNUMBER(F73),P73,"")</f>
        <v/>
      </c>
      <c r="I73" s="134" t="str">
        <f aca="false">IF(ISNUMBER(E73),IF(E73&gt;=$C$4,E73,$C$4),"")</f>
        <v/>
      </c>
      <c r="J73" s="135" t="str">
        <f aca="false">IF(ISNUMBER(F73),IF(E73&gt;39172,F73,F73-K73),"")</f>
        <v/>
      </c>
      <c r="K73" s="135" t="str">
        <f aca="false">IF(ISNUMBER(F73),IF(E73&gt;39172,1,IF(F73&gt;=500000,100000,F73*0.2)),"")</f>
        <v/>
      </c>
      <c r="L73" s="135" t="str">
        <f aca="false">IF(ISNUMBER(F73),J73/4,"")</f>
        <v/>
      </c>
      <c r="M73" s="136" t="str">
        <f aca="false">IF(ISTEXT(C73),4,"")</f>
        <v/>
      </c>
      <c r="N73" s="137" t="str">
        <f aca="false">IF(ISNUMBER(E73),(DATEDIF($E73,$I73,"m"))/12,"")</f>
        <v/>
      </c>
      <c r="O73" s="138" t="str">
        <f aca="false">IF(ISNUMBER(E73),(48-DATEDIF($E73,$I73+1,"m"))/12,"")</f>
        <v/>
      </c>
      <c r="P73" s="139" t="n">
        <f aca="false">IF(ISNUMBER(G73),G73,IF(E73&lt;C$4,IF(L73*N73&lt;J73,F73-L73*N73,1),0))</f>
        <v>0</v>
      </c>
      <c r="Q73" s="140" t="str">
        <f aca="false">IF(ISNUMBER(E73),IF(AND(O73&gt;0,O73&lt;1),O73,IF(AND(E73&lt;=$C$4,O73&gt;=1),1,IF(E73&gt;=$C$4,DATEDIF($E73,$C$5+1,"m")/12,0))),"")</f>
        <v/>
      </c>
      <c r="R73" s="111" t="str">
        <f aca="false">IF(ISNUMBER(F73),IF(E73&gt;$C$4,L73*Q73,IF(OR(L73*N73&lt;J73,H73&gt;1),IF(P73&lt;=L73,P73-1,L73*Q73),0))," ")</f>
        <v> </v>
      </c>
      <c r="S73" s="135"/>
      <c r="T73" s="135" t="str">
        <f aca="false">IF(ISNUMBER(F73),ROUND(R73+S73,0),"")</f>
        <v/>
      </c>
      <c r="U73" s="135" t="str">
        <f aca="false">IF(ISNUMBER(F73),IF(E73&gt;$C$4,F73-T73,P73-T73)," ")</f>
        <v> </v>
      </c>
      <c r="V73" s="135"/>
      <c r="Y73" s="117" t="str">
        <f aca="false">IF(ISTEXT(C73),C73,"")</f>
        <v/>
      </c>
      <c r="Z73" s="117" t="str">
        <f aca="false">IF(ISNUMBER(D73),D73,"")</f>
        <v/>
      </c>
      <c r="AA73" s="118" t="str">
        <f aca="false">IF(ISNUMBER(E73),E73,"")</f>
        <v/>
      </c>
      <c r="AB73" s="119" t="str">
        <f aca="false">IF(ISNUMBER(F73),F73,"")</f>
        <v/>
      </c>
      <c r="AC73" s="119" t="str">
        <f aca="false">IF(ISNUMBER(K73),K73,"")</f>
        <v/>
      </c>
      <c r="AD73" s="119" t="str">
        <f aca="false">IF(ISNUMBER(J73),J73,"")</f>
        <v/>
      </c>
      <c r="AE73" s="117" t="str">
        <f aca="false">IF(ISTEXT(C73),"定額法","")</f>
        <v/>
      </c>
      <c r="AF73" s="117" t="str">
        <f aca="false">IF(ISNUMBER(M73),M73,"")</f>
        <v/>
      </c>
      <c r="AG73" s="120" t="str">
        <f aca="false">IF(ISNUMBER(AF73),1/AF73,"")</f>
        <v/>
      </c>
      <c r="AH73" s="121" t="str">
        <f aca="false">IF(ISNUMBER(AF73),Q73*12,"")</f>
        <v/>
      </c>
      <c r="AI73" s="122" t="str">
        <f aca="false">IF(ISNUMBER(AF73),"／12","")</f>
        <v/>
      </c>
      <c r="AJ73" s="123" t="str">
        <f aca="false">IF(ISNUMBER(AF73),R73,"")</f>
        <v/>
      </c>
      <c r="AK73" s="124"/>
      <c r="AL73" s="125" t="str">
        <f aca="false">IF(ISNUMBER(F73),T73+AK73,"")</f>
        <v/>
      </c>
      <c r="AM73" s="119" t="str">
        <f aca="false">IF(ISNUMBER(U73),U73,"")</f>
        <v/>
      </c>
      <c r="AN73" s="126" t="str">
        <f aca="false">IF(ISTEXT(V73),V73,"")</f>
        <v/>
      </c>
      <c r="AQ73" s="127"/>
    </row>
    <row r="74" customFormat="false" ht="13.5" hidden="false" customHeight="false" outlineLevel="0" collapsed="false">
      <c r="A74" s="14"/>
      <c r="B74" s="128" t="n">
        <v>67</v>
      </c>
      <c r="C74" s="129"/>
      <c r="D74" s="130" t="str">
        <f aca="false">IF(ISBLANK(C74),"",1)</f>
        <v/>
      </c>
      <c r="E74" s="131"/>
      <c r="F74" s="132"/>
      <c r="G74" s="133"/>
      <c r="H74" s="132" t="str">
        <f aca="false">IF(ISNUMBER(F74),P74,"")</f>
        <v/>
      </c>
      <c r="I74" s="134" t="str">
        <f aca="false">IF(ISNUMBER(E74),IF(E74&gt;=$C$4,E74,$C$4),"")</f>
        <v/>
      </c>
      <c r="J74" s="135" t="str">
        <f aca="false">IF(ISNUMBER(F74),IF(E74&gt;39172,F74,F74-K74),"")</f>
        <v/>
      </c>
      <c r="K74" s="135" t="str">
        <f aca="false">IF(ISNUMBER(F74),IF(E74&gt;39172,1,IF(F74&gt;=500000,100000,F74*0.2)),"")</f>
        <v/>
      </c>
      <c r="L74" s="135" t="str">
        <f aca="false">IF(ISNUMBER(F74),J74/4,"")</f>
        <v/>
      </c>
      <c r="M74" s="136" t="str">
        <f aca="false">IF(ISTEXT(C74),4,"")</f>
        <v/>
      </c>
      <c r="N74" s="137" t="str">
        <f aca="false">IF(ISNUMBER(E74),(DATEDIF($E74,$I74,"m"))/12,"")</f>
        <v/>
      </c>
      <c r="O74" s="138" t="str">
        <f aca="false">IF(ISNUMBER(E74),(48-DATEDIF($E74,$I74+1,"m"))/12,"")</f>
        <v/>
      </c>
      <c r="P74" s="139" t="n">
        <f aca="false">IF(ISNUMBER(G74),G74,IF(E74&lt;C$4,IF(L74*N74&lt;J74,F74-L74*N74,1),0))</f>
        <v>0</v>
      </c>
      <c r="Q74" s="140" t="str">
        <f aca="false">IF(ISNUMBER(E74),IF(AND(O74&gt;0,O74&lt;1),O74,IF(AND(E74&lt;=$C$4,O74&gt;=1),1,IF(E74&gt;=$C$4,DATEDIF($E74,$C$5+1,"m")/12,0))),"")</f>
        <v/>
      </c>
      <c r="R74" s="111" t="str">
        <f aca="false">IF(ISNUMBER(F74),IF(E74&gt;$C$4,L74*Q74,IF(OR(L74*N74&lt;J74,H74&gt;1),IF(P74&lt;=L74,P74-1,L74*Q74),0))," ")</f>
        <v> </v>
      </c>
      <c r="S74" s="135"/>
      <c r="T74" s="135" t="str">
        <f aca="false">IF(ISNUMBER(F74),ROUND(R74+S74,0),"")</f>
        <v/>
      </c>
      <c r="U74" s="135" t="str">
        <f aca="false">IF(ISNUMBER(F74),IF(E74&gt;$C$4,F74-T74,P74-T74)," ")</f>
        <v> </v>
      </c>
      <c r="V74" s="135"/>
      <c r="Y74" s="117" t="str">
        <f aca="false">IF(ISTEXT(C74),C74,"")</f>
        <v/>
      </c>
      <c r="Z74" s="117" t="str">
        <f aca="false">IF(ISNUMBER(D74),D74,"")</f>
        <v/>
      </c>
      <c r="AA74" s="118" t="str">
        <f aca="false">IF(ISNUMBER(E74),E74,"")</f>
        <v/>
      </c>
      <c r="AB74" s="119" t="str">
        <f aca="false">IF(ISNUMBER(F74),F74,"")</f>
        <v/>
      </c>
      <c r="AC74" s="119" t="str">
        <f aca="false">IF(ISNUMBER(K74),K74,"")</f>
        <v/>
      </c>
      <c r="AD74" s="119" t="str">
        <f aca="false">IF(ISNUMBER(J74),J74,"")</f>
        <v/>
      </c>
      <c r="AE74" s="117" t="str">
        <f aca="false">IF(ISTEXT(C74),"定額法","")</f>
        <v/>
      </c>
      <c r="AF74" s="117" t="str">
        <f aca="false">IF(ISNUMBER(M74),M74,"")</f>
        <v/>
      </c>
      <c r="AG74" s="120" t="str">
        <f aca="false">IF(ISNUMBER(AF74),1/AF74,"")</f>
        <v/>
      </c>
      <c r="AH74" s="121" t="str">
        <f aca="false">IF(ISNUMBER(AF74),Q74*12,"")</f>
        <v/>
      </c>
      <c r="AI74" s="122" t="str">
        <f aca="false">IF(ISNUMBER(AF74),"／12","")</f>
        <v/>
      </c>
      <c r="AJ74" s="123" t="str">
        <f aca="false">IF(ISNUMBER(AF74),R74,"")</f>
        <v/>
      </c>
      <c r="AK74" s="124"/>
      <c r="AL74" s="125" t="str">
        <f aca="false">IF(ISNUMBER(F74),T74+AK74,"")</f>
        <v/>
      </c>
      <c r="AM74" s="119" t="str">
        <f aca="false">IF(ISNUMBER(U74),U74,"")</f>
        <v/>
      </c>
      <c r="AN74" s="126" t="str">
        <f aca="false">IF(ISTEXT(V74),V74,"")</f>
        <v/>
      </c>
      <c r="AQ74" s="127"/>
    </row>
    <row r="75" customFormat="false" ht="13.5" hidden="false" customHeight="false" outlineLevel="0" collapsed="false">
      <c r="A75" s="14"/>
      <c r="B75" s="128" t="n">
        <v>68</v>
      </c>
      <c r="C75" s="129"/>
      <c r="D75" s="130" t="str">
        <f aca="false">IF(ISBLANK(C75),"",1)</f>
        <v/>
      </c>
      <c r="E75" s="131"/>
      <c r="F75" s="132"/>
      <c r="G75" s="133"/>
      <c r="H75" s="132" t="str">
        <f aca="false">IF(ISNUMBER(F75),P75,"")</f>
        <v/>
      </c>
      <c r="I75" s="134" t="str">
        <f aca="false">IF(ISNUMBER(E75),IF(E75&gt;=$C$4,E75,$C$4),"")</f>
        <v/>
      </c>
      <c r="J75" s="135" t="str">
        <f aca="false">IF(ISNUMBER(F75),IF(E75&gt;39172,F75,F75-K75),"")</f>
        <v/>
      </c>
      <c r="K75" s="135" t="str">
        <f aca="false">IF(ISNUMBER(F75),IF(E75&gt;39172,1,IF(F75&gt;=500000,100000,F75*0.2)),"")</f>
        <v/>
      </c>
      <c r="L75" s="135" t="str">
        <f aca="false">IF(ISNUMBER(F75),J75/4,"")</f>
        <v/>
      </c>
      <c r="M75" s="136" t="str">
        <f aca="false">IF(ISTEXT(C75),4,"")</f>
        <v/>
      </c>
      <c r="N75" s="137" t="str">
        <f aca="false">IF(ISNUMBER(E75),(DATEDIF($E75,$I75,"m"))/12,"")</f>
        <v/>
      </c>
      <c r="O75" s="138" t="str">
        <f aca="false">IF(ISNUMBER(E75),(48-DATEDIF($E75,$I75+1,"m"))/12,"")</f>
        <v/>
      </c>
      <c r="P75" s="139" t="n">
        <f aca="false">IF(ISNUMBER(G75),G75,IF(E75&lt;C$4,IF(L75*N75&lt;J75,F75-L75*N75,1),0))</f>
        <v>0</v>
      </c>
      <c r="Q75" s="140" t="str">
        <f aca="false">IF(ISNUMBER(E75),IF(AND(O75&gt;0,O75&lt;1),O75,IF(AND(E75&lt;=$C$4,O75&gt;=1),1,IF(E75&gt;=$C$4,DATEDIF($E75,$C$5+1,"m")/12,0))),"")</f>
        <v/>
      </c>
      <c r="R75" s="111" t="str">
        <f aca="false">IF(ISNUMBER(F75),IF(E75&gt;$C$4,L75*Q75,IF(OR(L75*N75&lt;J75,H75&gt;1),IF(P75&lt;=L75,P75-1,L75*Q75),0))," ")</f>
        <v> </v>
      </c>
      <c r="S75" s="135"/>
      <c r="T75" s="135" t="str">
        <f aca="false">IF(ISNUMBER(F75),ROUND(R75+S75,0),"")</f>
        <v/>
      </c>
      <c r="U75" s="135" t="str">
        <f aca="false">IF(ISNUMBER(F75),IF(E75&gt;$C$4,F75-T75,P75-T75)," ")</f>
        <v> </v>
      </c>
      <c r="V75" s="135"/>
      <c r="Y75" s="117" t="str">
        <f aca="false">IF(ISTEXT(C75),C75,"")</f>
        <v/>
      </c>
      <c r="Z75" s="117" t="str">
        <f aca="false">IF(ISNUMBER(D75),D75,"")</f>
        <v/>
      </c>
      <c r="AA75" s="118" t="str">
        <f aca="false">IF(ISNUMBER(E75),E75,"")</f>
        <v/>
      </c>
      <c r="AB75" s="119" t="str">
        <f aca="false">IF(ISNUMBER(F75),F75,"")</f>
        <v/>
      </c>
      <c r="AC75" s="119" t="str">
        <f aca="false">IF(ISNUMBER(K75),K75,"")</f>
        <v/>
      </c>
      <c r="AD75" s="119" t="str">
        <f aca="false">IF(ISNUMBER(J75),J75,"")</f>
        <v/>
      </c>
      <c r="AE75" s="117" t="str">
        <f aca="false">IF(ISTEXT(C75),"定額法","")</f>
        <v/>
      </c>
      <c r="AF75" s="117" t="str">
        <f aca="false">IF(ISNUMBER(M75),M75,"")</f>
        <v/>
      </c>
      <c r="AG75" s="120" t="str">
        <f aca="false">IF(ISNUMBER(AF75),1/AF75,"")</f>
        <v/>
      </c>
      <c r="AH75" s="121" t="str">
        <f aca="false">IF(ISNUMBER(AF75),Q75*12,"")</f>
        <v/>
      </c>
      <c r="AI75" s="122" t="str">
        <f aca="false">IF(ISNUMBER(AF75),"／12","")</f>
        <v/>
      </c>
      <c r="AJ75" s="123" t="str">
        <f aca="false">IF(ISNUMBER(AF75),R75,"")</f>
        <v/>
      </c>
      <c r="AK75" s="124"/>
      <c r="AL75" s="125" t="str">
        <f aca="false">IF(ISNUMBER(F75),T75+AK75,"")</f>
        <v/>
      </c>
      <c r="AM75" s="119" t="str">
        <f aca="false">IF(ISNUMBER(U75),U75,"")</f>
        <v/>
      </c>
      <c r="AN75" s="126" t="str">
        <f aca="false">IF(ISTEXT(V75),V75,"")</f>
        <v/>
      </c>
      <c r="AQ75" s="127"/>
    </row>
    <row r="76" customFormat="false" ht="13.5" hidden="false" customHeight="false" outlineLevel="0" collapsed="false">
      <c r="A76" s="14"/>
      <c r="B76" s="128" t="n">
        <v>69</v>
      </c>
      <c r="C76" s="129"/>
      <c r="D76" s="130" t="str">
        <f aca="false">IF(ISBLANK(C76),"",1)</f>
        <v/>
      </c>
      <c r="E76" s="131"/>
      <c r="F76" s="132"/>
      <c r="G76" s="133"/>
      <c r="H76" s="132" t="str">
        <f aca="false">IF(ISNUMBER(F76),P76,"")</f>
        <v/>
      </c>
      <c r="I76" s="134" t="str">
        <f aca="false">IF(ISNUMBER(E76),IF(E76&gt;=$C$4,E76,$C$4),"")</f>
        <v/>
      </c>
      <c r="J76" s="135" t="str">
        <f aca="false">IF(ISNUMBER(F76),IF(E76&gt;39172,F76,F76-K76),"")</f>
        <v/>
      </c>
      <c r="K76" s="135" t="str">
        <f aca="false">IF(ISNUMBER(F76),IF(E76&gt;39172,1,IF(F76&gt;=500000,100000,F76*0.2)),"")</f>
        <v/>
      </c>
      <c r="L76" s="135" t="str">
        <f aca="false">IF(ISNUMBER(F76),J76/4,"")</f>
        <v/>
      </c>
      <c r="M76" s="136" t="str">
        <f aca="false">IF(ISTEXT(C76),4,"")</f>
        <v/>
      </c>
      <c r="N76" s="137" t="str">
        <f aca="false">IF(ISNUMBER(E76),(DATEDIF($E76,$I76,"m"))/12,"")</f>
        <v/>
      </c>
      <c r="O76" s="138" t="str">
        <f aca="false">IF(ISNUMBER(E76),(48-DATEDIF($E76,$I76+1,"m"))/12,"")</f>
        <v/>
      </c>
      <c r="P76" s="139" t="n">
        <f aca="false">IF(ISNUMBER(G76),G76,IF(E76&lt;C$4,IF(L76*N76&lt;J76,F76-L76*N76,1),0))</f>
        <v>0</v>
      </c>
      <c r="Q76" s="140" t="str">
        <f aca="false">IF(ISNUMBER(E76),IF(AND(O76&gt;0,O76&lt;1),O76,IF(AND(E76&lt;=$C$4,O76&gt;=1),1,IF(E76&gt;=$C$4,DATEDIF($E76,$C$5+1,"m")/12,0))),"")</f>
        <v/>
      </c>
      <c r="R76" s="111" t="str">
        <f aca="false">IF(ISNUMBER(F76),IF(E76&gt;$C$4,L76*Q76,IF(OR(L76*N76&lt;J76,H76&gt;1),IF(P76&lt;=L76,P76-1,L76*Q76),0))," ")</f>
        <v> </v>
      </c>
      <c r="S76" s="135"/>
      <c r="T76" s="135" t="str">
        <f aca="false">IF(ISNUMBER(F76),ROUND(R76+S76,0),"")</f>
        <v/>
      </c>
      <c r="U76" s="135" t="str">
        <f aca="false">IF(ISNUMBER(F76),IF(E76&gt;$C$4,F76-T76,P76-T76)," ")</f>
        <v> </v>
      </c>
      <c r="V76" s="135"/>
      <c r="Y76" s="117" t="str">
        <f aca="false">IF(ISTEXT(C76),C76,"")</f>
        <v/>
      </c>
      <c r="Z76" s="117" t="str">
        <f aca="false">IF(ISNUMBER(D76),D76,"")</f>
        <v/>
      </c>
      <c r="AA76" s="118" t="str">
        <f aca="false">IF(ISNUMBER(E76),E76,"")</f>
        <v/>
      </c>
      <c r="AB76" s="119" t="str">
        <f aca="false">IF(ISNUMBER(F76),F76,"")</f>
        <v/>
      </c>
      <c r="AC76" s="119" t="str">
        <f aca="false">IF(ISNUMBER(K76),K76,"")</f>
        <v/>
      </c>
      <c r="AD76" s="119" t="str">
        <f aca="false">IF(ISNUMBER(J76),J76,"")</f>
        <v/>
      </c>
      <c r="AE76" s="117" t="str">
        <f aca="false">IF(ISTEXT(C76),"定額法","")</f>
        <v/>
      </c>
      <c r="AF76" s="117" t="str">
        <f aca="false">IF(ISNUMBER(M76),M76,"")</f>
        <v/>
      </c>
      <c r="AG76" s="120" t="str">
        <f aca="false">IF(ISNUMBER(AF76),1/AF76,"")</f>
        <v/>
      </c>
      <c r="AH76" s="121" t="str">
        <f aca="false">IF(ISNUMBER(AF76),Q76*12,"")</f>
        <v/>
      </c>
      <c r="AI76" s="122" t="str">
        <f aca="false">IF(ISNUMBER(AF76),"／12","")</f>
        <v/>
      </c>
      <c r="AJ76" s="123" t="str">
        <f aca="false">IF(ISNUMBER(AF76),R76,"")</f>
        <v/>
      </c>
      <c r="AK76" s="124"/>
      <c r="AL76" s="125" t="str">
        <f aca="false">IF(ISNUMBER(F76),T76+AK76,"")</f>
        <v/>
      </c>
      <c r="AM76" s="119" t="str">
        <f aca="false">IF(ISNUMBER(U76),U76,"")</f>
        <v/>
      </c>
      <c r="AN76" s="126" t="str">
        <f aca="false">IF(ISTEXT(V76),V76,"")</f>
        <v/>
      </c>
      <c r="AQ76" s="127"/>
    </row>
    <row r="77" customFormat="false" ht="13.5" hidden="false" customHeight="false" outlineLevel="0" collapsed="false">
      <c r="A77" s="14"/>
      <c r="B77" s="128" t="n">
        <v>70</v>
      </c>
      <c r="C77" s="129"/>
      <c r="D77" s="130" t="str">
        <f aca="false">IF(ISBLANK(C77),"",1)</f>
        <v/>
      </c>
      <c r="E77" s="131"/>
      <c r="F77" s="132"/>
      <c r="G77" s="133"/>
      <c r="H77" s="132" t="str">
        <f aca="false">IF(ISNUMBER(F77),P77,"")</f>
        <v/>
      </c>
      <c r="I77" s="134" t="str">
        <f aca="false">IF(ISNUMBER(E77),IF(E77&gt;=$C$4,E77,$C$4),"")</f>
        <v/>
      </c>
      <c r="J77" s="135" t="str">
        <f aca="false">IF(ISNUMBER(F77),IF(E77&gt;39172,F77,F77-K77),"")</f>
        <v/>
      </c>
      <c r="K77" s="135" t="str">
        <f aca="false">IF(ISNUMBER(F77),IF(E77&gt;39172,1,IF(F77&gt;=500000,100000,F77*0.2)),"")</f>
        <v/>
      </c>
      <c r="L77" s="135" t="str">
        <f aca="false">IF(ISNUMBER(F77),J77/4,"")</f>
        <v/>
      </c>
      <c r="M77" s="136" t="str">
        <f aca="false">IF(ISTEXT(C77),4,"")</f>
        <v/>
      </c>
      <c r="N77" s="137" t="str">
        <f aca="false">IF(ISNUMBER(E77),(DATEDIF($E77,$I77,"m"))/12,"")</f>
        <v/>
      </c>
      <c r="O77" s="138" t="str">
        <f aca="false">IF(ISNUMBER(E77),(48-DATEDIF($E77,$I77+1,"m"))/12,"")</f>
        <v/>
      </c>
      <c r="P77" s="139" t="n">
        <f aca="false">IF(ISNUMBER(G77),G77,IF(E77&lt;C$4,IF(L77*N77&lt;J77,F77-L77*N77,1),0))</f>
        <v>0</v>
      </c>
      <c r="Q77" s="140" t="str">
        <f aca="false">IF(ISNUMBER(E77),IF(AND(O77&gt;0,O77&lt;1),O77,IF(AND(E77&lt;=$C$4,O77&gt;=1),1,IF(E77&gt;=$C$4,DATEDIF($E77,$C$5+1,"m")/12,0))),"")</f>
        <v/>
      </c>
      <c r="R77" s="111" t="str">
        <f aca="false">IF(ISNUMBER(F77),IF(E77&gt;$C$4,L77*Q77,IF(OR(L77*N77&lt;J77,H77&gt;1),IF(P77&lt;=L77,P77-1,L77*Q77),0))," ")</f>
        <v> </v>
      </c>
      <c r="S77" s="135"/>
      <c r="T77" s="135" t="str">
        <f aca="false">IF(ISNUMBER(F77),ROUND(R77+S77,0),"")</f>
        <v/>
      </c>
      <c r="U77" s="135" t="str">
        <f aca="false">IF(ISNUMBER(F77),IF(E77&gt;$C$4,F77-T77,P77-T77)," ")</f>
        <v> </v>
      </c>
      <c r="V77" s="135"/>
      <c r="Y77" s="117" t="str">
        <f aca="false">IF(ISTEXT(C77),C77,"")</f>
        <v/>
      </c>
      <c r="Z77" s="117" t="str">
        <f aca="false">IF(ISNUMBER(D77),D77,"")</f>
        <v/>
      </c>
      <c r="AA77" s="118" t="str">
        <f aca="false">IF(ISNUMBER(E77),E77,"")</f>
        <v/>
      </c>
      <c r="AB77" s="119" t="str">
        <f aca="false">IF(ISNUMBER(F77),F77,"")</f>
        <v/>
      </c>
      <c r="AC77" s="119" t="str">
        <f aca="false">IF(ISNUMBER(K77),K77,"")</f>
        <v/>
      </c>
      <c r="AD77" s="119" t="str">
        <f aca="false">IF(ISNUMBER(J77),J77,"")</f>
        <v/>
      </c>
      <c r="AE77" s="117" t="str">
        <f aca="false">IF(ISTEXT(C77),"定額法","")</f>
        <v/>
      </c>
      <c r="AF77" s="117" t="str">
        <f aca="false">IF(ISNUMBER(M77),M77,"")</f>
        <v/>
      </c>
      <c r="AG77" s="120" t="str">
        <f aca="false">IF(ISNUMBER(AF77),1/AF77,"")</f>
        <v/>
      </c>
      <c r="AH77" s="121" t="str">
        <f aca="false">IF(ISNUMBER(AF77),Q77*12,"")</f>
        <v/>
      </c>
      <c r="AI77" s="122" t="str">
        <f aca="false">IF(ISNUMBER(AF77),"／12","")</f>
        <v/>
      </c>
      <c r="AJ77" s="123" t="str">
        <f aca="false">IF(ISNUMBER(AF77),R77,"")</f>
        <v/>
      </c>
      <c r="AK77" s="124"/>
      <c r="AL77" s="125" t="str">
        <f aca="false">IF(ISNUMBER(F77),T77+AK77,"")</f>
        <v/>
      </c>
      <c r="AM77" s="119" t="str">
        <f aca="false">IF(ISNUMBER(U77),U77,"")</f>
        <v/>
      </c>
      <c r="AN77" s="126" t="str">
        <f aca="false">IF(ISTEXT(V77),V77,"")</f>
        <v/>
      </c>
      <c r="AQ77" s="127"/>
    </row>
    <row r="78" customFormat="false" ht="13.5" hidden="false" customHeight="false" outlineLevel="0" collapsed="false">
      <c r="A78" s="14"/>
      <c r="B78" s="128" t="n">
        <v>71</v>
      </c>
      <c r="C78" s="129"/>
      <c r="D78" s="130" t="str">
        <f aca="false">IF(ISBLANK(C78),"",1)</f>
        <v/>
      </c>
      <c r="E78" s="131"/>
      <c r="F78" s="132"/>
      <c r="G78" s="133"/>
      <c r="H78" s="132" t="str">
        <f aca="false">IF(ISNUMBER(F78),P78,"")</f>
        <v/>
      </c>
      <c r="I78" s="134" t="str">
        <f aca="false">IF(ISNUMBER(E78),IF(E78&gt;=$C$4,E78,$C$4),"")</f>
        <v/>
      </c>
      <c r="J78" s="135" t="str">
        <f aca="false">IF(ISNUMBER(F78),IF(E78&gt;39172,F78,F78-K78),"")</f>
        <v/>
      </c>
      <c r="K78" s="135" t="str">
        <f aca="false">IF(ISNUMBER(F78),IF(E78&gt;39172,1,IF(F78&gt;=500000,100000,F78*0.2)),"")</f>
        <v/>
      </c>
      <c r="L78" s="135" t="str">
        <f aca="false">IF(ISNUMBER(F78),J78/4,"")</f>
        <v/>
      </c>
      <c r="M78" s="136" t="str">
        <f aca="false">IF(ISTEXT(C78),4,"")</f>
        <v/>
      </c>
      <c r="N78" s="137" t="str">
        <f aca="false">IF(ISNUMBER(E78),(DATEDIF($E78,$I78,"m"))/12,"")</f>
        <v/>
      </c>
      <c r="O78" s="138" t="str">
        <f aca="false">IF(ISNUMBER(E78),(48-DATEDIF($E78,$I78+1,"m"))/12,"")</f>
        <v/>
      </c>
      <c r="P78" s="139" t="n">
        <f aca="false">IF(ISNUMBER(G78),G78,IF(E78&lt;C$4,IF(L78*N78&lt;J78,F78-L78*N78,1),0))</f>
        <v>0</v>
      </c>
      <c r="Q78" s="140" t="str">
        <f aca="false">IF(ISNUMBER(E78),IF(AND(O78&gt;0,O78&lt;1),O78,IF(AND(E78&lt;=$C$4,O78&gt;=1),1,IF(E78&gt;=$C$4,DATEDIF($E78,$C$5+1,"m")/12,0))),"")</f>
        <v/>
      </c>
      <c r="R78" s="111" t="str">
        <f aca="false">IF(ISNUMBER(F78),IF(E78&gt;$C$4,L78*Q78,IF(OR(L78*N78&lt;J78,H78&gt;1),IF(P78&lt;=L78,P78-1,L78*Q78),0))," ")</f>
        <v> </v>
      </c>
      <c r="S78" s="135"/>
      <c r="T78" s="135" t="str">
        <f aca="false">IF(ISNUMBER(F78),ROUND(R78+S78,0),"")</f>
        <v/>
      </c>
      <c r="U78" s="135" t="str">
        <f aca="false">IF(ISNUMBER(F78),IF(E78&gt;$C$4,F78-T78,P78-T78)," ")</f>
        <v> </v>
      </c>
      <c r="V78" s="135"/>
      <c r="Y78" s="117" t="str">
        <f aca="false">IF(ISTEXT(C78),C78,"")</f>
        <v/>
      </c>
      <c r="Z78" s="117" t="str">
        <f aca="false">IF(ISNUMBER(D78),D78,"")</f>
        <v/>
      </c>
      <c r="AA78" s="118" t="str">
        <f aca="false">IF(ISNUMBER(E78),E78,"")</f>
        <v/>
      </c>
      <c r="AB78" s="119" t="str">
        <f aca="false">IF(ISNUMBER(F78),F78,"")</f>
        <v/>
      </c>
      <c r="AC78" s="119" t="str">
        <f aca="false">IF(ISNUMBER(K78),K78,"")</f>
        <v/>
      </c>
      <c r="AD78" s="119" t="str">
        <f aca="false">IF(ISNUMBER(J78),J78,"")</f>
        <v/>
      </c>
      <c r="AE78" s="117" t="str">
        <f aca="false">IF(ISTEXT(C78),"定額法","")</f>
        <v/>
      </c>
      <c r="AF78" s="117" t="str">
        <f aca="false">IF(ISNUMBER(M78),M78,"")</f>
        <v/>
      </c>
      <c r="AG78" s="120" t="str">
        <f aca="false">IF(ISNUMBER(AF78),1/AF78,"")</f>
        <v/>
      </c>
      <c r="AH78" s="121" t="str">
        <f aca="false">IF(ISNUMBER(AF78),Q78*12,"")</f>
        <v/>
      </c>
      <c r="AI78" s="122" t="str">
        <f aca="false">IF(ISNUMBER(AF78),"／12","")</f>
        <v/>
      </c>
      <c r="AJ78" s="123" t="str">
        <f aca="false">IF(ISNUMBER(AF78),R78,"")</f>
        <v/>
      </c>
      <c r="AK78" s="124"/>
      <c r="AL78" s="125" t="str">
        <f aca="false">IF(ISNUMBER(F78),T78+AK78,"")</f>
        <v/>
      </c>
      <c r="AM78" s="119" t="str">
        <f aca="false">IF(ISNUMBER(U78),U78,"")</f>
        <v/>
      </c>
      <c r="AN78" s="126" t="str">
        <f aca="false">IF(ISTEXT(V78),V78,"")</f>
        <v/>
      </c>
      <c r="AQ78" s="127"/>
    </row>
    <row r="79" customFormat="false" ht="13.5" hidden="false" customHeight="false" outlineLevel="0" collapsed="false">
      <c r="A79" s="14"/>
      <c r="B79" s="128" t="n">
        <v>72</v>
      </c>
      <c r="C79" s="129"/>
      <c r="D79" s="130" t="str">
        <f aca="false">IF(ISBLANK(C79),"",1)</f>
        <v/>
      </c>
      <c r="E79" s="131"/>
      <c r="F79" s="132"/>
      <c r="G79" s="133"/>
      <c r="H79" s="132" t="str">
        <f aca="false">IF(ISNUMBER(F79),P79,"")</f>
        <v/>
      </c>
      <c r="I79" s="134" t="str">
        <f aca="false">IF(ISNUMBER(E79),IF(E79&gt;=$C$4,E79,$C$4),"")</f>
        <v/>
      </c>
      <c r="J79" s="135" t="str">
        <f aca="false">IF(ISNUMBER(F79),IF(E79&gt;39172,F79,F79-K79),"")</f>
        <v/>
      </c>
      <c r="K79" s="135" t="str">
        <f aca="false">IF(ISNUMBER(F79),IF(E79&gt;39172,1,IF(F79&gt;=500000,100000,F79*0.2)),"")</f>
        <v/>
      </c>
      <c r="L79" s="135" t="str">
        <f aca="false">IF(ISNUMBER(F79),J79/4,"")</f>
        <v/>
      </c>
      <c r="M79" s="136" t="str">
        <f aca="false">IF(ISTEXT(C79),4,"")</f>
        <v/>
      </c>
      <c r="N79" s="137" t="str">
        <f aca="false">IF(ISNUMBER(E79),(DATEDIF($E79,$I79,"m"))/12,"")</f>
        <v/>
      </c>
      <c r="O79" s="138" t="str">
        <f aca="false">IF(ISNUMBER(E79),(48-DATEDIF($E79,$I79+1,"m"))/12,"")</f>
        <v/>
      </c>
      <c r="P79" s="139" t="n">
        <f aca="false">IF(ISNUMBER(G79),G79,IF(E79&lt;C$4,IF(L79*N79&lt;J79,F79-L79*N79,1),0))</f>
        <v>0</v>
      </c>
      <c r="Q79" s="140" t="str">
        <f aca="false">IF(ISNUMBER(E79),IF(AND(O79&gt;0,O79&lt;1),O79,IF(AND(E79&lt;=$C$4,O79&gt;=1),1,IF(E79&gt;=$C$4,DATEDIF($E79,$C$5+1,"m")/12,0))),"")</f>
        <v/>
      </c>
      <c r="R79" s="111" t="str">
        <f aca="false">IF(ISNUMBER(F79),IF(E79&gt;$C$4,L79*Q79,IF(OR(L79*N79&lt;J79,H79&gt;1),IF(P79&lt;=L79,P79-1,L79*Q79),0))," ")</f>
        <v> </v>
      </c>
      <c r="S79" s="135"/>
      <c r="T79" s="135" t="str">
        <f aca="false">IF(ISNUMBER(F79),ROUND(R79+S79,0),"")</f>
        <v/>
      </c>
      <c r="U79" s="135" t="str">
        <f aca="false">IF(ISNUMBER(F79),IF(E79&gt;$C$4,F79-T79,P79-T79)," ")</f>
        <v> </v>
      </c>
      <c r="V79" s="135"/>
      <c r="Y79" s="117" t="str">
        <f aca="false">IF(ISTEXT(C79),C79,"")</f>
        <v/>
      </c>
      <c r="Z79" s="117" t="str">
        <f aca="false">IF(ISNUMBER(D79),D79,"")</f>
        <v/>
      </c>
      <c r="AA79" s="118" t="str">
        <f aca="false">IF(ISNUMBER(E79),E79,"")</f>
        <v/>
      </c>
      <c r="AB79" s="119" t="str">
        <f aca="false">IF(ISNUMBER(F79),F79,"")</f>
        <v/>
      </c>
      <c r="AC79" s="119" t="str">
        <f aca="false">IF(ISNUMBER(K79),K79,"")</f>
        <v/>
      </c>
      <c r="AD79" s="119" t="str">
        <f aca="false">IF(ISNUMBER(J79),J79,"")</f>
        <v/>
      </c>
      <c r="AE79" s="117" t="str">
        <f aca="false">IF(ISTEXT(C79),"定額法","")</f>
        <v/>
      </c>
      <c r="AF79" s="117" t="str">
        <f aca="false">IF(ISNUMBER(M79),M79,"")</f>
        <v/>
      </c>
      <c r="AG79" s="120" t="str">
        <f aca="false">IF(ISNUMBER(AF79),1/AF79,"")</f>
        <v/>
      </c>
      <c r="AH79" s="121" t="str">
        <f aca="false">IF(ISNUMBER(AF79),Q79*12,"")</f>
        <v/>
      </c>
      <c r="AI79" s="122" t="str">
        <f aca="false">IF(ISNUMBER(AF79),"／12","")</f>
        <v/>
      </c>
      <c r="AJ79" s="123" t="str">
        <f aca="false">IF(ISNUMBER(AF79),R79,"")</f>
        <v/>
      </c>
      <c r="AK79" s="124"/>
      <c r="AL79" s="125" t="str">
        <f aca="false">IF(ISNUMBER(F79),T79+AK79,"")</f>
        <v/>
      </c>
      <c r="AM79" s="119" t="str">
        <f aca="false">IF(ISNUMBER(U79),U79,"")</f>
        <v/>
      </c>
      <c r="AN79" s="126" t="str">
        <f aca="false">IF(ISTEXT(V79),V79,"")</f>
        <v/>
      </c>
      <c r="AQ79" s="127"/>
    </row>
    <row r="80" customFormat="false" ht="13.5" hidden="false" customHeight="false" outlineLevel="0" collapsed="false">
      <c r="A80" s="14"/>
      <c r="B80" s="128" t="n">
        <v>73</v>
      </c>
      <c r="C80" s="129"/>
      <c r="D80" s="130" t="str">
        <f aca="false">IF(ISBLANK(C80),"",1)</f>
        <v/>
      </c>
      <c r="E80" s="131"/>
      <c r="F80" s="132"/>
      <c r="G80" s="133"/>
      <c r="H80" s="132" t="str">
        <f aca="false">IF(ISNUMBER(F80),P80,"")</f>
        <v/>
      </c>
      <c r="I80" s="134" t="str">
        <f aca="false">IF(ISNUMBER(E80),IF(E80&gt;=$C$4,E80,$C$4),"")</f>
        <v/>
      </c>
      <c r="J80" s="135" t="str">
        <f aca="false">IF(ISNUMBER(F80),IF(E80&gt;39172,F80,F80-K80),"")</f>
        <v/>
      </c>
      <c r="K80" s="135" t="str">
        <f aca="false">IF(ISNUMBER(F80),IF(E80&gt;39172,1,IF(F80&gt;=500000,100000,F80*0.2)),"")</f>
        <v/>
      </c>
      <c r="L80" s="135" t="str">
        <f aca="false">IF(ISNUMBER(F80),J80/4,"")</f>
        <v/>
      </c>
      <c r="M80" s="136" t="str">
        <f aca="false">IF(ISTEXT(C80),4,"")</f>
        <v/>
      </c>
      <c r="N80" s="137" t="str">
        <f aca="false">IF(ISNUMBER(E80),(DATEDIF($E80,$I80,"m"))/12,"")</f>
        <v/>
      </c>
      <c r="O80" s="138" t="str">
        <f aca="false">IF(ISNUMBER(E80),(48-DATEDIF($E80,$I80+1,"m"))/12,"")</f>
        <v/>
      </c>
      <c r="P80" s="139" t="n">
        <f aca="false">IF(ISNUMBER(G80),G80,IF(E80&lt;C$4,IF(L80*N80&lt;J80,F80-L80*N80,1),0))</f>
        <v>0</v>
      </c>
      <c r="Q80" s="140" t="str">
        <f aca="false">IF(ISNUMBER(E80),IF(AND(O80&gt;0,O80&lt;1),O80,IF(AND(E80&lt;=$C$4,O80&gt;=1),1,IF(E80&gt;=$C$4,DATEDIF($E80,$C$5+1,"m")/12,0))),"")</f>
        <v/>
      </c>
      <c r="R80" s="111" t="str">
        <f aca="false">IF(ISNUMBER(F80),IF(E80&gt;$C$4,L80*Q80,IF(OR(L80*N80&lt;J80,H80&gt;1),IF(P80&lt;=L80,P80-1,L80*Q80),0))," ")</f>
        <v> </v>
      </c>
      <c r="S80" s="135"/>
      <c r="T80" s="135" t="str">
        <f aca="false">IF(ISNUMBER(F80),ROUND(R80+S80,0),"")</f>
        <v/>
      </c>
      <c r="U80" s="135" t="str">
        <f aca="false">IF(ISNUMBER(F80),IF(E80&gt;$C$4,F80-T80,P80-T80)," ")</f>
        <v> </v>
      </c>
      <c r="V80" s="135"/>
      <c r="Y80" s="117" t="str">
        <f aca="false">IF(ISTEXT(C80),C80,"")</f>
        <v/>
      </c>
      <c r="Z80" s="117" t="str">
        <f aca="false">IF(ISNUMBER(D80),D80,"")</f>
        <v/>
      </c>
      <c r="AA80" s="118" t="str">
        <f aca="false">IF(ISNUMBER(E80),E80,"")</f>
        <v/>
      </c>
      <c r="AB80" s="119" t="str">
        <f aca="false">IF(ISNUMBER(F80),F80,"")</f>
        <v/>
      </c>
      <c r="AC80" s="119" t="str">
        <f aca="false">IF(ISNUMBER(K80),K80,"")</f>
        <v/>
      </c>
      <c r="AD80" s="119" t="str">
        <f aca="false">IF(ISNUMBER(J80),J80,"")</f>
        <v/>
      </c>
      <c r="AE80" s="117" t="str">
        <f aca="false">IF(ISTEXT(C80),"定額法","")</f>
        <v/>
      </c>
      <c r="AF80" s="117" t="str">
        <f aca="false">IF(ISNUMBER(M80),M80,"")</f>
        <v/>
      </c>
      <c r="AG80" s="120" t="str">
        <f aca="false">IF(ISNUMBER(AF80),1/AF80,"")</f>
        <v/>
      </c>
      <c r="AH80" s="121" t="str">
        <f aca="false">IF(ISNUMBER(AF80),Q80*12,"")</f>
        <v/>
      </c>
      <c r="AI80" s="122" t="str">
        <f aca="false">IF(ISNUMBER(AF80),"／12","")</f>
        <v/>
      </c>
      <c r="AJ80" s="123" t="str">
        <f aca="false">IF(ISNUMBER(AF80),R80,"")</f>
        <v/>
      </c>
      <c r="AK80" s="124"/>
      <c r="AL80" s="125" t="str">
        <f aca="false">IF(ISNUMBER(F80),T80+AK80,"")</f>
        <v/>
      </c>
      <c r="AM80" s="119" t="str">
        <f aca="false">IF(ISNUMBER(U80),U80,"")</f>
        <v/>
      </c>
      <c r="AN80" s="126" t="str">
        <f aca="false">IF(ISTEXT(V80),V80,"")</f>
        <v/>
      </c>
      <c r="AQ80" s="127"/>
    </row>
    <row r="81" customFormat="false" ht="13.5" hidden="false" customHeight="false" outlineLevel="0" collapsed="false">
      <c r="A81" s="14"/>
      <c r="B81" s="128" t="n">
        <v>74</v>
      </c>
      <c r="C81" s="141"/>
      <c r="D81" s="130" t="str">
        <f aca="false">IF(ISBLANK(C81),"",1)</f>
        <v/>
      </c>
      <c r="E81" s="131"/>
      <c r="F81" s="132"/>
      <c r="G81" s="133"/>
      <c r="H81" s="132" t="str">
        <f aca="false">IF(ISNUMBER(F81),P81,"")</f>
        <v/>
      </c>
      <c r="I81" s="134" t="str">
        <f aca="false">IF(ISNUMBER(E81),IF(E81&gt;=$C$4,E81,$C$4),"")</f>
        <v/>
      </c>
      <c r="J81" s="135" t="str">
        <f aca="false">IF(ISNUMBER(F81),IF(E81&gt;39172,F81,F81-K81),"")</f>
        <v/>
      </c>
      <c r="K81" s="135" t="str">
        <f aca="false">IF(ISNUMBER(F81),IF(E81&gt;39172,1,IF(F81&gt;=500000,100000,F81*0.2)),"")</f>
        <v/>
      </c>
      <c r="L81" s="135" t="str">
        <f aca="false">IF(ISNUMBER(F81),J81/4,"")</f>
        <v/>
      </c>
      <c r="M81" s="136" t="str">
        <f aca="false">IF(ISTEXT(C81),4,"")</f>
        <v/>
      </c>
      <c r="N81" s="137" t="str">
        <f aca="false">IF(ISNUMBER(E81),(DATEDIF($E81,$I81,"m"))/12,"")</f>
        <v/>
      </c>
      <c r="O81" s="138" t="str">
        <f aca="false">IF(ISNUMBER(E81),(48-DATEDIF($E81,$I81+1,"m"))/12,"")</f>
        <v/>
      </c>
      <c r="P81" s="139" t="n">
        <f aca="false">IF(ISNUMBER(G81),G81,IF(E81&lt;C$4,IF(L81*N81&lt;J81,F81-L81*N81,1),0))</f>
        <v>0</v>
      </c>
      <c r="Q81" s="140" t="str">
        <f aca="false">IF(ISNUMBER(E81),IF(AND(O81&gt;0,O81&lt;1),O81,IF(AND(E81&lt;=$C$4,O81&gt;=1),1,IF(E81&gt;=$C$4,DATEDIF($E81,$C$5+1,"m")/12,0))),"")</f>
        <v/>
      </c>
      <c r="R81" s="111" t="str">
        <f aca="false">IF(ISNUMBER(F81),IF(E81&gt;$C$4,L81*Q81,IF(OR(L81*N81&lt;J81,H81&gt;1),IF(P81&lt;=L81,P81-1,L81*Q81),0))," ")</f>
        <v> </v>
      </c>
      <c r="S81" s="135"/>
      <c r="T81" s="135" t="str">
        <f aca="false">IF(ISNUMBER(F81),ROUND(R81+S81,0),"")</f>
        <v/>
      </c>
      <c r="U81" s="135" t="str">
        <f aca="false">IF(ISNUMBER(F81),IF(E81&gt;$C$4,F81-T81,P81-T81)," ")</f>
        <v> </v>
      </c>
      <c r="V81" s="135"/>
      <c r="Y81" s="117" t="str">
        <f aca="false">IF(ISTEXT(C81),C81,"")</f>
        <v/>
      </c>
      <c r="Z81" s="117" t="str">
        <f aca="false">IF(ISNUMBER(D81),D81,"")</f>
        <v/>
      </c>
      <c r="AA81" s="118" t="str">
        <f aca="false">IF(ISNUMBER(E81),E81,"")</f>
        <v/>
      </c>
      <c r="AB81" s="119" t="str">
        <f aca="false">IF(ISNUMBER(F81),F81,"")</f>
        <v/>
      </c>
      <c r="AC81" s="119" t="str">
        <f aca="false">IF(ISNUMBER(K81),K81,"")</f>
        <v/>
      </c>
      <c r="AD81" s="119" t="str">
        <f aca="false">IF(ISNUMBER(J81),J81,"")</f>
        <v/>
      </c>
      <c r="AE81" s="117" t="str">
        <f aca="false">IF(ISTEXT(C81),"定額法","")</f>
        <v/>
      </c>
      <c r="AF81" s="117" t="str">
        <f aca="false">IF(ISNUMBER(M81),M81,"")</f>
        <v/>
      </c>
      <c r="AG81" s="120" t="str">
        <f aca="false">IF(ISNUMBER(AF81),1/AF81,"")</f>
        <v/>
      </c>
      <c r="AH81" s="121" t="str">
        <f aca="false">IF(ISNUMBER(AF81),Q81*12,"")</f>
        <v/>
      </c>
      <c r="AI81" s="122" t="str">
        <f aca="false">IF(ISNUMBER(AF81),"／12","")</f>
        <v/>
      </c>
      <c r="AJ81" s="123" t="str">
        <f aca="false">IF(ISNUMBER(AF81),R81,"")</f>
        <v/>
      </c>
      <c r="AK81" s="124"/>
      <c r="AL81" s="125" t="str">
        <f aca="false">IF(ISNUMBER(F81),T81+AK81,"")</f>
        <v/>
      </c>
      <c r="AM81" s="119" t="str">
        <f aca="false">IF(ISNUMBER(U81),U81,"")</f>
        <v/>
      </c>
      <c r="AN81" s="126" t="str">
        <f aca="false">IF(ISTEXT(V81),V81,"")</f>
        <v/>
      </c>
      <c r="AQ81" s="127"/>
    </row>
    <row r="82" customFormat="false" ht="13.5" hidden="false" customHeight="false" outlineLevel="0" collapsed="false">
      <c r="A82" s="14"/>
      <c r="B82" s="128" t="n">
        <v>75</v>
      </c>
      <c r="C82" s="141"/>
      <c r="D82" s="130" t="str">
        <f aca="false">IF(ISBLANK(C82),"",1)</f>
        <v/>
      </c>
      <c r="E82" s="131"/>
      <c r="F82" s="132"/>
      <c r="G82" s="133"/>
      <c r="H82" s="132" t="str">
        <f aca="false">IF(ISNUMBER(F82),P82,"")</f>
        <v/>
      </c>
      <c r="I82" s="134" t="str">
        <f aca="false">IF(ISNUMBER(E82),IF(E82&gt;=$C$4,E82,$C$4),"")</f>
        <v/>
      </c>
      <c r="J82" s="135" t="str">
        <f aca="false">IF(ISNUMBER(F82),IF(E82&gt;39172,F82,F82-K82),"")</f>
        <v/>
      </c>
      <c r="K82" s="135" t="str">
        <f aca="false">IF(ISNUMBER(F82),IF(E82&gt;39172,1,IF(F82&gt;=500000,100000,F82*0.2)),"")</f>
        <v/>
      </c>
      <c r="L82" s="135" t="str">
        <f aca="false">IF(ISNUMBER(F82),J82/4,"")</f>
        <v/>
      </c>
      <c r="M82" s="136" t="str">
        <f aca="false">IF(ISTEXT(C82),4,"")</f>
        <v/>
      </c>
      <c r="N82" s="137" t="str">
        <f aca="false">IF(ISNUMBER(E82),(DATEDIF($E82,$I82,"m"))/12,"")</f>
        <v/>
      </c>
      <c r="O82" s="138" t="str">
        <f aca="false">IF(ISNUMBER(E82),(48-DATEDIF($E82,$I82+1,"m"))/12,"")</f>
        <v/>
      </c>
      <c r="P82" s="139" t="n">
        <f aca="false">IF(ISNUMBER(G82),G82,IF(E82&lt;C$4,IF(L82*N82&lt;J82,F82-L82*N82,1),0))</f>
        <v>0</v>
      </c>
      <c r="Q82" s="140" t="str">
        <f aca="false">IF(ISNUMBER(E82),IF(AND(O82&gt;0,O82&lt;1),O82,IF(AND(E82&lt;=$C$4,O82&gt;=1),1,IF(E82&gt;=$C$4,DATEDIF($E82,$C$5+1,"m")/12,0))),"")</f>
        <v/>
      </c>
      <c r="R82" s="111" t="str">
        <f aca="false">IF(ISNUMBER(F82),IF(E82&gt;$C$4,L82*Q82,IF(OR(L82*N82&lt;J82,H82&gt;1),IF(P82&lt;=L82,P82-1,L82*Q82),0))," ")</f>
        <v> </v>
      </c>
      <c r="S82" s="135"/>
      <c r="T82" s="135" t="str">
        <f aca="false">IF(ISNUMBER(F82),ROUND(R82+S82,0),"")</f>
        <v/>
      </c>
      <c r="U82" s="135" t="str">
        <f aca="false">IF(ISNUMBER(F82),IF(E82&gt;$C$4,F82-T82,P82-T82)," ")</f>
        <v> </v>
      </c>
      <c r="V82" s="135"/>
      <c r="Y82" s="117" t="str">
        <f aca="false">IF(ISTEXT(C82),C82,"")</f>
        <v/>
      </c>
      <c r="Z82" s="117" t="str">
        <f aca="false">IF(ISNUMBER(D82),D82,"")</f>
        <v/>
      </c>
      <c r="AA82" s="118" t="str">
        <f aca="false">IF(ISNUMBER(E82),E82,"")</f>
        <v/>
      </c>
      <c r="AB82" s="119" t="str">
        <f aca="false">IF(ISNUMBER(F82),F82,"")</f>
        <v/>
      </c>
      <c r="AC82" s="119" t="str">
        <f aca="false">IF(ISNUMBER(K82),K82,"")</f>
        <v/>
      </c>
      <c r="AD82" s="119" t="str">
        <f aca="false">IF(ISNUMBER(J82),J82,"")</f>
        <v/>
      </c>
      <c r="AE82" s="117" t="str">
        <f aca="false">IF(ISTEXT(C82),"定額法","")</f>
        <v/>
      </c>
      <c r="AF82" s="117" t="str">
        <f aca="false">IF(ISNUMBER(M82),M82,"")</f>
        <v/>
      </c>
      <c r="AG82" s="120" t="str">
        <f aca="false">IF(ISNUMBER(AF82),1/AF82,"")</f>
        <v/>
      </c>
      <c r="AH82" s="121" t="str">
        <f aca="false">IF(ISNUMBER(AF82),Q82*12,"")</f>
        <v/>
      </c>
      <c r="AI82" s="122" t="str">
        <f aca="false">IF(ISNUMBER(AF82),"／12","")</f>
        <v/>
      </c>
      <c r="AJ82" s="123" t="str">
        <f aca="false">IF(ISNUMBER(AF82),R82,"")</f>
        <v/>
      </c>
      <c r="AK82" s="124"/>
      <c r="AL82" s="125" t="str">
        <f aca="false">IF(ISNUMBER(F82),T82+AK82,"")</f>
        <v/>
      </c>
      <c r="AM82" s="119" t="str">
        <f aca="false">IF(ISNUMBER(U82),U82,"")</f>
        <v/>
      </c>
      <c r="AN82" s="126" t="str">
        <f aca="false">IF(ISTEXT(V82),V82,"")</f>
        <v/>
      </c>
      <c r="AQ82" s="127"/>
    </row>
    <row r="83" customFormat="false" ht="13.5" hidden="false" customHeight="false" outlineLevel="0" collapsed="false">
      <c r="A83" s="14"/>
      <c r="B83" s="128" t="n">
        <v>76</v>
      </c>
      <c r="C83" s="141"/>
      <c r="D83" s="130" t="str">
        <f aca="false">IF(ISBLANK(C83),"",1)</f>
        <v/>
      </c>
      <c r="E83" s="131"/>
      <c r="F83" s="132"/>
      <c r="G83" s="133"/>
      <c r="H83" s="132" t="str">
        <f aca="false">IF(ISNUMBER(F83),P83,"")</f>
        <v/>
      </c>
      <c r="I83" s="134" t="str">
        <f aca="false">IF(ISNUMBER(E83),IF(E83&gt;=$C$4,E83,$C$4),"")</f>
        <v/>
      </c>
      <c r="J83" s="135" t="str">
        <f aca="false">IF(ISNUMBER(F83),IF(E83&gt;39172,F83,F83-K83),"")</f>
        <v/>
      </c>
      <c r="K83" s="135" t="str">
        <f aca="false">IF(ISNUMBER(F83),IF(E83&gt;39172,1,IF(F83&gt;=500000,100000,F83*0.2)),"")</f>
        <v/>
      </c>
      <c r="L83" s="135" t="str">
        <f aca="false">IF(ISNUMBER(F83),J83/4,"")</f>
        <v/>
      </c>
      <c r="M83" s="136" t="str">
        <f aca="false">IF(ISTEXT(C83),4,"")</f>
        <v/>
      </c>
      <c r="N83" s="137" t="str">
        <f aca="false">IF(ISNUMBER(E83),(DATEDIF($E83,$I83,"m"))/12,"")</f>
        <v/>
      </c>
      <c r="O83" s="138" t="str">
        <f aca="false">IF(ISNUMBER(E83),(48-DATEDIF($E83,$I83+1,"m"))/12,"")</f>
        <v/>
      </c>
      <c r="P83" s="139" t="n">
        <f aca="false">IF(ISNUMBER(G83),G83,IF(E83&lt;C$4,IF(L83*N83&lt;J83,F83-L83*N83,1),0))</f>
        <v>0</v>
      </c>
      <c r="Q83" s="140" t="str">
        <f aca="false">IF(ISNUMBER(E83),IF(AND(O83&gt;0,O83&lt;1),O83,IF(AND(E83&lt;=$C$4,O83&gt;=1),1,IF(E83&gt;=$C$4,DATEDIF($E83,$C$5+1,"m")/12,0))),"")</f>
        <v/>
      </c>
      <c r="R83" s="111" t="str">
        <f aca="false">IF(ISNUMBER(F83),IF(E83&gt;$C$4,L83*Q83,IF(OR(L83*N83&lt;J83,H83&gt;1),IF(P83&lt;=L83,P83-1,L83*Q83),0))," ")</f>
        <v> </v>
      </c>
      <c r="S83" s="135"/>
      <c r="T83" s="135" t="str">
        <f aca="false">IF(ISNUMBER(F83),ROUND(R83+S83,0),"")</f>
        <v/>
      </c>
      <c r="U83" s="135" t="str">
        <f aca="false">IF(ISNUMBER(F83),IF(E83&gt;$C$4,F83-T83,P83-T83)," ")</f>
        <v> </v>
      </c>
      <c r="V83" s="135"/>
      <c r="Y83" s="142" t="str">
        <f aca="false">IF(ISTEXT(C83),C83,"")</f>
        <v/>
      </c>
      <c r="Z83" s="117" t="str">
        <f aca="false">IF(ISNUMBER(D83),D83,"")</f>
        <v/>
      </c>
      <c r="AA83" s="118" t="str">
        <f aca="false">IF(ISNUMBER(E83),E83,"")</f>
        <v/>
      </c>
      <c r="AB83" s="119" t="str">
        <f aca="false">IF(ISNUMBER(F83),F83,"")</f>
        <v/>
      </c>
      <c r="AC83" s="119" t="str">
        <f aca="false">IF(ISNUMBER(K83),K83,"")</f>
        <v/>
      </c>
      <c r="AD83" s="119" t="str">
        <f aca="false">IF(ISNUMBER(J83),J83,"")</f>
        <v/>
      </c>
      <c r="AE83" s="117" t="str">
        <f aca="false">IF(ISTEXT(C83),"定額法","")</f>
        <v/>
      </c>
      <c r="AF83" s="117" t="str">
        <f aca="false">IF(ISNUMBER(M83),M83,"")</f>
        <v/>
      </c>
      <c r="AG83" s="120" t="str">
        <f aca="false">IF(ISNUMBER(AF83),1/AF83,"")</f>
        <v/>
      </c>
      <c r="AH83" s="121" t="str">
        <f aca="false">IF(ISNUMBER(AF83),Q83*12,"")</f>
        <v/>
      </c>
      <c r="AI83" s="122" t="str">
        <f aca="false">IF(ISNUMBER(AF83),"／12","")</f>
        <v/>
      </c>
      <c r="AJ83" s="123" t="str">
        <f aca="false">IF(ISNUMBER(AF83),R83,"")</f>
        <v/>
      </c>
      <c r="AK83" s="124"/>
      <c r="AL83" s="125" t="str">
        <f aca="false">IF(ISNUMBER(F83),T83+AK83,"")</f>
        <v/>
      </c>
      <c r="AM83" s="119" t="str">
        <f aca="false">IF(ISNUMBER(U83),U83,"")</f>
        <v/>
      </c>
      <c r="AN83" s="126" t="str">
        <f aca="false">IF(ISTEXT(V83),V83,"")</f>
        <v/>
      </c>
      <c r="AQ83" s="127"/>
    </row>
    <row r="84" customFormat="false" ht="13.5" hidden="false" customHeight="false" outlineLevel="0" collapsed="false">
      <c r="A84" s="14"/>
      <c r="B84" s="128" t="n">
        <v>77</v>
      </c>
      <c r="C84" s="141"/>
      <c r="D84" s="130" t="str">
        <f aca="false">IF(ISBLANK(C84),"",1)</f>
        <v/>
      </c>
      <c r="E84" s="131"/>
      <c r="F84" s="132"/>
      <c r="G84" s="133"/>
      <c r="H84" s="132" t="str">
        <f aca="false">IF(ISNUMBER(F84),P84,"")</f>
        <v/>
      </c>
      <c r="I84" s="134" t="str">
        <f aca="false">IF(ISNUMBER(E84),IF(E84&gt;=$C$4,E84,$C$4),"")</f>
        <v/>
      </c>
      <c r="J84" s="135" t="str">
        <f aca="false">IF(ISNUMBER(F84),IF(E84&gt;39172,F84,F84-K84),"")</f>
        <v/>
      </c>
      <c r="K84" s="135" t="str">
        <f aca="false">IF(ISNUMBER(F84),IF(E84&gt;39172,1,IF(F84&gt;=500000,100000,F84*0.2)),"")</f>
        <v/>
      </c>
      <c r="L84" s="135" t="str">
        <f aca="false">IF(ISNUMBER(F84),J84/4,"")</f>
        <v/>
      </c>
      <c r="M84" s="136" t="str">
        <f aca="false">IF(ISTEXT(C84),4,"")</f>
        <v/>
      </c>
      <c r="N84" s="137" t="str">
        <f aca="false">IF(ISNUMBER(E84),(DATEDIF($E84,$I84,"m"))/12,"")</f>
        <v/>
      </c>
      <c r="O84" s="138" t="str">
        <f aca="false">IF(ISNUMBER(E84),(48-DATEDIF($E84,$I84+1,"m"))/12,"")</f>
        <v/>
      </c>
      <c r="P84" s="139" t="n">
        <f aca="false">IF(ISNUMBER(G84),G84,IF(E84&lt;C$4,IF(L84*N84&lt;J84,F84-L84*N84,1),0))</f>
        <v>0</v>
      </c>
      <c r="Q84" s="140" t="str">
        <f aca="false">IF(ISNUMBER(E84),IF(AND(O84&gt;0,O84&lt;1),O84,IF(AND(E84&lt;=$C$4,O84&gt;=1),1,IF(E84&gt;=$C$4,DATEDIF($E84,$C$5+1,"m")/12,0))),"")</f>
        <v/>
      </c>
      <c r="R84" s="111" t="str">
        <f aca="false">IF(ISNUMBER(F84),IF(E84&gt;$C$4,L84*Q84,IF(OR(L84*N84&lt;J84,H84&gt;1),IF(P84&lt;=L84,P84-1,L84*Q84),0))," ")</f>
        <v> </v>
      </c>
      <c r="S84" s="135"/>
      <c r="T84" s="135" t="str">
        <f aca="false">IF(ISNUMBER(F84),ROUND(R84+S84,0),"")</f>
        <v/>
      </c>
      <c r="U84" s="135" t="str">
        <f aca="false">IF(ISNUMBER(F84),IF(E84&gt;$C$4,F84-T84,P84-T84)," ")</f>
        <v> </v>
      </c>
      <c r="V84" s="135"/>
      <c r="Y84" s="142" t="str">
        <f aca="false">IF(ISTEXT(C84),C84,"")</f>
        <v/>
      </c>
      <c r="Z84" s="117" t="str">
        <f aca="false">IF(ISNUMBER(D84),D84,"")</f>
        <v/>
      </c>
      <c r="AA84" s="118" t="str">
        <f aca="false">IF(ISNUMBER(E84),E84,"")</f>
        <v/>
      </c>
      <c r="AB84" s="119" t="str">
        <f aca="false">IF(ISNUMBER(F84),F84,"")</f>
        <v/>
      </c>
      <c r="AC84" s="119" t="str">
        <f aca="false">IF(ISNUMBER(K84),K84,"")</f>
        <v/>
      </c>
      <c r="AD84" s="119" t="str">
        <f aca="false">IF(ISNUMBER(J84),J84,"")</f>
        <v/>
      </c>
      <c r="AE84" s="117" t="str">
        <f aca="false">IF(ISTEXT(C84),"定額法","")</f>
        <v/>
      </c>
      <c r="AF84" s="117" t="str">
        <f aca="false">IF(ISNUMBER(M84),M84,"")</f>
        <v/>
      </c>
      <c r="AG84" s="120" t="str">
        <f aca="false">IF(ISNUMBER(AF84),1/AF84,"")</f>
        <v/>
      </c>
      <c r="AH84" s="121" t="str">
        <f aca="false">IF(ISNUMBER(AF84),Q84*12,"")</f>
        <v/>
      </c>
      <c r="AI84" s="122" t="str">
        <f aca="false">IF(ISNUMBER(AF84),"／12","")</f>
        <v/>
      </c>
      <c r="AJ84" s="123" t="str">
        <f aca="false">IF(ISNUMBER(AF84),R84,"")</f>
        <v/>
      </c>
      <c r="AK84" s="124"/>
      <c r="AL84" s="125" t="str">
        <f aca="false">IF(ISNUMBER(F84),T84+AK84,"")</f>
        <v/>
      </c>
      <c r="AM84" s="119" t="str">
        <f aca="false">IF(ISNUMBER(U84),U84,"")</f>
        <v/>
      </c>
      <c r="AN84" s="126" t="str">
        <f aca="false">IF(ISTEXT(V84),V84,"")</f>
        <v/>
      </c>
      <c r="AQ84" s="127"/>
    </row>
    <row r="85" customFormat="false" ht="13.5" hidden="false" customHeight="false" outlineLevel="0" collapsed="false">
      <c r="A85" s="14"/>
      <c r="B85" s="128" t="n">
        <v>78</v>
      </c>
      <c r="C85" s="141"/>
      <c r="D85" s="130" t="str">
        <f aca="false">IF(ISBLANK(C85),"",1)</f>
        <v/>
      </c>
      <c r="E85" s="131"/>
      <c r="F85" s="132"/>
      <c r="G85" s="133"/>
      <c r="H85" s="132" t="str">
        <f aca="false">IF(ISNUMBER(F85),P85,"")</f>
        <v/>
      </c>
      <c r="I85" s="134" t="str">
        <f aca="false">IF(ISNUMBER(E85),IF(E85&gt;=$C$4,E85,$C$4),"")</f>
        <v/>
      </c>
      <c r="J85" s="135" t="str">
        <f aca="false">IF(ISNUMBER(F85),IF(E85&gt;39172,F85,F85-K85),"")</f>
        <v/>
      </c>
      <c r="K85" s="135" t="str">
        <f aca="false">IF(ISNUMBER(F85),IF(E85&gt;39172,1,IF(F85&gt;=500000,100000,F85*0.2)),"")</f>
        <v/>
      </c>
      <c r="L85" s="135" t="str">
        <f aca="false">IF(ISNUMBER(F85),J85/4,"")</f>
        <v/>
      </c>
      <c r="M85" s="136" t="str">
        <f aca="false">IF(ISTEXT(C85),4,"")</f>
        <v/>
      </c>
      <c r="N85" s="137" t="str">
        <f aca="false">IF(ISNUMBER(E85),(DATEDIF($E85,$I85,"m"))/12,"")</f>
        <v/>
      </c>
      <c r="O85" s="138" t="str">
        <f aca="false">IF(ISNUMBER(E85),(48-DATEDIF($E85,$I85+1,"m"))/12,"")</f>
        <v/>
      </c>
      <c r="P85" s="139" t="n">
        <f aca="false">IF(ISNUMBER(G85),G85,IF(E85&lt;C$4,IF(L85*N85&lt;J85,F85-L85*N85,1),0))</f>
        <v>0</v>
      </c>
      <c r="Q85" s="140" t="str">
        <f aca="false">IF(ISNUMBER(E85),IF(AND(O85&gt;0,O85&lt;1),O85,IF(AND(E85&lt;=$C$4,O85&gt;=1),1,IF(E85&gt;=$C$4,DATEDIF($E85,$C$5+1,"m")/12,0))),"")</f>
        <v/>
      </c>
      <c r="R85" s="111" t="str">
        <f aca="false">IF(ISNUMBER(F85),IF(E85&gt;$C$4,L85*Q85,IF(OR(L85*N85&lt;J85,H85&gt;1),IF(P85&lt;=L85,P85-1,L85*Q85),0))," ")</f>
        <v> </v>
      </c>
      <c r="S85" s="135"/>
      <c r="T85" s="135" t="str">
        <f aca="false">IF(ISNUMBER(F85),ROUND(R85+S85,0),"")</f>
        <v/>
      </c>
      <c r="U85" s="135" t="str">
        <f aca="false">IF(ISNUMBER(F85),IF(E85&gt;$C$4,F85-T85,P85-T85)," ")</f>
        <v> </v>
      </c>
      <c r="V85" s="135"/>
      <c r="Y85" s="142" t="str">
        <f aca="false">IF(ISTEXT(C85),C85,"")</f>
        <v/>
      </c>
      <c r="Z85" s="117" t="str">
        <f aca="false">IF(ISNUMBER(D85),D85,"")</f>
        <v/>
      </c>
      <c r="AA85" s="118" t="str">
        <f aca="false">IF(ISNUMBER(E85),E85,"")</f>
        <v/>
      </c>
      <c r="AB85" s="119" t="str">
        <f aca="false">IF(ISNUMBER(F85),F85,"")</f>
        <v/>
      </c>
      <c r="AC85" s="119" t="str">
        <f aca="false">IF(ISNUMBER(K85),K85,"")</f>
        <v/>
      </c>
      <c r="AD85" s="119" t="str">
        <f aca="false">IF(ISNUMBER(J85),J85,"")</f>
        <v/>
      </c>
      <c r="AE85" s="117" t="str">
        <f aca="false">IF(ISTEXT(C85),"定額法","")</f>
        <v/>
      </c>
      <c r="AF85" s="117" t="str">
        <f aca="false">IF(ISNUMBER(M85),M85,"")</f>
        <v/>
      </c>
      <c r="AG85" s="120" t="str">
        <f aca="false">IF(ISNUMBER(AF85),1/AF85,"")</f>
        <v/>
      </c>
      <c r="AH85" s="121" t="str">
        <f aca="false">IF(ISNUMBER(AF85),Q85*12,"")</f>
        <v/>
      </c>
      <c r="AI85" s="122" t="str">
        <f aca="false">IF(ISNUMBER(AF85),"／12","")</f>
        <v/>
      </c>
      <c r="AJ85" s="123" t="str">
        <f aca="false">IF(ISNUMBER(AF85),R85,"")</f>
        <v/>
      </c>
      <c r="AK85" s="124"/>
      <c r="AL85" s="125" t="str">
        <f aca="false">IF(ISNUMBER(F85),T85+AK85,"")</f>
        <v/>
      </c>
      <c r="AM85" s="119" t="str">
        <f aca="false">IF(ISNUMBER(U85),U85,"")</f>
        <v/>
      </c>
      <c r="AN85" s="126" t="str">
        <f aca="false">IF(ISTEXT(V85),V85,"")</f>
        <v/>
      </c>
      <c r="AQ85" s="127"/>
    </row>
    <row r="86" customFormat="false" ht="13.5" hidden="false" customHeight="false" outlineLevel="0" collapsed="false">
      <c r="A86" s="14"/>
      <c r="B86" s="128" t="n">
        <v>79</v>
      </c>
      <c r="C86" s="141"/>
      <c r="D86" s="130" t="str">
        <f aca="false">IF(ISBLANK(C86),"",1)</f>
        <v/>
      </c>
      <c r="E86" s="131"/>
      <c r="F86" s="132"/>
      <c r="G86" s="133"/>
      <c r="H86" s="132" t="str">
        <f aca="false">IF(ISNUMBER(F86),P86,"")</f>
        <v/>
      </c>
      <c r="I86" s="134" t="str">
        <f aca="false">IF(ISNUMBER(E86),IF(E86&gt;=$C$4,E86,$C$4),"")</f>
        <v/>
      </c>
      <c r="J86" s="135" t="str">
        <f aca="false">IF(ISNUMBER(F86),IF(E86&gt;39172,F86,F86-K86),"")</f>
        <v/>
      </c>
      <c r="K86" s="135" t="str">
        <f aca="false">IF(ISNUMBER(F86),IF(E86&gt;39172,1,IF(F86&gt;=500000,100000,F86*0.2)),"")</f>
        <v/>
      </c>
      <c r="L86" s="135" t="str">
        <f aca="false">IF(ISNUMBER(F86),J86/4,"")</f>
        <v/>
      </c>
      <c r="M86" s="136" t="str">
        <f aca="false">IF(ISTEXT(C86),4,"")</f>
        <v/>
      </c>
      <c r="N86" s="137" t="str">
        <f aca="false">IF(ISNUMBER(E86),(DATEDIF($E86,$I86,"m"))/12,"")</f>
        <v/>
      </c>
      <c r="O86" s="138" t="str">
        <f aca="false">IF(ISNUMBER(E86),(48-DATEDIF($E86,$I86+1,"m"))/12,"")</f>
        <v/>
      </c>
      <c r="P86" s="139" t="n">
        <f aca="false">IF(ISNUMBER(G86),G86,IF(E86&lt;C$4,IF(L86*N86&lt;J86,F86-L86*N86,1),0))</f>
        <v>0</v>
      </c>
      <c r="Q86" s="140" t="str">
        <f aca="false">IF(ISNUMBER(E86),IF(AND(O86&gt;0,O86&lt;1),O86,IF(AND(E86&lt;=$C$4,O86&gt;=1),1,IF(E86&gt;=$C$4,DATEDIF($E86,$C$5+1,"m")/12,0))),"")</f>
        <v/>
      </c>
      <c r="R86" s="111" t="str">
        <f aca="false">IF(ISNUMBER(F86),IF(E86&gt;$C$4,L86*Q86,IF(OR(L86*N86&lt;J86,H86&gt;1),IF(P86&lt;=L86,P86-1,L86*Q86),0))," ")</f>
        <v> </v>
      </c>
      <c r="S86" s="135"/>
      <c r="T86" s="135" t="str">
        <f aca="false">IF(ISNUMBER(F86),ROUND(R86+S86,0),"")</f>
        <v/>
      </c>
      <c r="U86" s="135" t="str">
        <f aca="false">IF(ISNUMBER(F86),IF(E86&gt;$C$4,F86-T86,P86-T86)," ")</f>
        <v> </v>
      </c>
      <c r="V86" s="135"/>
      <c r="Y86" s="142" t="str">
        <f aca="false">IF(ISTEXT(C86),C86,"")</f>
        <v/>
      </c>
      <c r="Z86" s="117" t="str">
        <f aca="false">IF(ISNUMBER(D86),D86,"")</f>
        <v/>
      </c>
      <c r="AA86" s="118" t="str">
        <f aca="false">IF(ISNUMBER(E86),E86,"")</f>
        <v/>
      </c>
      <c r="AB86" s="119" t="str">
        <f aca="false">IF(ISNUMBER(F86),F86,"")</f>
        <v/>
      </c>
      <c r="AC86" s="119" t="str">
        <f aca="false">IF(ISNUMBER(K86),K86,"")</f>
        <v/>
      </c>
      <c r="AD86" s="119" t="str">
        <f aca="false">IF(ISNUMBER(J86),J86,"")</f>
        <v/>
      </c>
      <c r="AE86" s="117" t="str">
        <f aca="false">IF(ISTEXT(C86),"定額法","")</f>
        <v/>
      </c>
      <c r="AF86" s="117" t="str">
        <f aca="false">IF(ISNUMBER(M86),M86,"")</f>
        <v/>
      </c>
      <c r="AG86" s="120" t="str">
        <f aca="false">IF(ISNUMBER(AF86),1/AF86,"")</f>
        <v/>
      </c>
      <c r="AH86" s="121" t="str">
        <f aca="false">IF(ISNUMBER(AF86),Q86*12,"")</f>
        <v/>
      </c>
      <c r="AI86" s="122" t="str">
        <f aca="false">IF(ISNUMBER(AF86),"／12","")</f>
        <v/>
      </c>
      <c r="AJ86" s="123" t="str">
        <f aca="false">IF(ISNUMBER(AF86),R86,"")</f>
        <v/>
      </c>
      <c r="AK86" s="124"/>
      <c r="AL86" s="125" t="str">
        <f aca="false">IF(ISNUMBER(F86),T86+AK86,"")</f>
        <v/>
      </c>
      <c r="AM86" s="119" t="str">
        <f aca="false">IF(ISNUMBER(U86),U86,"")</f>
        <v/>
      </c>
      <c r="AN86" s="126" t="str">
        <f aca="false">IF(ISTEXT(V86),V86,"")</f>
        <v/>
      </c>
      <c r="AQ86" s="127"/>
    </row>
    <row r="87" customFormat="false" ht="13.5" hidden="false" customHeight="false" outlineLevel="0" collapsed="false">
      <c r="A87" s="14"/>
      <c r="B87" s="128" t="n">
        <v>80</v>
      </c>
      <c r="C87" s="141"/>
      <c r="D87" s="130" t="str">
        <f aca="false">IF(ISBLANK(C87),"",1)</f>
        <v/>
      </c>
      <c r="E87" s="131"/>
      <c r="F87" s="132"/>
      <c r="G87" s="133"/>
      <c r="H87" s="132" t="str">
        <f aca="false">IF(ISNUMBER(F87),P87,"")</f>
        <v/>
      </c>
      <c r="I87" s="134" t="str">
        <f aca="false">IF(ISNUMBER(E87),IF(E87&gt;=$C$4,E87,$C$4),"")</f>
        <v/>
      </c>
      <c r="J87" s="135" t="str">
        <f aca="false">IF(ISNUMBER(F87),IF(E87&gt;39172,F87,F87-K87),"")</f>
        <v/>
      </c>
      <c r="K87" s="135" t="str">
        <f aca="false">IF(ISNUMBER(F87),IF(E87&gt;39172,1,IF(F87&gt;=500000,100000,F87*0.2)),"")</f>
        <v/>
      </c>
      <c r="L87" s="135" t="str">
        <f aca="false">IF(ISNUMBER(F87),J87/4,"")</f>
        <v/>
      </c>
      <c r="M87" s="136" t="str">
        <f aca="false">IF(ISTEXT(C87),4,"")</f>
        <v/>
      </c>
      <c r="N87" s="137" t="str">
        <f aca="false">IF(ISNUMBER(E87),(DATEDIF($E87,$I87,"m"))/12,"")</f>
        <v/>
      </c>
      <c r="O87" s="138" t="str">
        <f aca="false">IF(ISNUMBER(E87),(48-DATEDIF($E87,$I87+1,"m"))/12,"")</f>
        <v/>
      </c>
      <c r="P87" s="139" t="n">
        <f aca="false">IF(ISNUMBER(G87),G87,IF(E87&lt;C$4,IF(L87*N87&lt;J87,F87-L87*N87,1),0))</f>
        <v>0</v>
      </c>
      <c r="Q87" s="140" t="str">
        <f aca="false">IF(ISNUMBER(E87),IF(AND(O87&gt;0,O87&lt;1),O87,IF(AND(E87&lt;=$C$4,O87&gt;=1),1,IF(E87&gt;=$C$4,DATEDIF($E87,$C$5+1,"m")/12,0))),"")</f>
        <v/>
      </c>
      <c r="R87" s="111" t="str">
        <f aca="false">IF(ISNUMBER(F87),IF(E87&gt;$C$4,L87*Q87,IF(OR(L87*N87&lt;J87,H87&gt;1),IF(P87&lt;=L87,P87-1,L87*Q87),0))," ")</f>
        <v> </v>
      </c>
      <c r="S87" s="135"/>
      <c r="T87" s="135" t="str">
        <f aca="false">IF(ISNUMBER(F87),ROUND(R87+S87,0),"")</f>
        <v/>
      </c>
      <c r="U87" s="135" t="str">
        <f aca="false">IF(ISNUMBER(F87),IF(E87&gt;$C$4,F87-T87,P87-T87)," ")</f>
        <v> </v>
      </c>
      <c r="V87" s="135"/>
      <c r="Y87" s="142" t="str">
        <f aca="false">IF(ISTEXT(C87),C87,"")</f>
        <v/>
      </c>
      <c r="Z87" s="117" t="str">
        <f aca="false">IF(ISNUMBER(D87),D87,"")</f>
        <v/>
      </c>
      <c r="AA87" s="118" t="str">
        <f aca="false">IF(ISNUMBER(E87),E87,"")</f>
        <v/>
      </c>
      <c r="AB87" s="119" t="str">
        <f aca="false">IF(ISNUMBER(F87),F87,"")</f>
        <v/>
      </c>
      <c r="AC87" s="119" t="str">
        <f aca="false">IF(ISNUMBER(K87),K87,"")</f>
        <v/>
      </c>
      <c r="AD87" s="119" t="str">
        <f aca="false">IF(ISNUMBER(J87),J87,"")</f>
        <v/>
      </c>
      <c r="AE87" s="117" t="str">
        <f aca="false">IF(ISTEXT(C87),"定額法","")</f>
        <v/>
      </c>
      <c r="AF87" s="117" t="str">
        <f aca="false">IF(ISNUMBER(M87),M87,"")</f>
        <v/>
      </c>
      <c r="AG87" s="120" t="str">
        <f aca="false">IF(ISNUMBER(AF87),1/AF87,"")</f>
        <v/>
      </c>
      <c r="AH87" s="121" t="str">
        <f aca="false">IF(ISNUMBER(AF87),Q87*12,"")</f>
        <v/>
      </c>
      <c r="AI87" s="122" t="str">
        <f aca="false">IF(ISNUMBER(AF87),"／12","")</f>
        <v/>
      </c>
      <c r="AJ87" s="123" t="str">
        <f aca="false">IF(ISNUMBER(AF87),R87,"")</f>
        <v/>
      </c>
      <c r="AK87" s="124"/>
      <c r="AL87" s="125" t="str">
        <f aca="false">IF(ISNUMBER(F87),T87+AK87,"")</f>
        <v/>
      </c>
      <c r="AM87" s="119" t="str">
        <f aca="false">IF(ISNUMBER(U87),U87,"")</f>
        <v/>
      </c>
      <c r="AN87" s="126" t="str">
        <f aca="false">IF(ISTEXT(V87),V87,"")</f>
        <v/>
      </c>
      <c r="AQ87" s="127"/>
    </row>
    <row r="88" customFormat="false" ht="13.5" hidden="false" customHeight="false" outlineLevel="0" collapsed="false">
      <c r="A88" s="14"/>
      <c r="B88" s="128" t="n">
        <v>81</v>
      </c>
      <c r="C88" s="141"/>
      <c r="D88" s="130" t="str">
        <f aca="false">IF(ISBLANK(C88),"",1)</f>
        <v/>
      </c>
      <c r="E88" s="131"/>
      <c r="F88" s="132"/>
      <c r="G88" s="133"/>
      <c r="H88" s="132" t="str">
        <f aca="false">IF(ISNUMBER(F88),P88,"")</f>
        <v/>
      </c>
      <c r="I88" s="134" t="str">
        <f aca="false">IF(ISNUMBER(E88),IF(E88&gt;=$C$4,E88,$C$4),"")</f>
        <v/>
      </c>
      <c r="J88" s="135" t="str">
        <f aca="false">IF(ISNUMBER(F88),IF(E88&gt;39172,F88,F88-K88),"")</f>
        <v/>
      </c>
      <c r="K88" s="135" t="str">
        <f aca="false">IF(ISNUMBER(F88),IF(E88&gt;39172,1,IF(F88&gt;=500000,100000,F88*0.2)),"")</f>
        <v/>
      </c>
      <c r="L88" s="135" t="str">
        <f aca="false">IF(ISNUMBER(F88),J88/4,"")</f>
        <v/>
      </c>
      <c r="M88" s="136" t="str">
        <f aca="false">IF(ISTEXT(C88),4,"")</f>
        <v/>
      </c>
      <c r="N88" s="137" t="str">
        <f aca="false">IF(ISNUMBER(E88),(DATEDIF($E88,$I88,"m"))/12,"")</f>
        <v/>
      </c>
      <c r="O88" s="138" t="str">
        <f aca="false">IF(ISNUMBER(E88),(48-DATEDIF($E88,$I88+1,"m"))/12,"")</f>
        <v/>
      </c>
      <c r="P88" s="139" t="n">
        <f aca="false">IF(ISNUMBER(G88),G88,IF(E88&lt;C$4,IF(L88*N88&lt;J88,F88-L88*N88,1),0))</f>
        <v>0</v>
      </c>
      <c r="Q88" s="140" t="str">
        <f aca="false">IF(ISNUMBER(E88),IF(AND(O88&gt;0,O88&lt;1),O88,IF(AND(E88&lt;=$C$4,O88&gt;=1),1,IF(E88&gt;=$C$4,DATEDIF($E88,$C$5+1,"m")/12,0))),"")</f>
        <v/>
      </c>
      <c r="R88" s="111" t="str">
        <f aca="false">IF(ISNUMBER(F88),IF(E88&gt;$C$4,L88*Q88,IF(OR(L88*N88&lt;J88,H88&gt;1),IF(P88&lt;=L88,P88-1,L88*Q88),0))," ")</f>
        <v> </v>
      </c>
      <c r="S88" s="135"/>
      <c r="T88" s="135" t="str">
        <f aca="false">IF(ISNUMBER(F88),ROUND(R88+S88,0),"")</f>
        <v/>
      </c>
      <c r="U88" s="135" t="str">
        <f aca="false">IF(ISNUMBER(F88),IF(E88&gt;$C$4,F88-T88,P88-T88)," ")</f>
        <v> </v>
      </c>
      <c r="V88" s="135"/>
      <c r="Y88" s="142" t="str">
        <f aca="false">IF(ISTEXT(C88),C88,"")</f>
        <v/>
      </c>
      <c r="Z88" s="117" t="str">
        <f aca="false">IF(ISNUMBER(D88),D88,"")</f>
        <v/>
      </c>
      <c r="AA88" s="118" t="str">
        <f aca="false">IF(ISNUMBER(E88),E88,"")</f>
        <v/>
      </c>
      <c r="AB88" s="119" t="str">
        <f aca="false">IF(ISNUMBER(F88),F88,"")</f>
        <v/>
      </c>
      <c r="AC88" s="119" t="str">
        <f aca="false">IF(ISNUMBER(K88),K88,"")</f>
        <v/>
      </c>
      <c r="AD88" s="119" t="str">
        <f aca="false">IF(ISNUMBER(J88),J88,"")</f>
        <v/>
      </c>
      <c r="AE88" s="117" t="str">
        <f aca="false">IF(ISTEXT(C88),"定額法","")</f>
        <v/>
      </c>
      <c r="AF88" s="117" t="str">
        <f aca="false">IF(ISNUMBER(M88),M88,"")</f>
        <v/>
      </c>
      <c r="AG88" s="120" t="str">
        <f aca="false">IF(ISNUMBER(AF88),1/AF88,"")</f>
        <v/>
      </c>
      <c r="AH88" s="121" t="str">
        <f aca="false">IF(ISNUMBER(AF88),Q88*12,"")</f>
        <v/>
      </c>
      <c r="AI88" s="122" t="str">
        <f aca="false">IF(ISNUMBER(AF88),"／12","")</f>
        <v/>
      </c>
      <c r="AJ88" s="123" t="str">
        <f aca="false">IF(ISNUMBER(AF88),R88,"")</f>
        <v/>
      </c>
      <c r="AK88" s="124"/>
      <c r="AL88" s="125" t="str">
        <f aca="false">IF(ISNUMBER(F88),T88+AK88,"")</f>
        <v/>
      </c>
      <c r="AM88" s="119" t="str">
        <f aca="false">IF(ISNUMBER(U88),U88,"")</f>
        <v/>
      </c>
      <c r="AN88" s="126" t="str">
        <f aca="false">IF(ISTEXT(V88),V88,"")</f>
        <v/>
      </c>
      <c r="AQ88" s="127"/>
    </row>
    <row r="89" customFormat="false" ht="13.5" hidden="false" customHeight="false" outlineLevel="0" collapsed="false">
      <c r="A89" s="14"/>
      <c r="B89" s="128" t="n">
        <v>82</v>
      </c>
      <c r="C89" s="141"/>
      <c r="D89" s="130" t="str">
        <f aca="false">IF(ISBLANK(C89),"",1)</f>
        <v/>
      </c>
      <c r="E89" s="131"/>
      <c r="F89" s="132"/>
      <c r="G89" s="133"/>
      <c r="H89" s="132" t="str">
        <f aca="false">IF(ISNUMBER(F89),P89,"")</f>
        <v/>
      </c>
      <c r="I89" s="134" t="str">
        <f aca="false">IF(ISNUMBER(E89),IF(E89&gt;=$C$4,E89,$C$4),"")</f>
        <v/>
      </c>
      <c r="J89" s="135" t="str">
        <f aca="false">IF(ISNUMBER(F89),IF(E89&gt;39172,F89,F89-K89),"")</f>
        <v/>
      </c>
      <c r="K89" s="135" t="str">
        <f aca="false">IF(ISNUMBER(F89),IF(E89&gt;39172,1,IF(F89&gt;=500000,100000,F89*0.2)),"")</f>
        <v/>
      </c>
      <c r="L89" s="135" t="str">
        <f aca="false">IF(ISNUMBER(F89),J89/4,"")</f>
        <v/>
      </c>
      <c r="M89" s="136" t="str">
        <f aca="false">IF(ISTEXT(C89),4,"")</f>
        <v/>
      </c>
      <c r="N89" s="137" t="str">
        <f aca="false">IF(ISNUMBER(E89),(DATEDIF($E89,$I89,"m"))/12,"")</f>
        <v/>
      </c>
      <c r="O89" s="138" t="str">
        <f aca="false">IF(ISNUMBER(E89),(48-DATEDIF($E89,$I89+1,"m"))/12,"")</f>
        <v/>
      </c>
      <c r="P89" s="139" t="n">
        <f aca="false">IF(ISNUMBER(G89),G89,IF(E89&lt;C$4,IF(L89*N89&lt;J89,F89-L89*N89,1),0))</f>
        <v>0</v>
      </c>
      <c r="Q89" s="140" t="str">
        <f aca="false">IF(ISNUMBER(E89),IF(AND(O89&gt;0,O89&lt;1),O89,IF(AND(E89&lt;=$C$4,O89&gt;=1),1,IF(E89&gt;=$C$4,DATEDIF($E89,$C$5+1,"m")/12,0))),"")</f>
        <v/>
      </c>
      <c r="R89" s="111" t="str">
        <f aca="false">IF(ISNUMBER(F89),IF(E89&gt;$C$4,L89*Q89,IF(OR(L89*N89&lt;J89,H89&gt;1),IF(P89&lt;=L89,P89-1,L89*Q89),0))," ")</f>
        <v> </v>
      </c>
      <c r="S89" s="135"/>
      <c r="T89" s="135" t="str">
        <f aca="false">IF(ISNUMBER(F89),ROUND(R89+S89,0),"")</f>
        <v/>
      </c>
      <c r="U89" s="135" t="str">
        <f aca="false">IF(ISNUMBER(F89),IF(E89&gt;$C$4,F89-T89,P89-T89)," ")</f>
        <v> </v>
      </c>
      <c r="V89" s="135"/>
      <c r="Y89" s="142" t="str">
        <f aca="false">IF(ISTEXT(C89),C89,"")</f>
        <v/>
      </c>
      <c r="Z89" s="117" t="str">
        <f aca="false">IF(ISNUMBER(D89),D89,"")</f>
        <v/>
      </c>
      <c r="AA89" s="118" t="str">
        <f aca="false">IF(ISNUMBER(E89),E89,"")</f>
        <v/>
      </c>
      <c r="AB89" s="119" t="str">
        <f aca="false">IF(ISNUMBER(F89),F89,"")</f>
        <v/>
      </c>
      <c r="AC89" s="119" t="str">
        <f aca="false">IF(ISNUMBER(K89),K89,"")</f>
        <v/>
      </c>
      <c r="AD89" s="119" t="str">
        <f aca="false">IF(ISNUMBER(J89),J89,"")</f>
        <v/>
      </c>
      <c r="AE89" s="117" t="str">
        <f aca="false">IF(ISTEXT(C89),"定額法","")</f>
        <v/>
      </c>
      <c r="AF89" s="117" t="str">
        <f aca="false">IF(ISNUMBER(M89),M89,"")</f>
        <v/>
      </c>
      <c r="AG89" s="120" t="str">
        <f aca="false">IF(ISNUMBER(AF89),1/AF89,"")</f>
        <v/>
      </c>
      <c r="AH89" s="121" t="str">
        <f aca="false">IF(ISNUMBER(AF89),Q89*12,"")</f>
        <v/>
      </c>
      <c r="AI89" s="122" t="str">
        <f aca="false">IF(ISNUMBER(AF89),"／12","")</f>
        <v/>
      </c>
      <c r="AJ89" s="123" t="str">
        <f aca="false">IF(ISNUMBER(AF89),R89,"")</f>
        <v/>
      </c>
      <c r="AK89" s="124"/>
      <c r="AL89" s="125" t="str">
        <f aca="false">IF(ISNUMBER(F89),T89+AK89,"")</f>
        <v/>
      </c>
      <c r="AM89" s="119" t="str">
        <f aca="false">IF(ISNUMBER(U89),U89,"")</f>
        <v/>
      </c>
      <c r="AN89" s="126" t="str">
        <f aca="false">IF(ISTEXT(V89),V89,"")</f>
        <v/>
      </c>
      <c r="AQ89" s="127"/>
    </row>
    <row r="90" customFormat="false" ht="13.5" hidden="false" customHeight="false" outlineLevel="0" collapsed="false">
      <c r="A90" s="14"/>
      <c r="B90" s="128" t="n">
        <v>83</v>
      </c>
      <c r="C90" s="141"/>
      <c r="D90" s="130" t="str">
        <f aca="false">IF(ISBLANK(C90),"",1)</f>
        <v/>
      </c>
      <c r="E90" s="131"/>
      <c r="F90" s="132"/>
      <c r="G90" s="133"/>
      <c r="H90" s="132" t="str">
        <f aca="false">IF(ISNUMBER(F90),P90,"")</f>
        <v/>
      </c>
      <c r="I90" s="134" t="str">
        <f aca="false">IF(ISNUMBER(E90),IF(E90&gt;=$C$4,E90,$C$4),"")</f>
        <v/>
      </c>
      <c r="J90" s="135" t="str">
        <f aca="false">IF(ISNUMBER(F90),IF(E90&gt;39172,F90,F90-K90),"")</f>
        <v/>
      </c>
      <c r="K90" s="135" t="str">
        <f aca="false">IF(ISNUMBER(F90),IF(E90&gt;39172,1,IF(F90&gt;=500000,100000,F90*0.2)),"")</f>
        <v/>
      </c>
      <c r="L90" s="135" t="str">
        <f aca="false">IF(ISNUMBER(F90),J90/4,"")</f>
        <v/>
      </c>
      <c r="M90" s="136" t="str">
        <f aca="false">IF(ISTEXT(C90),4,"")</f>
        <v/>
      </c>
      <c r="N90" s="137" t="str">
        <f aca="false">IF(ISNUMBER(E90),(DATEDIF($E90,$I90,"m"))/12,"")</f>
        <v/>
      </c>
      <c r="O90" s="138" t="str">
        <f aca="false">IF(ISNUMBER(E90),(48-DATEDIF($E90,$I90+1,"m"))/12,"")</f>
        <v/>
      </c>
      <c r="P90" s="139" t="n">
        <f aca="false">IF(ISNUMBER(G90),G90,IF(E90&lt;C$4,IF(L90*N90&lt;J90,F90-L90*N90,1),0))</f>
        <v>0</v>
      </c>
      <c r="Q90" s="140" t="str">
        <f aca="false">IF(ISNUMBER(E90),IF(AND(O90&gt;0,O90&lt;1),O90,IF(AND(E90&lt;=$C$4,O90&gt;=1),1,IF(E90&gt;=$C$4,DATEDIF($E90,$C$5+1,"m")/12,0))),"")</f>
        <v/>
      </c>
      <c r="R90" s="111" t="str">
        <f aca="false">IF(ISNUMBER(F90),IF(E90&gt;$C$4,L90*Q90,IF(OR(L90*N90&lt;J90,H90&gt;1),IF(P90&lt;=L90,P90-1,L90*Q90),0))," ")</f>
        <v> </v>
      </c>
      <c r="S90" s="135"/>
      <c r="T90" s="135" t="str">
        <f aca="false">IF(ISNUMBER(F90),ROUND(R90+S90,0),"")</f>
        <v/>
      </c>
      <c r="U90" s="135" t="str">
        <f aca="false">IF(ISNUMBER(F90),IF(E90&gt;$C$4,F90-T90,P90-T90)," ")</f>
        <v> </v>
      </c>
      <c r="V90" s="135"/>
      <c r="Y90" s="142" t="str">
        <f aca="false">IF(ISTEXT(C90),C90,"")</f>
        <v/>
      </c>
      <c r="Z90" s="117" t="str">
        <f aca="false">IF(ISNUMBER(D90),D90,"")</f>
        <v/>
      </c>
      <c r="AA90" s="118" t="str">
        <f aca="false">IF(ISNUMBER(E90),E90,"")</f>
        <v/>
      </c>
      <c r="AB90" s="119" t="str">
        <f aca="false">IF(ISNUMBER(F90),F90,"")</f>
        <v/>
      </c>
      <c r="AC90" s="119" t="str">
        <f aca="false">IF(ISNUMBER(K90),K90,"")</f>
        <v/>
      </c>
      <c r="AD90" s="119" t="str">
        <f aca="false">IF(ISNUMBER(J90),J90,"")</f>
        <v/>
      </c>
      <c r="AE90" s="117" t="str">
        <f aca="false">IF(ISTEXT(C90),"定額法","")</f>
        <v/>
      </c>
      <c r="AF90" s="117" t="str">
        <f aca="false">IF(ISNUMBER(M90),M90,"")</f>
        <v/>
      </c>
      <c r="AG90" s="120" t="str">
        <f aca="false">IF(ISNUMBER(AF90),1/AF90,"")</f>
        <v/>
      </c>
      <c r="AH90" s="121" t="str">
        <f aca="false">IF(ISNUMBER(AF90),Q90*12,"")</f>
        <v/>
      </c>
      <c r="AI90" s="122" t="str">
        <f aca="false">IF(ISNUMBER(AF90),"／12","")</f>
        <v/>
      </c>
      <c r="AJ90" s="123" t="str">
        <f aca="false">IF(ISNUMBER(AF90),R90,"")</f>
        <v/>
      </c>
      <c r="AK90" s="124"/>
      <c r="AL90" s="125" t="str">
        <f aca="false">IF(ISNUMBER(F90),T90+AK90,"")</f>
        <v/>
      </c>
      <c r="AM90" s="119" t="str">
        <f aca="false">IF(ISNUMBER(U90),U90,"")</f>
        <v/>
      </c>
      <c r="AN90" s="126" t="str">
        <f aca="false">IF(ISTEXT(V90),V90,"")</f>
        <v/>
      </c>
      <c r="AQ90" s="127"/>
    </row>
    <row r="91" customFormat="false" ht="13.5" hidden="false" customHeight="false" outlineLevel="0" collapsed="false">
      <c r="A91" s="14"/>
      <c r="B91" s="128" t="n">
        <v>84</v>
      </c>
      <c r="C91" s="141"/>
      <c r="D91" s="130" t="str">
        <f aca="false">IF(ISBLANK(C91),"",1)</f>
        <v/>
      </c>
      <c r="E91" s="131"/>
      <c r="F91" s="132"/>
      <c r="G91" s="133"/>
      <c r="H91" s="132" t="str">
        <f aca="false">IF(ISNUMBER(F91),P91,"")</f>
        <v/>
      </c>
      <c r="I91" s="134" t="str">
        <f aca="false">IF(ISNUMBER(E91),IF(E91&gt;=$C$4,E91,$C$4),"")</f>
        <v/>
      </c>
      <c r="J91" s="135" t="str">
        <f aca="false">IF(ISNUMBER(F91),IF(E91&gt;39172,F91,F91-K91),"")</f>
        <v/>
      </c>
      <c r="K91" s="135" t="str">
        <f aca="false">IF(ISNUMBER(F91),IF(E91&gt;39172,1,IF(F91&gt;=500000,100000,F91*0.2)),"")</f>
        <v/>
      </c>
      <c r="L91" s="135" t="str">
        <f aca="false">IF(ISNUMBER(F91),J91/4,"")</f>
        <v/>
      </c>
      <c r="M91" s="136" t="str">
        <f aca="false">IF(ISTEXT(C91),4,"")</f>
        <v/>
      </c>
      <c r="N91" s="137" t="str">
        <f aca="false">IF(ISNUMBER(E91),(DATEDIF($E91,$I91,"m"))/12,"")</f>
        <v/>
      </c>
      <c r="O91" s="138" t="str">
        <f aca="false">IF(ISNUMBER(E91),(48-DATEDIF($E91,$I91+1,"m"))/12,"")</f>
        <v/>
      </c>
      <c r="P91" s="139" t="n">
        <f aca="false">IF(ISNUMBER(G91),G91,IF(E91&lt;C$4,IF(L91*N91&lt;J91,F91-L91*N91,1),0))</f>
        <v>0</v>
      </c>
      <c r="Q91" s="140" t="str">
        <f aca="false">IF(ISNUMBER(E91),IF(AND(O91&gt;0,O91&lt;1),O91,IF(AND(E91&lt;=$C$4,O91&gt;=1),1,IF(E91&gt;=$C$4,DATEDIF($E91,$C$5+1,"m")/12,0))),"")</f>
        <v/>
      </c>
      <c r="R91" s="111" t="str">
        <f aca="false">IF(ISNUMBER(F91),IF(E91&gt;$C$4,L91*Q91,IF(OR(L91*N91&lt;J91,H91&gt;1),IF(P91&lt;=L91,P91-1,L91*Q91),0))," ")</f>
        <v> </v>
      </c>
      <c r="S91" s="135"/>
      <c r="T91" s="135" t="str">
        <f aca="false">IF(ISNUMBER(F91),ROUND(R91+S91,0),"")</f>
        <v/>
      </c>
      <c r="U91" s="135" t="str">
        <f aca="false">IF(ISNUMBER(F91),IF(E91&gt;$C$4,F91-T91,P91-T91)," ")</f>
        <v> </v>
      </c>
      <c r="V91" s="135"/>
      <c r="Y91" s="142" t="str">
        <f aca="false">IF(ISTEXT(C91),C91,"")</f>
        <v/>
      </c>
      <c r="Z91" s="117" t="str">
        <f aca="false">IF(ISNUMBER(D91),D91,"")</f>
        <v/>
      </c>
      <c r="AA91" s="118" t="str">
        <f aca="false">IF(ISNUMBER(E91),E91,"")</f>
        <v/>
      </c>
      <c r="AB91" s="119" t="str">
        <f aca="false">IF(ISNUMBER(F91),F91,"")</f>
        <v/>
      </c>
      <c r="AC91" s="119" t="str">
        <f aca="false">IF(ISNUMBER(K91),K91,"")</f>
        <v/>
      </c>
      <c r="AD91" s="119" t="str">
        <f aca="false">IF(ISNUMBER(J91),J91,"")</f>
        <v/>
      </c>
      <c r="AE91" s="117" t="str">
        <f aca="false">IF(ISTEXT(C91),"定額法","")</f>
        <v/>
      </c>
      <c r="AF91" s="117" t="str">
        <f aca="false">IF(ISNUMBER(M91),M91,"")</f>
        <v/>
      </c>
      <c r="AG91" s="120" t="str">
        <f aca="false">IF(ISNUMBER(AF91),1/AF91,"")</f>
        <v/>
      </c>
      <c r="AH91" s="121" t="str">
        <f aca="false">IF(ISNUMBER(AF91),Q91*12,"")</f>
        <v/>
      </c>
      <c r="AI91" s="122" t="str">
        <f aca="false">IF(ISNUMBER(AF91),"／12","")</f>
        <v/>
      </c>
      <c r="AJ91" s="123" t="str">
        <f aca="false">IF(ISNUMBER(AF91),R91,"")</f>
        <v/>
      </c>
      <c r="AK91" s="124"/>
      <c r="AL91" s="125" t="str">
        <f aca="false">IF(ISNUMBER(F91),T91+AK91,"")</f>
        <v/>
      </c>
      <c r="AM91" s="119" t="str">
        <f aca="false">IF(ISNUMBER(U91),U91,"")</f>
        <v/>
      </c>
      <c r="AN91" s="126" t="str">
        <f aca="false">IF(ISTEXT(V91),V91,"")</f>
        <v/>
      </c>
      <c r="AQ91" s="127"/>
    </row>
    <row r="92" customFormat="false" ht="13.5" hidden="false" customHeight="false" outlineLevel="0" collapsed="false">
      <c r="A92" s="14"/>
      <c r="B92" s="128" t="n">
        <v>85</v>
      </c>
      <c r="C92" s="141"/>
      <c r="D92" s="130" t="str">
        <f aca="false">IF(ISBLANK(C92),"",1)</f>
        <v/>
      </c>
      <c r="E92" s="131"/>
      <c r="F92" s="132"/>
      <c r="G92" s="133"/>
      <c r="H92" s="132" t="str">
        <f aca="false">IF(ISNUMBER(F92),P92,"")</f>
        <v/>
      </c>
      <c r="I92" s="134" t="str">
        <f aca="false">IF(ISNUMBER(E92),IF(E92&gt;=$C$4,E92,$C$4),"")</f>
        <v/>
      </c>
      <c r="J92" s="135" t="str">
        <f aca="false">IF(ISNUMBER(F92),IF(E92&gt;39172,F92,F92-K92),"")</f>
        <v/>
      </c>
      <c r="K92" s="135" t="str">
        <f aca="false">IF(ISNUMBER(F92),IF(E92&gt;39172,1,IF(F92&gt;=500000,100000,F92*0.2)),"")</f>
        <v/>
      </c>
      <c r="L92" s="135" t="str">
        <f aca="false">IF(ISNUMBER(F92),J92/4,"")</f>
        <v/>
      </c>
      <c r="M92" s="136" t="str">
        <f aca="false">IF(ISTEXT(C92),4,"")</f>
        <v/>
      </c>
      <c r="N92" s="137" t="str">
        <f aca="false">IF(ISNUMBER(E92),(DATEDIF($E92,$I92,"m"))/12,"")</f>
        <v/>
      </c>
      <c r="O92" s="138" t="str">
        <f aca="false">IF(ISNUMBER(E92),(48-DATEDIF($E92,$I92+1,"m"))/12,"")</f>
        <v/>
      </c>
      <c r="P92" s="139" t="n">
        <f aca="false">IF(ISNUMBER(G92),G92,IF(E92&lt;C$4,IF(L92*N92&lt;J92,F92-L92*N92,1),0))</f>
        <v>0</v>
      </c>
      <c r="Q92" s="140" t="str">
        <f aca="false">IF(ISNUMBER(E92),IF(AND(O92&gt;0,O92&lt;1),O92,IF(AND(E92&lt;=$C$4,O92&gt;=1),1,IF(E92&gt;=$C$4,DATEDIF($E92,$C$5+1,"m")/12,0))),"")</f>
        <v/>
      </c>
      <c r="R92" s="111" t="str">
        <f aca="false">IF(ISNUMBER(F92),IF(E92&gt;$C$4,L92*Q92,IF(OR(L92*N92&lt;J92,H92&gt;1),IF(P92&lt;=L92,P92-1,L92*Q92),0))," ")</f>
        <v> </v>
      </c>
      <c r="S92" s="135"/>
      <c r="T92" s="135" t="str">
        <f aca="false">IF(ISNUMBER(F92),ROUND(R92+S92,0),"")</f>
        <v/>
      </c>
      <c r="U92" s="135" t="str">
        <f aca="false">IF(ISNUMBER(F92),IF(E92&gt;$C$4,F92-T92,P92-T92)," ")</f>
        <v> </v>
      </c>
      <c r="V92" s="135"/>
      <c r="Y92" s="142" t="str">
        <f aca="false">IF(ISTEXT(C92),C92,"")</f>
        <v/>
      </c>
      <c r="Z92" s="117" t="str">
        <f aca="false">IF(ISNUMBER(D92),D92,"")</f>
        <v/>
      </c>
      <c r="AA92" s="118" t="str">
        <f aca="false">IF(ISNUMBER(E92),E92,"")</f>
        <v/>
      </c>
      <c r="AB92" s="119" t="str">
        <f aca="false">IF(ISNUMBER(F92),F92,"")</f>
        <v/>
      </c>
      <c r="AC92" s="119" t="str">
        <f aca="false">IF(ISNUMBER(K92),K92,"")</f>
        <v/>
      </c>
      <c r="AD92" s="119" t="str">
        <f aca="false">IF(ISNUMBER(J92),J92,"")</f>
        <v/>
      </c>
      <c r="AE92" s="117" t="str">
        <f aca="false">IF(ISTEXT(C92),"定額法","")</f>
        <v/>
      </c>
      <c r="AF92" s="117" t="str">
        <f aca="false">IF(ISNUMBER(M92),M92,"")</f>
        <v/>
      </c>
      <c r="AG92" s="120" t="str">
        <f aca="false">IF(ISNUMBER(AF92),1/AF92,"")</f>
        <v/>
      </c>
      <c r="AH92" s="121" t="str">
        <f aca="false">IF(ISNUMBER(AF92),Q92*12,"")</f>
        <v/>
      </c>
      <c r="AI92" s="122" t="str">
        <f aca="false">IF(ISNUMBER(AF92),"／12","")</f>
        <v/>
      </c>
      <c r="AJ92" s="123" t="str">
        <f aca="false">IF(ISNUMBER(AF92),R92,"")</f>
        <v/>
      </c>
      <c r="AK92" s="124"/>
      <c r="AL92" s="125" t="str">
        <f aca="false">IF(ISNUMBER(F92),T92+AK92,"")</f>
        <v/>
      </c>
      <c r="AM92" s="119" t="str">
        <f aca="false">IF(ISNUMBER(U92),U92,"")</f>
        <v/>
      </c>
      <c r="AN92" s="126" t="str">
        <f aca="false">IF(ISTEXT(V92),V92,"")</f>
        <v/>
      </c>
      <c r="AQ92" s="127"/>
    </row>
    <row r="93" customFormat="false" ht="13.5" hidden="false" customHeight="false" outlineLevel="0" collapsed="false">
      <c r="A93" s="14"/>
      <c r="B93" s="128" t="n">
        <v>86</v>
      </c>
      <c r="C93" s="141"/>
      <c r="D93" s="130" t="str">
        <f aca="false">IF(ISBLANK(C93),"",1)</f>
        <v/>
      </c>
      <c r="E93" s="131"/>
      <c r="F93" s="132"/>
      <c r="G93" s="133"/>
      <c r="H93" s="132" t="str">
        <f aca="false">IF(ISNUMBER(F93),P93,"")</f>
        <v/>
      </c>
      <c r="I93" s="134" t="str">
        <f aca="false">IF(ISNUMBER(E93),IF(E93&gt;=$C$4,E93,$C$4),"")</f>
        <v/>
      </c>
      <c r="J93" s="135" t="str">
        <f aca="false">IF(ISNUMBER(F93),IF(E93&gt;39172,F93,F93-K93),"")</f>
        <v/>
      </c>
      <c r="K93" s="135" t="str">
        <f aca="false">IF(ISNUMBER(F93),IF(E93&gt;39172,1,IF(F93&gt;=500000,100000,F93*0.2)),"")</f>
        <v/>
      </c>
      <c r="L93" s="135" t="str">
        <f aca="false">IF(ISNUMBER(F93),J93/4,"")</f>
        <v/>
      </c>
      <c r="M93" s="136" t="str">
        <f aca="false">IF(ISTEXT(C93),4,"")</f>
        <v/>
      </c>
      <c r="N93" s="137" t="str">
        <f aca="false">IF(ISNUMBER(E93),(DATEDIF($E93,$I93,"m"))/12,"")</f>
        <v/>
      </c>
      <c r="O93" s="138" t="str">
        <f aca="false">IF(ISNUMBER(E93),(48-DATEDIF($E93,$I93+1,"m"))/12,"")</f>
        <v/>
      </c>
      <c r="P93" s="139" t="n">
        <f aca="false">IF(ISNUMBER(G93),G93,IF(E93&lt;C$4,IF(L93*N93&lt;J93,F93-L93*N93,1),0))</f>
        <v>0</v>
      </c>
      <c r="Q93" s="140" t="str">
        <f aca="false">IF(ISNUMBER(E93),IF(AND(O93&gt;0,O93&lt;1),O93,IF(AND(E93&lt;=$C$4,O93&gt;=1),1,IF(E93&gt;=$C$4,DATEDIF($E93,$C$5+1,"m")/12,0))),"")</f>
        <v/>
      </c>
      <c r="R93" s="111" t="str">
        <f aca="false">IF(ISNUMBER(F93),IF(E93&gt;$C$4,L93*Q93,IF(OR(L93*N93&lt;J93,H93&gt;1),IF(P93&lt;=L93,P93-1,L93*Q93),0))," ")</f>
        <v> </v>
      </c>
      <c r="S93" s="135"/>
      <c r="T93" s="135" t="str">
        <f aca="false">IF(ISNUMBER(F93),ROUND(R93+S93,0),"")</f>
        <v/>
      </c>
      <c r="U93" s="135" t="str">
        <f aca="false">IF(ISNUMBER(F93),IF(E93&gt;$C$4,F93-T93,P93-T93)," ")</f>
        <v> </v>
      </c>
      <c r="V93" s="135"/>
      <c r="Y93" s="142" t="str">
        <f aca="false">IF(ISTEXT(C93),C93,"")</f>
        <v/>
      </c>
      <c r="Z93" s="117" t="str">
        <f aca="false">IF(ISNUMBER(D93),D93,"")</f>
        <v/>
      </c>
      <c r="AA93" s="118" t="str">
        <f aca="false">IF(ISNUMBER(E93),E93,"")</f>
        <v/>
      </c>
      <c r="AB93" s="119" t="str">
        <f aca="false">IF(ISNUMBER(F93),F93,"")</f>
        <v/>
      </c>
      <c r="AC93" s="119" t="str">
        <f aca="false">IF(ISNUMBER(K93),K93,"")</f>
        <v/>
      </c>
      <c r="AD93" s="119" t="str">
        <f aca="false">IF(ISNUMBER(J93),J93,"")</f>
        <v/>
      </c>
      <c r="AE93" s="117" t="str">
        <f aca="false">IF(ISTEXT(C93),"定額法","")</f>
        <v/>
      </c>
      <c r="AF93" s="117" t="str">
        <f aca="false">IF(ISNUMBER(M93),M93,"")</f>
        <v/>
      </c>
      <c r="AG93" s="120" t="str">
        <f aca="false">IF(ISNUMBER(AF93),1/AF93,"")</f>
        <v/>
      </c>
      <c r="AH93" s="121" t="str">
        <f aca="false">IF(ISNUMBER(AF93),Q93*12,"")</f>
        <v/>
      </c>
      <c r="AI93" s="122" t="str">
        <f aca="false">IF(ISNUMBER(AF93),"／12","")</f>
        <v/>
      </c>
      <c r="AJ93" s="123" t="str">
        <f aca="false">IF(ISNUMBER(AF93),R93,"")</f>
        <v/>
      </c>
      <c r="AK93" s="124"/>
      <c r="AL93" s="125" t="str">
        <f aca="false">IF(ISNUMBER(F93),T93+AK93,"")</f>
        <v/>
      </c>
      <c r="AM93" s="119" t="str">
        <f aca="false">IF(ISNUMBER(U93),U93,"")</f>
        <v/>
      </c>
      <c r="AN93" s="126" t="str">
        <f aca="false">IF(ISTEXT(V93),V93,"")</f>
        <v/>
      </c>
      <c r="AQ93" s="127"/>
    </row>
    <row r="94" customFormat="false" ht="13.5" hidden="false" customHeight="false" outlineLevel="0" collapsed="false">
      <c r="A94" s="14"/>
      <c r="B94" s="128" t="n">
        <v>87</v>
      </c>
      <c r="C94" s="141"/>
      <c r="D94" s="130" t="str">
        <f aca="false">IF(ISBLANK(C94),"",1)</f>
        <v/>
      </c>
      <c r="E94" s="131"/>
      <c r="F94" s="132"/>
      <c r="G94" s="133"/>
      <c r="H94" s="132" t="str">
        <f aca="false">IF(ISNUMBER(F94),P94,"")</f>
        <v/>
      </c>
      <c r="I94" s="134" t="str">
        <f aca="false">IF(ISNUMBER(E94),IF(E94&gt;=$C$4,E94,$C$4),"")</f>
        <v/>
      </c>
      <c r="J94" s="135" t="str">
        <f aca="false">IF(ISNUMBER(F94),IF(E94&gt;39172,F94,F94-K94),"")</f>
        <v/>
      </c>
      <c r="K94" s="135" t="str">
        <f aca="false">IF(ISNUMBER(F94),IF(E94&gt;39172,1,IF(F94&gt;=500000,100000,F94*0.2)),"")</f>
        <v/>
      </c>
      <c r="L94" s="135" t="str">
        <f aca="false">IF(ISNUMBER(F94),J94/4,"")</f>
        <v/>
      </c>
      <c r="M94" s="136" t="str">
        <f aca="false">IF(ISTEXT(C94),4,"")</f>
        <v/>
      </c>
      <c r="N94" s="137" t="str">
        <f aca="false">IF(ISNUMBER(E94),(DATEDIF($E94,$I94,"m"))/12,"")</f>
        <v/>
      </c>
      <c r="O94" s="138" t="str">
        <f aca="false">IF(ISNUMBER(E94),(48-DATEDIF($E94,$I94+1,"m"))/12,"")</f>
        <v/>
      </c>
      <c r="P94" s="139" t="n">
        <f aca="false">IF(ISNUMBER(G94),G94,IF(E94&lt;C$4,IF(L94*N94&lt;J94,F94-L94*N94,1),0))</f>
        <v>0</v>
      </c>
      <c r="Q94" s="140" t="str">
        <f aca="false">IF(ISNUMBER(E94),IF(AND(O94&gt;0,O94&lt;1),O94,IF(AND(E94&lt;=$C$4,O94&gt;=1),1,IF(E94&gt;=$C$4,DATEDIF($E94,$C$5+1,"m")/12,0))),"")</f>
        <v/>
      </c>
      <c r="R94" s="111" t="str">
        <f aca="false">IF(ISNUMBER(F94),IF(E94&gt;$C$4,L94*Q94,IF(OR(L94*N94&lt;J94,H94&gt;1),IF(P94&lt;=L94,P94-1,L94*Q94),0))," ")</f>
        <v> </v>
      </c>
      <c r="S94" s="135"/>
      <c r="T94" s="135" t="str">
        <f aca="false">IF(ISNUMBER(F94),ROUND(R94+S94,0),"")</f>
        <v/>
      </c>
      <c r="U94" s="135" t="str">
        <f aca="false">IF(ISNUMBER(F94),IF(E94&gt;$C$4,F94-T94,P94-T94)," ")</f>
        <v> </v>
      </c>
      <c r="V94" s="135"/>
      <c r="Y94" s="142" t="str">
        <f aca="false">IF(ISTEXT(C94),C94,"")</f>
        <v/>
      </c>
      <c r="Z94" s="117" t="str">
        <f aca="false">IF(ISNUMBER(D94),D94,"")</f>
        <v/>
      </c>
      <c r="AA94" s="118" t="str">
        <f aca="false">IF(ISNUMBER(E94),E94,"")</f>
        <v/>
      </c>
      <c r="AB94" s="119" t="str">
        <f aca="false">IF(ISNUMBER(F94),F94,"")</f>
        <v/>
      </c>
      <c r="AC94" s="119" t="str">
        <f aca="false">IF(ISNUMBER(K94),K94,"")</f>
        <v/>
      </c>
      <c r="AD94" s="119" t="str">
        <f aca="false">IF(ISNUMBER(J94),J94,"")</f>
        <v/>
      </c>
      <c r="AE94" s="117" t="str">
        <f aca="false">IF(ISTEXT(C94),"定額法","")</f>
        <v/>
      </c>
      <c r="AF94" s="117" t="str">
        <f aca="false">IF(ISNUMBER(M94),M94,"")</f>
        <v/>
      </c>
      <c r="AG94" s="120" t="str">
        <f aca="false">IF(ISNUMBER(AF94),1/AF94,"")</f>
        <v/>
      </c>
      <c r="AH94" s="121" t="str">
        <f aca="false">IF(ISNUMBER(AF94),Q94*12,"")</f>
        <v/>
      </c>
      <c r="AI94" s="122" t="str">
        <f aca="false">IF(ISNUMBER(AF94),"／12","")</f>
        <v/>
      </c>
      <c r="AJ94" s="123" t="str">
        <f aca="false">IF(ISNUMBER(AF94),R94,"")</f>
        <v/>
      </c>
      <c r="AK94" s="124"/>
      <c r="AL94" s="125" t="str">
        <f aca="false">IF(ISNUMBER(F94),T94+AK94,"")</f>
        <v/>
      </c>
      <c r="AM94" s="119" t="str">
        <f aca="false">IF(ISNUMBER(U94),U94,"")</f>
        <v/>
      </c>
      <c r="AN94" s="126" t="str">
        <f aca="false">IF(ISTEXT(V94),V94,"")</f>
        <v/>
      </c>
      <c r="AQ94" s="127"/>
    </row>
    <row r="95" customFormat="false" ht="13.5" hidden="false" customHeight="false" outlineLevel="0" collapsed="false">
      <c r="A95" s="14"/>
      <c r="B95" s="128" t="n">
        <v>88</v>
      </c>
      <c r="C95" s="141"/>
      <c r="D95" s="130" t="str">
        <f aca="false">IF(ISBLANK(C95),"",1)</f>
        <v/>
      </c>
      <c r="E95" s="131"/>
      <c r="F95" s="132"/>
      <c r="G95" s="133"/>
      <c r="H95" s="132" t="str">
        <f aca="false">IF(ISNUMBER(F95),P95,"")</f>
        <v/>
      </c>
      <c r="I95" s="134" t="str">
        <f aca="false">IF(ISNUMBER(E95),IF(E95&gt;=$C$4,E95,$C$4),"")</f>
        <v/>
      </c>
      <c r="J95" s="135" t="str">
        <f aca="false">IF(ISNUMBER(F95),IF(E95&gt;39172,F95,F95-K95),"")</f>
        <v/>
      </c>
      <c r="K95" s="135" t="str">
        <f aca="false">IF(ISNUMBER(F95),IF(E95&gt;39172,1,IF(F95&gt;=500000,100000,F95*0.2)),"")</f>
        <v/>
      </c>
      <c r="L95" s="135" t="str">
        <f aca="false">IF(ISNUMBER(F95),J95/4,"")</f>
        <v/>
      </c>
      <c r="M95" s="136" t="str">
        <f aca="false">IF(ISTEXT(C95),4,"")</f>
        <v/>
      </c>
      <c r="N95" s="137" t="str">
        <f aca="false">IF(ISNUMBER(E95),(DATEDIF($E95,$I95,"m"))/12,"")</f>
        <v/>
      </c>
      <c r="O95" s="138" t="str">
        <f aca="false">IF(ISNUMBER(E95),(48-DATEDIF($E95,$I95+1,"m"))/12,"")</f>
        <v/>
      </c>
      <c r="P95" s="139" t="n">
        <f aca="false">IF(ISNUMBER(G95),G95,IF(E95&lt;C$4,IF(L95*N95&lt;J95,F95-L95*N95,1),0))</f>
        <v>0</v>
      </c>
      <c r="Q95" s="140" t="str">
        <f aca="false">IF(ISNUMBER(E95),IF(AND(O95&gt;0,O95&lt;1),O95,IF(AND(E95&lt;=$C$4,O95&gt;=1),1,IF(E95&gt;=$C$4,DATEDIF($E95,$C$5+1,"m")/12,0))),"")</f>
        <v/>
      </c>
      <c r="R95" s="111" t="str">
        <f aca="false">IF(ISNUMBER(F95),IF(E95&gt;$C$4,L95*Q95,IF(OR(L95*N95&lt;J95,H95&gt;1),IF(P95&lt;=L95,P95-1,L95*Q95),0))," ")</f>
        <v> </v>
      </c>
      <c r="S95" s="135"/>
      <c r="T95" s="135" t="str">
        <f aca="false">IF(ISNUMBER(F95),ROUND(R95+S95,0),"")</f>
        <v/>
      </c>
      <c r="U95" s="135" t="str">
        <f aca="false">IF(ISNUMBER(F95),IF(E95&gt;$C$4,F95-T95,P95-T95)," ")</f>
        <v> </v>
      </c>
      <c r="V95" s="135"/>
      <c r="Y95" s="142" t="str">
        <f aca="false">IF(ISTEXT(C95),C95,"")</f>
        <v/>
      </c>
      <c r="Z95" s="117" t="str">
        <f aca="false">IF(ISNUMBER(D95),D95,"")</f>
        <v/>
      </c>
      <c r="AA95" s="118" t="str">
        <f aca="false">IF(ISNUMBER(E95),E95,"")</f>
        <v/>
      </c>
      <c r="AB95" s="119" t="str">
        <f aca="false">IF(ISNUMBER(F95),F95,"")</f>
        <v/>
      </c>
      <c r="AC95" s="119" t="str">
        <f aca="false">IF(ISNUMBER(K95),K95,"")</f>
        <v/>
      </c>
      <c r="AD95" s="119" t="str">
        <f aca="false">IF(ISNUMBER(J95),J95,"")</f>
        <v/>
      </c>
      <c r="AE95" s="117" t="str">
        <f aca="false">IF(ISTEXT(C95),"定額法","")</f>
        <v/>
      </c>
      <c r="AF95" s="117" t="str">
        <f aca="false">IF(ISNUMBER(M95),M95,"")</f>
        <v/>
      </c>
      <c r="AG95" s="120" t="str">
        <f aca="false">IF(ISNUMBER(AF95),1/AF95,"")</f>
        <v/>
      </c>
      <c r="AH95" s="121" t="str">
        <f aca="false">IF(ISNUMBER(AF95),Q95*12,"")</f>
        <v/>
      </c>
      <c r="AI95" s="122" t="str">
        <f aca="false">IF(ISNUMBER(AF95),"／12","")</f>
        <v/>
      </c>
      <c r="AJ95" s="123" t="str">
        <f aca="false">IF(ISNUMBER(AF95),R95,"")</f>
        <v/>
      </c>
      <c r="AK95" s="124"/>
      <c r="AL95" s="125" t="str">
        <f aca="false">IF(ISNUMBER(F95),T95+AK95,"")</f>
        <v/>
      </c>
      <c r="AM95" s="119" t="str">
        <f aca="false">IF(ISNUMBER(U95),U95,"")</f>
        <v/>
      </c>
      <c r="AN95" s="126" t="str">
        <f aca="false">IF(ISTEXT(V95),V95,"")</f>
        <v/>
      </c>
      <c r="AQ95" s="127"/>
    </row>
    <row r="96" customFormat="false" ht="13.5" hidden="false" customHeight="false" outlineLevel="0" collapsed="false">
      <c r="A96" s="14"/>
      <c r="B96" s="128" t="n">
        <v>89</v>
      </c>
      <c r="C96" s="141"/>
      <c r="D96" s="130" t="str">
        <f aca="false">IF(ISBLANK(C96),"",1)</f>
        <v/>
      </c>
      <c r="E96" s="131"/>
      <c r="F96" s="132"/>
      <c r="G96" s="133"/>
      <c r="H96" s="132" t="str">
        <f aca="false">IF(ISNUMBER(F96),P96,"")</f>
        <v/>
      </c>
      <c r="I96" s="134" t="str">
        <f aca="false">IF(ISNUMBER(E96),IF(E96&gt;=$C$4,E96,$C$4),"")</f>
        <v/>
      </c>
      <c r="J96" s="135" t="str">
        <f aca="false">IF(ISNUMBER(F96),IF(E96&gt;39172,F96,F96-K96),"")</f>
        <v/>
      </c>
      <c r="K96" s="135" t="str">
        <f aca="false">IF(ISNUMBER(F96),IF(E96&gt;39172,1,IF(F96&gt;=500000,100000,F96*0.2)),"")</f>
        <v/>
      </c>
      <c r="L96" s="135" t="str">
        <f aca="false">IF(ISNUMBER(F96),J96/4,"")</f>
        <v/>
      </c>
      <c r="M96" s="136" t="str">
        <f aca="false">IF(ISTEXT(C96),4,"")</f>
        <v/>
      </c>
      <c r="N96" s="137" t="str">
        <f aca="false">IF(ISNUMBER(E96),(DATEDIF($E96,$I96,"m"))/12,"")</f>
        <v/>
      </c>
      <c r="O96" s="138" t="str">
        <f aca="false">IF(ISNUMBER(E96),(48-DATEDIF($E96,$I96+1,"m"))/12,"")</f>
        <v/>
      </c>
      <c r="P96" s="139" t="n">
        <f aca="false">IF(ISNUMBER(G96),G96,IF(E96&lt;C$4,IF(L96*N96&lt;J96,F96-L96*N96,1),0))</f>
        <v>0</v>
      </c>
      <c r="Q96" s="140" t="str">
        <f aca="false">IF(ISNUMBER(E96),IF(AND(O96&gt;0,O96&lt;1),O96,IF(AND(E96&lt;=$C$4,O96&gt;=1),1,IF(E96&gt;=$C$4,DATEDIF($E96,$C$5+1,"m")/12,0))),"")</f>
        <v/>
      </c>
      <c r="R96" s="111" t="str">
        <f aca="false">IF(ISNUMBER(F96),IF(E96&gt;$C$4,L96*Q96,IF(OR(L96*N96&lt;J96,H96&gt;1),IF(P96&lt;=L96,P96-1,L96*Q96),0))," ")</f>
        <v> </v>
      </c>
      <c r="S96" s="135"/>
      <c r="T96" s="135" t="str">
        <f aca="false">IF(ISNUMBER(F96),ROUND(R96+S96,0),"")</f>
        <v/>
      </c>
      <c r="U96" s="135" t="str">
        <f aca="false">IF(ISNUMBER(F96),IF(E96&gt;$C$4,F96-T96,P96-T96)," ")</f>
        <v> </v>
      </c>
      <c r="V96" s="135"/>
      <c r="Y96" s="142" t="str">
        <f aca="false">IF(ISTEXT(C96),C96,"")</f>
        <v/>
      </c>
      <c r="Z96" s="117" t="str">
        <f aca="false">IF(ISNUMBER(D96),D96,"")</f>
        <v/>
      </c>
      <c r="AA96" s="118" t="str">
        <f aca="false">IF(ISNUMBER(E96),E96,"")</f>
        <v/>
      </c>
      <c r="AB96" s="119" t="str">
        <f aca="false">IF(ISNUMBER(F96),F96,"")</f>
        <v/>
      </c>
      <c r="AC96" s="119" t="str">
        <f aca="false">IF(ISNUMBER(K96),K96,"")</f>
        <v/>
      </c>
      <c r="AD96" s="119" t="str">
        <f aca="false">IF(ISNUMBER(J96),J96,"")</f>
        <v/>
      </c>
      <c r="AE96" s="117" t="str">
        <f aca="false">IF(ISTEXT(C96),"定額法","")</f>
        <v/>
      </c>
      <c r="AF96" s="117" t="str">
        <f aca="false">IF(ISNUMBER(M96),M96,"")</f>
        <v/>
      </c>
      <c r="AG96" s="120" t="str">
        <f aca="false">IF(ISNUMBER(AF96),1/AF96,"")</f>
        <v/>
      </c>
      <c r="AH96" s="121" t="str">
        <f aca="false">IF(ISNUMBER(AF96),Q96*12,"")</f>
        <v/>
      </c>
      <c r="AI96" s="122" t="str">
        <f aca="false">IF(ISNUMBER(AF96),"／12","")</f>
        <v/>
      </c>
      <c r="AJ96" s="123" t="str">
        <f aca="false">IF(ISNUMBER(AF96),R96,"")</f>
        <v/>
      </c>
      <c r="AK96" s="124"/>
      <c r="AL96" s="125" t="str">
        <f aca="false">IF(ISNUMBER(F96),T96+AK96,"")</f>
        <v/>
      </c>
      <c r="AM96" s="119" t="str">
        <f aca="false">IF(ISNUMBER(U96),U96,"")</f>
        <v/>
      </c>
      <c r="AN96" s="126" t="str">
        <f aca="false">IF(ISTEXT(V96),V96,"")</f>
        <v/>
      </c>
      <c r="AQ96" s="127"/>
    </row>
    <row r="97" customFormat="false" ht="13.5" hidden="false" customHeight="false" outlineLevel="0" collapsed="false">
      <c r="A97" s="14"/>
      <c r="B97" s="128" t="n">
        <v>90</v>
      </c>
      <c r="C97" s="141"/>
      <c r="D97" s="130" t="str">
        <f aca="false">IF(ISBLANK(C97),"",1)</f>
        <v/>
      </c>
      <c r="E97" s="131"/>
      <c r="F97" s="132"/>
      <c r="G97" s="133"/>
      <c r="H97" s="132" t="str">
        <f aca="false">IF(ISNUMBER(F97),P97,"")</f>
        <v/>
      </c>
      <c r="I97" s="134" t="str">
        <f aca="false">IF(ISNUMBER(E97),IF(E97&gt;=$C$4,E97,$C$4),"")</f>
        <v/>
      </c>
      <c r="J97" s="135" t="str">
        <f aca="false">IF(ISNUMBER(F97),IF(E97&gt;39172,F97,F97-K97),"")</f>
        <v/>
      </c>
      <c r="K97" s="135" t="str">
        <f aca="false">IF(ISNUMBER(F97),IF(E97&gt;39172,1,IF(F97&gt;=500000,100000,F97*0.2)),"")</f>
        <v/>
      </c>
      <c r="L97" s="135" t="str">
        <f aca="false">IF(ISNUMBER(F97),J97/4,"")</f>
        <v/>
      </c>
      <c r="M97" s="136" t="str">
        <f aca="false">IF(ISTEXT(C97),4,"")</f>
        <v/>
      </c>
      <c r="N97" s="137" t="str">
        <f aca="false">IF(ISNUMBER(E97),(DATEDIF($E97,$I97,"m"))/12,"")</f>
        <v/>
      </c>
      <c r="O97" s="138" t="str">
        <f aca="false">IF(ISNUMBER(E97),(48-DATEDIF($E97,$I97+1,"m"))/12,"")</f>
        <v/>
      </c>
      <c r="P97" s="139" t="n">
        <f aca="false">IF(ISNUMBER(G97),G97,IF(E97&lt;C$4,IF(L97*N97&lt;J97,F97-L97*N97,1),0))</f>
        <v>0</v>
      </c>
      <c r="Q97" s="140" t="str">
        <f aca="false">IF(ISNUMBER(E97),IF(AND(O97&gt;0,O97&lt;1),O97,IF(AND(E97&lt;=$C$4,O97&gt;=1),1,IF(E97&gt;=$C$4,DATEDIF($E97,$C$5+1,"m")/12,0))),"")</f>
        <v/>
      </c>
      <c r="R97" s="111" t="str">
        <f aca="false">IF(ISNUMBER(F97),IF(E97&gt;$C$4,L97*Q97,IF(OR(L97*N97&lt;J97,H97&gt;1),IF(P97&lt;=L97,P97-1,L97*Q97),0))," ")</f>
        <v> </v>
      </c>
      <c r="S97" s="135"/>
      <c r="T97" s="135" t="str">
        <f aca="false">IF(ISNUMBER(F97),ROUND(R97+S97,0),"")</f>
        <v/>
      </c>
      <c r="U97" s="135" t="str">
        <f aca="false">IF(ISNUMBER(F97),IF(E97&gt;$C$4,F97-T97,P97-T97)," ")</f>
        <v> </v>
      </c>
      <c r="V97" s="135"/>
      <c r="Y97" s="142" t="str">
        <f aca="false">IF(ISTEXT(C97),C97,"")</f>
        <v/>
      </c>
      <c r="Z97" s="117" t="str">
        <f aca="false">IF(ISNUMBER(D97),D97,"")</f>
        <v/>
      </c>
      <c r="AA97" s="118" t="str">
        <f aca="false">IF(ISNUMBER(E97),E97,"")</f>
        <v/>
      </c>
      <c r="AB97" s="119" t="str">
        <f aca="false">IF(ISNUMBER(F97),F97,"")</f>
        <v/>
      </c>
      <c r="AC97" s="119" t="str">
        <f aca="false">IF(ISNUMBER(K97),K97,"")</f>
        <v/>
      </c>
      <c r="AD97" s="119" t="str">
        <f aca="false">IF(ISNUMBER(J97),J97,"")</f>
        <v/>
      </c>
      <c r="AE97" s="117" t="str">
        <f aca="false">IF(ISTEXT(C97),"定額法","")</f>
        <v/>
      </c>
      <c r="AF97" s="117" t="str">
        <f aca="false">IF(ISNUMBER(M97),M97,"")</f>
        <v/>
      </c>
      <c r="AG97" s="120" t="str">
        <f aca="false">IF(ISNUMBER(AF97),1/AF97,"")</f>
        <v/>
      </c>
      <c r="AH97" s="121" t="str">
        <f aca="false">IF(ISNUMBER(AF97),Q97*12,"")</f>
        <v/>
      </c>
      <c r="AI97" s="122" t="str">
        <f aca="false">IF(ISNUMBER(AF97),"／12","")</f>
        <v/>
      </c>
      <c r="AJ97" s="123" t="str">
        <f aca="false">IF(ISNUMBER(AF97),R97,"")</f>
        <v/>
      </c>
      <c r="AK97" s="124"/>
      <c r="AL97" s="125" t="str">
        <f aca="false">IF(ISNUMBER(F97),T97+AK97,"")</f>
        <v/>
      </c>
      <c r="AM97" s="119" t="str">
        <f aca="false">IF(ISNUMBER(U97),U97,"")</f>
        <v/>
      </c>
      <c r="AN97" s="126" t="str">
        <f aca="false">IF(ISTEXT(V97),V97,"")</f>
        <v/>
      </c>
      <c r="AQ97" s="127"/>
    </row>
    <row r="98" customFormat="false" ht="13.5" hidden="false" customHeight="false" outlineLevel="0" collapsed="false">
      <c r="A98" s="14"/>
      <c r="B98" s="128" t="n">
        <v>91</v>
      </c>
      <c r="C98" s="141"/>
      <c r="D98" s="130" t="str">
        <f aca="false">IF(ISBLANK(C98),"",1)</f>
        <v/>
      </c>
      <c r="E98" s="131"/>
      <c r="F98" s="132"/>
      <c r="G98" s="133"/>
      <c r="H98" s="132" t="str">
        <f aca="false">IF(ISNUMBER(F98),P98,"")</f>
        <v/>
      </c>
      <c r="I98" s="134" t="str">
        <f aca="false">IF(ISNUMBER(E98),IF(E98&gt;=$C$4,E98,$C$4),"")</f>
        <v/>
      </c>
      <c r="J98" s="135" t="str">
        <f aca="false">IF(ISNUMBER(F98),IF(E98&gt;39172,F98,F98-K98),"")</f>
        <v/>
      </c>
      <c r="K98" s="135" t="str">
        <f aca="false">IF(ISNUMBER(F98),IF(E98&gt;39172,1,IF(F98&gt;=500000,100000,F98*0.2)),"")</f>
        <v/>
      </c>
      <c r="L98" s="135" t="str">
        <f aca="false">IF(ISNUMBER(F98),J98/4,"")</f>
        <v/>
      </c>
      <c r="M98" s="136" t="str">
        <f aca="false">IF(ISTEXT(C98),4,"")</f>
        <v/>
      </c>
      <c r="N98" s="137" t="str">
        <f aca="false">IF(ISNUMBER(E98),(DATEDIF($E98,$I98,"m"))/12,"")</f>
        <v/>
      </c>
      <c r="O98" s="138" t="str">
        <f aca="false">IF(ISNUMBER(E98),(48-DATEDIF($E98,$I98+1,"m"))/12,"")</f>
        <v/>
      </c>
      <c r="P98" s="139" t="n">
        <f aca="false">IF(ISNUMBER(G98),G98,IF(E98&lt;C$4,IF(L98*N98&lt;J98,F98-L98*N98,1),0))</f>
        <v>0</v>
      </c>
      <c r="Q98" s="140" t="str">
        <f aca="false">IF(ISNUMBER(E98),IF(AND(O98&gt;0,O98&lt;1),O98,IF(AND(E98&lt;=$C$4,O98&gt;=1),1,IF(E98&gt;=$C$4,DATEDIF($E98,$C$5+1,"m")/12,0))),"")</f>
        <v/>
      </c>
      <c r="R98" s="111" t="str">
        <f aca="false">IF(ISNUMBER(F98),IF(E98&gt;$C$4,L98*Q98,IF(OR(L98*N98&lt;J98,H98&gt;1),IF(P98&lt;=L98,P98-1,L98*Q98),0))," ")</f>
        <v> </v>
      </c>
      <c r="S98" s="135"/>
      <c r="T98" s="135" t="str">
        <f aca="false">IF(ISNUMBER(F98),ROUND(R98+S98,0),"")</f>
        <v/>
      </c>
      <c r="U98" s="135" t="str">
        <f aca="false">IF(ISNUMBER(F98),IF(E98&gt;$C$4,F98-T98,P98-T98)," ")</f>
        <v> </v>
      </c>
      <c r="V98" s="135"/>
      <c r="Y98" s="142" t="str">
        <f aca="false">IF(ISTEXT(C98),C98,"")</f>
        <v/>
      </c>
      <c r="Z98" s="117" t="str">
        <f aca="false">IF(ISNUMBER(D98),D98,"")</f>
        <v/>
      </c>
      <c r="AA98" s="118" t="str">
        <f aca="false">IF(ISNUMBER(E98),E98,"")</f>
        <v/>
      </c>
      <c r="AB98" s="119" t="str">
        <f aca="false">IF(ISNUMBER(F98),F98,"")</f>
        <v/>
      </c>
      <c r="AC98" s="119" t="str">
        <f aca="false">IF(ISNUMBER(K98),K98,"")</f>
        <v/>
      </c>
      <c r="AD98" s="119" t="str">
        <f aca="false">IF(ISNUMBER(J98),J98,"")</f>
        <v/>
      </c>
      <c r="AE98" s="117" t="str">
        <f aca="false">IF(ISTEXT(C98),"定額法","")</f>
        <v/>
      </c>
      <c r="AF98" s="117" t="str">
        <f aca="false">IF(ISNUMBER(M98),M98,"")</f>
        <v/>
      </c>
      <c r="AG98" s="120" t="str">
        <f aca="false">IF(ISNUMBER(AF98),1/AF98,"")</f>
        <v/>
      </c>
      <c r="AH98" s="121" t="str">
        <f aca="false">IF(ISNUMBER(AF98),Q98*12,"")</f>
        <v/>
      </c>
      <c r="AI98" s="122" t="str">
        <f aca="false">IF(ISNUMBER(AF98),"／12","")</f>
        <v/>
      </c>
      <c r="AJ98" s="123" t="str">
        <f aca="false">IF(ISNUMBER(AF98),R98,"")</f>
        <v/>
      </c>
      <c r="AK98" s="124"/>
      <c r="AL98" s="125" t="str">
        <f aca="false">IF(ISNUMBER(F98),T98+AK98,"")</f>
        <v/>
      </c>
      <c r="AM98" s="119" t="str">
        <f aca="false">IF(ISNUMBER(U98),U98,"")</f>
        <v/>
      </c>
      <c r="AN98" s="126" t="str">
        <f aca="false">IF(ISTEXT(V98),V98,"")</f>
        <v/>
      </c>
      <c r="AQ98" s="127"/>
    </row>
    <row r="99" customFormat="false" ht="13.5" hidden="false" customHeight="false" outlineLevel="0" collapsed="false">
      <c r="A99" s="14"/>
      <c r="B99" s="128" t="n">
        <v>92</v>
      </c>
      <c r="C99" s="141"/>
      <c r="D99" s="130" t="str">
        <f aca="false">IF(ISBLANK(C99),"",1)</f>
        <v/>
      </c>
      <c r="E99" s="131"/>
      <c r="F99" s="132"/>
      <c r="G99" s="133"/>
      <c r="H99" s="132" t="str">
        <f aca="false">IF(ISNUMBER(F99),P99,"")</f>
        <v/>
      </c>
      <c r="I99" s="134" t="str">
        <f aca="false">IF(ISNUMBER(E99),IF(E99&gt;=$C$4,E99,$C$4),"")</f>
        <v/>
      </c>
      <c r="J99" s="135" t="str">
        <f aca="false">IF(ISNUMBER(F99),IF(E99&gt;39172,F99,F99-K99),"")</f>
        <v/>
      </c>
      <c r="K99" s="135" t="str">
        <f aca="false">IF(ISNUMBER(F99),IF(E99&gt;39172,1,IF(F99&gt;=500000,100000,F99*0.2)),"")</f>
        <v/>
      </c>
      <c r="L99" s="135" t="str">
        <f aca="false">IF(ISNUMBER(F99),J99/4,"")</f>
        <v/>
      </c>
      <c r="M99" s="136" t="str">
        <f aca="false">IF(ISTEXT(C99),4,"")</f>
        <v/>
      </c>
      <c r="N99" s="137" t="str">
        <f aca="false">IF(ISNUMBER(E99),(DATEDIF($E99,$I99,"m"))/12,"")</f>
        <v/>
      </c>
      <c r="O99" s="138" t="str">
        <f aca="false">IF(ISNUMBER(E99),(48-DATEDIF($E99,$I99+1,"m"))/12,"")</f>
        <v/>
      </c>
      <c r="P99" s="139" t="n">
        <f aca="false">IF(ISNUMBER(G99),G99,IF(E99&lt;C$4,IF(L99*N99&lt;J99,F99-L99*N99,1),0))</f>
        <v>0</v>
      </c>
      <c r="Q99" s="140" t="str">
        <f aca="false">IF(ISNUMBER(E99),IF(AND(O99&gt;0,O99&lt;1),O99,IF(AND(E99&lt;=$C$4,O99&gt;=1),1,IF(E99&gt;=$C$4,DATEDIF($E99,$C$5+1,"m")/12,0))),"")</f>
        <v/>
      </c>
      <c r="R99" s="111" t="str">
        <f aca="false">IF(ISNUMBER(F99),IF(E99&gt;$C$4,L99*Q99,IF(OR(L99*N99&lt;J99,H99&gt;1),IF(P99&lt;=L99,P99-1,L99*Q99),0))," ")</f>
        <v> </v>
      </c>
      <c r="S99" s="135"/>
      <c r="T99" s="135" t="str">
        <f aca="false">IF(ISNUMBER(F99),ROUND(R99+S99,0),"")</f>
        <v/>
      </c>
      <c r="U99" s="135" t="str">
        <f aca="false">IF(ISNUMBER(F99),IF(E99&gt;$C$4,F99-T99,P99-T99)," ")</f>
        <v> </v>
      </c>
      <c r="V99" s="135"/>
      <c r="Y99" s="142" t="str">
        <f aca="false">IF(ISTEXT(C99),C99,"")</f>
        <v/>
      </c>
      <c r="Z99" s="117" t="str">
        <f aca="false">IF(ISNUMBER(D99),D99,"")</f>
        <v/>
      </c>
      <c r="AA99" s="118" t="str">
        <f aca="false">IF(ISNUMBER(E99),E99,"")</f>
        <v/>
      </c>
      <c r="AB99" s="119" t="str">
        <f aca="false">IF(ISNUMBER(F99),F99,"")</f>
        <v/>
      </c>
      <c r="AC99" s="119" t="str">
        <f aca="false">IF(ISNUMBER(K99),K99,"")</f>
        <v/>
      </c>
      <c r="AD99" s="119" t="str">
        <f aca="false">IF(ISNUMBER(J99),J99,"")</f>
        <v/>
      </c>
      <c r="AE99" s="117" t="str">
        <f aca="false">IF(ISTEXT(C99),"定額法","")</f>
        <v/>
      </c>
      <c r="AF99" s="117" t="str">
        <f aca="false">IF(ISNUMBER(M99),M99,"")</f>
        <v/>
      </c>
      <c r="AG99" s="120" t="str">
        <f aca="false">IF(ISNUMBER(AF99),1/AF99,"")</f>
        <v/>
      </c>
      <c r="AH99" s="121" t="str">
        <f aca="false">IF(ISNUMBER(AF99),Q99*12,"")</f>
        <v/>
      </c>
      <c r="AI99" s="122" t="str">
        <f aca="false">IF(ISNUMBER(AF99),"／12","")</f>
        <v/>
      </c>
      <c r="AJ99" s="123" t="str">
        <f aca="false">IF(ISNUMBER(AF99),R99,"")</f>
        <v/>
      </c>
      <c r="AK99" s="124"/>
      <c r="AL99" s="125" t="str">
        <f aca="false">IF(ISNUMBER(F99),T99+AK99,"")</f>
        <v/>
      </c>
      <c r="AM99" s="119" t="str">
        <f aca="false">IF(ISNUMBER(U99),U99,"")</f>
        <v/>
      </c>
      <c r="AN99" s="126" t="str">
        <f aca="false">IF(ISTEXT(V99),V99,"")</f>
        <v/>
      </c>
      <c r="AQ99" s="127"/>
    </row>
    <row r="100" customFormat="false" ht="13.5" hidden="false" customHeight="false" outlineLevel="0" collapsed="false">
      <c r="A100" s="14"/>
      <c r="B100" s="128" t="n">
        <v>93</v>
      </c>
      <c r="C100" s="141"/>
      <c r="D100" s="130" t="str">
        <f aca="false">IF(ISBLANK(C100),"",1)</f>
        <v/>
      </c>
      <c r="E100" s="131"/>
      <c r="F100" s="132"/>
      <c r="G100" s="133"/>
      <c r="H100" s="132" t="str">
        <f aca="false">IF(ISNUMBER(F100),P100,"")</f>
        <v/>
      </c>
      <c r="I100" s="134" t="str">
        <f aca="false">IF(ISNUMBER(E100),IF(E100&gt;=$C$4,E100,$C$4),"")</f>
        <v/>
      </c>
      <c r="J100" s="135" t="str">
        <f aca="false">IF(ISNUMBER(F100),IF(E100&gt;39172,F100,F100-K100),"")</f>
        <v/>
      </c>
      <c r="K100" s="135" t="str">
        <f aca="false">IF(ISNUMBER(F100),IF(E100&gt;39172,1,IF(F100&gt;=500000,100000,F100*0.2)),"")</f>
        <v/>
      </c>
      <c r="L100" s="135" t="str">
        <f aca="false">IF(ISNUMBER(F100),J100/4,"")</f>
        <v/>
      </c>
      <c r="M100" s="136" t="str">
        <f aca="false">IF(ISTEXT(C100),4,"")</f>
        <v/>
      </c>
      <c r="N100" s="137" t="str">
        <f aca="false">IF(ISNUMBER(E100),(DATEDIF($E100,$I100,"m"))/12,"")</f>
        <v/>
      </c>
      <c r="O100" s="138" t="str">
        <f aca="false">IF(ISNUMBER(E100),(48-DATEDIF($E100,$I100+1,"m"))/12,"")</f>
        <v/>
      </c>
      <c r="P100" s="139" t="n">
        <f aca="false">IF(ISNUMBER(G100),G100,IF(E100&lt;C$4,IF(L100*N100&lt;J100,F100-L100*N100,1),0))</f>
        <v>0</v>
      </c>
      <c r="Q100" s="140" t="str">
        <f aca="false">IF(ISNUMBER(E100),IF(AND(O100&gt;0,O100&lt;1),O100,IF(AND(E100&lt;=$C$4,O100&gt;=1),1,IF(E100&gt;=$C$4,DATEDIF($E100,$C$5+1,"m")/12,0))),"")</f>
        <v/>
      </c>
      <c r="R100" s="111" t="str">
        <f aca="false">IF(ISNUMBER(F100),IF(E100&gt;$C$4,L100*Q100,IF(OR(L100*N100&lt;J100,H100&gt;1),IF(P100&lt;=L100,P100-1,L100*Q100),0))," ")</f>
        <v> </v>
      </c>
      <c r="S100" s="135"/>
      <c r="T100" s="135" t="str">
        <f aca="false">IF(ISNUMBER(F100),ROUND(R100+S100,0),"")</f>
        <v/>
      </c>
      <c r="U100" s="135" t="str">
        <f aca="false">IF(ISNUMBER(F100),IF(E100&gt;$C$4,F100-T100,P100-T100)," ")</f>
        <v> </v>
      </c>
      <c r="V100" s="135"/>
      <c r="Y100" s="142" t="str">
        <f aca="false">IF(ISTEXT(C100),C100,"")</f>
        <v/>
      </c>
      <c r="Z100" s="117" t="str">
        <f aca="false">IF(ISNUMBER(D100),D100,"")</f>
        <v/>
      </c>
      <c r="AA100" s="118" t="str">
        <f aca="false">IF(ISNUMBER(E100),E100,"")</f>
        <v/>
      </c>
      <c r="AB100" s="119" t="str">
        <f aca="false">IF(ISNUMBER(F100),F100,"")</f>
        <v/>
      </c>
      <c r="AC100" s="119" t="str">
        <f aca="false">IF(ISNUMBER(K100),K100,"")</f>
        <v/>
      </c>
      <c r="AD100" s="119" t="str">
        <f aca="false">IF(ISNUMBER(J100),J100,"")</f>
        <v/>
      </c>
      <c r="AE100" s="117" t="str">
        <f aca="false">IF(ISTEXT(C100),"定額法","")</f>
        <v/>
      </c>
      <c r="AF100" s="117" t="str">
        <f aca="false">IF(ISNUMBER(M100),M100,"")</f>
        <v/>
      </c>
      <c r="AG100" s="120" t="str">
        <f aca="false">IF(ISNUMBER(AF100),1/AF100,"")</f>
        <v/>
      </c>
      <c r="AH100" s="121" t="str">
        <f aca="false">IF(ISNUMBER(AF100),Q100*12,"")</f>
        <v/>
      </c>
      <c r="AI100" s="122" t="str">
        <f aca="false">IF(ISNUMBER(AF100),"／12","")</f>
        <v/>
      </c>
      <c r="AJ100" s="123" t="str">
        <f aca="false">IF(ISNUMBER(AF100),R100,"")</f>
        <v/>
      </c>
      <c r="AK100" s="124"/>
      <c r="AL100" s="125" t="str">
        <f aca="false">IF(ISNUMBER(F100),T100+AK100,"")</f>
        <v/>
      </c>
      <c r="AM100" s="119" t="str">
        <f aca="false">IF(ISNUMBER(U100),U100,"")</f>
        <v/>
      </c>
      <c r="AN100" s="126" t="str">
        <f aca="false">IF(ISTEXT(V100),V100,"")</f>
        <v/>
      </c>
      <c r="AQ100" s="127"/>
    </row>
    <row r="101" customFormat="false" ht="13.5" hidden="false" customHeight="false" outlineLevel="0" collapsed="false">
      <c r="A101" s="14"/>
      <c r="B101" s="128" t="n">
        <v>94</v>
      </c>
      <c r="C101" s="141"/>
      <c r="D101" s="130" t="str">
        <f aca="false">IF(ISBLANK(C101),"",1)</f>
        <v/>
      </c>
      <c r="E101" s="131"/>
      <c r="F101" s="132"/>
      <c r="G101" s="133"/>
      <c r="H101" s="132" t="str">
        <f aca="false">IF(ISNUMBER(F101),P101,"")</f>
        <v/>
      </c>
      <c r="I101" s="134" t="str">
        <f aca="false">IF(ISNUMBER(E101),IF(E101&gt;=$C$4,E101,$C$4),"")</f>
        <v/>
      </c>
      <c r="J101" s="135" t="str">
        <f aca="false">IF(ISNUMBER(F101),IF(E101&gt;39172,F101,F101-K101),"")</f>
        <v/>
      </c>
      <c r="K101" s="135" t="str">
        <f aca="false">IF(ISNUMBER(F101),IF(E101&gt;39172,1,IF(F101&gt;=500000,100000,F101*0.2)),"")</f>
        <v/>
      </c>
      <c r="L101" s="135" t="str">
        <f aca="false">IF(ISNUMBER(F101),J101/4,"")</f>
        <v/>
      </c>
      <c r="M101" s="136" t="str">
        <f aca="false">IF(ISTEXT(C101),4,"")</f>
        <v/>
      </c>
      <c r="N101" s="137" t="str">
        <f aca="false">IF(ISNUMBER(E101),(DATEDIF($E101,$I101,"m"))/12,"")</f>
        <v/>
      </c>
      <c r="O101" s="138" t="str">
        <f aca="false">IF(ISNUMBER(E101),(48-DATEDIF($E101,$I101+1,"m"))/12,"")</f>
        <v/>
      </c>
      <c r="P101" s="139" t="n">
        <f aca="false">IF(ISNUMBER(G101),G101,IF(E101&lt;C$4,IF(L101*N101&lt;J101,F101-L101*N101,1),0))</f>
        <v>0</v>
      </c>
      <c r="Q101" s="140" t="str">
        <f aca="false">IF(ISNUMBER(E101),IF(AND(O101&gt;0,O101&lt;1),O101,IF(AND(E101&lt;=$C$4,O101&gt;=1),1,IF(E101&gt;=$C$4,DATEDIF($E101,$C$5+1,"m")/12,0))),"")</f>
        <v/>
      </c>
      <c r="R101" s="111" t="str">
        <f aca="false">IF(ISNUMBER(F101),IF(E101&gt;$C$4,L101*Q101,IF(OR(L101*N101&lt;J101,H101&gt;1),IF(P101&lt;=L101,P101-1,L101*Q101),0))," ")</f>
        <v> </v>
      </c>
      <c r="S101" s="135"/>
      <c r="T101" s="135" t="str">
        <f aca="false">IF(ISNUMBER(F101),ROUND(R101+S101,0),"")</f>
        <v/>
      </c>
      <c r="U101" s="135" t="str">
        <f aca="false">IF(ISNUMBER(F101),IF(E101&gt;$C$4,F101-T101,P101-T101)," ")</f>
        <v> </v>
      </c>
      <c r="V101" s="135"/>
      <c r="Y101" s="142" t="str">
        <f aca="false">IF(ISTEXT(C101),C101,"")</f>
        <v/>
      </c>
      <c r="Z101" s="117" t="str">
        <f aca="false">IF(ISNUMBER(D101),D101,"")</f>
        <v/>
      </c>
      <c r="AA101" s="118" t="str">
        <f aca="false">IF(ISNUMBER(E101),E101,"")</f>
        <v/>
      </c>
      <c r="AB101" s="119" t="str">
        <f aca="false">IF(ISNUMBER(F101),F101,"")</f>
        <v/>
      </c>
      <c r="AC101" s="119" t="str">
        <f aca="false">IF(ISNUMBER(K101),K101,"")</f>
        <v/>
      </c>
      <c r="AD101" s="119" t="str">
        <f aca="false">IF(ISNUMBER(J101),J101,"")</f>
        <v/>
      </c>
      <c r="AE101" s="117" t="str">
        <f aca="false">IF(ISTEXT(C101),"定額法","")</f>
        <v/>
      </c>
      <c r="AF101" s="117" t="str">
        <f aca="false">IF(ISNUMBER(M101),M101,"")</f>
        <v/>
      </c>
      <c r="AG101" s="120" t="str">
        <f aca="false">IF(ISNUMBER(AF101),1/AF101,"")</f>
        <v/>
      </c>
      <c r="AH101" s="121" t="str">
        <f aca="false">IF(ISNUMBER(AF101),Q101*12,"")</f>
        <v/>
      </c>
      <c r="AI101" s="122" t="str">
        <f aca="false">IF(ISNUMBER(AF101),"／12","")</f>
        <v/>
      </c>
      <c r="AJ101" s="123" t="str">
        <f aca="false">IF(ISNUMBER(AF101),R101,"")</f>
        <v/>
      </c>
      <c r="AK101" s="124"/>
      <c r="AL101" s="125" t="str">
        <f aca="false">IF(ISNUMBER(F101),T101+AK101,"")</f>
        <v/>
      </c>
      <c r="AM101" s="119" t="str">
        <f aca="false">IF(ISNUMBER(U101),U101,"")</f>
        <v/>
      </c>
      <c r="AN101" s="126" t="str">
        <f aca="false">IF(ISTEXT(V101),V101,"")</f>
        <v/>
      </c>
      <c r="AQ101" s="127"/>
    </row>
    <row r="102" customFormat="false" ht="13.5" hidden="false" customHeight="false" outlineLevel="0" collapsed="false">
      <c r="A102" s="14"/>
      <c r="B102" s="128" t="n">
        <v>95</v>
      </c>
      <c r="C102" s="141"/>
      <c r="D102" s="130" t="str">
        <f aca="false">IF(ISBLANK(C102),"",1)</f>
        <v/>
      </c>
      <c r="E102" s="131"/>
      <c r="F102" s="132"/>
      <c r="G102" s="133"/>
      <c r="H102" s="132" t="str">
        <f aca="false">IF(ISNUMBER(F102),P102,"")</f>
        <v/>
      </c>
      <c r="I102" s="134" t="str">
        <f aca="false">IF(ISNUMBER(E102),IF(E102&gt;=$C$4,E102,$C$4),"")</f>
        <v/>
      </c>
      <c r="J102" s="135" t="str">
        <f aca="false">IF(ISNUMBER(F102),IF(E102&gt;39172,F102,F102-K102),"")</f>
        <v/>
      </c>
      <c r="K102" s="135" t="str">
        <f aca="false">IF(ISNUMBER(F102),IF(E102&gt;39172,1,IF(F102&gt;=500000,100000,F102*0.2)),"")</f>
        <v/>
      </c>
      <c r="L102" s="135" t="str">
        <f aca="false">IF(ISNUMBER(F102),J102/4,"")</f>
        <v/>
      </c>
      <c r="M102" s="136" t="str">
        <f aca="false">IF(ISTEXT(C102),4,"")</f>
        <v/>
      </c>
      <c r="N102" s="137" t="str">
        <f aca="false">IF(ISNUMBER(E102),(DATEDIF($E102,$I102,"m"))/12,"")</f>
        <v/>
      </c>
      <c r="O102" s="138" t="str">
        <f aca="false">IF(ISNUMBER(E102),(48-DATEDIF($E102,$I102+1,"m"))/12,"")</f>
        <v/>
      </c>
      <c r="P102" s="139" t="n">
        <f aca="false">IF(ISNUMBER(G102),G102,IF(E102&lt;C$4,IF(L102*N102&lt;J102,F102-L102*N102,1),0))</f>
        <v>0</v>
      </c>
      <c r="Q102" s="140" t="str">
        <f aca="false">IF(ISNUMBER(E102),IF(AND(O102&gt;0,O102&lt;1),O102,IF(AND(E102&lt;=$C$4,O102&gt;=1),1,IF(E102&gt;=$C$4,DATEDIF($E102,$C$5+1,"m")/12,0))),"")</f>
        <v/>
      </c>
      <c r="R102" s="111" t="str">
        <f aca="false">IF(ISNUMBER(F102),IF(E102&gt;$C$4,L102*Q102,IF(OR(L102*N102&lt;J102,H102&gt;1),IF(P102&lt;=L102,P102-1,L102*Q102),0))," ")</f>
        <v> </v>
      </c>
      <c r="S102" s="135"/>
      <c r="T102" s="135" t="str">
        <f aca="false">IF(ISNUMBER(F102),ROUND(R102+S102,0),"")</f>
        <v/>
      </c>
      <c r="U102" s="135" t="str">
        <f aca="false">IF(ISNUMBER(F102),IF(E102&gt;$C$4,F102-T102,P102-T102)," ")</f>
        <v> </v>
      </c>
      <c r="V102" s="135"/>
      <c r="Y102" s="142" t="str">
        <f aca="false">IF(ISTEXT(C102),C102,"")</f>
        <v/>
      </c>
      <c r="Z102" s="117" t="str">
        <f aca="false">IF(ISNUMBER(D102),D102,"")</f>
        <v/>
      </c>
      <c r="AA102" s="118" t="str">
        <f aca="false">IF(ISNUMBER(E102),E102,"")</f>
        <v/>
      </c>
      <c r="AB102" s="119" t="str">
        <f aca="false">IF(ISNUMBER(F102),F102,"")</f>
        <v/>
      </c>
      <c r="AC102" s="119" t="str">
        <f aca="false">IF(ISNUMBER(K102),K102,"")</f>
        <v/>
      </c>
      <c r="AD102" s="119" t="str">
        <f aca="false">IF(ISNUMBER(J102),J102,"")</f>
        <v/>
      </c>
      <c r="AE102" s="117" t="str">
        <f aca="false">IF(ISTEXT(C102),"定額法","")</f>
        <v/>
      </c>
      <c r="AF102" s="117" t="str">
        <f aca="false">IF(ISNUMBER(M102),M102,"")</f>
        <v/>
      </c>
      <c r="AG102" s="120" t="str">
        <f aca="false">IF(ISNUMBER(AF102),1/AF102,"")</f>
        <v/>
      </c>
      <c r="AH102" s="121" t="str">
        <f aca="false">IF(ISNUMBER(AF102),Q102*12,"")</f>
        <v/>
      </c>
      <c r="AI102" s="122" t="str">
        <f aca="false">IF(ISNUMBER(AF102),"／12","")</f>
        <v/>
      </c>
      <c r="AJ102" s="123" t="str">
        <f aca="false">IF(ISNUMBER(AF102),R102,"")</f>
        <v/>
      </c>
      <c r="AK102" s="124"/>
      <c r="AL102" s="125" t="str">
        <f aca="false">IF(ISNUMBER(F102),T102+AK102,"")</f>
        <v/>
      </c>
      <c r="AM102" s="119" t="str">
        <f aca="false">IF(ISNUMBER(U102),U102,"")</f>
        <v/>
      </c>
      <c r="AN102" s="126" t="str">
        <f aca="false">IF(ISTEXT(V102),V102,"")</f>
        <v/>
      </c>
      <c r="AQ102" s="127"/>
    </row>
    <row r="103" customFormat="false" ht="13.5" hidden="false" customHeight="false" outlineLevel="0" collapsed="false">
      <c r="A103" s="14"/>
      <c r="B103" s="128" t="n">
        <v>96</v>
      </c>
      <c r="C103" s="141"/>
      <c r="D103" s="130" t="str">
        <f aca="false">IF(ISBLANK(C103),"",1)</f>
        <v/>
      </c>
      <c r="E103" s="131"/>
      <c r="F103" s="132"/>
      <c r="G103" s="133"/>
      <c r="H103" s="132" t="str">
        <f aca="false">IF(ISNUMBER(F103),P103,"")</f>
        <v/>
      </c>
      <c r="I103" s="134" t="str">
        <f aca="false">IF(ISNUMBER(E103),IF(E103&gt;=$C$4,E103,$C$4),"")</f>
        <v/>
      </c>
      <c r="J103" s="135" t="str">
        <f aca="false">IF(ISNUMBER(F103),IF(E103&gt;39172,F103,F103-K103),"")</f>
        <v/>
      </c>
      <c r="K103" s="135" t="str">
        <f aca="false">IF(ISNUMBER(F103),IF(E103&gt;39172,1,IF(F103&gt;=500000,100000,F103*0.2)),"")</f>
        <v/>
      </c>
      <c r="L103" s="135" t="str">
        <f aca="false">IF(ISNUMBER(F103),J103/4,"")</f>
        <v/>
      </c>
      <c r="M103" s="136" t="str">
        <f aca="false">IF(ISTEXT(C103),4,"")</f>
        <v/>
      </c>
      <c r="N103" s="137" t="str">
        <f aca="false">IF(ISNUMBER(E103),(DATEDIF($E103,$I103,"m"))/12,"")</f>
        <v/>
      </c>
      <c r="O103" s="138" t="str">
        <f aca="false">IF(ISNUMBER(E103),(48-DATEDIF($E103,$I103+1,"m"))/12,"")</f>
        <v/>
      </c>
      <c r="P103" s="139" t="n">
        <f aca="false">IF(ISNUMBER(G103),G103,IF(E103&lt;C$4,IF(L103*N103&lt;J103,F103-L103*N103,1),0))</f>
        <v>0</v>
      </c>
      <c r="Q103" s="140" t="str">
        <f aca="false">IF(ISNUMBER(E103),IF(AND(O103&gt;0,O103&lt;1),O103,IF(AND(E103&lt;=$C$4,O103&gt;=1),1,IF(E103&gt;=$C$4,DATEDIF($E103,$C$5+1,"m")/12,0))),"")</f>
        <v/>
      </c>
      <c r="R103" s="111" t="str">
        <f aca="false">IF(ISNUMBER(F103),IF(E103&gt;$C$4,L103*Q103,IF(OR(L103*N103&lt;J103,H103&gt;1),IF(P103&lt;=L103,P103-1,L103*Q103),0))," ")</f>
        <v> </v>
      </c>
      <c r="S103" s="135"/>
      <c r="T103" s="135" t="str">
        <f aca="false">IF(ISNUMBER(F103),ROUND(R103+S103,0),"")</f>
        <v/>
      </c>
      <c r="U103" s="135" t="str">
        <f aca="false">IF(ISNUMBER(F103),IF(E103&gt;$C$4,F103-T103,P103-T103)," ")</f>
        <v> </v>
      </c>
      <c r="V103" s="135"/>
      <c r="Y103" s="142" t="str">
        <f aca="false">IF(ISTEXT(C103),C103,"")</f>
        <v/>
      </c>
      <c r="Z103" s="117" t="str">
        <f aca="false">IF(ISNUMBER(D103),D103,"")</f>
        <v/>
      </c>
      <c r="AA103" s="118" t="str">
        <f aca="false">IF(ISNUMBER(E103),E103,"")</f>
        <v/>
      </c>
      <c r="AB103" s="119" t="str">
        <f aca="false">IF(ISNUMBER(F103),F103,"")</f>
        <v/>
      </c>
      <c r="AC103" s="119" t="str">
        <f aca="false">IF(ISNUMBER(K103),K103,"")</f>
        <v/>
      </c>
      <c r="AD103" s="119" t="str">
        <f aca="false">IF(ISNUMBER(J103),J103,"")</f>
        <v/>
      </c>
      <c r="AE103" s="117" t="str">
        <f aca="false">IF(ISTEXT(C103),"定額法","")</f>
        <v/>
      </c>
      <c r="AF103" s="117" t="str">
        <f aca="false">IF(ISNUMBER(M103),M103,"")</f>
        <v/>
      </c>
      <c r="AG103" s="120" t="str">
        <f aca="false">IF(ISNUMBER(AF103),1/AF103,"")</f>
        <v/>
      </c>
      <c r="AH103" s="121" t="str">
        <f aca="false">IF(ISNUMBER(AF103),Q103*12,"")</f>
        <v/>
      </c>
      <c r="AI103" s="122" t="str">
        <f aca="false">IF(ISNUMBER(AF103),"／12","")</f>
        <v/>
      </c>
      <c r="AJ103" s="123" t="str">
        <f aca="false">IF(ISNUMBER(AF103),R103,"")</f>
        <v/>
      </c>
      <c r="AK103" s="124"/>
      <c r="AL103" s="125" t="str">
        <f aca="false">IF(ISNUMBER(F103),T103+AK103,"")</f>
        <v/>
      </c>
      <c r="AM103" s="119" t="str">
        <f aca="false">IF(ISNUMBER(U103),U103,"")</f>
        <v/>
      </c>
      <c r="AN103" s="126" t="str">
        <f aca="false">IF(ISTEXT(V103),V103,"")</f>
        <v/>
      </c>
      <c r="AQ103" s="127"/>
    </row>
    <row r="104" customFormat="false" ht="13.5" hidden="false" customHeight="false" outlineLevel="0" collapsed="false">
      <c r="A104" s="14"/>
      <c r="B104" s="128" t="n">
        <v>97</v>
      </c>
      <c r="C104" s="141"/>
      <c r="D104" s="130" t="str">
        <f aca="false">IF(ISBLANK(C104),"",1)</f>
        <v/>
      </c>
      <c r="E104" s="131"/>
      <c r="F104" s="132"/>
      <c r="G104" s="133"/>
      <c r="H104" s="132" t="str">
        <f aca="false">IF(ISNUMBER(F104),P104,"")</f>
        <v/>
      </c>
      <c r="I104" s="134" t="str">
        <f aca="false">IF(ISNUMBER(E104),IF(E104&gt;=$C$4,E104,$C$4),"")</f>
        <v/>
      </c>
      <c r="J104" s="135" t="str">
        <f aca="false">IF(ISNUMBER(F104),IF(E104&gt;39172,F104,F104-K104),"")</f>
        <v/>
      </c>
      <c r="K104" s="135" t="str">
        <f aca="false">IF(ISNUMBER(F104),IF(E104&gt;39172,1,IF(F104&gt;=500000,100000,F104*0.2)),"")</f>
        <v/>
      </c>
      <c r="L104" s="135" t="str">
        <f aca="false">IF(ISNUMBER(F104),J104/4,"")</f>
        <v/>
      </c>
      <c r="M104" s="136" t="str">
        <f aca="false">IF(ISTEXT(C104),4,"")</f>
        <v/>
      </c>
      <c r="N104" s="137" t="str">
        <f aca="false">IF(ISNUMBER(E104),(DATEDIF($E104,$I104,"m"))/12,"")</f>
        <v/>
      </c>
      <c r="O104" s="138" t="str">
        <f aca="false">IF(ISNUMBER(E104),(48-DATEDIF($E104,$I104+1,"m"))/12,"")</f>
        <v/>
      </c>
      <c r="P104" s="139" t="n">
        <f aca="false">IF(ISNUMBER(G104),G104,IF(E104&lt;C$4,IF(L104*N104&lt;J104,F104-L104*N104,1),0))</f>
        <v>0</v>
      </c>
      <c r="Q104" s="140" t="str">
        <f aca="false">IF(ISNUMBER(E104),IF(AND(O104&gt;0,O104&lt;1),O104,IF(AND(E104&lt;=$C$4,O104&gt;=1),1,IF(E104&gt;=$C$4,DATEDIF($E104,$C$5+1,"m")/12,0))),"")</f>
        <v/>
      </c>
      <c r="R104" s="111" t="str">
        <f aca="false">IF(ISNUMBER(F104),IF(E104&gt;$C$4,L104*Q104,IF(OR(L104*N104&lt;J104,H104&gt;1),IF(P104&lt;=L104,P104-1,L104*Q104),0))," ")</f>
        <v> </v>
      </c>
      <c r="S104" s="135"/>
      <c r="T104" s="135" t="str">
        <f aca="false">IF(ISNUMBER(F104),ROUND(R104+S104,0),"")</f>
        <v/>
      </c>
      <c r="U104" s="135" t="str">
        <f aca="false">IF(ISNUMBER(F104),IF(E104&gt;$C$4,F104-T104,P104-T104)," ")</f>
        <v> </v>
      </c>
      <c r="V104" s="135"/>
      <c r="Y104" s="142" t="str">
        <f aca="false">IF(ISTEXT(C104),C104,"")</f>
        <v/>
      </c>
      <c r="Z104" s="117" t="str">
        <f aca="false">IF(ISNUMBER(D104),D104,"")</f>
        <v/>
      </c>
      <c r="AA104" s="118" t="str">
        <f aca="false">IF(ISNUMBER(E104),E104,"")</f>
        <v/>
      </c>
      <c r="AB104" s="119" t="str">
        <f aca="false">IF(ISNUMBER(F104),F104,"")</f>
        <v/>
      </c>
      <c r="AC104" s="119" t="str">
        <f aca="false">IF(ISNUMBER(K104),K104,"")</f>
        <v/>
      </c>
      <c r="AD104" s="119" t="str">
        <f aca="false">IF(ISNUMBER(J104),J104,"")</f>
        <v/>
      </c>
      <c r="AE104" s="117" t="str">
        <f aca="false">IF(ISTEXT(C104),"定額法","")</f>
        <v/>
      </c>
      <c r="AF104" s="117" t="str">
        <f aca="false">IF(ISNUMBER(M104),M104,"")</f>
        <v/>
      </c>
      <c r="AG104" s="120" t="str">
        <f aca="false">IF(ISNUMBER(AF104),1/AF104,"")</f>
        <v/>
      </c>
      <c r="AH104" s="121" t="str">
        <f aca="false">IF(ISNUMBER(AF104),Q104*12,"")</f>
        <v/>
      </c>
      <c r="AI104" s="122" t="str">
        <f aca="false">IF(ISNUMBER(AF104),"／12","")</f>
        <v/>
      </c>
      <c r="AJ104" s="123" t="str">
        <f aca="false">IF(ISNUMBER(AF104),R104,"")</f>
        <v/>
      </c>
      <c r="AK104" s="124"/>
      <c r="AL104" s="125" t="str">
        <f aca="false">IF(ISNUMBER(F104),T104+AK104,"")</f>
        <v/>
      </c>
      <c r="AM104" s="119" t="str">
        <f aca="false">IF(ISNUMBER(U104),U104,"")</f>
        <v/>
      </c>
      <c r="AN104" s="126" t="str">
        <f aca="false">IF(ISTEXT(V104),V104,"")</f>
        <v/>
      </c>
      <c r="AQ104" s="127"/>
    </row>
    <row r="105" customFormat="false" ht="13.5" hidden="false" customHeight="false" outlineLevel="0" collapsed="false">
      <c r="A105" s="14"/>
      <c r="B105" s="128" t="n">
        <v>98</v>
      </c>
      <c r="C105" s="141"/>
      <c r="D105" s="130" t="str">
        <f aca="false">IF(ISBLANK(C105),"",1)</f>
        <v/>
      </c>
      <c r="E105" s="131"/>
      <c r="F105" s="132"/>
      <c r="G105" s="133"/>
      <c r="H105" s="132" t="str">
        <f aca="false">IF(ISNUMBER(F105),P105,"")</f>
        <v/>
      </c>
      <c r="I105" s="134" t="str">
        <f aca="false">IF(ISNUMBER(E105),IF(E105&gt;=$C$4,E105,$C$4),"")</f>
        <v/>
      </c>
      <c r="J105" s="135" t="str">
        <f aca="false">IF(ISNUMBER(F105),IF(E105&gt;39172,F105,F105-K105),"")</f>
        <v/>
      </c>
      <c r="K105" s="135" t="str">
        <f aca="false">IF(ISNUMBER(F105),IF(E105&gt;39172,1,IF(F105&gt;=500000,100000,F105*0.2)),"")</f>
        <v/>
      </c>
      <c r="L105" s="135" t="str">
        <f aca="false">IF(ISNUMBER(F105),J105/4,"")</f>
        <v/>
      </c>
      <c r="M105" s="136" t="str">
        <f aca="false">IF(ISTEXT(C105),4,"")</f>
        <v/>
      </c>
      <c r="N105" s="137" t="str">
        <f aca="false">IF(ISNUMBER(E105),(DATEDIF($E105,$I105,"m"))/12,"")</f>
        <v/>
      </c>
      <c r="O105" s="138" t="str">
        <f aca="false">IF(ISNUMBER(E105),(48-DATEDIF($E105,$I105+1,"m"))/12,"")</f>
        <v/>
      </c>
      <c r="P105" s="139" t="n">
        <f aca="false">IF(ISNUMBER(G105),G105,IF(E105&lt;C$4,IF(L105*N105&lt;J105,F105-L105*N105,1),0))</f>
        <v>0</v>
      </c>
      <c r="Q105" s="140" t="str">
        <f aca="false">IF(ISNUMBER(E105),IF(AND(O105&gt;0,O105&lt;1),O105,IF(AND(E105&lt;=$C$4,O105&gt;=1),1,IF(E105&gt;=$C$4,DATEDIF($E105,$C$5+1,"m")/12,0))),"")</f>
        <v/>
      </c>
      <c r="R105" s="111" t="str">
        <f aca="false">IF(ISNUMBER(F105),IF(E105&gt;$C$4,L105*Q105,IF(OR(L105*N105&lt;J105,H105&gt;1),IF(P105&lt;=L105,P105-1,L105*Q105),0))," ")</f>
        <v> </v>
      </c>
      <c r="S105" s="135"/>
      <c r="T105" s="135" t="str">
        <f aca="false">IF(ISNUMBER(F105),ROUND(R105+S105,0),"")</f>
        <v/>
      </c>
      <c r="U105" s="135" t="str">
        <f aca="false">IF(ISNUMBER(F105),IF(E105&gt;$C$4,F105-T105,P105-T105)," ")</f>
        <v> </v>
      </c>
      <c r="V105" s="135"/>
      <c r="Y105" s="142" t="str">
        <f aca="false">IF(ISTEXT(C105),C105,"")</f>
        <v/>
      </c>
      <c r="Z105" s="117" t="str">
        <f aca="false">IF(ISNUMBER(D105),D105,"")</f>
        <v/>
      </c>
      <c r="AA105" s="118" t="str">
        <f aca="false">IF(ISNUMBER(E105),E105,"")</f>
        <v/>
      </c>
      <c r="AB105" s="119" t="str">
        <f aca="false">IF(ISNUMBER(F105),F105,"")</f>
        <v/>
      </c>
      <c r="AC105" s="119" t="str">
        <f aca="false">IF(ISNUMBER(K105),K105,"")</f>
        <v/>
      </c>
      <c r="AD105" s="119" t="str">
        <f aca="false">IF(ISNUMBER(J105),J105,"")</f>
        <v/>
      </c>
      <c r="AE105" s="117" t="str">
        <f aca="false">IF(ISTEXT(C105),"定額法","")</f>
        <v/>
      </c>
      <c r="AF105" s="117" t="str">
        <f aca="false">IF(ISNUMBER(M105),M105,"")</f>
        <v/>
      </c>
      <c r="AG105" s="120" t="str">
        <f aca="false">IF(ISNUMBER(AF105),1/AF105,"")</f>
        <v/>
      </c>
      <c r="AH105" s="121" t="str">
        <f aca="false">IF(ISNUMBER(AF105),Q105*12,"")</f>
        <v/>
      </c>
      <c r="AI105" s="122" t="str">
        <f aca="false">IF(ISNUMBER(AF105),"／12","")</f>
        <v/>
      </c>
      <c r="AJ105" s="123" t="str">
        <f aca="false">IF(ISNUMBER(AF105),R105,"")</f>
        <v/>
      </c>
      <c r="AK105" s="124"/>
      <c r="AL105" s="125" t="str">
        <f aca="false">IF(ISNUMBER(F105),T105+AK105,"")</f>
        <v/>
      </c>
      <c r="AM105" s="119" t="str">
        <f aca="false">IF(ISNUMBER(U105),U105,"")</f>
        <v/>
      </c>
      <c r="AN105" s="126" t="str">
        <f aca="false">IF(ISTEXT(V105),V105,"")</f>
        <v/>
      </c>
      <c r="AQ105" s="127"/>
    </row>
    <row r="106" customFormat="false" ht="13.5" hidden="false" customHeight="false" outlineLevel="0" collapsed="false">
      <c r="A106" s="14"/>
      <c r="B106" s="128" t="n">
        <v>99</v>
      </c>
      <c r="C106" s="141"/>
      <c r="D106" s="130" t="str">
        <f aca="false">IF(ISBLANK(C106),"",1)</f>
        <v/>
      </c>
      <c r="E106" s="131"/>
      <c r="F106" s="132"/>
      <c r="G106" s="133"/>
      <c r="H106" s="132" t="str">
        <f aca="false">IF(ISNUMBER(F106),P106,"")</f>
        <v/>
      </c>
      <c r="I106" s="134" t="str">
        <f aca="false">IF(ISNUMBER(E106),IF(E106&gt;=$C$4,E106,$C$4),"")</f>
        <v/>
      </c>
      <c r="J106" s="135" t="str">
        <f aca="false">IF(ISNUMBER(F106),IF(E106&gt;39172,F106,F106-K106),"")</f>
        <v/>
      </c>
      <c r="K106" s="135" t="str">
        <f aca="false">IF(ISNUMBER(F106),IF(E106&gt;39172,1,IF(F106&gt;=500000,100000,F106*0.2)),"")</f>
        <v/>
      </c>
      <c r="L106" s="135" t="str">
        <f aca="false">IF(ISNUMBER(F106),J106/4,"")</f>
        <v/>
      </c>
      <c r="M106" s="136" t="str">
        <f aca="false">IF(ISTEXT(C106),4,"")</f>
        <v/>
      </c>
      <c r="N106" s="137" t="str">
        <f aca="false">IF(ISNUMBER(E106),(DATEDIF($E106,$I106,"m"))/12,"")</f>
        <v/>
      </c>
      <c r="O106" s="138" t="str">
        <f aca="false">IF(ISNUMBER(E106),(48-DATEDIF($E106,$I106+1,"m"))/12,"")</f>
        <v/>
      </c>
      <c r="P106" s="139" t="n">
        <f aca="false">IF(ISNUMBER(G106),G106,IF(E106&lt;C$4,IF(L106*N106&lt;J106,F106-L106*N106,1),0))</f>
        <v>0</v>
      </c>
      <c r="Q106" s="140" t="str">
        <f aca="false">IF(ISNUMBER(E106),IF(AND(O106&gt;0,O106&lt;1),O106,IF(AND(E106&lt;=$C$4,O106&gt;=1),1,IF(E106&gt;=$C$4,DATEDIF($E106,$C$5+1,"m")/12,0))),"")</f>
        <v/>
      </c>
      <c r="R106" s="111" t="str">
        <f aca="false">IF(ISNUMBER(F106),IF(E106&gt;$C$4,L106*Q106,IF(OR(L106*N106&lt;J106,H106&gt;1),IF(P106&lt;=L106,P106-1,L106*Q106),0))," ")</f>
        <v> </v>
      </c>
      <c r="S106" s="135"/>
      <c r="T106" s="135" t="str">
        <f aca="false">IF(ISNUMBER(F106),ROUND(R106+S106,0),"")</f>
        <v/>
      </c>
      <c r="U106" s="135" t="str">
        <f aca="false">IF(ISNUMBER(F106),IF(E106&gt;$C$4,F106-T106,P106-T106)," ")</f>
        <v> </v>
      </c>
      <c r="V106" s="135"/>
      <c r="Y106" s="142" t="str">
        <f aca="false">IF(ISTEXT(C106),C106,"")</f>
        <v/>
      </c>
      <c r="Z106" s="117" t="str">
        <f aca="false">IF(ISNUMBER(D106),D106,"")</f>
        <v/>
      </c>
      <c r="AA106" s="118" t="str">
        <f aca="false">IF(ISNUMBER(E106),E106,"")</f>
        <v/>
      </c>
      <c r="AB106" s="119" t="str">
        <f aca="false">IF(ISNUMBER(F106),F106,"")</f>
        <v/>
      </c>
      <c r="AC106" s="119" t="str">
        <f aca="false">IF(ISNUMBER(K106),K106,"")</f>
        <v/>
      </c>
      <c r="AD106" s="119" t="str">
        <f aca="false">IF(ISNUMBER(J106),J106,"")</f>
        <v/>
      </c>
      <c r="AE106" s="117" t="str">
        <f aca="false">IF(ISTEXT(C106),"定額法","")</f>
        <v/>
      </c>
      <c r="AF106" s="117" t="str">
        <f aca="false">IF(ISNUMBER(M106),M106,"")</f>
        <v/>
      </c>
      <c r="AG106" s="120" t="str">
        <f aca="false">IF(ISNUMBER(AF106),1/AF106,"")</f>
        <v/>
      </c>
      <c r="AH106" s="121" t="str">
        <f aca="false">IF(ISNUMBER(AF106),Q106*12,"")</f>
        <v/>
      </c>
      <c r="AI106" s="122" t="str">
        <f aca="false">IF(ISNUMBER(AF106),"／12","")</f>
        <v/>
      </c>
      <c r="AJ106" s="123" t="str">
        <f aca="false">IF(ISNUMBER(AF106),R106,"")</f>
        <v/>
      </c>
      <c r="AK106" s="124"/>
      <c r="AL106" s="125" t="str">
        <f aca="false">IF(ISNUMBER(F106),T106+AK106,"")</f>
        <v/>
      </c>
      <c r="AM106" s="119" t="str">
        <f aca="false">IF(ISNUMBER(U106),U106,"")</f>
        <v/>
      </c>
      <c r="AN106" s="126" t="str">
        <f aca="false">IF(ISTEXT(V106),V106,"")</f>
        <v/>
      </c>
      <c r="AQ106" s="127"/>
    </row>
    <row r="107" customFormat="false" ht="13.5" hidden="false" customHeight="false" outlineLevel="0" collapsed="false">
      <c r="A107" s="14"/>
      <c r="B107" s="143" t="n">
        <v>100</v>
      </c>
      <c r="C107" s="144"/>
      <c r="D107" s="145" t="str">
        <f aca="false">IF(ISBLANK(C107),"",1)</f>
        <v/>
      </c>
      <c r="E107" s="146"/>
      <c r="F107" s="132"/>
      <c r="G107" s="133"/>
      <c r="H107" s="132" t="str">
        <f aca="false">IF(ISNUMBER(F107),P107,"")</f>
        <v/>
      </c>
      <c r="I107" s="134" t="str">
        <f aca="false">IF(ISNUMBER(E107),IF(E107&gt;=$C$4,E107,$C$4),"")</f>
        <v/>
      </c>
      <c r="J107" s="135" t="str">
        <f aca="false">IF(ISNUMBER(F107),IF(E107&gt;39172,F107,F107-K107),"")</f>
        <v/>
      </c>
      <c r="K107" s="135" t="str">
        <f aca="false">IF(ISNUMBER(F107),IF(E107&gt;39172,1,IF(F107&gt;=500000,100000,F107*0.2)),"")</f>
        <v/>
      </c>
      <c r="L107" s="135" t="str">
        <f aca="false">IF(ISNUMBER(F107),J107/4,"")</f>
        <v/>
      </c>
      <c r="M107" s="136" t="str">
        <f aca="false">IF(ISTEXT(C107),4,"")</f>
        <v/>
      </c>
      <c r="N107" s="137" t="str">
        <f aca="false">IF(ISNUMBER(E107),(DATEDIF($E107,$I107,"m"))/12,"")</f>
        <v/>
      </c>
      <c r="O107" s="138" t="str">
        <f aca="false">IF(ISNUMBER(E107),(48-DATEDIF($E107,$I107+1,"m"))/12,"")</f>
        <v/>
      </c>
      <c r="P107" s="139" t="n">
        <f aca="false">IF(ISNUMBER(G107),G107,IF(E107&lt;C$4,IF(L107*N107&lt;J107,F107-L107*N107,1),0))</f>
        <v>0</v>
      </c>
      <c r="Q107" s="140" t="str">
        <f aca="false">IF(ISNUMBER(E107),IF(AND(O107&gt;0,O107&lt;1),O107,IF(AND(E107&lt;=$C$4,O107&gt;=1),1,IF(E107&gt;=$C$4,DATEDIF($E107,$C$5+1,"m")/12,0))),"")</f>
        <v/>
      </c>
      <c r="R107" s="111" t="str">
        <f aca="false">IF(ISNUMBER(F107),IF(E107&gt;$C$4,L107*Q107,IF(OR(L107*N107&lt;J107,H107&gt;1),IF(P107&lt;=L107,P107-1,L107*Q107),0))," ")</f>
        <v> </v>
      </c>
      <c r="S107" s="135"/>
      <c r="T107" s="135" t="str">
        <f aca="false">IF(ISNUMBER(F107),ROUND(R107+S107,0),"")</f>
        <v/>
      </c>
      <c r="U107" s="135" t="str">
        <f aca="false">IF(ISNUMBER(F107),IF(E107&gt;$C$4,F107-T107,P107-T107)," ")</f>
        <v> </v>
      </c>
      <c r="V107" s="135"/>
      <c r="Y107" s="142" t="str">
        <f aca="false">IF(ISTEXT(C107),C107,"")</f>
        <v/>
      </c>
      <c r="Z107" s="117" t="str">
        <f aca="false">IF(ISNUMBER(D107),D107,"")</f>
        <v/>
      </c>
      <c r="AA107" s="118" t="str">
        <f aca="false">IF(ISNUMBER(E107),E107,"")</f>
        <v/>
      </c>
      <c r="AB107" s="119" t="str">
        <f aca="false">IF(ISNUMBER(F107),F107,"")</f>
        <v/>
      </c>
      <c r="AC107" s="119" t="str">
        <f aca="false">IF(ISNUMBER(K107),K107,"")</f>
        <v/>
      </c>
      <c r="AD107" s="119" t="str">
        <f aca="false">IF(ISNUMBER(J107),J107,"")</f>
        <v/>
      </c>
      <c r="AE107" s="117" t="str">
        <f aca="false">IF(ISTEXT(C107),"定額法","")</f>
        <v/>
      </c>
      <c r="AF107" s="117" t="str">
        <f aca="false">IF(ISNUMBER(M107),M107,"")</f>
        <v/>
      </c>
      <c r="AG107" s="120" t="str">
        <f aca="false">IF(ISNUMBER(AF107),1/AF107,"")</f>
        <v/>
      </c>
      <c r="AH107" s="121" t="str">
        <f aca="false">IF(ISNUMBER(AF107),Q107*12,"")</f>
        <v/>
      </c>
      <c r="AI107" s="122" t="str">
        <f aca="false">IF(ISNUMBER(AF107),"／12","")</f>
        <v/>
      </c>
      <c r="AJ107" s="123" t="str">
        <f aca="false">IF(ISNUMBER(AF107),R107,"")</f>
        <v/>
      </c>
      <c r="AK107" s="124"/>
      <c r="AL107" s="125" t="str">
        <f aca="false">IF(ISNUMBER(F107),T107+AK107,"")</f>
        <v/>
      </c>
      <c r="AM107" s="119" t="str">
        <f aca="false">IF(ISNUMBER(U107),U107,"")</f>
        <v/>
      </c>
      <c r="AN107" s="126" t="str">
        <f aca="false">IF(ISTEXT(V107),V107,"")</f>
        <v/>
      </c>
      <c r="AQ107" s="127"/>
    </row>
    <row r="108" customFormat="false" ht="13.5" hidden="false" customHeight="false" outlineLevel="0" collapsed="false">
      <c r="A108" s="14"/>
      <c r="B108" s="147"/>
      <c r="C108" s="148" t="s">
        <v>58</v>
      </c>
      <c r="D108" s="149"/>
      <c r="E108" s="150"/>
      <c r="F108" s="151"/>
      <c r="G108" s="152"/>
      <c r="H108" s="153"/>
      <c r="I108" s="154"/>
      <c r="J108" s="155"/>
      <c r="K108" s="155"/>
      <c r="L108" s="151"/>
      <c r="M108" s="147"/>
      <c r="N108" s="156"/>
      <c r="O108" s="157"/>
      <c r="P108" s="158" t="n">
        <f aca="false">SUM(P8:P107)</f>
        <v>0</v>
      </c>
      <c r="Q108" s="147"/>
      <c r="R108" s="158" t="n">
        <f aca="false">SUM(R8:R107)</f>
        <v>0</v>
      </c>
      <c r="S108" s="158"/>
      <c r="T108" s="158" t="n">
        <f aca="false">SUM(T8:T107)</f>
        <v>0</v>
      </c>
      <c r="U108" s="158" t="n">
        <f aca="false">SUM(U8:U107)</f>
        <v>0</v>
      </c>
      <c r="V108" s="158" t="n">
        <f aca="false">SUM(V8:V107)</f>
        <v>0</v>
      </c>
      <c r="Y108" s="159"/>
      <c r="Z108" s="160"/>
      <c r="AA108" s="161"/>
      <c r="AB108" s="162" t="n">
        <f aca="false">SUM(AB8:AB107)</f>
        <v>0</v>
      </c>
      <c r="AC108" s="162"/>
      <c r="AD108" s="162" t="n">
        <f aca="false">SUM(AD8:AD107)</f>
        <v>0</v>
      </c>
      <c r="AE108" s="163"/>
      <c r="AF108" s="164"/>
      <c r="AG108" s="164"/>
      <c r="AH108" s="165"/>
      <c r="AI108" s="166"/>
      <c r="AJ108" s="164"/>
      <c r="AK108" s="162"/>
      <c r="AL108" s="162" t="n">
        <f aca="false">SUM(AL8:AL107)</f>
        <v>0</v>
      </c>
      <c r="AM108" s="162" t="n">
        <f aca="false">SUM(AM8:AM107)</f>
        <v>0</v>
      </c>
      <c r="AN108" s="167"/>
    </row>
    <row r="109" customFormat="false" ht="13.5" hidden="false" customHeight="false" outlineLevel="0" collapsed="false">
      <c r="E109" s="168"/>
    </row>
    <row r="110" customFormat="false" ht="13.5" hidden="false" customHeight="false" outlineLevel="0" collapsed="false">
      <c r="E110" s="169"/>
    </row>
    <row r="111" customFormat="false" ht="13.5" hidden="false" customHeight="false" outlineLevel="0" collapsed="false">
      <c r="E111" s="169"/>
    </row>
    <row r="112" customFormat="false" ht="13.5" hidden="false" customHeight="false" outlineLevel="0" collapsed="false">
      <c r="E112" s="169"/>
    </row>
    <row r="113" customFormat="false" ht="13.5" hidden="false" customHeight="false" outlineLevel="0" collapsed="false">
      <c r="E113" s="169"/>
    </row>
    <row r="114" customFormat="false" ht="13.5" hidden="false" customHeight="false" outlineLevel="0" collapsed="false">
      <c r="E114" s="169"/>
    </row>
    <row r="115" customFormat="false" ht="13.5" hidden="false" customHeight="false" outlineLevel="0" collapsed="false">
      <c r="E115" s="169"/>
    </row>
    <row r="116" customFormat="false" ht="13.5" hidden="false" customHeight="false" outlineLevel="0" collapsed="false">
      <c r="E116" s="169"/>
    </row>
    <row r="117" customFormat="false" ht="13.5" hidden="false" customHeight="false" outlineLevel="0" collapsed="false">
      <c r="E117" s="169"/>
    </row>
    <row r="118" customFormat="false" ht="13.5" hidden="false" customHeight="false" outlineLevel="0" collapsed="false">
      <c r="E118" s="169"/>
    </row>
    <row r="119" customFormat="false" ht="13.5" hidden="false" customHeight="false" outlineLevel="0" collapsed="false">
      <c r="E119" s="169"/>
    </row>
    <row r="120" customFormat="false" ht="13.5" hidden="false" customHeight="false" outlineLevel="0" collapsed="false">
      <c r="E120" s="169"/>
    </row>
    <row r="121" customFormat="false" ht="13.5" hidden="false" customHeight="false" outlineLevel="0" collapsed="false">
      <c r="E121" s="169"/>
    </row>
    <row r="122" customFormat="false" ht="13.5" hidden="false" customHeight="false" outlineLevel="0" collapsed="false">
      <c r="E122" s="169"/>
    </row>
    <row r="123" customFormat="false" ht="13.5" hidden="false" customHeight="false" outlineLevel="0" collapsed="false">
      <c r="E123" s="169"/>
    </row>
    <row r="124" customFormat="false" ht="13.5" hidden="false" customHeight="false" outlineLevel="0" collapsed="false">
      <c r="E124" s="169"/>
    </row>
    <row r="125" customFormat="false" ht="13.5" hidden="false" customHeight="false" outlineLevel="0" collapsed="false">
      <c r="E125" s="169"/>
    </row>
    <row r="126" customFormat="false" ht="13.5" hidden="false" customHeight="false" outlineLevel="0" collapsed="false">
      <c r="E126" s="169"/>
    </row>
    <row r="127" customFormat="false" ht="13.5" hidden="false" customHeight="false" outlineLevel="0" collapsed="false">
      <c r="E127" s="169"/>
    </row>
    <row r="128" customFormat="false" ht="13.5" hidden="false" customHeight="false" outlineLevel="0" collapsed="false">
      <c r="E128" s="169"/>
    </row>
    <row r="129" customFormat="false" ht="13.5" hidden="false" customHeight="false" outlineLevel="0" collapsed="false">
      <c r="E129" s="169"/>
    </row>
    <row r="130" customFormat="false" ht="13.5" hidden="false" customHeight="false" outlineLevel="0" collapsed="false">
      <c r="E130" s="169"/>
    </row>
    <row r="131" customFormat="false" ht="13.5" hidden="false" customHeight="false" outlineLevel="0" collapsed="false">
      <c r="E131" s="169"/>
    </row>
    <row r="132" customFormat="false" ht="13.5" hidden="false" customHeight="false" outlineLevel="0" collapsed="false">
      <c r="E132" s="169"/>
    </row>
    <row r="133" customFormat="false" ht="13.5" hidden="false" customHeight="false" outlineLevel="0" collapsed="false">
      <c r="E133" s="169"/>
    </row>
    <row r="134" customFormat="false" ht="13.5" hidden="false" customHeight="false" outlineLevel="0" collapsed="false">
      <c r="E134" s="169"/>
    </row>
    <row r="135" customFormat="false" ht="13.5" hidden="false" customHeight="false" outlineLevel="0" collapsed="false">
      <c r="E135" s="169"/>
    </row>
    <row r="136" customFormat="false" ht="13.5" hidden="false" customHeight="false" outlineLevel="0" collapsed="false">
      <c r="E136" s="169"/>
    </row>
    <row r="137" customFormat="false" ht="13.5" hidden="false" customHeight="false" outlineLevel="0" collapsed="false">
      <c r="E137" s="169"/>
    </row>
    <row r="138" customFormat="false" ht="13.5" hidden="false" customHeight="false" outlineLevel="0" collapsed="false">
      <c r="E138" s="169"/>
    </row>
    <row r="139" customFormat="false" ht="13.5" hidden="false" customHeight="false" outlineLevel="0" collapsed="false">
      <c r="E139" s="169"/>
    </row>
    <row r="140" customFormat="false" ht="13.5" hidden="false" customHeight="false" outlineLevel="0" collapsed="false">
      <c r="E140" s="169"/>
    </row>
    <row r="141" customFormat="false" ht="13.5" hidden="false" customHeight="false" outlineLevel="0" collapsed="false">
      <c r="E141" s="169"/>
    </row>
    <row r="142" customFormat="false" ht="13.5" hidden="false" customHeight="false" outlineLevel="0" collapsed="false">
      <c r="E142" s="169"/>
    </row>
    <row r="143" customFormat="false" ht="13.5" hidden="false" customHeight="false" outlineLevel="0" collapsed="false">
      <c r="E143" s="169"/>
    </row>
    <row r="144" customFormat="false" ht="13.5" hidden="false" customHeight="false" outlineLevel="0" collapsed="false">
      <c r="E144" s="169"/>
    </row>
    <row r="145" customFormat="false" ht="13.5" hidden="false" customHeight="false" outlineLevel="0" collapsed="false">
      <c r="E145" s="169"/>
    </row>
    <row r="146" customFormat="false" ht="13.5" hidden="false" customHeight="false" outlineLevel="0" collapsed="false">
      <c r="E146" s="169"/>
    </row>
    <row r="147" customFormat="false" ht="13.5" hidden="false" customHeight="false" outlineLevel="0" collapsed="false">
      <c r="E147" s="169"/>
    </row>
    <row r="148" customFormat="false" ht="13.5" hidden="false" customHeight="false" outlineLevel="0" collapsed="false">
      <c r="E148" s="169"/>
    </row>
    <row r="149" customFormat="false" ht="13.5" hidden="false" customHeight="false" outlineLevel="0" collapsed="false">
      <c r="E149" s="169"/>
    </row>
    <row r="150" customFormat="false" ht="13.5" hidden="false" customHeight="false" outlineLevel="0" collapsed="false">
      <c r="E150" s="169"/>
    </row>
    <row r="151" customFormat="false" ht="13.5" hidden="false" customHeight="false" outlineLevel="0" collapsed="false">
      <c r="E151" s="169"/>
    </row>
    <row r="152" customFormat="false" ht="13.5" hidden="false" customHeight="false" outlineLevel="0" collapsed="false">
      <c r="E152" s="169"/>
    </row>
    <row r="153" customFormat="false" ht="13.5" hidden="false" customHeight="false" outlineLevel="0" collapsed="false">
      <c r="E153" s="169"/>
    </row>
    <row r="154" customFormat="false" ht="13.5" hidden="false" customHeight="false" outlineLevel="0" collapsed="false">
      <c r="E154" s="169"/>
    </row>
    <row r="155" customFormat="false" ht="13.5" hidden="false" customHeight="false" outlineLevel="0" collapsed="false">
      <c r="E155" s="169"/>
    </row>
    <row r="156" customFormat="false" ht="13.5" hidden="false" customHeight="false" outlineLevel="0" collapsed="false">
      <c r="E156" s="169"/>
    </row>
    <row r="157" customFormat="false" ht="13.5" hidden="false" customHeight="false" outlineLevel="0" collapsed="false">
      <c r="E157" s="169"/>
    </row>
    <row r="158" customFormat="false" ht="13.5" hidden="false" customHeight="false" outlineLevel="0" collapsed="false">
      <c r="E158" s="169"/>
    </row>
    <row r="159" customFormat="false" ht="13.5" hidden="false" customHeight="false" outlineLevel="0" collapsed="false">
      <c r="E159" s="169"/>
    </row>
    <row r="160" customFormat="false" ht="13.5" hidden="false" customHeight="false" outlineLevel="0" collapsed="false">
      <c r="E160" s="169"/>
    </row>
    <row r="161" customFormat="false" ht="13.5" hidden="false" customHeight="false" outlineLevel="0" collapsed="false">
      <c r="E161" s="169"/>
    </row>
    <row r="162" customFormat="false" ht="13.5" hidden="false" customHeight="false" outlineLevel="0" collapsed="false">
      <c r="E162" s="169"/>
    </row>
    <row r="163" customFormat="false" ht="13.5" hidden="false" customHeight="false" outlineLevel="0" collapsed="false">
      <c r="E163" s="169"/>
    </row>
    <row r="164" customFormat="false" ht="13.5" hidden="false" customHeight="false" outlineLevel="0" collapsed="false">
      <c r="E164" s="169"/>
    </row>
    <row r="165" customFormat="false" ht="13.5" hidden="false" customHeight="false" outlineLevel="0" collapsed="false">
      <c r="E165" s="169"/>
    </row>
    <row r="166" customFormat="false" ht="13.5" hidden="false" customHeight="false" outlineLevel="0" collapsed="false">
      <c r="E166" s="169"/>
    </row>
    <row r="167" customFormat="false" ht="13.5" hidden="false" customHeight="false" outlineLevel="0" collapsed="false">
      <c r="E167" s="169"/>
    </row>
    <row r="168" customFormat="false" ht="13.5" hidden="false" customHeight="false" outlineLevel="0" collapsed="false">
      <c r="E168" s="169"/>
    </row>
    <row r="169" customFormat="false" ht="13.5" hidden="false" customHeight="false" outlineLevel="0" collapsed="false">
      <c r="E169" s="169"/>
    </row>
    <row r="170" customFormat="false" ht="13.5" hidden="false" customHeight="false" outlineLevel="0" collapsed="false">
      <c r="E170" s="169"/>
    </row>
    <row r="171" customFormat="false" ht="13.5" hidden="false" customHeight="false" outlineLevel="0" collapsed="false">
      <c r="E171" s="169"/>
    </row>
    <row r="172" customFormat="false" ht="13.5" hidden="false" customHeight="false" outlineLevel="0" collapsed="false">
      <c r="E172" s="169"/>
    </row>
    <row r="173" customFormat="false" ht="13.5" hidden="false" customHeight="false" outlineLevel="0" collapsed="false">
      <c r="E173" s="169"/>
    </row>
    <row r="174" customFormat="false" ht="13.5" hidden="false" customHeight="false" outlineLevel="0" collapsed="false">
      <c r="E174" s="169"/>
    </row>
    <row r="175" customFormat="false" ht="13.5" hidden="false" customHeight="false" outlineLevel="0" collapsed="false">
      <c r="E175" s="169"/>
    </row>
    <row r="176" customFormat="false" ht="13.5" hidden="false" customHeight="false" outlineLevel="0" collapsed="false">
      <c r="E176" s="169"/>
    </row>
    <row r="177" customFormat="false" ht="13.5" hidden="false" customHeight="false" outlineLevel="0" collapsed="false">
      <c r="E177" s="169"/>
    </row>
    <row r="178" customFormat="false" ht="13.5" hidden="false" customHeight="false" outlineLevel="0" collapsed="false">
      <c r="E178" s="169"/>
    </row>
    <row r="179" customFormat="false" ht="13.5" hidden="false" customHeight="false" outlineLevel="0" collapsed="false">
      <c r="E179" s="169"/>
    </row>
    <row r="180" customFormat="false" ht="13.5" hidden="false" customHeight="false" outlineLevel="0" collapsed="false">
      <c r="E180" s="169"/>
    </row>
    <row r="181" customFormat="false" ht="13.5" hidden="false" customHeight="false" outlineLevel="0" collapsed="false">
      <c r="E181" s="169"/>
    </row>
    <row r="182" customFormat="false" ht="13.5" hidden="false" customHeight="false" outlineLevel="0" collapsed="false">
      <c r="E182" s="169"/>
    </row>
    <row r="183" customFormat="false" ht="13.5" hidden="false" customHeight="false" outlineLevel="0" collapsed="false">
      <c r="E183" s="169"/>
    </row>
    <row r="184" customFormat="false" ht="13.5" hidden="false" customHeight="false" outlineLevel="0" collapsed="false">
      <c r="E184" s="169"/>
    </row>
    <row r="185" customFormat="false" ht="13.5" hidden="false" customHeight="false" outlineLevel="0" collapsed="false">
      <c r="E185" s="169"/>
    </row>
    <row r="186" customFormat="false" ht="13.5" hidden="false" customHeight="false" outlineLevel="0" collapsed="false">
      <c r="E186" s="169"/>
    </row>
    <row r="187" customFormat="false" ht="13.5" hidden="false" customHeight="false" outlineLevel="0" collapsed="false">
      <c r="E187" s="169"/>
    </row>
    <row r="188" customFormat="false" ht="13.5" hidden="false" customHeight="false" outlineLevel="0" collapsed="false">
      <c r="E188" s="169"/>
    </row>
    <row r="189" customFormat="false" ht="13.5" hidden="false" customHeight="false" outlineLevel="0" collapsed="false">
      <c r="E189" s="169"/>
    </row>
    <row r="190" customFormat="false" ht="13.5" hidden="false" customHeight="false" outlineLevel="0" collapsed="false">
      <c r="E190" s="169"/>
    </row>
    <row r="191" customFormat="false" ht="13.5" hidden="false" customHeight="false" outlineLevel="0" collapsed="false">
      <c r="E191" s="169"/>
    </row>
    <row r="192" customFormat="false" ht="13.5" hidden="false" customHeight="false" outlineLevel="0" collapsed="false">
      <c r="E192" s="169"/>
    </row>
    <row r="193" customFormat="false" ht="13.5" hidden="false" customHeight="false" outlineLevel="0" collapsed="false">
      <c r="E193" s="169"/>
    </row>
    <row r="194" customFormat="false" ht="13.5" hidden="false" customHeight="false" outlineLevel="0" collapsed="false">
      <c r="E194" s="169"/>
    </row>
    <row r="195" customFormat="false" ht="13.5" hidden="false" customHeight="false" outlineLevel="0" collapsed="false">
      <c r="E195" s="169"/>
    </row>
    <row r="196" customFormat="false" ht="13.5" hidden="false" customHeight="false" outlineLevel="0" collapsed="false">
      <c r="E196" s="169"/>
    </row>
    <row r="197" customFormat="false" ht="13.5" hidden="false" customHeight="false" outlineLevel="0" collapsed="false">
      <c r="E197" s="169"/>
    </row>
    <row r="198" customFormat="false" ht="13.5" hidden="false" customHeight="false" outlineLevel="0" collapsed="false">
      <c r="E198" s="169"/>
    </row>
    <row r="199" customFormat="false" ht="13.5" hidden="false" customHeight="false" outlineLevel="0" collapsed="false">
      <c r="E199" s="169"/>
    </row>
    <row r="200" customFormat="false" ht="13.5" hidden="false" customHeight="false" outlineLevel="0" collapsed="false">
      <c r="E200" s="169"/>
    </row>
    <row r="201" customFormat="false" ht="13.5" hidden="false" customHeight="false" outlineLevel="0" collapsed="false">
      <c r="E201" s="169"/>
    </row>
    <row r="202" customFormat="false" ht="13.5" hidden="false" customHeight="false" outlineLevel="0" collapsed="false">
      <c r="E202" s="169"/>
    </row>
    <row r="203" customFormat="false" ht="13.5" hidden="false" customHeight="false" outlineLevel="0" collapsed="false">
      <c r="E203" s="170"/>
    </row>
    <row r="204" customFormat="false" ht="13.5" hidden="false" customHeight="false" outlineLevel="0" collapsed="false">
      <c r="E204" s="170"/>
    </row>
    <row r="205" customFormat="false" ht="13.5" hidden="false" customHeight="false" outlineLevel="0" collapsed="false">
      <c r="E205" s="170"/>
    </row>
    <row r="206" customFormat="false" ht="13.5" hidden="false" customHeight="false" outlineLevel="0" collapsed="false">
      <c r="E206" s="170"/>
    </row>
    <row r="207" customFormat="false" ht="13.5" hidden="false" customHeight="false" outlineLevel="0" collapsed="false">
      <c r="E207" s="170"/>
    </row>
    <row r="208" customFormat="false" ht="13.5" hidden="false" customHeight="false" outlineLevel="0" collapsed="false">
      <c r="E208" s="170"/>
    </row>
    <row r="209" customFormat="false" ht="13.5" hidden="false" customHeight="false" outlineLevel="0" collapsed="false">
      <c r="E209" s="170"/>
    </row>
    <row r="210" customFormat="false" ht="13.5" hidden="false" customHeight="false" outlineLevel="0" collapsed="false">
      <c r="E210" s="170"/>
    </row>
    <row r="211" customFormat="false" ht="13.5" hidden="false" customHeight="false" outlineLevel="0" collapsed="false">
      <c r="E211" s="170"/>
    </row>
    <row r="212" customFormat="false" ht="13.5" hidden="false" customHeight="false" outlineLevel="0" collapsed="false">
      <c r="E212" s="170"/>
    </row>
    <row r="213" customFormat="false" ht="13.5" hidden="false" customHeight="false" outlineLevel="0" collapsed="false">
      <c r="E213" s="170"/>
    </row>
    <row r="214" customFormat="false" ht="13.5" hidden="false" customHeight="false" outlineLevel="0" collapsed="false">
      <c r="E214" s="170"/>
    </row>
    <row r="215" customFormat="false" ht="13.5" hidden="false" customHeight="false" outlineLevel="0" collapsed="false">
      <c r="E215" s="170"/>
    </row>
    <row r="216" customFormat="false" ht="13.5" hidden="false" customHeight="false" outlineLevel="0" collapsed="false">
      <c r="E216" s="170"/>
    </row>
    <row r="217" customFormat="false" ht="13.5" hidden="false" customHeight="false" outlineLevel="0" collapsed="false">
      <c r="E217" s="170"/>
    </row>
    <row r="218" customFormat="false" ht="13.5" hidden="false" customHeight="false" outlineLevel="0" collapsed="false">
      <c r="E218" s="170"/>
    </row>
    <row r="219" customFormat="false" ht="13.5" hidden="false" customHeight="false" outlineLevel="0" collapsed="false">
      <c r="E219" s="170"/>
    </row>
    <row r="220" customFormat="false" ht="13.5" hidden="false" customHeight="false" outlineLevel="0" collapsed="false">
      <c r="E220" s="170"/>
    </row>
    <row r="221" customFormat="false" ht="13.5" hidden="false" customHeight="false" outlineLevel="0" collapsed="false">
      <c r="E221" s="170"/>
    </row>
    <row r="222" customFormat="false" ht="13.5" hidden="false" customHeight="false" outlineLevel="0" collapsed="false">
      <c r="E222" s="170"/>
    </row>
    <row r="223" customFormat="false" ht="13.5" hidden="false" customHeight="false" outlineLevel="0" collapsed="false">
      <c r="E223" s="170"/>
    </row>
    <row r="224" customFormat="false" ht="13.5" hidden="false" customHeight="false" outlineLevel="0" collapsed="false">
      <c r="E224" s="170"/>
    </row>
    <row r="225" customFormat="false" ht="13.5" hidden="false" customHeight="false" outlineLevel="0" collapsed="false">
      <c r="E225" s="170"/>
    </row>
    <row r="226" customFormat="false" ht="13.5" hidden="false" customHeight="false" outlineLevel="0" collapsed="false">
      <c r="E226" s="170"/>
    </row>
    <row r="227" customFormat="false" ht="13.5" hidden="false" customHeight="false" outlineLevel="0" collapsed="false">
      <c r="E227" s="170"/>
    </row>
    <row r="228" customFormat="false" ht="13.5" hidden="false" customHeight="false" outlineLevel="0" collapsed="false">
      <c r="E228" s="170"/>
    </row>
    <row r="229" customFormat="false" ht="13.5" hidden="false" customHeight="false" outlineLevel="0" collapsed="false">
      <c r="E229" s="170"/>
    </row>
    <row r="230" customFormat="false" ht="13.5" hidden="false" customHeight="false" outlineLevel="0" collapsed="false">
      <c r="E230" s="170"/>
    </row>
    <row r="231" customFormat="false" ht="13.5" hidden="false" customHeight="false" outlineLevel="0" collapsed="false">
      <c r="E231" s="170"/>
    </row>
  </sheetData>
  <sheetProtection sheet="true"/>
  <mergeCells count="29">
    <mergeCell ref="B1:F2"/>
    <mergeCell ref="H2:J2"/>
    <mergeCell ref="Y2:AB2"/>
    <mergeCell ref="AD2:AE2"/>
    <mergeCell ref="AG2:AH2"/>
    <mergeCell ref="AI2:AJ2"/>
    <mergeCell ref="E4:U4"/>
    <mergeCell ref="Y5:Y7"/>
    <mergeCell ref="Z5:Z7"/>
    <mergeCell ref="AA5:AA7"/>
    <mergeCell ref="AB5:AB6"/>
    <mergeCell ref="AC5:AC6"/>
    <mergeCell ref="AG5:AG6"/>
    <mergeCell ref="AH5:AI5"/>
    <mergeCell ref="D6:D7"/>
    <mergeCell ref="E6:F6"/>
    <mergeCell ref="H6:H7"/>
    <mergeCell ref="J6:J7"/>
    <mergeCell ref="K6:K7"/>
    <mergeCell ref="L6:L7"/>
    <mergeCell ref="M6:M7"/>
    <mergeCell ref="O6:O7"/>
    <mergeCell ref="P6:P7"/>
    <mergeCell ref="Q6:Q7"/>
    <mergeCell ref="R6:R7"/>
    <mergeCell ref="U6:U7"/>
    <mergeCell ref="V6:V7"/>
    <mergeCell ref="AH6:AI6"/>
    <mergeCell ref="AH7:AI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6:14:24Z</dcterms:created>
  <dc:creator>Bikki Farm</dc:creator>
  <dc:description/>
  <dc:language>en-US</dc:language>
  <cp:lastModifiedBy>Windows ユーザー</cp:lastModifiedBy>
  <cp:lastPrinted>2017-03-04T06:40:49Z</cp:lastPrinted>
  <dcterms:modified xsi:type="dcterms:W3CDTF">2021-02-04T20:47:20Z</dcterms:modified>
  <cp:revision>1</cp:revision>
  <dc:subject>乳牛</dc:subject>
  <dc:title>減価償却ソフト2.7</dc:title>
</cp:coreProperties>
</file>