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果樹・その他" sheetId="1" state="visible" r:id="rId2"/>
  </sheets>
  <definedNames>
    <definedName function="false" hidden="false" localSheetId="0" name="_xlnm.Print_Area" vbProcedure="false">果樹・その他!$W$1:$AL$42</definedName>
    <definedName function="false" hidden="false" name="減価償却の計算" vbProcedure="false">#REF!</definedName>
    <definedName function="false" hidden="false" name="肉用牛償却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3">
  <si>
    <t xml:space="preserve">減 価 償 却 計 算</t>
  </si>
  <si>
    <t xml:space="preserve">果樹</t>
  </si>
  <si>
    <t xml:space="preserve">その他</t>
  </si>
  <si>
    <t xml:space="preserve">期 首</t>
  </si>
  <si>
    <t xml:space="preserve">氏名</t>
  </si>
  <si>
    <t xml:space="preserve">減 価 償 却（家畜・果樹） の 計 算</t>
  </si>
  <si>
    <t xml:space="preserve">期 末</t>
  </si>
  <si>
    <t xml:space="preserve">※この計算表は、果樹等の残存割合がある償却資産用にお使い下さい</t>
  </si>
  <si>
    <t xml:space="preserve">減 価 償 却 資 産            の   名   称   等                （ 家 畜 ・ 果 樹 ）           </t>
  </si>
  <si>
    <t xml:space="preserve">面積  又は  数量</t>
  </si>
  <si>
    <t xml:space="preserve">取      得         （成  熟）            年    月</t>
  </si>
  <si>
    <t xml:space="preserve">取 得 金 額</t>
  </si>
  <si>
    <t xml:space="preserve">残 存 額</t>
  </si>
  <si>
    <t xml:space="preserve">償却の基礎</t>
  </si>
  <si>
    <t xml:space="preserve">償  却</t>
  </si>
  <si>
    <t xml:space="preserve">耐用</t>
  </si>
  <si>
    <t xml:space="preserve">償 却 率</t>
  </si>
  <si>
    <t xml:space="preserve">割増（特別）</t>
  </si>
  <si>
    <t xml:space="preserve">未償却残高</t>
  </si>
  <si>
    <t xml:space="preserve">減価償却資産の名称</t>
  </si>
  <si>
    <t xml:space="preserve">面 積  又 は  数 量</t>
  </si>
  <si>
    <t xml:space="preserve">取得･成熟     年    月</t>
  </si>
  <si>
    <t xml:space="preserve">取得･成熟       価      格 </t>
  </si>
  <si>
    <t xml:space="preserve">耐 用   年 数</t>
  </si>
  <si>
    <t xml:space="preserve">残 存 割 合</t>
  </si>
  <si>
    <t xml:space="preserve">期間償却開始年月</t>
  </si>
  <si>
    <t xml:space="preserve">償    却        基 礎 額</t>
  </si>
  <si>
    <t xml:space="preserve">残  存  額</t>
  </si>
  <si>
    <t xml:space="preserve">経 過  年 数</t>
  </si>
  <si>
    <t xml:space="preserve">未償却年 数</t>
  </si>
  <si>
    <t xml:space="preserve">期    首    現 在 価</t>
  </si>
  <si>
    <t xml:space="preserve">基    本    償 却 額</t>
  </si>
  <si>
    <t xml:space="preserve">期間係数</t>
  </si>
  <si>
    <t xml:space="preserve">本年分の    普通償却額</t>
  </si>
  <si>
    <t xml:space="preserve">５年均等</t>
  </si>
  <si>
    <r>
      <rPr>
        <sz val="11"/>
        <color rgb="FF0000FF"/>
        <rFont val="Noto Sans"/>
        <family val="2"/>
      </rPr>
      <t xml:space="preserve">割増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特別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償 却 額</t>
    </r>
  </si>
  <si>
    <t xml:space="preserve">償却合計</t>
  </si>
  <si>
    <t xml:space="preserve">期     末    現 在 価</t>
  </si>
  <si>
    <t xml:space="preserve">になる金額</t>
  </si>
  <si>
    <t xml:space="preserve">方  法</t>
  </si>
  <si>
    <t xml:space="preserve">年数</t>
  </si>
  <si>
    <t xml:space="preserve">の償却期間</t>
  </si>
  <si>
    <t xml:space="preserve">普通償却費</t>
  </si>
  <si>
    <t xml:space="preserve">償 却 額</t>
  </si>
  <si>
    <t xml:space="preserve">経費算入償却額</t>
  </si>
  <si>
    <t xml:space="preserve">（期末残高）</t>
  </si>
  <si>
    <t xml:space="preserve">適    用</t>
  </si>
  <si>
    <t xml:space="preserve">平成２０年</t>
  </si>
  <si>
    <t xml:space="preserve">残存償却</t>
  </si>
  <si>
    <t xml:space="preserve">イ</t>
  </si>
  <si>
    <t xml:space="preserve">ロ</t>
  </si>
  <si>
    <r>
      <rPr>
        <sz val="9"/>
        <rFont val="Noto Sans"/>
        <family val="2"/>
      </rPr>
      <t xml:space="preserve">ﾊ </t>
    </r>
    <r>
      <rPr>
        <sz val="9"/>
        <rFont val="ＭＳ Ｐ明朝"/>
        <family val="1"/>
        <charset val="128"/>
      </rPr>
      <t xml:space="preserve">=</t>
    </r>
    <r>
      <rPr>
        <sz val="9"/>
        <rFont val="Noto Sans"/>
        <family val="2"/>
      </rPr>
      <t xml:space="preserve">ｲ－ﾛ</t>
    </r>
  </si>
  <si>
    <t xml:space="preserve">ﾆ</t>
  </si>
  <si>
    <t xml:space="preserve">ﾎ</t>
  </si>
  <si>
    <r>
      <rPr>
        <sz val="8"/>
        <rFont val="Noto Sans"/>
        <family val="2"/>
      </rPr>
      <t xml:space="preserve">ﾍ </t>
    </r>
    <r>
      <rPr>
        <sz val="8"/>
        <rFont val="ＭＳ Ｐ明朝"/>
        <family val="1"/>
        <charset val="128"/>
      </rPr>
      <t xml:space="preserve">= </t>
    </r>
    <r>
      <rPr>
        <sz val="8"/>
        <rFont val="Noto Sans"/>
        <family val="2"/>
      </rPr>
      <t xml:space="preserve">ﾊ</t>
    </r>
    <r>
      <rPr>
        <sz val="8"/>
        <rFont val="ＭＳ Ｐ明朝"/>
        <family val="1"/>
        <charset val="128"/>
      </rPr>
      <t xml:space="preserve">×</t>
    </r>
    <r>
      <rPr>
        <sz val="8"/>
        <rFont val="Noto Sans"/>
        <family val="2"/>
      </rPr>
      <t xml:space="preserve">ﾆ</t>
    </r>
    <r>
      <rPr>
        <sz val="8"/>
        <rFont val="ＭＳ Ｐ明朝"/>
        <family val="1"/>
        <charset val="128"/>
      </rPr>
      <t xml:space="preserve">×</t>
    </r>
    <r>
      <rPr>
        <sz val="8"/>
        <rFont val="Noto Sans"/>
        <family val="2"/>
      </rPr>
      <t xml:space="preserve">ﾎ</t>
    </r>
  </si>
  <si>
    <t xml:space="preserve">ﾄ</t>
  </si>
  <si>
    <r>
      <rPr>
        <sz val="8"/>
        <rFont val="Noto Sans"/>
        <family val="2"/>
      </rPr>
      <t xml:space="preserve">ﾁ </t>
    </r>
    <r>
      <rPr>
        <sz val="8"/>
        <rFont val="ＭＳ Ｐ明朝"/>
        <family val="1"/>
        <charset val="128"/>
      </rPr>
      <t xml:space="preserve">=</t>
    </r>
    <r>
      <rPr>
        <sz val="8"/>
        <rFont val="Noto Sans"/>
        <family val="2"/>
      </rPr>
      <t xml:space="preserve">ヘ</t>
    </r>
    <r>
      <rPr>
        <sz val="8"/>
        <rFont val="ＭＳ Ｐ明朝"/>
        <family val="1"/>
        <charset val="128"/>
      </rPr>
      <t xml:space="preserve">+</t>
    </r>
    <r>
      <rPr>
        <sz val="8"/>
        <rFont val="Noto Sans"/>
        <family val="2"/>
      </rPr>
      <t xml:space="preserve">ﾄ</t>
    </r>
  </si>
  <si>
    <t xml:space="preserve">ヌ</t>
  </si>
  <si>
    <t xml:space="preserve">残存額</t>
  </si>
  <si>
    <t xml:space="preserve">開始年</t>
  </si>
  <si>
    <t xml:space="preserve">経過年</t>
  </si>
  <si>
    <t xml:space="preserve"> </t>
  </si>
  <si>
    <t xml:space="preserve">合        計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_);[RED]\(0\)"/>
    <numFmt numFmtId="166" formatCode="[$-1030411]ge\.m\.d;@"/>
    <numFmt numFmtId="167" formatCode="_ * #,##0_ ;_ * \-#,##0_ ;_ * \-_ ;_ @_ "/>
    <numFmt numFmtId="168" formatCode="0%"/>
    <numFmt numFmtId="169" formatCode="#,##0_ "/>
    <numFmt numFmtId="170" formatCode="[$-409]m/d/yyyy"/>
    <numFmt numFmtId="171" formatCode="[$-1030411]ge\.m"/>
    <numFmt numFmtId="172" formatCode="#,##0_);[RED]\(#,##0\)"/>
    <numFmt numFmtId="173" formatCode="0.00_);[RED]\(0.00\)"/>
    <numFmt numFmtId="174" formatCode="0.00_ "/>
    <numFmt numFmtId="175" formatCode="0.000_ "/>
    <numFmt numFmtId="176" formatCode="#,##0"/>
    <numFmt numFmtId="177" formatCode="[$-1030411]ggge\年m\月d\日;@"/>
    <numFmt numFmtId="178" formatCode="&quot;平成&quot;yy&quot;年度&quot;"/>
    <numFmt numFmtId="179" formatCode="&quot;平成&quot;yy&quot;年分&quot;"/>
    <numFmt numFmtId="180" formatCode="General"/>
    <numFmt numFmtId="181" formatCode="@"/>
    <numFmt numFmtId="182" formatCode="&quot;令和&quot;yy&quot;年中&quot;"/>
    <numFmt numFmtId="183" formatCode="&quot;令和&quot;yy&quot;年分の&quot;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b val="true"/>
      <sz val="16"/>
      <name val="Noto Sans"/>
      <family val="2"/>
    </font>
    <font>
      <sz val="10"/>
      <name val="Noto Sans"/>
      <family val="2"/>
    </font>
    <font>
      <sz val="8"/>
      <name val="ＭＳ Ｐ明朝"/>
      <family val="1"/>
      <charset val="128"/>
    </font>
    <font>
      <sz val="9"/>
      <name val="ＭＳ Ｐ明朝"/>
      <family val="1"/>
      <charset val="128"/>
    </font>
    <font>
      <sz val="10"/>
      <name val="ＭＳ Ｐ明朝"/>
      <family val="1"/>
      <charset val="128"/>
    </font>
    <font>
      <b val="true"/>
      <sz val="16"/>
      <name val="ＭＳ Ｐ明朝"/>
      <family val="1"/>
      <charset val="128"/>
    </font>
    <font>
      <sz val="11"/>
      <color rgb="FF0000FF"/>
      <name val="ＭＳ Ｐゴシック"/>
      <family val="3"/>
      <charset val="128"/>
    </font>
    <font>
      <sz val="11"/>
      <color rgb="FF0000FF"/>
      <name val="Noto Sans"/>
      <family val="2"/>
    </font>
    <font>
      <sz val="11"/>
      <name val="Noto Sans"/>
      <family val="2"/>
    </font>
    <font>
      <sz val="11"/>
      <name val="ＭＳ Ｐ明朝"/>
      <family val="1"/>
      <charset val="128"/>
    </font>
    <font>
      <sz val="8"/>
      <name val="Noto Sans"/>
      <family val="2"/>
    </font>
    <font>
      <sz val="8"/>
      <color rgb="FF0000FF"/>
      <name val="Noto Sans"/>
      <family val="2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70" fontId="16" fillId="0" borderId="3" xfId="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7" fontId="16" fillId="0" borderId="4" xfId="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4" xfId="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75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3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4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4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4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4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3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4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7" fontId="16" fillId="0" borderId="5" xfId="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76" fontId="16" fillId="0" borderId="6" xfId="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6" fillId="0" borderId="7" xfId="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7" fontId="1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7" xfId="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76" fontId="16" fillId="0" borderId="7" xfId="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8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9.75"/>
    <col collapsed="false" customWidth="true" hidden="false" outlineLevel="0" max="3" min="3" style="1" width="5.49"/>
    <col collapsed="false" customWidth="true" hidden="false" outlineLevel="0" max="4" min="4" style="2" width="10.49"/>
    <col collapsed="false" customWidth="true" hidden="false" outlineLevel="0" max="5" min="5" style="3" width="12.75"/>
    <col collapsed="false" customWidth="true" hidden="false" outlineLevel="0" max="6" min="6" style="0" width="5.62"/>
    <col collapsed="false" customWidth="true" hidden="false" outlineLevel="0" max="7" min="7" style="4" width="6.49"/>
    <col collapsed="false" customWidth="true" hidden="true" outlineLevel="0" max="8" min="8" style="0" width="9.62"/>
    <col collapsed="false" customWidth="true" hidden="false" outlineLevel="0" max="9" min="9" style="0" width="10.74"/>
    <col collapsed="false" customWidth="true" hidden="true" outlineLevel="0" max="10" min="10" style="0" width="10.37"/>
    <col collapsed="false" customWidth="true" hidden="true" outlineLevel="0" max="11" min="11" style="0" width="6.99"/>
    <col collapsed="false" customWidth="true" hidden="true" outlineLevel="0" max="12" min="12" style="0" width="6.49"/>
    <col collapsed="false" customWidth="true" hidden="false" outlineLevel="0" max="14" min="13" style="3" width="10.49"/>
    <col collapsed="false" customWidth="true" hidden="true" outlineLevel="0" max="15" min="15" style="0" width="5.99"/>
    <col collapsed="false" customWidth="true" hidden="false" outlineLevel="0" max="17" min="16" style="5" width="10.49"/>
    <col collapsed="false" customWidth="true" hidden="false" outlineLevel="0" max="18" min="18" style="0" width="11.12"/>
    <col collapsed="false" customWidth="true" hidden="false" outlineLevel="0" max="19" min="19" style="0" width="10.49"/>
    <col collapsed="false" customWidth="true" hidden="false" outlineLevel="0" max="20" min="20" style="3" width="10.74"/>
    <col collapsed="false" customWidth="true" hidden="false" outlineLevel="0" max="21" min="21" style="0" width="2.49"/>
    <col collapsed="false" customWidth="true" hidden="false" outlineLevel="0" max="22" min="22" style="0" width="2.25"/>
    <col collapsed="false" customWidth="true" hidden="false" outlineLevel="0" max="23" min="23" style="6" width="13.12"/>
    <col collapsed="false" customWidth="true" hidden="false" outlineLevel="0" max="24" min="24" style="0" width="4.75"/>
    <col collapsed="false" customWidth="true" hidden="false" outlineLevel="0" max="25" min="25" style="7" width="10.49"/>
    <col collapsed="false" customWidth="true" hidden="false" outlineLevel="0" max="26" min="26" style="8" width="10.12"/>
    <col collapsed="false" customWidth="true" hidden="false" outlineLevel="0" max="27" min="27" style="8" width="8.25"/>
    <col collapsed="false" customWidth="true" hidden="false" outlineLevel="0" max="28" min="28" style="8" width="8.49"/>
    <col collapsed="false" customWidth="true" hidden="false" outlineLevel="0" max="29" min="29" style="9" width="7.75"/>
    <col collapsed="false" customWidth="true" hidden="false" outlineLevel="0" max="30" min="30" style="0" width="4.36"/>
    <col collapsed="false" customWidth="true" hidden="false" outlineLevel="0" max="31" min="31" style="0" width="5.36"/>
    <col collapsed="false" customWidth="true" hidden="false" outlineLevel="0" max="32" min="32" style="0" width="2.99"/>
    <col collapsed="false" customWidth="true" hidden="false" outlineLevel="0" max="33" min="33" style="0" width="4.62"/>
    <col collapsed="false" customWidth="true" hidden="false" outlineLevel="0" max="34" min="34" style="0" width="9.75"/>
    <col collapsed="false" customWidth="true" hidden="false" outlineLevel="0" max="35" min="35" style="3" width="10.37"/>
    <col collapsed="false" customWidth="true" hidden="false" outlineLevel="0" max="36" min="36" style="3" width="12.12"/>
    <col collapsed="false" customWidth="true" hidden="false" outlineLevel="0" max="37" min="37" style="0" width="10.87"/>
    <col collapsed="false" customWidth="true" hidden="false" outlineLevel="0" max="38" min="38" style="10" width="10.74"/>
    <col collapsed="false" customWidth="false" hidden="true" outlineLevel="0" max="40" min="40" style="0" width="8.99"/>
    <col collapsed="false" customWidth="true" hidden="true" outlineLevel="0" max="41" min="41" style="11" width="9.49"/>
    <col collapsed="false" customWidth="false" hidden="true" outlineLevel="0" max="42" min="42" style="0" width="8.99"/>
  </cols>
  <sheetData>
    <row r="1" customFormat="false" ht="15" hidden="false" customHeight="true" outlineLevel="0" collapsed="false">
      <c r="B1" s="12" t="s">
        <v>0</v>
      </c>
      <c r="C1" s="12"/>
      <c r="D1" s="12"/>
      <c r="E1" s="13" t="s">
        <v>1</v>
      </c>
      <c r="H1" s="14"/>
      <c r="I1" s="15"/>
      <c r="J1" s="15"/>
      <c r="K1" s="16"/>
      <c r="L1" s="16"/>
      <c r="O1" s="17"/>
      <c r="R1" s="3"/>
      <c r="S1" s="5"/>
      <c r="V1" s="18"/>
      <c r="W1" s="19"/>
      <c r="X1" s="20"/>
      <c r="Y1" s="21"/>
      <c r="Z1" s="22"/>
      <c r="AA1" s="22"/>
      <c r="AB1" s="22"/>
      <c r="AC1" s="23"/>
      <c r="AD1" s="24"/>
      <c r="AE1" s="25"/>
      <c r="AF1" s="18"/>
      <c r="AG1" s="18"/>
      <c r="AH1" s="18"/>
      <c r="AI1" s="26"/>
      <c r="AJ1" s="26"/>
      <c r="AK1" s="27"/>
      <c r="AL1" s="18"/>
    </row>
    <row r="2" customFormat="false" ht="15" hidden="false" customHeight="true" outlineLevel="0" collapsed="false">
      <c r="A2" s="28"/>
      <c r="B2" s="12"/>
      <c r="C2" s="12"/>
      <c r="D2" s="12"/>
      <c r="E2" s="13" t="s">
        <v>2</v>
      </c>
      <c r="F2" s="29"/>
      <c r="G2" s="30"/>
      <c r="H2" s="31"/>
      <c r="I2" s="32" t="s">
        <v>3</v>
      </c>
      <c r="J2" s="33"/>
      <c r="K2" s="33"/>
      <c r="L2" s="33"/>
      <c r="M2" s="33"/>
      <c r="N2" s="33"/>
      <c r="O2" s="17"/>
      <c r="P2" s="34" t="s">
        <v>4</v>
      </c>
      <c r="Q2" s="35"/>
      <c r="R2" s="35"/>
      <c r="S2" s="35"/>
      <c r="V2" s="18"/>
      <c r="W2" s="36" t="s">
        <v>5</v>
      </c>
      <c r="X2" s="36"/>
      <c r="Y2" s="36"/>
      <c r="Z2" s="36"/>
      <c r="AA2" s="37"/>
      <c r="AB2" s="38" t="str">
        <f aca="false">IF(ISNUMBER(#REF!),#REF!-32120,"")</f>
        <v/>
      </c>
      <c r="AC2" s="38"/>
      <c r="AD2" s="39"/>
      <c r="AE2" s="40" t="s">
        <v>4</v>
      </c>
      <c r="AF2" s="40"/>
      <c r="AG2" s="41" t="str">
        <f aca="false">IF(ISTEXT(Q2),Q2,"")</f>
        <v/>
      </c>
      <c r="AH2" s="41"/>
      <c r="AI2" s="26"/>
      <c r="AJ2" s="26"/>
      <c r="AK2" s="27"/>
      <c r="AL2" s="18"/>
    </row>
    <row r="3" customFormat="false" ht="15" hidden="false" customHeight="true" outlineLevel="0" collapsed="false">
      <c r="A3" s="42"/>
      <c r="B3" s="43"/>
      <c r="C3" s="44"/>
      <c r="F3" s="29"/>
      <c r="G3" s="30"/>
      <c r="H3" s="31"/>
      <c r="I3" s="32" t="s">
        <v>6</v>
      </c>
      <c r="J3" s="33"/>
      <c r="K3" s="33"/>
      <c r="L3" s="33"/>
      <c r="M3" s="33"/>
      <c r="N3" s="33"/>
      <c r="O3" s="17"/>
      <c r="R3" s="3"/>
      <c r="S3" s="5"/>
      <c r="V3" s="18"/>
      <c r="W3" s="45"/>
      <c r="X3" s="24"/>
      <c r="Y3" s="21"/>
      <c r="Z3" s="22"/>
      <c r="AA3" s="22"/>
      <c r="AB3" s="22"/>
      <c r="AC3" s="23"/>
      <c r="AD3" s="24"/>
      <c r="AE3" s="25"/>
      <c r="AF3" s="18"/>
      <c r="AG3" s="18"/>
      <c r="AH3" s="18"/>
      <c r="AI3" s="26"/>
      <c r="AJ3" s="26"/>
      <c r="AK3" s="27"/>
      <c r="AL3" s="18"/>
    </row>
    <row r="4" customFormat="false" ht="15.75" hidden="false" customHeight="true" outlineLevel="0" collapsed="false">
      <c r="B4" s="46" t="s">
        <v>7</v>
      </c>
      <c r="C4" s="44"/>
      <c r="H4" s="14"/>
      <c r="I4" s="15"/>
      <c r="J4" s="15"/>
      <c r="K4" s="16"/>
      <c r="L4" s="16"/>
      <c r="O4" s="17"/>
      <c r="R4" s="3"/>
      <c r="S4" s="5"/>
      <c r="V4" s="18"/>
      <c r="W4" s="0"/>
      <c r="Y4" s="0"/>
      <c r="Z4" s="0"/>
      <c r="AA4" s="0"/>
      <c r="AB4" s="0"/>
      <c r="AC4" s="0"/>
    </row>
    <row r="5" customFormat="false" ht="14.25" hidden="false" customHeight="true" outlineLevel="0" collapsed="false">
      <c r="V5" s="47"/>
      <c r="W5" s="48" t="s">
        <v>8</v>
      </c>
      <c r="X5" s="48" t="s">
        <v>9</v>
      </c>
      <c r="Y5" s="49" t="s">
        <v>10</v>
      </c>
      <c r="Z5" s="50" t="s">
        <v>11</v>
      </c>
      <c r="AA5" s="50" t="s">
        <v>12</v>
      </c>
      <c r="AB5" s="50" t="s">
        <v>13</v>
      </c>
      <c r="AC5" s="51" t="s">
        <v>14</v>
      </c>
      <c r="AD5" s="52" t="s">
        <v>15</v>
      </c>
      <c r="AE5" s="53" t="s">
        <v>16</v>
      </c>
      <c r="AF5" s="54" t="str">
        <f aca="false">IF(ISNUMBER($J$2),$J$2-6574,"")</f>
        <v/>
      </c>
      <c r="AG5" s="54"/>
      <c r="AH5" s="55" t="str">
        <f aca="false">IF(ISNUMBER($J$2),$J$2-6574,"")</f>
        <v/>
      </c>
      <c r="AI5" s="56" t="s">
        <v>17</v>
      </c>
      <c r="AJ5" s="55" t="str">
        <f aca="false">AH5</f>
        <v/>
      </c>
      <c r="AK5" s="57" t="s">
        <v>18</v>
      </c>
      <c r="AL5" s="58"/>
    </row>
    <row r="6" customFormat="false" ht="13.5" hidden="false" customHeight="true" outlineLevel="0" collapsed="false">
      <c r="B6" s="59" t="s">
        <v>19</v>
      </c>
      <c r="C6" s="60" t="s">
        <v>20</v>
      </c>
      <c r="D6" s="61" t="s">
        <v>21</v>
      </c>
      <c r="E6" s="62" t="s">
        <v>22</v>
      </c>
      <c r="F6" s="63" t="s">
        <v>23</v>
      </c>
      <c r="G6" s="64" t="s">
        <v>24</v>
      </c>
      <c r="H6" s="65" t="s">
        <v>25</v>
      </c>
      <c r="I6" s="66" t="s">
        <v>26</v>
      </c>
      <c r="J6" s="67" t="s">
        <v>27</v>
      </c>
      <c r="K6" s="68" t="s">
        <v>28</v>
      </c>
      <c r="L6" s="69" t="s">
        <v>29</v>
      </c>
      <c r="M6" s="62" t="s">
        <v>30</v>
      </c>
      <c r="N6" s="70" t="s">
        <v>31</v>
      </c>
      <c r="O6" s="71" t="s">
        <v>32</v>
      </c>
      <c r="P6" s="72" t="s">
        <v>33</v>
      </c>
      <c r="Q6" s="73" t="s">
        <v>34</v>
      </c>
      <c r="R6" s="62" t="s">
        <v>35</v>
      </c>
      <c r="S6" s="74" t="s">
        <v>36</v>
      </c>
      <c r="T6" s="70" t="s">
        <v>37</v>
      </c>
      <c r="V6" s="47"/>
      <c r="W6" s="48"/>
      <c r="X6" s="48"/>
      <c r="Y6" s="49"/>
      <c r="Z6" s="50"/>
      <c r="AA6" s="50"/>
      <c r="AB6" s="75" t="s">
        <v>38</v>
      </c>
      <c r="AC6" s="76" t="s">
        <v>39</v>
      </c>
      <c r="AD6" s="77" t="s">
        <v>40</v>
      </c>
      <c r="AE6" s="53"/>
      <c r="AF6" s="78" t="s">
        <v>41</v>
      </c>
      <c r="AG6" s="78"/>
      <c r="AH6" s="78" t="s">
        <v>42</v>
      </c>
      <c r="AI6" s="79" t="s">
        <v>43</v>
      </c>
      <c r="AJ6" s="79" t="s">
        <v>44</v>
      </c>
      <c r="AK6" s="80" t="s">
        <v>45</v>
      </c>
      <c r="AL6" s="81" t="s">
        <v>46</v>
      </c>
      <c r="AN6" s="82" t="s">
        <v>47</v>
      </c>
      <c r="AO6" s="83" t="s">
        <v>34</v>
      </c>
      <c r="AP6" s="82" t="s">
        <v>34</v>
      </c>
    </row>
    <row r="7" customFormat="false" ht="13.5" hidden="false" customHeight="true" outlineLevel="0" collapsed="false">
      <c r="B7" s="59"/>
      <c r="C7" s="60"/>
      <c r="D7" s="61"/>
      <c r="E7" s="62"/>
      <c r="F7" s="63"/>
      <c r="G7" s="64"/>
      <c r="H7" s="65"/>
      <c r="I7" s="66"/>
      <c r="J7" s="67"/>
      <c r="K7" s="68"/>
      <c r="L7" s="69"/>
      <c r="M7" s="62"/>
      <c r="N7" s="70"/>
      <c r="O7" s="71"/>
      <c r="P7" s="72"/>
      <c r="Q7" s="84" t="s">
        <v>48</v>
      </c>
      <c r="R7" s="62"/>
      <c r="S7" s="74"/>
      <c r="T7" s="70"/>
      <c r="V7" s="18"/>
      <c r="W7" s="48"/>
      <c r="X7" s="48"/>
      <c r="Y7" s="49"/>
      <c r="Z7" s="85" t="s">
        <v>49</v>
      </c>
      <c r="AA7" s="79" t="s">
        <v>50</v>
      </c>
      <c r="AB7" s="86" t="s">
        <v>51</v>
      </c>
      <c r="AC7" s="87"/>
      <c r="AD7" s="87"/>
      <c r="AE7" s="88" t="s">
        <v>52</v>
      </c>
      <c r="AF7" s="89" t="s">
        <v>53</v>
      </c>
      <c r="AG7" s="89"/>
      <c r="AH7" s="90" t="s">
        <v>54</v>
      </c>
      <c r="AI7" s="85" t="s">
        <v>55</v>
      </c>
      <c r="AJ7" s="85" t="s">
        <v>56</v>
      </c>
      <c r="AK7" s="91" t="s">
        <v>57</v>
      </c>
      <c r="AL7" s="92"/>
      <c r="AN7" s="93" t="s">
        <v>58</v>
      </c>
      <c r="AO7" s="94" t="s">
        <v>59</v>
      </c>
      <c r="AP7" s="93" t="s">
        <v>60</v>
      </c>
    </row>
    <row r="8" customFormat="false" ht="13.15" hidden="false" customHeight="true" outlineLevel="0" collapsed="false">
      <c r="B8" s="95"/>
      <c r="C8" s="96"/>
      <c r="D8" s="97"/>
      <c r="E8" s="98"/>
      <c r="F8" s="99"/>
      <c r="G8" s="100"/>
      <c r="H8" s="101" t="str">
        <f aca="false">IF(ISTEXT(B8),IF(D8&lt;=$J$2,$J$2,D8),"")</f>
        <v/>
      </c>
      <c r="I8" s="102" t="str">
        <f aca="false">IF(ISTEXT(B8),IF(D8&gt;39172,E8,E8-E8*G8),"")</f>
        <v/>
      </c>
      <c r="J8" s="102" t="str">
        <f aca="false">IF(ISTEXT(B8),IF(D8&gt;39172,1,E8*G8),"")</f>
        <v/>
      </c>
      <c r="K8" s="103" t="str">
        <f aca="false">IF(ISNUMBER(D8),IF(H8=$J$2,DATEDIF(D8,$J$2,"m")/12,0),"")</f>
        <v/>
      </c>
      <c r="L8" s="103" t="str">
        <f aca="false">IF(ISNUMBER(F8),F8-K8,"")</f>
        <v/>
      </c>
      <c r="M8" s="98" t="str">
        <f aca="false">IF(ISNUMBER(E8),IF(D8&lt;39172,IF(L8&gt;0,E8-K8*N8,IF(AN8&lt;=J8,IF(AP8&gt;=5,1,J8-AP8*J8*0.2),IF(L8&gt;-5,J8-AP8*J8*0.2,1))),IF(D8&gt;$J$2,E8,IF(L8&gt;=0,E8-K8*N8,1))),"")</f>
        <v/>
      </c>
      <c r="N8" s="104" t="str">
        <f aca="false">IF(ISNUMBER(I8),I8/F8,"")</f>
        <v/>
      </c>
      <c r="O8" s="105" t="str">
        <f aca="false">IF(ISTEXT(B8),IF(AND(L8&gt;=1,H8=$J$2),1,IF(L8&lt;0,0,IF(L8&lt;1,L8,DATEDIF($D8,$J$3+1,"m")/12))),"")</f>
        <v/>
      </c>
      <c r="P8" s="106" t="str">
        <f aca="false">IF(ISNUMBER(E8),IF(D8&lt;39173,IF(M8&gt;J8,IF(M8&gt;J8+N8,IF(AND(L8&gt;0,H8&gt;$J$2),N8*O8,N8),I8-K8*N8),0),IF(M8&lt;=N8,M8-1,N8*O8)),"")</f>
        <v/>
      </c>
      <c r="Q8" s="106" t="str">
        <f aca="false">IF(ISNUMBER(E8),IF(D8&lt;39172,IF(L8&lt;=0,IF(OR(L8&gt;-4,$J$2&lt;40909),J8/5,IF(OR(L8&gt;-5,$J$2&lt;41275),J8/5-1,0)),0),0),"")</f>
        <v/>
      </c>
      <c r="R8" s="98"/>
      <c r="S8" s="106" t="str">
        <f aca="false">IF(ISNUMBER(P8),ROUND(P8+Q8+R8,0),"")</f>
        <v/>
      </c>
      <c r="T8" s="104" t="str">
        <f aca="false">IF(ISNUMBER(S8),M8-S8,"")</f>
        <v/>
      </c>
      <c r="V8" s="18"/>
      <c r="W8" s="107" t="str">
        <f aca="false">IF(ISTEXT(B8),B8,"")</f>
        <v/>
      </c>
      <c r="X8" s="108" t="str">
        <f aca="false">IF(ISBLANK(C8),"",C8)</f>
        <v/>
      </c>
      <c r="Y8" s="109" t="str">
        <f aca="false">IF(ISNUMBER(D8),D8,"")</f>
        <v/>
      </c>
      <c r="Z8" s="110" t="str">
        <f aca="false">IF(ISNUMBER(E8),E8,"")</f>
        <v/>
      </c>
      <c r="AA8" s="110" t="str">
        <f aca="false">IF(ISNUMBER(J8),J8,"")</f>
        <v/>
      </c>
      <c r="AB8" s="110" t="str">
        <f aca="false">IF(ISNUMBER(J8),I8,"")</f>
        <v/>
      </c>
      <c r="AC8" s="108" t="str">
        <f aca="false">IF(ISNUMBER(E8),IF(D8&gt;39172,"定額法",IF(Q8&gt;0,"５年均等","旧定額法")),"")</f>
        <v/>
      </c>
      <c r="AD8" s="108" t="str">
        <f aca="false">IF(ISNUMBER(F8),F8,"")</f>
        <v/>
      </c>
      <c r="AE8" s="111" t="str">
        <f aca="false">IF(ISNUMBER(AD8),1/AD8,"")</f>
        <v/>
      </c>
      <c r="AF8" s="112" t="str">
        <f aca="false">IF(ISNUMBER(AD8),O8*12,"")</f>
        <v/>
      </c>
      <c r="AG8" s="113" t="str">
        <f aca="false">IF(ISNUMBER(AD8),"／12","")</f>
        <v/>
      </c>
      <c r="AH8" s="114" t="str">
        <f aca="false">IF(ISNUMBER(D8),P8,"")</f>
        <v/>
      </c>
      <c r="AI8" s="115" t="str">
        <f aca="false">IF(ISNUMBER(R8),R8,"")</f>
        <v/>
      </c>
      <c r="AJ8" s="116" t="str">
        <f aca="false">IF(ISNUMBER(AD8),S8,"")</f>
        <v/>
      </c>
      <c r="AK8" s="110" t="str">
        <f aca="false">IF(ISNUMBER(T8),T8,"")</f>
        <v/>
      </c>
      <c r="AL8" s="117"/>
      <c r="AN8" s="0" t="e">
        <f aca="false">IF(D8&lt;39172,IF(E8-DATEDIF(D8,39448,"m")/12*N8&gt;J8*0.5,E8-DATEDIF(D8,39448,"m")/12*N8,J8*0.5),"")</f>
        <v>#VALUE!</v>
      </c>
      <c r="AO8" s="11" t="e">
        <f aca="false">IF(D8&lt;39172,IF(I8/(N8/12)*30.4+D8&lt;39448,39448,I8/(N8/12)*30.4+D8),"")</f>
        <v>#VALUE!</v>
      </c>
      <c r="AP8" s="0" t="n">
        <f aca="false">IF(ISNUMBER(E8),DATEDIF(AO8,$J$2,"y"),0)</f>
        <v>0</v>
      </c>
    </row>
    <row r="9" customFormat="false" ht="13.15" hidden="false" customHeight="true" outlineLevel="0" collapsed="false">
      <c r="B9" s="118"/>
      <c r="C9" s="119"/>
      <c r="D9" s="97"/>
      <c r="E9" s="98"/>
      <c r="F9" s="99"/>
      <c r="G9" s="100"/>
      <c r="H9" s="101" t="str">
        <f aca="false">IF(ISTEXT(B9),IF(D9&lt;=$J$2,$J$2,D9),"")</f>
        <v/>
      </c>
      <c r="I9" s="102" t="str">
        <f aca="false">IF(ISTEXT(B9),IF(D9&gt;39172,E9,E9-E9*G9),"")</f>
        <v/>
      </c>
      <c r="J9" s="102" t="str">
        <f aca="false">IF(ISTEXT(B9),IF(D9&gt;39172,1,E9*G9),"")</f>
        <v/>
      </c>
      <c r="K9" s="103" t="str">
        <f aca="false">IF(ISNUMBER(D9),IF(H9=$J$2,DATEDIF(D9,$J$2,"m")/12,0),"")</f>
        <v/>
      </c>
      <c r="L9" s="103" t="str">
        <f aca="false">IF(ISNUMBER(F9),F9-K9,"")</f>
        <v/>
      </c>
      <c r="M9" s="98" t="str">
        <f aca="false">IF(ISNUMBER(E9),IF(D9&lt;39172,IF(L9&gt;0,E9-K9*N9,IF(AN9&lt;=J9,IF(AP9&gt;=5,1,J9-AP9*J9*0.2),IF(L9&gt;-5,J9-AP9*J9*0.2,1))),IF(D9&gt;$J$2,E9,IF(L9&gt;=0,E9-K9*N9,1))),"")</f>
        <v/>
      </c>
      <c r="N9" s="104" t="str">
        <f aca="false">IF(ISNUMBER(I9),I9/F9,"")</f>
        <v/>
      </c>
      <c r="O9" s="105" t="str">
        <f aca="false">IF(ISTEXT(B9),IF(AND(L9&gt;=1,H9=$J$2),1,IF(L9&lt;0,0,IF(L9&lt;1,L9,DATEDIF($D9,$J$3+1,"m")/12))),"")</f>
        <v/>
      </c>
      <c r="P9" s="106" t="str">
        <f aca="false">IF(ISNUMBER(E9),IF(D9&lt;39173,IF(M9&gt;J9,IF(M9&gt;J9+N9,IF(AND(L9&gt;0,H9&gt;$J$2),N9*O9,N9),I9-K9*N9),0),IF(M9&lt;=N9,M9-1,N9*O9)),"")</f>
        <v/>
      </c>
      <c r="Q9" s="106" t="str">
        <f aca="false">IF(ISNUMBER(E9),IF(D9&lt;39172,IF(L9&lt;=0,IF(OR(L9&gt;-4,$J$2&lt;40909),J9/5,IF(OR(L9&gt;-5,$J$2&lt;41275),J9/5-1,0)),0),0),"")</f>
        <v/>
      </c>
      <c r="R9" s="98"/>
      <c r="S9" s="106" t="str">
        <f aca="false">IF(ISNUMBER(P9),ROUND(P9+Q9+R9,0),"")</f>
        <v/>
      </c>
      <c r="T9" s="104" t="str">
        <f aca="false">IF(ISNUMBER(S9),M9-S9,"")</f>
        <v/>
      </c>
      <c r="V9" s="18"/>
      <c r="W9" s="107" t="str">
        <f aca="false">IF(ISTEXT(B9),B9,"")</f>
        <v/>
      </c>
      <c r="X9" s="108" t="str">
        <f aca="false">IF(ISBLANK(C9),"",C9)</f>
        <v/>
      </c>
      <c r="Y9" s="109" t="str">
        <f aca="false">IF(ISNUMBER(D9),D9,"")</f>
        <v/>
      </c>
      <c r="Z9" s="110" t="str">
        <f aca="false">IF(ISNUMBER(E9),E9,"")</f>
        <v/>
      </c>
      <c r="AA9" s="110" t="str">
        <f aca="false">IF(ISNUMBER(J9),J9,"")</f>
        <v/>
      </c>
      <c r="AB9" s="110" t="str">
        <f aca="false">IF(ISNUMBER(J9),I9,"")</f>
        <v/>
      </c>
      <c r="AC9" s="108" t="str">
        <f aca="false">IF(ISNUMBER(E9),IF(D9&gt;39172,"定額法",IF(Q9&gt;0,"５年均等","旧定額法")),"")</f>
        <v/>
      </c>
      <c r="AD9" s="108" t="str">
        <f aca="false">IF(ISNUMBER(F9),F9,"")</f>
        <v/>
      </c>
      <c r="AE9" s="111" t="str">
        <f aca="false">IF(ISNUMBER(AD9),1/AD9,"")</f>
        <v/>
      </c>
      <c r="AF9" s="112" t="str">
        <f aca="false">IF(ISNUMBER(AD9),O9*12,"")</f>
        <v/>
      </c>
      <c r="AG9" s="113" t="str">
        <f aca="false">IF(ISNUMBER(AD9),"／12","")</f>
        <v/>
      </c>
      <c r="AH9" s="114" t="str">
        <f aca="false">IF(ISNUMBER(AD9),P9,"")</f>
        <v/>
      </c>
      <c r="AI9" s="115" t="str">
        <f aca="false">IF(ISNUMBER(R9),R9,"")</f>
        <v/>
      </c>
      <c r="AJ9" s="116" t="str">
        <f aca="false">IF(ISNUMBER(AD9),S9,"")</f>
        <v/>
      </c>
      <c r="AK9" s="110" t="str">
        <f aca="false">IF(ISNUMBER(T9),T9,"")</f>
        <v/>
      </c>
      <c r="AL9" s="117"/>
      <c r="AN9" s="0" t="e">
        <f aca="false">IF(D9&lt;39172,IF(E9-DATEDIF(D9,39448,"m")/12*N9&gt;J9*0.5,E9-DATEDIF(D9,39448,"m")/12*N9,J9*0.5),"")</f>
        <v>#VALUE!</v>
      </c>
      <c r="AO9" s="11" t="e">
        <f aca="false">IF(D9&lt;39172,IF(I9/(N9/12)*30.4+D9&lt;39448,39448,I9/(N9/12)*30.4+D9),"")</f>
        <v>#VALUE!</v>
      </c>
      <c r="AP9" s="0" t="n">
        <f aca="false">IF(ISNUMBER(E9),DATEDIF(AO9,$J$2,"y"),0)</f>
        <v>0</v>
      </c>
    </row>
    <row r="10" customFormat="false" ht="13.15" hidden="false" customHeight="true" outlineLevel="0" collapsed="false">
      <c r="B10" s="118"/>
      <c r="C10" s="119"/>
      <c r="D10" s="97"/>
      <c r="E10" s="98"/>
      <c r="F10" s="99"/>
      <c r="G10" s="100"/>
      <c r="H10" s="101" t="str">
        <f aca="false">IF(ISTEXT(B10),IF(D10&lt;=$J$2,$J$2,D10),"")</f>
        <v/>
      </c>
      <c r="I10" s="102" t="str">
        <f aca="false">IF(ISTEXT(B10),IF(D10&gt;39172,E10,E10-E10*G10),"")</f>
        <v/>
      </c>
      <c r="J10" s="102" t="str">
        <f aca="false">IF(ISTEXT(B10),IF(D10&gt;39172,1,E10*G10),"")</f>
        <v/>
      </c>
      <c r="K10" s="103" t="str">
        <f aca="false">IF(ISNUMBER(D10),IF(H10=$J$2,DATEDIF(D10,$J$2,"m")/12,0),"")</f>
        <v/>
      </c>
      <c r="L10" s="103" t="str">
        <f aca="false">IF(ISNUMBER(F10),F10-K10,"")</f>
        <v/>
      </c>
      <c r="M10" s="98" t="str">
        <f aca="false">IF(ISNUMBER(E10),IF(D10&lt;39172,IF(L10&gt;0,E10-K10*N10,IF(AN10&lt;=J10,IF(AP10&gt;=5,1,J10-AP10*J10*0.2),IF(L10&gt;-5,J10-AP10*J10*0.2,1))),IF(D10&gt;$J$2,E10,IF(L10&gt;=0,E10-K10*N10,1))),"")</f>
        <v/>
      </c>
      <c r="N10" s="104" t="str">
        <f aca="false">IF(ISNUMBER(I10),I10/F10,"")</f>
        <v/>
      </c>
      <c r="O10" s="105" t="str">
        <f aca="false">IF(ISTEXT(B10),IF(AND(L10&gt;=1,H10=$J$2),1,IF(L10&lt;0,0,IF(L10&lt;1,L10,DATEDIF($D10,$J$3+1,"m")/12))),"")</f>
        <v/>
      </c>
      <c r="P10" s="106" t="str">
        <f aca="false">IF(ISNUMBER(E10),IF(D10&lt;39173,IF(M10&gt;J10,IF(M10&gt;J10+N10,IF(AND(L10&gt;0,H10&gt;$J$2),N10*O10,N10),I10-K10*N10),0),IF(M10&lt;=N10,M10-1,N10*O10)),"")</f>
        <v/>
      </c>
      <c r="Q10" s="106" t="str">
        <f aca="false">IF(ISNUMBER(E10),IF(D10&lt;39172,IF(L10&lt;=0,IF(OR(L10&gt;-4,$J$2&lt;40909),J10/5,IF(OR(L10&gt;-5,$J$2&lt;41275),J10/5-1,0)),0),0),"")</f>
        <v/>
      </c>
      <c r="R10" s="98"/>
      <c r="S10" s="106" t="str">
        <f aca="false">IF(ISNUMBER(P10),ROUND(P10+Q10+R10,0),"")</f>
        <v/>
      </c>
      <c r="T10" s="104" t="str">
        <f aca="false">IF(ISNUMBER(S10),M10-S10,"")</f>
        <v/>
      </c>
      <c r="V10" s="18"/>
      <c r="W10" s="107" t="str">
        <f aca="false">IF(ISTEXT(B10),B10,"")</f>
        <v/>
      </c>
      <c r="X10" s="108" t="str">
        <f aca="false">IF(ISBLANK(C10),"",C10)</f>
        <v/>
      </c>
      <c r="Y10" s="109" t="str">
        <f aca="false">IF(ISNUMBER(D10),D10,"")</f>
        <v/>
      </c>
      <c r="Z10" s="110" t="str">
        <f aca="false">IF(ISNUMBER(E10),E10,"")</f>
        <v/>
      </c>
      <c r="AA10" s="110" t="str">
        <f aca="false">IF(ISNUMBER(J10),J10,"")</f>
        <v/>
      </c>
      <c r="AB10" s="110" t="str">
        <f aca="false">IF(ISNUMBER(J10),I10,"")</f>
        <v/>
      </c>
      <c r="AC10" s="108" t="str">
        <f aca="false">IF(ISNUMBER(E10),IF(D10&gt;39172,"定額法",IF(Q10&gt;0,"５年均等","旧定額法")),"")</f>
        <v/>
      </c>
      <c r="AD10" s="108" t="str">
        <f aca="false">IF(ISNUMBER(F10),F10,"")</f>
        <v/>
      </c>
      <c r="AE10" s="111" t="str">
        <f aca="false">IF(ISNUMBER(AD10),1/AD10,"")</f>
        <v/>
      </c>
      <c r="AF10" s="112" t="str">
        <f aca="false">IF(ISNUMBER(AD10),O10*12,"")</f>
        <v/>
      </c>
      <c r="AG10" s="113" t="str">
        <f aca="false">IF(ISNUMBER(AD10),"／12","")</f>
        <v/>
      </c>
      <c r="AH10" s="114" t="str">
        <f aca="false">IF(ISNUMBER(AD10),P10,"")</f>
        <v/>
      </c>
      <c r="AI10" s="115" t="str">
        <f aca="false">IF(ISNUMBER(R10),R10,"")</f>
        <v/>
      </c>
      <c r="AJ10" s="116" t="str">
        <f aca="false">IF(ISNUMBER(AD10),S10,"")</f>
        <v/>
      </c>
      <c r="AK10" s="110" t="str">
        <f aca="false">IF(ISNUMBER(T10),T10,"")</f>
        <v/>
      </c>
      <c r="AL10" s="117"/>
      <c r="AN10" s="0" t="e">
        <f aca="false">IF(D10&lt;39172,IF(E10-DATEDIF(D10,39448,"m")/12*N10&gt;J10*0.5,E10-DATEDIF(D10,39448,"m")/12*N10,J10*0.5),"")</f>
        <v>#VALUE!</v>
      </c>
      <c r="AO10" s="11" t="e">
        <f aca="false">IF(D10&lt;39172,IF(I10/(N10/12)*30.4+D10&lt;39448,39448,I10/(N10/12)*30.4+D10),"")</f>
        <v>#VALUE!</v>
      </c>
      <c r="AP10" s="0" t="n">
        <f aca="false">IF(ISNUMBER(E10),DATEDIF(AO10,$J$2,"y"),0)</f>
        <v>0</v>
      </c>
    </row>
    <row r="11" customFormat="false" ht="13.15" hidden="false" customHeight="true" outlineLevel="0" collapsed="false">
      <c r="B11" s="118"/>
      <c r="C11" s="119"/>
      <c r="D11" s="97"/>
      <c r="E11" s="98"/>
      <c r="F11" s="99"/>
      <c r="G11" s="100"/>
      <c r="H11" s="101" t="str">
        <f aca="false">IF(ISTEXT(B11),IF(D11&lt;=$J$2,$J$2,D11),"")</f>
        <v/>
      </c>
      <c r="I11" s="102" t="str">
        <f aca="false">IF(ISTEXT(B11),IF(D11&gt;39172,E11,E11-E11*G11),"")</f>
        <v/>
      </c>
      <c r="J11" s="102" t="str">
        <f aca="false">IF(ISTEXT(B11),IF(D11&gt;39172,1,E11*G11),"")</f>
        <v/>
      </c>
      <c r="K11" s="103" t="str">
        <f aca="false">IF(ISNUMBER(D11),IF(H11=$J$2,DATEDIF(D11,$J$2,"m")/12,0),"")</f>
        <v/>
      </c>
      <c r="L11" s="103" t="str">
        <f aca="false">IF(ISNUMBER(F11),F11-K11,"")</f>
        <v/>
      </c>
      <c r="M11" s="98" t="str">
        <f aca="false">IF(ISNUMBER(E11),IF(D11&lt;39172,IF(L11&gt;0,E11-K11*N11,IF(AN11&lt;=J11,IF(AP11&gt;=5,1,J11-AP11*J11*0.2),IF(L11&gt;-5,J11-AP11*J11*0.2,1))),IF(D11&gt;$J$2,E11,IF(L11&gt;=0,E11-K11*N11,1))),"")</f>
        <v/>
      </c>
      <c r="N11" s="104" t="str">
        <f aca="false">IF(ISNUMBER(I11),I11/F11,"")</f>
        <v/>
      </c>
      <c r="O11" s="105" t="str">
        <f aca="false">IF(ISTEXT(B11),IF(AND(L11&gt;=1,H11=$J$2),1,IF(L11&lt;0,0,IF(L11&lt;1,L11,DATEDIF($D11,$J$3+1,"m")/12))),"")</f>
        <v/>
      </c>
      <c r="P11" s="106" t="str">
        <f aca="false">IF(ISNUMBER(E11),IF(D11&lt;39173,IF(M11&gt;J11,IF(M11&gt;J11+N11,IF(AND(L11&gt;0,H11&gt;$J$2),N11*O11,N11),I11-K11*N11),0),IF(M11&lt;=N11,M11-1,N11*O11)),"")</f>
        <v/>
      </c>
      <c r="Q11" s="106" t="str">
        <f aca="false">IF(ISNUMBER(E11),IF(D11&lt;39172,IF(L11&lt;=0,IF(OR(L11&gt;-4,$J$2&lt;40909),J11/5,IF(OR(L11&gt;-5,$J$2&lt;41275),J11/5-1,0)),0),0),"")</f>
        <v/>
      </c>
      <c r="R11" s="98"/>
      <c r="S11" s="106" t="str">
        <f aca="false">IF(ISNUMBER(P11),ROUND(P11+Q11+R11,0),"")</f>
        <v/>
      </c>
      <c r="T11" s="104" t="str">
        <f aca="false">IF(ISNUMBER(S11),M11-S11,"")</f>
        <v/>
      </c>
      <c r="V11" s="18"/>
      <c r="W11" s="107" t="str">
        <f aca="false">IF(ISTEXT(B11),B11,"")</f>
        <v/>
      </c>
      <c r="X11" s="108" t="str">
        <f aca="false">IF(ISBLANK(C11),"",C11)</f>
        <v/>
      </c>
      <c r="Y11" s="109" t="str">
        <f aca="false">IF(ISNUMBER(D11),D11,"")</f>
        <v/>
      </c>
      <c r="Z11" s="110" t="str">
        <f aca="false">IF(ISNUMBER(E11),E11,"")</f>
        <v/>
      </c>
      <c r="AA11" s="110" t="str">
        <f aca="false">IF(ISNUMBER(J11),J11,"")</f>
        <v/>
      </c>
      <c r="AB11" s="110" t="str">
        <f aca="false">IF(ISNUMBER(J11),I11,"")</f>
        <v/>
      </c>
      <c r="AC11" s="108" t="str">
        <f aca="false">IF(ISNUMBER(E11),IF(D11&gt;39172,"定額法",IF(Q11&gt;0,"５年均等","旧定額法")),"")</f>
        <v/>
      </c>
      <c r="AD11" s="108" t="str">
        <f aca="false">IF(ISNUMBER(F11),F11,"")</f>
        <v/>
      </c>
      <c r="AE11" s="111" t="str">
        <f aca="false">IF(ISNUMBER(AD11),1/AD11,"")</f>
        <v/>
      </c>
      <c r="AF11" s="112" t="str">
        <f aca="false">IF(ISNUMBER(AD11),O11*12,"")</f>
        <v/>
      </c>
      <c r="AG11" s="113" t="str">
        <f aca="false">IF(ISNUMBER(AD11),"／12","")</f>
        <v/>
      </c>
      <c r="AH11" s="114" t="str">
        <f aca="false">IF(ISNUMBER(AD11),P11,"")</f>
        <v/>
      </c>
      <c r="AI11" s="115" t="str">
        <f aca="false">IF(ISNUMBER(R11),R11,"")</f>
        <v/>
      </c>
      <c r="AJ11" s="116" t="str">
        <f aca="false">IF(ISNUMBER(AD11),S11,"")</f>
        <v/>
      </c>
      <c r="AK11" s="110" t="str">
        <f aca="false">IF(ISNUMBER(T11),T11,"")</f>
        <v/>
      </c>
      <c r="AL11" s="117"/>
      <c r="AN11" s="0" t="e">
        <f aca="false">IF(D11&lt;39172,IF(E11-DATEDIF(D11,39448,"m")/12*N11&gt;J11*0.5,E11-DATEDIF(D11,39448,"m")/12*N11,J11*0.5),"")</f>
        <v>#VALUE!</v>
      </c>
      <c r="AO11" s="11" t="e">
        <f aca="false">IF(D11&lt;39172,IF(I11/(N11/12)*30.4+D11&lt;39448,39448,I11/(N11/12)*30.4+D11),"")</f>
        <v>#VALUE!</v>
      </c>
      <c r="AP11" s="0" t="n">
        <f aca="false">IF(ISNUMBER(E11),DATEDIF(AO11,$J$2,"y"),0)</f>
        <v>0</v>
      </c>
    </row>
    <row r="12" customFormat="false" ht="13.15" hidden="false" customHeight="true" outlineLevel="0" collapsed="false">
      <c r="B12" s="118"/>
      <c r="C12" s="119"/>
      <c r="D12" s="97"/>
      <c r="E12" s="98"/>
      <c r="F12" s="99"/>
      <c r="G12" s="100"/>
      <c r="H12" s="101" t="str">
        <f aca="false">IF(ISTEXT(B12),IF(D12&lt;=$J$2,$J$2,D12),"")</f>
        <v/>
      </c>
      <c r="I12" s="102" t="str">
        <f aca="false">IF(ISTEXT(B12),IF(D12&gt;39172,E12,E12-E12*G12),"")</f>
        <v/>
      </c>
      <c r="J12" s="102" t="str">
        <f aca="false">IF(ISTEXT(B12),IF(D12&gt;39172,1,E12*G12),"")</f>
        <v/>
      </c>
      <c r="K12" s="103" t="str">
        <f aca="false">IF(ISNUMBER(D12),IF(H12=$J$2,DATEDIF(D12,$J$2,"m")/12,0),"")</f>
        <v/>
      </c>
      <c r="L12" s="103" t="str">
        <f aca="false">IF(ISNUMBER(F12),F12-K12,"")</f>
        <v/>
      </c>
      <c r="M12" s="98" t="str">
        <f aca="false">IF(ISNUMBER(E12),IF(D12&lt;39172,IF(L12&gt;0,E12-K12*N12,IF(AN12&lt;=J12,IF(AP12&gt;=5,1,J12-AP12*J12*0.2),IF(L12&gt;-5,J12-AP12*J12*0.2,1))),IF(D12&gt;$J$2,E12,IF(L12&gt;=0,E12-K12*N12,1))),"")</f>
        <v/>
      </c>
      <c r="N12" s="104" t="str">
        <f aca="false">IF(ISNUMBER(I12),I12/F12,"")</f>
        <v/>
      </c>
      <c r="O12" s="105" t="str">
        <f aca="false">IF(ISTEXT(B12),IF(AND(L12&gt;=1,H12=$J$2),1,IF(L12&lt;0,0,IF(L12&lt;1,L12,DATEDIF($D12,$J$3+1,"m")/12))),"")</f>
        <v/>
      </c>
      <c r="P12" s="106" t="str">
        <f aca="false">IF(ISNUMBER(E12),IF(D12&lt;39173,IF(M12&gt;J12,IF(M12&gt;J12+N12,IF(AND(L12&gt;0,H12&gt;$J$2),N12*O12,N12),I12-K12*N12),0),IF(M12&lt;=N12,M12-1,N12*O12)),"")</f>
        <v/>
      </c>
      <c r="Q12" s="106" t="str">
        <f aca="false">IF(ISNUMBER(E12),IF(D12&lt;39172,IF(L12&lt;=0,IF(OR(L12&gt;-4,$J$2&lt;40909),J12/5,IF(OR(L12&gt;-5,$J$2&lt;41275),J12/5-1,0)),0),0),"")</f>
        <v/>
      </c>
      <c r="R12" s="98"/>
      <c r="S12" s="106" t="str">
        <f aca="false">IF(ISNUMBER(P12),ROUND(P12+Q12+R12,0),"")</f>
        <v/>
      </c>
      <c r="T12" s="104" t="str">
        <f aca="false">IF(ISNUMBER(S12),M12-S12,"")</f>
        <v/>
      </c>
      <c r="V12" s="18"/>
      <c r="W12" s="107" t="str">
        <f aca="false">IF(ISTEXT(B12),B12,"")</f>
        <v/>
      </c>
      <c r="X12" s="108" t="str">
        <f aca="false">IF(ISBLANK(C12),"",C12)</f>
        <v/>
      </c>
      <c r="Y12" s="109" t="str">
        <f aca="false">IF(ISNUMBER(D12),D12,"")</f>
        <v/>
      </c>
      <c r="Z12" s="110" t="str">
        <f aca="false">IF(ISNUMBER(E12),E12,"")</f>
        <v/>
      </c>
      <c r="AA12" s="110" t="str">
        <f aca="false">IF(ISNUMBER(J12),J12,"")</f>
        <v/>
      </c>
      <c r="AB12" s="110" t="str">
        <f aca="false">IF(ISNUMBER(J12),I12,"")</f>
        <v/>
      </c>
      <c r="AC12" s="108" t="str">
        <f aca="false">IF(ISNUMBER(E12),IF(D12&gt;39172,"定額法",IF(Q12&gt;0,"５年均等","旧定額法")),"")</f>
        <v/>
      </c>
      <c r="AD12" s="108" t="str">
        <f aca="false">IF(ISNUMBER(F12),F12,"")</f>
        <v/>
      </c>
      <c r="AE12" s="111" t="str">
        <f aca="false">IF(ISNUMBER(AD12),1/AD12,"")</f>
        <v/>
      </c>
      <c r="AF12" s="112" t="str">
        <f aca="false">IF(ISNUMBER(AD12),O12*12,"")</f>
        <v/>
      </c>
      <c r="AG12" s="113" t="str">
        <f aca="false">IF(ISNUMBER(AD12),"／12","")</f>
        <v/>
      </c>
      <c r="AH12" s="114" t="str">
        <f aca="false">IF(ISNUMBER(AD12),P12,"")</f>
        <v/>
      </c>
      <c r="AI12" s="115" t="str">
        <f aca="false">IF(ISNUMBER(R12),R12,"")</f>
        <v/>
      </c>
      <c r="AJ12" s="116" t="str">
        <f aca="false">IF(ISNUMBER(AD12),S12,"")</f>
        <v/>
      </c>
      <c r="AK12" s="110" t="str">
        <f aca="false">IF(ISNUMBER(T12),T12,"")</f>
        <v/>
      </c>
      <c r="AL12" s="117"/>
      <c r="AN12" s="0" t="e">
        <f aca="false">IF(D12&lt;39172,IF(E12-DATEDIF(D12,39448,"m")/12*N12&gt;J12*0.5,E12-DATEDIF(D12,39448,"m")/12*N12,J12*0.5),"")</f>
        <v>#VALUE!</v>
      </c>
      <c r="AO12" s="11" t="e">
        <f aca="false">IF(D12&lt;39172,IF(I12/(N12/12)*30.4+D12&lt;39448,39448,I12/(N12/12)*30.4+D12),"")</f>
        <v>#VALUE!</v>
      </c>
      <c r="AP12" s="0" t="n">
        <f aca="false">IF(ISNUMBER(E12),DATEDIF(AO12,$J$2,"y"),0)</f>
        <v>0</v>
      </c>
    </row>
    <row r="13" customFormat="false" ht="13.15" hidden="false" customHeight="true" outlineLevel="0" collapsed="false">
      <c r="B13" s="118"/>
      <c r="C13" s="119"/>
      <c r="D13" s="97"/>
      <c r="E13" s="98"/>
      <c r="F13" s="99"/>
      <c r="G13" s="100"/>
      <c r="H13" s="101" t="str">
        <f aca="false">IF(ISTEXT(B13),IF(D13&lt;=$J$2,$J$2,D13),"")</f>
        <v/>
      </c>
      <c r="I13" s="102" t="str">
        <f aca="false">IF(ISTEXT(B13),IF(D13&gt;39172,E13,E13-E13*G13),"")</f>
        <v/>
      </c>
      <c r="J13" s="102" t="str">
        <f aca="false">IF(ISTEXT(B13),IF(D13&gt;39172,1,E13*G13),"")</f>
        <v/>
      </c>
      <c r="K13" s="103" t="str">
        <f aca="false">IF(ISNUMBER(D13),IF(H13=$J$2,DATEDIF(D13,$J$2,"m")/12,0),"")</f>
        <v/>
      </c>
      <c r="L13" s="103" t="str">
        <f aca="false">IF(ISNUMBER(F13),F13-K13,"")</f>
        <v/>
      </c>
      <c r="M13" s="98" t="str">
        <f aca="false">IF(ISNUMBER(E13),IF(D13&lt;39172,IF(L13&gt;0,E13-K13*N13,IF(AN13&lt;=J13,IF(AP13&gt;=5,1,J13-AP13*J13*0.2),IF(L13&gt;-5,J13-AP13*J13*0.2,1))),IF(D13&gt;$J$2,E13,IF(L13&gt;=0,E13-K13*N13,1))),"")</f>
        <v/>
      </c>
      <c r="N13" s="104" t="str">
        <f aca="false">IF(ISNUMBER(I13),I13/F13,"")</f>
        <v/>
      </c>
      <c r="O13" s="105" t="str">
        <f aca="false">IF(ISTEXT(B13),IF(AND(L13&gt;=1,H13=$J$2),1,IF(L13&lt;0,0,IF(L13&lt;1,L13,DATEDIF($D13,$J$3+1,"m")/12))),"")</f>
        <v/>
      </c>
      <c r="P13" s="106" t="str">
        <f aca="false">IF(ISNUMBER(E13),IF(D13&lt;39173,IF(M13&gt;J13,IF(M13&gt;J13+N13,IF(AND(L13&gt;0,H13&gt;$J$2),N13*O13,N13),I13-K13*N13),0),IF(M13&lt;=N13,M13-1,N13*O13)),"")</f>
        <v/>
      </c>
      <c r="Q13" s="106" t="str">
        <f aca="false">IF(ISNUMBER(E13),IF(D13&lt;39172,IF(L13&lt;=0,IF(OR(L13&gt;-4,$J$2&lt;40909),J13/5,IF(OR(L13&gt;-5,$J$2&lt;41275),J13/5-1,0)),0),0),"")</f>
        <v/>
      </c>
      <c r="R13" s="98"/>
      <c r="S13" s="106" t="str">
        <f aca="false">IF(ISNUMBER(P13),ROUND(P13+Q13+R13,0),"")</f>
        <v/>
      </c>
      <c r="T13" s="104" t="str">
        <f aca="false">IF(ISNUMBER(S13),M13-S13,"")</f>
        <v/>
      </c>
      <c r="V13" s="18"/>
      <c r="W13" s="107" t="str">
        <f aca="false">IF(ISTEXT(B13),B13,"")</f>
        <v/>
      </c>
      <c r="X13" s="108" t="str">
        <f aca="false">IF(ISBLANK(C13),"",C13)</f>
        <v/>
      </c>
      <c r="Y13" s="109" t="str">
        <f aca="false">IF(ISNUMBER(D13),D13,"")</f>
        <v/>
      </c>
      <c r="Z13" s="110" t="str">
        <f aca="false">IF(ISNUMBER(E13),E13,"")</f>
        <v/>
      </c>
      <c r="AA13" s="110" t="str">
        <f aca="false">IF(ISNUMBER(J13),J13,"")</f>
        <v/>
      </c>
      <c r="AB13" s="110" t="str">
        <f aca="false">IF(ISNUMBER(J13),I13,"")</f>
        <v/>
      </c>
      <c r="AC13" s="108" t="str">
        <f aca="false">IF(ISNUMBER(E13),IF(D13&gt;39172,"定額法",IF(Q13&gt;0,"５年均等","旧定額法")),"")</f>
        <v/>
      </c>
      <c r="AD13" s="108" t="str">
        <f aca="false">IF(ISNUMBER(F13),F13,"")</f>
        <v/>
      </c>
      <c r="AE13" s="111" t="str">
        <f aca="false">IF(ISNUMBER(AD13),1/AD13,"")</f>
        <v/>
      </c>
      <c r="AF13" s="112" t="str">
        <f aca="false">IF(ISNUMBER(AD13),O13*12,"")</f>
        <v/>
      </c>
      <c r="AG13" s="113" t="str">
        <f aca="false">IF(ISNUMBER(AD13),"／12","")</f>
        <v/>
      </c>
      <c r="AH13" s="114" t="str">
        <f aca="false">IF(ISNUMBER(AD13),P13,"")</f>
        <v/>
      </c>
      <c r="AI13" s="115" t="str">
        <f aca="false">IF(ISNUMBER(R13),R13,"")</f>
        <v/>
      </c>
      <c r="AJ13" s="116" t="str">
        <f aca="false">IF(ISNUMBER(AD13),S13,"")</f>
        <v/>
      </c>
      <c r="AK13" s="110" t="str">
        <f aca="false">IF(ISNUMBER(T13),T13,"")</f>
        <v/>
      </c>
      <c r="AL13" s="117"/>
      <c r="AN13" s="0" t="e">
        <f aca="false">IF(D13&lt;39172,IF(E13-DATEDIF(D13,39448,"m")/12*N13&gt;J13*0.5,E13-DATEDIF(D13,39448,"m")/12*N13,J13*0.5),"")</f>
        <v>#VALUE!</v>
      </c>
      <c r="AO13" s="11" t="e">
        <f aca="false">IF(D13&lt;39172,IF(I13/(N13/12)*30.4+D13&lt;39448,39448,I13/(N13/12)*30.4+D13),"")</f>
        <v>#VALUE!</v>
      </c>
      <c r="AP13" s="0" t="n">
        <f aca="false">IF(ISNUMBER(E13),DATEDIF(AO13,$J$2,"y"),0)</f>
        <v>0</v>
      </c>
    </row>
    <row r="14" customFormat="false" ht="13.15" hidden="false" customHeight="true" outlineLevel="0" collapsed="false">
      <c r="B14" s="118"/>
      <c r="C14" s="119"/>
      <c r="D14" s="97"/>
      <c r="E14" s="98"/>
      <c r="F14" s="99"/>
      <c r="G14" s="100"/>
      <c r="H14" s="101" t="str">
        <f aca="false">IF(ISTEXT(B14),IF(D14&lt;=$J$2,$J$2,D14),"")</f>
        <v/>
      </c>
      <c r="I14" s="102" t="str">
        <f aca="false">IF(ISTEXT(B14),IF(D14&gt;39172,E14,E14-E14*G14),"")</f>
        <v/>
      </c>
      <c r="J14" s="102" t="str">
        <f aca="false">IF(ISTEXT(B14),IF(D14&gt;39172,1,E14*G14),"")</f>
        <v/>
      </c>
      <c r="K14" s="103" t="str">
        <f aca="false">IF(ISNUMBER(D14),IF(H14=$J$2,DATEDIF(D14,$J$2,"m")/12,0),"")</f>
        <v/>
      </c>
      <c r="L14" s="103" t="str">
        <f aca="false">IF(ISNUMBER(F14),F14-K14,"")</f>
        <v/>
      </c>
      <c r="M14" s="98" t="str">
        <f aca="false">IF(ISNUMBER(E14),IF(D14&lt;39172,IF(L14&gt;0,E14-K14*N14,IF(AN14&lt;=J14,IF(AP14&gt;=5,1,J14-AP14*J14*0.2),IF(L14&gt;-5,J14-AP14*J14*0.2,1))),IF(D14&gt;$J$2,E14,IF(L14&gt;=0,E14-K14*N14,1))),"")</f>
        <v/>
      </c>
      <c r="N14" s="104" t="str">
        <f aca="false">IF(ISNUMBER(I14),I14/F14,"")</f>
        <v/>
      </c>
      <c r="O14" s="105" t="str">
        <f aca="false">IF(ISTEXT(B14),IF(AND(L14&gt;=1,H14=$J$2),1,IF(L14&lt;0,0,IF(L14&lt;1,L14,DATEDIF($D14,$J$3+1,"m")/12))),"")</f>
        <v/>
      </c>
      <c r="P14" s="106" t="str">
        <f aca="false">IF(ISNUMBER(E14),IF(D14&lt;39173,IF(M14&gt;J14,IF(M14&gt;J14+N14,IF(AND(L14&gt;0,H14&gt;$J$2),N14*O14,N14),I14-K14*N14),0),IF(M14&lt;=N14,M14-1,N14*O14)),"")</f>
        <v/>
      </c>
      <c r="Q14" s="106" t="str">
        <f aca="false">IF(ISNUMBER(E14),IF(D14&lt;39172,IF(L14&lt;=0,IF(OR(L14&gt;-4,$J$2&lt;40909),J14/5,IF(OR(L14&gt;-5,$J$2&lt;41275),J14/5-1,0)),0),0),"")</f>
        <v/>
      </c>
      <c r="R14" s="98"/>
      <c r="S14" s="106" t="str">
        <f aca="false">IF(ISNUMBER(P14),ROUND(P14+Q14+R14,0),"")</f>
        <v/>
      </c>
      <c r="T14" s="104" t="str">
        <f aca="false">IF(ISNUMBER(S14),M14-S14,"")</f>
        <v/>
      </c>
      <c r="V14" s="18"/>
      <c r="W14" s="107" t="str">
        <f aca="false">IF(ISTEXT(B14),B14,"")</f>
        <v/>
      </c>
      <c r="X14" s="108" t="str">
        <f aca="false">IF(ISBLANK(C14),"",C14)</f>
        <v/>
      </c>
      <c r="Y14" s="109" t="str">
        <f aca="false">IF(ISNUMBER(D14),D14,"")</f>
        <v/>
      </c>
      <c r="Z14" s="110" t="str">
        <f aca="false">IF(ISNUMBER(E14),E14,"")</f>
        <v/>
      </c>
      <c r="AA14" s="110" t="str">
        <f aca="false">IF(ISNUMBER(J14),J14,"")</f>
        <v/>
      </c>
      <c r="AB14" s="110" t="str">
        <f aca="false">IF(ISNUMBER(J14),I14,"")</f>
        <v/>
      </c>
      <c r="AC14" s="108" t="str">
        <f aca="false">IF(ISNUMBER(E14),IF(D14&gt;39172,"定額法",IF(Q14&gt;0,"５年均等","旧定額法")),"")</f>
        <v/>
      </c>
      <c r="AD14" s="108" t="str">
        <f aca="false">IF(ISNUMBER(F14),F14,"")</f>
        <v/>
      </c>
      <c r="AE14" s="111" t="str">
        <f aca="false">IF(ISNUMBER(AD14),1/AD14,"")</f>
        <v/>
      </c>
      <c r="AF14" s="112" t="str">
        <f aca="false">IF(ISNUMBER(AD14),O14*12,"")</f>
        <v/>
      </c>
      <c r="AG14" s="113" t="str">
        <f aca="false">IF(ISNUMBER(AD14),"／12","")</f>
        <v/>
      </c>
      <c r="AH14" s="114" t="str">
        <f aca="false">IF(ISNUMBER(AD14),P14,"")</f>
        <v/>
      </c>
      <c r="AI14" s="115" t="str">
        <f aca="false">IF(ISNUMBER(R14),R14,"")</f>
        <v/>
      </c>
      <c r="AJ14" s="116" t="str">
        <f aca="false">IF(ISNUMBER(AD14),S14,"")</f>
        <v/>
      </c>
      <c r="AK14" s="110" t="str">
        <f aca="false">IF(ISNUMBER(T14),T14,"")</f>
        <v/>
      </c>
      <c r="AL14" s="117"/>
      <c r="AN14" s="0" t="e">
        <f aca="false">IF(D14&lt;39172,IF(E14-DATEDIF(D14,39448,"m")/12*N14&gt;J14*0.5,E14-DATEDIF(D14,39448,"m")/12*N14,J14*0.5),"")</f>
        <v>#VALUE!</v>
      </c>
      <c r="AO14" s="11" t="e">
        <f aca="false">IF(D14&lt;39172,IF(I14/(N14/12)*30.4+D14&lt;39448,39448,I14/(N14/12)*30.4+D14),"")</f>
        <v>#VALUE!</v>
      </c>
      <c r="AP14" s="0" t="n">
        <f aca="false">IF(ISNUMBER(E14),DATEDIF(AO14,$J$2,"y"),0)</f>
        <v>0</v>
      </c>
    </row>
    <row r="15" customFormat="false" ht="13.15" hidden="false" customHeight="true" outlineLevel="0" collapsed="false">
      <c r="B15" s="118"/>
      <c r="C15" s="119"/>
      <c r="D15" s="97"/>
      <c r="E15" s="98"/>
      <c r="F15" s="99"/>
      <c r="G15" s="100"/>
      <c r="H15" s="101" t="str">
        <f aca="false">IF(ISTEXT(B15),IF(D15&lt;=$J$2,$J$2,D15),"")</f>
        <v/>
      </c>
      <c r="I15" s="102" t="str">
        <f aca="false">IF(ISTEXT(B15),IF(D15&gt;39172,E15,E15-E15*G15),"")</f>
        <v/>
      </c>
      <c r="J15" s="102" t="str">
        <f aca="false">IF(ISTEXT(B15),IF(D15&gt;39172,1,E15*G15),"")</f>
        <v/>
      </c>
      <c r="K15" s="103" t="str">
        <f aca="false">IF(ISNUMBER(D15),IF(H15=$J$2,DATEDIF(D15,$J$2,"m")/12,0),"")</f>
        <v/>
      </c>
      <c r="L15" s="103" t="str">
        <f aca="false">IF(ISNUMBER(F15),F15-K15,"")</f>
        <v/>
      </c>
      <c r="M15" s="98" t="str">
        <f aca="false">IF(ISNUMBER(E15),IF(D15&lt;39172,IF(L15&gt;0,E15-K15*N15,IF(AN15&lt;=J15,IF(AP15&gt;=5,1,J15-AP15*J15*0.2),IF(L15&gt;-5,J15-AP15*J15*0.2,1))),IF(D15&gt;$J$2,E15,IF(L15&gt;=0,E15-K15*N15,1))),"")</f>
        <v/>
      </c>
      <c r="N15" s="104" t="str">
        <f aca="false">IF(ISNUMBER(I15),I15/F15,"")</f>
        <v/>
      </c>
      <c r="O15" s="105" t="str">
        <f aca="false">IF(ISTEXT(B15),IF(AND(L15&gt;=1,H15=$J$2),1,IF(L15&lt;0,0,IF(L15&lt;1,L15,DATEDIF($D15,$J$3+1,"m")/12))),"")</f>
        <v/>
      </c>
      <c r="P15" s="106" t="str">
        <f aca="false">IF(ISNUMBER(E15),IF(D15&lt;39173,IF(M15&gt;J15,IF(M15&gt;J15+N15,IF(AND(L15&gt;0,H15&gt;$J$2),N15*O15,N15),I15-K15*N15),0),IF(M15&lt;=N15,M15-1,N15*O15)),"")</f>
        <v/>
      </c>
      <c r="Q15" s="106" t="str">
        <f aca="false">IF(ISNUMBER(E15),IF(D15&lt;39172,IF(L15&lt;=0,IF(OR(L15&gt;-4,$J$2&lt;40909),J15/5,IF(OR(L15&gt;-5,$J$2&lt;41275),J15/5-1,0)),0),0),"")</f>
        <v/>
      </c>
      <c r="R15" s="98"/>
      <c r="S15" s="106" t="str">
        <f aca="false">IF(ISNUMBER(P15),ROUND(P15+Q15+R15,0),"")</f>
        <v/>
      </c>
      <c r="T15" s="104" t="str">
        <f aca="false">IF(ISNUMBER(S15),M15-S15,"")</f>
        <v/>
      </c>
      <c r="V15" s="18"/>
      <c r="W15" s="107" t="str">
        <f aca="false">IF(ISTEXT(B15),B15,"")</f>
        <v/>
      </c>
      <c r="X15" s="108" t="str">
        <f aca="false">IF(ISBLANK(C15),"",C15)</f>
        <v/>
      </c>
      <c r="Y15" s="109" t="str">
        <f aca="false">IF(ISNUMBER(D15),D15,"")</f>
        <v/>
      </c>
      <c r="Z15" s="110" t="str">
        <f aca="false">IF(ISNUMBER(E15),E15,"")</f>
        <v/>
      </c>
      <c r="AA15" s="110" t="str">
        <f aca="false">IF(ISNUMBER(J15),J15,"")</f>
        <v/>
      </c>
      <c r="AB15" s="110" t="str">
        <f aca="false">IF(ISNUMBER(J15),I15,"")</f>
        <v/>
      </c>
      <c r="AC15" s="108" t="str">
        <f aca="false">IF(ISNUMBER(E15),IF(D15&gt;39172,"定額法",IF(Q15&gt;0,"５年均等","旧定額法")),"")</f>
        <v/>
      </c>
      <c r="AD15" s="108" t="str">
        <f aca="false">IF(ISNUMBER(F15),F15,"")</f>
        <v/>
      </c>
      <c r="AE15" s="111" t="str">
        <f aca="false">IF(ISNUMBER(AD15),1/AD15,"")</f>
        <v/>
      </c>
      <c r="AF15" s="112" t="str">
        <f aca="false">IF(ISNUMBER(AD15),O15*12,"")</f>
        <v/>
      </c>
      <c r="AG15" s="113" t="str">
        <f aca="false">IF(ISNUMBER(AD15),"／12","")</f>
        <v/>
      </c>
      <c r="AH15" s="114" t="str">
        <f aca="false">IF(ISNUMBER(AD15),P15,"")</f>
        <v/>
      </c>
      <c r="AI15" s="115" t="str">
        <f aca="false">IF(ISNUMBER(R15),R15,"")</f>
        <v/>
      </c>
      <c r="AJ15" s="116" t="str">
        <f aca="false">IF(ISNUMBER(AD15),S15,"")</f>
        <v/>
      </c>
      <c r="AK15" s="110" t="str">
        <f aca="false">IF(ISNUMBER(T15),T15,"")</f>
        <v/>
      </c>
      <c r="AL15" s="117"/>
      <c r="AN15" s="0" t="e">
        <f aca="false">IF(D15&lt;39172,IF(E15-DATEDIF(D15,39448,"m")/12*N15&gt;J15*0.5,E15-DATEDIF(D15,39448,"m")/12*N15,J15*0.5),"")</f>
        <v>#VALUE!</v>
      </c>
      <c r="AO15" s="11" t="e">
        <f aca="false">IF(D15&lt;39172,IF(I15/(N15/12)*30.4+D15&lt;39448,39448,I15/(N15/12)*30.4+D15),"")</f>
        <v>#VALUE!</v>
      </c>
      <c r="AP15" s="0" t="n">
        <f aca="false">IF(ISNUMBER(E15),DATEDIF(AO15,$J$2,"y"),0)</f>
        <v>0</v>
      </c>
    </row>
    <row r="16" customFormat="false" ht="13.15" hidden="false" customHeight="true" outlineLevel="0" collapsed="false">
      <c r="B16" s="118"/>
      <c r="C16" s="119"/>
      <c r="D16" s="97"/>
      <c r="E16" s="98"/>
      <c r="F16" s="99"/>
      <c r="G16" s="100"/>
      <c r="H16" s="101" t="str">
        <f aca="false">IF(ISTEXT(B16),IF(D16&lt;=$J$2,$J$2,D16),"")</f>
        <v/>
      </c>
      <c r="I16" s="102" t="str">
        <f aca="false">IF(ISTEXT(B16),IF(D16&gt;39172,E16,E16-E16*G16),"")</f>
        <v/>
      </c>
      <c r="J16" s="102" t="str">
        <f aca="false">IF(ISTEXT(B16),IF(D16&gt;39172,1,E16*G16),"")</f>
        <v/>
      </c>
      <c r="K16" s="103" t="str">
        <f aca="false">IF(ISNUMBER(D16),IF(H16=$J$2,DATEDIF(D16,$J$2,"m")/12,0),"")</f>
        <v/>
      </c>
      <c r="L16" s="103" t="str">
        <f aca="false">IF(ISNUMBER(F16),F16-K16,"")</f>
        <v/>
      </c>
      <c r="M16" s="98" t="str">
        <f aca="false">IF(ISNUMBER(E16),IF(D16&lt;39172,IF(L16&gt;0,E16-K16*N16,IF(AN16&lt;=J16,IF(AP16&gt;=5,1,J16-AP16*J16*0.2),IF(L16&gt;-5,J16-AP16*J16*0.2,1))),IF(D16&gt;$J$2,E16,IF(L16&gt;=0,E16-K16*N16,1))),"")</f>
        <v/>
      </c>
      <c r="N16" s="104" t="str">
        <f aca="false">IF(ISNUMBER(I16),I16/F16,"")</f>
        <v/>
      </c>
      <c r="O16" s="105" t="str">
        <f aca="false">IF(ISTEXT(B16),IF(AND(L16&gt;=1,H16=$J$2),1,IF(L16&lt;0,0,IF(L16&lt;1,L16,DATEDIF($D16,$J$3+1,"m")/12))),"")</f>
        <v/>
      </c>
      <c r="P16" s="106" t="str">
        <f aca="false">IF(ISNUMBER(E16),IF(D16&lt;39173,IF(M16&gt;J16,IF(M16&gt;J16+N16,IF(AND(L16&gt;0,H16&gt;$J$2),N16*O16,N16),I16-K16*N16),0),IF(M16&lt;=N16,M16-1,N16*O16)),"")</f>
        <v/>
      </c>
      <c r="Q16" s="106" t="str">
        <f aca="false">IF(ISNUMBER(E16),IF(D16&lt;39172,IF(L16&lt;=0,IF(OR(L16&gt;-4,$J$2&lt;40909),J16/5,IF(OR(L16&gt;-5,$J$2&lt;41275),J16/5-1,0)),0),0),"")</f>
        <v/>
      </c>
      <c r="R16" s="98"/>
      <c r="S16" s="106" t="str">
        <f aca="false">IF(ISNUMBER(P16),ROUND(P16+Q16+R16,0),"")</f>
        <v/>
      </c>
      <c r="T16" s="104" t="str">
        <f aca="false">IF(ISNUMBER(S16),M16-S16,"")</f>
        <v/>
      </c>
      <c r="V16" s="18"/>
      <c r="W16" s="107" t="str">
        <f aca="false">IF(ISTEXT(B16),B16,"")</f>
        <v/>
      </c>
      <c r="X16" s="108" t="str">
        <f aca="false">IF(ISBLANK(C16),"",C16)</f>
        <v/>
      </c>
      <c r="Y16" s="109" t="str">
        <f aca="false">IF(ISNUMBER(D16),D16,"")</f>
        <v/>
      </c>
      <c r="Z16" s="110" t="str">
        <f aca="false">IF(ISNUMBER(E16),E16,"")</f>
        <v/>
      </c>
      <c r="AA16" s="110" t="str">
        <f aca="false">IF(ISNUMBER(J16),J16,"")</f>
        <v/>
      </c>
      <c r="AB16" s="110" t="str">
        <f aca="false">IF(ISNUMBER(J16),I16,"")</f>
        <v/>
      </c>
      <c r="AC16" s="108" t="str">
        <f aca="false">IF(ISNUMBER(E16),IF(D16&gt;39172,"定額法",IF(Q16&gt;0,"５年均等","旧定額法")),"")</f>
        <v/>
      </c>
      <c r="AD16" s="108" t="str">
        <f aca="false">IF(ISNUMBER(F16),F16,"")</f>
        <v/>
      </c>
      <c r="AE16" s="111" t="str">
        <f aca="false">IF(ISNUMBER(AD16),1/AD16,"")</f>
        <v/>
      </c>
      <c r="AF16" s="112" t="str">
        <f aca="false">IF(ISNUMBER(AD16),O16*12,"")</f>
        <v/>
      </c>
      <c r="AG16" s="113" t="str">
        <f aca="false">IF(ISNUMBER(AD16),"／12","")</f>
        <v/>
      </c>
      <c r="AH16" s="114" t="str">
        <f aca="false">IF(ISNUMBER(AD16),P16,"")</f>
        <v/>
      </c>
      <c r="AI16" s="115" t="str">
        <f aca="false">IF(ISNUMBER(R16),R16,"")</f>
        <v/>
      </c>
      <c r="AJ16" s="116" t="str">
        <f aca="false">IF(ISNUMBER(AD16),S16,"")</f>
        <v/>
      </c>
      <c r="AK16" s="110" t="str">
        <f aca="false">IF(ISNUMBER(T16),T16,"")</f>
        <v/>
      </c>
      <c r="AL16" s="117"/>
      <c r="AN16" s="0" t="e">
        <f aca="false">IF(D16&lt;39172,IF(E16-DATEDIF(D16,39448,"m")/12*N16&gt;J16*0.5,E16-DATEDIF(D16,39448,"m")/12*N16,J16*0.5),"")</f>
        <v>#VALUE!</v>
      </c>
      <c r="AO16" s="11" t="e">
        <f aca="false">IF(D16&lt;39172,IF(I16/(N16/12)*30.4+D16&lt;39448,39448,I16/(N16/12)*30.4+D16),"")</f>
        <v>#VALUE!</v>
      </c>
      <c r="AP16" s="0" t="n">
        <f aca="false">IF(ISNUMBER(E16),DATEDIF(AO16,$J$2,"y"),0)</f>
        <v>0</v>
      </c>
    </row>
    <row r="17" customFormat="false" ht="13.15" hidden="false" customHeight="true" outlineLevel="0" collapsed="false">
      <c r="B17" s="118"/>
      <c r="C17" s="119"/>
      <c r="D17" s="97"/>
      <c r="E17" s="98"/>
      <c r="F17" s="99"/>
      <c r="G17" s="100"/>
      <c r="H17" s="101" t="str">
        <f aca="false">IF(ISTEXT(B17),IF(D17&lt;=$J$2,$J$2,D17),"")</f>
        <v/>
      </c>
      <c r="I17" s="102" t="str">
        <f aca="false">IF(ISTEXT(B17),IF(D17&gt;39172,E17,E17-E17*G17),"")</f>
        <v/>
      </c>
      <c r="J17" s="102" t="str">
        <f aca="false">IF(ISTEXT(B17),IF(D17&gt;39172,1,E17*G17),"")</f>
        <v/>
      </c>
      <c r="K17" s="103" t="str">
        <f aca="false">IF(ISNUMBER(D17),IF(H17=$J$2,DATEDIF(D17,$J$2,"m")/12,0),"")</f>
        <v/>
      </c>
      <c r="L17" s="103" t="str">
        <f aca="false">IF(ISNUMBER(F17),F17-K17,"")</f>
        <v/>
      </c>
      <c r="M17" s="98" t="str">
        <f aca="false">IF(ISNUMBER(E17),IF(D17&lt;39172,IF(L17&gt;0,E17-K17*N17,IF(AN17&lt;=J17,IF(AP17&gt;=5,1,J17-AP17*J17*0.2),IF(L17&gt;-5,J17-AP17*J17*0.2,1))),IF(D17&gt;$J$2,E17,IF(L17&gt;=0,E17-K17*N17,1))),"")</f>
        <v/>
      </c>
      <c r="N17" s="104" t="str">
        <f aca="false">IF(ISNUMBER(I17),I17/F17,"")</f>
        <v/>
      </c>
      <c r="O17" s="105" t="str">
        <f aca="false">IF(ISTEXT(B17),IF(AND(L17&gt;=1,H17=$J$2),1,IF(L17&lt;0,0,IF(L17&lt;1,L17,DATEDIF($D17,$J$3+1,"m")/12))),"")</f>
        <v/>
      </c>
      <c r="P17" s="106" t="str">
        <f aca="false">IF(ISNUMBER(E17),IF(D17&lt;39173,IF(M17&gt;J17,IF(M17&gt;J17+N17,IF(AND(L17&gt;0,H17&gt;$J$2),N17*O17,N17),I17-K17*N17),0),IF(M17&lt;=N17,M17-1,N17*O17)),"")</f>
        <v/>
      </c>
      <c r="Q17" s="106" t="str">
        <f aca="false">IF(ISNUMBER(E17),IF(D17&lt;39172,IF(L17&lt;=0,IF(OR(L17&gt;-4,$J$2&lt;40909),J17/5,IF(OR(L17&gt;-5,$J$2&lt;41275),J17/5-1,0)),0),0),"")</f>
        <v/>
      </c>
      <c r="R17" s="98"/>
      <c r="S17" s="106" t="str">
        <f aca="false">IF(ISNUMBER(P17),ROUND(P17+Q17+R17,0),"")</f>
        <v/>
      </c>
      <c r="T17" s="104" t="str">
        <f aca="false">IF(ISNUMBER(S17),M17-S17,"")</f>
        <v/>
      </c>
      <c r="V17" s="18"/>
      <c r="W17" s="107" t="str">
        <f aca="false">IF(ISTEXT(B17),B17,"")</f>
        <v/>
      </c>
      <c r="X17" s="108" t="str">
        <f aca="false">IF(ISBLANK(C17),"",C17)</f>
        <v/>
      </c>
      <c r="Y17" s="109" t="str">
        <f aca="false">IF(ISNUMBER(D17),D17,"")</f>
        <v/>
      </c>
      <c r="Z17" s="110" t="str">
        <f aca="false">IF(ISNUMBER(E17),E17,"")</f>
        <v/>
      </c>
      <c r="AA17" s="110" t="str">
        <f aca="false">IF(ISNUMBER(J17),J17,"")</f>
        <v/>
      </c>
      <c r="AB17" s="110" t="str">
        <f aca="false">IF(ISNUMBER(J17),I17,"")</f>
        <v/>
      </c>
      <c r="AC17" s="108" t="str">
        <f aca="false">IF(ISNUMBER(E17),IF(D17&gt;39172,"定額法",IF(Q17&gt;0,"５年均等","旧定額法")),"")</f>
        <v/>
      </c>
      <c r="AD17" s="108" t="str">
        <f aca="false">IF(ISNUMBER(F17),F17,"")</f>
        <v/>
      </c>
      <c r="AE17" s="111" t="str">
        <f aca="false">IF(ISNUMBER(AD17),1/AD17,"")</f>
        <v/>
      </c>
      <c r="AF17" s="112" t="str">
        <f aca="false">IF(ISNUMBER(AD17),O17*12,"")</f>
        <v/>
      </c>
      <c r="AG17" s="113" t="str">
        <f aca="false">IF(ISNUMBER(AD17),"／12","")</f>
        <v/>
      </c>
      <c r="AH17" s="114" t="str">
        <f aca="false">IF(ISNUMBER(AD17),P17,"")</f>
        <v/>
      </c>
      <c r="AI17" s="115" t="str">
        <f aca="false">IF(ISNUMBER(R17),R17,"")</f>
        <v/>
      </c>
      <c r="AJ17" s="116" t="str">
        <f aca="false">IF(ISNUMBER(AD17),S17,"")</f>
        <v/>
      </c>
      <c r="AK17" s="110" t="str">
        <f aca="false">IF(ISNUMBER(T17),T17,"")</f>
        <v/>
      </c>
      <c r="AL17" s="117"/>
      <c r="AN17" s="0" t="e">
        <f aca="false">IF(D17&lt;39172,IF(E17-DATEDIF(D17,39448,"m")/12*N17&gt;J17*0.5,E17-DATEDIF(D17,39448,"m")/12*N17,J17*0.5),"")</f>
        <v>#VALUE!</v>
      </c>
      <c r="AO17" s="11" t="e">
        <f aca="false">IF(D17&lt;39172,IF(I17/(N17/12)*30.4+D17&lt;39448,39448,I17/(N17/12)*30.4+D17),"")</f>
        <v>#VALUE!</v>
      </c>
      <c r="AP17" s="0" t="n">
        <f aca="false">IF(ISNUMBER(E17),DATEDIF(AO17,$J$2,"y"),0)</f>
        <v>0</v>
      </c>
    </row>
    <row r="18" customFormat="false" ht="13.15" hidden="false" customHeight="true" outlineLevel="0" collapsed="false">
      <c r="B18" s="118"/>
      <c r="C18" s="119"/>
      <c r="D18" s="97"/>
      <c r="E18" s="98"/>
      <c r="F18" s="99"/>
      <c r="G18" s="100"/>
      <c r="H18" s="101" t="str">
        <f aca="false">IF(ISTEXT(B18),IF(D18&lt;=$J$2,$J$2,D18),"")</f>
        <v/>
      </c>
      <c r="I18" s="102" t="str">
        <f aca="false">IF(ISTEXT(B18),IF(D18&gt;39172,E18,E18-E18*G18),"")</f>
        <v/>
      </c>
      <c r="J18" s="102" t="str">
        <f aca="false">IF(ISTEXT(B18),IF(D18&gt;39172,1,E18*G18),"")</f>
        <v/>
      </c>
      <c r="K18" s="103" t="str">
        <f aca="false">IF(ISNUMBER(D18),IF(H18=$J$2,DATEDIF(D18,$J$2,"m")/12,0),"")</f>
        <v/>
      </c>
      <c r="L18" s="103" t="str">
        <f aca="false">IF(ISNUMBER(F18),F18-K18,"")</f>
        <v/>
      </c>
      <c r="M18" s="98" t="str">
        <f aca="false">IF(ISNUMBER(E18),IF(D18&lt;39172,IF(L18&gt;0,E18-K18*N18,IF(AN18&lt;=J18,IF(AP18&gt;=5,1,J18-AP18*J18*0.2),IF(L18&gt;-5,J18-AP18*J18*0.2,1))),IF(D18&gt;$J$2,E18,IF(L18&gt;=0,E18-K18*N18,1))),"")</f>
        <v/>
      </c>
      <c r="N18" s="104" t="str">
        <f aca="false">IF(ISNUMBER(I18),I18/F18,"")</f>
        <v/>
      </c>
      <c r="O18" s="105" t="str">
        <f aca="false">IF(ISTEXT(B18),IF(AND(L18&gt;=1,H18=$J$2),1,IF(L18&lt;0,0,IF(L18&lt;1,L18,DATEDIF($D18,$J$3+1,"m")/12))),"")</f>
        <v/>
      </c>
      <c r="P18" s="106" t="str">
        <f aca="false">IF(ISNUMBER(E18),IF(D18&lt;39173,IF(M18&gt;J18,IF(M18&gt;J18+N18,IF(AND(L18&gt;0,H18&gt;$J$2),N18*O18,N18),I18-K18*N18),0),IF(M18&lt;=N18,M18-1,N18*O18)),"")</f>
        <v/>
      </c>
      <c r="Q18" s="106" t="str">
        <f aca="false">IF(ISNUMBER(E18),IF(D18&lt;39172,IF(L18&lt;=0,IF(OR(L18&gt;-4,$J$2&lt;40909),J18/5,IF(OR(L18&gt;-5,$J$2&lt;41275),J18/5-1,0)),0),0),"")</f>
        <v/>
      </c>
      <c r="R18" s="98"/>
      <c r="S18" s="106" t="str">
        <f aca="false">IF(ISNUMBER(P18),ROUND(P18+Q18+R18,0),"")</f>
        <v/>
      </c>
      <c r="T18" s="104" t="str">
        <f aca="false">IF(ISNUMBER(S18),M18-S18,"")</f>
        <v/>
      </c>
      <c r="V18" s="18"/>
      <c r="W18" s="107" t="str">
        <f aca="false">IF(ISTEXT(B18),B18,"")</f>
        <v/>
      </c>
      <c r="X18" s="108" t="str">
        <f aca="false">IF(ISBLANK(C18),"",C18)</f>
        <v/>
      </c>
      <c r="Y18" s="109" t="str">
        <f aca="false">IF(ISNUMBER(D18),D18,"")</f>
        <v/>
      </c>
      <c r="Z18" s="110" t="str">
        <f aca="false">IF(ISNUMBER(E18),E18,"")</f>
        <v/>
      </c>
      <c r="AA18" s="110" t="str">
        <f aca="false">IF(ISNUMBER(J18),J18,"")</f>
        <v/>
      </c>
      <c r="AB18" s="110" t="str">
        <f aca="false">IF(ISNUMBER(J18),I18,"")</f>
        <v/>
      </c>
      <c r="AC18" s="108" t="str">
        <f aca="false">IF(ISNUMBER(E18),IF(D18&gt;39172,"定額法",IF(Q18&gt;0,"５年均等","旧定額法")),"")</f>
        <v/>
      </c>
      <c r="AD18" s="108" t="str">
        <f aca="false">IF(ISNUMBER(F18),F18,"")</f>
        <v/>
      </c>
      <c r="AE18" s="111" t="str">
        <f aca="false">IF(ISNUMBER(AD18),1/AD18,"")</f>
        <v/>
      </c>
      <c r="AF18" s="112" t="str">
        <f aca="false">IF(ISNUMBER(AD18),O18*12,"")</f>
        <v/>
      </c>
      <c r="AG18" s="113" t="str">
        <f aca="false">IF(ISNUMBER(AD18),"／12","")</f>
        <v/>
      </c>
      <c r="AH18" s="114" t="str">
        <f aca="false">IF(ISNUMBER(AD18),P18,"")</f>
        <v/>
      </c>
      <c r="AI18" s="115" t="str">
        <f aca="false">IF(ISNUMBER(R18),R18,"")</f>
        <v/>
      </c>
      <c r="AJ18" s="116" t="str">
        <f aca="false">IF(ISNUMBER(AD18),S18,"")</f>
        <v/>
      </c>
      <c r="AK18" s="110" t="str">
        <f aca="false">IF(ISNUMBER(T18),T18,"")</f>
        <v/>
      </c>
      <c r="AL18" s="117"/>
      <c r="AN18" s="0" t="e">
        <f aca="false">IF(D18&lt;39172,IF(E18-DATEDIF(D18,39448,"m")/12*N18&gt;J18*0.5,E18-DATEDIF(D18,39448,"m")/12*N18,J18*0.5),"")</f>
        <v>#VALUE!</v>
      </c>
      <c r="AO18" s="11" t="e">
        <f aca="false">IF(D18&lt;39172,IF(I18/(N18/12)*30.4+D18&lt;39448,39448,I18/(N18/12)*30.4+D18),"")</f>
        <v>#VALUE!</v>
      </c>
      <c r="AP18" s="0" t="n">
        <f aca="false">IF(ISNUMBER(E18),DATEDIF(AO18,$J$2,"y"),0)</f>
        <v>0</v>
      </c>
    </row>
    <row r="19" customFormat="false" ht="13.15" hidden="false" customHeight="true" outlineLevel="0" collapsed="false">
      <c r="B19" s="118"/>
      <c r="C19" s="119"/>
      <c r="D19" s="97"/>
      <c r="E19" s="98"/>
      <c r="F19" s="99"/>
      <c r="G19" s="100"/>
      <c r="H19" s="101" t="str">
        <f aca="false">IF(ISTEXT(B19),IF(D19&lt;=$J$2,$J$2,D19),"")</f>
        <v/>
      </c>
      <c r="I19" s="102" t="str">
        <f aca="false">IF(ISTEXT(B19),IF(D19&gt;39172,E19,E19-E19*G19),"")</f>
        <v/>
      </c>
      <c r="J19" s="102" t="str">
        <f aca="false">IF(ISTEXT(B19),IF(D19&gt;39172,1,E19*G19),"")</f>
        <v/>
      </c>
      <c r="K19" s="103" t="str">
        <f aca="false">IF(ISNUMBER(D19),IF(H19=$J$2,DATEDIF(D19,$J$2,"m")/12,0),"")</f>
        <v/>
      </c>
      <c r="L19" s="103" t="str">
        <f aca="false">IF(ISNUMBER(F19),F19-K19,"")</f>
        <v/>
      </c>
      <c r="M19" s="98" t="str">
        <f aca="false">IF(ISNUMBER(E19),IF(D19&lt;39172,IF(L19&gt;0,E19-K19*N19,IF(AN19&lt;=J19,IF(AP19&gt;=5,1,J19-AP19*J19*0.2),IF(L19&gt;-5,J19-AP19*J19*0.2,1))),IF(D19&gt;$J$2,E19,IF(L19&gt;=0,E19-K19*N19,1))),"")</f>
        <v/>
      </c>
      <c r="N19" s="104" t="str">
        <f aca="false">IF(ISNUMBER(I19),I19/F19,"")</f>
        <v/>
      </c>
      <c r="O19" s="105" t="str">
        <f aca="false">IF(ISTEXT(B19),IF(AND(L19&gt;=1,H19=$J$2),1,IF(L19&lt;0,0,IF(L19&lt;1,L19,DATEDIF($D19,$J$3+1,"m")/12))),"")</f>
        <v/>
      </c>
      <c r="P19" s="106" t="str">
        <f aca="false">IF(ISNUMBER(E19),IF(D19&lt;39173,IF(M19&gt;J19,IF(M19&gt;J19+N19,IF(AND(L19&gt;0,H19&gt;$J$2),N19*O19,N19),I19-K19*N19),0),IF(M19&lt;=N19,M19-1,N19*O19)),"")</f>
        <v/>
      </c>
      <c r="Q19" s="106" t="str">
        <f aca="false">IF(ISNUMBER(E19),IF(D19&lt;39172,IF(L19&lt;=0,IF(OR(L19&gt;-4,$J$2&lt;40909),J19/5,IF(OR(L19&gt;-5,$J$2&lt;41275),J19/5-1,0)),0),0),"")</f>
        <v/>
      </c>
      <c r="R19" s="98"/>
      <c r="S19" s="106" t="str">
        <f aca="false">IF(ISNUMBER(P19),ROUND(P19+Q19+R19,0),"")</f>
        <v/>
      </c>
      <c r="T19" s="104" t="str">
        <f aca="false">IF(ISNUMBER(S19),M19-S19,"")</f>
        <v/>
      </c>
      <c r="V19" s="18"/>
      <c r="W19" s="107" t="str">
        <f aca="false">IF(ISTEXT(B19),B19,"")</f>
        <v/>
      </c>
      <c r="X19" s="108" t="str">
        <f aca="false">IF(ISBLANK(C19),"",C19)</f>
        <v/>
      </c>
      <c r="Y19" s="109" t="str">
        <f aca="false">IF(ISNUMBER(D19),D19,"")</f>
        <v/>
      </c>
      <c r="Z19" s="110" t="str">
        <f aca="false">IF(ISNUMBER(E19),E19,"")</f>
        <v/>
      </c>
      <c r="AA19" s="110" t="str">
        <f aca="false">IF(ISNUMBER(J19),J19,"")</f>
        <v/>
      </c>
      <c r="AB19" s="110" t="str">
        <f aca="false">IF(ISNUMBER(J19),I19,"")</f>
        <v/>
      </c>
      <c r="AC19" s="108" t="str">
        <f aca="false">IF(ISNUMBER(E19),IF(D19&gt;39172,"定額法",IF(Q19&gt;0,"５年均等","旧定額法")),"")</f>
        <v/>
      </c>
      <c r="AD19" s="108" t="str">
        <f aca="false">IF(ISNUMBER(F19),F19,"")</f>
        <v/>
      </c>
      <c r="AE19" s="111" t="str">
        <f aca="false">IF(ISNUMBER(AD19),1/AD19,"")</f>
        <v/>
      </c>
      <c r="AF19" s="112" t="str">
        <f aca="false">IF(ISNUMBER(AD19),O19*12,"")</f>
        <v/>
      </c>
      <c r="AG19" s="113" t="str">
        <f aca="false">IF(ISNUMBER(AD19),"／12","")</f>
        <v/>
      </c>
      <c r="AH19" s="114" t="str">
        <f aca="false">IF(ISNUMBER(AD19),P19,"")</f>
        <v/>
      </c>
      <c r="AI19" s="115" t="str">
        <f aca="false">IF(ISNUMBER(R19),R19,"")</f>
        <v/>
      </c>
      <c r="AJ19" s="116" t="str">
        <f aca="false">IF(ISNUMBER(AD19),S19,"")</f>
        <v/>
      </c>
      <c r="AK19" s="110" t="str">
        <f aca="false">IF(ISNUMBER(T19),T19,"")</f>
        <v/>
      </c>
      <c r="AL19" s="117"/>
      <c r="AN19" s="0" t="e">
        <f aca="false">IF(D19&lt;39172,IF(E19-DATEDIF(D19,39448,"m")/12*N19&gt;J19*0.5,E19-DATEDIF(D19,39448,"m")/12*N19,J19*0.5),"")</f>
        <v>#VALUE!</v>
      </c>
      <c r="AO19" s="11" t="e">
        <f aca="false">IF(D19&lt;39172,IF(I19/(N19/12)*30.4+D19&lt;39448,39448,I19/(N19/12)*30.4+D19),"")</f>
        <v>#VALUE!</v>
      </c>
      <c r="AP19" s="0" t="n">
        <f aca="false">IF(ISNUMBER(E19),DATEDIF(AO19,$J$2,"y"),0)</f>
        <v>0</v>
      </c>
    </row>
    <row r="20" customFormat="false" ht="13.15" hidden="false" customHeight="true" outlineLevel="0" collapsed="false">
      <c r="B20" s="118"/>
      <c r="C20" s="119"/>
      <c r="D20" s="97"/>
      <c r="E20" s="98"/>
      <c r="F20" s="99"/>
      <c r="G20" s="100"/>
      <c r="H20" s="101" t="str">
        <f aca="false">IF(ISTEXT(B20),IF(D20&lt;=$J$2,$J$2,D20),"")</f>
        <v/>
      </c>
      <c r="I20" s="102" t="str">
        <f aca="false">IF(ISTEXT(B20),IF(D20&gt;39172,E20,E20-E20*G20),"")</f>
        <v/>
      </c>
      <c r="J20" s="102" t="str">
        <f aca="false">IF(ISTEXT(B20),IF(D20&gt;39172,1,E20*G20),"")</f>
        <v/>
      </c>
      <c r="K20" s="103" t="str">
        <f aca="false">IF(ISNUMBER(D20),IF(H20=$J$2,DATEDIF(D20,$J$2,"m")/12,0),"")</f>
        <v/>
      </c>
      <c r="L20" s="103" t="str">
        <f aca="false">IF(ISNUMBER(F20),F20-K20,"")</f>
        <v/>
      </c>
      <c r="M20" s="98" t="str">
        <f aca="false">IF(ISNUMBER(E20),IF(D20&lt;39172,IF(L20&gt;0,E20-K20*N20,IF(AN20&lt;=J20,IF(AP20&gt;=5,1,J20-AP20*J20*0.2),IF(L20&gt;-5,J20-AP20*J20*0.2,1))),IF(D20&gt;$J$2,E20,IF(L20&gt;=0,E20-K20*N20,1))),"")</f>
        <v/>
      </c>
      <c r="N20" s="104" t="str">
        <f aca="false">IF(ISNUMBER(I20),I20/F20,"")</f>
        <v/>
      </c>
      <c r="O20" s="105" t="str">
        <f aca="false">IF(ISTEXT(B20),IF(AND(L20&gt;=1,H20=$J$2),1,IF(L20&lt;0,0,IF(L20&lt;1,L20,DATEDIF($D20,$J$3+1,"m")/12))),"")</f>
        <v/>
      </c>
      <c r="P20" s="106" t="str">
        <f aca="false">IF(ISNUMBER(E20),IF(D20&lt;39173,IF(M20&gt;J20,IF(M20&gt;J20+N20,IF(AND(L20&gt;0,H20&gt;$J$2),N20*O20,N20),I20-K20*N20),0),IF(M20&lt;=N20,M20-1,N20*O20)),"")</f>
        <v/>
      </c>
      <c r="Q20" s="106" t="str">
        <f aca="false">IF(ISNUMBER(E20),IF(D20&lt;39172,IF(L20&lt;=0,IF(OR(L20&gt;-4,$J$2&lt;40909),J20/5,IF(OR(L20&gt;-5,$J$2&lt;41275),J20/5-1,0)),0),0),"")</f>
        <v/>
      </c>
      <c r="R20" s="98"/>
      <c r="S20" s="106" t="str">
        <f aca="false">IF(ISNUMBER(P20),ROUND(P20+Q20+R20,0),"")</f>
        <v/>
      </c>
      <c r="T20" s="104" t="str">
        <f aca="false">IF(ISNUMBER(S20),M20-S20,"")</f>
        <v/>
      </c>
      <c r="V20" s="18"/>
      <c r="W20" s="107" t="str">
        <f aca="false">IF(ISTEXT(B20),B20,"")</f>
        <v/>
      </c>
      <c r="X20" s="108" t="str">
        <f aca="false">IF(ISBLANK(C20),"",C20)</f>
        <v/>
      </c>
      <c r="Y20" s="109" t="str">
        <f aca="false">IF(ISNUMBER(D20),D20,"")</f>
        <v/>
      </c>
      <c r="Z20" s="110" t="str">
        <f aca="false">IF(ISNUMBER(E20),E20,"")</f>
        <v/>
      </c>
      <c r="AA20" s="110" t="str">
        <f aca="false">IF(ISNUMBER(J20),J20,"")</f>
        <v/>
      </c>
      <c r="AB20" s="110" t="str">
        <f aca="false">IF(ISNUMBER(J20),I20,"")</f>
        <v/>
      </c>
      <c r="AC20" s="108" t="str">
        <f aca="false">IF(ISNUMBER(E20),IF(D20&gt;39172,"定額法",IF(Q20&gt;0,"５年均等","旧定額法")),"")</f>
        <v/>
      </c>
      <c r="AD20" s="108" t="str">
        <f aca="false">IF(ISNUMBER(F20),F20,"")</f>
        <v/>
      </c>
      <c r="AE20" s="111" t="str">
        <f aca="false">IF(ISNUMBER(AD20),1/AD20,"")</f>
        <v/>
      </c>
      <c r="AF20" s="112" t="str">
        <f aca="false">IF(ISNUMBER(AD20),O20*12,"")</f>
        <v/>
      </c>
      <c r="AG20" s="113" t="str">
        <f aca="false">IF(ISNUMBER(AD20),"／12","")</f>
        <v/>
      </c>
      <c r="AH20" s="114" t="str">
        <f aca="false">IF(ISNUMBER(AD20),P20,"")</f>
        <v/>
      </c>
      <c r="AI20" s="115" t="str">
        <f aca="false">IF(ISNUMBER(R20),R20,"")</f>
        <v/>
      </c>
      <c r="AJ20" s="116" t="str">
        <f aca="false">IF(ISNUMBER(AD20),S20,"")</f>
        <v/>
      </c>
      <c r="AK20" s="110" t="str">
        <f aca="false">IF(ISNUMBER(T20),T20,"")</f>
        <v/>
      </c>
      <c r="AL20" s="117"/>
      <c r="AN20" s="0" t="e">
        <f aca="false">IF(D20&lt;39172,IF(E20-DATEDIF(D20,39448,"m")/12*N20&gt;J20*0.5,E20-DATEDIF(D20,39448,"m")/12*N20,J20*0.5),"")</f>
        <v>#VALUE!</v>
      </c>
      <c r="AO20" s="11" t="e">
        <f aca="false">IF(D20&lt;39172,IF(I20/(N20/12)*30.4+D20&lt;39448,39448,I20/(N20/12)*30.4+D20),"")</f>
        <v>#VALUE!</v>
      </c>
      <c r="AP20" s="0" t="n">
        <f aca="false">IF(ISNUMBER(E20),DATEDIF(AO20,$J$2,"y"),0)</f>
        <v>0</v>
      </c>
    </row>
    <row r="21" customFormat="false" ht="13.15" hidden="false" customHeight="true" outlineLevel="0" collapsed="false">
      <c r="B21" s="118"/>
      <c r="C21" s="119"/>
      <c r="D21" s="97"/>
      <c r="E21" s="98"/>
      <c r="F21" s="99"/>
      <c r="G21" s="100"/>
      <c r="H21" s="101" t="str">
        <f aca="false">IF(ISTEXT(B21),IF(D21&lt;=$J$2,$J$2,D21),"")</f>
        <v/>
      </c>
      <c r="I21" s="102" t="str">
        <f aca="false">IF(ISTEXT(B21),IF(D21&gt;39172,E21,E21-E21*G21),"")</f>
        <v/>
      </c>
      <c r="J21" s="102" t="str">
        <f aca="false">IF(ISTEXT(B21),IF(D21&gt;39172,1,E21*G21),"")</f>
        <v/>
      </c>
      <c r="K21" s="103" t="str">
        <f aca="false">IF(ISNUMBER(D21),IF(H21=$J$2,DATEDIF(D21,$J$2,"m")/12,0),"")</f>
        <v/>
      </c>
      <c r="L21" s="103" t="str">
        <f aca="false">IF(ISNUMBER(F21),F21-K21,"")</f>
        <v/>
      </c>
      <c r="M21" s="98" t="str">
        <f aca="false">IF(ISNUMBER(E21),IF(D21&lt;39172,IF(L21&gt;0,E21-K21*N21,IF(AN21&lt;=J21,IF(AP21&gt;=5,1,J21-AP21*J21*0.2),IF(L21&gt;-5,J21-AP21*J21*0.2,1))),IF(D21&gt;$J$2,E21,IF(L21&gt;=0,E21-K21*N21,1))),"")</f>
        <v/>
      </c>
      <c r="N21" s="104" t="str">
        <f aca="false">IF(ISNUMBER(I21),I21/F21,"")</f>
        <v/>
      </c>
      <c r="O21" s="105" t="str">
        <f aca="false">IF(ISTEXT(B21),IF(AND(L21&gt;=1,H21=$J$2),1,IF(L21&lt;0,0,IF(L21&lt;1,L21,DATEDIF($D21,$J$3+1,"m")/12))),"")</f>
        <v/>
      </c>
      <c r="P21" s="106" t="str">
        <f aca="false">IF(ISNUMBER(E21),IF(D21&lt;39173,IF(M21&gt;J21,IF(M21&gt;J21+N21,IF(AND(L21&gt;0,H21&gt;$J$2),N21*O21,N21),I21-K21*N21),0),IF(M21&lt;=N21,M21-1,N21*O21)),"")</f>
        <v/>
      </c>
      <c r="Q21" s="106" t="str">
        <f aca="false">IF(ISNUMBER(E21),IF(D21&lt;39172,IF(L21&lt;=0,IF(OR(L21&gt;-4,$J$2&lt;40909),J21/5,IF(OR(L21&gt;-5,$J$2&lt;41275),J21/5-1,0)),0),0),"")</f>
        <v/>
      </c>
      <c r="R21" s="98"/>
      <c r="S21" s="106" t="str">
        <f aca="false">IF(ISNUMBER(P21),ROUND(P21+Q21+R21,0),"")</f>
        <v/>
      </c>
      <c r="T21" s="104" t="str">
        <f aca="false">IF(ISNUMBER(S21),M21-S21,"")</f>
        <v/>
      </c>
      <c r="V21" s="18"/>
      <c r="W21" s="107" t="str">
        <f aca="false">IF(ISTEXT(B21),B21,"")</f>
        <v/>
      </c>
      <c r="X21" s="108" t="str">
        <f aca="false">IF(ISBLANK(C21),"",C21)</f>
        <v/>
      </c>
      <c r="Y21" s="109" t="str">
        <f aca="false">IF(ISNUMBER(D21),D21,"")</f>
        <v/>
      </c>
      <c r="Z21" s="110" t="str">
        <f aca="false">IF(ISNUMBER(E21),E21,"")</f>
        <v/>
      </c>
      <c r="AA21" s="110" t="str">
        <f aca="false">IF(ISNUMBER(J21),J21,"")</f>
        <v/>
      </c>
      <c r="AB21" s="110" t="str">
        <f aca="false">IF(ISNUMBER(J21),I21,"")</f>
        <v/>
      </c>
      <c r="AC21" s="108" t="str">
        <f aca="false">IF(ISNUMBER(E21),IF(D21&gt;39172,"定額法",IF(Q21&gt;0,"５年均等","旧定額法")),"")</f>
        <v/>
      </c>
      <c r="AD21" s="108" t="str">
        <f aca="false">IF(ISNUMBER(F21),F21,"")</f>
        <v/>
      </c>
      <c r="AE21" s="111" t="str">
        <f aca="false">IF(ISNUMBER(AD21),1/AD21,"")</f>
        <v/>
      </c>
      <c r="AF21" s="112" t="str">
        <f aca="false">IF(ISNUMBER(AD21),O21*12,"")</f>
        <v/>
      </c>
      <c r="AG21" s="113" t="str">
        <f aca="false">IF(ISNUMBER(AD21),"／12","")</f>
        <v/>
      </c>
      <c r="AH21" s="114" t="str">
        <f aca="false">IF(ISNUMBER(AD21),P21,"")</f>
        <v/>
      </c>
      <c r="AI21" s="115" t="str">
        <f aca="false">IF(ISNUMBER(R21),R21,"")</f>
        <v/>
      </c>
      <c r="AJ21" s="116" t="str">
        <f aca="false">IF(ISNUMBER(AD21),S21,"")</f>
        <v/>
      </c>
      <c r="AK21" s="110" t="str">
        <f aca="false">IF(ISNUMBER(T21),T21,"")</f>
        <v/>
      </c>
      <c r="AL21" s="117"/>
      <c r="AN21" s="0" t="e">
        <f aca="false">IF(D21&lt;39172,IF(E21-DATEDIF(D21,39448,"m")/12*N21&gt;J21*0.5,E21-DATEDIF(D21,39448,"m")/12*N21,J21*0.5),"")</f>
        <v>#VALUE!</v>
      </c>
      <c r="AO21" s="11" t="e">
        <f aca="false">IF(D21&lt;39172,IF(I21/(N21/12)*30.4+D21&lt;39448,39448,I21/(N21/12)*30.4+D21),"")</f>
        <v>#VALUE!</v>
      </c>
      <c r="AP21" s="0" t="n">
        <f aca="false">IF(ISNUMBER(E21),DATEDIF(AO21,$J$2,"y"),0)</f>
        <v>0</v>
      </c>
    </row>
    <row r="22" customFormat="false" ht="13.15" hidden="false" customHeight="true" outlineLevel="0" collapsed="false">
      <c r="B22" s="118"/>
      <c r="C22" s="119"/>
      <c r="D22" s="97"/>
      <c r="E22" s="98"/>
      <c r="F22" s="99"/>
      <c r="G22" s="100"/>
      <c r="H22" s="101" t="str">
        <f aca="false">IF(ISTEXT(B22),IF(D22&lt;=$J$2,$J$2,D22),"")</f>
        <v/>
      </c>
      <c r="I22" s="102" t="str">
        <f aca="false">IF(ISTEXT(B22),IF(D22&gt;39172,E22,E22-E22*G22),"")</f>
        <v/>
      </c>
      <c r="J22" s="102" t="str">
        <f aca="false">IF(ISTEXT(B22),IF(D22&gt;39172,1,E22*G22),"")</f>
        <v/>
      </c>
      <c r="K22" s="103" t="str">
        <f aca="false">IF(ISNUMBER(D22),IF(H22=$J$2,DATEDIF(D22,$J$2,"m")/12,0),"")</f>
        <v/>
      </c>
      <c r="L22" s="103" t="str">
        <f aca="false">IF(ISNUMBER(F22),F22-K22,"")</f>
        <v/>
      </c>
      <c r="M22" s="98" t="str">
        <f aca="false">IF(ISNUMBER(E22),IF(D22&lt;39172,IF(L22&gt;0,E22-K22*N22,IF(AN22&lt;=J22,IF(AP22&gt;=5,1,J22-AP22*J22*0.2),IF(L22&gt;-5,J22-AP22*J22*0.2,1))),IF(D22&gt;$J$2,E22,IF(L22&gt;=0,E22-K22*N22,1))),"")</f>
        <v/>
      </c>
      <c r="N22" s="104" t="str">
        <f aca="false">IF(ISNUMBER(I22),I22/F22,"")</f>
        <v/>
      </c>
      <c r="O22" s="105" t="str">
        <f aca="false">IF(ISTEXT(B22),IF(AND(L22&gt;=1,H22=$J$2),1,IF(L22&lt;0,0,IF(L22&lt;1,L22,DATEDIF($D22,$J$3+1,"m")/12))),"")</f>
        <v/>
      </c>
      <c r="P22" s="106" t="str">
        <f aca="false">IF(ISNUMBER(E22),IF(D22&lt;39173,IF(M22&gt;J22,IF(M22&gt;J22+N22,IF(AND(L22&gt;0,H22&gt;$J$2),N22*O22,N22),I22-K22*N22),0),IF(M22&lt;=N22,M22-1,N22*O22)),"")</f>
        <v/>
      </c>
      <c r="Q22" s="106" t="str">
        <f aca="false">IF(ISNUMBER(E22),IF(D22&lt;39172,IF(L22&lt;=0,IF(OR(L22&gt;-4,$J$2&lt;40909),J22/5,IF(OR(L22&gt;-5,$J$2&lt;41275),J22/5-1,0)),0),0),"")</f>
        <v/>
      </c>
      <c r="R22" s="98"/>
      <c r="S22" s="106" t="str">
        <f aca="false">IF(ISNUMBER(P22),ROUND(P22+Q22+R22,0),"")</f>
        <v/>
      </c>
      <c r="T22" s="104" t="str">
        <f aca="false">IF(ISNUMBER(S22),M22-S22,"")</f>
        <v/>
      </c>
      <c r="V22" s="18"/>
      <c r="W22" s="107" t="str">
        <f aca="false">IF(ISTEXT(B22),B22,"")</f>
        <v/>
      </c>
      <c r="X22" s="108" t="str">
        <f aca="false">IF(ISBLANK(C22),"",C22)</f>
        <v/>
      </c>
      <c r="Y22" s="109" t="str">
        <f aca="false">IF(ISNUMBER(D22),D22,"")</f>
        <v/>
      </c>
      <c r="Z22" s="110" t="str">
        <f aca="false">IF(ISNUMBER(E22),E22,"")</f>
        <v/>
      </c>
      <c r="AA22" s="110" t="str">
        <f aca="false">IF(ISNUMBER(J22),J22,"")</f>
        <v/>
      </c>
      <c r="AB22" s="110" t="str">
        <f aca="false">IF(ISNUMBER(J22),I22,"")</f>
        <v/>
      </c>
      <c r="AC22" s="108" t="str">
        <f aca="false">IF(ISNUMBER(E22),IF(D22&gt;39172,"定額法",IF(Q22&gt;0,"５年均等","旧定額法")),"")</f>
        <v/>
      </c>
      <c r="AD22" s="108" t="str">
        <f aca="false">IF(ISNUMBER(F22),F22,"")</f>
        <v/>
      </c>
      <c r="AE22" s="111" t="str">
        <f aca="false">IF(ISNUMBER(AD22),1/AD22,"")</f>
        <v/>
      </c>
      <c r="AF22" s="112" t="str">
        <f aca="false">IF(ISNUMBER(AD22),O22*12,"")</f>
        <v/>
      </c>
      <c r="AG22" s="113" t="str">
        <f aca="false">IF(ISNUMBER(AD22),"／12","")</f>
        <v/>
      </c>
      <c r="AH22" s="114" t="str">
        <f aca="false">IF(ISNUMBER(AD22),P22,"")</f>
        <v/>
      </c>
      <c r="AI22" s="115" t="str">
        <f aca="false">IF(ISNUMBER(R22),R22,"")</f>
        <v/>
      </c>
      <c r="AJ22" s="116" t="str">
        <f aca="false">IF(ISNUMBER(AD22),S22,"")</f>
        <v/>
      </c>
      <c r="AK22" s="110" t="str">
        <f aca="false">IF(ISNUMBER(T22),T22,"")</f>
        <v/>
      </c>
      <c r="AL22" s="117"/>
      <c r="AN22" s="0" t="e">
        <f aca="false">IF(D22&lt;39172,IF(E22-DATEDIF(D22,39448,"m")/12*N22&gt;J22*0.5,E22-DATEDIF(D22,39448,"m")/12*N22,J22*0.5),"")</f>
        <v>#VALUE!</v>
      </c>
      <c r="AO22" s="11" t="e">
        <f aca="false">IF(D22&lt;39172,IF(I22/(N22/12)*30.4+D22&lt;39448,39448,I22/(N22/12)*30.4+D22),"")</f>
        <v>#VALUE!</v>
      </c>
      <c r="AP22" s="0" t="n">
        <f aca="false">IF(ISNUMBER(E22),DATEDIF(AO22,$J$2,"y"),0)</f>
        <v>0</v>
      </c>
    </row>
    <row r="23" customFormat="false" ht="13.15" hidden="false" customHeight="true" outlineLevel="0" collapsed="false">
      <c r="B23" s="118"/>
      <c r="C23" s="119"/>
      <c r="D23" s="97"/>
      <c r="E23" s="98"/>
      <c r="F23" s="99"/>
      <c r="G23" s="100"/>
      <c r="H23" s="101" t="str">
        <f aca="false">IF(ISTEXT(B23),IF(D23&lt;=$J$2,$J$2,D23),"")</f>
        <v/>
      </c>
      <c r="I23" s="102" t="str">
        <f aca="false">IF(ISTEXT(B23),IF(D23&gt;39172,E23,E23-E23*G23),"")</f>
        <v/>
      </c>
      <c r="J23" s="102" t="str">
        <f aca="false">IF(ISTEXT(B23),IF(D23&gt;39172,1,E23*G23),"")</f>
        <v/>
      </c>
      <c r="K23" s="103" t="str">
        <f aca="false">IF(ISNUMBER(D23),IF(H23=$J$2,DATEDIF(D23,$J$2,"m")/12,0),"")</f>
        <v/>
      </c>
      <c r="L23" s="103" t="str">
        <f aca="false">IF(ISNUMBER(F23),F23-K23,"")</f>
        <v/>
      </c>
      <c r="M23" s="98" t="str">
        <f aca="false">IF(ISNUMBER(E23),IF(D23&lt;39172,IF(L23&gt;0,E23-K23*N23,IF(AN23&lt;=J23,IF(AP23&gt;=5,1,J23-AP23*J23*0.2),IF(L23&gt;-5,J23-AP23*J23*0.2,1))),IF(D23&gt;$J$2,E23,IF(L23&gt;=0,E23-K23*N23,1))),"")</f>
        <v/>
      </c>
      <c r="N23" s="104" t="str">
        <f aca="false">IF(ISNUMBER(I23),I23/F23,"")</f>
        <v/>
      </c>
      <c r="O23" s="105" t="str">
        <f aca="false">IF(ISTEXT(B23),IF(AND(L23&gt;=1,H23=$J$2),1,IF(L23&lt;0,0,IF(L23&lt;1,L23,DATEDIF($D23,$J$3+1,"m")/12))),"")</f>
        <v/>
      </c>
      <c r="P23" s="106" t="str">
        <f aca="false">IF(ISNUMBER(E23),IF(D23&lt;39173,IF(M23&gt;J23,IF(M23&gt;J23+N23,IF(AND(L23&gt;0,H23&gt;$J$2),N23*O23,N23),I23-K23*N23),0),IF(M23&lt;=N23,M23-1,N23*O23)),"")</f>
        <v/>
      </c>
      <c r="Q23" s="106" t="str">
        <f aca="false">IF(ISNUMBER(E23),IF(D23&lt;39172,IF(L23&lt;=0,IF(OR(L23&gt;-4,$J$2&lt;40909),J23/5,IF(OR(L23&gt;-5,$J$2&lt;41275),J23/5-1,0)),0),0),"")</f>
        <v/>
      </c>
      <c r="R23" s="98"/>
      <c r="S23" s="106" t="str">
        <f aca="false">IF(ISNUMBER(P23),ROUND(P23+Q23+R23,0),"")</f>
        <v/>
      </c>
      <c r="T23" s="104" t="str">
        <f aca="false">IF(ISNUMBER(S23),M23-S23,"")</f>
        <v/>
      </c>
      <c r="V23" s="18"/>
      <c r="W23" s="107" t="str">
        <f aca="false">IF(ISTEXT(B23),B23,"")</f>
        <v/>
      </c>
      <c r="X23" s="108" t="str">
        <f aca="false">IF(ISBLANK(C23),"",C23)</f>
        <v/>
      </c>
      <c r="Y23" s="109" t="str">
        <f aca="false">IF(ISNUMBER(D23),D23,"")</f>
        <v/>
      </c>
      <c r="Z23" s="110" t="str">
        <f aca="false">IF(ISNUMBER(E23),E23,"")</f>
        <v/>
      </c>
      <c r="AA23" s="110" t="str">
        <f aca="false">IF(ISNUMBER(J23),J23,"")</f>
        <v/>
      </c>
      <c r="AB23" s="110" t="str">
        <f aca="false">IF(ISNUMBER(J23),I23,"")</f>
        <v/>
      </c>
      <c r="AC23" s="108" t="str">
        <f aca="false">IF(ISNUMBER(E23),IF(D23&gt;39172,"定額法",IF(Q23&gt;0,"５年均等","旧定額法")),"")</f>
        <v/>
      </c>
      <c r="AD23" s="108" t="str">
        <f aca="false">IF(ISNUMBER(F23),F23,"")</f>
        <v/>
      </c>
      <c r="AE23" s="111" t="str">
        <f aca="false">IF(ISNUMBER(AD23),1/AD23,"")</f>
        <v/>
      </c>
      <c r="AF23" s="112" t="str">
        <f aca="false">IF(ISNUMBER(AD23),O23*12,"")</f>
        <v/>
      </c>
      <c r="AG23" s="113" t="str">
        <f aca="false">IF(ISNUMBER(AD23),"／12","")</f>
        <v/>
      </c>
      <c r="AH23" s="114" t="str">
        <f aca="false">IF(ISNUMBER(AD23),P23,"")</f>
        <v/>
      </c>
      <c r="AI23" s="115" t="str">
        <f aca="false">IF(ISNUMBER(R23),R23,"")</f>
        <v/>
      </c>
      <c r="AJ23" s="116" t="str">
        <f aca="false">IF(ISNUMBER(AD23),S23,"")</f>
        <v/>
      </c>
      <c r="AK23" s="110" t="str">
        <f aca="false">IF(ISNUMBER(T23),T23,"")</f>
        <v/>
      </c>
      <c r="AL23" s="117"/>
      <c r="AN23" s="0" t="e">
        <f aca="false">IF(D23&lt;39172,IF(E23-DATEDIF(D23,39448,"m")/12*N23&gt;J23*0.5,E23-DATEDIF(D23,39448,"m")/12*N23,J23*0.5),"")</f>
        <v>#VALUE!</v>
      </c>
      <c r="AO23" s="11" t="e">
        <f aca="false">IF(D23&lt;39172,IF(I23/(N23/12)*30.4+D23&lt;39448,39448,I23/(N23/12)*30.4+D23),"")</f>
        <v>#VALUE!</v>
      </c>
      <c r="AP23" s="0" t="n">
        <f aca="false">IF(ISNUMBER(E23),DATEDIF(AO23,$J$2,"y"),0)</f>
        <v>0</v>
      </c>
    </row>
    <row r="24" customFormat="false" ht="13.15" hidden="false" customHeight="true" outlineLevel="0" collapsed="false">
      <c r="B24" s="118"/>
      <c r="C24" s="119" t="s">
        <v>61</v>
      </c>
      <c r="D24" s="97"/>
      <c r="E24" s="98"/>
      <c r="F24" s="99"/>
      <c r="G24" s="100"/>
      <c r="H24" s="101" t="str">
        <f aca="false">IF(ISTEXT(B24),IF(D24&lt;=$J$2,$J$2,D24),"")</f>
        <v/>
      </c>
      <c r="I24" s="102" t="str">
        <f aca="false">IF(ISTEXT(B24),IF(D24&gt;39172,E24,E24-E24*G24),"")</f>
        <v/>
      </c>
      <c r="J24" s="102" t="str">
        <f aca="false">IF(ISTEXT(B24),IF(D24&gt;39172,1,E24*G24),"")</f>
        <v/>
      </c>
      <c r="K24" s="103" t="str">
        <f aca="false">IF(ISNUMBER(D24),IF(H24=$J$2,DATEDIF(D24,$J$2,"m")/12,0),"")</f>
        <v/>
      </c>
      <c r="L24" s="103" t="str">
        <f aca="false">IF(ISNUMBER(F24),F24-K24,"")</f>
        <v/>
      </c>
      <c r="M24" s="98" t="str">
        <f aca="false">IF(ISNUMBER(E24),IF(D24&lt;39172,IF(L24&gt;0,E24-K24*N24,IF(AN24&lt;=J24,IF(AP24&gt;=5,1,J24-AP24*J24*0.2),IF(L24&gt;-5,J24-AP24*J24*0.2,1))),IF(D24&gt;$J$2,E24,IF(L24&gt;=0,E24-K24*N24,1))),"")</f>
        <v/>
      </c>
      <c r="N24" s="104" t="str">
        <f aca="false">IF(ISNUMBER(I24),I24/F24,"")</f>
        <v/>
      </c>
      <c r="O24" s="105" t="str">
        <f aca="false">IF(ISTEXT(B24),IF(AND(L24&gt;=1,H24=$J$2),1,IF(L24&lt;0,0,IF(L24&lt;1,L24,DATEDIF($D24,$J$3+1,"m")/12))),"")</f>
        <v/>
      </c>
      <c r="P24" s="106" t="str">
        <f aca="false">IF(ISNUMBER(E24),IF(D24&lt;39173,IF(M24&gt;J24,IF(M24&gt;J24+N24,IF(AND(L24&gt;0,H24&gt;$J$2),N24*O24,N24),I24-K24*N24),0),IF(M24&lt;=N24,M24-1,N24*O24)),"")</f>
        <v/>
      </c>
      <c r="Q24" s="106" t="str">
        <f aca="false">IF(ISNUMBER(E24),IF(D24&lt;39172,IF(L24&lt;=0,IF(OR(L24&gt;-4,$J$2&lt;40909),J24/5,IF(OR(L24&gt;-5,$J$2&lt;41275),J24/5-1,0)),0),0),"")</f>
        <v/>
      </c>
      <c r="R24" s="98"/>
      <c r="S24" s="106" t="str">
        <f aca="false">IF(ISNUMBER(P24),ROUND(P24+Q24+R24,0),"")</f>
        <v/>
      </c>
      <c r="T24" s="104" t="str">
        <f aca="false">IF(ISNUMBER(S24),M24-S24,"")</f>
        <v/>
      </c>
      <c r="V24" s="18"/>
      <c r="W24" s="107" t="str">
        <f aca="false">IF(ISTEXT(B24),B24,"")</f>
        <v/>
      </c>
      <c r="X24" s="108" t="str">
        <f aca="false">IF(ISBLANK(C24),"",C24)</f>
        <v> </v>
      </c>
      <c r="Y24" s="109" t="str">
        <f aca="false">IF(ISNUMBER(D24),D24,"")</f>
        <v/>
      </c>
      <c r="Z24" s="110" t="str">
        <f aca="false">IF(ISNUMBER(E24),E24,"")</f>
        <v/>
      </c>
      <c r="AA24" s="110" t="str">
        <f aca="false">IF(ISNUMBER(J24),J24,"")</f>
        <v/>
      </c>
      <c r="AB24" s="110" t="str">
        <f aca="false">IF(ISNUMBER(J24),I24,"")</f>
        <v/>
      </c>
      <c r="AC24" s="108" t="str">
        <f aca="false">IF(ISNUMBER(E24),IF(D24&gt;39172,"定額法",IF(Q24&gt;0,"５年均等","旧定額法")),"")</f>
        <v/>
      </c>
      <c r="AD24" s="108" t="str">
        <f aca="false">IF(ISNUMBER(F24),F24,"")</f>
        <v/>
      </c>
      <c r="AE24" s="111" t="str">
        <f aca="false">IF(ISNUMBER(AD24),1/AD24,"")</f>
        <v/>
      </c>
      <c r="AF24" s="112" t="str">
        <f aca="false">IF(ISNUMBER(AD24),O24*12,"")</f>
        <v/>
      </c>
      <c r="AG24" s="113" t="str">
        <f aca="false">IF(ISNUMBER(AD24),"／12","")</f>
        <v/>
      </c>
      <c r="AH24" s="114" t="str">
        <f aca="false">IF(ISNUMBER(AD24),P24,"")</f>
        <v/>
      </c>
      <c r="AI24" s="115" t="str">
        <f aca="false">IF(ISNUMBER(R24),R24,"")</f>
        <v/>
      </c>
      <c r="AJ24" s="116" t="str">
        <f aca="false">IF(ISNUMBER(AD24),S24,"")</f>
        <v/>
      </c>
      <c r="AK24" s="110" t="str">
        <f aca="false">IF(ISNUMBER(T24),T24,"")</f>
        <v/>
      </c>
      <c r="AL24" s="117"/>
      <c r="AN24" s="0" t="e">
        <f aca="false">IF(D24&lt;39172,IF(E24-DATEDIF(D24,39448,"m")/12*N24&gt;J24*0.5,E24-DATEDIF(D24,39448,"m")/12*N24,J24*0.5),"")</f>
        <v>#VALUE!</v>
      </c>
      <c r="AO24" s="11" t="e">
        <f aca="false">IF(D24&lt;39172,IF(I24/(N24/12)*30.4+D24&lt;39448,39448,I24/(N24/12)*30.4+D24),"")</f>
        <v>#VALUE!</v>
      </c>
      <c r="AP24" s="0" t="n">
        <f aca="false">IF(ISNUMBER(E24),DATEDIF(AO24,$J$2,"y"),0)</f>
        <v>0</v>
      </c>
    </row>
    <row r="25" customFormat="false" ht="13.15" hidden="false" customHeight="true" outlineLevel="0" collapsed="false">
      <c r="B25" s="118"/>
      <c r="C25" s="119" t="s">
        <v>61</v>
      </c>
      <c r="D25" s="97"/>
      <c r="E25" s="98"/>
      <c r="F25" s="99"/>
      <c r="G25" s="100"/>
      <c r="H25" s="101" t="str">
        <f aca="false">IF(ISTEXT(B25),IF(D25&lt;=$J$2,$J$2,D25),"")</f>
        <v/>
      </c>
      <c r="I25" s="102" t="str">
        <f aca="false">IF(ISTEXT(B25),IF(D25&gt;39172,E25,E25-E25*G25),"")</f>
        <v/>
      </c>
      <c r="J25" s="102" t="str">
        <f aca="false">IF(ISTEXT(B25),IF(D25&gt;39172,1,E25*G25),"")</f>
        <v/>
      </c>
      <c r="K25" s="103" t="str">
        <f aca="false">IF(ISNUMBER(D25),IF(H25=$J$2,DATEDIF(D25,$J$2,"m")/12,0),"")</f>
        <v/>
      </c>
      <c r="L25" s="103" t="str">
        <f aca="false">IF(ISNUMBER(F25),F25-K25,"")</f>
        <v/>
      </c>
      <c r="M25" s="98" t="str">
        <f aca="false">IF(ISNUMBER(E25),IF(D25&lt;39172,IF(L25&gt;0,E25-K25*N25,IF(AN25&lt;=J25,IF(AP25&gt;=5,1,J25-AP25*J25*0.2),IF(L25&gt;-5,J25-AP25*J25*0.2,1))),IF(D25&gt;$J$2,E25,IF(L25&gt;=0,E25-K25*N25,1))),"")</f>
        <v/>
      </c>
      <c r="N25" s="104" t="str">
        <f aca="false">IF(ISNUMBER(I25),I25/F25,"")</f>
        <v/>
      </c>
      <c r="O25" s="105" t="str">
        <f aca="false">IF(ISTEXT(B25),IF(AND(L25&gt;=1,H25=$J$2),1,IF(L25&lt;0,0,IF(L25&lt;1,L25,DATEDIF($D25,$J$3+1,"m")/12))),"")</f>
        <v/>
      </c>
      <c r="P25" s="106" t="str">
        <f aca="false">IF(ISNUMBER(E25),IF(D25&lt;39173,IF(M25&gt;J25,IF(M25&gt;J25+N25,IF(AND(L25&gt;0,H25&gt;$J$2),N25*O25,N25),I25-K25*N25),0),IF(M25&lt;=N25,M25-1,N25*O25)),"")</f>
        <v/>
      </c>
      <c r="Q25" s="106" t="str">
        <f aca="false">IF(ISNUMBER(E25),IF(D25&lt;39172,IF(L25&lt;=0,IF(OR(L25&gt;-4,$J$2&lt;40909),J25/5,IF(OR(L25&gt;-5,$J$2&lt;41275),J25/5-1,0)),0),0),"")</f>
        <v/>
      </c>
      <c r="R25" s="98"/>
      <c r="S25" s="106" t="str">
        <f aca="false">IF(ISNUMBER(P25),ROUND(P25+Q25+R25,0),"")</f>
        <v/>
      </c>
      <c r="T25" s="104" t="str">
        <f aca="false">IF(ISNUMBER(S25),M25-S25,"")</f>
        <v/>
      </c>
      <c r="V25" s="18"/>
      <c r="W25" s="107" t="str">
        <f aca="false">IF(ISTEXT(B25),B25,"")</f>
        <v/>
      </c>
      <c r="X25" s="108" t="str">
        <f aca="false">IF(ISBLANK(C25),"",C25)</f>
        <v> </v>
      </c>
      <c r="Y25" s="109" t="str">
        <f aca="false">IF(ISNUMBER(D25),D25,"")</f>
        <v/>
      </c>
      <c r="Z25" s="110" t="str">
        <f aca="false">IF(ISNUMBER(E25),E25,"")</f>
        <v/>
      </c>
      <c r="AA25" s="110" t="str">
        <f aca="false">IF(ISNUMBER(J25),J25,"")</f>
        <v/>
      </c>
      <c r="AB25" s="110" t="str">
        <f aca="false">IF(ISNUMBER(J25),I25,"")</f>
        <v/>
      </c>
      <c r="AC25" s="108" t="str">
        <f aca="false">IF(ISNUMBER(E25),IF(D25&gt;39172,"定額法",IF(Q25&gt;0,"５年均等","旧定額法")),"")</f>
        <v/>
      </c>
      <c r="AD25" s="108" t="str">
        <f aca="false">IF(ISNUMBER(F25),F25,"")</f>
        <v/>
      </c>
      <c r="AE25" s="111" t="str">
        <f aca="false">IF(ISNUMBER(AD25),1/AD25,"")</f>
        <v/>
      </c>
      <c r="AF25" s="112" t="str">
        <f aca="false">IF(ISNUMBER(AD25),O25*12,"")</f>
        <v/>
      </c>
      <c r="AG25" s="113" t="str">
        <f aca="false">IF(ISNUMBER(AD25),"／12","")</f>
        <v/>
      </c>
      <c r="AH25" s="114" t="str">
        <f aca="false">IF(ISNUMBER(AD25),P25,"")</f>
        <v/>
      </c>
      <c r="AI25" s="115" t="str">
        <f aca="false">IF(ISNUMBER(R25),R25,"")</f>
        <v/>
      </c>
      <c r="AJ25" s="116" t="str">
        <f aca="false">IF(ISNUMBER(AD25),S25,"")</f>
        <v/>
      </c>
      <c r="AK25" s="110" t="str">
        <f aca="false">IF(ISNUMBER(T25),T25,"")</f>
        <v/>
      </c>
      <c r="AL25" s="117"/>
      <c r="AN25" s="0" t="e">
        <f aca="false">IF(D25&lt;39172,IF(E25-DATEDIF(D25,39448,"m")/12*N25&gt;J25*0.5,E25-DATEDIF(D25,39448,"m")/12*N25,J25*0.5),"")</f>
        <v>#VALUE!</v>
      </c>
      <c r="AO25" s="11" t="e">
        <f aca="false">IF(D25&lt;39172,IF(I25/(N25/12)*30.4+D25&lt;39448,39448,I25/(N25/12)*30.4+D25),"")</f>
        <v>#VALUE!</v>
      </c>
      <c r="AP25" s="0" t="n">
        <f aca="false">IF(ISNUMBER(E25),DATEDIF(AO25,$J$2,"y"),0)</f>
        <v>0</v>
      </c>
    </row>
    <row r="26" customFormat="false" ht="13.15" hidden="false" customHeight="true" outlineLevel="0" collapsed="false">
      <c r="B26" s="118"/>
      <c r="C26" s="119" t="s">
        <v>61</v>
      </c>
      <c r="D26" s="97"/>
      <c r="E26" s="98"/>
      <c r="F26" s="99"/>
      <c r="G26" s="100"/>
      <c r="H26" s="101" t="str">
        <f aca="false">IF(ISTEXT(B26),IF(D26&lt;=$J$2,$J$2,D26),"")</f>
        <v/>
      </c>
      <c r="I26" s="102" t="str">
        <f aca="false">IF(ISTEXT(B26),IF(D26&gt;39172,E26,E26-E26*G26),"")</f>
        <v/>
      </c>
      <c r="J26" s="102" t="str">
        <f aca="false">IF(ISTEXT(B26),IF(D26&gt;39172,1,E26*G26),"")</f>
        <v/>
      </c>
      <c r="K26" s="103" t="str">
        <f aca="false">IF(ISNUMBER(D26),IF(H26=$J$2,DATEDIF(D26,$J$2,"m")/12,0),"")</f>
        <v/>
      </c>
      <c r="L26" s="103" t="str">
        <f aca="false">IF(ISNUMBER(F26),F26-K26,"")</f>
        <v/>
      </c>
      <c r="M26" s="98" t="str">
        <f aca="false">IF(ISNUMBER(E26),IF(D26&lt;39172,IF(L26&gt;0,E26-K26*N26,IF(AN26&lt;=J26,IF(AP26&gt;=5,1,J26-AP26*J26*0.2),IF(L26&gt;-5,J26-AP26*J26*0.2,1))),IF(D26&gt;$J$2,E26,IF(L26&gt;=0,E26-K26*N26,1))),"")</f>
        <v/>
      </c>
      <c r="N26" s="104" t="str">
        <f aca="false">IF(ISNUMBER(I26),I26/F26,"")</f>
        <v/>
      </c>
      <c r="O26" s="105" t="str">
        <f aca="false">IF(ISTEXT(B26),IF(AND(L26&gt;=1,H26=$J$2),1,IF(L26&lt;0,0,IF(L26&lt;1,L26,DATEDIF($D26,$J$3+1,"m")/12))),"")</f>
        <v/>
      </c>
      <c r="P26" s="106" t="str">
        <f aca="false">IF(ISNUMBER(E26),IF(D26&lt;39173,IF(M26&gt;J26,IF(M26&gt;J26+N26,IF(AND(L26&gt;0,H26&gt;$J$2),N26*O26,N26),I26-K26*N26),0),IF(M26&lt;=N26,M26-1,N26*O26)),"")</f>
        <v/>
      </c>
      <c r="Q26" s="106" t="str">
        <f aca="false">IF(ISNUMBER(E26),IF(D26&lt;39172,IF(L26&lt;=0,IF(OR(L26&gt;-4,$J$2&lt;40909),J26/5,IF(OR(L26&gt;-5,$J$2&lt;41275),J26/5-1,0)),0),0),"")</f>
        <v/>
      </c>
      <c r="R26" s="98"/>
      <c r="S26" s="106" t="str">
        <f aca="false">IF(ISNUMBER(P26),ROUND(P26+Q26+R26,0),"")</f>
        <v/>
      </c>
      <c r="T26" s="104" t="str">
        <f aca="false">IF(ISNUMBER(S26),M26-S26,"")</f>
        <v/>
      </c>
      <c r="V26" s="18"/>
      <c r="W26" s="107" t="str">
        <f aca="false">IF(ISTEXT(B26),B26,"")</f>
        <v/>
      </c>
      <c r="X26" s="108" t="str">
        <f aca="false">IF(ISBLANK(C26),"",C26)</f>
        <v> </v>
      </c>
      <c r="Y26" s="109" t="str">
        <f aca="false">IF(ISNUMBER(D26),D26,"")</f>
        <v/>
      </c>
      <c r="Z26" s="110" t="str">
        <f aca="false">IF(ISNUMBER(E26),E26,"")</f>
        <v/>
      </c>
      <c r="AA26" s="110" t="str">
        <f aca="false">IF(ISNUMBER(J26),J26,"")</f>
        <v/>
      </c>
      <c r="AB26" s="110" t="str">
        <f aca="false">IF(ISNUMBER(J26),I26,"")</f>
        <v/>
      </c>
      <c r="AC26" s="108" t="str">
        <f aca="false">IF(ISNUMBER(E26),IF(D26&gt;39172,"定額法",IF(Q26&gt;0,"５年均等","旧定額法")),"")</f>
        <v/>
      </c>
      <c r="AD26" s="108" t="str">
        <f aca="false">IF(ISNUMBER(F26),F26,"")</f>
        <v/>
      </c>
      <c r="AE26" s="111" t="str">
        <f aca="false">IF(ISNUMBER(AD26),1/AD26,"")</f>
        <v/>
      </c>
      <c r="AF26" s="112" t="str">
        <f aca="false">IF(ISNUMBER(AD26),O26*12,"")</f>
        <v/>
      </c>
      <c r="AG26" s="113" t="str">
        <f aca="false">IF(ISNUMBER(AD26),"／12","")</f>
        <v/>
      </c>
      <c r="AH26" s="114" t="str">
        <f aca="false">IF(ISNUMBER(AD26),P26,"")</f>
        <v/>
      </c>
      <c r="AI26" s="115" t="str">
        <f aca="false">IF(ISNUMBER(R26),R26,"")</f>
        <v/>
      </c>
      <c r="AJ26" s="116" t="str">
        <f aca="false">IF(ISNUMBER(AD26),S26,"")</f>
        <v/>
      </c>
      <c r="AK26" s="110" t="str">
        <f aca="false">IF(ISNUMBER(T26),T26,"")</f>
        <v/>
      </c>
      <c r="AL26" s="117"/>
      <c r="AN26" s="0" t="e">
        <f aca="false">IF(D26&lt;39172,IF(E26-DATEDIF(D26,39448,"m")/12*N26&gt;J26*0.5,E26-DATEDIF(D26,39448,"m")/12*N26,J26*0.5),"")</f>
        <v>#VALUE!</v>
      </c>
      <c r="AO26" s="11" t="e">
        <f aca="false">IF(D26&lt;39172,IF(I26/(N26/12)*30.4+D26&lt;39448,39448,I26/(N26/12)*30.4+D26),"")</f>
        <v>#VALUE!</v>
      </c>
      <c r="AP26" s="0" t="n">
        <f aca="false">IF(ISNUMBER(E26),DATEDIF(AO26,$J$2,"y"),0)</f>
        <v>0</v>
      </c>
    </row>
    <row r="27" customFormat="false" ht="13.15" hidden="false" customHeight="true" outlineLevel="0" collapsed="false">
      <c r="B27" s="118"/>
      <c r="C27" s="119" t="s">
        <v>61</v>
      </c>
      <c r="D27" s="97"/>
      <c r="E27" s="98"/>
      <c r="F27" s="99"/>
      <c r="G27" s="100"/>
      <c r="H27" s="101" t="str">
        <f aca="false">IF(ISTEXT(B27),IF(D27&lt;=$J$2,$J$2,D27),"")</f>
        <v/>
      </c>
      <c r="I27" s="102" t="str">
        <f aca="false">IF(ISTEXT(B27),IF(D27&gt;39172,E27,E27-E27*G27),"")</f>
        <v/>
      </c>
      <c r="J27" s="102" t="str">
        <f aca="false">IF(ISTEXT(B27),IF(D27&gt;39172,1,E27*G27),"")</f>
        <v/>
      </c>
      <c r="K27" s="103" t="str">
        <f aca="false">IF(ISNUMBER(D27),IF(H27=$J$2,DATEDIF(D27,$J$2,"m")/12,0),"")</f>
        <v/>
      </c>
      <c r="L27" s="103" t="str">
        <f aca="false">IF(ISNUMBER(F27),F27-K27,"")</f>
        <v/>
      </c>
      <c r="M27" s="98" t="str">
        <f aca="false">IF(ISNUMBER(E27),IF(D27&lt;39172,IF(L27&gt;0,E27-K27*N27,IF(AN27&lt;=J27,IF(AP27&gt;=5,1,J27-AP27*J27*0.2),IF(L27&gt;-5,J27-AP27*J27*0.2,1))),IF(D27&gt;$J$2,E27,IF(L27&gt;=0,E27-K27*N27,1))),"")</f>
        <v/>
      </c>
      <c r="N27" s="104" t="str">
        <f aca="false">IF(ISNUMBER(I27),I27/F27,"")</f>
        <v/>
      </c>
      <c r="O27" s="105" t="str">
        <f aca="false">IF(ISTEXT(B27),IF(AND(L27&gt;=1,H27=$J$2),1,IF(L27&lt;0,0,IF(L27&lt;1,L27,DATEDIF($D27,$J$3+1,"m")/12))),"")</f>
        <v/>
      </c>
      <c r="P27" s="106" t="str">
        <f aca="false">IF(ISNUMBER(E27),IF(D27&lt;39173,IF(M27&gt;J27,IF(M27&gt;J27+N27,IF(AND(L27&gt;0,H27&gt;$J$2),N27*O27,N27),I27-K27*N27),0),IF(M27&lt;=N27,M27-1,N27*O27)),"")</f>
        <v/>
      </c>
      <c r="Q27" s="106" t="str">
        <f aca="false">IF(ISNUMBER(E27),IF(D27&lt;39172,IF(L27&lt;=0,IF(OR(L27&gt;-4,$J$2&lt;40909),J27/5,IF(OR(L27&gt;-5,$J$2&lt;41275),J27/5-1,0)),0),0),"")</f>
        <v/>
      </c>
      <c r="R27" s="98"/>
      <c r="S27" s="106" t="str">
        <f aca="false">IF(ISNUMBER(P27),ROUND(P27+Q27+R27,0),"")</f>
        <v/>
      </c>
      <c r="T27" s="104" t="str">
        <f aca="false">IF(ISNUMBER(S27),M27-S27,"")</f>
        <v/>
      </c>
      <c r="V27" s="18"/>
      <c r="W27" s="107" t="str">
        <f aca="false">IF(ISTEXT(B27),B27,"")</f>
        <v/>
      </c>
      <c r="X27" s="108" t="str">
        <f aca="false">IF(ISBLANK(C27),"",C27)</f>
        <v> </v>
      </c>
      <c r="Y27" s="109" t="str">
        <f aca="false">IF(ISNUMBER(D27),D27,"")</f>
        <v/>
      </c>
      <c r="Z27" s="110" t="str">
        <f aca="false">IF(ISNUMBER(E27),E27,"")</f>
        <v/>
      </c>
      <c r="AA27" s="110" t="str">
        <f aca="false">IF(ISNUMBER(J27),J27,"")</f>
        <v/>
      </c>
      <c r="AB27" s="110" t="str">
        <f aca="false">IF(ISNUMBER(J27),I27,"")</f>
        <v/>
      </c>
      <c r="AC27" s="108" t="str">
        <f aca="false">IF(ISNUMBER(E27),IF(D27&gt;39172,"定額法",IF(Q27&gt;0,"５年均等","旧定額法")),"")</f>
        <v/>
      </c>
      <c r="AD27" s="108" t="str">
        <f aca="false">IF(ISNUMBER(F27),F27,"")</f>
        <v/>
      </c>
      <c r="AE27" s="111" t="str">
        <f aca="false">IF(ISNUMBER(AD27),1/AD27,"")</f>
        <v/>
      </c>
      <c r="AF27" s="112" t="str">
        <f aca="false">IF(ISNUMBER(AD27),O27*12,"")</f>
        <v/>
      </c>
      <c r="AG27" s="113" t="str">
        <f aca="false">IF(ISNUMBER(AD27),"／12","")</f>
        <v/>
      </c>
      <c r="AH27" s="114" t="str">
        <f aca="false">IF(ISNUMBER(AD27),P27,"")</f>
        <v/>
      </c>
      <c r="AI27" s="115" t="str">
        <f aca="false">IF(ISNUMBER(R27),R27,"")</f>
        <v/>
      </c>
      <c r="AJ27" s="116" t="str">
        <f aca="false">IF(ISNUMBER(AD27),S27,"")</f>
        <v/>
      </c>
      <c r="AK27" s="110" t="str">
        <f aca="false">IF(ISNUMBER(T27),T27,"")</f>
        <v/>
      </c>
      <c r="AL27" s="117"/>
      <c r="AN27" s="0" t="e">
        <f aca="false">IF(D27&lt;39172,IF(E27-DATEDIF(D27,39448,"m")/12*N27&gt;J27*0.5,E27-DATEDIF(D27,39448,"m")/12*N27,J27*0.5),"")</f>
        <v>#VALUE!</v>
      </c>
      <c r="AO27" s="11" t="e">
        <f aca="false">IF(D27&lt;39172,IF(I27/(N27/12)*30.4+D27&lt;39448,39448,I27/(N27/12)*30.4+D27),"")</f>
        <v>#VALUE!</v>
      </c>
      <c r="AP27" s="0" t="n">
        <f aca="false">IF(ISNUMBER(E27),DATEDIF(AO27,$J$2,"y"),0)</f>
        <v>0</v>
      </c>
    </row>
    <row r="28" customFormat="false" ht="13.15" hidden="false" customHeight="true" outlineLevel="0" collapsed="false">
      <c r="B28" s="118"/>
      <c r="C28" s="119" t="s">
        <v>61</v>
      </c>
      <c r="D28" s="97"/>
      <c r="E28" s="98"/>
      <c r="F28" s="99"/>
      <c r="G28" s="100"/>
      <c r="H28" s="101" t="str">
        <f aca="false">IF(ISTEXT(B28),IF(D28&lt;=$J$2,$J$2,D28),"")</f>
        <v/>
      </c>
      <c r="I28" s="102" t="str">
        <f aca="false">IF(ISTEXT(B28),IF(D28&gt;39172,E28,E28-E28*G28),"")</f>
        <v/>
      </c>
      <c r="J28" s="102" t="str">
        <f aca="false">IF(ISTEXT(B28),IF(D28&gt;39172,1,E28*G28),"")</f>
        <v/>
      </c>
      <c r="K28" s="103" t="str">
        <f aca="false">IF(ISNUMBER(D28),IF(H28=$J$2,DATEDIF(D28,$J$2,"m")/12,0),"")</f>
        <v/>
      </c>
      <c r="L28" s="103" t="str">
        <f aca="false">IF(ISNUMBER(F28),F28-K28,"")</f>
        <v/>
      </c>
      <c r="M28" s="98" t="str">
        <f aca="false">IF(ISNUMBER(E28),IF(D28&lt;39172,IF(L28&gt;0,E28-K28*N28,IF(AN28&lt;=J28,IF(AP28&gt;=5,1,J28-AP28*J28*0.2),IF(L28&gt;-5,J28-AP28*J28*0.2,1))),IF(D28&gt;$J$2,E28,IF(L28&gt;=0,E28-K28*N28,1))),"")</f>
        <v/>
      </c>
      <c r="N28" s="104" t="str">
        <f aca="false">IF(ISNUMBER(I28),I28/F28,"")</f>
        <v/>
      </c>
      <c r="O28" s="105" t="str">
        <f aca="false">IF(ISTEXT(B28),IF(AND(L28&gt;=1,H28=$J$2),1,IF(L28&lt;0,0,IF(L28&lt;1,L28,DATEDIF($D28,$J$3+1,"m")/12))),"")</f>
        <v/>
      </c>
      <c r="P28" s="106" t="str">
        <f aca="false">IF(ISNUMBER(E28),IF(D28&lt;39173,IF(M28&gt;J28,IF(M28&gt;J28+N28,IF(AND(L28&gt;0,H28&gt;$J$2),N28*O28,N28),I28-K28*N28),0),IF(M28&lt;=N28,M28-1,N28*O28)),"")</f>
        <v/>
      </c>
      <c r="Q28" s="106" t="str">
        <f aca="false">IF(ISNUMBER(E28),IF(D28&lt;39172,IF(L28&lt;=0,IF(OR(L28&gt;-4,$J$2&lt;40909),J28/5,IF(OR(L28&gt;-5,$J$2&lt;41275),J28/5-1,0)),0),0),"")</f>
        <v/>
      </c>
      <c r="R28" s="98"/>
      <c r="S28" s="106" t="str">
        <f aca="false">IF(ISNUMBER(P28),ROUND(P28+Q28+R28,0),"")</f>
        <v/>
      </c>
      <c r="T28" s="104" t="str">
        <f aca="false">IF(ISNUMBER(S28),M28-S28,"")</f>
        <v/>
      </c>
      <c r="V28" s="18"/>
      <c r="W28" s="107" t="str">
        <f aca="false">IF(ISTEXT(B28),B28,"")</f>
        <v/>
      </c>
      <c r="X28" s="108" t="str">
        <f aca="false">IF(ISBLANK(C28),"",C28)</f>
        <v> </v>
      </c>
      <c r="Y28" s="109" t="str">
        <f aca="false">IF(ISNUMBER(D28),D28,"")</f>
        <v/>
      </c>
      <c r="Z28" s="110" t="str">
        <f aca="false">IF(ISNUMBER(E28),E28,"")</f>
        <v/>
      </c>
      <c r="AA28" s="110" t="str">
        <f aca="false">IF(ISNUMBER(J28),J28,"")</f>
        <v/>
      </c>
      <c r="AB28" s="110" t="str">
        <f aca="false">IF(ISNUMBER(J28),I28,"")</f>
        <v/>
      </c>
      <c r="AC28" s="108" t="str">
        <f aca="false">IF(ISNUMBER(E28),IF(D28&gt;39172,"定額法",IF(Q28&gt;0,"５年均等","旧定額法")),"")</f>
        <v/>
      </c>
      <c r="AD28" s="108" t="str">
        <f aca="false">IF(ISNUMBER(F28),F28,"")</f>
        <v/>
      </c>
      <c r="AE28" s="111" t="str">
        <f aca="false">IF(ISNUMBER(AD28),1/AD28,"")</f>
        <v/>
      </c>
      <c r="AF28" s="112" t="str">
        <f aca="false">IF(ISNUMBER(AD28),O28*12,"")</f>
        <v/>
      </c>
      <c r="AG28" s="113" t="str">
        <f aca="false">IF(ISNUMBER(AD28),"／12","")</f>
        <v/>
      </c>
      <c r="AH28" s="114" t="str">
        <f aca="false">IF(ISNUMBER(AD28),P28,"")</f>
        <v/>
      </c>
      <c r="AI28" s="115" t="str">
        <f aca="false">IF(ISNUMBER(R28),R28,"")</f>
        <v/>
      </c>
      <c r="AJ28" s="116" t="str">
        <f aca="false">IF(ISNUMBER(AD28),S28,"")</f>
        <v/>
      </c>
      <c r="AK28" s="110" t="str">
        <f aca="false">IF(ISNUMBER(T28),T28,"")</f>
        <v/>
      </c>
      <c r="AL28" s="117"/>
      <c r="AN28" s="0" t="e">
        <f aca="false">IF(D28&lt;39172,IF(E28-DATEDIF(D28,39448,"m")/12*N28&gt;J28*0.5,E28-DATEDIF(D28,39448,"m")/12*N28,J28*0.5),"")</f>
        <v>#VALUE!</v>
      </c>
      <c r="AO28" s="11" t="e">
        <f aca="false">IF(D28&lt;39172,IF(I28/(N28/12)*30.4+D28&lt;39448,39448,I28/(N28/12)*30.4+D28),"")</f>
        <v>#VALUE!</v>
      </c>
      <c r="AP28" s="0" t="n">
        <f aca="false">IF(ISNUMBER(E28),DATEDIF(AO28,$J$2,"y"),0)</f>
        <v>0</v>
      </c>
    </row>
    <row r="29" customFormat="false" ht="13.15" hidden="false" customHeight="true" outlineLevel="0" collapsed="false">
      <c r="B29" s="118"/>
      <c r="C29" s="119" t="s">
        <v>61</v>
      </c>
      <c r="D29" s="97"/>
      <c r="E29" s="98"/>
      <c r="F29" s="99"/>
      <c r="G29" s="100"/>
      <c r="H29" s="101" t="str">
        <f aca="false">IF(ISTEXT(B29),IF(D29&lt;=$J$2,$J$2,D29),"")</f>
        <v/>
      </c>
      <c r="I29" s="102" t="str">
        <f aca="false">IF(ISTEXT(B29),IF(D29&gt;39172,E29,E29-E29*G29),"")</f>
        <v/>
      </c>
      <c r="J29" s="102" t="str">
        <f aca="false">IF(ISTEXT(B29),IF(D29&gt;39172,1,E29*G29),"")</f>
        <v/>
      </c>
      <c r="K29" s="103" t="str">
        <f aca="false">IF(ISNUMBER(D29),IF(H29=$J$2,DATEDIF(D29,$J$2,"m")/12,0),"")</f>
        <v/>
      </c>
      <c r="L29" s="103" t="str">
        <f aca="false">IF(ISNUMBER(F29),F29-K29,"")</f>
        <v/>
      </c>
      <c r="M29" s="98" t="str">
        <f aca="false">IF(ISNUMBER(E29),IF(D29&lt;39172,IF(L29&gt;0,E29-K29*N29,IF(AN29&lt;=J29,IF(AP29&gt;=5,1,J29-AP29*J29*0.2),IF(L29&gt;-5,J29-AP29*J29*0.2,1))),IF(D29&gt;$J$2,E29,IF(L29&gt;=0,E29-K29*N29,1))),"")</f>
        <v/>
      </c>
      <c r="N29" s="104" t="str">
        <f aca="false">IF(ISNUMBER(I29),I29/F29,"")</f>
        <v/>
      </c>
      <c r="O29" s="105" t="str">
        <f aca="false">IF(ISTEXT(B29),IF(AND(L29&gt;=1,H29=$J$2),1,IF(L29&lt;0,0,IF(L29&lt;1,L29,DATEDIF($D29,$J$3+1,"m")/12))),"")</f>
        <v/>
      </c>
      <c r="P29" s="106" t="str">
        <f aca="false">IF(ISNUMBER(E29),IF(D29&lt;39173,IF(M29&gt;J29,IF(M29&gt;J29+N29,IF(AND(L29&gt;0,H29&gt;$J$2),N29*O29,N29),I29-K29*N29),0),IF(M29&lt;=N29,M29-1,N29*O29)),"")</f>
        <v/>
      </c>
      <c r="Q29" s="106" t="str">
        <f aca="false">IF(ISNUMBER(E29),IF(D29&lt;39172,IF(L29&lt;=0,IF(OR(L29&gt;-4,$J$2&lt;40909),J29/5,IF(OR(L29&gt;-5,$J$2&lt;41275),J29/5-1,0)),0),0),"")</f>
        <v/>
      </c>
      <c r="R29" s="98"/>
      <c r="S29" s="106" t="str">
        <f aca="false">IF(ISNUMBER(P29),ROUND(P29+Q29+R29,0),"")</f>
        <v/>
      </c>
      <c r="T29" s="104" t="str">
        <f aca="false">IF(ISNUMBER(S29),M29-S29,"")</f>
        <v/>
      </c>
      <c r="V29" s="18"/>
      <c r="W29" s="107" t="str">
        <f aca="false">IF(ISTEXT(B29),B29,"")</f>
        <v/>
      </c>
      <c r="X29" s="108" t="str">
        <f aca="false">IF(ISBLANK(C29),"",C29)</f>
        <v> </v>
      </c>
      <c r="Y29" s="109" t="str">
        <f aca="false">IF(ISNUMBER(D29),D29,"")</f>
        <v/>
      </c>
      <c r="Z29" s="110" t="str">
        <f aca="false">IF(ISNUMBER(E29),E29,"")</f>
        <v/>
      </c>
      <c r="AA29" s="110" t="str">
        <f aca="false">IF(ISNUMBER(J29),J29,"")</f>
        <v/>
      </c>
      <c r="AB29" s="110" t="str">
        <f aca="false">IF(ISNUMBER(J29),I29,"")</f>
        <v/>
      </c>
      <c r="AC29" s="108" t="str">
        <f aca="false">IF(ISNUMBER(E29),IF(D29&gt;39172,"定額法",IF(Q29&gt;0,"５年均等","旧定額法")),"")</f>
        <v/>
      </c>
      <c r="AD29" s="108" t="str">
        <f aca="false">IF(ISNUMBER(F29),F29,"")</f>
        <v/>
      </c>
      <c r="AE29" s="111" t="str">
        <f aca="false">IF(ISNUMBER(AD29),1/AD29,"")</f>
        <v/>
      </c>
      <c r="AF29" s="112" t="str">
        <f aca="false">IF(ISNUMBER(AD29),O29*12,"")</f>
        <v/>
      </c>
      <c r="AG29" s="113" t="str">
        <f aca="false">IF(ISNUMBER(AD29),"／12","")</f>
        <v/>
      </c>
      <c r="AH29" s="114" t="str">
        <f aca="false">IF(ISNUMBER(AD29),P29,"")</f>
        <v/>
      </c>
      <c r="AI29" s="115" t="str">
        <f aca="false">IF(ISNUMBER(R29),R29,"")</f>
        <v/>
      </c>
      <c r="AJ29" s="116" t="str">
        <f aca="false">IF(ISNUMBER(AD29),S29,"")</f>
        <v/>
      </c>
      <c r="AK29" s="110" t="str">
        <f aca="false">IF(ISNUMBER(T29),T29,"")</f>
        <v/>
      </c>
      <c r="AL29" s="117"/>
      <c r="AN29" s="0" t="e">
        <f aca="false">IF(D29&lt;39172,IF(E29-DATEDIF(D29,39448,"m")/12*N29&gt;J29*0.5,E29-DATEDIF(D29,39448,"m")/12*N29,J29*0.5),"")</f>
        <v>#VALUE!</v>
      </c>
      <c r="AO29" s="11" t="e">
        <f aca="false">IF(D29&lt;39172,IF(I29/(N29/12)*30.4+D29&lt;39448,39448,I29/(N29/12)*30.4+D29),"")</f>
        <v>#VALUE!</v>
      </c>
      <c r="AP29" s="0" t="n">
        <f aca="false">IF(ISNUMBER(E29),DATEDIF(AO29,$J$2,"y"),0)</f>
        <v>0</v>
      </c>
    </row>
    <row r="30" customFormat="false" ht="13.15" hidden="false" customHeight="true" outlineLevel="0" collapsed="false">
      <c r="B30" s="118"/>
      <c r="C30" s="119" t="s">
        <v>61</v>
      </c>
      <c r="D30" s="97"/>
      <c r="E30" s="98"/>
      <c r="F30" s="99"/>
      <c r="G30" s="100"/>
      <c r="H30" s="101" t="str">
        <f aca="false">IF(ISTEXT(B30),IF(D30&lt;=$J$2,$J$2,D30),"")</f>
        <v/>
      </c>
      <c r="I30" s="102" t="str">
        <f aca="false">IF(ISTEXT(B30),IF(D30&gt;39172,E30,E30-E30*G30),"")</f>
        <v/>
      </c>
      <c r="J30" s="102" t="str">
        <f aca="false">IF(ISTEXT(B30),IF(D30&gt;39172,1,E30*G30),"")</f>
        <v/>
      </c>
      <c r="K30" s="103" t="str">
        <f aca="false">IF(ISNUMBER(D30),IF(H30=$J$2,DATEDIF(D30,$J$2,"m")/12,0),"")</f>
        <v/>
      </c>
      <c r="L30" s="103" t="str">
        <f aca="false">IF(ISNUMBER(F30),F30-K30,"")</f>
        <v/>
      </c>
      <c r="M30" s="98" t="str">
        <f aca="false">IF(ISNUMBER(E30),IF(D30&lt;39172,IF(L30&gt;0,E30-K30*N30,IF(AN30&lt;=J30,IF(AP30&gt;=5,1,J30-AP30*J30*0.2),IF(L30&gt;-5,J30-AP30*J30*0.2,1))),IF(D30&gt;$J$2,E30,IF(L30&gt;=0,E30-K30*N30,1))),"")</f>
        <v/>
      </c>
      <c r="N30" s="104" t="str">
        <f aca="false">IF(ISNUMBER(I30),I30/F30,"")</f>
        <v/>
      </c>
      <c r="O30" s="105" t="str">
        <f aca="false">IF(ISTEXT(B30),IF(AND(L30&gt;=1,H30=$J$2),1,IF(L30&lt;0,0,IF(L30&lt;1,L30,DATEDIF($D30,$J$3+1,"m")/12))),"")</f>
        <v/>
      </c>
      <c r="P30" s="106" t="str">
        <f aca="false">IF(ISNUMBER(E30),IF(D30&lt;39173,IF(M30&gt;J30,IF(M30&gt;J30+N30,IF(AND(L30&gt;0,H30&gt;$J$2),N30*O30,N30),I30-K30*N30),0),IF(M30&lt;=N30,M30-1,N30*O30)),"")</f>
        <v/>
      </c>
      <c r="Q30" s="106" t="str">
        <f aca="false">IF(ISNUMBER(E30),IF(D30&lt;39172,IF(L30&lt;=0,IF(OR(L30&gt;-4,$J$2&lt;40909),J30/5,IF(OR(L30&gt;-5,$J$2&lt;41275),J30/5-1,0)),0),0),"")</f>
        <v/>
      </c>
      <c r="R30" s="98"/>
      <c r="S30" s="106" t="str">
        <f aca="false">IF(ISNUMBER(P30),ROUND(P30+Q30+R30,0),"")</f>
        <v/>
      </c>
      <c r="T30" s="104" t="str">
        <f aca="false">IF(ISNUMBER(S30),M30-S30,"")</f>
        <v/>
      </c>
      <c r="V30" s="18"/>
      <c r="W30" s="107" t="str">
        <f aca="false">IF(ISTEXT(B30),B30,"")</f>
        <v/>
      </c>
      <c r="X30" s="108" t="str">
        <f aca="false">IF(ISBLANK(C30),"",C30)</f>
        <v> </v>
      </c>
      <c r="Y30" s="109" t="str">
        <f aca="false">IF(ISNUMBER(D30),D30,"")</f>
        <v/>
      </c>
      <c r="Z30" s="110" t="str">
        <f aca="false">IF(ISNUMBER(E30),E30,"")</f>
        <v/>
      </c>
      <c r="AA30" s="110" t="str">
        <f aca="false">IF(ISNUMBER(J30),J30,"")</f>
        <v/>
      </c>
      <c r="AB30" s="110" t="str">
        <f aca="false">IF(ISNUMBER(J30),I30,"")</f>
        <v/>
      </c>
      <c r="AC30" s="108" t="str">
        <f aca="false">IF(ISNUMBER(E30),IF(D30&gt;39172,"定額法",IF(Q30&gt;0,"５年均等","旧定額法")),"")</f>
        <v/>
      </c>
      <c r="AD30" s="108" t="str">
        <f aca="false">IF(ISNUMBER(F30),F30,"")</f>
        <v/>
      </c>
      <c r="AE30" s="111" t="str">
        <f aca="false">IF(ISNUMBER(AD30),1/AD30,"")</f>
        <v/>
      </c>
      <c r="AF30" s="112" t="str">
        <f aca="false">IF(ISNUMBER(AD30),O30*12,"")</f>
        <v/>
      </c>
      <c r="AG30" s="113" t="str">
        <f aca="false">IF(ISNUMBER(AD30),"／12","")</f>
        <v/>
      </c>
      <c r="AH30" s="114" t="str">
        <f aca="false">IF(ISNUMBER(AD30),P30,"")</f>
        <v/>
      </c>
      <c r="AI30" s="115" t="str">
        <f aca="false">IF(ISNUMBER(R30),R30,"")</f>
        <v/>
      </c>
      <c r="AJ30" s="116" t="str">
        <f aca="false">IF(ISNUMBER(AD30),S30,"")</f>
        <v/>
      </c>
      <c r="AK30" s="110" t="str">
        <f aca="false">IF(ISNUMBER(T30),T30,"")</f>
        <v/>
      </c>
      <c r="AL30" s="117"/>
      <c r="AN30" s="0" t="e">
        <f aca="false">IF(D30&lt;39172,IF(E30-DATEDIF(D30,39448,"m")/12*N30&gt;J30*0.5,E30-DATEDIF(D30,39448,"m")/12*N30,J30*0.5),"")</f>
        <v>#VALUE!</v>
      </c>
      <c r="AO30" s="11" t="e">
        <f aca="false">IF(D30&lt;39172,IF(I30/(N30/12)*30.4+D30&lt;39448,39448,I30/(N30/12)*30.4+D30),"")</f>
        <v>#VALUE!</v>
      </c>
      <c r="AP30" s="0" t="n">
        <f aca="false">IF(ISNUMBER(E30),DATEDIF(AO30,$J$2,"y"),0)</f>
        <v>0</v>
      </c>
    </row>
    <row r="31" customFormat="false" ht="13.15" hidden="false" customHeight="true" outlineLevel="0" collapsed="false">
      <c r="B31" s="118"/>
      <c r="C31" s="119" t="s">
        <v>61</v>
      </c>
      <c r="D31" s="97"/>
      <c r="E31" s="98"/>
      <c r="F31" s="99"/>
      <c r="G31" s="100"/>
      <c r="H31" s="101" t="str">
        <f aca="false">IF(ISTEXT(B31),IF(D31&lt;=$J$2,$J$2,D31),"")</f>
        <v/>
      </c>
      <c r="I31" s="102" t="str">
        <f aca="false">IF(ISTEXT(B31),IF(D31&gt;39172,E31,E31-E31*G31),"")</f>
        <v/>
      </c>
      <c r="J31" s="102" t="str">
        <f aca="false">IF(ISTEXT(B31),IF(D31&gt;39172,1,E31*G31),"")</f>
        <v/>
      </c>
      <c r="K31" s="103" t="str">
        <f aca="false">IF(ISNUMBER(D31),IF(H31=$J$2,DATEDIF(D31,$J$2,"m")/12,0),"")</f>
        <v/>
      </c>
      <c r="L31" s="103" t="str">
        <f aca="false">IF(ISNUMBER(F31),F31-K31,"")</f>
        <v/>
      </c>
      <c r="M31" s="98" t="str">
        <f aca="false">IF(ISNUMBER(E31),IF(D31&lt;39172,IF(L31&gt;0,E31-K31*N31,IF(AN31&lt;=J31,IF(AP31&gt;=5,1,J31-AP31*J31*0.2),IF(L31&gt;-5,J31-AP31*J31*0.2,1))),IF(D31&gt;$J$2,E31,IF(L31&gt;=0,E31-K31*N31,1))),"")</f>
        <v/>
      </c>
      <c r="N31" s="104" t="str">
        <f aca="false">IF(ISNUMBER(I31),I31/F31,"")</f>
        <v/>
      </c>
      <c r="O31" s="105" t="str">
        <f aca="false">IF(ISTEXT(B31),IF(AND(L31&gt;=1,H31=$J$2),1,IF(L31&lt;0,0,IF(L31&lt;1,L31,DATEDIF($D31,$J$3+1,"m")/12))),"")</f>
        <v/>
      </c>
      <c r="P31" s="106" t="str">
        <f aca="false">IF(ISNUMBER(E31),IF(D31&lt;39173,IF(M31&gt;J31,IF(M31&gt;J31+N31,IF(AND(L31&gt;0,H31&gt;$J$2),N31*O31,N31),I31-K31*N31),0),IF(M31&lt;=N31,M31-1,N31*O31)),"")</f>
        <v/>
      </c>
      <c r="Q31" s="106" t="str">
        <f aca="false">IF(ISNUMBER(E31),IF(D31&lt;39172,IF(L31&lt;=0,IF(OR(L31&gt;-4,$J$2&lt;40909),J31/5,IF(OR(L31&gt;-5,$J$2&lt;41275),J31/5-1,0)),0),0),"")</f>
        <v/>
      </c>
      <c r="R31" s="98"/>
      <c r="S31" s="106" t="str">
        <f aca="false">IF(ISNUMBER(P31),ROUND(P31+Q31+R31,0),"")</f>
        <v/>
      </c>
      <c r="T31" s="104" t="str">
        <f aca="false">IF(ISNUMBER(S31),M31-S31,"")</f>
        <v/>
      </c>
      <c r="V31" s="18"/>
      <c r="W31" s="107" t="str">
        <f aca="false">IF(ISTEXT(B31),B31,"")</f>
        <v/>
      </c>
      <c r="X31" s="108" t="str">
        <f aca="false">IF(ISBLANK(C31),"",C31)</f>
        <v> </v>
      </c>
      <c r="Y31" s="109" t="str">
        <f aca="false">IF(ISNUMBER(D31),D31,"")</f>
        <v/>
      </c>
      <c r="Z31" s="110" t="str">
        <f aca="false">IF(ISNUMBER(E31),E31,"")</f>
        <v/>
      </c>
      <c r="AA31" s="110" t="str">
        <f aca="false">IF(ISNUMBER(J31),J31,"")</f>
        <v/>
      </c>
      <c r="AB31" s="110" t="str">
        <f aca="false">IF(ISNUMBER(J31),I31,"")</f>
        <v/>
      </c>
      <c r="AC31" s="108" t="str">
        <f aca="false">IF(ISNUMBER(E31),IF(D31&gt;39172,"定額法",IF(Q31&gt;0,"５年均等","旧定額法")),"")</f>
        <v/>
      </c>
      <c r="AD31" s="108" t="str">
        <f aca="false">IF(ISNUMBER(F31),F31,"")</f>
        <v/>
      </c>
      <c r="AE31" s="111" t="str">
        <f aca="false">IF(ISNUMBER(AD31),1/AD31,"")</f>
        <v/>
      </c>
      <c r="AF31" s="112" t="str">
        <f aca="false">IF(ISNUMBER(AD31),O31*12,"")</f>
        <v/>
      </c>
      <c r="AG31" s="113" t="str">
        <f aca="false">IF(ISNUMBER(AD31),"／12","")</f>
        <v/>
      </c>
      <c r="AH31" s="114" t="str">
        <f aca="false">IF(ISNUMBER(AD31),P31,"")</f>
        <v/>
      </c>
      <c r="AI31" s="115" t="str">
        <f aca="false">IF(ISNUMBER(R31),R31,"")</f>
        <v/>
      </c>
      <c r="AJ31" s="116" t="str">
        <f aca="false">IF(ISNUMBER(AD31),S31,"")</f>
        <v/>
      </c>
      <c r="AK31" s="110" t="str">
        <f aca="false">IF(ISNUMBER(T31),T31,"")</f>
        <v/>
      </c>
      <c r="AL31" s="117"/>
      <c r="AN31" s="0" t="e">
        <f aca="false">IF(D31&lt;39172,IF(E31-DATEDIF(D31,39448,"m")/12*N31&gt;J31*0.5,E31-DATEDIF(D31,39448,"m")/12*N31,J31*0.5),"")</f>
        <v>#VALUE!</v>
      </c>
      <c r="AO31" s="11" t="e">
        <f aca="false">IF(D31&lt;39172,IF(I31/(N31/12)*30.4+D31&lt;39448,39448,I31/(N31/12)*30.4+D31),"")</f>
        <v>#VALUE!</v>
      </c>
      <c r="AP31" s="0" t="n">
        <f aca="false">IF(ISNUMBER(E31),DATEDIF(AO31,$J$2,"y"),0)</f>
        <v>0</v>
      </c>
    </row>
    <row r="32" customFormat="false" ht="13.15" hidden="false" customHeight="true" outlineLevel="0" collapsed="false">
      <c r="B32" s="118"/>
      <c r="C32" s="119"/>
      <c r="D32" s="97"/>
      <c r="E32" s="98"/>
      <c r="F32" s="99"/>
      <c r="G32" s="100"/>
      <c r="H32" s="101" t="str">
        <f aca="false">IF(ISTEXT(B32),IF(D32&lt;=$J$2,$J$2,D32),"")</f>
        <v/>
      </c>
      <c r="I32" s="102" t="str">
        <f aca="false">IF(ISTEXT(B32),IF(D32&gt;39172,E32,E32-E32*G32),"")</f>
        <v/>
      </c>
      <c r="J32" s="102" t="str">
        <f aca="false">IF(ISTEXT(B32),IF(D32&gt;39172,1,E32*G32),"")</f>
        <v/>
      </c>
      <c r="K32" s="103" t="str">
        <f aca="false">IF(ISNUMBER(D32),IF(H32=$J$2,DATEDIF(D32,$J$2,"m")/12,0),"")</f>
        <v/>
      </c>
      <c r="L32" s="103" t="str">
        <f aca="false">IF(ISNUMBER(F32),F32-K32,"")</f>
        <v/>
      </c>
      <c r="M32" s="98" t="str">
        <f aca="false">IF(ISNUMBER(E32),IF(D32&lt;39172,IF(L32&gt;0,E32-K32*N32,IF(AN32&lt;=J32,IF(AP32&gt;=5,1,J32-AP32*J32*0.2),IF(L32&gt;-5,J32-AP32*J32*0.2,1))),IF(D32&gt;$J$2,E32,IF(L32&gt;=0,E32-K32*N32,1))),"")</f>
        <v/>
      </c>
      <c r="N32" s="104" t="str">
        <f aca="false">IF(ISNUMBER(I32),I32/F32,"")</f>
        <v/>
      </c>
      <c r="O32" s="105" t="str">
        <f aca="false">IF(ISTEXT(B32),IF(AND(L32&gt;=1,H32=$J$2),1,IF(L32&lt;0,0,IF(L32&lt;1,L32,DATEDIF($D32,$J$3+1,"m")/12))),"")</f>
        <v/>
      </c>
      <c r="P32" s="106" t="str">
        <f aca="false">IF(ISNUMBER(E32),IF(D32&lt;39173,IF(M32&gt;J32,IF(M32&gt;J32+N32,IF(AND(L32&gt;0,H32&gt;$J$2),N32*O32,N32),I32-K32*N32),0),IF(M32&lt;=N32,M32-1,N32*O32)),"")</f>
        <v/>
      </c>
      <c r="Q32" s="106" t="str">
        <f aca="false">IF(ISNUMBER(E32),IF(D32&lt;39172,IF(L32&lt;=0,IF(OR(L32&gt;-4,$J$2&lt;40909),J32/5,IF(OR(L32&gt;-5,$J$2&lt;41275),J32/5-1,0)),0),0),"")</f>
        <v/>
      </c>
      <c r="R32" s="98"/>
      <c r="S32" s="106" t="str">
        <f aca="false">IF(ISNUMBER(P32),ROUND(P32+Q32+R32,0),"")</f>
        <v/>
      </c>
      <c r="T32" s="104" t="str">
        <f aca="false">IF(ISNUMBER(S32),M32-S32,"")</f>
        <v/>
      </c>
      <c r="V32" s="18"/>
      <c r="W32" s="107" t="str">
        <f aca="false">IF(ISTEXT(B32),B32,"")</f>
        <v/>
      </c>
      <c r="X32" s="108" t="str">
        <f aca="false">IF(ISBLANK(C32),"",C32)</f>
        <v/>
      </c>
      <c r="Y32" s="109" t="str">
        <f aca="false">IF(ISNUMBER(D32),D32,"")</f>
        <v/>
      </c>
      <c r="Z32" s="110" t="str">
        <f aca="false">IF(ISNUMBER(E32),E32,"")</f>
        <v/>
      </c>
      <c r="AA32" s="110" t="str">
        <f aca="false">IF(ISNUMBER(J32),J32,"")</f>
        <v/>
      </c>
      <c r="AB32" s="110" t="str">
        <f aca="false">IF(ISNUMBER(J32),I32,"")</f>
        <v/>
      </c>
      <c r="AC32" s="108" t="str">
        <f aca="false">IF(ISNUMBER(E32),IF(D32&gt;39172,"定額法",IF(Q32&gt;0,"５年均等","旧定額法")),"")</f>
        <v/>
      </c>
      <c r="AD32" s="108" t="str">
        <f aca="false">IF(ISNUMBER(F32),F32,"")</f>
        <v/>
      </c>
      <c r="AE32" s="111" t="str">
        <f aca="false">IF(ISNUMBER(AD32),1/AD32,"")</f>
        <v/>
      </c>
      <c r="AF32" s="112" t="str">
        <f aca="false">IF(ISNUMBER(AD32),O32*12,"")</f>
        <v/>
      </c>
      <c r="AG32" s="113" t="str">
        <f aca="false">IF(ISNUMBER(AD32),"／12","")</f>
        <v/>
      </c>
      <c r="AH32" s="114" t="str">
        <f aca="false">IF(ISNUMBER(AD32),P32,"")</f>
        <v/>
      </c>
      <c r="AI32" s="115" t="str">
        <f aca="false">IF(ISNUMBER(R32),R32,"")</f>
        <v/>
      </c>
      <c r="AJ32" s="116" t="str">
        <f aca="false">IF(ISNUMBER(AD32),S32,"")</f>
        <v/>
      </c>
      <c r="AK32" s="110" t="str">
        <f aca="false">IF(ISNUMBER(T32),T32,"")</f>
        <v/>
      </c>
      <c r="AL32" s="117"/>
      <c r="AN32" s="0" t="e">
        <f aca="false">IF(D32&lt;39172,IF(E32-DATEDIF(D32,39448,"m")/12*N32&gt;J32*0.5,E32-DATEDIF(D32,39448,"m")/12*N32,J32*0.5),"")</f>
        <v>#VALUE!</v>
      </c>
      <c r="AO32" s="11" t="e">
        <f aca="false">IF(D32&lt;39172,IF(I32/(N32/12)*30.4+D32&lt;39448,39448,I32/(N32/12)*30.4+D32),"")</f>
        <v>#VALUE!</v>
      </c>
      <c r="AP32" s="0" t="n">
        <f aca="false">IF(ISNUMBER(E32),DATEDIF(AO32,$J$2,"y"),0)</f>
        <v>0</v>
      </c>
    </row>
    <row r="33" customFormat="false" ht="13.15" hidden="false" customHeight="true" outlineLevel="0" collapsed="false">
      <c r="B33" s="118"/>
      <c r="C33" s="119"/>
      <c r="D33" s="97"/>
      <c r="E33" s="98"/>
      <c r="F33" s="99"/>
      <c r="G33" s="100"/>
      <c r="H33" s="101" t="str">
        <f aca="false">IF(ISTEXT(B33),IF(D33&lt;=$J$2,$J$2,D33),"")</f>
        <v/>
      </c>
      <c r="I33" s="102" t="str">
        <f aca="false">IF(ISTEXT(B33),IF(D33&gt;39172,E33,E33-E33*G33),"")</f>
        <v/>
      </c>
      <c r="J33" s="102" t="str">
        <f aca="false">IF(ISTEXT(B33),IF(D33&gt;39172,1,E33*G33),"")</f>
        <v/>
      </c>
      <c r="K33" s="103" t="str">
        <f aca="false">IF(ISNUMBER(D33),IF(H33=$J$2,DATEDIF(D33,$J$2,"m")/12,0),"")</f>
        <v/>
      </c>
      <c r="L33" s="103" t="str">
        <f aca="false">IF(ISNUMBER(F33),F33-K33,"")</f>
        <v/>
      </c>
      <c r="M33" s="98" t="str">
        <f aca="false">IF(ISNUMBER(E33),IF(D33&lt;39172,IF(L33&gt;0,E33-K33*N33,IF(AN33&lt;=J33,IF(AP33&gt;=5,1,J33-AP33*J33*0.2),IF(L33&gt;-5,J33-AP33*J33*0.2,1))),IF(D33&gt;$J$2,E33,IF(L33&gt;=0,E33-K33*N33,1))),"")</f>
        <v/>
      </c>
      <c r="N33" s="104" t="str">
        <f aca="false">IF(ISNUMBER(I33),I33/F33,"")</f>
        <v/>
      </c>
      <c r="O33" s="105" t="str">
        <f aca="false">IF(ISTEXT(B33),IF(AND(L33&gt;=1,H33=$J$2),1,IF(L33&lt;0,0,IF(L33&lt;1,L33,DATEDIF($D33,$J$3+1,"m")/12))),"")</f>
        <v/>
      </c>
      <c r="P33" s="106" t="str">
        <f aca="false">IF(ISNUMBER(E33),IF(D33&lt;39173,IF(M33&gt;J33,IF(M33&gt;J33+N33,IF(AND(L33&gt;0,H33&gt;$J$2),N33*O33,N33),I33-K33*N33),0),IF(M33&lt;=N33,M33-1,N33*O33)),"")</f>
        <v/>
      </c>
      <c r="Q33" s="106" t="str">
        <f aca="false">IF(ISNUMBER(E33),IF(D33&lt;39172,IF(L33&lt;=0,IF(OR(L33&gt;-4,$J$2&lt;40909),J33/5,IF(OR(L33&gt;-5,$J$2&lt;41275),J33/5-1,0)),0),0),"")</f>
        <v/>
      </c>
      <c r="R33" s="98"/>
      <c r="S33" s="106" t="str">
        <f aca="false">IF(ISNUMBER(P33),ROUND(P33+Q33+R33,0),"")</f>
        <v/>
      </c>
      <c r="T33" s="104" t="str">
        <f aca="false">IF(ISNUMBER(S33),M33-S33,"")</f>
        <v/>
      </c>
      <c r="V33" s="18"/>
      <c r="W33" s="107" t="str">
        <f aca="false">IF(ISTEXT(B33),B33,"")</f>
        <v/>
      </c>
      <c r="X33" s="108" t="str">
        <f aca="false">IF(ISBLANK(C33),"",C33)</f>
        <v/>
      </c>
      <c r="Y33" s="109" t="str">
        <f aca="false">IF(ISNUMBER(D33),D33,"")</f>
        <v/>
      </c>
      <c r="Z33" s="110" t="str">
        <f aca="false">IF(ISNUMBER(E33),E33,"")</f>
        <v/>
      </c>
      <c r="AA33" s="110" t="str">
        <f aca="false">IF(ISNUMBER(J33),J33,"")</f>
        <v/>
      </c>
      <c r="AB33" s="110" t="str">
        <f aca="false">IF(ISNUMBER(J33),I33,"")</f>
        <v/>
      </c>
      <c r="AC33" s="108" t="str">
        <f aca="false">IF(ISNUMBER(E33),IF(D33&gt;39172,"定額法",IF(Q33&gt;0,"５年均等","旧定額法")),"")</f>
        <v/>
      </c>
      <c r="AD33" s="108" t="str">
        <f aca="false">IF(ISNUMBER(F33),F33,"")</f>
        <v/>
      </c>
      <c r="AE33" s="111" t="str">
        <f aca="false">IF(ISNUMBER(AD33),1/AD33,"")</f>
        <v/>
      </c>
      <c r="AF33" s="112" t="str">
        <f aca="false">IF(ISNUMBER(AD33),O33*12,"")</f>
        <v/>
      </c>
      <c r="AG33" s="113" t="str">
        <f aca="false">IF(ISNUMBER(AD33),"／12","")</f>
        <v/>
      </c>
      <c r="AH33" s="114" t="str">
        <f aca="false">IF(ISNUMBER(AD33),P33,"")</f>
        <v/>
      </c>
      <c r="AI33" s="115" t="str">
        <f aca="false">IF(ISNUMBER(R33),R33,"")</f>
        <v/>
      </c>
      <c r="AJ33" s="116" t="str">
        <f aca="false">IF(ISNUMBER(AD33),S33,"")</f>
        <v/>
      </c>
      <c r="AK33" s="110" t="str">
        <f aca="false">IF(ISNUMBER(T33),T33,"")</f>
        <v/>
      </c>
      <c r="AL33" s="117"/>
      <c r="AN33" s="0" t="e">
        <f aca="false">IF(D33&lt;39172,IF(E33-DATEDIF(D33,39448,"m")/12*N33&gt;J33*0.5,E33-DATEDIF(D33,39448,"m")/12*N33,J33*0.5),"")</f>
        <v>#VALUE!</v>
      </c>
      <c r="AO33" s="11" t="e">
        <f aca="false">IF(D33&lt;39172,IF(I33/(N33/12)*30.4+D33&lt;39448,39448,I33/(N33/12)*30.4+D33),"")</f>
        <v>#VALUE!</v>
      </c>
      <c r="AP33" s="0" t="n">
        <f aca="false">IF(ISNUMBER(E33),DATEDIF(AO33,$J$2,"y"),0)</f>
        <v>0</v>
      </c>
    </row>
    <row r="34" customFormat="false" ht="13.15" hidden="false" customHeight="true" outlineLevel="0" collapsed="false">
      <c r="B34" s="118"/>
      <c r="C34" s="119" t="s">
        <v>61</v>
      </c>
      <c r="D34" s="97"/>
      <c r="E34" s="98"/>
      <c r="F34" s="99"/>
      <c r="G34" s="100"/>
      <c r="H34" s="101" t="str">
        <f aca="false">IF(ISTEXT(B34),IF(D34&lt;=$J$2,$J$2,D34),"")</f>
        <v/>
      </c>
      <c r="I34" s="102" t="str">
        <f aca="false">IF(ISTEXT(B34),IF(D34&gt;39172,E34,E34-E34*G34),"")</f>
        <v/>
      </c>
      <c r="J34" s="102" t="str">
        <f aca="false">IF(ISTEXT(B34),IF(D34&gt;39172,1,E34*G34),"")</f>
        <v/>
      </c>
      <c r="K34" s="103" t="str">
        <f aca="false">IF(ISNUMBER(D34),IF(H34=$J$2,DATEDIF(D34,$J$2,"m")/12,0),"")</f>
        <v/>
      </c>
      <c r="L34" s="103" t="str">
        <f aca="false">IF(ISNUMBER(F34),F34-K34,"")</f>
        <v/>
      </c>
      <c r="M34" s="98" t="str">
        <f aca="false">IF(ISNUMBER(E34),IF(D34&lt;39172,IF(L34&gt;0,E34-K34*N34,IF(AN34&lt;=J34,IF(AP34&gt;=5,1,J34-AP34*J34*0.2),IF(L34&gt;-5,J34-AP34*J34*0.2,1))),IF(D34&gt;$J$2,E34,IF(L34&gt;=0,E34-K34*N34,1))),"")</f>
        <v/>
      </c>
      <c r="N34" s="104" t="str">
        <f aca="false">IF(ISNUMBER(I34),I34/F34,"")</f>
        <v/>
      </c>
      <c r="O34" s="105" t="str">
        <f aca="false">IF(ISTEXT(B34),IF(AND(L34&gt;=1,H34=$J$2),1,IF(L34&lt;0,0,IF(L34&lt;1,L34,DATEDIF($D34,$J$3+1,"m")/12))),"")</f>
        <v/>
      </c>
      <c r="P34" s="106" t="str">
        <f aca="false">IF(ISNUMBER(E34),IF(D34&lt;39173,IF(M34&gt;J34,IF(M34&gt;J34+N34,IF(AND(L34&gt;0,H34&gt;$J$2),N34*O34,N34),I34-K34*N34),0),IF(M34&lt;=N34,M34-1,N34*O34)),"")</f>
        <v/>
      </c>
      <c r="Q34" s="106" t="str">
        <f aca="false">IF(ISNUMBER(E34),IF(D34&lt;39172,IF(L34&lt;=0,IF(OR(L34&gt;-4,$J$2&lt;40909),J34/5,IF(OR(L34&gt;-5,$J$2&lt;41275),J34/5-1,0)),0),0),"")</f>
        <v/>
      </c>
      <c r="R34" s="98"/>
      <c r="S34" s="106" t="str">
        <f aca="false">IF(ISNUMBER(P34),ROUND(P34+Q34+R34,0),"")</f>
        <v/>
      </c>
      <c r="T34" s="104" t="str">
        <f aca="false">IF(ISNUMBER(S34),M34-S34,"")</f>
        <v/>
      </c>
      <c r="V34" s="18"/>
      <c r="W34" s="107" t="str">
        <f aca="false">IF(ISTEXT(B34),B34,"")</f>
        <v/>
      </c>
      <c r="X34" s="108" t="str">
        <f aca="false">IF(ISBLANK(C34),"",C34)</f>
        <v> </v>
      </c>
      <c r="Y34" s="109" t="str">
        <f aca="false">IF(ISNUMBER(D34),D34,"")</f>
        <v/>
      </c>
      <c r="Z34" s="110" t="str">
        <f aca="false">IF(ISNUMBER(E34),E34,"")</f>
        <v/>
      </c>
      <c r="AA34" s="110" t="str">
        <f aca="false">IF(ISNUMBER(J34),J34,"")</f>
        <v/>
      </c>
      <c r="AB34" s="110" t="str">
        <f aca="false">IF(ISNUMBER(J34),I34,"")</f>
        <v/>
      </c>
      <c r="AC34" s="108" t="str">
        <f aca="false">IF(ISNUMBER(E34),IF(D34&gt;39172,"定額法",IF(Q34&gt;0,"５年均等","旧定額法")),"")</f>
        <v/>
      </c>
      <c r="AD34" s="108" t="str">
        <f aca="false">IF(ISNUMBER(F34),F34,"")</f>
        <v/>
      </c>
      <c r="AE34" s="111" t="str">
        <f aca="false">IF(ISNUMBER(AD34),1/AD34,"")</f>
        <v/>
      </c>
      <c r="AF34" s="112" t="str">
        <f aca="false">IF(ISNUMBER(AD34),O34*12,"")</f>
        <v/>
      </c>
      <c r="AG34" s="113" t="str">
        <f aca="false">IF(ISNUMBER(AD34),"／12","")</f>
        <v/>
      </c>
      <c r="AH34" s="114" t="str">
        <f aca="false">IF(ISNUMBER(AD34),P34,"")</f>
        <v/>
      </c>
      <c r="AI34" s="115" t="str">
        <f aca="false">IF(ISNUMBER(R34),R34,"")</f>
        <v/>
      </c>
      <c r="AJ34" s="116" t="str">
        <f aca="false">IF(ISNUMBER(AD34),S34,"")</f>
        <v/>
      </c>
      <c r="AK34" s="110" t="str">
        <f aca="false">IF(ISNUMBER(T34),T34,"")</f>
        <v/>
      </c>
      <c r="AL34" s="117"/>
      <c r="AN34" s="0" t="e">
        <f aca="false">IF(D34&lt;39172,IF(E34-DATEDIF(D34,39448,"m")/12*N34&gt;J34*0.5,E34-DATEDIF(D34,39448,"m")/12*N34,J34*0.5),"")</f>
        <v>#VALUE!</v>
      </c>
      <c r="AO34" s="11" t="e">
        <f aca="false">IF(D34&lt;39172,IF(I34/(N34/12)*30.4+D34&lt;39448,39448,I34/(N34/12)*30.4+D34),"")</f>
        <v>#VALUE!</v>
      </c>
      <c r="AP34" s="0" t="n">
        <f aca="false">IF(ISNUMBER(E34),DATEDIF(AO34,$J$2,"y"),0)</f>
        <v>0</v>
      </c>
    </row>
    <row r="35" customFormat="false" ht="13.15" hidden="false" customHeight="true" outlineLevel="0" collapsed="false">
      <c r="B35" s="118"/>
      <c r="C35" s="119" t="s">
        <v>61</v>
      </c>
      <c r="D35" s="97"/>
      <c r="E35" s="98"/>
      <c r="F35" s="99"/>
      <c r="G35" s="100"/>
      <c r="H35" s="101" t="str">
        <f aca="false">IF(ISTEXT(B35),IF(D35&lt;=$J$2,$J$2,D35),"")</f>
        <v/>
      </c>
      <c r="I35" s="102" t="str">
        <f aca="false">IF(ISTEXT(B35),IF(D35&gt;39172,E35,E35-E35*G35),"")</f>
        <v/>
      </c>
      <c r="J35" s="102" t="str">
        <f aca="false">IF(ISTEXT(B35),IF(D35&gt;39172,1,E35*G35),"")</f>
        <v/>
      </c>
      <c r="K35" s="103" t="str">
        <f aca="false">IF(ISNUMBER(D35),IF(H35=$J$2,DATEDIF(D35,$J$2,"m")/12,0),"")</f>
        <v/>
      </c>
      <c r="L35" s="103" t="str">
        <f aca="false">IF(ISNUMBER(F35),F35-K35,"")</f>
        <v/>
      </c>
      <c r="M35" s="98" t="str">
        <f aca="false">IF(ISNUMBER(E35),IF(D35&lt;39172,IF(L35&gt;0,E35-K35*N35,IF(AN35&lt;=J35,IF(AP35&gt;=5,1,J35-AP35*J35*0.2),IF(L35&gt;-5,J35-AP35*J35*0.2,1))),IF(D35&gt;$J$2,E35,IF(L35&gt;=0,E35-K35*N35,1))),"")</f>
        <v/>
      </c>
      <c r="N35" s="104" t="str">
        <f aca="false">IF(ISNUMBER(I35),I35/F35,"")</f>
        <v/>
      </c>
      <c r="O35" s="105" t="str">
        <f aca="false">IF(ISTEXT(B35),IF(AND(L35&gt;=1,H35=$J$2),1,IF(L35&lt;0,0,IF(L35&lt;1,L35,DATEDIF($D35,$J$3+1,"m")/12))),"")</f>
        <v/>
      </c>
      <c r="P35" s="106" t="str">
        <f aca="false">IF(ISNUMBER(E35),IF(D35&lt;39173,IF(M35&gt;J35,IF(M35&gt;J35+N35,IF(AND(L35&gt;0,H35&gt;$J$2),N35*O35,N35),I35-K35*N35),0),IF(M35&lt;=N35,M35-1,N35*O35)),"")</f>
        <v/>
      </c>
      <c r="Q35" s="106" t="str">
        <f aca="false">IF(ISNUMBER(E35),IF(D35&lt;39172,IF(L35&lt;=0,IF(OR(L35&gt;-4,$J$2&lt;40909),J35/5,IF(OR(L35&gt;-5,$J$2&lt;41275),J35/5-1,0)),0),0),"")</f>
        <v/>
      </c>
      <c r="R35" s="98"/>
      <c r="S35" s="106" t="str">
        <f aca="false">IF(ISNUMBER(P35),ROUND(P35+Q35+R35,0),"")</f>
        <v/>
      </c>
      <c r="T35" s="104" t="str">
        <f aca="false">IF(ISNUMBER(S35),M35-S35,"")</f>
        <v/>
      </c>
      <c r="V35" s="18"/>
      <c r="W35" s="107" t="str">
        <f aca="false">IF(ISTEXT(B35),B35,"")</f>
        <v/>
      </c>
      <c r="X35" s="108" t="str">
        <f aca="false">IF(ISBLANK(C35),"",C35)</f>
        <v> </v>
      </c>
      <c r="Y35" s="109" t="str">
        <f aca="false">IF(ISNUMBER(D35),D35,"")</f>
        <v/>
      </c>
      <c r="Z35" s="110" t="str">
        <f aca="false">IF(ISNUMBER(E35),E35,"")</f>
        <v/>
      </c>
      <c r="AA35" s="110" t="str">
        <f aca="false">IF(ISNUMBER(J35),J35,"")</f>
        <v/>
      </c>
      <c r="AB35" s="110" t="str">
        <f aca="false">IF(ISNUMBER(J35),I35,"")</f>
        <v/>
      </c>
      <c r="AC35" s="108" t="str">
        <f aca="false">IF(ISNUMBER(E35),IF(D35&gt;39172,"定額法",IF(Q35&gt;0,"５年均等","旧定額法")),"")</f>
        <v/>
      </c>
      <c r="AD35" s="108" t="str">
        <f aca="false">IF(ISNUMBER(F35),F35,"")</f>
        <v/>
      </c>
      <c r="AE35" s="111" t="str">
        <f aca="false">IF(ISNUMBER(AD35),1/AD35,"")</f>
        <v/>
      </c>
      <c r="AF35" s="112" t="str">
        <f aca="false">IF(ISNUMBER(AD35),O35*12,"")</f>
        <v/>
      </c>
      <c r="AG35" s="113" t="str">
        <f aca="false">IF(ISNUMBER(AD35),"／12","")</f>
        <v/>
      </c>
      <c r="AH35" s="114" t="str">
        <f aca="false">IF(ISNUMBER(AD35),P35,"")</f>
        <v/>
      </c>
      <c r="AI35" s="115" t="str">
        <f aca="false">IF(ISNUMBER(R35),R35,"")</f>
        <v/>
      </c>
      <c r="AJ35" s="116" t="str">
        <f aca="false">IF(ISNUMBER(AD35),S35,"")</f>
        <v/>
      </c>
      <c r="AK35" s="110" t="str">
        <f aca="false">IF(ISNUMBER(T35),T35,"")</f>
        <v/>
      </c>
      <c r="AL35" s="117"/>
      <c r="AN35" s="0" t="e">
        <f aca="false">IF(D35&lt;39172,IF(E35-DATEDIF(D35,39448,"m")/12*N35&gt;J35*0.5,E35-DATEDIF(D35,39448,"m")/12*N35,J35*0.5),"")</f>
        <v>#VALUE!</v>
      </c>
      <c r="AO35" s="11" t="e">
        <f aca="false">IF(D35&lt;39172,IF(I35/(N35/12)*30.4+D35&lt;39448,39448,I35/(N35/12)*30.4+D35),"")</f>
        <v>#VALUE!</v>
      </c>
      <c r="AP35" s="0" t="n">
        <f aca="false">IF(ISNUMBER(E35),DATEDIF(AO35,$J$2,"y"),0)</f>
        <v>0</v>
      </c>
    </row>
    <row r="36" customFormat="false" ht="13.15" hidden="false" customHeight="true" outlineLevel="0" collapsed="false">
      <c r="B36" s="118"/>
      <c r="C36" s="119" t="s">
        <v>61</v>
      </c>
      <c r="D36" s="97"/>
      <c r="E36" s="98"/>
      <c r="F36" s="99"/>
      <c r="G36" s="100"/>
      <c r="H36" s="101" t="str">
        <f aca="false">IF(ISTEXT(B36),IF(D36&lt;=$J$2,$J$2,D36),"")</f>
        <v/>
      </c>
      <c r="I36" s="102" t="str">
        <f aca="false">IF(ISTEXT(B36),IF(D36&gt;39172,E36,E36-E36*G36),"")</f>
        <v/>
      </c>
      <c r="J36" s="102" t="str">
        <f aca="false">IF(ISTEXT(B36),IF(D36&gt;39172,1,E36*G36),"")</f>
        <v/>
      </c>
      <c r="K36" s="103" t="str">
        <f aca="false">IF(ISNUMBER(D36),IF(H36=$J$2,DATEDIF(D36,$J$2,"m")/12,0),"")</f>
        <v/>
      </c>
      <c r="L36" s="103" t="str">
        <f aca="false">IF(ISNUMBER(F36),F36-K36,"")</f>
        <v/>
      </c>
      <c r="M36" s="98" t="str">
        <f aca="false">IF(ISNUMBER(E36),IF(D36&lt;39172,IF(L36&gt;0,E36-K36*N36,IF(AN36&lt;=J36,IF(AP36&gt;=5,1,J36-AP36*J36*0.2),IF(L36&gt;-5,J36-AP36*J36*0.2,1))),IF(D36&gt;$J$2,E36,IF(L36&gt;=0,E36-K36*N36,1))),"")</f>
        <v/>
      </c>
      <c r="N36" s="104" t="str">
        <f aca="false">IF(ISNUMBER(I36),I36/F36,"")</f>
        <v/>
      </c>
      <c r="O36" s="105" t="str">
        <f aca="false">IF(ISTEXT(B36),IF(AND(L36&gt;=1,H36=$J$2),1,IF(L36&lt;0,0,IF(L36&lt;1,L36,DATEDIF($D36,$J$3+1,"m")/12))),"")</f>
        <v/>
      </c>
      <c r="P36" s="106" t="str">
        <f aca="false">IF(ISNUMBER(E36),IF(D36&lt;39173,IF(M36&gt;J36,IF(M36&gt;J36+N36,IF(AND(L36&gt;0,H36&gt;$J$2),N36*O36,N36),I36-K36*N36),0),IF(M36&lt;=N36,M36-1,N36*O36)),"")</f>
        <v/>
      </c>
      <c r="Q36" s="106" t="str">
        <f aca="false">IF(ISNUMBER(E36),IF(D36&lt;39172,IF(L36&lt;=0,IF(OR(L36&gt;-4,$J$2&lt;40909),J36/5,IF(OR(L36&gt;-5,$J$2&lt;41275),J36/5-1,0)),0),0),"")</f>
        <v/>
      </c>
      <c r="R36" s="98"/>
      <c r="S36" s="106" t="str">
        <f aca="false">IF(ISNUMBER(P36),ROUND(P36+Q36+R36,0),"")</f>
        <v/>
      </c>
      <c r="T36" s="104" t="str">
        <f aca="false">IF(ISNUMBER(S36),M36-S36,"")</f>
        <v/>
      </c>
      <c r="V36" s="18"/>
      <c r="W36" s="107" t="str">
        <f aca="false">IF(ISTEXT(B36),B36,"")</f>
        <v/>
      </c>
      <c r="X36" s="108" t="str">
        <f aca="false">IF(ISBLANK(C36),"",C36)</f>
        <v> </v>
      </c>
      <c r="Y36" s="109" t="str">
        <f aca="false">IF(ISNUMBER(D36),D36,"")</f>
        <v/>
      </c>
      <c r="Z36" s="110" t="str">
        <f aca="false">IF(ISNUMBER(E36),E36,"")</f>
        <v/>
      </c>
      <c r="AA36" s="110" t="str">
        <f aca="false">IF(ISNUMBER(J36),J36,"")</f>
        <v/>
      </c>
      <c r="AB36" s="110" t="str">
        <f aca="false">IF(ISNUMBER(J36),I36,"")</f>
        <v/>
      </c>
      <c r="AC36" s="108" t="str">
        <f aca="false">IF(ISNUMBER(E36),IF(D36&gt;39172,"定額法",IF(Q36&gt;0,"５年均等","旧定額法")),"")</f>
        <v/>
      </c>
      <c r="AD36" s="108" t="str">
        <f aca="false">IF(ISNUMBER(F36),F36,"")</f>
        <v/>
      </c>
      <c r="AE36" s="111" t="str">
        <f aca="false">IF(ISNUMBER(AD36),1/AD36,"")</f>
        <v/>
      </c>
      <c r="AF36" s="112" t="str">
        <f aca="false">IF(ISNUMBER(AD36),O36*12,"")</f>
        <v/>
      </c>
      <c r="AG36" s="113" t="str">
        <f aca="false">IF(ISNUMBER(AD36),"／12","")</f>
        <v/>
      </c>
      <c r="AH36" s="114" t="str">
        <f aca="false">IF(ISNUMBER(AD36),P36,"")</f>
        <v/>
      </c>
      <c r="AI36" s="115" t="str">
        <f aca="false">IF(ISNUMBER(R36),R36,"")</f>
        <v/>
      </c>
      <c r="AJ36" s="116" t="str">
        <f aca="false">IF(ISNUMBER(AD36),S36,"")</f>
        <v/>
      </c>
      <c r="AK36" s="110" t="str">
        <f aca="false">IF(ISNUMBER(T36),T36,"")</f>
        <v/>
      </c>
      <c r="AL36" s="117"/>
      <c r="AN36" s="0" t="e">
        <f aca="false">IF(D36&lt;39172,IF(E36-DATEDIF(D36,39448,"m")/12*N36&gt;J36*0.5,E36-DATEDIF(D36,39448,"m")/12*N36,J36*0.5),"")</f>
        <v>#VALUE!</v>
      </c>
      <c r="AO36" s="11" t="e">
        <f aca="false">IF(D36&lt;39172,IF(I36/(N36/12)*30.4+D36&lt;39448,39448,I36/(N36/12)*30.4+D36),"")</f>
        <v>#VALUE!</v>
      </c>
      <c r="AP36" s="0" t="n">
        <f aca="false">IF(ISNUMBER(E36),DATEDIF(AO36,$J$2,"y"),0)</f>
        <v>0</v>
      </c>
    </row>
    <row r="37" customFormat="false" ht="13.15" hidden="false" customHeight="true" outlineLevel="0" collapsed="false">
      <c r="B37" s="118"/>
      <c r="C37" s="119" t="s">
        <v>61</v>
      </c>
      <c r="D37" s="97"/>
      <c r="E37" s="98"/>
      <c r="F37" s="99"/>
      <c r="G37" s="100"/>
      <c r="H37" s="101" t="str">
        <f aca="false">IF(ISTEXT(B37),IF(D37&lt;=$J$2,$J$2,D37),"")</f>
        <v/>
      </c>
      <c r="I37" s="102" t="str">
        <f aca="false">IF(ISTEXT(B37),IF(D37&gt;39172,E37,E37-E37*G37),"")</f>
        <v/>
      </c>
      <c r="J37" s="102" t="str">
        <f aca="false">IF(ISTEXT(B37),IF(D37&gt;39172,1,E37*G37),"")</f>
        <v/>
      </c>
      <c r="K37" s="103" t="str">
        <f aca="false">IF(ISNUMBER(D37),IF(H37=$J$2,DATEDIF(D37,$J$2,"m")/12,0),"")</f>
        <v/>
      </c>
      <c r="L37" s="103" t="str">
        <f aca="false">IF(ISNUMBER(F37),F37-K37,"")</f>
        <v/>
      </c>
      <c r="M37" s="98" t="str">
        <f aca="false">IF(ISNUMBER(E37),IF(D37&lt;39172,IF(L37&gt;0,E37-K37*N37,IF(AN37&lt;=J37,IF(AP37&gt;=5,1,J37-AP37*J37*0.2),IF(L37&gt;-5,J37-AP37*J37*0.2,1))),IF(D37&gt;$J$2,E37,IF(L37&gt;=0,E37-K37*N37,1))),"")</f>
        <v/>
      </c>
      <c r="N37" s="104" t="str">
        <f aca="false">IF(ISNUMBER(I37),I37/F37,"")</f>
        <v/>
      </c>
      <c r="O37" s="105" t="str">
        <f aca="false">IF(ISTEXT(B37),IF(AND(L37&gt;=1,H37=$J$2),1,IF(L37&lt;0,0,IF(L37&lt;1,L37,DATEDIF($D37,$J$3+1,"m")/12))),"")</f>
        <v/>
      </c>
      <c r="P37" s="106" t="str">
        <f aca="false">IF(ISNUMBER(E37),IF(D37&lt;39173,IF(M37&gt;J37,IF(M37&gt;J37+N37,IF(AND(L37&gt;0,H37&gt;$J$2),N37*O37,N37),I37-K37*N37),0),IF(M37&lt;=N37,M37-1,N37*O37)),"")</f>
        <v/>
      </c>
      <c r="Q37" s="106" t="str">
        <f aca="false">IF(ISNUMBER(E37),IF(D37&lt;39172,IF(L37&lt;=0,IF(OR(L37&gt;-4,$J$2&lt;40909),J37/5,IF(OR(L37&gt;-5,$J$2&lt;41275),J37/5-1,0)),0),0),"")</f>
        <v/>
      </c>
      <c r="R37" s="98"/>
      <c r="S37" s="106" t="str">
        <f aca="false">IF(ISNUMBER(P37),ROUND(P37+Q37+R37,0),"")</f>
        <v/>
      </c>
      <c r="T37" s="104" t="str">
        <f aca="false">IF(ISNUMBER(S37),M37-S37,"")</f>
        <v/>
      </c>
      <c r="V37" s="18"/>
      <c r="W37" s="107" t="str">
        <f aca="false">IF(ISTEXT(B37),B37,"")</f>
        <v/>
      </c>
      <c r="X37" s="108" t="str">
        <f aca="false">IF(ISBLANK(C37),"",C37)</f>
        <v> </v>
      </c>
      <c r="Y37" s="109" t="str">
        <f aca="false">IF(ISNUMBER(D37),D37,"")</f>
        <v/>
      </c>
      <c r="Z37" s="110" t="str">
        <f aca="false">IF(ISNUMBER(E37),E37,"")</f>
        <v/>
      </c>
      <c r="AA37" s="110" t="str">
        <f aca="false">IF(ISNUMBER(J37),J37,"")</f>
        <v/>
      </c>
      <c r="AB37" s="110" t="str">
        <f aca="false">IF(ISNUMBER(J37),I37,"")</f>
        <v/>
      </c>
      <c r="AC37" s="108" t="str">
        <f aca="false">IF(ISNUMBER(E37),IF(D37&gt;39172,"定額法",IF(Q37&gt;0,"５年均等","旧定額法")),"")</f>
        <v/>
      </c>
      <c r="AD37" s="108" t="str">
        <f aca="false">IF(ISNUMBER(F37),F37,"")</f>
        <v/>
      </c>
      <c r="AE37" s="111" t="str">
        <f aca="false">IF(ISNUMBER(AD37),1/AD37,"")</f>
        <v/>
      </c>
      <c r="AF37" s="112" t="str">
        <f aca="false">IF(ISNUMBER(AD37),O37*12,"")</f>
        <v/>
      </c>
      <c r="AG37" s="113" t="str">
        <f aca="false">IF(ISNUMBER(AD37),"／12","")</f>
        <v/>
      </c>
      <c r="AH37" s="114" t="str">
        <f aca="false">IF(ISNUMBER(AD37),P37,"")</f>
        <v/>
      </c>
      <c r="AI37" s="115" t="str">
        <f aca="false">IF(ISNUMBER(R37),R37,"")</f>
        <v/>
      </c>
      <c r="AJ37" s="116" t="str">
        <f aca="false">IF(ISNUMBER(AD37),S37,"")</f>
        <v/>
      </c>
      <c r="AK37" s="110" t="str">
        <f aca="false">IF(ISNUMBER(T37),T37,"")</f>
        <v/>
      </c>
      <c r="AL37" s="117"/>
      <c r="AN37" s="0" t="e">
        <f aca="false">IF(D37&lt;39172,IF(E37-DATEDIF(D37,39448,"m")/12*N37&gt;J37*0.5,E37-DATEDIF(D37,39448,"m")/12*N37,J37*0.5),"")</f>
        <v>#VALUE!</v>
      </c>
      <c r="AO37" s="11" t="e">
        <f aca="false">IF(D37&lt;39172,IF(I37/(N37/12)*30.4+D37&lt;39448,39448,I37/(N37/12)*30.4+D37),"")</f>
        <v>#VALUE!</v>
      </c>
      <c r="AP37" s="0" t="n">
        <f aca="false">IF(ISNUMBER(E37),DATEDIF(AO37,$J$2,"y"),0)</f>
        <v>0</v>
      </c>
    </row>
    <row r="38" customFormat="false" ht="13.15" hidden="false" customHeight="true" outlineLevel="0" collapsed="false">
      <c r="B38" s="118"/>
      <c r="C38" s="119" t="s">
        <v>61</v>
      </c>
      <c r="D38" s="97"/>
      <c r="E38" s="98"/>
      <c r="F38" s="99"/>
      <c r="G38" s="100"/>
      <c r="H38" s="101" t="str">
        <f aca="false">IF(ISTEXT(B38),IF(D38&lt;=$J$2,$J$2,D38),"")</f>
        <v/>
      </c>
      <c r="I38" s="102" t="str">
        <f aca="false">IF(ISTEXT(B38),IF(D38&gt;39172,E38,E38-E38*G38),"")</f>
        <v/>
      </c>
      <c r="J38" s="102" t="str">
        <f aca="false">IF(ISTEXT(B38),IF(D38&gt;39172,1,E38*G38),"")</f>
        <v/>
      </c>
      <c r="K38" s="103" t="str">
        <f aca="false">IF(ISNUMBER(D38),IF(H38=$J$2,DATEDIF(D38,$J$2,"m")/12,0),"")</f>
        <v/>
      </c>
      <c r="L38" s="103" t="str">
        <f aca="false">IF(ISNUMBER(F38),F38-K38,"")</f>
        <v/>
      </c>
      <c r="M38" s="98" t="str">
        <f aca="false">IF(ISNUMBER(E38),IF(D38&lt;39172,IF(L38&gt;0,E38-K38*N38,IF(AN38&lt;=J38,IF(AP38&gt;=5,1,J38-AP38*J38*0.2),IF(L38&gt;-5,J38-AP38*J38*0.2,1))),IF(D38&gt;$J$2,E38,IF(L38&gt;=0,E38-K38*N38,1))),"")</f>
        <v/>
      </c>
      <c r="N38" s="104" t="str">
        <f aca="false">IF(ISNUMBER(I38),I38/F38,"")</f>
        <v/>
      </c>
      <c r="O38" s="105" t="str">
        <f aca="false">IF(ISTEXT(B38),IF(AND(L38&gt;=1,H38=$J$2),1,IF(L38&lt;0,0,IF(L38&lt;1,L38,DATEDIF($D38,$J$3+1,"m")/12))),"")</f>
        <v/>
      </c>
      <c r="P38" s="106" t="str">
        <f aca="false">IF(ISNUMBER(E38),IF(D38&lt;39173,IF(M38&gt;J38,IF(M38&gt;J38+N38,IF(AND(L38&gt;0,H38&gt;$J$2),N38*O38,N38),I38-K38*N38),0),IF(M38&lt;=N38,M38-1,N38*O38)),"")</f>
        <v/>
      </c>
      <c r="Q38" s="106" t="str">
        <f aca="false">IF(ISNUMBER(E38),IF(D38&lt;39172,IF(L38&lt;=0,IF(OR(L38&gt;-4,$J$2&lt;40909),J38/5,IF(OR(L38&gt;-5,$J$2&lt;41275),J38/5-1,0)),0),0),"")</f>
        <v/>
      </c>
      <c r="R38" s="98"/>
      <c r="S38" s="106" t="str">
        <f aca="false">IF(ISNUMBER(P38),ROUND(P38+Q38+R38,0),"")</f>
        <v/>
      </c>
      <c r="T38" s="104" t="str">
        <f aca="false">IF(ISNUMBER(S38),M38-S38,"")</f>
        <v/>
      </c>
      <c r="V38" s="18"/>
      <c r="W38" s="107" t="str">
        <f aca="false">IF(ISTEXT(B38),B38,"")</f>
        <v/>
      </c>
      <c r="X38" s="108" t="str">
        <f aca="false">IF(ISBLANK(C38),"",C38)</f>
        <v> </v>
      </c>
      <c r="Y38" s="109" t="str">
        <f aca="false">IF(ISNUMBER(D38),D38,"")</f>
        <v/>
      </c>
      <c r="Z38" s="110" t="str">
        <f aca="false">IF(ISNUMBER(E38),E38,"")</f>
        <v/>
      </c>
      <c r="AA38" s="110" t="str">
        <f aca="false">IF(ISNUMBER(J38),J38,"")</f>
        <v/>
      </c>
      <c r="AB38" s="110" t="str">
        <f aca="false">IF(ISNUMBER(J38),I38,"")</f>
        <v/>
      </c>
      <c r="AC38" s="108" t="str">
        <f aca="false">IF(ISNUMBER(E38),IF(D38&gt;39172,"定額法",IF(Q38&gt;0,"５年均等","旧定額法")),"")</f>
        <v/>
      </c>
      <c r="AD38" s="108" t="str">
        <f aca="false">IF(ISNUMBER(F38),F38,"")</f>
        <v/>
      </c>
      <c r="AE38" s="111" t="str">
        <f aca="false">IF(ISNUMBER(AD38),1/AD38,"")</f>
        <v/>
      </c>
      <c r="AF38" s="112" t="str">
        <f aca="false">IF(ISNUMBER(AD38),O38*12,"")</f>
        <v/>
      </c>
      <c r="AG38" s="113" t="str">
        <f aca="false">IF(ISNUMBER(AD38),"／12","")</f>
        <v/>
      </c>
      <c r="AH38" s="114" t="str">
        <f aca="false">IF(ISNUMBER(AD38),P38,"")</f>
        <v/>
      </c>
      <c r="AI38" s="115" t="str">
        <f aca="false">IF(ISNUMBER(R38),R38,"")</f>
        <v/>
      </c>
      <c r="AJ38" s="116" t="str">
        <f aca="false">IF(ISNUMBER(AD38),S38,"")</f>
        <v/>
      </c>
      <c r="AK38" s="110" t="str">
        <f aca="false">IF(ISNUMBER(T38),T38,"")</f>
        <v/>
      </c>
      <c r="AL38" s="117"/>
      <c r="AN38" s="0" t="e">
        <f aca="false">IF(D38&lt;39172,IF(E38-DATEDIF(D38,39448,"m")/12*N38&gt;J38*0.5,E38-DATEDIF(D38,39448,"m")/12*N38,J38*0.5),"")</f>
        <v>#VALUE!</v>
      </c>
      <c r="AO38" s="11" t="e">
        <f aca="false">IF(D38&lt;39172,IF(I38/(N38/12)*30.4+D38&lt;39448,39448,I38/(N38/12)*30.4+D38),"")</f>
        <v>#VALUE!</v>
      </c>
      <c r="AP38" s="0" t="n">
        <f aca="false">IF(ISNUMBER(E38),DATEDIF(AO38,$J$2,"y"),0)</f>
        <v>0</v>
      </c>
    </row>
    <row r="39" customFormat="false" ht="13.15" hidden="false" customHeight="true" outlineLevel="0" collapsed="false">
      <c r="B39" s="118"/>
      <c r="C39" s="119" t="s">
        <v>61</v>
      </c>
      <c r="D39" s="97"/>
      <c r="E39" s="98"/>
      <c r="F39" s="99"/>
      <c r="G39" s="100"/>
      <c r="H39" s="101" t="str">
        <f aca="false">IF(ISTEXT(B39),IF(D39&lt;=$J$2,$J$2,D39),"")</f>
        <v/>
      </c>
      <c r="I39" s="102" t="str">
        <f aca="false">IF(ISTEXT(B39),IF(D39&gt;39172,E39,E39-E39*G39),"")</f>
        <v/>
      </c>
      <c r="J39" s="102" t="str">
        <f aca="false">IF(ISTEXT(B39),IF(D39&gt;39172,1,E39*G39),"")</f>
        <v/>
      </c>
      <c r="K39" s="103" t="str">
        <f aca="false">IF(ISNUMBER(D39),IF(H39=$J$2,DATEDIF(D39,$J$2,"m")/12,0),"")</f>
        <v/>
      </c>
      <c r="L39" s="103" t="str">
        <f aca="false">IF(ISNUMBER(F39),F39-K39,"")</f>
        <v/>
      </c>
      <c r="M39" s="98" t="str">
        <f aca="false">IF(ISNUMBER(E39),IF(D39&lt;39172,IF(L39&gt;0,E39-K39*N39,IF(AN39&lt;=J39,IF(AP39&gt;=5,1,J39-AP39*J39*0.2),IF(L39&gt;-5,J39-AP39*J39*0.2,1))),IF(D39&gt;$J$2,E39,IF(L39&gt;=0,E39-K39*N39,1))),"")</f>
        <v/>
      </c>
      <c r="N39" s="104" t="str">
        <f aca="false">IF(ISNUMBER(I39),I39/F39,"")</f>
        <v/>
      </c>
      <c r="O39" s="105" t="str">
        <f aca="false">IF(ISTEXT(B39),IF(AND(L39&gt;=1,H39=$J$2),1,IF(L39&lt;0,0,IF(L39&lt;1,L39,DATEDIF($D39,$J$3+1,"m")/12))),"")</f>
        <v/>
      </c>
      <c r="P39" s="106" t="str">
        <f aca="false">IF(ISNUMBER(E39),IF(D39&lt;39173,IF(M39&gt;J39,IF(M39&gt;J39+N39,IF(AND(L39&gt;0,H39&gt;$J$2),N39*O39,N39),I39-K39*N39),0),IF(M39&lt;=N39,M39-1,N39*O39)),"")</f>
        <v/>
      </c>
      <c r="Q39" s="106" t="str">
        <f aca="false">IF(ISNUMBER(E39),IF(D39&lt;39172,IF(L39&lt;=0,IF(OR(L39&gt;-4,$J$2&lt;40909),J39/5,IF(OR(L39&gt;-5,$J$2&lt;41275),J39/5-1,0)),0),0),"")</f>
        <v/>
      </c>
      <c r="R39" s="98"/>
      <c r="S39" s="106" t="str">
        <f aca="false">IF(ISNUMBER(P39),ROUND(P39+Q39+R39,0),"")</f>
        <v/>
      </c>
      <c r="T39" s="104" t="str">
        <f aca="false">IF(ISNUMBER(S39),M39-S39,"")</f>
        <v/>
      </c>
      <c r="V39" s="18"/>
      <c r="W39" s="107" t="str">
        <f aca="false">IF(ISTEXT(B39),B39,"")</f>
        <v/>
      </c>
      <c r="X39" s="108" t="str">
        <f aca="false">IF(ISBLANK(C39),"",C39)</f>
        <v> </v>
      </c>
      <c r="Y39" s="109" t="str">
        <f aca="false">IF(ISNUMBER(D39),D39,"")</f>
        <v/>
      </c>
      <c r="Z39" s="110" t="str">
        <f aca="false">IF(ISNUMBER(E39),E39,"")</f>
        <v/>
      </c>
      <c r="AA39" s="110" t="str">
        <f aca="false">IF(ISNUMBER(J39),J39,"")</f>
        <v/>
      </c>
      <c r="AB39" s="110" t="str">
        <f aca="false">IF(ISNUMBER(J39),I39,"")</f>
        <v/>
      </c>
      <c r="AC39" s="108" t="str">
        <f aca="false">IF(ISNUMBER(E39),IF(D39&gt;39172,"定額法",IF(Q39&gt;0,"５年均等","旧定額法")),"")</f>
        <v/>
      </c>
      <c r="AD39" s="108" t="str">
        <f aca="false">IF(ISNUMBER(F39),F39,"")</f>
        <v/>
      </c>
      <c r="AE39" s="111" t="str">
        <f aca="false">IF(ISNUMBER(AD39),1/AD39,"")</f>
        <v/>
      </c>
      <c r="AF39" s="112" t="str">
        <f aca="false">IF(ISNUMBER(AD39),O39*12,"")</f>
        <v/>
      </c>
      <c r="AG39" s="113" t="str">
        <f aca="false">IF(ISNUMBER(AD39),"／12","")</f>
        <v/>
      </c>
      <c r="AH39" s="114" t="str">
        <f aca="false">IF(ISNUMBER(AD39),P39,"")</f>
        <v/>
      </c>
      <c r="AI39" s="115" t="str">
        <f aca="false">IF(ISNUMBER(R39),R39,"")</f>
        <v/>
      </c>
      <c r="AJ39" s="116" t="str">
        <f aca="false">IF(ISNUMBER(AD39),S39,"")</f>
        <v/>
      </c>
      <c r="AK39" s="110" t="str">
        <f aca="false">IF(ISNUMBER(T39),T39,"")</f>
        <v/>
      </c>
      <c r="AL39" s="117"/>
      <c r="AN39" s="0" t="e">
        <f aca="false">IF(D39&lt;39172,IF(E39-DATEDIF(D39,39448,"m")/12*N39&gt;J39*0.5,E39-DATEDIF(D39,39448,"m")/12*N39,J39*0.5),"")</f>
        <v>#VALUE!</v>
      </c>
      <c r="AO39" s="11" t="e">
        <f aca="false">IF(D39&lt;39172,IF(I39/(N39/12)*30.4+D39&lt;39448,39448,I39/(N39/12)*30.4+D39),"")</f>
        <v>#VALUE!</v>
      </c>
      <c r="AP39" s="0" t="n">
        <f aca="false">IF(ISNUMBER(E39),DATEDIF(AO39,$J$2,"y"),0)</f>
        <v>0</v>
      </c>
    </row>
    <row r="40" customFormat="false" ht="13.15" hidden="false" customHeight="true" outlineLevel="0" collapsed="false">
      <c r="B40" s="118"/>
      <c r="C40" s="119" t="s">
        <v>61</v>
      </c>
      <c r="D40" s="97"/>
      <c r="E40" s="98"/>
      <c r="F40" s="99"/>
      <c r="G40" s="100"/>
      <c r="H40" s="101" t="str">
        <f aca="false">IF(ISTEXT(B40),IF(D40&lt;=$J$2,$J$2,D40),"")</f>
        <v/>
      </c>
      <c r="I40" s="102" t="str">
        <f aca="false">IF(ISTEXT(B40),IF(D40&gt;39172,E40,E40-E40*G40),"")</f>
        <v/>
      </c>
      <c r="J40" s="102" t="str">
        <f aca="false">IF(ISTEXT(B40),IF(D40&gt;39172,1,E40*G40),"")</f>
        <v/>
      </c>
      <c r="K40" s="103" t="str">
        <f aca="false">IF(ISNUMBER(D40),IF(H40=$J$2,DATEDIF(D40,$J$2,"m")/12,0),"")</f>
        <v/>
      </c>
      <c r="L40" s="103" t="str">
        <f aca="false">IF(ISNUMBER(F40),F40-K40,"")</f>
        <v/>
      </c>
      <c r="M40" s="98" t="str">
        <f aca="false">IF(ISNUMBER(E40),IF(D40&lt;39172,IF(L40&gt;0,E40-K40*N40,IF(AN40&lt;=J40,IF(AP40&gt;=5,1,J40-AP40*J40*0.2),IF(L40&gt;-5,J40-AP40*J40*0.2,1))),IF(D40&gt;$J$2,E40,IF(L40&gt;=0,E40-K40*N40,1))),"")</f>
        <v/>
      </c>
      <c r="N40" s="104" t="str">
        <f aca="false">IF(ISNUMBER(I40),I40/F40,"")</f>
        <v/>
      </c>
      <c r="O40" s="105" t="str">
        <f aca="false">IF(ISTEXT(B40),IF(AND(L40&gt;=1,H40=$J$2),1,IF(L40&lt;0,0,IF(L40&lt;1,L40,DATEDIF($D40,$J$3+1,"m")/12))),"")</f>
        <v/>
      </c>
      <c r="P40" s="106" t="str">
        <f aca="false">IF(ISNUMBER(E40),IF(D40&lt;39173,IF(M40&gt;J40,IF(M40&gt;J40+N40,IF(AND(L40&gt;0,H40&gt;$J$2),N40*O40,N40),I40-K40*N40),0),IF(M40&lt;=N40,M40-1,N40*O40)),"")</f>
        <v/>
      </c>
      <c r="Q40" s="106" t="str">
        <f aca="false">IF(ISNUMBER(E40),IF(D40&lt;39172,IF(L40&lt;=0,IF(OR(L40&gt;-4,$J$2&lt;40909),J40/5,IF(OR(L40&gt;-5,$J$2&lt;41275),J40/5-1,0)),0),0),"")</f>
        <v/>
      </c>
      <c r="R40" s="98"/>
      <c r="S40" s="106" t="str">
        <f aca="false">IF(ISNUMBER(P40),ROUND(P40+Q40+R40,0),"")</f>
        <v/>
      </c>
      <c r="T40" s="104" t="str">
        <f aca="false">IF(ISNUMBER(S40),M40-S40,"")</f>
        <v/>
      </c>
      <c r="V40" s="18"/>
      <c r="W40" s="107" t="str">
        <f aca="false">IF(ISTEXT(B40),B40,"")</f>
        <v/>
      </c>
      <c r="X40" s="108" t="str">
        <f aca="false">IF(ISBLANK(C40),"",C40)</f>
        <v> </v>
      </c>
      <c r="Y40" s="109" t="str">
        <f aca="false">IF(ISNUMBER(D40),D40,"")</f>
        <v/>
      </c>
      <c r="Z40" s="110" t="str">
        <f aca="false">IF(ISNUMBER(E40),E40,"")</f>
        <v/>
      </c>
      <c r="AA40" s="110" t="str">
        <f aca="false">IF(ISNUMBER(J40),J40,"")</f>
        <v/>
      </c>
      <c r="AB40" s="110" t="str">
        <f aca="false">IF(ISNUMBER(J40),I40,"")</f>
        <v/>
      </c>
      <c r="AC40" s="108" t="str">
        <f aca="false">IF(ISNUMBER(E40),IF(D40&gt;39172,"定額法",IF(Q40&gt;0,"５年均等","旧定額法")),"")</f>
        <v/>
      </c>
      <c r="AD40" s="108" t="str">
        <f aca="false">IF(ISNUMBER(F40),F40,"")</f>
        <v/>
      </c>
      <c r="AE40" s="111" t="str">
        <f aca="false">IF(ISNUMBER(AD40),1/AD40,"")</f>
        <v/>
      </c>
      <c r="AF40" s="112" t="str">
        <f aca="false">IF(ISNUMBER(AD40),O40*12,"")</f>
        <v/>
      </c>
      <c r="AG40" s="113" t="str">
        <f aca="false">IF(ISNUMBER(AD40),"／12","")</f>
        <v/>
      </c>
      <c r="AH40" s="114" t="str">
        <f aca="false">IF(ISNUMBER(AD40),P40,"")</f>
        <v/>
      </c>
      <c r="AI40" s="115" t="str">
        <f aca="false">IF(ISNUMBER(R40),R40,"")</f>
        <v/>
      </c>
      <c r="AJ40" s="116" t="str">
        <f aca="false">IF(ISNUMBER(AD40),S40,"")</f>
        <v/>
      </c>
      <c r="AK40" s="110" t="str">
        <f aca="false">IF(ISNUMBER(T40),T40,"")</f>
        <v/>
      </c>
      <c r="AL40" s="117"/>
      <c r="AN40" s="0" t="e">
        <f aca="false">IF(D40&lt;39172,IF(E40-DATEDIF(D40,39448,"m")/12*N40&gt;J40*0.5,E40-DATEDIF(D40,39448,"m")/12*N40,J40*0.5),"")</f>
        <v>#VALUE!</v>
      </c>
      <c r="AO40" s="11" t="e">
        <f aca="false">IF(D40&lt;39172,IF(I40/(N40/12)*30.4+D40&lt;39448,39448,I40/(N40/12)*30.4+D40),"")</f>
        <v>#VALUE!</v>
      </c>
      <c r="AP40" s="0" t="n">
        <f aca="false">IF(ISNUMBER(E40),DATEDIF(AO40,$J$2,"y"),0)</f>
        <v>0</v>
      </c>
    </row>
    <row r="41" customFormat="false" ht="13.15" hidden="false" customHeight="true" outlineLevel="0" collapsed="false">
      <c r="B41" s="118"/>
      <c r="C41" s="119"/>
      <c r="D41" s="97"/>
      <c r="E41" s="98"/>
      <c r="F41" s="99"/>
      <c r="G41" s="100"/>
      <c r="H41" s="101" t="str">
        <f aca="false">IF(ISTEXT(B41),IF(D41&lt;=$J$2,$J$2,D41),"")</f>
        <v/>
      </c>
      <c r="I41" s="102" t="str">
        <f aca="false">IF(ISTEXT(B41),IF(D41&gt;39172,E41,E41-E41*G41),"")</f>
        <v/>
      </c>
      <c r="J41" s="102" t="str">
        <f aca="false">IF(ISTEXT(B41),IF(D41&gt;39172,1,E41*G41),"")</f>
        <v/>
      </c>
      <c r="K41" s="103" t="str">
        <f aca="false">IF(ISNUMBER(D41),IF(H41=$J$2,DATEDIF(D41,$J$2,"m")/12,0),"")</f>
        <v/>
      </c>
      <c r="L41" s="103" t="str">
        <f aca="false">IF(ISNUMBER(F41),F41-K41,"")</f>
        <v/>
      </c>
      <c r="M41" s="98" t="str">
        <f aca="false">IF(ISNUMBER(E41),IF(D41&lt;39172,IF(L41&gt;0,E41-K41*N41,IF(AN41&lt;=J41,IF(AP41&gt;=5,1,J41-AP41*J41*0.2),IF(L41&gt;-5,J41-AP41*J41*0.2,1))),IF(D41&gt;$J$2,E41,IF(L41&gt;=0,E41-K41*N41,1))),"")</f>
        <v/>
      </c>
      <c r="N41" s="104" t="str">
        <f aca="false">IF(ISNUMBER(I41),I41/F41,"")</f>
        <v/>
      </c>
      <c r="O41" s="105" t="str">
        <f aca="false">IF(ISTEXT(B41),IF(AND(L41&gt;=1,H41=$J$2),1,IF(L41&lt;0,0,IF(L41&lt;1,L41,DATEDIF($D41,$J$3+1,"m")/12))),"")</f>
        <v/>
      </c>
      <c r="P41" s="106" t="str">
        <f aca="false">IF(ISNUMBER(E41),IF(D41&lt;39173,IF(M41&gt;J41,IF(M41&gt;J41+N41,IF(AND(L41&gt;0,H41&gt;$J$2),N41*O41,N41),I41-K41*N41),0),IF(M41&lt;=N41,M41-1,N41*O41)),"")</f>
        <v/>
      </c>
      <c r="Q41" s="106" t="str">
        <f aca="false">IF(ISNUMBER(E41),IF(D41&lt;39172,IF(L41&lt;=0,IF(OR(L41&gt;-4,$J$2&lt;40909),J41/5,IF(OR(L41&gt;-5,$J$2&lt;41275),J41/5-1,0)),0),0),"")</f>
        <v/>
      </c>
      <c r="R41" s="98"/>
      <c r="S41" s="106" t="str">
        <f aca="false">IF(ISNUMBER(P41),ROUND(P41+Q41+R41,0),"")</f>
        <v/>
      </c>
      <c r="T41" s="104" t="str">
        <f aca="false">IF(ISNUMBER(S41),M41-S41,"")</f>
        <v/>
      </c>
      <c r="V41" s="18"/>
      <c r="W41" s="107" t="str">
        <f aca="false">IF(ISTEXT(B41),B41,"")</f>
        <v/>
      </c>
      <c r="X41" s="108" t="str">
        <f aca="false">IF(ISBLANK(C41),"",C41)</f>
        <v/>
      </c>
      <c r="Y41" s="109" t="str">
        <f aca="false">IF(ISNUMBER(D41),D41,"")</f>
        <v/>
      </c>
      <c r="Z41" s="110" t="str">
        <f aca="false">IF(ISNUMBER(E41),E41,"")</f>
        <v/>
      </c>
      <c r="AA41" s="110" t="str">
        <f aca="false">IF(ISNUMBER(J41),J41,"")</f>
        <v/>
      </c>
      <c r="AB41" s="110" t="str">
        <f aca="false">IF(ISNUMBER(J41),I41,"")</f>
        <v/>
      </c>
      <c r="AC41" s="108" t="str">
        <f aca="false">IF(ISNUMBER(E41),IF(D41&gt;39172,"定額法",IF(Q41&gt;0,"５年均等","旧定額法")),"")</f>
        <v/>
      </c>
      <c r="AD41" s="108" t="str">
        <f aca="false">IF(ISNUMBER(F41),F41,"")</f>
        <v/>
      </c>
      <c r="AE41" s="111" t="str">
        <f aca="false">IF(ISNUMBER(AD41),1/AD41,"")</f>
        <v/>
      </c>
      <c r="AF41" s="112" t="str">
        <f aca="false">IF(ISNUMBER(AD41),O41*12,"")</f>
        <v/>
      </c>
      <c r="AG41" s="113" t="str">
        <f aca="false">IF(ISNUMBER(AD41),"／12","")</f>
        <v/>
      </c>
      <c r="AH41" s="114" t="str">
        <f aca="false">IF(ISNUMBER(AD41),P41,"")</f>
        <v/>
      </c>
      <c r="AI41" s="115" t="str">
        <f aca="false">IF(ISNUMBER(R41),R41,"")</f>
        <v/>
      </c>
      <c r="AJ41" s="116" t="str">
        <f aca="false">IF(ISNUMBER(AD41),S41,"")</f>
        <v/>
      </c>
      <c r="AK41" s="110" t="str">
        <f aca="false">IF(ISNUMBER(T41),T41,"")</f>
        <v/>
      </c>
      <c r="AL41" s="117"/>
      <c r="AN41" s="0" t="e">
        <f aca="false">IF(D41&lt;39172,IF(E41-DATEDIF(D41,39448,"m")/12*N41&gt;J41*0.5,E41-DATEDIF(D41,39448,"m")/12*N41,J41*0.5),"")</f>
        <v>#VALUE!</v>
      </c>
      <c r="AO41" s="11" t="e">
        <f aca="false">IF(D41&lt;39172,IF(I41/(N41/12)*30.4+D41&lt;39448,39448,I41/(N41/12)*30.4+D41),"")</f>
        <v>#VALUE!</v>
      </c>
      <c r="AP41" s="0" t="n">
        <f aca="false">IF(ISNUMBER(E41),DATEDIF(AO41,$J$2,"y"),0)</f>
        <v>0</v>
      </c>
    </row>
    <row r="42" s="3" customFormat="true" ht="13.15" hidden="false" customHeight="true" outlineLevel="0" collapsed="false">
      <c r="B42" s="120"/>
      <c r="C42" s="121"/>
      <c r="D42" s="122"/>
      <c r="E42" s="120"/>
      <c r="F42" s="120"/>
      <c r="G42" s="120"/>
      <c r="H42" s="123" t="str">
        <f aca="false">IF(ISTEXT(B42),IF(D42&lt;=$G$2,$G$2,D42),"")</f>
        <v/>
      </c>
      <c r="I42" s="123"/>
      <c r="J42" s="123"/>
      <c r="K42" s="123"/>
      <c r="L42" s="123"/>
      <c r="M42" s="123" t="n">
        <f aca="false">SUM(M8:M41)</f>
        <v>0</v>
      </c>
      <c r="N42" s="123"/>
      <c r="O42" s="123"/>
      <c r="P42" s="123" t="n">
        <f aca="false">SUM(P8:P41)</f>
        <v>0</v>
      </c>
      <c r="Q42" s="123"/>
      <c r="R42" s="120"/>
      <c r="S42" s="123" t="n">
        <f aca="false">SUM(S8:S41)</f>
        <v>0</v>
      </c>
      <c r="T42" s="123" t="n">
        <f aca="false">SUM(T8:T41)</f>
        <v>0</v>
      </c>
      <c r="W42" s="124" t="s">
        <v>62</v>
      </c>
      <c r="X42" s="125"/>
      <c r="Y42" s="126"/>
      <c r="Z42" s="126" t="n">
        <f aca="false">SUM(Z8:Z41)</f>
        <v>0</v>
      </c>
      <c r="AA42" s="126"/>
      <c r="AB42" s="126"/>
      <c r="AC42" s="124"/>
      <c r="AD42" s="125"/>
      <c r="AE42" s="125"/>
      <c r="AF42" s="127"/>
      <c r="AG42" s="128"/>
      <c r="AH42" s="125"/>
      <c r="AI42" s="125"/>
      <c r="AJ42" s="126" t="n">
        <f aca="false">SUM(AJ8:AJ41)</f>
        <v>0</v>
      </c>
      <c r="AK42" s="126" t="n">
        <f aca="false">SUM(AK8:AK41)</f>
        <v>0</v>
      </c>
      <c r="AL42" s="129"/>
      <c r="AO42" s="11"/>
    </row>
  </sheetData>
  <sheetProtection sheet="true" objects="true" scenarios="true"/>
  <mergeCells count="35">
    <mergeCell ref="B1:D2"/>
    <mergeCell ref="J2:N2"/>
    <mergeCell ref="Q2:S2"/>
    <mergeCell ref="W2:Z2"/>
    <mergeCell ref="AB2:AC2"/>
    <mergeCell ref="AE2:AF2"/>
    <mergeCell ref="AG2:AH2"/>
    <mergeCell ref="J3:N3"/>
    <mergeCell ref="W5:W7"/>
    <mergeCell ref="X5:X7"/>
    <mergeCell ref="Y5:Y7"/>
    <mergeCell ref="Z5:Z6"/>
    <mergeCell ref="AA5:AA6"/>
    <mergeCell ref="AE5:AE6"/>
    <mergeCell ref="AF5:AG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R6:R7"/>
    <mergeCell ref="S6:S7"/>
    <mergeCell ref="T6:T7"/>
    <mergeCell ref="AF6:AG6"/>
    <mergeCell ref="AF7:AG7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9T06:14:24Z</dcterms:created>
  <dc:creator>Bikki Farm</dc:creator>
  <dc:description/>
  <dc:language>en-US</dc:language>
  <cp:lastModifiedBy>Windows ユーザー</cp:lastModifiedBy>
  <cp:lastPrinted>2007-12-30T17:09:00Z</cp:lastPrinted>
  <dcterms:modified xsi:type="dcterms:W3CDTF">2021-01-27T10:03:12Z</dcterms:modified>
  <cp:revision>1</cp:revision>
  <dc:subject>果樹・その他</dc:subject>
  <dc:title>減価償却ソフト2.7</dc:title>
</cp:coreProperties>
</file>